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8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2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60"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 IsDisplayed="true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3: Incapacity related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untry</t>
  </si>
  <si>
    <t xml:space="preserve">           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..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- Total</t>
  </si>
  <si>
    <t xml:space="preserve">data extracted on 2008/12/31 12:49 from OECD.Stat</t>
  </si>
  <si>
    <t xml:space="preserve">Legend:</t>
  </si>
  <si>
    <t xml:space="preserve">m:</t>
  </si>
  <si>
    <t xml:space="preserve">Data not 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 t="s">
        <v>8</v>
      </c>
      <c r="B6" s="5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5" t="s">
        <v>9</v>
      </c>
      <c r="B7" s="5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6" t="s">
        <v>11</v>
      </c>
      <c r="B8" s="6"/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7" t="s">
        <v>18</v>
      </c>
      <c r="J8" s="7" t="s">
        <v>19</v>
      </c>
      <c r="K8" s="7" t="s">
        <v>20</v>
      </c>
      <c r="L8" s="7" t="s">
        <v>21</v>
      </c>
    </row>
    <row r="9" customFormat="false" ht="13.5" hidden="false" customHeight="false" outlineLevel="0" collapsed="false">
      <c r="A9" s="8" t="s">
        <v>22</v>
      </c>
      <c r="B9" s="9" t="s">
        <v>23</v>
      </c>
      <c r="C9" s="9" t="s">
        <v>23</v>
      </c>
      <c r="D9" s="9" t="s">
        <v>23</v>
      </c>
      <c r="E9" s="9" t="s">
        <v>23</v>
      </c>
      <c r="F9" s="9" t="s">
        <v>23</v>
      </c>
      <c r="G9" s="9" t="s">
        <v>23</v>
      </c>
      <c r="H9" s="9" t="s">
        <v>23</v>
      </c>
      <c r="I9" s="9" t="s">
        <v>23</v>
      </c>
      <c r="J9" s="9" t="s">
        <v>23</v>
      </c>
      <c r="K9" s="9" t="s">
        <v>23</v>
      </c>
      <c r="L9" s="9" t="s">
        <v>23</v>
      </c>
    </row>
    <row r="10" customFormat="false" ht="13.5" hidden="false" customHeight="false" outlineLevel="0" collapsed="false">
      <c r="A10" s="10" t="s">
        <v>24</v>
      </c>
      <c r="B10" s="9" t="s">
        <v>23</v>
      </c>
      <c r="C10" s="11" t="n">
        <v>173.7</v>
      </c>
      <c r="D10" s="11" t="n">
        <v>212.9</v>
      </c>
      <c r="E10" s="11" t="n">
        <v>377.3</v>
      </c>
      <c r="F10" s="11" t="n">
        <v>573.5</v>
      </c>
      <c r="G10" s="11" t="n">
        <v>712.9</v>
      </c>
      <c r="H10" s="11" t="n">
        <v>724.8</v>
      </c>
      <c r="I10" s="11" t="n">
        <v>736</v>
      </c>
      <c r="J10" s="11" t="n">
        <v>737.1</v>
      </c>
      <c r="K10" s="11" t="n">
        <v>743.2</v>
      </c>
      <c r="L10" s="11" t="n">
        <v>731.2</v>
      </c>
    </row>
    <row r="11" customFormat="false" ht="13.5" hidden="false" customHeight="false" outlineLevel="0" collapsed="false">
      <c r="A11" s="10" t="s">
        <v>25</v>
      </c>
      <c r="B11" s="9" t="s">
        <v>23</v>
      </c>
      <c r="C11" s="12" t="n">
        <v>528.7</v>
      </c>
      <c r="D11" s="12" t="n">
        <v>583.5</v>
      </c>
      <c r="E11" s="12" t="n">
        <v>595.5</v>
      </c>
      <c r="F11" s="12" t="n">
        <v>701.3</v>
      </c>
      <c r="G11" s="12" t="n">
        <v>770.8</v>
      </c>
      <c r="H11" s="12" t="n">
        <v>754</v>
      </c>
      <c r="I11" s="12" t="n">
        <v>745.1</v>
      </c>
      <c r="J11" s="12" t="n">
        <v>746.4</v>
      </c>
      <c r="K11" s="12" t="n">
        <v>746.3</v>
      </c>
      <c r="L11" s="12" t="n">
        <v>724.9</v>
      </c>
    </row>
    <row r="12" customFormat="false" ht="13.5" hidden="false" customHeight="false" outlineLevel="0" collapsed="false">
      <c r="A12" s="10" t="s">
        <v>26</v>
      </c>
      <c r="B12" s="9" t="s">
        <v>23</v>
      </c>
      <c r="C12" s="11" t="n">
        <v>698.2</v>
      </c>
      <c r="D12" s="11" t="n">
        <v>735.7</v>
      </c>
      <c r="E12" s="11" t="n">
        <v>602.8</v>
      </c>
      <c r="F12" s="11" t="n">
        <v>719.4</v>
      </c>
      <c r="G12" s="11" t="n">
        <v>760.4</v>
      </c>
      <c r="H12" s="11" t="n">
        <v>788.7</v>
      </c>
      <c r="I12" s="11" t="n">
        <v>830.3</v>
      </c>
      <c r="J12" s="11" t="n">
        <v>659.3</v>
      </c>
      <c r="K12" s="11" t="n">
        <v>673.9</v>
      </c>
      <c r="L12" s="11" t="n">
        <v>682.3</v>
      </c>
    </row>
    <row r="13" customFormat="false" ht="13.5" hidden="false" customHeight="false" outlineLevel="0" collapsed="false">
      <c r="A13" s="10" t="s">
        <v>27</v>
      </c>
      <c r="B13" s="9" t="s">
        <v>23</v>
      </c>
      <c r="C13" s="12" t="n">
        <v>171.7</v>
      </c>
      <c r="D13" s="12" t="n">
        <v>229</v>
      </c>
      <c r="E13" s="12" t="n">
        <v>284.9</v>
      </c>
      <c r="F13" s="12" t="n">
        <v>287.8</v>
      </c>
      <c r="G13" s="12" t="n">
        <v>276.2</v>
      </c>
      <c r="H13" s="12" t="n">
        <v>287.1</v>
      </c>
      <c r="I13" s="12" t="n">
        <v>298.9</v>
      </c>
      <c r="J13" s="12" t="n">
        <v>293</v>
      </c>
      <c r="K13" s="12" t="n">
        <v>289</v>
      </c>
      <c r="L13" s="12" t="n">
        <v>287.1</v>
      </c>
    </row>
    <row r="14" customFormat="false" ht="13.5" hidden="false" customHeight="false" outlineLevel="0" collapsed="false">
      <c r="A14" s="10" t="s">
        <v>28</v>
      </c>
      <c r="B14" s="9" t="s">
        <v>23</v>
      </c>
      <c r="C14" s="11" t="s">
        <v>29</v>
      </c>
      <c r="D14" s="11" t="s">
        <v>29</v>
      </c>
      <c r="E14" s="11" t="n">
        <v>343.1</v>
      </c>
      <c r="F14" s="11" t="n">
        <v>360.9</v>
      </c>
      <c r="G14" s="11" t="n">
        <v>394.2</v>
      </c>
      <c r="H14" s="11" t="n">
        <v>414.1</v>
      </c>
      <c r="I14" s="11" t="n">
        <v>436.7</v>
      </c>
      <c r="J14" s="11" t="n">
        <v>462.6</v>
      </c>
      <c r="K14" s="11" t="n">
        <v>418.1</v>
      </c>
      <c r="L14" s="11" t="n">
        <v>437.9</v>
      </c>
    </row>
    <row r="15" customFormat="false" ht="13.5" hidden="false" customHeight="false" outlineLevel="0" collapsed="false">
      <c r="A15" s="10" t="s">
        <v>30</v>
      </c>
      <c r="B15" s="9" t="s">
        <v>23</v>
      </c>
      <c r="C15" s="12" t="n">
        <v>790.3</v>
      </c>
      <c r="D15" s="12" t="n">
        <v>703</v>
      </c>
      <c r="E15" s="12" t="n">
        <v>758.1</v>
      </c>
      <c r="F15" s="12" t="n">
        <v>940</v>
      </c>
      <c r="G15" s="12" t="n">
        <v>1043.9</v>
      </c>
      <c r="H15" s="12" t="n">
        <v>1108.7</v>
      </c>
      <c r="I15" s="12" t="n">
        <v>1174.7</v>
      </c>
      <c r="J15" s="12" t="n">
        <v>1237.3</v>
      </c>
      <c r="K15" s="12" t="n">
        <v>1271.9</v>
      </c>
      <c r="L15" s="12" t="n">
        <v>1301.3</v>
      </c>
    </row>
    <row r="16" customFormat="false" ht="13.5" hidden="false" customHeight="false" outlineLevel="0" collapsed="false">
      <c r="A16" s="10" t="s">
        <v>31</v>
      </c>
      <c r="B16" s="9" t="s">
        <v>23</v>
      </c>
      <c r="C16" s="11" t="n">
        <v>592.1</v>
      </c>
      <c r="D16" s="11" t="n">
        <v>735.5</v>
      </c>
      <c r="E16" s="11" t="n">
        <v>921.6</v>
      </c>
      <c r="F16" s="11" t="n">
        <v>1043.7</v>
      </c>
      <c r="G16" s="11" t="n">
        <v>974.7</v>
      </c>
      <c r="H16" s="11" t="n">
        <v>980.9</v>
      </c>
      <c r="I16" s="11" t="n">
        <v>1011.3</v>
      </c>
      <c r="J16" s="11" t="n">
        <v>1047.7</v>
      </c>
      <c r="K16" s="11" t="n">
        <v>1083.5</v>
      </c>
      <c r="L16" s="11" t="n">
        <v>1098.1</v>
      </c>
    </row>
    <row r="17" customFormat="false" ht="13.5" hidden="false" customHeight="false" outlineLevel="0" collapsed="false">
      <c r="A17" s="10" t="s">
        <v>32</v>
      </c>
      <c r="B17" s="9" t="s">
        <v>23</v>
      </c>
      <c r="C17" s="12" t="n">
        <v>498.1</v>
      </c>
      <c r="D17" s="12" t="n">
        <v>528.6</v>
      </c>
      <c r="E17" s="12" t="n">
        <v>451.8</v>
      </c>
      <c r="F17" s="12" t="n">
        <v>471.1</v>
      </c>
      <c r="G17" s="12" t="n">
        <v>435.7</v>
      </c>
      <c r="H17" s="12" t="n">
        <v>446.5</v>
      </c>
      <c r="I17" s="12" t="n">
        <v>468.5</v>
      </c>
      <c r="J17" s="12" t="n">
        <v>475.4</v>
      </c>
      <c r="K17" s="12" t="n">
        <v>484.7</v>
      </c>
      <c r="L17" s="12" t="n">
        <v>488.2</v>
      </c>
    </row>
    <row r="18" customFormat="false" ht="13.5" hidden="false" customHeight="false" outlineLevel="0" collapsed="false">
      <c r="A18" s="10" t="s">
        <v>33</v>
      </c>
      <c r="B18" s="9" t="s">
        <v>23</v>
      </c>
      <c r="C18" s="11" t="n">
        <v>330.5</v>
      </c>
      <c r="D18" s="11" t="n">
        <v>316.6</v>
      </c>
      <c r="E18" s="11" t="n">
        <v>302</v>
      </c>
      <c r="F18" s="11" t="n">
        <v>450.1</v>
      </c>
      <c r="G18" s="11" t="n">
        <v>523.5</v>
      </c>
      <c r="H18" s="11" t="n">
        <v>531.1</v>
      </c>
      <c r="I18" s="11" t="n">
        <v>530.1</v>
      </c>
      <c r="J18" s="11" t="n">
        <v>520.1</v>
      </c>
      <c r="K18" s="11" t="n">
        <v>507</v>
      </c>
      <c r="L18" s="11" t="n">
        <v>498.2</v>
      </c>
    </row>
    <row r="19" customFormat="false" ht="13.5" hidden="false" customHeight="false" outlineLevel="0" collapsed="false">
      <c r="A19" s="10" t="s">
        <v>34</v>
      </c>
      <c r="B19" s="9" t="s">
        <v>23</v>
      </c>
      <c r="C19" s="12" t="n">
        <v>150.4</v>
      </c>
      <c r="D19" s="12" t="n">
        <v>268.7</v>
      </c>
      <c r="E19" s="12" t="n">
        <v>191</v>
      </c>
      <c r="F19" s="12" t="n">
        <v>131.4</v>
      </c>
      <c r="G19" s="12" t="n">
        <v>161.5</v>
      </c>
      <c r="H19" s="12" t="n">
        <v>179.4</v>
      </c>
      <c r="I19" s="12" t="n">
        <v>183.5</v>
      </c>
      <c r="J19" s="12" t="n">
        <v>190.9</v>
      </c>
      <c r="K19" s="12" t="n">
        <v>200.4</v>
      </c>
      <c r="L19" s="12" t="n">
        <v>202.2</v>
      </c>
    </row>
    <row r="20" customFormat="false" ht="13.5" hidden="false" customHeight="false" outlineLevel="0" collapsed="false">
      <c r="A20" s="10" t="s">
        <v>35</v>
      </c>
      <c r="B20" s="9" t="s">
        <v>23</v>
      </c>
      <c r="C20" s="11" t="s">
        <v>29</v>
      </c>
      <c r="D20" s="11" t="s">
        <v>29</v>
      </c>
      <c r="E20" s="11" t="s">
        <v>29</v>
      </c>
      <c r="F20" s="11" t="s">
        <v>29</v>
      </c>
      <c r="G20" s="11" t="n">
        <v>311.8</v>
      </c>
      <c r="H20" s="11" t="n">
        <v>337.8</v>
      </c>
      <c r="I20" s="11" t="n">
        <v>371</v>
      </c>
      <c r="J20" s="11" t="n">
        <v>408.8</v>
      </c>
      <c r="K20" s="11" t="n">
        <v>414.1</v>
      </c>
      <c r="L20" s="11" t="n">
        <v>431.3</v>
      </c>
    </row>
    <row r="21" customFormat="false" ht="13.5" hidden="false" customHeight="false" outlineLevel="0" collapsed="false">
      <c r="A21" s="10" t="s">
        <v>36</v>
      </c>
      <c r="B21" s="9" t="s">
        <v>23</v>
      </c>
      <c r="C21" s="12" t="s">
        <v>29</v>
      </c>
      <c r="D21" s="12" t="s">
        <v>29</v>
      </c>
      <c r="E21" s="12" t="n">
        <v>319.9</v>
      </c>
      <c r="F21" s="12" t="n">
        <v>433.5</v>
      </c>
      <c r="G21" s="12" t="n">
        <v>645.1</v>
      </c>
      <c r="H21" s="12" t="n">
        <v>643.5</v>
      </c>
      <c r="I21" s="12" t="n">
        <v>703.5</v>
      </c>
      <c r="J21" s="12" t="n">
        <v>813.9</v>
      </c>
      <c r="K21" s="12" t="n">
        <v>872.5</v>
      </c>
      <c r="L21" s="12" t="n">
        <v>901.8</v>
      </c>
    </row>
    <row r="22" customFormat="false" ht="13.5" hidden="false" customHeight="false" outlineLevel="0" collapsed="false">
      <c r="A22" s="10" t="s">
        <v>37</v>
      </c>
      <c r="B22" s="9" t="s">
        <v>23</v>
      </c>
      <c r="C22" s="11" t="n">
        <v>268.8</v>
      </c>
      <c r="D22" s="11" t="n">
        <v>324.6</v>
      </c>
      <c r="E22" s="11" t="n">
        <v>219.4</v>
      </c>
      <c r="F22" s="11" t="n">
        <v>295</v>
      </c>
      <c r="G22" s="11" t="n">
        <v>368.9</v>
      </c>
      <c r="H22" s="11" t="n">
        <v>404</v>
      </c>
      <c r="I22" s="11" t="n">
        <v>443.2</v>
      </c>
      <c r="J22" s="11" t="n">
        <v>475.2</v>
      </c>
      <c r="K22" s="11" t="n">
        <v>515</v>
      </c>
      <c r="L22" s="11" t="n">
        <v>554.4</v>
      </c>
    </row>
    <row r="23" customFormat="false" ht="13.5" hidden="false" customHeight="false" outlineLevel="0" collapsed="false">
      <c r="A23" s="10" t="s">
        <v>38</v>
      </c>
      <c r="B23" s="9" t="s">
        <v>23</v>
      </c>
      <c r="C23" s="12" t="n">
        <v>337.3</v>
      </c>
      <c r="D23" s="12" t="n">
        <v>402.1</v>
      </c>
      <c r="E23" s="12" t="n">
        <v>434.1</v>
      </c>
      <c r="F23" s="12" t="n">
        <v>421.2</v>
      </c>
      <c r="G23" s="12" t="n">
        <v>413.1</v>
      </c>
      <c r="H23" s="12" t="n">
        <v>403.7</v>
      </c>
      <c r="I23" s="12" t="n">
        <v>436.7</v>
      </c>
      <c r="J23" s="12" t="n">
        <v>448.4</v>
      </c>
      <c r="K23" s="12" t="n">
        <v>446.5</v>
      </c>
      <c r="L23" s="12" t="n">
        <v>442.9</v>
      </c>
    </row>
    <row r="24" customFormat="false" ht="13.5" hidden="false" customHeight="false" outlineLevel="0" collapsed="false">
      <c r="A24" s="10" t="s">
        <v>39</v>
      </c>
      <c r="B24" s="9" t="s">
        <v>23</v>
      </c>
      <c r="C24" s="11" t="n">
        <v>111.6</v>
      </c>
      <c r="D24" s="11" t="n">
        <v>118.8</v>
      </c>
      <c r="E24" s="11" t="n">
        <v>139.2</v>
      </c>
      <c r="F24" s="11" t="n">
        <v>173.1</v>
      </c>
      <c r="G24" s="11" t="n">
        <v>190</v>
      </c>
      <c r="H24" s="11" t="n">
        <v>201.3</v>
      </c>
      <c r="I24" s="11" t="n">
        <v>190</v>
      </c>
      <c r="J24" s="11" t="n">
        <v>200.1</v>
      </c>
      <c r="K24" s="11" t="n">
        <v>198.5</v>
      </c>
      <c r="L24" s="11" t="n">
        <v>190.5</v>
      </c>
    </row>
    <row r="25" customFormat="false" ht="13.5" hidden="false" customHeight="false" outlineLevel="0" collapsed="false">
      <c r="A25" s="10" t="s">
        <v>40</v>
      </c>
      <c r="B25" s="9" t="s">
        <v>23</v>
      </c>
      <c r="C25" s="12" t="s">
        <v>29</v>
      </c>
      <c r="D25" s="12" t="s">
        <v>29</v>
      </c>
      <c r="E25" s="12" t="n">
        <v>30.1</v>
      </c>
      <c r="F25" s="12" t="n">
        <v>51.7</v>
      </c>
      <c r="G25" s="12" t="n">
        <v>62.2</v>
      </c>
      <c r="H25" s="12" t="n">
        <v>69.6</v>
      </c>
      <c r="I25" s="12" t="n">
        <v>79.7</v>
      </c>
      <c r="J25" s="12" t="n">
        <v>93.1</v>
      </c>
      <c r="K25" s="12" t="n">
        <v>106.3</v>
      </c>
      <c r="L25" s="12" t="n">
        <v>112.2</v>
      </c>
    </row>
    <row r="26" customFormat="false" ht="13.5" hidden="false" customHeight="false" outlineLevel="0" collapsed="false">
      <c r="A26" s="10" t="s">
        <v>41</v>
      </c>
      <c r="B26" s="9" t="s">
        <v>23</v>
      </c>
      <c r="C26" s="11" t="n">
        <v>972.1</v>
      </c>
      <c r="D26" s="11" t="n">
        <v>1059.9</v>
      </c>
      <c r="E26" s="11" t="n">
        <v>1088.4</v>
      </c>
      <c r="F26" s="11" t="n">
        <v>1311.3</v>
      </c>
      <c r="G26" s="11" t="n">
        <v>1669.3</v>
      </c>
      <c r="H26" s="11" t="n">
        <v>1897.7</v>
      </c>
      <c r="I26" s="11" t="n">
        <v>1969.7</v>
      </c>
      <c r="J26" s="11" t="n">
        <v>1963.6</v>
      </c>
      <c r="K26" s="11" t="n">
        <v>2009.5</v>
      </c>
      <c r="L26" s="11" t="n">
        <v>1976.3</v>
      </c>
    </row>
    <row r="27" customFormat="false" ht="13.5" hidden="false" customHeight="false" outlineLevel="0" collapsed="false">
      <c r="A27" s="10" t="s">
        <v>42</v>
      </c>
      <c r="B27" s="9" t="s">
        <v>23</v>
      </c>
      <c r="C27" s="12" t="s">
        <v>29</v>
      </c>
      <c r="D27" s="12" t="n">
        <v>1.9</v>
      </c>
      <c r="E27" s="12" t="n">
        <v>2.1</v>
      </c>
      <c r="F27" s="12" t="n">
        <v>4.6</v>
      </c>
      <c r="G27" s="12" t="n">
        <v>6.9</v>
      </c>
      <c r="H27" s="12" t="n">
        <v>7.7</v>
      </c>
      <c r="I27" s="12" t="n">
        <v>6.6</v>
      </c>
      <c r="J27" s="12" t="n">
        <v>6.3</v>
      </c>
      <c r="K27" s="12" t="n">
        <v>6.4</v>
      </c>
      <c r="L27" s="12" t="n">
        <v>6.4</v>
      </c>
    </row>
    <row r="28" customFormat="false" ht="13.5" hidden="false" customHeight="false" outlineLevel="0" collapsed="false">
      <c r="A28" s="10" t="s">
        <v>43</v>
      </c>
      <c r="B28" s="9" t="s">
        <v>23</v>
      </c>
      <c r="C28" s="11" t="n">
        <v>1251.4</v>
      </c>
      <c r="D28" s="11" t="n">
        <v>1096.2</v>
      </c>
      <c r="E28" s="11" t="n">
        <v>1451.5</v>
      </c>
      <c r="F28" s="11" t="n">
        <v>1242.3</v>
      </c>
      <c r="G28" s="11" t="n">
        <v>1142.7</v>
      </c>
      <c r="H28" s="11" t="n">
        <v>1141.5</v>
      </c>
      <c r="I28" s="11" t="n">
        <v>1126.6</v>
      </c>
      <c r="J28" s="11" t="n">
        <v>1141.1</v>
      </c>
      <c r="K28" s="11" t="n">
        <v>1135.1</v>
      </c>
      <c r="L28" s="11" t="n">
        <v>1102.1</v>
      </c>
    </row>
    <row r="29" customFormat="false" ht="13.5" hidden="false" customHeight="false" outlineLevel="0" collapsed="false">
      <c r="A29" s="10" t="s">
        <v>44</v>
      </c>
      <c r="B29" s="9" t="s">
        <v>23</v>
      </c>
      <c r="C29" s="12" t="n">
        <v>206.1</v>
      </c>
      <c r="D29" s="12" t="n">
        <v>279.3</v>
      </c>
      <c r="E29" s="12" t="n">
        <v>517.2</v>
      </c>
      <c r="F29" s="12" t="n">
        <v>513.6</v>
      </c>
      <c r="G29" s="12" t="n">
        <v>558.2</v>
      </c>
      <c r="H29" s="12" t="n">
        <v>578.7</v>
      </c>
      <c r="I29" s="12" t="n">
        <v>612.1</v>
      </c>
      <c r="J29" s="12" t="n">
        <v>631.2</v>
      </c>
      <c r="K29" s="12" t="n">
        <v>650.5</v>
      </c>
      <c r="L29" s="12" t="n">
        <v>675.7</v>
      </c>
    </row>
    <row r="30" customFormat="false" ht="13.5" hidden="false" customHeight="false" outlineLevel="0" collapsed="false">
      <c r="A30" s="10" t="s">
        <v>45</v>
      </c>
      <c r="B30" s="9" t="s">
        <v>23</v>
      </c>
      <c r="C30" s="11" t="n">
        <v>729.6</v>
      </c>
      <c r="D30" s="11" t="n">
        <v>868.3</v>
      </c>
      <c r="E30" s="11" t="n">
        <v>1251.4</v>
      </c>
      <c r="F30" s="11" t="n">
        <v>1443.1</v>
      </c>
      <c r="G30" s="11" t="n">
        <v>1675.9</v>
      </c>
      <c r="H30" s="11" t="n">
        <v>1761.6</v>
      </c>
      <c r="I30" s="11" t="n">
        <v>1911.2</v>
      </c>
      <c r="J30" s="11" t="n">
        <v>2007.3</v>
      </c>
      <c r="K30" s="11" t="n">
        <v>1843.7</v>
      </c>
      <c r="L30" s="11" t="n">
        <v>1720.9</v>
      </c>
    </row>
    <row r="31" customFormat="false" ht="13.5" hidden="false" customHeight="false" outlineLevel="0" collapsed="false">
      <c r="A31" s="10" t="s">
        <v>46</v>
      </c>
      <c r="B31" s="9" t="s">
        <v>23</v>
      </c>
      <c r="C31" s="12" t="s">
        <v>29</v>
      </c>
      <c r="D31" s="12" t="s">
        <v>29</v>
      </c>
      <c r="E31" s="12" t="n">
        <v>245.6</v>
      </c>
      <c r="F31" s="12" t="n">
        <v>459.3</v>
      </c>
      <c r="G31" s="12" t="n">
        <v>365.4</v>
      </c>
      <c r="H31" s="12" t="n">
        <v>379.3</v>
      </c>
      <c r="I31" s="12" t="n">
        <v>366.5</v>
      </c>
      <c r="J31" s="12" t="n">
        <v>368.4</v>
      </c>
      <c r="K31" s="12" t="n">
        <v>346.9</v>
      </c>
      <c r="L31" s="12" t="n">
        <v>331.5</v>
      </c>
    </row>
    <row r="32" customFormat="false" ht="13.5" hidden="false" customHeight="false" outlineLevel="0" collapsed="false">
      <c r="A32" s="10" t="s">
        <v>47</v>
      </c>
      <c r="B32" s="9" t="s">
        <v>23</v>
      </c>
      <c r="C32" s="11" t="n">
        <v>191.2</v>
      </c>
      <c r="D32" s="11" t="n">
        <v>208.7</v>
      </c>
      <c r="E32" s="11" t="n">
        <v>315.7</v>
      </c>
      <c r="F32" s="11" t="n">
        <v>343.7</v>
      </c>
      <c r="G32" s="11" t="n">
        <v>401.1</v>
      </c>
      <c r="H32" s="11" t="n">
        <v>402.6</v>
      </c>
      <c r="I32" s="11" t="n">
        <v>408.9</v>
      </c>
      <c r="J32" s="11" t="n">
        <v>411.7</v>
      </c>
      <c r="K32" s="11" t="n">
        <v>401.4</v>
      </c>
      <c r="L32" s="11" t="s">
        <v>29</v>
      </c>
    </row>
    <row r="33" customFormat="false" ht="13.5" hidden="false" customHeight="false" outlineLevel="0" collapsed="false">
      <c r="A33" s="10" t="s">
        <v>48</v>
      </c>
      <c r="B33" s="9" t="s">
        <v>23</v>
      </c>
      <c r="C33" s="12" t="s">
        <v>29</v>
      </c>
      <c r="D33" s="12" t="s">
        <v>29</v>
      </c>
      <c r="E33" s="12" t="s">
        <v>29</v>
      </c>
      <c r="F33" s="12" t="n">
        <v>188.4</v>
      </c>
      <c r="G33" s="12" t="n">
        <v>245.7</v>
      </c>
      <c r="H33" s="12" t="n">
        <v>250.5</v>
      </c>
      <c r="I33" s="12" t="n">
        <v>268.9</v>
      </c>
      <c r="J33" s="12" t="n">
        <v>267.4</v>
      </c>
      <c r="K33" s="12" t="n">
        <v>220.8</v>
      </c>
      <c r="L33" s="12" t="n">
        <v>231.4</v>
      </c>
    </row>
    <row r="34" customFormat="false" ht="13.5" hidden="false" customHeight="false" outlineLevel="0" collapsed="false">
      <c r="A34" s="10" t="s">
        <v>49</v>
      </c>
      <c r="B34" s="9" t="s">
        <v>23</v>
      </c>
      <c r="C34" s="11" t="n">
        <v>309.9</v>
      </c>
      <c r="D34" s="11" t="n">
        <v>335.4</v>
      </c>
      <c r="E34" s="11" t="n">
        <v>380.8</v>
      </c>
      <c r="F34" s="11" t="n">
        <v>441.8</v>
      </c>
      <c r="G34" s="11" t="n">
        <v>508.9</v>
      </c>
      <c r="H34" s="11" t="n">
        <v>508.4</v>
      </c>
      <c r="I34" s="11" t="n">
        <v>532.6</v>
      </c>
      <c r="J34" s="11" t="n">
        <v>538.1</v>
      </c>
      <c r="K34" s="11" t="n">
        <v>561.7</v>
      </c>
      <c r="L34" s="11" t="n">
        <v>578.1</v>
      </c>
    </row>
    <row r="35" customFormat="false" ht="13.5" hidden="false" customHeight="false" outlineLevel="0" collapsed="false">
      <c r="A35" s="10" t="s">
        <v>50</v>
      </c>
      <c r="B35" s="9" t="s">
        <v>23</v>
      </c>
      <c r="C35" s="12" t="n">
        <v>937.1</v>
      </c>
      <c r="D35" s="12" t="n">
        <v>970.3</v>
      </c>
      <c r="E35" s="12" t="n">
        <v>1303.8</v>
      </c>
      <c r="F35" s="12" t="n">
        <v>1193.9</v>
      </c>
      <c r="G35" s="12" t="n">
        <v>1397.7</v>
      </c>
      <c r="H35" s="12" t="n">
        <v>1505.7</v>
      </c>
      <c r="I35" s="12" t="n">
        <v>1631.9</v>
      </c>
      <c r="J35" s="12" t="n">
        <v>1698</v>
      </c>
      <c r="K35" s="12" t="n">
        <v>1719.6</v>
      </c>
      <c r="L35" s="12" t="n">
        <v>1731.4</v>
      </c>
    </row>
    <row r="36" customFormat="false" ht="13.5" hidden="false" customHeight="false" outlineLevel="0" collapsed="false">
      <c r="A36" s="10" t="s">
        <v>51</v>
      </c>
      <c r="B36" s="9" t="s">
        <v>23</v>
      </c>
      <c r="C36" s="11" t="n">
        <v>557.8</v>
      </c>
      <c r="D36" s="11" t="n">
        <v>592.1</v>
      </c>
      <c r="E36" s="11" t="n">
        <v>560.7</v>
      </c>
      <c r="F36" s="11" t="n">
        <v>726.6</v>
      </c>
      <c r="G36" s="11" t="n">
        <v>881.5</v>
      </c>
      <c r="H36" s="11" t="n">
        <v>926.5</v>
      </c>
      <c r="I36" s="11" t="n">
        <v>967.6</v>
      </c>
      <c r="J36" s="11" t="n">
        <v>1013.6</v>
      </c>
      <c r="K36" s="11" t="n">
        <v>1043.7</v>
      </c>
      <c r="L36" s="11" t="n">
        <v>1065</v>
      </c>
    </row>
    <row r="37" customFormat="false" ht="13.5" hidden="false" customHeight="false" outlineLevel="0" collapsed="false">
      <c r="A37" s="10" t="s">
        <v>52</v>
      </c>
      <c r="B37" s="9" t="s">
        <v>23</v>
      </c>
      <c r="C37" s="12" t="n">
        <v>18.7</v>
      </c>
      <c r="D37" s="12" t="n">
        <v>8.8</v>
      </c>
      <c r="E37" s="12" t="n">
        <v>12.7</v>
      </c>
      <c r="F37" s="12" t="n">
        <v>14.5</v>
      </c>
      <c r="G37" s="12" t="s">
        <v>29</v>
      </c>
      <c r="H37" s="12" t="s">
        <v>29</v>
      </c>
      <c r="I37" s="12" t="s">
        <v>29</v>
      </c>
      <c r="J37" s="12" t="s">
        <v>29</v>
      </c>
      <c r="K37" s="12" t="s">
        <v>29</v>
      </c>
      <c r="L37" s="12" t="n">
        <v>16.1</v>
      </c>
    </row>
    <row r="38" customFormat="false" ht="13.5" hidden="false" customHeight="false" outlineLevel="0" collapsed="false">
      <c r="A38" s="10" t="s">
        <v>53</v>
      </c>
      <c r="B38" s="9" t="s">
        <v>23</v>
      </c>
      <c r="C38" s="11" t="n">
        <v>165.3</v>
      </c>
      <c r="D38" s="11" t="n">
        <v>269.4</v>
      </c>
      <c r="E38" s="11" t="n">
        <v>460.3</v>
      </c>
      <c r="F38" s="11" t="n">
        <v>666.1</v>
      </c>
      <c r="G38" s="11" t="n">
        <v>648.9</v>
      </c>
      <c r="H38" s="11" t="n">
        <v>664.3</v>
      </c>
      <c r="I38" s="11" t="n">
        <v>667.6</v>
      </c>
      <c r="J38" s="11" t="n">
        <v>671.9</v>
      </c>
      <c r="K38" s="11" t="n">
        <v>686.5</v>
      </c>
      <c r="L38" s="11" t="n">
        <v>685</v>
      </c>
    </row>
    <row r="39" customFormat="false" ht="13.5" hidden="false" customHeight="false" outlineLevel="0" collapsed="false">
      <c r="A39" s="10" t="s">
        <v>54</v>
      </c>
      <c r="B39" s="9" t="s">
        <v>23</v>
      </c>
      <c r="C39" s="12" t="n">
        <v>248.9</v>
      </c>
      <c r="D39" s="12" t="n">
        <v>245.2</v>
      </c>
      <c r="E39" s="12" t="n">
        <v>279.5</v>
      </c>
      <c r="F39" s="12" t="n">
        <v>348.8</v>
      </c>
      <c r="G39" s="12" t="n">
        <v>373.7</v>
      </c>
      <c r="H39" s="12" t="n">
        <v>392.6</v>
      </c>
      <c r="I39" s="12" t="n">
        <v>416.8</v>
      </c>
      <c r="J39" s="12" t="n">
        <v>430.7</v>
      </c>
      <c r="K39" s="12" t="n">
        <v>450.9</v>
      </c>
      <c r="L39" s="12" t="n">
        <v>467.1</v>
      </c>
    </row>
    <row r="40" customFormat="false" ht="13.5" hidden="false" customHeight="false" outlineLevel="0" collapsed="false">
      <c r="A40" s="10" t="s">
        <v>55</v>
      </c>
      <c r="B40" s="9" t="s">
        <v>23</v>
      </c>
      <c r="C40" s="11" t="n">
        <v>385.9</v>
      </c>
      <c r="D40" s="11" t="n">
        <v>418.1</v>
      </c>
      <c r="E40" s="11" t="n">
        <v>486.2</v>
      </c>
      <c r="F40" s="11" t="n">
        <v>544.8</v>
      </c>
      <c r="G40" s="11" t="n">
        <v>598.1</v>
      </c>
      <c r="H40" s="11" t="n">
        <v>623.8</v>
      </c>
      <c r="I40" s="11" t="n">
        <v>651.5</v>
      </c>
      <c r="J40" s="11" t="n">
        <v>665.9</v>
      </c>
      <c r="K40" s="11" t="n">
        <v>668.8</v>
      </c>
      <c r="L40" s="11" t="n">
        <v>669.1</v>
      </c>
    </row>
    <row r="41" customFormat="false" ht="12.75" hidden="false" customHeight="false" outlineLevel="0" collapsed="false">
      <c r="A41" s="13" t="s">
        <v>56</v>
      </c>
    </row>
    <row r="42" customFormat="false" ht="12.75" hidden="false" customHeight="false" outlineLevel="0" collapsed="false">
      <c r="A42" s="14" t="s">
        <v>57</v>
      </c>
    </row>
    <row r="43" customFormat="false" ht="12.75" hidden="false" customHeight="false" outlineLevel="0" collapsed="false">
      <c r="A43" s="15" t="s">
        <v>58</v>
      </c>
      <c r="B43" s="14" t="s">
        <v>59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49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49:55Z</dcterms:created>
  <dc:creator>OECD.Stat</dc:creator>
  <dc:description/>
  <dc:language>en-US</dc:language>
  <cp:lastModifiedBy>alonc</cp:lastModifiedBy>
  <dcterms:modified xsi:type="dcterms:W3CDTF">2008-12-31T11:51:29Z</dcterms:modified>
  <cp:revision>0</cp:revision>
  <dc:subject/>
  <dc:title/>
</cp:coreProperties>
</file>