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80">
  <si>
    <t xml:space="preserve">gen hben_oldage80=.</t>
  </si>
  <si>
    <t xml:space="preserve">;</t>
  </si>
  <si>
    <t xml:space="preserve">gen hben_oldage85=.</t>
  </si>
  <si>
    <t xml:space="preserve">host</t>
  </si>
  <si>
    <t xml:space="preserve">hcode</t>
  </si>
  <si>
    <t xml:space="preserve">gen hben_oldage90=.</t>
  </si>
  <si>
    <t xml:space="preserve">gen hben_oldage95=.</t>
  </si>
  <si>
    <t xml:space="preserve">gen hben_oldage00=.</t>
  </si>
  <si>
    <t xml:space="preserve">replace hben_oldage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oldage85=</t>
  </si>
  <si>
    <t xml:space="preserve">UK</t>
  </si>
  <si>
    <t xml:space="preserve">replace hben_oldage90=</t>
  </si>
  <si>
    <t xml:space="preserve">replace hben_oldage95=</t>
  </si>
  <si>
    <t xml:space="preserve">replace hben_oldage00=</t>
  </si>
  <si>
    <t xml:space="preserve">gen lhben_oldage80=log(hben_oldage80)</t>
  </si>
  <si>
    <t xml:space="preserve">gen lhben_oldage85=log(hben_oldage85)</t>
  </si>
  <si>
    <t xml:space="preserve">gen lhben_oldage90=log(hben_oldage90)</t>
  </si>
  <si>
    <t xml:space="preserve">gen lhben_oldage95=log(hben_oldage95)</t>
  </si>
  <si>
    <t xml:space="preserve">gen lhben_oldage00=log(hben_oldage00)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 IsDisplayed="true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1: Old age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..</t>
  </si>
  <si>
    <t xml:space="preserve">United Kingdom</t>
  </si>
  <si>
    <t xml:space="preserve">data extracted on 2008/12/31 12:38 from OECD.Stat</t>
  </si>
  <si>
    <t xml:space="preserve">Legend: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 t="n">
        <v>1920.3</v>
      </c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 t="n">
        <v>1126.3</v>
      </c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 t="n">
        <v>1316.4</v>
      </c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867.9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 t="n">
        <v>1377</v>
      </c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 t="n">
        <v>1569.3</v>
      </c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 t="n">
        <v>695.7</v>
      </c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 t="n">
        <v>505.9</v>
      </c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 t="n">
        <v>1251.4</v>
      </c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1173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 t="n">
        <v>1094.6</v>
      </c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 t="n">
        <v>309.2</v>
      </c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593.4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 t="n">
        <v>1502.8</v>
      </c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 t="n">
        <v>1402.3</v>
      </c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697.7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2263.5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 t="n">
        <v>1257.3</v>
      </c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n">
        <v>1485.9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1326.4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1636.5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1706.7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1063.8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578.4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n">
        <v>1688.1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1183.3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1365.1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n">
        <v>333.7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779.7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1750.8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1534.1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812.8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7</v>
      </c>
      <c r="B39" s="1" t="n">
        <v>2668.9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7</v>
      </c>
      <c r="B40" s="2" t="n">
        <v>1494.7</v>
      </c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7</v>
      </c>
      <c r="B41" s="1" t="n">
        <v>1699.9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7</v>
      </c>
      <c r="B42" s="2" t="n">
        <v>1533.8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7</v>
      </c>
      <c r="B43" s="1" t="n">
        <v>1996.3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7</v>
      </c>
      <c r="B44" s="2" t="n">
        <v>1890.3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7</v>
      </c>
      <c r="B45" s="1" t="n">
        <v>1438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7</v>
      </c>
      <c r="B46" s="2" t="n">
        <v>508.8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7</v>
      </c>
      <c r="B47" s="1" t="n">
        <v>1817.5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7</v>
      </c>
      <c r="B48" s="2" t="n">
        <v>1452.4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7</v>
      </c>
      <c r="B49" s="2" t="n">
        <v>1886.8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7</v>
      </c>
      <c r="B50" s="2" t="n">
        <v>547.7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7</v>
      </c>
      <c r="B51" s="2" t="n">
        <v>1204.2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7</v>
      </c>
      <c r="B52" s="1" t="n">
        <v>2012.3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7</v>
      </c>
      <c r="B53" s="2" t="n">
        <v>1632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7</v>
      </c>
      <c r="B54" s="2" t="n">
        <v>1032.2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8</v>
      </c>
      <c r="B55" s="1" t="n">
        <v>3129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8</v>
      </c>
      <c r="B56" s="2" t="n">
        <v>1707.1</v>
      </c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8</v>
      </c>
      <c r="B57" s="1" t="n">
        <v>2133.8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8</v>
      </c>
      <c r="B58" s="2" t="n">
        <v>1757.4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8</v>
      </c>
      <c r="B59" s="1" t="n">
        <v>2381.9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8</v>
      </c>
      <c r="B60" s="2" t="n">
        <v>2452.6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8</v>
      </c>
      <c r="B61" s="1" t="n">
        <v>1459.4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8</v>
      </c>
      <c r="B62" s="2" t="n">
        <v>552.6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8</v>
      </c>
      <c r="B63" s="1" t="n">
        <v>2182.9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8</v>
      </c>
      <c r="B64" s="2" t="n">
        <v>1374.6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8</v>
      </c>
      <c r="B65" s="2" t="n">
        <v>2192.3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8</v>
      </c>
      <c r="B66" s="2" t="n">
        <v>884.8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8</v>
      </c>
      <c r="B67" s="2" t="n">
        <v>1475.3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8</v>
      </c>
      <c r="B68" s="1" t="n">
        <v>2321.1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8</v>
      </c>
      <c r="B69" s="2" t="n">
        <v>1891.2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8</v>
      </c>
      <c r="B70" s="2" t="n">
        <v>1253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29</v>
      </c>
      <c r="B71" s="1" t="n">
        <v>3582.4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29</v>
      </c>
      <c r="B72" s="2" t="n">
        <v>1906.2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29</v>
      </c>
      <c r="B73" s="1" t="n">
        <v>2033.8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29</v>
      </c>
      <c r="B74" s="2" t="n">
        <v>1927.3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29</v>
      </c>
      <c r="B75" s="1" t="n">
        <v>2648.5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29</v>
      </c>
      <c r="B76" s="2" t="n">
        <v>2786.1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29</v>
      </c>
      <c r="B77" s="1" t="n">
        <v>1857.1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29</v>
      </c>
      <c r="B78" s="2" t="n">
        <v>740.7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29</v>
      </c>
      <c r="B79" s="1" t="n">
        <v>2861.7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29</v>
      </c>
      <c r="B80" s="2" t="n">
        <v>1548.1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29</v>
      </c>
      <c r="B81" s="2" t="n">
        <v>2356.6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29</v>
      </c>
      <c r="B82" s="2" t="n">
        <v>1179.2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29</v>
      </c>
      <c r="B83" s="2" t="n">
        <v>1756.3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29</v>
      </c>
      <c r="B84" s="1" t="n">
        <v>2552.6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29</v>
      </c>
      <c r="B85" s="2" t="n">
        <v>2030.8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29</v>
      </c>
      <c r="B86" s="2" t="n">
        <v>1443</v>
      </c>
      <c r="C86" s="0" t="s">
        <v>9</v>
      </c>
      <c r="D86" s="0" t="n">
        <v>112</v>
      </c>
      <c r="E86" s="0" t="s">
        <v>1</v>
      </c>
    </row>
    <row r="87" customFormat="false" ht="12.75" hidden="false" customHeight="false" outlineLevel="0" collapsed="false">
      <c r="A87" s="0" t="s">
        <v>30</v>
      </c>
      <c r="E87" s="0" t="s">
        <v>1</v>
      </c>
    </row>
    <row r="88" customFormat="false" ht="12.75" hidden="false" customHeight="false" outlineLevel="0" collapsed="false">
      <c r="A88" s="0" t="s">
        <v>31</v>
      </c>
      <c r="E88" s="0" t="s">
        <v>1</v>
      </c>
    </row>
    <row r="89" customFormat="false" ht="12.75" hidden="false" customHeight="false" outlineLevel="0" collapsed="false">
      <c r="A89" s="0" t="s">
        <v>32</v>
      </c>
      <c r="E89" s="0" t="s">
        <v>1</v>
      </c>
    </row>
    <row r="90" customFormat="false" ht="12.75" hidden="false" customHeight="false" outlineLevel="0" collapsed="false">
      <c r="A90" s="0" t="s">
        <v>33</v>
      </c>
      <c r="E90" s="0" t="s">
        <v>1</v>
      </c>
    </row>
    <row r="91" customFormat="false" ht="12.75" hidden="false" customHeight="false" outlineLevel="0" collapsed="false">
      <c r="A91" s="0" t="s">
        <v>34</v>
      </c>
      <c r="E9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10</v>
      </c>
      <c r="B10" s="11" t="s">
        <v>58</v>
      </c>
      <c r="C10" s="1" t="n">
        <v>1920.3</v>
      </c>
      <c r="D10" s="1" t="n">
        <v>2263.5</v>
      </c>
      <c r="E10" s="1" t="n">
        <v>2668.9</v>
      </c>
      <c r="F10" s="1" t="n">
        <v>3129</v>
      </c>
      <c r="G10" s="1" t="n">
        <v>3582.4</v>
      </c>
      <c r="H10" s="1" t="n">
        <v>3659</v>
      </c>
      <c r="I10" s="1" t="n">
        <v>3716.8</v>
      </c>
      <c r="J10" s="1" t="n">
        <v>3793.3</v>
      </c>
      <c r="K10" s="1" t="n">
        <v>3805.9</v>
      </c>
      <c r="L10" s="1" t="n">
        <v>3850.6</v>
      </c>
    </row>
    <row r="11" customFormat="false" ht="13.5" hidden="false" customHeight="false" outlineLevel="0" collapsed="false">
      <c r="A11" s="12" t="s">
        <v>11</v>
      </c>
      <c r="B11" s="11" t="s">
        <v>58</v>
      </c>
      <c r="C11" s="2" t="n">
        <v>1126.3</v>
      </c>
      <c r="D11" s="2" t="n">
        <v>1257.3</v>
      </c>
      <c r="E11" s="2" t="n">
        <v>1494.7</v>
      </c>
      <c r="F11" s="2" t="n">
        <v>1707.1</v>
      </c>
      <c r="G11" s="2" t="n">
        <v>1906.2</v>
      </c>
      <c r="H11" s="2" t="n">
        <v>1942.8</v>
      </c>
      <c r="I11" s="2" t="n">
        <v>1976.2</v>
      </c>
      <c r="J11" s="2" t="n">
        <v>2010.2</v>
      </c>
      <c r="K11" s="2" t="n">
        <v>2054.2</v>
      </c>
      <c r="L11" s="2" t="n">
        <v>2090.7</v>
      </c>
    </row>
    <row r="12" customFormat="false" ht="13.5" hidden="false" customHeight="false" outlineLevel="0" collapsed="false">
      <c r="A12" s="12" t="s">
        <v>12</v>
      </c>
      <c r="B12" s="11" t="s">
        <v>58</v>
      </c>
      <c r="C12" s="1" t="n">
        <v>1316.4</v>
      </c>
      <c r="D12" s="1" t="n">
        <v>1485.9</v>
      </c>
      <c r="E12" s="1" t="n">
        <v>1699.9</v>
      </c>
      <c r="F12" s="1" t="n">
        <v>2133.8</v>
      </c>
      <c r="G12" s="1" t="n">
        <v>2033.8</v>
      </c>
      <c r="H12" s="1" t="n">
        <v>2048.1</v>
      </c>
      <c r="I12" s="1" t="n">
        <v>2047.8</v>
      </c>
      <c r="J12" s="1" t="n">
        <v>2087.9</v>
      </c>
      <c r="K12" s="1" t="n">
        <v>2103.6</v>
      </c>
      <c r="L12" s="1" t="n">
        <v>2188.7</v>
      </c>
    </row>
    <row r="13" customFormat="false" ht="13.5" hidden="false" customHeight="false" outlineLevel="0" collapsed="false">
      <c r="A13" s="12" t="s">
        <v>13</v>
      </c>
      <c r="B13" s="11" t="s">
        <v>58</v>
      </c>
      <c r="C13" s="2" t="n">
        <v>867.9</v>
      </c>
      <c r="D13" s="2" t="n">
        <v>1326.4</v>
      </c>
      <c r="E13" s="2" t="n">
        <v>1533.8</v>
      </c>
      <c r="F13" s="2" t="n">
        <v>1757.4</v>
      </c>
      <c r="G13" s="2" t="n">
        <v>1927.3</v>
      </c>
      <c r="H13" s="2" t="n">
        <v>2013.5</v>
      </c>
      <c r="I13" s="2" t="n">
        <v>2122.2</v>
      </c>
      <c r="J13" s="2" t="n">
        <v>2245.2</v>
      </c>
      <c r="K13" s="2" t="n">
        <v>2337.4</v>
      </c>
      <c r="L13" s="2" t="n">
        <v>2436.4</v>
      </c>
    </row>
    <row r="14" customFormat="false" ht="13.5" hidden="false" customHeight="false" outlineLevel="0" collapsed="false">
      <c r="A14" s="12" t="s">
        <v>14</v>
      </c>
      <c r="B14" s="11" t="s">
        <v>58</v>
      </c>
      <c r="C14" s="1" t="n">
        <v>1377</v>
      </c>
      <c r="D14" s="1" t="n">
        <v>1636.5</v>
      </c>
      <c r="E14" s="1" t="n">
        <v>1996.3</v>
      </c>
      <c r="F14" s="1" t="n">
        <v>2381.9</v>
      </c>
      <c r="G14" s="1" t="n">
        <v>2648.5</v>
      </c>
      <c r="H14" s="1" t="n">
        <v>2691.3</v>
      </c>
      <c r="I14" s="1" t="n">
        <v>2668.1</v>
      </c>
      <c r="J14" s="1" t="n">
        <v>2717.2</v>
      </c>
      <c r="K14" s="1" t="n">
        <v>2805.8</v>
      </c>
      <c r="L14" s="1" t="n">
        <v>2877.1</v>
      </c>
    </row>
    <row r="15" customFormat="false" ht="13.5" hidden="false" customHeight="false" outlineLevel="0" collapsed="false">
      <c r="A15" s="12" t="s">
        <v>15</v>
      </c>
      <c r="B15" s="11" t="s">
        <v>58</v>
      </c>
      <c r="C15" s="2" t="n">
        <v>1569.3</v>
      </c>
      <c r="D15" s="2" t="n">
        <v>1706.7</v>
      </c>
      <c r="E15" s="2" t="n">
        <v>1890.3</v>
      </c>
      <c r="F15" s="2" t="n">
        <v>2452.6</v>
      </c>
      <c r="G15" s="2" t="n">
        <v>2786.1</v>
      </c>
      <c r="H15" s="2" t="n">
        <v>2840.5</v>
      </c>
      <c r="I15" s="2" t="n">
        <v>2901</v>
      </c>
      <c r="J15" s="2" t="n">
        <v>2933.5</v>
      </c>
      <c r="K15" s="2" t="n">
        <v>2957.9</v>
      </c>
      <c r="L15" s="2" t="n">
        <v>2982.6</v>
      </c>
    </row>
    <row r="16" customFormat="false" ht="13.5" hidden="false" customHeight="false" outlineLevel="0" collapsed="false">
      <c r="A16" s="12" t="s">
        <v>16</v>
      </c>
      <c r="B16" s="11" t="s">
        <v>58</v>
      </c>
      <c r="C16" s="1" t="n">
        <v>695.7</v>
      </c>
      <c r="D16" s="1" t="n">
        <v>1063.8</v>
      </c>
      <c r="E16" s="1" t="n">
        <v>1438</v>
      </c>
      <c r="F16" s="1" t="n">
        <v>1459.4</v>
      </c>
      <c r="G16" s="1" t="n">
        <v>1857.1</v>
      </c>
      <c r="H16" s="1" t="n">
        <v>2074.6</v>
      </c>
      <c r="I16" s="1" t="n">
        <v>2076.7</v>
      </c>
      <c r="J16" s="1" t="n">
        <v>2158.2</v>
      </c>
      <c r="K16" s="1" t="n">
        <v>2255.5</v>
      </c>
      <c r="L16" s="1" t="n">
        <v>2414.6</v>
      </c>
    </row>
    <row r="17" customFormat="false" ht="13.5" hidden="false" customHeight="false" outlineLevel="0" collapsed="false">
      <c r="A17" s="12" t="s">
        <v>17</v>
      </c>
      <c r="B17" s="11" t="s">
        <v>58</v>
      </c>
      <c r="C17" s="2" t="n">
        <v>505.9</v>
      </c>
      <c r="D17" s="2" t="n">
        <v>578.4</v>
      </c>
      <c r="E17" s="2" t="n">
        <v>508.8</v>
      </c>
      <c r="F17" s="2" t="n">
        <v>552.6</v>
      </c>
      <c r="G17" s="2" t="n">
        <v>740.7</v>
      </c>
      <c r="H17" s="2" t="n">
        <v>810</v>
      </c>
      <c r="I17" s="2" t="n">
        <v>871</v>
      </c>
      <c r="J17" s="2" t="n">
        <v>912.9</v>
      </c>
      <c r="K17" s="2" t="n">
        <v>963.9</v>
      </c>
      <c r="L17" s="2" t="n">
        <v>989.9</v>
      </c>
    </row>
    <row r="18" customFormat="false" ht="13.5" hidden="false" customHeight="false" outlineLevel="0" collapsed="false">
      <c r="A18" s="12" t="s">
        <v>18</v>
      </c>
      <c r="B18" s="11" t="s">
        <v>58</v>
      </c>
      <c r="C18" s="1" t="n">
        <v>1251.4</v>
      </c>
      <c r="D18" s="1" t="n">
        <v>1688.1</v>
      </c>
      <c r="E18" s="1" t="n">
        <v>1817.5</v>
      </c>
      <c r="F18" s="1" t="n">
        <v>2182.9</v>
      </c>
      <c r="G18" s="1" t="n">
        <v>2861.7</v>
      </c>
      <c r="H18" s="1" t="n">
        <v>2881.4</v>
      </c>
      <c r="I18" s="1" t="n">
        <v>2930</v>
      </c>
      <c r="J18" s="1" t="n">
        <v>2947.5</v>
      </c>
      <c r="K18" s="1" t="n">
        <v>2981.4</v>
      </c>
      <c r="L18" s="1" t="n">
        <v>3004</v>
      </c>
    </row>
    <row r="19" customFormat="false" ht="13.5" hidden="false" customHeight="false" outlineLevel="0" collapsed="false">
      <c r="A19" s="12" t="s">
        <v>19</v>
      </c>
      <c r="B19" s="11" t="s">
        <v>58</v>
      </c>
      <c r="C19" s="2" t="n">
        <v>1173</v>
      </c>
      <c r="D19" s="2" t="n">
        <v>1183.3</v>
      </c>
      <c r="E19" s="2" t="n">
        <v>1452.4</v>
      </c>
      <c r="F19" s="2" t="n">
        <v>1374.6</v>
      </c>
      <c r="G19" s="2" t="n">
        <v>1548.1</v>
      </c>
      <c r="H19" s="2" t="n">
        <v>1535</v>
      </c>
      <c r="I19" s="2" t="n">
        <v>1562</v>
      </c>
      <c r="J19" s="2" t="n">
        <v>1593</v>
      </c>
      <c r="K19" s="2" t="n">
        <v>1670.6</v>
      </c>
      <c r="L19" s="2" t="n">
        <v>1682</v>
      </c>
    </row>
    <row r="20" customFormat="false" ht="13.5" hidden="false" customHeight="false" outlineLevel="0" collapsed="false">
      <c r="A20" s="12" t="s">
        <v>20</v>
      </c>
      <c r="B20" s="11" t="s">
        <v>58</v>
      </c>
      <c r="C20" s="2" t="n">
        <v>1094.6</v>
      </c>
      <c r="D20" s="2" t="n">
        <v>1365.1</v>
      </c>
      <c r="E20" s="2" t="n">
        <v>1886.8</v>
      </c>
      <c r="F20" s="2" t="n">
        <v>2192.3</v>
      </c>
      <c r="G20" s="2" t="n">
        <v>2356.6</v>
      </c>
      <c r="H20" s="2" t="n">
        <v>2481.3</v>
      </c>
      <c r="I20" s="2" t="n">
        <v>2520.9</v>
      </c>
      <c r="J20" s="2" t="n">
        <v>2586.2</v>
      </c>
      <c r="K20" s="2" t="n">
        <v>2580.6</v>
      </c>
      <c r="L20" s="2" t="n">
        <v>2475.5</v>
      </c>
    </row>
    <row r="21" customFormat="false" ht="13.5" hidden="false" customHeight="false" outlineLevel="0" collapsed="false">
      <c r="A21" s="12" t="s">
        <v>21</v>
      </c>
      <c r="B21" s="11" t="s">
        <v>58</v>
      </c>
      <c r="C21" s="2" t="n">
        <v>309.2</v>
      </c>
      <c r="D21" s="2" t="n">
        <v>333.7</v>
      </c>
      <c r="E21" s="2" t="n">
        <v>547.7</v>
      </c>
      <c r="F21" s="2" t="n">
        <v>884.8</v>
      </c>
      <c r="G21" s="2" t="n">
        <v>1179.2</v>
      </c>
      <c r="H21" s="2" t="n">
        <v>1256.6</v>
      </c>
      <c r="I21" s="2" t="n">
        <v>1356.1</v>
      </c>
      <c r="J21" s="2" t="n">
        <v>1420.3</v>
      </c>
      <c r="K21" s="2" t="n">
        <v>1498.5</v>
      </c>
      <c r="L21" s="2" t="s">
        <v>59</v>
      </c>
    </row>
    <row r="22" customFormat="false" ht="13.5" hidden="false" customHeight="false" outlineLevel="0" collapsed="false">
      <c r="A22" s="12" t="s">
        <v>22</v>
      </c>
      <c r="B22" s="11" t="s">
        <v>58</v>
      </c>
      <c r="C22" s="2" t="n">
        <v>593.4</v>
      </c>
      <c r="D22" s="2" t="n">
        <v>779.7</v>
      </c>
      <c r="E22" s="2" t="n">
        <v>1204.2</v>
      </c>
      <c r="F22" s="2" t="n">
        <v>1475.3</v>
      </c>
      <c r="G22" s="2" t="n">
        <v>1756.3</v>
      </c>
      <c r="H22" s="2" t="n">
        <v>1753.3</v>
      </c>
      <c r="I22" s="2" t="n">
        <v>1778.3</v>
      </c>
      <c r="J22" s="2" t="n">
        <v>1784.7</v>
      </c>
      <c r="K22" s="2" t="n">
        <v>1804.8</v>
      </c>
      <c r="L22" s="2" t="n">
        <v>1826.1</v>
      </c>
    </row>
    <row r="23" customFormat="false" ht="13.5" hidden="false" customHeight="false" outlineLevel="0" collapsed="false">
      <c r="A23" s="12" t="s">
        <v>23</v>
      </c>
      <c r="B23" s="11" t="s">
        <v>58</v>
      </c>
      <c r="C23" s="1" t="n">
        <v>1502.8</v>
      </c>
      <c r="D23" s="1" t="n">
        <v>1750.8</v>
      </c>
      <c r="E23" s="1" t="n">
        <v>2012.3</v>
      </c>
      <c r="F23" s="1" t="n">
        <v>2321.1</v>
      </c>
      <c r="G23" s="1" t="n">
        <v>2552.6</v>
      </c>
      <c r="H23" s="1" t="n">
        <v>2585.5</v>
      </c>
      <c r="I23" s="1" t="n">
        <v>2669.2</v>
      </c>
      <c r="J23" s="1" t="n">
        <v>2866.9</v>
      </c>
      <c r="K23" s="1" t="n">
        <v>2931.5</v>
      </c>
      <c r="L23" s="1" t="n">
        <v>2962.6</v>
      </c>
    </row>
    <row r="24" customFormat="false" ht="13.5" hidden="false" customHeight="false" outlineLevel="0" collapsed="false">
      <c r="A24" s="12" t="s">
        <v>24</v>
      </c>
      <c r="B24" s="11" t="s">
        <v>58</v>
      </c>
      <c r="C24" s="2" t="n">
        <v>1402.3</v>
      </c>
      <c r="D24" s="2" t="n">
        <v>1534.1</v>
      </c>
      <c r="E24" s="2" t="n">
        <v>1632</v>
      </c>
      <c r="F24" s="2" t="n">
        <v>1891.2</v>
      </c>
      <c r="G24" s="2" t="n">
        <v>2030.8</v>
      </c>
      <c r="H24" s="2" t="n">
        <v>2087.2</v>
      </c>
      <c r="I24" s="2" t="n">
        <v>2067.8</v>
      </c>
      <c r="J24" s="2" t="n">
        <v>2099</v>
      </c>
      <c r="K24" s="2" t="n">
        <v>2100.6</v>
      </c>
      <c r="L24" s="2" t="n">
        <v>2140.6</v>
      </c>
    </row>
    <row r="25" customFormat="false" ht="13.5" hidden="false" customHeight="false" outlineLevel="0" collapsed="false">
      <c r="A25" s="12" t="s">
        <v>60</v>
      </c>
      <c r="B25" s="11" t="s">
        <v>58</v>
      </c>
      <c r="C25" s="2" t="n">
        <v>697.7</v>
      </c>
      <c r="D25" s="2" t="n">
        <v>812.8</v>
      </c>
      <c r="E25" s="2" t="n">
        <v>1032.2</v>
      </c>
      <c r="F25" s="2" t="n">
        <v>1253</v>
      </c>
      <c r="G25" s="2" t="n">
        <v>1443</v>
      </c>
      <c r="H25" s="2" t="n">
        <v>1519.3</v>
      </c>
      <c r="I25" s="2" t="n">
        <v>1559.5</v>
      </c>
      <c r="J25" s="2" t="n">
        <v>1601.4</v>
      </c>
      <c r="K25" s="2" t="n">
        <v>1684.1</v>
      </c>
      <c r="L25" s="2" t="n">
        <v>1740.3</v>
      </c>
    </row>
    <row r="26" customFormat="false" ht="12.75" hidden="false" customHeight="false" outlineLevel="0" collapsed="false">
      <c r="A26" s="13" t="s">
        <v>61</v>
      </c>
    </row>
    <row r="27" customFormat="false" ht="12.75" hidden="false" customHeight="false" outlineLevel="0" collapsed="false">
      <c r="A27" s="14" t="s">
        <v>62</v>
      </c>
    </row>
    <row r="28" customFormat="false" ht="12.75" hidden="false" customHeight="false" outlineLevel="0" collapsed="false">
      <c r="A28" s="15" t="s">
        <v>63</v>
      </c>
      <c r="B28" s="14" t="s">
        <v>64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38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65</v>
      </c>
      <c r="B10" s="11" t="s">
        <v>58</v>
      </c>
      <c r="C10" s="16" t="n">
        <v>588</v>
      </c>
      <c r="D10" s="16" t="n">
        <v>608.8</v>
      </c>
      <c r="E10" s="16" t="n">
        <v>735.3</v>
      </c>
      <c r="F10" s="16" t="n">
        <v>942.5</v>
      </c>
      <c r="G10" s="16" t="n">
        <v>1328</v>
      </c>
      <c r="H10" s="16" t="n">
        <v>1219.2</v>
      </c>
      <c r="I10" s="16" t="n">
        <v>1253.6</v>
      </c>
      <c r="J10" s="16" t="n">
        <v>1309.9</v>
      </c>
      <c r="K10" s="16" t="n">
        <v>1366.7</v>
      </c>
      <c r="L10" s="16" t="n">
        <v>1340.7</v>
      </c>
    </row>
    <row r="11" customFormat="false" ht="13.5" hidden="false" customHeight="false" outlineLevel="0" collapsed="false">
      <c r="A11" s="12" t="s">
        <v>10</v>
      </c>
      <c r="B11" s="11" t="s">
        <v>58</v>
      </c>
      <c r="C11" s="17" t="n">
        <v>1920.3</v>
      </c>
      <c r="D11" s="17" t="n">
        <v>2263.5</v>
      </c>
      <c r="E11" s="17" t="n">
        <v>2668.9</v>
      </c>
      <c r="F11" s="17" t="n">
        <v>3129</v>
      </c>
      <c r="G11" s="17" t="n">
        <v>3582.4</v>
      </c>
      <c r="H11" s="17" t="n">
        <v>3659</v>
      </c>
      <c r="I11" s="17" t="n">
        <v>3716.8</v>
      </c>
      <c r="J11" s="17" t="n">
        <v>3793.3</v>
      </c>
      <c r="K11" s="17" t="n">
        <v>3805.9</v>
      </c>
      <c r="L11" s="17" t="n">
        <v>3850.6</v>
      </c>
    </row>
    <row r="12" customFormat="false" ht="13.5" hidden="false" customHeight="false" outlineLevel="0" collapsed="false">
      <c r="A12" s="12" t="s">
        <v>11</v>
      </c>
      <c r="B12" s="11" t="s">
        <v>58</v>
      </c>
      <c r="C12" s="16" t="n">
        <v>1126.3</v>
      </c>
      <c r="D12" s="16" t="n">
        <v>1257.3</v>
      </c>
      <c r="E12" s="16" t="n">
        <v>1494.7</v>
      </c>
      <c r="F12" s="16" t="n">
        <v>1707.1</v>
      </c>
      <c r="G12" s="16" t="n">
        <v>1906.2</v>
      </c>
      <c r="H12" s="16" t="n">
        <v>1942.8</v>
      </c>
      <c r="I12" s="16" t="n">
        <v>1976.2</v>
      </c>
      <c r="J12" s="16" t="n">
        <v>2010.2</v>
      </c>
      <c r="K12" s="16" t="n">
        <v>2054.2</v>
      </c>
      <c r="L12" s="16" t="n">
        <v>2090.7</v>
      </c>
    </row>
    <row r="13" customFormat="false" ht="13.5" hidden="false" customHeight="false" outlineLevel="0" collapsed="false">
      <c r="A13" s="12" t="s">
        <v>66</v>
      </c>
      <c r="B13" s="11" t="s">
        <v>58</v>
      </c>
      <c r="C13" s="17" t="n">
        <v>585.8</v>
      </c>
      <c r="D13" s="17" t="n">
        <v>757.9</v>
      </c>
      <c r="E13" s="17" t="n">
        <v>905.9</v>
      </c>
      <c r="F13" s="17" t="n">
        <v>1039.5</v>
      </c>
      <c r="G13" s="17" t="n">
        <v>1105.3</v>
      </c>
      <c r="H13" s="17" t="n">
        <v>1136.6</v>
      </c>
      <c r="I13" s="17" t="n">
        <v>1162.6</v>
      </c>
      <c r="J13" s="17" t="n">
        <v>1172</v>
      </c>
      <c r="K13" s="17" t="n">
        <v>1152</v>
      </c>
      <c r="L13" s="17" t="n">
        <v>1154.9</v>
      </c>
    </row>
    <row r="14" customFormat="false" ht="13.5" hidden="false" customHeight="false" outlineLevel="0" collapsed="false">
      <c r="A14" s="12" t="s">
        <v>67</v>
      </c>
      <c r="B14" s="11" t="s">
        <v>58</v>
      </c>
      <c r="C14" s="16" t="s">
        <v>59</v>
      </c>
      <c r="D14" s="16" t="s">
        <v>59</v>
      </c>
      <c r="E14" s="16" t="n">
        <v>758.3</v>
      </c>
      <c r="F14" s="16" t="n">
        <v>879.7</v>
      </c>
      <c r="G14" s="16" t="n">
        <v>1155.1</v>
      </c>
      <c r="H14" s="16" t="n">
        <v>1181.5</v>
      </c>
      <c r="I14" s="16" t="n">
        <v>1238.6</v>
      </c>
      <c r="J14" s="16" t="n">
        <v>1241.7</v>
      </c>
      <c r="K14" s="16" t="n">
        <v>1241.8</v>
      </c>
      <c r="L14" s="16" t="n">
        <v>1348.3</v>
      </c>
    </row>
    <row r="15" customFormat="false" ht="13.5" hidden="false" customHeight="false" outlineLevel="0" collapsed="false">
      <c r="A15" s="12" t="s">
        <v>12</v>
      </c>
      <c r="B15" s="11" t="s">
        <v>58</v>
      </c>
      <c r="C15" s="17" t="n">
        <v>1316.4</v>
      </c>
      <c r="D15" s="17" t="n">
        <v>1485.9</v>
      </c>
      <c r="E15" s="17" t="n">
        <v>1699.9</v>
      </c>
      <c r="F15" s="17" t="n">
        <v>2133.8</v>
      </c>
      <c r="G15" s="17" t="n">
        <v>2033.8</v>
      </c>
      <c r="H15" s="17" t="n">
        <v>2048.1</v>
      </c>
      <c r="I15" s="17" t="n">
        <v>2047.8</v>
      </c>
      <c r="J15" s="17" t="n">
        <v>2087.9</v>
      </c>
      <c r="K15" s="17" t="n">
        <v>2103.6</v>
      </c>
      <c r="L15" s="17" t="n">
        <v>2188.7</v>
      </c>
    </row>
    <row r="16" customFormat="false" ht="13.5" hidden="false" customHeight="false" outlineLevel="0" collapsed="false">
      <c r="A16" s="12" t="s">
        <v>13</v>
      </c>
      <c r="B16" s="11" t="s">
        <v>58</v>
      </c>
      <c r="C16" s="16" t="n">
        <v>867.9</v>
      </c>
      <c r="D16" s="16" t="n">
        <v>1326.4</v>
      </c>
      <c r="E16" s="16" t="n">
        <v>1533.8</v>
      </c>
      <c r="F16" s="16" t="n">
        <v>1757.4</v>
      </c>
      <c r="G16" s="16" t="n">
        <v>1927.3</v>
      </c>
      <c r="H16" s="16" t="n">
        <v>2013.5</v>
      </c>
      <c r="I16" s="16" t="n">
        <v>2122.2</v>
      </c>
      <c r="J16" s="16" t="n">
        <v>2245.2</v>
      </c>
      <c r="K16" s="16" t="n">
        <v>2337.4</v>
      </c>
      <c r="L16" s="16" t="n">
        <v>2436.4</v>
      </c>
    </row>
    <row r="17" customFormat="false" ht="13.5" hidden="false" customHeight="false" outlineLevel="0" collapsed="false">
      <c r="A17" s="12" t="s">
        <v>14</v>
      </c>
      <c r="B17" s="11" t="s">
        <v>58</v>
      </c>
      <c r="C17" s="17" t="n">
        <v>1377</v>
      </c>
      <c r="D17" s="17" t="n">
        <v>1636.5</v>
      </c>
      <c r="E17" s="17" t="n">
        <v>1996.3</v>
      </c>
      <c r="F17" s="17" t="n">
        <v>2381.9</v>
      </c>
      <c r="G17" s="17" t="n">
        <v>2648.5</v>
      </c>
      <c r="H17" s="17" t="n">
        <v>2691.3</v>
      </c>
      <c r="I17" s="17" t="n">
        <v>2668.1</v>
      </c>
      <c r="J17" s="17" t="n">
        <v>2717.2</v>
      </c>
      <c r="K17" s="17" t="n">
        <v>2805.8</v>
      </c>
      <c r="L17" s="17" t="n">
        <v>2877.1</v>
      </c>
    </row>
    <row r="18" customFormat="false" ht="13.5" hidden="false" customHeight="false" outlineLevel="0" collapsed="false">
      <c r="A18" s="12" t="s">
        <v>15</v>
      </c>
      <c r="B18" s="11" t="s">
        <v>58</v>
      </c>
      <c r="C18" s="16" t="n">
        <v>1569.3</v>
      </c>
      <c r="D18" s="16" t="n">
        <v>1706.7</v>
      </c>
      <c r="E18" s="16" t="n">
        <v>1890.3</v>
      </c>
      <c r="F18" s="16" t="n">
        <v>2452.6</v>
      </c>
      <c r="G18" s="16" t="n">
        <v>2786.1</v>
      </c>
      <c r="H18" s="16" t="n">
        <v>2840.5</v>
      </c>
      <c r="I18" s="16" t="n">
        <v>2901</v>
      </c>
      <c r="J18" s="16" t="n">
        <v>2933.5</v>
      </c>
      <c r="K18" s="16" t="n">
        <v>2957.9</v>
      </c>
      <c r="L18" s="16" t="n">
        <v>2982.6</v>
      </c>
    </row>
    <row r="19" customFormat="false" ht="13.5" hidden="false" customHeight="false" outlineLevel="0" collapsed="false">
      <c r="A19" s="12" t="s">
        <v>16</v>
      </c>
      <c r="B19" s="11" t="s">
        <v>58</v>
      </c>
      <c r="C19" s="17" t="n">
        <v>695.7</v>
      </c>
      <c r="D19" s="17" t="n">
        <v>1063.8</v>
      </c>
      <c r="E19" s="17" t="n">
        <v>1438</v>
      </c>
      <c r="F19" s="17" t="n">
        <v>1459.4</v>
      </c>
      <c r="G19" s="17" t="n">
        <v>1857.1</v>
      </c>
      <c r="H19" s="17" t="n">
        <v>2074.6</v>
      </c>
      <c r="I19" s="17" t="n">
        <v>2076.7</v>
      </c>
      <c r="J19" s="17" t="n">
        <v>2158.2</v>
      </c>
      <c r="K19" s="17" t="n">
        <v>2255.5</v>
      </c>
      <c r="L19" s="17" t="n">
        <v>2414.6</v>
      </c>
    </row>
    <row r="20" customFormat="false" ht="13.5" hidden="false" customHeight="false" outlineLevel="0" collapsed="false">
      <c r="A20" s="12" t="s">
        <v>68</v>
      </c>
      <c r="B20" s="11" t="s">
        <v>58</v>
      </c>
      <c r="C20" s="16" t="s">
        <v>59</v>
      </c>
      <c r="D20" s="16" t="s">
        <v>59</v>
      </c>
      <c r="E20" s="16" t="s">
        <v>59</v>
      </c>
      <c r="F20" s="16" t="s">
        <v>59</v>
      </c>
      <c r="G20" s="16" t="n">
        <v>926.5</v>
      </c>
      <c r="H20" s="16" t="n">
        <v>987.4</v>
      </c>
      <c r="I20" s="16" t="n">
        <v>1113.5</v>
      </c>
      <c r="J20" s="16" t="n">
        <v>1154.8</v>
      </c>
      <c r="K20" s="16" t="n">
        <v>1228</v>
      </c>
      <c r="L20" s="16" t="n">
        <v>1353.1</v>
      </c>
    </row>
    <row r="21" customFormat="false" ht="13.5" hidden="false" customHeight="false" outlineLevel="0" collapsed="false">
      <c r="A21" s="12" t="s">
        <v>69</v>
      </c>
      <c r="B21" s="11" t="s">
        <v>58</v>
      </c>
      <c r="C21" s="17" t="s">
        <v>59</v>
      </c>
      <c r="D21" s="17" t="s">
        <v>59</v>
      </c>
      <c r="E21" s="17" t="n">
        <v>844.4</v>
      </c>
      <c r="F21" s="17" t="n">
        <v>880.1</v>
      </c>
      <c r="G21" s="17" t="n">
        <v>1005.7</v>
      </c>
      <c r="H21" s="17" t="n">
        <v>994.7</v>
      </c>
      <c r="I21" s="17" t="n">
        <v>1100.9</v>
      </c>
      <c r="J21" s="17" t="n">
        <v>1187.5</v>
      </c>
      <c r="K21" s="17" t="n">
        <v>1265.3</v>
      </c>
      <c r="L21" s="17" t="n">
        <v>1280.9</v>
      </c>
    </row>
    <row r="22" customFormat="false" ht="13.5" hidden="false" customHeight="false" outlineLevel="0" collapsed="false">
      <c r="A22" s="12" t="s">
        <v>17</v>
      </c>
      <c r="B22" s="11" t="s">
        <v>58</v>
      </c>
      <c r="C22" s="16" t="n">
        <v>505.9</v>
      </c>
      <c r="D22" s="16" t="n">
        <v>578.4</v>
      </c>
      <c r="E22" s="16" t="n">
        <v>508.8</v>
      </c>
      <c r="F22" s="16" t="n">
        <v>552.6</v>
      </c>
      <c r="G22" s="16" t="n">
        <v>740.7</v>
      </c>
      <c r="H22" s="16" t="n">
        <v>810</v>
      </c>
      <c r="I22" s="16" t="n">
        <v>871</v>
      </c>
      <c r="J22" s="16" t="n">
        <v>912.9</v>
      </c>
      <c r="K22" s="16" t="n">
        <v>963.9</v>
      </c>
      <c r="L22" s="16" t="n">
        <v>989.9</v>
      </c>
    </row>
    <row r="23" customFormat="false" ht="13.5" hidden="false" customHeight="false" outlineLevel="0" collapsed="false">
      <c r="A23" s="12" t="s">
        <v>18</v>
      </c>
      <c r="B23" s="11" t="s">
        <v>58</v>
      </c>
      <c r="C23" s="17" t="n">
        <v>1251.4</v>
      </c>
      <c r="D23" s="17" t="n">
        <v>1688.1</v>
      </c>
      <c r="E23" s="17" t="n">
        <v>1817.5</v>
      </c>
      <c r="F23" s="17" t="n">
        <v>2182.9</v>
      </c>
      <c r="G23" s="17" t="n">
        <v>2861.7</v>
      </c>
      <c r="H23" s="17" t="n">
        <v>2881.4</v>
      </c>
      <c r="I23" s="17" t="n">
        <v>2930</v>
      </c>
      <c r="J23" s="17" t="n">
        <v>2947.5</v>
      </c>
      <c r="K23" s="17" t="n">
        <v>2981.4</v>
      </c>
      <c r="L23" s="17" t="n">
        <v>3004</v>
      </c>
    </row>
    <row r="24" customFormat="false" ht="13.5" hidden="false" customHeight="false" outlineLevel="0" collapsed="false">
      <c r="A24" s="12" t="s">
        <v>70</v>
      </c>
      <c r="B24" s="11" t="s">
        <v>58</v>
      </c>
      <c r="C24" s="16" t="n">
        <v>521.5</v>
      </c>
      <c r="D24" s="16" t="n">
        <v>741.8</v>
      </c>
      <c r="E24" s="16" t="n">
        <v>976.3</v>
      </c>
      <c r="F24" s="16" t="n">
        <v>1318.4</v>
      </c>
      <c r="G24" s="16" t="n">
        <v>1769.2</v>
      </c>
      <c r="H24" s="16" t="n">
        <v>1887.5</v>
      </c>
      <c r="I24" s="16" t="n">
        <v>2011.2</v>
      </c>
      <c r="J24" s="16" t="n">
        <v>2120.7</v>
      </c>
      <c r="K24" s="16" t="n">
        <v>2233.5</v>
      </c>
      <c r="L24" s="16" t="n">
        <v>2342.9</v>
      </c>
    </row>
    <row r="25" customFormat="false" ht="13.5" hidden="false" customHeight="false" outlineLevel="0" collapsed="false">
      <c r="A25" s="12" t="s">
        <v>71</v>
      </c>
      <c r="B25" s="11" t="s">
        <v>58</v>
      </c>
      <c r="C25" s="17" t="s">
        <v>59</v>
      </c>
      <c r="D25" s="17" t="s">
        <v>59</v>
      </c>
      <c r="E25" s="17" t="n">
        <v>62.4</v>
      </c>
      <c r="F25" s="17" t="n">
        <v>150.7</v>
      </c>
      <c r="G25" s="17" t="n">
        <v>212.5</v>
      </c>
      <c r="H25" s="17" t="n">
        <v>179.5</v>
      </c>
      <c r="I25" s="17" t="n">
        <v>189.3</v>
      </c>
      <c r="J25" s="17" t="n">
        <v>220</v>
      </c>
      <c r="K25" s="17" t="n">
        <v>273.2</v>
      </c>
      <c r="L25" s="17" t="n">
        <v>306.6</v>
      </c>
    </row>
    <row r="26" customFormat="false" ht="13.5" hidden="false" customHeight="false" outlineLevel="0" collapsed="false">
      <c r="A26" s="12" t="s">
        <v>72</v>
      </c>
      <c r="B26" s="11" t="s">
        <v>58</v>
      </c>
      <c r="C26" s="16" t="n">
        <v>1420</v>
      </c>
      <c r="D26" s="16" t="n">
        <v>1504.8</v>
      </c>
      <c r="E26" s="16" t="n">
        <v>2854</v>
      </c>
      <c r="F26" s="16" t="n">
        <v>3493.8</v>
      </c>
      <c r="G26" s="16" t="n">
        <v>3697.4</v>
      </c>
      <c r="H26" s="16" t="n">
        <v>2654.2</v>
      </c>
      <c r="I26" s="16" t="n">
        <v>2855</v>
      </c>
      <c r="J26" s="16" t="n">
        <v>2957.7</v>
      </c>
      <c r="K26" s="16" t="n">
        <v>3054.5</v>
      </c>
      <c r="L26" s="16" t="n">
        <v>3160.2</v>
      </c>
    </row>
    <row r="27" customFormat="false" ht="13.5" hidden="false" customHeight="false" outlineLevel="0" collapsed="false">
      <c r="A27" s="12" t="s">
        <v>73</v>
      </c>
      <c r="B27" s="11" t="s">
        <v>58</v>
      </c>
      <c r="C27" s="17" t="s">
        <v>59</v>
      </c>
      <c r="D27" s="17" t="n">
        <v>12.9</v>
      </c>
      <c r="E27" s="17" t="n">
        <v>33.6</v>
      </c>
      <c r="F27" s="17" t="n">
        <v>47.4</v>
      </c>
      <c r="G27" s="17" t="n">
        <v>59.1</v>
      </c>
      <c r="H27" s="17" t="n">
        <v>64.9</v>
      </c>
      <c r="I27" s="17" t="n">
        <v>73.5</v>
      </c>
      <c r="J27" s="17" t="n">
        <v>86.4</v>
      </c>
      <c r="K27" s="17" t="n">
        <v>88.1</v>
      </c>
      <c r="L27" s="17" t="n">
        <v>97</v>
      </c>
    </row>
    <row r="28" customFormat="false" ht="13.5" hidden="false" customHeight="false" outlineLevel="0" collapsed="false">
      <c r="A28" s="12" t="s">
        <v>19</v>
      </c>
      <c r="B28" s="11" t="s">
        <v>58</v>
      </c>
      <c r="C28" s="16" t="n">
        <v>1173</v>
      </c>
      <c r="D28" s="16" t="n">
        <v>1183.3</v>
      </c>
      <c r="E28" s="16" t="n">
        <v>1452.4</v>
      </c>
      <c r="F28" s="16" t="n">
        <v>1374.6</v>
      </c>
      <c r="G28" s="16" t="n">
        <v>1548.1</v>
      </c>
      <c r="H28" s="16" t="n">
        <v>1535</v>
      </c>
      <c r="I28" s="16" t="n">
        <v>1562</v>
      </c>
      <c r="J28" s="16" t="n">
        <v>1593</v>
      </c>
      <c r="K28" s="16" t="n">
        <v>1670.6</v>
      </c>
      <c r="L28" s="16" t="n">
        <v>1682</v>
      </c>
    </row>
    <row r="29" customFormat="false" ht="13.5" hidden="false" customHeight="false" outlineLevel="0" collapsed="false">
      <c r="A29" s="12" t="s">
        <v>74</v>
      </c>
      <c r="B29" s="11" t="s">
        <v>58</v>
      </c>
      <c r="C29" s="17" t="n">
        <v>1094.1</v>
      </c>
      <c r="D29" s="17" t="n">
        <v>1322.6</v>
      </c>
      <c r="E29" s="17" t="n">
        <v>1297.2</v>
      </c>
      <c r="F29" s="17" t="n">
        <v>1069.7</v>
      </c>
      <c r="G29" s="17" t="n">
        <v>1014.5</v>
      </c>
      <c r="H29" s="17" t="n">
        <v>996.2</v>
      </c>
      <c r="I29" s="17" t="n">
        <v>1000.2</v>
      </c>
      <c r="J29" s="17" t="n">
        <v>986.5</v>
      </c>
      <c r="K29" s="17" t="n">
        <v>977.3</v>
      </c>
      <c r="L29" s="17" t="n">
        <v>994.8</v>
      </c>
    </row>
    <row r="30" customFormat="false" ht="13.5" hidden="false" customHeight="false" outlineLevel="0" collapsed="false">
      <c r="A30" s="12" t="s">
        <v>20</v>
      </c>
      <c r="B30" s="11" t="s">
        <v>58</v>
      </c>
      <c r="C30" s="16" t="n">
        <v>1094.6</v>
      </c>
      <c r="D30" s="16" t="n">
        <v>1365.1</v>
      </c>
      <c r="E30" s="16" t="n">
        <v>1886.8</v>
      </c>
      <c r="F30" s="16" t="n">
        <v>2192.3</v>
      </c>
      <c r="G30" s="16" t="n">
        <v>2356.6</v>
      </c>
      <c r="H30" s="16" t="n">
        <v>2481.3</v>
      </c>
      <c r="I30" s="16" t="n">
        <v>2520.9</v>
      </c>
      <c r="J30" s="16" t="n">
        <v>2586.2</v>
      </c>
      <c r="K30" s="16" t="n">
        <v>2580.6</v>
      </c>
      <c r="L30" s="16" t="n">
        <v>2475.5</v>
      </c>
    </row>
    <row r="31" customFormat="false" ht="13.5" hidden="false" customHeight="false" outlineLevel="0" collapsed="false">
      <c r="A31" s="12" t="s">
        <v>75</v>
      </c>
      <c r="B31" s="11" t="s">
        <v>58</v>
      </c>
      <c r="C31" s="17" t="s">
        <v>59</v>
      </c>
      <c r="D31" s="17" t="s">
        <v>59</v>
      </c>
      <c r="E31" s="17" t="n">
        <v>297.7</v>
      </c>
      <c r="F31" s="17" t="n">
        <v>613.4</v>
      </c>
      <c r="G31" s="17" t="n">
        <v>1021.1</v>
      </c>
      <c r="H31" s="17" t="n">
        <v>1129</v>
      </c>
      <c r="I31" s="17" t="n">
        <v>1171.2</v>
      </c>
      <c r="J31" s="17" t="n">
        <v>1238.7</v>
      </c>
      <c r="K31" s="17" t="n">
        <v>1282.1</v>
      </c>
      <c r="L31" s="17" t="n">
        <v>1286</v>
      </c>
    </row>
    <row r="32" customFormat="false" ht="13.5" hidden="false" customHeight="false" outlineLevel="0" collapsed="false">
      <c r="A32" s="12" t="s">
        <v>21</v>
      </c>
      <c r="B32" s="11" t="s">
        <v>58</v>
      </c>
      <c r="C32" s="16" t="n">
        <v>309.2</v>
      </c>
      <c r="D32" s="16" t="n">
        <v>333.7</v>
      </c>
      <c r="E32" s="16" t="n">
        <v>547.7</v>
      </c>
      <c r="F32" s="16" t="n">
        <v>884.8</v>
      </c>
      <c r="G32" s="16" t="n">
        <v>1179.2</v>
      </c>
      <c r="H32" s="16" t="n">
        <v>1256.6</v>
      </c>
      <c r="I32" s="16" t="n">
        <v>1356.1</v>
      </c>
      <c r="J32" s="16" t="n">
        <v>1420.3</v>
      </c>
      <c r="K32" s="16" t="n">
        <v>1498.5</v>
      </c>
      <c r="L32" s="16" t="s">
        <v>59</v>
      </c>
    </row>
    <row r="33" customFormat="false" ht="13.5" hidden="false" customHeight="false" outlineLevel="0" collapsed="false">
      <c r="A33" s="12" t="s">
        <v>76</v>
      </c>
      <c r="B33" s="11" t="s">
        <v>58</v>
      </c>
      <c r="C33" s="17" t="s">
        <v>59</v>
      </c>
      <c r="D33" s="17" t="s">
        <v>59</v>
      </c>
      <c r="E33" s="17" t="s">
        <v>59</v>
      </c>
      <c r="F33" s="17" t="n">
        <v>589.5</v>
      </c>
      <c r="G33" s="17" t="n">
        <v>705.5</v>
      </c>
      <c r="H33" s="17" t="n">
        <v>738.6</v>
      </c>
      <c r="I33" s="17" t="n">
        <v>770.9</v>
      </c>
      <c r="J33" s="17" t="n">
        <v>779.4</v>
      </c>
      <c r="K33" s="17" t="n">
        <v>816.3</v>
      </c>
      <c r="L33" s="17" t="n">
        <v>855.1</v>
      </c>
    </row>
    <row r="34" customFormat="false" ht="13.5" hidden="false" customHeight="false" outlineLevel="0" collapsed="false">
      <c r="A34" s="12" t="s">
        <v>22</v>
      </c>
      <c r="B34" s="11" t="s">
        <v>58</v>
      </c>
      <c r="C34" s="16" t="n">
        <v>593.4</v>
      </c>
      <c r="D34" s="16" t="n">
        <v>779.7</v>
      </c>
      <c r="E34" s="16" t="n">
        <v>1204.2</v>
      </c>
      <c r="F34" s="16" t="n">
        <v>1475.3</v>
      </c>
      <c r="G34" s="16" t="n">
        <v>1756.3</v>
      </c>
      <c r="H34" s="16" t="n">
        <v>1753.3</v>
      </c>
      <c r="I34" s="16" t="n">
        <v>1778.3</v>
      </c>
      <c r="J34" s="16" t="n">
        <v>1784.7</v>
      </c>
      <c r="K34" s="16" t="n">
        <v>1804.8</v>
      </c>
      <c r="L34" s="16" t="n">
        <v>1826.1</v>
      </c>
    </row>
    <row r="35" customFormat="false" ht="13.5" hidden="false" customHeight="false" outlineLevel="0" collapsed="false">
      <c r="A35" s="12" t="s">
        <v>23</v>
      </c>
      <c r="B35" s="11" t="s">
        <v>58</v>
      </c>
      <c r="C35" s="17" t="n">
        <v>1502.8</v>
      </c>
      <c r="D35" s="17" t="n">
        <v>1750.8</v>
      </c>
      <c r="E35" s="17" t="n">
        <v>2012.3</v>
      </c>
      <c r="F35" s="17" t="n">
        <v>2321.1</v>
      </c>
      <c r="G35" s="17" t="n">
        <v>2552.6</v>
      </c>
      <c r="H35" s="17" t="n">
        <v>2585.5</v>
      </c>
      <c r="I35" s="17" t="n">
        <v>2669.2</v>
      </c>
      <c r="J35" s="17" t="n">
        <v>2866.9</v>
      </c>
      <c r="K35" s="17" t="n">
        <v>2931.5</v>
      </c>
      <c r="L35" s="17" t="n">
        <v>2962.6</v>
      </c>
    </row>
    <row r="36" customFormat="false" ht="13.5" hidden="false" customHeight="false" outlineLevel="0" collapsed="false">
      <c r="A36" s="12" t="s">
        <v>24</v>
      </c>
      <c r="B36" s="11" t="s">
        <v>58</v>
      </c>
      <c r="C36" s="16" t="n">
        <v>1402.3</v>
      </c>
      <c r="D36" s="16" t="n">
        <v>1534.1</v>
      </c>
      <c r="E36" s="16" t="n">
        <v>1632</v>
      </c>
      <c r="F36" s="16" t="n">
        <v>1891.2</v>
      </c>
      <c r="G36" s="16" t="n">
        <v>2030.8</v>
      </c>
      <c r="H36" s="16" t="n">
        <v>2087.2</v>
      </c>
      <c r="I36" s="16" t="n">
        <v>2067.8</v>
      </c>
      <c r="J36" s="16" t="n">
        <v>2099</v>
      </c>
      <c r="K36" s="16" t="n">
        <v>2100.6</v>
      </c>
      <c r="L36" s="16" t="n">
        <v>2140.6</v>
      </c>
    </row>
    <row r="37" customFormat="false" ht="13.5" hidden="false" customHeight="false" outlineLevel="0" collapsed="false">
      <c r="A37" s="12" t="s">
        <v>77</v>
      </c>
      <c r="B37" s="11" t="s">
        <v>58</v>
      </c>
      <c r="C37" s="17" t="n">
        <v>53.2</v>
      </c>
      <c r="D37" s="17" t="n">
        <v>65.5</v>
      </c>
      <c r="E37" s="17" t="n">
        <v>120.4</v>
      </c>
      <c r="F37" s="17" t="n">
        <v>167.6</v>
      </c>
      <c r="G37" s="17" t="s">
        <v>59</v>
      </c>
      <c r="H37" s="17" t="s">
        <v>59</v>
      </c>
      <c r="I37" s="17" t="s">
        <v>59</v>
      </c>
      <c r="J37" s="17" t="s">
        <v>59</v>
      </c>
      <c r="K37" s="17" t="s">
        <v>59</v>
      </c>
      <c r="L37" s="17" t="n">
        <v>489.8</v>
      </c>
    </row>
    <row r="38" customFormat="false" ht="13.5" hidden="false" customHeight="false" outlineLevel="0" collapsed="false">
      <c r="A38" s="12" t="s">
        <v>60</v>
      </c>
      <c r="B38" s="11" t="s">
        <v>58</v>
      </c>
      <c r="C38" s="16" t="n">
        <v>697.7</v>
      </c>
      <c r="D38" s="16" t="n">
        <v>812.8</v>
      </c>
      <c r="E38" s="16" t="n">
        <v>1032.2</v>
      </c>
      <c r="F38" s="16" t="n">
        <v>1253</v>
      </c>
      <c r="G38" s="16" t="n">
        <v>1443</v>
      </c>
      <c r="H38" s="16" t="n">
        <v>1519.3</v>
      </c>
      <c r="I38" s="16" t="n">
        <v>1559.5</v>
      </c>
      <c r="J38" s="16" t="n">
        <v>1601.4</v>
      </c>
      <c r="K38" s="16" t="n">
        <v>1684.1</v>
      </c>
      <c r="L38" s="16" t="n">
        <v>1740.3</v>
      </c>
    </row>
    <row r="39" customFormat="false" ht="13.5" hidden="false" customHeight="false" outlineLevel="0" collapsed="false">
      <c r="A39" s="12" t="s">
        <v>78</v>
      </c>
      <c r="B39" s="11" t="s">
        <v>58</v>
      </c>
      <c r="C39" s="17" t="n">
        <v>1162</v>
      </c>
      <c r="D39" s="17" t="n">
        <v>1326.3</v>
      </c>
      <c r="E39" s="17" t="n">
        <v>1438.2</v>
      </c>
      <c r="F39" s="17" t="n">
        <v>1591.4</v>
      </c>
      <c r="G39" s="17" t="n">
        <v>1752.6</v>
      </c>
      <c r="H39" s="17" t="n">
        <v>1784.6</v>
      </c>
      <c r="I39" s="17" t="n">
        <v>1842.5</v>
      </c>
      <c r="J39" s="17" t="n">
        <v>1875.6</v>
      </c>
      <c r="K39" s="17" t="n">
        <v>1904.2</v>
      </c>
      <c r="L39" s="17" t="n">
        <v>1925.8</v>
      </c>
    </row>
    <row r="40" customFormat="false" ht="13.5" hidden="false" customHeight="false" outlineLevel="0" collapsed="false">
      <c r="A40" s="12" t="s">
        <v>79</v>
      </c>
      <c r="B40" s="11" t="s">
        <v>58</v>
      </c>
      <c r="C40" s="16" t="n">
        <v>845.3</v>
      </c>
      <c r="D40" s="16" t="n">
        <v>1003.2</v>
      </c>
      <c r="E40" s="16" t="n">
        <v>1227.2</v>
      </c>
      <c r="F40" s="16" t="n">
        <v>1435.7</v>
      </c>
      <c r="G40" s="16" t="n">
        <v>1643.8</v>
      </c>
      <c r="H40" s="16" t="n">
        <v>1650.4</v>
      </c>
      <c r="I40" s="16" t="n">
        <v>1700.4</v>
      </c>
      <c r="J40" s="16" t="n">
        <v>1750.7</v>
      </c>
      <c r="K40" s="16" t="n">
        <v>1796</v>
      </c>
      <c r="L40" s="16" t="n">
        <v>1836.5</v>
      </c>
    </row>
    <row r="41" customFormat="false" ht="12.75" hidden="false" customHeight="false" outlineLevel="0" collapsed="false">
      <c r="A41" s="13" t="s">
        <v>61</v>
      </c>
    </row>
    <row r="42" customFormat="false" ht="12.75" hidden="false" customHeight="false" outlineLevel="0" collapsed="false">
      <c r="A42" s="14" t="s">
        <v>62</v>
      </c>
    </row>
    <row r="43" customFormat="false" ht="12.75" hidden="false" customHeight="false" outlineLevel="0" collapsed="false">
      <c r="A43" s="15" t="s">
        <v>63</v>
      </c>
      <c r="B43" s="14" t="s">
        <v>64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38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38:26Z</dcterms:created>
  <dc:creator>OECD.Stat</dc:creator>
  <dc:description/>
  <dc:language>en-US</dc:language>
  <cp:lastModifiedBy>alonc</cp:lastModifiedBy>
  <dcterms:modified xsi:type="dcterms:W3CDTF">2009-03-25T16:09:25Z</dcterms:modified>
  <cp:revision>0</cp:revision>
  <dc:subject/>
  <dc:title/>
</cp:coreProperties>
</file>