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ECD.Stat 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52">
  <si>
    <t xml:space="preserve">&lt;?xml version="1.0"?&gt;&lt;WebTableParameter xmlns:xsi="http://www.w3.org/2001/XMLSchema-instance" xmlns:xsd="http://www.w3.org/2001/XMLSchema" xmlns=""&gt;&lt;DataTable Code="POVERTY"&gt;&lt;Name LocaleIsoCode="en"&gt;Income distribution - Poverty&lt;/Name&gt;&lt;Dimension Code="PER"&gt;&lt;Name LocaleIsoCode="en"&gt;Period&lt;/Name&gt;&lt;Member Code="MID70S"&gt;&lt;Name LocaleIsoCode="en"&gt;mid-70s&lt;/Name&gt;&lt;/Member&gt;&lt;Member Code="MID80S"&gt;&lt;Name LocaleIsoCode="en"&gt;mid-80s&lt;/Name&gt;&lt;/Member&gt;&lt;Member Code="AROUND1990"&gt;&lt;Name LocaleIsoCode="en"&gt;around 1990&lt;/Name&gt;&lt;/Member&gt;&lt;Member Code="MID90S"&gt;&lt;Name LocaleIsoCode="en"&gt;mid-90s&lt;/Name&gt;&lt;/Member&gt;&lt;Member Code="AROUND2000"&gt;&lt;Name LocaleIsoCode="en"&gt;around 2000&lt;/Name&gt;&lt;/Member&gt;&lt;Member Code="MID2000S" IsDisplayed="true"&gt;&lt;Name LocaleIsoCode="en"&gt;mid-2000s&lt;/Name&gt;&lt;/Member&gt;&lt;/Dimension&gt;&lt;Dimension Code="POV_MES"&gt;&lt;Name LocaleIsoCode="en"&gt;Poverty Measure&lt;/Name&gt;&lt;Member Code="PR_MI" HasMetadata="true"&gt;&lt;Name LocaleIsoCode="en"&gt;Poverty rate before taxes and transfers&lt;/Name&gt;&lt;/Member&gt;&lt;Member Code="PGAP_MI" HasMetadata="true"&gt;&lt;Name LocaleIsoCode="en"&gt;Mean poverty gap before taxes and transfers&lt;/Name&gt;&lt;/Member&gt;&lt;Member Code="PR_DI" HasMetadata="true" IsDisplayed="true"&gt;&lt;Name LocaleIsoCode="en"&gt;Poverty rate after taxes and transfers&lt;/Name&gt;&lt;/Member&gt;&lt;Member Code="PGAP_DI" HasMetadata="true"&gt;&lt;Name LocaleIsoCode="en"&gt;Mean poverty gap after taxes and transfers&lt;/Name&gt;&lt;/Member&gt;&lt;/Dimension&gt;&lt;Dimension Code="DEF"&gt;&lt;Name LocaleIsoCode="en"&gt;Definition&lt;/Name&gt;&lt;Member Code="CUR_DEF"&gt;&lt;Name LocaleIsoCode="en"&gt;Current definition&lt;/Name&gt;&lt;/Member&gt;&lt;Member Code="OLD_DEF"&gt;&lt;Name LocaleIsoCode="en"&gt;Old definition&lt;/Name&gt;&lt;/Member&gt;&lt;/Dimension&gt;&lt;Dimension Code="POV_TH"&gt;&lt;Name LocaleIsoCode="en"&gt;Poverty threshold&lt;/Name&gt;&lt;Member Code="40_MDN_DI"&gt;&lt;Name LocaleIsoCode="en"&gt;40 per cent of the current median income&lt;/Name&gt;&lt;/Member&gt;&lt;Member Code="50_MDN_DI"&gt;&lt;Name LocaleIsoCode="en"&gt;50 per cent of the current median income&lt;/Name&gt;&lt;/Member&gt;&lt;Member Code="60_MDN_DI"&gt;&lt;Name LocaleIsoCode="en"&gt;60 per cent of the current median income&lt;/Name&gt;&lt;/Member&gt;&lt;/Dimension&gt;&lt;Dimension Code="COU" CommonCode="LOCATION"&gt;&lt;Name LocaleIsoCode="en"&gt;Country&lt;/Name&gt;&lt;Member Code="AUS"&gt;&lt;Name LocaleIsoCode="en"&gt;Australia&lt;/Name&gt;&lt;/Member&gt;&lt;Member Code="AUT"&gt;&lt;Name LocaleIsoCode="en"&gt;Austria&lt;/Name&gt;&lt;/Member&gt;&lt;Member Code="BEL"&gt;&lt;Name LocaleIsoCode="en"&gt;Belgium&lt;/Name&gt;&lt;/Member&gt;&lt;Member Code="CAN"&gt;&lt;Name LocaleIsoCode="en"&gt;Canada&lt;/Name&gt;&lt;/Member&gt;&lt;Member Code="CZE" HasMetadata="true"&gt;&lt;Name LocaleIsoCode="en"&gt;Czech Republic&lt;/Name&gt;&lt;/Member&gt;&lt;Member Code="DNK"&gt;&lt;Name LocaleIsoCode="en"&gt;Denmark&lt;/Name&gt;&lt;/Member&gt;&lt;Member Code="FIN"&gt;&lt;Name LocaleIsoCode="en"&gt;Finland&lt;/Name&gt;&lt;/Member&gt;&lt;Member Code="FRA"&gt;&lt;Name LocaleIsoCode="en"&gt;France&lt;/Name&gt;&lt;/Member&gt;&lt;Member Code="DEU" HasMetadata="true"&gt;&lt;Name LocaleIsoCode="en"&gt;Germany&lt;/Name&gt;&lt;/Member&gt;&lt;Member Code="GRC"&gt;&lt;Name LocaleIsoCode="en"&gt;Greece&lt;/Name&gt;&lt;/Member&gt;&lt;Member Code="HUN"&gt;&lt;Name LocaleIsoCode="en"&gt;Hungary&lt;/Name&gt;&lt;/Member&gt;&lt;Member Code="ISL"&gt;&lt;Name LocaleIsoCode="en"&gt;Iceland&lt;/Name&gt;&lt;/Member&gt;&lt;Member Code="IRL"&gt;&lt;Name LocaleIsoCode="en"&gt;Ireland&lt;/Name&gt;&lt;/Member&gt;&lt;Member Code="ITA"&gt;&lt;Name LocaleIsoCode="en"&gt;Italy&lt;/Name&gt;&lt;/Member&gt;&lt;Member Code="JPN"&gt;&lt;Name LocaleIsoCode="en"&gt;Japan&lt;/Name&gt;&lt;/Member&gt;&lt;Member Code="KOR"&gt;&lt;Name LocaleIsoCode="en"&gt;Korea&lt;/Name&gt;&lt;/Member&gt;&lt;Member Code="LUX"&gt;&lt;Name LocaleIsoCode="en"&gt;Luxembourg&lt;/Name&gt;&lt;/Member&gt;&lt;Member Code="MEX"&gt;&lt;Name LocaleIsoCode="en"&gt;Mexico&lt;/Name&gt;&lt;/Member&gt;&lt;Member Code="NLD"&gt;&lt;Name LocaleIsoCode="en"&gt;Netherlands&lt;/Name&gt;&lt;/Member&gt;&lt;Member Code="NZL"&gt;&lt;Name LocaleIsoCode="en"&gt;New Zealand&lt;/Name&gt;&lt;/Member&gt;&lt;Member Code="NOR"&gt;&lt;Name LocaleIsoCode="en"&gt;Norway&lt;/Name&gt;&lt;/Member&gt;&lt;Member Code="POL"&gt;&lt;Name LocaleIsoCode="en"&gt;Poland&lt;/Name&gt;&lt;/Member&gt;&lt;Member Code="PRT"&gt;&lt;Name LocaleIsoCode="en"&gt;Portugal&lt;/Name&gt;&lt;/Member&gt;&lt;Member Code="SVK" HasMetadata="true"&gt;&lt;Name LocaleIsoCode="en"&gt;Slovak Republic&lt;/Name&gt;&lt;/Member&gt;&lt;Member Code="ESP"&gt;&lt;Name LocaleIsoCode="en"&gt;Spain&lt;/Name&gt;&lt;/Member&gt;&lt;Member Code="SWE"&gt;&lt;Name LocaleIsoCode="en"&gt;Sweden&lt;/Name&gt;&lt;/Member&gt;&lt;Member Code="CHE"&gt;&lt;Name LocaleIsoCode="en"&gt;Switzerland&lt;/Name&gt;&lt;/Member&gt;&lt;Member Code="TUR"&gt;&lt;Name LocaleIsoCode="en"&gt;Turkey&lt;/Name&gt;&lt;/Member&gt;&lt;Member Code="GBR"&gt;&lt;Name LocaleIsoCode="en"&gt;United Kingdom&lt;/Name&gt;&lt;/Member&gt;&lt;Member Code="USA"&gt;&lt;Name LocaleIsoCode="en"&gt;United States&lt;/Name&gt;&lt;/Member&gt;&lt;Member Code="OECD"&gt;&lt;Name LocaleIsoCode="en"&gt;OECD Total&lt;/Name&gt;&lt;/Member&gt;&lt;/Dimension&gt;&lt;Tabulation Axis="horizontal"&gt;&lt;Dimension Code="POV_TH" /&gt;&lt;Dimension Code="PER" /&gt;&lt;/Tabulation&gt;&lt;Tabulation Axis="vertical"&gt;&lt;Dimension Code="COU" CommonCode="LOCATION" /&gt;&lt;/Tabulation&gt;&lt;Tabulation Axis="page"&gt;&lt;Dimension Code="POV_MES" /&gt;&lt;Dimension Code="DEF" /&gt;&lt;/Tabulation&gt;&lt;Formatting&gt;&lt;Labels LocaleIsoCode="en" /&gt;&lt;Power&gt;0&lt;/Power&gt;&lt;Decimals&gt;1&lt;/Decimals&gt;&lt;SkipEmptyLines&gt;false&lt;/SkipEmptyLines&gt;&lt;FullyFillPage&gt;false&lt;/FullyFillPage&gt;&lt;SkipEmptyCols&gt;false&lt;/SkipEmptyCols&gt;&lt;SkipLineHierarchy&gt;fals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false&lt;/IncludeFlagColumn&gt;&lt;DoBarChart&gt;false&lt;/DoBarChart&gt;&lt;MaxBarChartLen&gt;65&lt;/MaxBarChartLen&gt;&lt;/Format&gt;&lt;Query&gt;&lt;AbsoluteUri&gt;http://stats.oecd.org/WBOS/View.aspx?QueryId=&amp;amp;QueryType=Public&amp;amp;Lang=en&lt;/AbsoluteUri&gt;&lt;/Query&gt;&lt;/WebTableParameter&gt;</t>
  </si>
  <si>
    <t xml:space="preserve">Dataset: Income distribution - Poverty</t>
  </si>
  <si>
    <t xml:space="preserve">Poverty Measure</t>
  </si>
  <si>
    <t xml:space="preserve">Poverty rate after taxes and transfers</t>
  </si>
  <si>
    <t xml:space="preserve">Definition</t>
  </si>
  <si>
    <t xml:space="preserve">Current definition</t>
  </si>
  <si>
    <t xml:space="preserve">Poverty threshold</t>
  </si>
  <si>
    <t xml:space="preserve">40 per cent of the current median income</t>
  </si>
  <si>
    <t xml:space="preserve">50 per cent of the current median income</t>
  </si>
  <si>
    <t xml:space="preserve">60 per cent of the current median income</t>
  </si>
  <si>
    <t xml:space="preserve">Period</t>
  </si>
  <si>
    <t xml:space="preserve">mid-70s</t>
  </si>
  <si>
    <t xml:space="preserve">mid-80s</t>
  </si>
  <si>
    <t xml:space="preserve">around 1990</t>
  </si>
  <si>
    <t xml:space="preserve">mid-90s</t>
  </si>
  <si>
    <t xml:space="preserve">around 2000</t>
  </si>
  <si>
    <t xml:space="preserve">mid-2000s</t>
  </si>
  <si>
    <t xml:space="preserve">Country</t>
  </si>
  <si>
    <t xml:space="preserve">           </t>
  </si>
  <si>
    <t xml:space="preserve">Australia</t>
  </si>
  <si>
    <t xml:space="preserve">..</t>
  </si>
  <si>
    <t xml:space="preserve">Austria</t>
  </si>
  <si>
    <t xml:space="preserve">Belgium</t>
  </si>
  <si>
    <t xml:space="preserve">Canada</t>
  </si>
  <si>
    <t xml:space="preserve">Czech Republic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Japan</t>
  </si>
  <si>
    <t xml:space="preserve">Korea</t>
  </si>
  <si>
    <t xml:space="preserve">Luxembourg</t>
  </si>
  <si>
    <t xml:space="preserve">Mexico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lovak Republic</t>
  </si>
  <si>
    <t xml:space="preserve">Spain</t>
  </si>
  <si>
    <t xml:space="preserve">Sweden</t>
  </si>
  <si>
    <t xml:space="preserve">Switzerland</t>
  </si>
  <si>
    <t xml:space="preserve">Turkey</t>
  </si>
  <si>
    <t xml:space="preserve">United Kingdom</t>
  </si>
  <si>
    <t xml:space="preserve">United States</t>
  </si>
  <si>
    <t xml:space="preserve">OECD Total</t>
  </si>
  <si>
    <t xml:space="preserve">data extracted on 2009/01/01 14:15 from OECD.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color rgb="FF003366"/>
      <name val="Verdana"/>
      <family val="2"/>
    </font>
    <font>
      <sz val="8"/>
      <color rgb="FF003366"/>
      <name val="Verdana"/>
      <family val="2"/>
    </font>
    <font>
      <b val="true"/>
      <sz val="8"/>
      <color rgb="FF993300"/>
      <name val="Verdana"/>
      <family val="2"/>
    </font>
    <font>
      <b val="true"/>
      <sz val="9"/>
      <color rgb="FFFF0000"/>
      <name val="Courier New"/>
      <family val="3"/>
    </font>
    <font>
      <sz val="8"/>
      <color rgb="FF993300"/>
      <name val="Verdana"/>
      <family val="2"/>
    </font>
    <font>
      <u val="single"/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8"/>
      <color rgb="FF993300"/>
      <name val="Verdana"/>
      <family val="2"/>
    </font>
    <font>
      <u val="single"/>
      <sz val="8"/>
      <color rgb="FF0000FF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ebnet.oecd.org/OECDStat_Metadata/ShowMetadata.ashx?Dataset=POVERTY&amp;Coords=[POV_MES].[PR_DI]&amp;ShowOnWeb=true&amp;Lang=en" TargetMode="External"/><Relationship Id="rId2" Type="http://schemas.openxmlformats.org/officeDocument/2006/relationships/hyperlink" Target="http://webnet.oecd.org/OECDStat_Metadata/ShowMetadata.ashx?Dataset=POVERTY&amp;Coords=[POV_MES].[PR_DI],[DEF].[CUR_DEF],[COU].[BEL],[PER].[MID90S],[POV_TH].[40_MDN_DI]&amp;ShowOnWeb=true" TargetMode="External"/><Relationship Id="rId3" Type="http://schemas.openxmlformats.org/officeDocument/2006/relationships/hyperlink" Target="http://webnet.oecd.org/OECDStat_Metadata/ShowMetadata.ashx?Dataset=POVERTY&amp;Coords=[POV_MES].[PR_DI],[DEF].[CUR_DEF],[COU].[BEL],[PER].[MID90S],[POV_TH].[50_MDN_DI]&amp;ShowOnWeb=true" TargetMode="External"/><Relationship Id="rId4" Type="http://schemas.openxmlformats.org/officeDocument/2006/relationships/hyperlink" Target="http://webnet.oecd.org/OECDStat_Metadata/ShowMetadata.ashx?Dataset=POVERTY&amp;Coords=[POV_MES].[PR_DI],[DEF].[CUR_DEF],[COU].[BEL],[PER].[MID90S],[POV_TH].[60_MDN_DI]&amp;ShowOnWeb=true" TargetMode="External"/><Relationship Id="rId5" Type="http://schemas.openxmlformats.org/officeDocument/2006/relationships/hyperlink" Target="http://webnet.oecd.org/OECDStat_Metadata/ShowMetadata.ashx?Dataset=POVERTY&amp;Coords=[POV_MES].[PR_DI],[DEF].[CUR_DEF],[COU].[CAN],[PER].[MID90S],[POV_TH].[40_MDN_DI]&amp;ShowOnWeb=true" TargetMode="External"/><Relationship Id="rId6" Type="http://schemas.openxmlformats.org/officeDocument/2006/relationships/hyperlink" Target="http://webnet.oecd.org/OECDStat_Metadata/ShowMetadata.ashx?Dataset=POVERTY&amp;Coords=[POV_MES].[PR_DI],[DEF].[CUR_DEF],[COU].[CAN],[PER].[MID90S],[POV_TH].[50_MDN_DI]&amp;ShowOnWeb=true" TargetMode="External"/><Relationship Id="rId7" Type="http://schemas.openxmlformats.org/officeDocument/2006/relationships/hyperlink" Target="http://webnet.oecd.org/OECDStat_Metadata/ShowMetadata.ashx?Dataset=POVERTY&amp;Coords=[POV_MES].[PR_DI],[DEF].[CUR_DEF],[COU].[CAN],[PER].[MID90S],[POV_TH].[60_MDN_DI]&amp;ShowOnWeb=true" TargetMode="External"/><Relationship Id="rId8" Type="http://schemas.openxmlformats.org/officeDocument/2006/relationships/hyperlink" Target="http://webnet.oecd.org/OECDStat_Metadata/ShowMetadata.ashx?Dataset=POVERTY&amp;Coords=[COU].[CZE]&amp;ShowOnWeb=true&amp;Lang=en" TargetMode="External"/><Relationship Id="rId9" Type="http://schemas.openxmlformats.org/officeDocument/2006/relationships/hyperlink" Target="http://webnet.oecd.org/OECDStat_Metadata/ShowMetadata.ashx?Dataset=POVERTY&amp;Coords=[POV_MES].[PR_DI],[DEF].[CUR_DEF],[COU].[FRA],[PER].[MID2000S],[POV_TH].[40_MDN_DI]&amp;ShowOnWeb=true" TargetMode="External"/><Relationship Id="rId10" Type="http://schemas.openxmlformats.org/officeDocument/2006/relationships/hyperlink" Target="http://webnet.oecd.org/OECDStat_Metadata/ShowMetadata.ashx?Dataset=POVERTY&amp;Coords=[POV_MES].[PR_DI],[DEF].[CUR_DEF],[COU].[FRA],[PER].[MID2000S],[POV_TH].[50_MDN_DI]&amp;ShowOnWeb=true" TargetMode="External"/><Relationship Id="rId11" Type="http://schemas.openxmlformats.org/officeDocument/2006/relationships/hyperlink" Target="http://webnet.oecd.org/OECDStat_Metadata/ShowMetadata.ashx?Dataset=POVERTY&amp;Coords=[POV_MES].[PR_DI],[DEF].[CUR_DEF],[COU].[FRA],[PER].[MID2000S],[POV_TH].[60_MDN_DI]&amp;ShowOnWeb=true" TargetMode="External"/><Relationship Id="rId12" Type="http://schemas.openxmlformats.org/officeDocument/2006/relationships/hyperlink" Target="http://webnet.oecd.org/OECDStat_Metadata/ShowMetadata.ashx?Dataset=POVERTY&amp;Coords=[COU].[DEU]&amp;ShowOnWeb=true&amp;Lang=en" TargetMode="External"/><Relationship Id="rId13" Type="http://schemas.openxmlformats.org/officeDocument/2006/relationships/hyperlink" Target="http://webnet.oecd.org/OECDStat_Metadata/ShowMetadata.ashx?Dataset=POVERTY&amp;Coords=[POV_MES].[PR_DI],[DEF].[CUR_DEF],[COU].[DEU],[PER].[MID90S],[POV_TH].[40_MDN_DI]&amp;ShowOnWeb=true" TargetMode="External"/><Relationship Id="rId14" Type="http://schemas.openxmlformats.org/officeDocument/2006/relationships/hyperlink" Target="http://webnet.oecd.org/OECDStat_Metadata/ShowMetadata.ashx?Dataset=POVERTY&amp;Coords=[POV_MES].[PR_DI],[DEF].[CUR_DEF],[COU].[DEU],[PER].[MID90S],[POV_TH].[50_MDN_DI]&amp;ShowOnWeb=true" TargetMode="External"/><Relationship Id="rId15" Type="http://schemas.openxmlformats.org/officeDocument/2006/relationships/hyperlink" Target="http://webnet.oecd.org/OECDStat_Metadata/ShowMetadata.ashx?Dataset=POVERTY&amp;Coords=[POV_MES].[PR_DI],[DEF].[CUR_DEF],[COU].[DEU],[PER].[MID90S],[POV_TH].[60_MDN_DI]&amp;ShowOnWeb=true" TargetMode="External"/><Relationship Id="rId16" Type="http://schemas.openxmlformats.org/officeDocument/2006/relationships/hyperlink" Target="http://webnet.oecd.org/OECDStat_Metadata/ShowMetadata.ashx?Dataset=POVERTY&amp;Coords=[POV_MES].[PR_DI],[DEF].[CUR_DEF],[COU].[ITA],[PER].[MID90S],[POV_TH].[40_MDN_DI]&amp;ShowOnWeb=true" TargetMode="External"/><Relationship Id="rId17" Type="http://schemas.openxmlformats.org/officeDocument/2006/relationships/hyperlink" Target="http://webnet.oecd.org/OECDStat_Metadata/ShowMetadata.ashx?Dataset=POVERTY&amp;Coords=[POV_MES].[PR_DI],[DEF].[CUR_DEF],[COU].[ITA],[PER].[MID90S],[POV_TH].[50_MDN_DI]&amp;ShowOnWeb=true" TargetMode="External"/><Relationship Id="rId18" Type="http://schemas.openxmlformats.org/officeDocument/2006/relationships/hyperlink" Target="http://webnet.oecd.org/OECDStat_Metadata/ShowMetadata.ashx?Dataset=POVERTY&amp;Coords=[POV_MES].[PR_DI],[DEF].[CUR_DEF],[COU].[ITA],[PER].[MID90S],[POV_TH].[60_MDN_DI]&amp;ShowOnWeb=true" TargetMode="External"/><Relationship Id="rId19" Type="http://schemas.openxmlformats.org/officeDocument/2006/relationships/hyperlink" Target="http://webnet.oecd.org/OECDStat_Metadata/ShowMetadata.ashx?Dataset=POVERTY&amp;Coords=[POV_MES].[PR_DI],[DEF].[CUR_DEF],[COU].[JPN],[PER].[MID90S],[POV_TH].[40_MDN_DI]&amp;ShowOnWeb=true" TargetMode="External"/><Relationship Id="rId20" Type="http://schemas.openxmlformats.org/officeDocument/2006/relationships/hyperlink" Target="http://webnet.oecd.org/OECDStat_Metadata/ShowMetadata.ashx?Dataset=POVERTY&amp;Coords=[POV_MES].[PR_DI],[DEF].[CUR_DEF],[COU].[JPN],[PER].[MID90S],[POV_TH].[50_MDN_DI]&amp;ShowOnWeb=true" TargetMode="External"/><Relationship Id="rId21" Type="http://schemas.openxmlformats.org/officeDocument/2006/relationships/hyperlink" Target="http://webnet.oecd.org/OECDStat_Metadata/ShowMetadata.ashx?Dataset=POVERTY&amp;Coords=[POV_MES].[PR_DI],[DEF].[CUR_DEF],[COU].[JPN],[PER].[MID90S],[POV_TH].[60_MDN_DI]&amp;ShowOnWeb=true" TargetMode="External"/><Relationship Id="rId22" Type="http://schemas.openxmlformats.org/officeDocument/2006/relationships/hyperlink" Target="http://webnet.oecd.org/OECDStat_Metadata/ShowMetadata.ashx?Dataset=POVERTY&amp;Coords=[POV_MES].[PR_DI],[DEF].[CUR_DEF],[COU].[NLD],[PER].[AROUND2000],[POV_TH].[40_MDN_DI]&amp;ShowOnWeb=true" TargetMode="External"/><Relationship Id="rId23" Type="http://schemas.openxmlformats.org/officeDocument/2006/relationships/hyperlink" Target="http://webnet.oecd.org/OECDStat_Metadata/ShowMetadata.ashx?Dataset=POVERTY&amp;Coords=[POV_MES].[PR_DI],[DEF].[CUR_DEF],[COU].[NLD],[PER].[AROUND2000],[POV_TH].[50_MDN_DI]&amp;ShowOnWeb=true" TargetMode="External"/><Relationship Id="rId24" Type="http://schemas.openxmlformats.org/officeDocument/2006/relationships/hyperlink" Target="http://webnet.oecd.org/OECDStat_Metadata/ShowMetadata.ashx?Dataset=POVERTY&amp;Coords=[POV_MES].[PR_DI],[DEF].[CUR_DEF],[COU].[NLD],[PER].[AROUND2000],[POV_TH].[60_MDN_DI]&amp;ShowOnWeb=true" TargetMode="External"/><Relationship Id="rId25" Type="http://schemas.openxmlformats.org/officeDocument/2006/relationships/hyperlink" Target="http://webnet.oecd.org/OECDStat_Metadata/ShowMetadata.ashx?Dataset=POVERTY&amp;Coords=[COU].[SVK]&amp;ShowOnWeb=true&amp;Lang=en" TargetMode="External"/><Relationship Id="rId26" Type="http://schemas.openxmlformats.org/officeDocument/2006/relationships/hyperlink" Target="http://webnet.oecd.org/OECDStat_Metadata/ShowMetadata.ashx?Dataset=POVERTY&amp;Coords=[POV_MES].[PR_DI],[DEF].[CUR_DEF],[COU].[ESP],[PER].[MID90S],[POV_TH].[40_MDN_DI]&amp;ShowOnWeb=true" TargetMode="External"/><Relationship Id="rId27" Type="http://schemas.openxmlformats.org/officeDocument/2006/relationships/hyperlink" Target="http://webnet.oecd.org/OECDStat_Metadata/ShowMetadata.ashx?Dataset=POVERTY&amp;Coords=[POV_MES].[PR_DI],[DEF].[CUR_DEF],[COU].[ESP],[PER].[MID90S],[POV_TH].[50_MDN_DI]&amp;ShowOnWeb=true" TargetMode="External"/><Relationship Id="rId28" Type="http://schemas.openxmlformats.org/officeDocument/2006/relationships/hyperlink" Target="http://webnet.oecd.org/OECDStat_Metadata/ShowMetadata.ashx?Dataset=POVERTY&amp;Coords=[POV_MES].[PR_DI],[DEF].[CUR_DEF],[COU].[ESP],[PER].[MID90S],[POV_TH].[60_MDN_DI]&amp;ShowOnWeb=true" TargetMode="External"/><Relationship Id="rId29" Type="http://schemas.openxmlformats.org/officeDocument/2006/relationships/hyperlink" Target="http://webnet.oecd.org/OECDStat_Metadata/ShowMetadata.ashx?Dataset=POVERTY&amp;Coords=[POV_MES].[PR_DI],[DEF].[CUR_DEF],[COU].[SWE],[PER].[MID90S],[POV_TH].[40_MDN_DI]&amp;ShowOnWeb=true" TargetMode="External"/><Relationship Id="rId30" Type="http://schemas.openxmlformats.org/officeDocument/2006/relationships/hyperlink" Target="http://webnet.oecd.org/OECDStat_Metadata/ShowMetadata.ashx?Dataset=POVERTY&amp;Coords=[POV_MES].[PR_DI],[DEF].[CUR_DEF],[COU].[SWE],[PER].[MID90S],[POV_TH].[50_MDN_DI]&amp;ShowOnWeb=true" TargetMode="External"/><Relationship Id="rId31" Type="http://schemas.openxmlformats.org/officeDocument/2006/relationships/hyperlink" Target="http://webnet.oecd.org/OECDStat_Metadata/ShowMetadata.ashx?Dataset=POVERTY&amp;Coords=[POV_MES].[PR_DI],[DEF].[CUR_DEF],[COU].[SWE],[PER].[MID90S],[POV_TH].[60_MDN_DI]&amp;ShowOnWeb=true" TargetMode="External"/><Relationship Id="rId32" Type="http://schemas.openxmlformats.org/officeDocument/2006/relationships/hyperlink" Target="http://webnet.oecd.org/OECDStat_Metadata/ShowMetadata.ashx?Dataset=POVERTY&amp;Coords=[POV_MES].[PR_DI],[DEF].[CUR_DEF],[COU].[TUR],[PER].[MID90S],[POV_TH].[40_MDN_DI]&amp;ShowOnWeb=true" TargetMode="External"/><Relationship Id="rId33" Type="http://schemas.openxmlformats.org/officeDocument/2006/relationships/hyperlink" Target="http://webnet.oecd.org/OECDStat_Metadata/ShowMetadata.ashx?Dataset=POVERTY&amp;Coords=[POV_MES].[PR_DI],[DEF].[CUR_DEF],[COU].[TUR],[PER].[MID90S],[POV_TH].[50_MDN_DI]&amp;ShowOnWeb=true" TargetMode="External"/><Relationship Id="rId34" Type="http://schemas.openxmlformats.org/officeDocument/2006/relationships/hyperlink" Target="http://webnet.oecd.org/OECDStat_Metadata/ShowMetadata.ashx?Dataset=POVERTY&amp;Coords=[POV_MES].[PR_DI],[DEF].[CUR_DEF],[COU].[TUR],[PER].[MID90S],[POV_TH].[60_MDN_DI]&amp;ShowOnWeb=true" TargetMode="External"/><Relationship Id="rId35" Type="http://schemas.openxmlformats.org/officeDocument/2006/relationships/hyperlink" Target="http://webnet.oecd.org/OECDStat_Metadata/ShowMetadata.ashx?Dataset=POVERTY&amp;Coords=[POV_MES].[PR_DI],[DEF].[CUR_DEF],[COU].[GBR],[PER].[AROUND2000],[POV_TH].[40_MDN_DI]&amp;ShowOnWeb=true" TargetMode="External"/><Relationship Id="rId36" Type="http://schemas.openxmlformats.org/officeDocument/2006/relationships/hyperlink" Target="http://webnet.oecd.org/OECDStat_Metadata/ShowMetadata.ashx?Dataset=POVERTY&amp;Coords=[POV_MES].[PR_DI],[DEF].[CUR_DEF],[COU].[GBR],[PER].[AROUND2000],[POV_TH].[50_MDN_DI]&amp;ShowOnWeb=true" TargetMode="External"/><Relationship Id="rId37" Type="http://schemas.openxmlformats.org/officeDocument/2006/relationships/hyperlink" Target="http://webnet.oecd.org/OECDStat_Metadata/ShowMetadata.ashx?Dataset=POVERTY&amp;Coords=[POV_MES].[PR_DI],[DEF].[CUR_DEF],[COU].[GBR],[PER].[AROUND2000],[POV_TH].[60_MDN_DI]&amp;ShowOnWeb=true" TargetMode="External"/><Relationship Id="rId38" Type="http://schemas.openxmlformats.org/officeDocument/2006/relationships/hyperlink" Target="http://webnet/wbos/index.asp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2.75" hidden="false" customHeight="true" outlineLevel="0" collapsed="false">
      <c r="A4" s="3" t="s">
        <v>4</v>
      </c>
      <c r="B4" s="3"/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true" outlineLevel="0" collapsed="false">
      <c r="A5" s="6" t="s">
        <v>6</v>
      </c>
      <c r="B5" s="6"/>
      <c r="C5" s="7" t="s">
        <v>7</v>
      </c>
      <c r="D5" s="7"/>
      <c r="E5" s="7"/>
      <c r="F5" s="7"/>
      <c r="G5" s="7"/>
      <c r="H5" s="7"/>
      <c r="I5" s="7" t="s">
        <v>8</v>
      </c>
      <c r="J5" s="7"/>
      <c r="K5" s="7"/>
      <c r="L5" s="7"/>
      <c r="M5" s="7"/>
      <c r="N5" s="7"/>
      <c r="O5" s="7" t="s">
        <v>9</v>
      </c>
      <c r="P5" s="7"/>
      <c r="Q5" s="7"/>
      <c r="R5" s="7"/>
      <c r="S5" s="7"/>
      <c r="T5" s="7"/>
    </row>
    <row r="6" customFormat="false" ht="21" hidden="false" customHeight="true" outlineLevel="0" collapsed="false">
      <c r="A6" s="6" t="s">
        <v>10</v>
      </c>
      <c r="B6" s="6"/>
      <c r="C6" s="7" t="s">
        <v>11</v>
      </c>
      <c r="D6" s="7" t="s">
        <v>12</v>
      </c>
      <c r="E6" s="7" t="s">
        <v>13</v>
      </c>
      <c r="F6" s="7" t="s">
        <v>14</v>
      </c>
      <c r="G6" s="7" t="s">
        <v>15</v>
      </c>
      <c r="H6" s="7" t="s">
        <v>16</v>
      </c>
      <c r="I6" s="7" t="s">
        <v>11</v>
      </c>
      <c r="J6" s="7" t="s">
        <v>12</v>
      </c>
      <c r="K6" s="7" t="s">
        <v>13</v>
      </c>
      <c r="L6" s="7" t="s">
        <v>14</v>
      </c>
      <c r="M6" s="7" t="s">
        <v>15</v>
      </c>
      <c r="N6" s="7" t="s">
        <v>16</v>
      </c>
      <c r="O6" s="7" t="s">
        <v>11</v>
      </c>
      <c r="P6" s="7" t="s">
        <v>12</v>
      </c>
      <c r="Q6" s="7" t="s">
        <v>13</v>
      </c>
      <c r="R6" s="7" t="s">
        <v>14</v>
      </c>
      <c r="S6" s="7" t="s">
        <v>15</v>
      </c>
      <c r="T6" s="7" t="s">
        <v>16</v>
      </c>
    </row>
    <row r="7" customFormat="false" ht="13.5" hidden="false" customHeight="false" outlineLevel="0" collapsed="false">
      <c r="A7" s="8" t="s">
        <v>17</v>
      </c>
      <c r="B7" s="9" t="s">
        <v>18</v>
      </c>
      <c r="C7" s="9" t="s">
        <v>18</v>
      </c>
      <c r="D7" s="9" t="s">
        <v>18</v>
      </c>
      <c r="E7" s="9" t="s">
        <v>18</v>
      </c>
      <c r="F7" s="9" t="s">
        <v>18</v>
      </c>
      <c r="G7" s="9" t="s">
        <v>18</v>
      </c>
      <c r="H7" s="9" t="s">
        <v>18</v>
      </c>
      <c r="I7" s="9" t="s">
        <v>18</v>
      </c>
      <c r="J7" s="9" t="s">
        <v>18</v>
      </c>
      <c r="K7" s="9" t="s">
        <v>18</v>
      </c>
      <c r="L7" s="9" t="s">
        <v>18</v>
      </c>
      <c r="M7" s="9" t="s">
        <v>18</v>
      </c>
      <c r="N7" s="9" t="s">
        <v>18</v>
      </c>
      <c r="O7" s="9" t="s">
        <v>18</v>
      </c>
      <c r="P7" s="9" t="s">
        <v>18</v>
      </c>
      <c r="Q7" s="9" t="s">
        <v>18</v>
      </c>
      <c r="R7" s="9" t="s">
        <v>18</v>
      </c>
      <c r="S7" s="9" t="s">
        <v>18</v>
      </c>
      <c r="T7" s="9" t="s">
        <v>18</v>
      </c>
    </row>
    <row r="8" customFormat="false" ht="13.5" hidden="false" customHeight="false" outlineLevel="0" collapsed="false">
      <c r="A8" s="10" t="s">
        <v>19</v>
      </c>
      <c r="B8" s="9" t="s">
        <v>18</v>
      </c>
      <c r="C8" s="11" t="s">
        <v>20</v>
      </c>
      <c r="D8" s="11" t="s">
        <v>20</v>
      </c>
      <c r="E8" s="11" t="s">
        <v>20</v>
      </c>
      <c r="F8" s="11" t="n">
        <v>5</v>
      </c>
      <c r="G8" s="11" t="n">
        <v>5.9</v>
      </c>
      <c r="H8" s="11" t="n">
        <v>4.6</v>
      </c>
      <c r="I8" s="11" t="s">
        <v>20</v>
      </c>
      <c r="J8" s="11" t="s">
        <v>20</v>
      </c>
      <c r="K8" s="11" t="s">
        <v>20</v>
      </c>
      <c r="L8" s="11" t="n">
        <v>11.4</v>
      </c>
      <c r="M8" s="11" t="n">
        <v>12.2</v>
      </c>
      <c r="N8" s="11" t="n">
        <v>12.4</v>
      </c>
      <c r="O8" s="11" t="s">
        <v>20</v>
      </c>
      <c r="P8" s="11" t="s">
        <v>20</v>
      </c>
      <c r="Q8" s="11" t="s">
        <v>20</v>
      </c>
      <c r="R8" s="11" t="n">
        <v>20.8</v>
      </c>
      <c r="S8" s="11" t="n">
        <v>21.2</v>
      </c>
      <c r="T8" s="11" t="n">
        <v>20.3</v>
      </c>
    </row>
    <row r="9" customFormat="false" ht="13.5" hidden="false" customHeight="false" outlineLevel="0" collapsed="false">
      <c r="A9" s="10" t="s">
        <v>21</v>
      </c>
      <c r="B9" s="9" t="s">
        <v>18</v>
      </c>
      <c r="C9" s="12" t="s">
        <v>20</v>
      </c>
      <c r="D9" s="12" t="s">
        <v>20</v>
      </c>
      <c r="E9" s="12" t="s">
        <v>20</v>
      </c>
      <c r="F9" s="12" t="s">
        <v>20</v>
      </c>
      <c r="G9" s="12" t="s">
        <v>20</v>
      </c>
      <c r="H9" s="12" t="n">
        <v>3.4</v>
      </c>
      <c r="I9" s="12" t="s">
        <v>20</v>
      </c>
      <c r="J9" s="12" t="n">
        <v>6.1</v>
      </c>
      <c r="K9" s="12" t="s">
        <v>20</v>
      </c>
      <c r="L9" s="12" t="n">
        <v>7.4</v>
      </c>
      <c r="M9" s="12" t="n">
        <v>9.3</v>
      </c>
      <c r="N9" s="12" t="n">
        <v>6.6</v>
      </c>
      <c r="O9" s="12" t="s">
        <v>20</v>
      </c>
      <c r="P9" s="12" t="n">
        <v>11.4</v>
      </c>
      <c r="Q9" s="12" t="s">
        <v>20</v>
      </c>
      <c r="R9" s="12" t="n">
        <v>13.7</v>
      </c>
      <c r="S9" s="12" t="n">
        <v>15.6</v>
      </c>
      <c r="T9" s="12" t="n">
        <v>13.4</v>
      </c>
    </row>
    <row r="10" customFormat="false" ht="13.5" hidden="false" customHeight="false" outlineLevel="0" collapsed="false">
      <c r="A10" s="10" t="s">
        <v>22</v>
      </c>
      <c r="B10" s="9" t="s">
        <v>18</v>
      </c>
      <c r="C10" s="11" t="s">
        <v>20</v>
      </c>
      <c r="D10" s="11" t="s">
        <v>20</v>
      </c>
      <c r="E10" s="11" t="s">
        <v>20</v>
      </c>
      <c r="F10" s="13" t="n">
        <v>6.2</v>
      </c>
      <c r="G10" s="11" t="n">
        <v>6.2</v>
      </c>
      <c r="H10" s="11" t="n">
        <v>3.1</v>
      </c>
      <c r="I10" s="11" t="s">
        <v>20</v>
      </c>
      <c r="J10" s="11" t="n">
        <v>14.6</v>
      </c>
      <c r="K10" s="11" t="s">
        <v>20</v>
      </c>
      <c r="L10" s="13" t="n">
        <v>10.8</v>
      </c>
      <c r="M10" s="11" t="n">
        <v>10.4</v>
      </c>
      <c r="N10" s="11" t="n">
        <v>8.8</v>
      </c>
      <c r="O10" s="11" t="s">
        <v>20</v>
      </c>
      <c r="P10" s="11" t="n">
        <v>20.7</v>
      </c>
      <c r="Q10" s="11" t="s">
        <v>20</v>
      </c>
      <c r="R10" s="13" t="n">
        <v>17.6</v>
      </c>
      <c r="S10" s="11" t="n">
        <v>17.8</v>
      </c>
      <c r="T10" s="11" t="n">
        <v>16.2</v>
      </c>
    </row>
    <row r="11" customFormat="false" ht="13.5" hidden="false" customHeight="false" outlineLevel="0" collapsed="false">
      <c r="A11" s="10" t="s">
        <v>23</v>
      </c>
      <c r="B11" s="9" t="s">
        <v>18</v>
      </c>
      <c r="C11" s="12" t="s">
        <v>20</v>
      </c>
      <c r="D11" s="12" t="s">
        <v>20</v>
      </c>
      <c r="E11" s="12" t="s">
        <v>20</v>
      </c>
      <c r="F11" s="14" t="s">
        <v>20</v>
      </c>
      <c r="G11" s="12" t="s">
        <v>20</v>
      </c>
      <c r="H11" s="12" t="n">
        <v>7</v>
      </c>
      <c r="I11" s="12" t="n">
        <v>14.4</v>
      </c>
      <c r="J11" s="12" t="n">
        <v>10.7</v>
      </c>
      <c r="K11" s="12" t="s">
        <v>20</v>
      </c>
      <c r="L11" s="15" t="n">
        <v>9.5</v>
      </c>
      <c r="M11" s="12" t="n">
        <v>10.3</v>
      </c>
      <c r="N11" s="12" t="n">
        <v>12</v>
      </c>
      <c r="O11" s="12" t="n">
        <v>20.1</v>
      </c>
      <c r="P11" s="12" t="n">
        <v>17.3</v>
      </c>
      <c r="Q11" s="12" t="s">
        <v>20</v>
      </c>
      <c r="R11" s="15" t="n">
        <v>15.9</v>
      </c>
      <c r="S11" s="12" t="n">
        <v>17.1</v>
      </c>
      <c r="T11" s="12" t="n">
        <v>19</v>
      </c>
    </row>
    <row r="12" customFormat="false" ht="13.5" hidden="false" customHeight="false" outlineLevel="0" collapsed="false">
      <c r="A12" s="16" t="s">
        <v>24</v>
      </c>
      <c r="B12" s="9" t="s">
        <v>18</v>
      </c>
      <c r="C12" s="11" t="s">
        <v>20</v>
      </c>
      <c r="D12" s="11" t="s">
        <v>20</v>
      </c>
      <c r="E12" s="11" t="s">
        <v>20</v>
      </c>
      <c r="F12" s="11" t="s">
        <v>20</v>
      </c>
      <c r="G12" s="11" t="s">
        <v>20</v>
      </c>
      <c r="H12" s="11" t="n">
        <v>3</v>
      </c>
      <c r="I12" s="11" t="s">
        <v>20</v>
      </c>
      <c r="J12" s="11" t="s">
        <v>20</v>
      </c>
      <c r="K12" s="11" t="n">
        <v>3.2</v>
      </c>
      <c r="L12" s="11" t="n">
        <v>4.3</v>
      </c>
      <c r="M12" s="11" t="n">
        <v>4.3</v>
      </c>
      <c r="N12" s="11" t="n">
        <v>5.8</v>
      </c>
      <c r="O12" s="11" t="s">
        <v>20</v>
      </c>
      <c r="P12" s="11" t="s">
        <v>20</v>
      </c>
      <c r="Q12" s="11" t="n">
        <v>8.1</v>
      </c>
      <c r="R12" s="11" t="n">
        <v>9.9</v>
      </c>
      <c r="S12" s="11" t="n">
        <v>9.7</v>
      </c>
      <c r="T12" s="11" t="n">
        <v>11.5</v>
      </c>
    </row>
    <row r="13" customFormat="false" ht="13.5" hidden="false" customHeight="false" outlineLevel="0" collapsed="false">
      <c r="A13" s="10" t="s">
        <v>25</v>
      </c>
      <c r="B13" s="9" t="s">
        <v>18</v>
      </c>
      <c r="C13" s="12" t="s">
        <v>20</v>
      </c>
      <c r="D13" s="12" t="n">
        <v>1.8</v>
      </c>
      <c r="E13" s="12" t="n">
        <v>2.1</v>
      </c>
      <c r="F13" s="12" t="n">
        <v>1.5</v>
      </c>
      <c r="G13" s="12" t="n">
        <v>1.7</v>
      </c>
      <c r="H13" s="12" t="n">
        <v>2.1</v>
      </c>
      <c r="I13" s="12" t="s">
        <v>20</v>
      </c>
      <c r="J13" s="12" t="n">
        <v>6</v>
      </c>
      <c r="K13" s="12" t="n">
        <v>6.2</v>
      </c>
      <c r="L13" s="12" t="n">
        <v>4.7</v>
      </c>
      <c r="M13" s="12" t="n">
        <v>5.1</v>
      </c>
      <c r="N13" s="12" t="n">
        <v>5.3</v>
      </c>
      <c r="O13" s="12" t="s">
        <v>20</v>
      </c>
      <c r="P13" s="12" t="n">
        <v>13.4</v>
      </c>
      <c r="Q13" s="12" t="n">
        <v>13.3</v>
      </c>
      <c r="R13" s="12" t="n">
        <v>11.5</v>
      </c>
      <c r="S13" s="12" t="n">
        <v>12.3</v>
      </c>
      <c r="T13" s="12" t="n">
        <v>12.3</v>
      </c>
    </row>
    <row r="14" customFormat="false" ht="13.5" hidden="false" customHeight="false" outlineLevel="0" collapsed="false">
      <c r="A14" s="10" t="s">
        <v>26</v>
      </c>
      <c r="B14" s="9" t="s">
        <v>18</v>
      </c>
      <c r="C14" s="11" t="s">
        <v>20</v>
      </c>
      <c r="D14" s="11" t="s">
        <v>20</v>
      </c>
      <c r="E14" s="11" t="s">
        <v>20</v>
      </c>
      <c r="F14" s="11" t="s">
        <v>20</v>
      </c>
      <c r="G14" s="11" t="s">
        <v>20</v>
      </c>
      <c r="H14" s="11" t="n">
        <v>2.8</v>
      </c>
      <c r="I14" s="11" t="n">
        <v>9.9</v>
      </c>
      <c r="J14" s="11" t="n">
        <v>5.1</v>
      </c>
      <c r="K14" s="11" t="s">
        <v>20</v>
      </c>
      <c r="L14" s="11" t="n">
        <v>4.9</v>
      </c>
      <c r="M14" s="11" t="n">
        <v>6.4</v>
      </c>
      <c r="N14" s="11" t="n">
        <v>7.3</v>
      </c>
      <c r="O14" s="11" t="n">
        <v>15.8</v>
      </c>
      <c r="P14" s="11" t="n">
        <v>10.7</v>
      </c>
      <c r="Q14" s="11" t="s">
        <v>20</v>
      </c>
      <c r="R14" s="11" t="n">
        <v>10.8</v>
      </c>
      <c r="S14" s="11" t="n">
        <v>13.8</v>
      </c>
      <c r="T14" s="11" t="n">
        <v>14.8</v>
      </c>
    </row>
    <row r="15" customFormat="false" ht="13.5" hidden="false" customHeight="false" outlineLevel="0" collapsed="false">
      <c r="A15" s="10" t="s">
        <v>27</v>
      </c>
      <c r="B15" s="9" t="s">
        <v>18</v>
      </c>
      <c r="C15" s="12" t="s">
        <v>20</v>
      </c>
      <c r="D15" s="12" t="n">
        <v>4.9</v>
      </c>
      <c r="E15" s="12" t="n">
        <v>3.1</v>
      </c>
      <c r="F15" s="12" t="n">
        <v>3.2</v>
      </c>
      <c r="G15" s="12" t="n">
        <v>2.7</v>
      </c>
      <c r="H15" s="15" t="n">
        <v>2.8</v>
      </c>
      <c r="I15" s="12" t="s">
        <v>20</v>
      </c>
      <c r="J15" s="12" t="n">
        <v>8.3</v>
      </c>
      <c r="K15" s="12" t="n">
        <v>7.2</v>
      </c>
      <c r="L15" s="12" t="n">
        <v>7.5</v>
      </c>
      <c r="M15" s="12" t="n">
        <v>7.2</v>
      </c>
      <c r="N15" s="15" t="n">
        <v>7.1</v>
      </c>
      <c r="O15" s="12" t="s">
        <v>20</v>
      </c>
      <c r="P15" s="12" t="n">
        <v>15.3</v>
      </c>
      <c r="Q15" s="12" t="n">
        <v>15.4</v>
      </c>
      <c r="R15" s="12" t="n">
        <v>14.9</v>
      </c>
      <c r="S15" s="12" t="n">
        <v>14.7</v>
      </c>
      <c r="T15" s="15" t="n">
        <v>14.1</v>
      </c>
    </row>
    <row r="16" customFormat="false" ht="13.5" hidden="false" customHeight="false" outlineLevel="0" collapsed="false">
      <c r="A16" s="16" t="s">
        <v>28</v>
      </c>
      <c r="B16" s="9" t="s">
        <v>18</v>
      </c>
      <c r="C16" s="11" t="s">
        <v>20</v>
      </c>
      <c r="D16" s="11" t="n">
        <v>3.1</v>
      </c>
      <c r="E16" s="11" t="n">
        <v>3.7</v>
      </c>
      <c r="F16" s="13" t="n">
        <v>4.9</v>
      </c>
      <c r="G16" s="11" t="n">
        <v>5.3</v>
      </c>
      <c r="H16" s="11" t="n">
        <v>6.3</v>
      </c>
      <c r="I16" s="11" t="s">
        <v>20</v>
      </c>
      <c r="J16" s="11" t="n">
        <v>6.3</v>
      </c>
      <c r="K16" s="11" t="n">
        <v>6.6</v>
      </c>
      <c r="L16" s="13" t="n">
        <v>8.5</v>
      </c>
      <c r="M16" s="11" t="n">
        <v>9.2</v>
      </c>
      <c r="N16" s="11" t="n">
        <v>11</v>
      </c>
      <c r="O16" s="11" t="s">
        <v>20</v>
      </c>
      <c r="P16" s="11" t="n">
        <v>12.5</v>
      </c>
      <c r="Q16" s="11" t="n">
        <v>12.5</v>
      </c>
      <c r="R16" s="13" t="n">
        <v>13.9</v>
      </c>
      <c r="S16" s="11" t="n">
        <v>14.1</v>
      </c>
      <c r="T16" s="11" t="n">
        <v>17.2</v>
      </c>
    </row>
    <row r="17" customFormat="false" ht="13.5" hidden="false" customHeight="false" outlineLevel="0" collapsed="false">
      <c r="A17" s="10" t="s">
        <v>29</v>
      </c>
      <c r="B17" s="9" t="s">
        <v>18</v>
      </c>
      <c r="C17" s="12" t="n">
        <v>12.6</v>
      </c>
      <c r="D17" s="12" t="n">
        <v>8.8</v>
      </c>
      <c r="E17" s="12" t="s">
        <v>20</v>
      </c>
      <c r="F17" s="12" t="n">
        <v>8</v>
      </c>
      <c r="G17" s="12" t="n">
        <v>8.1</v>
      </c>
      <c r="H17" s="12" t="n">
        <v>7</v>
      </c>
      <c r="I17" s="12" t="n">
        <v>17.8</v>
      </c>
      <c r="J17" s="12" t="n">
        <v>13.4</v>
      </c>
      <c r="K17" s="12" t="s">
        <v>20</v>
      </c>
      <c r="L17" s="12" t="n">
        <v>13.9</v>
      </c>
      <c r="M17" s="12" t="n">
        <v>13.5</v>
      </c>
      <c r="N17" s="12" t="n">
        <v>12.6</v>
      </c>
      <c r="O17" s="12" t="n">
        <v>23.7</v>
      </c>
      <c r="P17" s="12" t="n">
        <v>19.6</v>
      </c>
      <c r="Q17" s="12" t="s">
        <v>20</v>
      </c>
      <c r="R17" s="12" t="n">
        <v>21.7</v>
      </c>
      <c r="S17" s="12" t="n">
        <v>20.5</v>
      </c>
      <c r="T17" s="12" t="n">
        <v>19.6</v>
      </c>
    </row>
    <row r="18" customFormat="false" ht="13.5" hidden="false" customHeight="false" outlineLevel="0" collapsed="false">
      <c r="A18" s="10" t="s">
        <v>30</v>
      </c>
      <c r="B18" s="9" t="s">
        <v>18</v>
      </c>
      <c r="C18" s="11" t="s">
        <v>20</v>
      </c>
      <c r="D18" s="11" t="s">
        <v>20</v>
      </c>
      <c r="E18" s="11" t="n">
        <v>2.9</v>
      </c>
      <c r="F18" s="11" t="n">
        <v>3.4</v>
      </c>
      <c r="G18" s="11" t="n">
        <v>4</v>
      </c>
      <c r="H18" s="11" t="n">
        <v>3.7</v>
      </c>
      <c r="I18" s="11" t="s">
        <v>20</v>
      </c>
      <c r="J18" s="11" t="s">
        <v>20</v>
      </c>
      <c r="K18" s="11" t="n">
        <v>6.3</v>
      </c>
      <c r="L18" s="11" t="n">
        <v>7.4</v>
      </c>
      <c r="M18" s="11" t="n">
        <v>8.2</v>
      </c>
      <c r="N18" s="11" t="n">
        <v>7.1</v>
      </c>
      <c r="O18" s="11" t="s">
        <v>20</v>
      </c>
      <c r="P18" s="11" t="s">
        <v>20</v>
      </c>
      <c r="Q18" s="11" t="n">
        <v>12.9</v>
      </c>
      <c r="R18" s="11" t="n">
        <v>14.4</v>
      </c>
      <c r="S18" s="11" t="n">
        <v>14.4</v>
      </c>
      <c r="T18" s="11" t="n">
        <v>12.3</v>
      </c>
    </row>
    <row r="19" customFormat="false" ht="13.5" hidden="false" customHeight="false" outlineLevel="0" collapsed="false">
      <c r="A19" s="10" t="s">
        <v>31</v>
      </c>
      <c r="B19" s="9" t="s">
        <v>18</v>
      </c>
      <c r="C19" s="12" t="s">
        <v>20</v>
      </c>
      <c r="D19" s="12" t="s">
        <v>20</v>
      </c>
      <c r="E19" s="12" t="s">
        <v>20</v>
      </c>
      <c r="F19" s="12" t="s">
        <v>20</v>
      </c>
      <c r="G19" s="12" t="s">
        <v>20</v>
      </c>
      <c r="H19" s="12" t="n">
        <v>4.2</v>
      </c>
      <c r="I19" s="12" t="s">
        <v>20</v>
      </c>
      <c r="J19" s="12" t="s">
        <v>20</v>
      </c>
      <c r="K19" s="12" t="s">
        <v>20</v>
      </c>
      <c r="L19" s="12" t="s">
        <v>20</v>
      </c>
      <c r="M19" s="12" t="s">
        <v>20</v>
      </c>
      <c r="N19" s="12" t="n">
        <v>7.1</v>
      </c>
      <c r="O19" s="12" t="s">
        <v>20</v>
      </c>
      <c r="P19" s="12" t="s">
        <v>20</v>
      </c>
      <c r="Q19" s="12" t="s">
        <v>20</v>
      </c>
      <c r="R19" s="12" t="s">
        <v>20</v>
      </c>
      <c r="S19" s="12" t="s">
        <v>20</v>
      </c>
      <c r="T19" s="12" t="n">
        <v>12.3</v>
      </c>
    </row>
    <row r="20" customFormat="false" ht="13.5" hidden="false" customHeight="false" outlineLevel="0" collapsed="false">
      <c r="A20" s="10" t="s">
        <v>32</v>
      </c>
      <c r="B20" s="9" t="s">
        <v>18</v>
      </c>
      <c r="C20" s="11" t="s">
        <v>20</v>
      </c>
      <c r="D20" s="11" t="s">
        <v>20</v>
      </c>
      <c r="E20" s="11" t="s">
        <v>20</v>
      </c>
      <c r="F20" s="11" t="s">
        <v>20</v>
      </c>
      <c r="G20" s="11" t="s">
        <v>20</v>
      </c>
      <c r="H20" s="11" t="n">
        <v>7</v>
      </c>
      <c r="I20" s="11" t="s">
        <v>20</v>
      </c>
      <c r="J20" s="11" t="n">
        <v>10.6</v>
      </c>
      <c r="K20" s="11" t="s">
        <v>20</v>
      </c>
      <c r="L20" s="11" t="n">
        <v>11</v>
      </c>
      <c r="M20" s="11" t="n">
        <v>15.4</v>
      </c>
      <c r="N20" s="11" t="n">
        <v>14.8</v>
      </c>
      <c r="O20" s="11" t="s">
        <v>20</v>
      </c>
      <c r="P20" s="11" t="n">
        <v>19.5</v>
      </c>
      <c r="Q20" s="11" t="s">
        <v>20</v>
      </c>
      <c r="R20" s="11" t="n">
        <v>20.7</v>
      </c>
      <c r="S20" s="11" t="n">
        <v>23.3</v>
      </c>
      <c r="T20" s="11" t="n">
        <v>23.3</v>
      </c>
    </row>
    <row r="21" customFormat="false" ht="13.5" hidden="false" customHeight="false" outlineLevel="0" collapsed="false">
      <c r="A21" s="10" t="s">
        <v>33</v>
      </c>
      <c r="B21" s="9" t="s">
        <v>18</v>
      </c>
      <c r="C21" s="12" t="s">
        <v>20</v>
      </c>
      <c r="D21" s="12" t="s">
        <v>20</v>
      </c>
      <c r="E21" s="12" t="s">
        <v>20</v>
      </c>
      <c r="F21" s="15" t="n">
        <v>9</v>
      </c>
      <c r="G21" s="12" t="n">
        <v>7.3</v>
      </c>
      <c r="H21" s="12" t="n">
        <v>6.6</v>
      </c>
      <c r="I21" s="12" t="s">
        <v>20</v>
      </c>
      <c r="J21" s="12" t="n">
        <v>10.3</v>
      </c>
      <c r="K21" s="12" t="n">
        <v>10.7</v>
      </c>
      <c r="L21" s="15" t="n">
        <v>14.2</v>
      </c>
      <c r="M21" s="12" t="n">
        <v>11.8</v>
      </c>
      <c r="N21" s="12" t="n">
        <v>11.4</v>
      </c>
      <c r="O21" s="12" t="s">
        <v>20</v>
      </c>
      <c r="P21" s="12" t="n">
        <v>16.9</v>
      </c>
      <c r="Q21" s="12" t="n">
        <v>19.1</v>
      </c>
      <c r="R21" s="15" t="n">
        <v>21.8</v>
      </c>
      <c r="S21" s="12" t="n">
        <v>19.1</v>
      </c>
      <c r="T21" s="12" t="n">
        <v>19.7</v>
      </c>
    </row>
    <row r="22" customFormat="false" ht="13.5" hidden="false" customHeight="false" outlineLevel="0" collapsed="false">
      <c r="A22" s="10" t="s">
        <v>34</v>
      </c>
      <c r="B22" s="9" t="s">
        <v>18</v>
      </c>
      <c r="C22" s="11" t="s">
        <v>20</v>
      </c>
      <c r="D22" s="11" t="s">
        <v>20</v>
      </c>
      <c r="E22" s="11" t="s">
        <v>20</v>
      </c>
      <c r="F22" s="13" t="n">
        <v>8.7</v>
      </c>
      <c r="G22" s="11" t="n">
        <v>10.1</v>
      </c>
      <c r="H22" s="11" t="n">
        <v>9.5</v>
      </c>
      <c r="I22" s="11" t="s">
        <v>20</v>
      </c>
      <c r="J22" s="11" t="n">
        <v>12</v>
      </c>
      <c r="K22" s="11" t="s">
        <v>20</v>
      </c>
      <c r="L22" s="13" t="n">
        <v>13.7</v>
      </c>
      <c r="M22" s="11" t="n">
        <v>15.3</v>
      </c>
      <c r="N22" s="11" t="n">
        <v>14.9</v>
      </c>
      <c r="O22" s="11" t="s">
        <v>20</v>
      </c>
      <c r="P22" s="11" t="n">
        <v>18</v>
      </c>
      <c r="Q22" s="11" t="s">
        <v>20</v>
      </c>
      <c r="R22" s="13" t="n">
        <v>19.8</v>
      </c>
      <c r="S22" s="11" t="n">
        <v>21.4</v>
      </c>
      <c r="T22" s="11" t="n">
        <v>20.8</v>
      </c>
    </row>
    <row r="23" customFormat="false" ht="13.5" hidden="false" customHeight="false" outlineLevel="0" collapsed="false">
      <c r="A23" s="10" t="s">
        <v>35</v>
      </c>
      <c r="B23" s="9" t="s">
        <v>18</v>
      </c>
      <c r="C23" s="12" t="s">
        <v>20</v>
      </c>
      <c r="D23" s="12" t="s">
        <v>20</v>
      </c>
      <c r="E23" s="12" t="s">
        <v>20</v>
      </c>
      <c r="F23" s="12" t="s">
        <v>20</v>
      </c>
      <c r="G23" s="12" t="s">
        <v>20</v>
      </c>
      <c r="H23" s="12" t="n">
        <v>9.8</v>
      </c>
      <c r="I23" s="12" t="s">
        <v>20</v>
      </c>
      <c r="J23" s="12" t="s">
        <v>20</v>
      </c>
      <c r="K23" s="12" t="s">
        <v>20</v>
      </c>
      <c r="L23" s="12" t="s">
        <v>20</v>
      </c>
      <c r="M23" s="12" t="s">
        <v>20</v>
      </c>
      <c r="N23" s="12" t="n">
        <v>14.6</v>
      </c>
      <c r="O23" s="12" t="s">
        <v>20</v>
      </c>
      <c r="P23" s="12" t="s">
        <v>20</v>
      </c>
      <c r="Q23" s="12" t="s">
        <v>20</v>
      </c>
      <c r="R23" s="12" t="s">
        <v>20</v>
      </c>
      <c r="S23" s="12" t="s">
        <v>20</v>
      </c>
      <c r="T23" s="12" t="n">
        <v>20.8</v>
      </c>
    </row>
    <row r="24" customFormat="false" ht="13.5" hidden="false" customHeight="false" outlineLevel="0" collapsed="false">
      <c r="A24" s="10" t="s">
        <v>36</v>
      </c>
      <c r="B24" s="9" t="s">
        <v>18</v>
      </c>
      <c r="C24" s="11" t="s">
        <v>20</v>
      </c>
      <c r="D24" s="11" t="n">
        <v>1.7</v>
      </c>
      <c r="E24" s="11" t="s">
        <v>20</v>
      </c>
      <c r="F24" s="11" t="n">
        <v>1.7</v>
      </c>
      <c r="G24" s="11" t="n">
        <v>1.7</v>
      </c>
      <c r="H24" s="11" t="n">
        <v>3.1</v>
      </c>
      <c r="I24" s="11" t="s">
        <v>20</v>
      </c>
      <c r="J24" s="11" t="n">
        <v>5.4</v>
      </c>
      <c r="K24" s="11" t="s">
        <v>20</v>
      </c>
      <c r="L24" s="11" t="n">
        <v>5.5</v>
      </c>
      <c r="M24" s="11" t="n">
        <v>5.5</v>
      </c>
      <c r="N24" s="11" t="n">
        <v>8.1</v>
      </c>
      <c r="O24" s="11" t="s">
        <v>20</v>
      </c>
      <c r="P24" s="11" t="n">
        <v>11.5</v>
      </c>
      <c r="Q24" s="11" t="s">
        <v>20</v>
      </c>
      <c r="R24" s="11" t="n">
        <v>12.4</v>
      </c>
      <c r="S24" s="11" t="n">
        <v>12.9</v>
      </c>
      <c r="T24" s="11" t="n">
        <v>13.2</v>
      </c>
    </row>
    <row r="25" customFormat="false" ht="13.5" hidden="false" customHeight="false" outlineLevel="0" collapsed="false">
      <c r="A25" s="10" t="s">
        <v>37</v>
      </c>
      <c r="B25" s="9" t="s">
        <v>18</v>
      </c>
      <c r="C25" s="12" t="s">
        <v>20</v>
      </c>
      <c r="D25" s="12" t="n">
        <v>15.2</v>
      </c>
      <c r="E25" s="12" t="s">
        <v>20</v>
      </c>
      <c r="F25" s="12" t="n">
        <v>14.9</v>
      </c>
      <c r="G25" s="12" t="n">
        <v>15.5</v>
      </c>
      <c r="H25" s="12" t="n">
        <v>12.7</v>
      </c>
      <c r="I25" s="12" t="s">
        <v>20</v>
      </c>
      <c r="J25" s="12" t="n">
        <v>20.7</v>
      </c>
      <c r="K25" s="12" t="s">
        <v>20</v>
      </c>
      <c r="L25" s="12" t="n">
        <v>21.7</v>
      </c>
      <c r="M25" s="12" t="n">
        <v>21.5</v>
      </c>
      <c r="N25" s="12" t="n">
        <v>18.4</v>
      </c>
      <c r="O25" s="12" t="s">
        <v>20</v>
      </c>
      <c r="P25" s="12" t="n">
        <v>27.6</v>
      </c>
      <c r="Q25" s="12" t="s">
        <v>20</v>
      </c>
      <c r="R25" s="12" t="n">
        <v>27.8</v>
      </c>
      <c r="S25" s="12" t="n">
        <v>28</v>
      </c>
      <c r="T25" s="12" t="n">
        <v>25.3</v>
      </c>
    </row>
    <row r="26" customFormat="false" ht="13.5" hidden="false" customHeight="false" outlineLevel="0" collapsed="false">
      <c r="A26" s="10" t="s">
        <v>38</v>
      </c>
      <c r="B26" s="9" t="s">
        <v>18</v>
      </c>
      <c r="C26" s="11" t="s">
        <v>20</v>
      </c>
      <c r="D26" s="11" t="s">
        <v>20</v>
      </c>
      <c r="E26" s="11" t="s">
        <v>20</v>
      </c>
      <c r="F26" s="11" t="s">
        <v>20</v>
      </c>
      <c r="G26" s="13" t="n">
        <v>3.4</v>
      </c>
      <c r="H26" s="11" t="n">
        <v>4</v>
      </c>
      <c r="I26" s="11" t="s">
        <v>20</v>
      </c>
      <c r="J26" s="11" t="s">
        <v>20</v>
      </c>
      <c r="K26" s="11" t="s">
        <v>20</v>
      </c>
      <c r="L26" s="11" t="n">
        <v>6.3</v>
      </c>
      <c r="M26" s="13" t="n">
        <v>6.8</v>
      </c>
      <c r="N26" s="11" t="n">
        <v>7.7</v>
      </c>
      <c r="O26" s="11" t="s">
        <v>20</v>
      </c>
      <c r="P26" s="11" t="s">
        <v>20</v>
      </c>
      <c r="Q26" s="11" t="s">
        <v>20</v>
      </c>
      <c r="R26" s="11" t="n">
        <v>13.5</v>
      </c>
      <c r="S26" s="13" t="n">
        <v>13.6</v>
      </c>
      <c r="T26" s="11" t="n">
        <v>14.4</v>
      </c>
    </row>
    <row r="27" customFormat="false" ht="13.5" hidden="false" customHeight="false" outlineLevel="0" collapsed="false">
      <c r="A27" s="10" t="s">
        <v>39</v>
      </c>
      <c r="B27" s="9" t="s">
        <v>18</v>
      </c>
      <c r="C27" s="12" t="s">
        <v>20</v>
      </c>
      <c r="D27" s="12" t="s">
        <v>20</v>
      </c>
      <c r="E27" s="12" t="s">
        <v>20</v>
      </c>
      <c r="F27" s="12" t="s">
        <v>20</v>
      </c>
      <c r="G27" s="12" t="s">
        <v>20</v>
      </c>
      <c r="H27" s="12" t="s">
        <v>20</v>
      </c>
      <c r="I27" s="12" t="s">
        <v>20</v>
      </c>
      <c r="J27" s="12" t="n">
        <v>6.2</v>
      </c>
      <c r="K27" s="12" t="n">
        <v>9</v>
      </c>
      <c r="L27" s="12" t="n">
        <v>8.4</v>
      </c>
      <c r="M27" s="12" t="n">
        <v>9.8</v>
      </c>
      <c r="N27" s="12" t="n">
        <v>10.8</v>
      </c>
      <c r="O27" s="12" t="s">
        <v>20</v>
      </c>
      <c r="P27" s="12" t="n">
        <v>14.2</v>
      </c>
      <c r="Q27" s="12" t="n">
        <v>19.4</v>
      </c>
      <c r="R27" s="12" t="n">
        <v>15.8</v>
      </c>
      <c r="S27" s="12" t="n">
        <v>20.5</v>
      </c>
      <c r="T27" s="12" t="n">
        <v>22.7</v>
      </c>
    </row>
    <row r="28" customFormat="false" ht="13.5" hidden="false" customHeight="false" outlineLevel="0" collapsed="false">
      <c r="A28" s="10" t="s">
        <v>40</v>
      </c>
      <c r="B28" s="9" t="s">
        <v>18</v>
      </c>
      <c r="C28" s="11" t="s">
        <v>20</v>
      </c>
      <c r="D28" s="11" t="n">
        <v>1.9</v>
      </c>
      <c r="E28" s="11" t="s">
        <v>20</v>
      </c>
      <c r="F28" s="11" t="n">
        <v>3.1</v>
      </c>
      <c r="G28" s="11" t="n">
        <v>2.9</v>
      </c>
      <c r="H28" s="11" t="n">
        <v>3.5</v>
      </c>
      <c r="I28" s="11" t="s">
        <v>20</v>
      </c>
      <c r="J28" s="11" t="n">
        <v>6.4</v>
      </c>
      <c r="K28" s="11" t="s">
        <v>20</v>
      </c>
      <c r="L28" s="11" t="n">
        <v>7.1</v>
      </c>
      <c r="M28" s="11" t="n">
        <v>6.3</v>
      </c>
      <c r="N28" s="11" t="n">
        <v>6.8</v>
      </c>
      <c r="O28" s="11" t="s">
        <v>20</v>
      </c>
      <c r="P28" s="11" t="n">
        <v>12.2</v>
      </c>
      <c r="Q28" s="11" t="s">
        <v>20</v>
      </c>
      <c r="R28" s="11" t="n">
        <v>13.4</v>
      </c>
      <c r="S28" s="11" t="n">
        <v>12.1</v>
      </c>
      <c r="T28" s="11" t="n">
        <v>12.4</v>
      </c>
    </row>
    <row r="29" customFormat="false" ht="13.5" hidden="false" customHeight="false" outlineLevel="0" collapsed="false">
      <c r="A29" s="10" t="s">
        <v>41</v>
      </c>
      <c r="B29" s="9" t="s">
        <v>18</v>
      </c>
      <c r="C29" s="12" t="s">
        <v>20</v>
      </c>
      <c r="D29" s="12" t="s">
        <v>20</v>
      </c>
      <c r="E29" s="12" t="s">
        <v>20</v>
      </c>
      <c r="F29" s="12" t="s">
        <v>20</v>
      </c>
      <c r="G29" s="12" t="n">
        <v>6.4</v>
      </c>
      <c r="H29" s="12" t="n">
        <v>9.3</v>
      </c>
      <c r="I29" s="12" t="s">
        <v>20</v>
      </c>
      <c r="J29" s="12" t="s">
        <v>20</v>
      </c>
      <c r="K29" s="12" t="s">
        <v>20</v>
      </c>
      <c r="L29" s="12" t="s">
        <v>20</v>
      </c>
      <c r="M29" s="12" t="n">
        <v>11.2</v>
      </c>
      <c r="N29" s="12" t="n">
        <v>14.6</v>
      </c>
      <c r="O29" s="12" t="s">
        <v>20</v>
      </c>
      <c r="P29" s="12" t="s">
        <v>20</v>
      </c>
      <c r="Q29" s="12" t="s">
        <v>20</v>
      </c>
      <c r="R29" s="12" t="s">
        <v>20</v>
      </c>
      <c r="S29" s="12" t="n">
        <v>17.7</v>
      </c>
      <c r="T29" s="12" t="n">
        <v>20.8</v>
      </c>
    </row>
    <row r="30" customFormat="false" ht="13.5" hidden="false" customHeight="false" outlineLevel="0" collapsed="false">
      <c r="A30" s="10" t="s">
        <v>42</v>
      </c>
      <c r="B30" s="9" t="s">
        <v>18</v>
      </c>
      <c r="C30" s="11" t="s">
        <v>20</v>
      </c>
      <c r="D30" s="11" t="s">
        <v>20</v>
      </c>
      <c r="E30" s="11" t="s">
        <v>20</v>
      </c>
      <c r="F30" s="11" t="s">
        <v>20</v>
      </c>
      <c r="G30" s="11" t="s">
        <v>20</v>
      </c>
      <c r="H30" s="11" t="n">
        <v>7.4</v>
      </c>
      <c r="I30" s="11" t="n">
        <v>16.2</v>
      </c>
      <c r="J30" s="11" t="s">
        <v>20</v>
      </c>
      <c r="K30" s="11" t="n">
        <v>13.8</v>
      </c>
      <c r="L30" s="11" t="n">
        <v>14.6</v>
      </c>
      <c r="M30" s="11" t="n">
        <v>13.7</v>
      </c>
      <c r="N30" s="11" t="n">
        <v>12.9</v>
      </c>
      <c r="O30" s="11" t="n">
        <v>22.3</v>
      </c>
      <c r="P30" s="11" t="s">
        <v>20</v>
      </c>
      <c r="Q30" s="11" t="n">
        <v>20.6</v>
      </c>
      <c r="R30" s="11" t="n">
        <v>22.1</v>
      </c>
      <c r="S30" s="11" t="n">
        <v>20.6</v>
      </c>
      <c r="T30" s="11" t="n">
        <v>20.7</v>
      </c>
    </row>
    <row r="31" customFormat="false" ht="13.5" hidden="false" customHeight="false" outlineLevel="0" collapsed="false">
      <c r="A31" s="16" t="s">
        <v>43</v>
      </c>
      <c r="B31" s="9" t="s">
        <v>18</v>
      </c>
      <c r="C31" s="12" t="s">
        <v>20</v>
      </c>
      <c r="D31" s="12" t="s">
        <v>20</v>
      </c>
      <c r="E31" s="12" t="s">
        <v>20</v>
      </c>
      <c r="F31" s="12" t="s">
        <v>20</v>
      </c>
      <c r="G31" s="12" t="s">
        <v>20</v>
      </c>
      <c r="H31" s="12" t="n">
        <v>4.5</v>
      </c>
      <c r="I31" s="12" t="s">
        <v>20</v>
      </c>
      <c r="J31" s="12" t="s">
        <v>20</v>
      </c>
      <c r="K31" s="12" t="s">
        <v>20</v>
      </c>
      <c r="L31" s="12" t="s">
        <v>20</v>
      </c>
      <c r="M31" s="12" t="s">
        <v>20</v>
      </c>
      <c r="N31" s="12" t="n">
        <v>8.1</v>
      </c>
      <c r="O31" s="12" t="s">
        <v>20</v>
      </c>
      <c r="P31" s="12" t="s">
        <v>20</v>
      </c>
      <c r="Q31" s="12" t="s">
        <v>20</v>
      </c>
      <c r="R31" s="12" t="s">
        <v>20</v>
      </c>
      <c r="S31" s="12" t="s">
        <v>20</v>
      </c>
      <c r="T31" s="12" t="n">
        <v>13.7</v>
      </c>
    </row>
    <row r="32" customFormat="false" ht="13.5" hidden="false" customHeight="false" outlineLevel="0" collapsed="false">
      <c r="A32" s="10" t="s">
        <v>44</v>
      </c>
      <c r="B32" s="9" t="s">
        <v>18</v>
      </c>
      <c r="C32" s="11" t="s">
        <v>20</v>
      </c>
      <c r="D32" s="11" t="s">
        <v>20</v>
      </c>
      <c r="E32" s="11" t="s">
        <v>20</v>
      </c>
      <c r="F32" s="17" t="s">
        <v>20</v>
      </c>
      <c r="G32" s="11" t="s">
        <v>20</v>
      </c>
      <c r="H32" s="11" t="n">
        <v>8.1</v>
      </c>
      <c r="I32" s="11" t="s">
        <v>20</v>
      </c>
      <c r="J32" s="11" t="n">
        <v>14.1</v>
      </c>
      <c r="K32" s="11" t="n">
        <v>10.7</v>
      </c>
      <c r="L32" s="13" t="n">
        <v>11.8</v>
      </c>
      <c r="M32" s="11" t="n">
        <v>13.7</v>
      </c>
      <c r="N32" s="11" t="n">
        <v>14.1</v>
      </c>
      <c r="O32" s="11" t="s">
        <v>20</v>
      </c>
      <c r="P32" s="11" t="n">
        <v>20.2</v>
      </c>
      <c r="Q32" s="11" t="n">
        <v>16.3</v>
      </c>
      <c r="R32" s="13" t="n">
        <v>18.6</v>
      </c>
      <c r="S32" s="11" t="n">
        <v>21</v>
      </c>
      <c r="T32" s="11" t="n">
        <v>21</v>
      </c>
    </row>
    <row r="33" customFormat="false" ht="13.5" hidden="false" customHeight="false" outlineLevel="0" collapsed="false">
      <c r="A33" s="10" t="s">
        <v>45</v>
      </c>
      <c r="B33" s="9" t="s">
        <v>18</v>
      </c>
      <c r="C33" s="12" t="n">
        <v>1.3</v>
      </c>
      <c r="D33" s="12" t="n">
        <v>1.5</v>
      </c>
      <c r="E33" s="12" t="n">
        <v>1.7</v>
      </c>
      <c r="F33" s="15" t="n">
        <v>2</v>
      </c>
      <c r="G33" s="12" t="n">
        <v>2.5</v>
      </c>
      <c r="H33" s="12" t="n">
        <v>2.5</v>
      </c>
      <c r="I33" s="12" t="n">
        <v>3.8</v>
      </c>
      <c r="J33" s="12" t="n">
        <v>3.3</v>
      </c>
      <c r="K33" s="12" t="n">
        <v>3.6</v>
      </c>
      <c r="L33" s="15" t="n">
        <v>3.7</v>
      </c>
      <c r="M33" s="12" t="n">
        <v>5.3</v>
      </c>
      <c r="N33" s="12" t="n">
        <v>5.3</v>
      </c>
      <c r="O33" s="12" t="n">
        <v>9.3</v>
      </c>
      <c r="P33" s="12" t="n">
        <v>7.3</v>
      </c>
      <c r="Q33" s="12" t="n">
        <v>8.7</v>
      </c>
      <c r="R33" s="15" t="n">
        <v>7.9</v>
      </c>
      <c r="S33" s="12" t="n">
        <v>10.8</v>
      </c>
      <c r="T33" s="12" t="n">
        <v>11.4</v>
      </c>
    </row>
    <row r="34" customFormat="false" ht="13.5" hidden="false" customHeight="false" outlineLevel="0" collapsed="false">
      <c r="A34" s="10" t="s">
        <v>46</v>
      </c>
      <c r="B34" s="9" t="s">
        <v>18</v>
      </c>
      <c r="C34" s="11" t="s">
        <v>20</v>
      </c>
      <c r="D34" s="11" t="s">
        <v>20</v>
      </c>
      <c r="E34" s="11" t="s">
        <v>20</v>
      </c>
      <c r="F34" s="11" t="s">
        <v>20</v>
      </c>
      <c r="G34" s="11" t="n">
        <v>3.8</v>
      </c>
      <c r="H34" s="11" t="n">
        <v>4.8</v>
      </c>
      <c r="I34" s="11" t="s">
        <v>20</v>
      </c>
      <c r="J34" s="11" t="s">
        <v>20</v>
      </c>
      <c r="K34" s="11" t="s">
        <v>20</v>
      </c>
      <c r="L34" s="11" t="s">
        <v>20</v>
      </c>
      <c r="M34" s="11" t="n">
        <v>7.5</v>
      </c>
      <c r="N34" s="11" t="n">
        <v>8.7</v>
      </c>
      <c r="O34" s="11" t="s">
        <v>20</v>
      </c>
      <c r="P34" s="11" t="s">
        <v>20</v>
      </c>
      <c r="Q34" s="11" t="s">
        <v>20</v>
      </c>
      <c r="R34" s="11" t="s">
        <v>20</v>
      </c>
      <c r="S34" s="11" t="n">
        <v>13.3</v>
      </c>
      <c r="T34" s="11" t="n">
        <v>15.2</v>
      </c>
    </row>
    <row r="35" customFormat="false" ht="13.5" hidden="false" customHeight="false" outlineLevel="0" collapsed="false">
      <c r="A35" s="10" t="s">
        <v>47</v>
      </c>
      <c r="B35" s="9" t="s">
        <v>18</v>
      </c>
      <c r="C35" s="12" t="s">
        <v>20</v>
      </c>
      <c r="D35" s="12" t="s">
        <v>20</v>
      </c>
      <c r="E35" s="12" t="s">
        <v>20</v>
      </c>
      <c r="F35" s="15" t="n">
        <v>9.5</v>
      </c>
      <c r="G35" s="12" t="s">
        <v>20</v>
      </c>
      <c r="H35" s="12" t="n">
        <v>11.4</v>
      </c>
      <c r="I35" s="12" t="s">
        <v>20</v>
      </c>
      <c r="J35" s="12" t="n">
        <v>16.4</v>
      </c>
      <c r="K35" s="12" t="s">
        <v>20</v>
      </c>
      <c r="L35" s="15" t="n">
        <v>16.2</v>
      </c>
      <c r="M35" s="12" t="s">
        <v>20</v>
      </c>
      <c r="N35" s="12" t="n">
        <v>17.5</v>
      </c>
      <c r="O35" s="12" t="s">
        <v>20</v>
      </c>
      <c r="P35" s="12" t="n">
        <v>24.3</v>
      </c>
      <c r="Q35" s="12" t="s">
        <v>20</v>
      </c>
      <c r="R35" s="15" t="n">
        <v>23.4</v>
      </c>
      <c r="S35" s="12" t="s">
        <v>20</v>
      </c>
      <c r="T35" s="12" t="n">
        <v>24.3</v>
      </c>
    </row>
    <row r="36" customFormat="false" ht="13.5" hidden="false" customHeight="false" outlineLevel="0" collapsed="false">
      <c r="A36" s="10" t="s">
        <v>48</v>
      </c>
      <c r="B36" s="9" t="s">
        <v>18</v>
      </c>
      <c r="C36" s="11" t="s">
        <v>20</v>
      </c>
      <c r="D36" s="11" t="s">
        <v>20</v>
      </c>
      <c r="E36" s="11" t="s">
        <v>20</v>
      </c>
      <c r="F36" s="11" t="s">
        <v>20</v>
      </c>
      <c r="G36" s="13" t="n">
        <v>4.4</v>
      </c>
      <c r="H36" s="11" t="n">
        <v>3.7</v>
      </c>
      <c r="I36" s="11" t="s">
        <v>20</v>
      </c>
      <c r="J36" s="11" t="s">
        <v>20</v>
      </c>
      <c r="K36" s="11" t="s">
        <v>20</v>
      </c>
      <c r="L36" s="11" t="n">
        <v>10.9</v>
      </c>
      <c r="M36" s="13" t="n">
        <v>10.2</v>
      </c>
      <c r="N36" s="11" t="n">
        <v>8.3</v>
      </c>
      <c r="O36" s="11" t="s">
        <v>20</v>
      </c>
      <c r="P36" s="11" t="s">
        <v>20</v>
      </c>
      <c r="Q36" s="11" t="s">
        <v>20</v>
      </c>
      <c r="R36" s="11" t="n">
        <v>19.5</v>
      </c>
      <c r="S36" s="13" t="n">
        <v>18.5</v>
      </c>
      <c r="T36" s="11" t="n">
        <v>15.5</v>
      </c>
    </row>
    <row r="37" customFormat="false" ht="13.5" hidden="false" customHeight="false" outlineLevel="0" collapsed="false">
      <c r="A37" s="10" t="s">
        <v>49</v>
      </c>
      <c r="B37" s="9" t="s">
        <v>18</v>
      </c>
      <c r="C37" s="12" t="n">
        <v>10.1</v>
      </c>
      <c r="D37" s="12" t="n">
        <v>11.8</v>
      </c>
      <c r="E37" s="12" t="n">
        <v>11.9</v>
      </c>
      <c r="F37" s="12" t="n">
        <v>10.7</v>
      </c>
      <c r="G37" s="12" t="n">
        <v>11</v>
      </c>
      <c r="H37" s="12" t="n">
        <v>11.4</v>
      </c>
      <c r="I37" s="12" t="n">
        <v>15.4</v>
      </c>
      <c r="J37" s="12" t="n">
        <v>17.9</v>
      </c>
      <c r="K37" s="12" t="n">
        <v>18.1</v>
      </c>
      <c r="L37" s="12" t="n">
        <v>16.7</v>
      </c>
      <c r="M37" s="12" t="n">
        <v>17.1</v>
      </c>
      <c r="N37" s="12" t="n">
        <v>17.1</v>
      </c>
      <c r="O37" s="12" t="n">
        <v>21.2</v>
      </c>
      <c r="P37" s="12" t="n">
        <v>23.8</v>
      </c>
      <c r="Q37" s="12" t="n">
        <v>24.2</v>
      </c>
      <c r="R37" s="12" t="n">
        <v>23.8</v>
      </c>
      <c r="S37" s="12" t="n">
        <v>23.7</v>
      </c>
      <c r="T37" s="12" t="n">
        <v>23.9</v>
      </c>
    </row>
    <row r="38" customFormat="false" ht="13.5" hidden="false" customHeight="false" outlineLevel="0" collapsed="false">
      <c r="A38" s="10" t="s">
        <v>50</v>
      </c>
      <c r="B38" s="9" t="s">
        <v>18</v>
      </c>
      <c r="C38" s="11" t="s">
        <v>20</v>
      </c>
      <c r="D38" s="11" t="s">
        <v>20</v>
      </c>
      <c r="E38" s="11" t="s">
        <v>20</v>
      </c>
      <c r="F38" s="11" t="s">
        <v>20</v>
      </c>
      <c r="G38" s="11" t="s">
        <v>20</v>
      </c>
      <c r="H38" s="11" t="n">
        <v>5.65</v>
      </c>
      <c r="I38" s="11" t="s">
        <v>20</v>
      </c>
      <c r="J38" s="11" t="s">
        <v>20</v>
      </c>
      <c r="K38" s="11" t="s">
        <v>20</v>
      </c>
      <c r="L38" s="11" t="s">
        <v>20</v>
      </c>
      <c r="M38" s="11" t="s">
        <v>20</v>
      </c>
      <c r="N38" s="11" t="n">
        <v>10.581</v>
      </c>
      <c r="O38" s="11" t="s">
        <v>20</v>
      </c>
      <c r="P38" s="11" t="s">
        <v>20</v>
      </c>
      <c r="Q38" s="11" t="s">
        <v>20</v>
      </c>
      <c r="R38" s="11" t="s">
        <v>20</v>
      </c>
      <c r="S38" s="11" t="s">
        <v>20</v>
      </c>
      <c r="T38" s="11" t="n">
        <v>17.4</v>
      </c>
    </row>
    <row r="39" customFormat="false" ht="12.75" hidden="false" customHeight="false" outlineLevel="0" collapsed="false">
      <c r="A39" s="18" t="s">
        <v>51</v>
      </c>
    </row>
  </sheetData>
  <mergeCells count="9">
    <mergeCell ref="A3:B3"/>
    <mergeCell ref="C3:T3"/>
    <mergeCell ref="A4:B4"/>
    <mergeCell ref="C4:T4"/>
    <mergeCell ref="A5:B5"/>
    <mergeCell ref="C5:H5"/>
    <mergeCell ref="I5:N5"/>
    <mergeCell ref="O5:T5"/>
    <mergeCell ref="A6:B6"/>
  </mergeCells>
  <hyperlinks>
    <hyperlink ref="C3" r:id="rId1" display="Poverty rate after taxes and transfers"/>
    <hyperlink ref="F10" r:id="rId2" display="http://webnet.oecd.org/OECDStat_Metadata/ShowMetadata.ashx?Dataset=POVERTY&amp;Coords=[POV_MES].[PR_DI],[DEF].[CUR_DEF],[COU].[BEL],[PER].[MID90S],[POV_TH].[40_MDN_DI]&amp;ShowOnWeb=true"/>
    <hyperlink ref="L10" r:id="rId3" display="http://webnet.oecd.org/OECDStat_Metadata/ShowMetadata.ashx?Dataset=POVERTY&amp;Coords=[POV_MES].[PR_DI],[DEF].[CUR_DEF],[COU].[BEL],[PER].[MID90S],[POV_TH].[50_MDN_DI]&amp;ShowOnWeb=true"/>
    <hyperlink ref="R10" r:id="rId4" display="http://webnet.oecd.org/OECDStat_Metadata/ShowMetadata.ashx?Dataset=POVERTY&amp;Coords=[POV_MES].[PR_DI],[DEF].[CUR_DEF],[COU].[BEL],[PER].[MID90S],[POV_TH].[60_MDN_DI]&amp;ShowOnWeb=true"/>
    <hyperlink ref="F11" r:id="rId5" display=".."/>
    <hyperlink ref="L11" r:id="rId6" display="http://webnet.oecd.org/OECDStat_Metadata/ShowMetadata.ashx?Dataset=POVERTY&amp;Coords=[POV_MES].[PR_DI],[DEF].[CUR_DEF],[COU].[CAN],[PER].[MID90S],[POV_TH].[50_MDN_DI]&amp;ShowOnWeb=true"/>
    <hyperlink ref="R11" r:id="rId7" display="http://webnet.oecd.org/OECDStat_Metadata/ShowMetadata.ashx?Dataset=POVERTY&amp;Coords=[POV_MES].[PR_DI],[DEF].[CUR_DEF],[COU].[CAN],[PER].[MID90S],[POV_TH].[60_MDN_DI]&amp;ShowOnWeb=true"/>
    <hyperlink ref="A12" r:id="rId8" display="Czech Republic"/>
    <hyperlink ref="H15" r:id="rId9" display="http://webnet.oecd.org/OECDStat_Metadata/ShowMetadata.ashx?Dataset=POVERTY&amp;Coords=[POV_MES].[PR_DI],[DEF].[CUR_DEF],[COU].[FRA],[PER].[MID2000S],[POV_TH].[40_MDN_DI]&amp;ShowOnWeb=true"/>
    <hyperlink ref="N15" r:id="rId10" display="http://webnet.oecd.org/OECDStat_Metadata/ShowMetadata.ashx?Dataset=POVERTY&amp;Coords=[POV_MES].[PR_DI],[DEF].[CUR_DEF],[COU].[FRA],[PER].[MID2000S],[POV_TH].[50_MDN_DI]&amp;ShowOnWeb=true"/>
    <hyperlink ref="T15" r:id="rId11" display="http://webnet.oecd.org/OECDStat_Metadata/ShowMetadata.ashx?Dataset=POVERTY&amp;Coords=[POV_MES].[PR_DI],[DEF].[CUR_DEF],[COU].[FRA],[PER].[MID2000S],[POV_TH].[60_MDN_DI]&amp;ShowOnWeb=true"/>
    <hyperlink ref="A16" r:id="rId12" display="Germany"/>
    <hyperlink ref="F16" r:id="rId13" display="http://webnet.oecd.org/OECDStat_Metadata/ShowMetadata.ashx?Dataset=POVERTY&amp;Coords=[POV_MES].[PR_DI],[DEF].[CUR_DEF],[COU].[DEU],[PER].[MID90S],[POV_TH].[40_MDN_DI]&amp;ShowOnWeb=true"/>
    <hyperlink ref="L16" r:id="rId14" display="http://webnet.oecd.org/OECDStat_Metadata/ShowMetadata.ashx?Dataset=POVERTY&amp;Coords=[POV_MES].[PR_DI],[DEF].[CUR_DEF],[COU].[DEU],[PER].[MID90S],[POV_TH].[50_MDN_DI]&amp;ShowOnWeb=true"/>
    <hyperlink ref="R16" r:id="rId15" display="http://webnet.oecd.org/OECDStat_Metadata/ShowMetadata.ashx?Dataset=POVERTY&amp;Coords=[POV_MES].[PR_DI],[DEF].[CUR_DEF],[COU].[DEU],[PER].[MID90S],[POV_TH].[60_MDN_DI]&amp;ShowOnWeb=true"/>
    <hyperlink ref="F21" r:id="rId16" display="http://webnet.oecd.org/OECDStat_Metadata/ShowMetadata.ashx?Dataset=POVERTY&amp;Coords=[POV_MES].[PR_DI],[DEF].[CUR_DEF],[COU].[ITA],[PER].[MID90S],[POV_TH].[40_MDN_DI]&amp;ShowOnWeb=true"/>
    <hyperlink ref="L21" r:id="rId17" display="http://webnet.oecd.org/OECDStat_Metadata/ShowMetadata.ashx?Dataset=POVERTY&amp;Coords=[POV_MES].[PR_DI],[DEF].[CUR_DEF],[COU].[ITA],[PER].[MID90S],[POV_TH].[50_MDN_DI]&amp;ShowOnWeb=true"/>
    <hyperlink ref="R21" r:id="rId18" display="http://webnet.oecd.org/OECDStat_Metadata/ShowMetadata.ashx?Dataset=POVERTY&amp;Coords=[POV_MES].[PR_DI],[DEF].[CUR_DEF],[COU].[ITA],[PER].[MID90S],[POV_TH].[60_MDN_DI]&amp;ShowOnWeb=true"/>
    <hyperlink ref="F22" r:id="rId19" display="http://webnet.oecd.org/OECDStat_Metadata/ShowMetadata.ashx?Dataset=POVERTY&amp;Coords=[POV_MES].[PR_DI],[DEF].[CUR_DEF],[COU].[JPN],[PER].[MID90S],[POV_TH].[40_MDN_DI]&amp;ShowOnWeb=true"/>
    <hyperlink ref="L22" r:id="rId20" display="http://webnet.oecd.org/OECDStat_Metadata/ShowMetadata.ashx?Dataset=POVERTY&amp;Coords=[POV_MES].[PR_DI],[DEF].[CUR_DEF],[COU].[JPN],[PER].[MID90S],[POV_TH].[50_MDN_DI]&amp;ShowOnWeb=true"/>
    <hyperlink ref="R22" r:id="rId21" display="http://webnet.oecd.org/OECDStat_Metadata/ShowMetadata.ashx?Dataset=POVERTY&amp;Coords=[POV_MES].[PR_DI],[DEF].[CUR_DEF],[COU].[JPN],[PER].[MID90S],[POV_TH].[60_MDN_DI]&amp;ShowOnWeb=true"/>
    <hyperlink ref="G26" r:id="rId22" display="http://webnet.oecd.org/OECDStat_Metadata/ShowMetadata.ashx?Dataset=POVERTY&amp;Coords=[POV_MES].[PR_DI],[DEF].[CUR_DEF],[COU].[NLD],[PER].[AROUND2000],[POV_TH].[40_MDN_DI]&amp;ShowOnWeb=true"/>
    <hyperlink ref="M26" r:id="rId23" display="http://webnet.oecd.org/OECDStat_Metadata/ShowMetadata.ashx?Dataset=POVERTY&amp;Coords=[POV_MES].[PR_DI],[DEF].[CUR_DEF],[COU].[NLD],[PER].[AROUND2000],[POV_TH].[50_MDN_DI]&amp;ShowOnWeb=true"/>
    <hyperlink ref="S26" r:id="rId24" display="http://webnet.oecd.org/OECDStat_Metadata/ShowMetadata.ashx?Dataset=POVERTY&amp;Coords=[POV_MES].[PR_DI],[DEF].[CUR_DEF],[COU].[NLD],[PER].[AROUND2000],[POV_TH].[60_MDN_DI]&amp;ShowOnWeb=true"/>
    <hyperlink ref="A31" r:id="rId25" display="Slovak Republic"/>
    <hyperlink ref="F32" r:id="rId26" display=".."/>
    <hyperlink ref="L32" r:id="rId27" display="http://webnet.oecd.org/OECDStat_Metadata/ShowMetadata.ashx?Dataset=POVERTY&amp;Coords=[POV_MES].[PR_DI],[DEF].[CUR_DEF],[COU].[ESP],[PER].[MID90S],[POV_TH].[50_MDN_DI]&amp;ShowOnWeb=true"/>
    <hyperlink ref="R32" r:id="rId28" display="http://webnet.oecd.org/OECDStat_Metadata/ShowMetadata.ashx?Dataset=POVERTY&amp;Coords=[POV_MES].[PR_DI],[DEF].[CUR_DEF],[COU].[ESP],[PER].[MID90S],[POV_TH].[60_MDN_DI]&amp;ShowOnWeb=true"/>
    <hyperlink ref="F33" r:id="rId29" display="http://webnet.oecd.org/OECDStat_Metadata/ShowMetadata.ashx?Dataset=POVERTY&amp;Coords=[POV_MES].[PR_DI],[DEF].[CUR_DEF],[COU].[SWE],[PER].[MID90S],[POV_TH].[40_MDN_DI]&amp;ShowOnWeb=true"/>
    <hyperlink ref="L33" r:id="rId30" display="http://webnet.oecd.org/OECDStat_Metadata/ShowMetadata.ashx?Dataset=POVERTY&amp;Coords=[POV_MES].[PR_DI],[DEF].[CUR_DEF],[COU].[SWE],[PER].[MID90S],[POV_TH].[50_MDN_DI]&amp;ShowOnWeb=true"/>
    <hyperlink ref="R33" r:id="rId31" display="http://webnet.oecd.org/OECDStat_Metadata/ShowMetadata.ashx?Dataset=POVERTY&amp;Coords=[POV_MES].[PR_DI],[DEF].[CUR_DEF],[COU].[SWE],[PER].[MID90S],[POV_TH].[60_MDN_DI]&amp;ShowOnWeb=true"/>
    <hyperlink ref="F35" r:id="rId32" display="http://webnet.oecd.org/OECDStat_Metadata/ShowMetadata.ashx?Dataset=POVERTY&amp;Coords=[POV_MES].[PR_DI],[DEF].[CUR_DEF],[COU].[TUR],[PER].[MID90S],[POV_TH].[40_MDN_DI]&amp;ShowOnWeb=true"/>
    <hyperlink ref="L35" r:id="rId33" display="http://webnet.oecd.org/OECDStat_Metadata/ShowMetadata.ashx?Dataset=POVERTY&amp;Coords=[POV_MES].[PR_DI],[DEF].[CUR_DEF],[COU].[TUR],[PER].[MID90S],[POV_TH].[50_MDN_DI]&amp;ShowOnWeb=true"/>
    <hyperlink ref="R35" r:id="rId34" display="http://webnet.oecd.org/OECDStat_Metadata/ShowMetadata.ashx?Dataset=POVERTY&amp;Coords=[POV_MES].[PR_DI],[DEF].[CUR_DEF],[COU].[TUR],[PER].[MID90S],[POV_TH].[60_MDN_DI]&amp;ShowOnWeb=true"/>
    <hyperlink ref="G36" r:id="rId35" display="http://webnet.oecd.org/OECDStat_Metadata/ShowMetadata.ashx?Dataset=POVERTY&amp;Coords=[POV_MES].[PR_DI],[DEF].[CUR_DEF],[COU].[GBR],[PER].[AROUND2000],[POV_TH].[40_MDN_DI]&amp;ShowOnWeb=true"/>
    <hyperlink ref="M36" r:id="rId36" display="http://webnet.oecd.org/OECDStat_Metadata/ShowMetadata.ashx?Dataset=POVERTY&amp;Coords=[POV_MES].[PR_DI],[DEF].[CUR_DEF],[COU].[GBR],[PER].[AROUND2000],[POV_TH].[50_MDN_DI]&amp;ShowOnWeb=true"/>
    <hyperlink ref="S36" r:id="rId37" display="http://webnet.oecd.org/OECDStat_Metadata/ShowMetadata.ashx?Dataset=POVERTY&amp;Coords=[POV_MES].[PR_DI],[DEF].[CUR_DEF],[COU].[GBR],[PER].[AROUND2000],[POV_TH].[60_MDN_DI]&amp;ShowOnWeb=true"/>
    <hyperlink ref="A39" r:id="rId38" display="data extracted on 2009/01/01 14:15 from OECD.Sta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1T14:15:29Z</dcterms:created>
  <dc:creator>OECD.Stat</dc:creator>
  <dc:description/>
  <dc:language>en-US</dc:language>
  <cp:lastModifiedBy>alonc</cp:lastModifiedBy>
  <dcterms:modified xsi:type="dcterms:W3CDTF">2009-01-01T13:39:49Z</dcterms:modified>
  <cp:revision>0</cp:revision>
  <dc:subject/>
  <dc:title/>
</cp:coreProperties>
</file>