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tes1990" sheetId="1" state="visible" r:id="rId2"/>
    <sheet name="Stocks1990" sheetId="2" state="visible" r:id="rId3"/>
    <sheet name="Rates2000" sheetId="3" state="visible" r:id="rId4"/>
    <sheet name="Stocks2000" sheetId="4" state="visible" r:id="rId5"/>
  </sheets>
  <definedNames>
    <definedName function="false" hidden="false" localSheetId="0" name="TABLE" vbProcedure="false">Rates1990!$C$1:$C$1</definedName>
    <definedName function="false" hidden="false" localSheetId="0" name="TABLE_2" vbProcedure="false">Rates1990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423">
  <si>
    <t xml:space="preserve">INTERNATIONAL MIGRATION BY EDUCATIONAL ATTAINMENT - RELEASE 1.1</t>
  </si>
  <si>
    <t xml:space="preserve">Frédéric Docquier and Abdeslam Marfouk, March 2005</t>
  </si>
  <si>
    <r>
      <rPr>
        <b val="true"/>
        <u val="single"/>
        <sz val="18"/>
        <rFont val="Arial"/>
        <family val="2"/>
      </rPr>
      <t xml:space="preserve">Table A.1-1.</t>
    </r>
    <r>
      <rPr>
        <b val="true"/>
        <sz val="18"/>
        <rFont val="Arial"/>
        <family val="2"/>
      </rPr>
      <t xml:space="preserve"> Stock of emigrants, domestic labor force, selection rates and emigration rates by educational attainment</t>
    </r>
  </si>
  <si>
    <t xml:space="preserve">Year 1990</t>
  </si>
  <si>
    <r>
      <rPr>
        <sz val="12"/>
        <rFont val="Arial"/>
        <family val="2"/>
      </rPr>
      <t xml:space="preserve">This dataset, a product of the </t>
    </r>
    <r>
      <rPr>
        <i val="true"/>
        <sz val="12"/>
        <rFont val="Arial"/>
        <family val="2"/>
      </rPr>
      <t xml:space="preserve">Trade Team - Development Research Group</t>
    </r>
    <r>
      <rPr>
        <sz val="12"/>
        <rFont val="Arial"/>
        <family val="2"/>
      </rPr>
      <t xml:space="preserve">, is part of a larger effort in the group to measure the extent of the brain drain as part of the International Migration and Development Program (World Bank contract PO. 7620076 - UPI 269656)</t>
    </r>
  </si>
  <si>
    <t xml:space="preserve">Rate of emigration</t>
  </si>
  <si>
    <t xml:space="preserve">Selection rate</t>
  </si>
  <si>
    <t xml:space="preserve">Working-aged residents (in thousand)</t>
  </si>
  <si>
    <t xml:space="preserve">Emigrants (OECD)</t>
  </si>
  <si>
    <t xml:space="preserve">Source</t>
  </si>
  <si>
    <t xml:space="preserve">Low</t>
  </si>
  <si>
    <t xml:space="preserve">Medium</t>
  </si>
  <si>
    <t xml:space="preserve">High</t>
  </si>
  <si>
    <t xml:space="preserve">Total</t>
  </si>
  <si>
    <t xml:space="preserve">Code</t>
  </si>
  <si>
    <t xml:space="preserve">TOTAL (includ. dependent territories)</t>
  </si>
  <si>
    <t xml:space="preserve">AFG</t>
  </si>
  <si>
    <t xml:space="preserve">Afghanistan</t>
  </si>
  <si>
    <t xml:space="preserve">ALB</t>
  </si>
  <si>
    <t xml:space="preserve">Albania</t>
  </si>
  <si>
    <t xml:space="preserve">DZA</t>
  </si>
  <si>
    <t xml:space="preserve">Algeria</t>
  </si>
  <si>
    <t xml:space="preserve">ADO</t>
  </si>
  <si>
    <t xml:space="preserve">Andorra</t>
  </si>
  <si>
    <t xml:space="preserve">AGO</t>
  </si>
  <si>
    <t xml:space="preserve">Angola</t>
  </si>
  <si>
    <t xml:space="preserve">ATG</t>
  </si>
  <si>
    <t xml:space="preserve">Antigua and Barbuda</t>
  </si>
  <si>
    <t xml:space="preserve">ARG</t>
  </si>
  <si>
    <t xml:space="preserve">Argentina</t>
  </si>
  <si>
    <t xml:space="preserve">ARM</t>
  </si>
  <si>
    <t xml:space="preserve">Armenia</t>
  </si>
  <si>
    <t xml:space="preserve"> - 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HS</t>
  </si>
  <si>
    <t xml:space="preserve">Bahamas, The</t>
  </si>
  <si>
    <t xml:space="preserve">BHR</t>
  </si>
  <si>
    <t xml:space="preserve">Bahrain</t>
  </si>
  <si>
    <t xml:space="preserve">BGD</t>
  </si>
  <si>
    <t xml:space="preserve">Bangladesh</t>
  </si>
  <si>
    <t xml:space="preserve">BRB</t>
  </si>
  <si>
    <t xml:space="preserve">Barbados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TN</t>
  </si>
  <si>
    <t xml:space="preserve">Bhutan</t>
  </si>
  <si>
    <t xml:space="preserve">BOL</t>
  </si>
  <si>
    <t xml:space="preserve">Bolivia</t>
  </si>
  <si>
    <t xml:space="preserve">BIH</t>
  </si>
  <si>
    <t xml:space="preserve">Bosnia and Herzegovina</t>
  </si>
  <si>
    <t xml:space="preserve">BWA</t>
  </si>
  <si>
    <t xml:space="preserve">Botswana</t>
  </si>
  <si>
    <t xml:space="preserve">BRA</t>
  </si>
  <si>
    <t xml:space="preserve">Brazil</t>
  </si>
  <si>
    <t xml:space="preserve">BRN</t>
  </si>
  <si>
    <t xml:space="preserve">Brunei</t>
  </si>
  <si>
    <t xml:space="preserve">BGR</t>
  </si>
  <si>
    <t xml:space="preserve">Bulgaria</t>
  </si>
  <si>
    <t xml:space="preserve">BFA</t>
  </si>
  <si>
    <t xml:space="preserve">Burkina Faso</t>
  </si>
  <si>
    <t xml:space="preserve">MMR</t>
  </si>
  <si>
    <t xml:space="preserve">Burma (Myanmar)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PV</t>
  </si>
  <si>
    <t xml:space="preserve">Cape Verde</t>
  </si>
  <si>
    <t xml:space="preserve">CAF</t>
  </si>
  <si>
    <t xml:space="preserve">Central African Republic</t>
  </si>
  <si>
    <t xml:space="preserve">TCD</t>
  </si>
  <si>
    <t xml:space="preserve">Chad</t>
  </si>
  <si>
    <t xml:space="preserve">CHL</t>
  </si>
  <si>
    <t xml:space="preserve">Chile</t>
  </si>
  <si>
    <t xml:space="preserve">CHN</t>
  </si>
  <si>
    <t xml:space="preserve">China</t>
  </si>
  <si>
    <t xml:space="preserve">HKG</t>
  </si>
  <si>
    <t xml:space="preserve">China, Hong Kong SAR</t>
  </si>
  <si>
    <t xml:space="preserve">MAC</t>
  </si>
  <si>
    <t xml:space="preserve">China, Macao SAR</t>
  </si>
  <si>
    <t xml:space="preserve">COL</t>
  </si>
  <si>
    <t xml:space="preserve">Colombia</t>
  </si>
  <si>
    <t xml:space="preserve">COM</t>
  </si>
  <si>
    <t xml:space="preserve">Comoros</t>
  </si>
  <si>
    <t xml:space="preserve">ZAR</t>
  </si>
  <si>
    <t xml:space="preserve">Congo, Dem. Rep. of the</t>
  </si>
  <si>
    <t xml:space="preserve">COG</t>
  </si>
  <si>
    <t xml:space="preserve">Congo, Rep. of the</t>
  </si>
  <si>
    <t xml:space="preserve">CRI</t>
  </si>
  <si>
    <t xml:space="preserve">Costa Rica</t>
  </si>
  <si>
    <t xml:space="preserve">CIV</t>
  </si>
  <si>
    <t xml:space="preserve">Cote d'Ivoire</t>
  </si>
  <si>
    <t xml:space="preserve">HRV</t>
  </si>
  <si>
    <t xml:space="preserve">Croatia</t>
  </si>
  <si>
    <t xml:space="preserve">CUB</t>
  </si>
  <si>
    <t xml:space="preserve">Cuba</t>
  </si>
  <si>
    <t xml:space="preserve">CYP</t>
  </si>
  <si>
    <t xml:space="preserve">Cyprus</t>
  </si>
  <si>
    <t xml:space="preserve">CZE</t>
  </si>
  <si>
    <t xml:space="preserve">Czech Republic</t>
  </si>
  <si>
    <t xml:space="preserve">DNK</t>
  </si>
  <si>
    <t xml:space="preserve">Denmark</t>
  </si>
  <si>
    <t xml:space="preserve">DJI</t>
  </si>
  <si>
    <t xml:space="preserve">Djibouti</t>
  </si>
  <si>
    <t xml:space="preserve">DMA</t>
  </si>
  <si>
    <t xml:space="preserve">Dominica</t>
  </si>
  <si>
    <t xml:space="preserve">DOM</t>
  </si>
  <si>
    <t xml:space="preserve">Dominican Republic</t>
  </si>
  <si>
    <t xml:space="preserve">TMP</t>
  </si>
  <si>
    <t xml:space="preserve">East Timor</t>
  </si>
  <si>
    <t xml:space="preserve">ECU</t>
  </si>
  <si>
    <t xml:space="preserve">Ecuador</t>
  </si>
  <si>
    <t xml:space="preserve">EGY</t>
  </si>
  <si>
    <t xml:space="preserve">Egypt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MB</t>
  </si>
  <si>
    <t xml:space="preserve">Gambia, The</t>
  </si>
  <si>
    <t xml:space="preserve">GEO</t>
  </si>
  <si>
    <t xml:space="preserve">Georgia</t>
  </si>
  <si>
    <t xml:space="preserve">DEU</t>
  </si>
  <si>
    <t xml:space="preserve">Germany</t>
  </si>
  <si>
    <t xml:space="preserve">GHA</t>
  </si>
  <si>
    <t xml:space="preserve">Ghana</t>
  </si>
  <si>
    <t xml:space="preserve">GRC</t>
  </si>
  <si>
    <t xml:space="preserve">Greece</t>
  </si>
  <si>
    <t xml:space="preserve">GRD</t>
  </si>
  <si>
    <t xml:space="preserve">Grenada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VAT</t>
  </si>
  <si>
    <t xml:space="preserve">Holy See (Vatican City)</t>
  </si>
  <si>
    <t xml:space="preserve">HND</t>
  </si>
  <si>
    <t xml:space="preserve">Honduras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DN</t>
  </si>
  <si>
    <t xml:space="preserve">Indonesia</t>
  </si>
  <si>
    <t xml:space="preserve">IRN</t>
  </si>
  <si>
    <t xml:space="preserve">Iran</t>
  </si>
  <si>
    <t xml:space="preserve">IRQ</t>
  </si>
  <si>
    <t xml:space="preserve">Iraq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IR</t>
  </si>
  <si>
    <t xml:space="preserve">Kiribati</t>
  </si>
  <si>
    <t xml:space="preserve">PRK/KOR</t>
  </si>
  <si>
    <t xml:space="preserve">Korea</t>
  </si>
  <si>
    <t xml:space="preserve">KWT</t>
  </si>
  <si>
    <t xml:space="preserve">Kuwait</t>
  </si>
  <si>
    <t xml:space="preserve">KGZ</t>
  </si>
  <si>
    <t xml:space="preserve">Kyrgyzstan</t>
  </si>
  <si>
    <t xml:space="preserve">LAO</t>
  </si>
  <si>
    <t xml:space="preserve">Laos</t>
  </si>
  <si>
    <t xml:space="preserve">LVA</t>
  </si>
  <si>
    <t xml:space="preserve">Latvia</t>
  </si>
  <si>
    <t xml:space="preserve">LBN</t>
  </si>
  <si>
    <t xml:space="preserve">Lebanon</t>
  </si>
  <si>
    <t xml:space="preserve">LSO</t>
  </si>
  <si>
    <t xml:space="preserve">Lesotho</t>
  </si>
  <si>
    <t xml:space="preserve">LBR</t>
  </si>
  <si>
    <t xml:space="preserve">Liberia</t>
  </si>
  <si>
    <t xml:space="preserve">LBY</t>
  </si>
  <si>
    <t xml:space="preserve">Libya</t>
  </si>
  <si>
    <t xml:space="preserve">LIE</t>
  </si>
  <si>
    <t xml:space="preserve">Liechtenstein</t>
  </si>
  <si>
    <t xml:space="preserve">LTU</t>
  </si>
  <si>
    <t xml:space="preserve">Lithuania</t>
  </si>
  <si>
    <t xml:space="preserve">LUX</t>
  </si>
  <si>
    <t xml:space="preserve">Luxembourg</t>
  </si>
  <si>
    <t xml:space="preserve">MKD</t>
  </si>
  <si>
    <t xml:space="preserve">Macedonia</t>
  </si>
  <si>
    <t xml:space="preserve">MDG</t>
  </si>
  <si>
    <t xml:space="preserve">Madagascar</t>
  </si>
  <si>
    <t xml:space="preserve">MWI</t>
  </si>
  <si>
    <t xml:space="preserve">Malawi</t>
  </si>
  <si>
    <t xml:space="preserve">MYS</t>
  </si>
  <si>
    <t xml:space="preserve">Malaysia</t>
  </si>
  <si>
    <t xml:space="preserve">MDV</t>
  </si>
  <si>
    <t xml:space="preserve">Maldives</t>
  </si>
  <si>
    <t xml:space="preserve">MLI</t>
  </si>
  <si>
    <t xml:space="preserve">Mali</t>
  </si>
  <si>
    <t xml:space="preserve">MLT</t>
  </si>
  <si>
    <t xml:space="preserve">Malta</t>
  </si>
  <si>
    <t xml:space="preserve">MHL</t>
  </si>
  <si>
    <t xml:space="preserve">Marshall Islands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FSM</t>
  </si>
  <si>
    <t xml:space="preserve">Micronesia, Federated States of</t>
  </si>
  <si>
    <t xml:space="preserve">MDA</t>
  </si>
  <si>
    <t xml:space="preserve">Moldova</t>
  </si>
  <si>
    <t xml:space="preserve">MCO</t>
  </si>
  <si>
    <t xml:space="preserve">Monaco</t>
  </si>
  <si>
    <t xml:space="preserve">MNG</t>
  </si>
  <si>
    <t xml:space="preserve">Mongolia</t>
  </si>
  <si>
    <t xml:space="preserve">MAR</t>
  </si>
  <si>
    <t xml:space="preserve">Morocco</t>
  </si>
  <si>
    <t xml:space="preserve">MOZ</t>
  </si>
  <si>
    <t xml:space="preserve">Mozambique</t>
  </si>
  <si>
    <t xml:space="preserve">NAM</t>
  </si>
  <si>
    <t xml:space="preserve">Namibia</t>
  </si>
  <si>
    <t xml:space="preserve">NRU</t>
  </si>
  <si>
    <t xml:space="preserve">Nauru</t>
  </si>
  <si>
    <t xml:space="preserve">NPL</t>
  </si>
  <si>
    <t xml:space="preserve">Nepal</t>
  </si>
  <si>
    <t xml:space="preserve">NLD</t>
  </si>
  <si>
    <t xml:space="preserve">Netherlands</t>
  </si>
  <si>
    <t xml:space="preserve">NZL</t>
  </si>
  <si>
    <t xml:space="preserve">New Zealand</t>
  </si>
  <si>
    <t xml:space="preserve">NIC</t>
  </si>
  <si>
    <t xml:space="preserve">Nicaragua</t>
  </si>
  <si>
    <t xml:space="preserve">NER</t>
  </si>
  <si>
    <t xml:space="preserve">Niger</t>
  </si>
  <si>
    <t xml:space="preserve">NGA</t>
  </si>
  <si>
    <t xml:space="preserve">Nigeria</t>
  </si>
  <si>
    <t xml:space="preserve">NOR</t>
  </si>
  <si>
    <t xml:space="preserve">Norway</t>
  </si>
  <si>
    <t xml:space="preserve">PAL</t>
  </si>
  <si>
    <t xml:space="preserve">Occupied Palestinian Territory</t>
  </si>
  <si>
    <t xml:space="preserve">OMN</t>
  </si>
  <si>
    <t xml:space="preserve">Oman</t>
  </si>
  <si>
    <t xml:space="preserve">PAK</t>
  </si>
  <si>
    <t xml:space="preserve">Pakistan</t>
  </si>
  <si>
    <t xml:space="preserve">PLW</t>
  </si>
  <si>
    <t xml:space="preserve">Palau</t>
  </si>
  <si>
    <t xml:space="preserve">PAN</t>
  </si>
  <si>
    <t xml:space="preserve">Panama</t>
  </si>
  <si>
    <t xml:space="preserve">PNG</t>
  </si>
  <si>
    <t xml:space="preserve">Papua New Guinea</t>
  </si>
  <si>
    <t xml:space="preserve">PRY</t>
  </si>
  <si>
    <t xml:space="preserve">Paraguay</t>
  </si>
  <si>
    <t xml:space="preserve">PER</t>
  </si>
  <si>
    <t xml:space="preserve">Peru</t>
  </si>
  <si>
    <t xml:space="preserve">PHL</t>
  </si>
  <si>
    <t xml:space="preserve">Philippines</t>
  </si>
  <si>
    <t xml:space="preserve">POL</t>
  </si>
  <si>
    <t xml:space="preserve">Poland</t>
  </si>
  <si>
    <t xml:space="preserve">PRT</t>
  </si>
  <si>
    <t xml:space="preserve">Portugal</t>
  </si>
  <si>
    <t xml:space="preserve">QAT</t>
  </si>
  <si>
    <t xml:space="preserve">Qatar</t>
  </si>
  <si>
    <t xml:space="preserve">ROM</t>
  </si>
  <si>
    <t xml:space="preserve">Romania</t>
  </si>
  <si>
    <t xml:space="preserve">RUS</t>
  </si>
  <si>
    <t xml:space="preserve">Russia</t>
  </si>
  <si>
    <t xml:space="preserve">RWA</t>
  </si>
  <si>
    <t xml:space="preserve">Rwanda</t>
  </si>
  <si>
    <t xml:space="preserve">KNA</t>
  </si>
  <si>
    <t xml:space="preserve">Saint Kitts and Nevis</t>
  </si>
  <si>
    <t xml:space="preserve">LCA</t>
  </si>
  <si>
    <t xml:space="preserve">Saint Lucia</t>
  </si>
  <si>
    <t xml:space="preserve">VCT</t>
  </si>
  <si>
    <t xml:space="preserve">Saint Vincent and the Grenadines</t>
  </si>
  <si>
    <t xml:space="preserve">WSM</t>
  </si>
  <si>
    <t xml:space="preserve">Samoa</t>
  </si>
  <si>
    <t xml:space="preserve">SMR</t>
  </si>
  <si>
    <t xml:space="preserve">San Marino</t>
  </si>
  <si>
    <t xml:space="preserve">STP</t>
  </si>
  <si>
    <t xml:space="preserve">Sao Tome and Principe</t>
  </si>
  <si>
    <t xml:space="preserve">SAU</t>
  </si>
  <si>
    <t xml:space="preserve">Saudi Arabia</t>
  </si>
  <si>
    <t xml:space="preserve">SEN</t>
  </si>
  <si>
    <t xml:space="preserve">Senegal</t>
  </si>
  <si>
    <t xml:space="preserve">YUG</t>
  </si>
  <si>
    <t xml:space="preserve">Serbia and Montenegro</t>
  </si>
  <si>
    <t xml:space="preserve">SYC</t>
  </si>
  <si>
    <t xml:space="preserve">Seychelles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ia</t>
  </si>
  <si>
    <t xml:space="preserve">SVN</t>
  </si>
  <si>
    <t xml:space="preserve">Slovenia</t>
  </si>
  <si>
    <t xml:space="preserve">SLB</t>
  </si>
  <si>
    <t xml:space="preserve">Solomon Islands</t>
  </si>
  <si>
    <t xml:space="preserve">SOM</t>
  </si>
  <si>
    <t xml:space="preserve">Somalia</t>
  </si>
  <si>
    <t xml:space="preserve">ZAF</t>
  </si>
  <si>
    <t xml:space="preserve">South Africa</t>
  </si>
  <si>
    <t xml:space="preserve">ESP</t>
  </si>
  <si>
    <t xml:space="preserve">Spain</t>
  </si>
  <si>
    <t xml:space="preserve">LKA</t>
  </si>
  <si>
    <t xml:space="preserve">Sri Lanka</t>
  </si>
  <si>
    <t xml:space="preserve">SDN</t>
  </si>
  <si>
    <t xml:space="preserve">Sudan</t>
  </si>
  <si>
    <t xml:space="preserve">SUR</t>
  </si>
  <si>
    <t xml:space="preserve">Suriname</t>
  </si>
  <si>
    <t xml:space="preserve">SWZ</t>
  </si>
  <si>
    <t xml:space="preserve">Swaziland</t>
  </si>
  <si>
    <t xml:space="preserve">SWE</t>
  </si>
  <si>
    <t xml:space="preserve">Sweden</t>
  </si>
  <si>
    <t xml:space="preserve">CHE</t>
  </si>
  <si>
    <t xml:space="preserve">Switzerland</t>
  </si>
  <si>
    <t xml:space="preserve">SYR</t>
  </si>
  <si>
    <t xml:space="preserve">Syria</t>
  </si>
  <si>
    <t xml:space="preserve">TWN</t>
  </si>
  <si>
    <t xml:space="preserve">Taiwan</t>
  </si>
  <si>
    <t xml:space="preserve">TJK</t>
  </si>
  <si>
    <t xml:space="preserve">Tajikistan</t>
  </si>
  <si>
    <t xml:space="preserve">TZA</t>
  </si>
  <si>
    <t xml:space="preserve">Tanzania</t>
  </si>
  <si>
    <t xml:space="preserve">THA</t>
  </si>
  <si>
    <t xml:space="preserve">Thailand</t>
  </si>
  <si>
    <t xml:space="preserve">TGO</t>
  </si>
  <si>
    <t xml:space="preserve">Togo</t>
  </si>
  <si>
    <t xml:space="preserve">TON</t>
  </si>
  <si>
    <t xml:space="preserve">Tonga</t>
  </si>
  <si>
    <t xml:space="preserve">TTO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TUV</t>
  </si>
  <si>
    <t xml:space="preserve">Tuvalu</t>
  </si>
  <si>
    <t xml:space="preserve">UGA</t>
  </si>
  <si>
    <t xml:space="preserve">Uganda</t>
  </si>
  <si>
    <t xml:space="preserve">UKR</t>
  </si>
  <si>
    <t xml:space="preserve">Ukraine</t>
  </si>
  <si>
    <t xml:space="preserve">ARE</t>
  </si>
  <si>
    <t xml:space="preserve">United Arab Emirates</t>
  </si>
  <si>
    <t xml:space="preserve">GBR</t>
  </si>
  <si>
    <t xml:space="preserve">United Kingdom</t>
  </si>
  <si>
    <t xml:space="preserve">USA</t>
  </si>
  <si>
    <t xml:space="preserve">United States</t>
  </si>
  <si>
    <t xml:space="preserve">URY</t>
  </si>
  <si>
    <t xml:space="preserve">Uruguay</t>
  </si>
  <si>
    <t xml:space="preserve">UZB</t>
  </si>
  <si>
    <t xml:space="preserve">Uzbekistan</t>
  </si>
  <si>
    <t xml:space="preserve">VUT</t>
  </si>
  <si>
    <t xml:space="preserve">Vanuatu</t>
  </si>
  <si>
    <t xml:space="preserve">VEN</t>
  </si>
  <si>
    <t xml:space="preserve">Venezuela</t>
  </si>
  <si>
    <t xml:space="preserve">VNM</t>
  </si>
  <si>
    <t xml:space="preserve">Vietnam</t>
  </si>
  <si>
    <t xml:space="preserve">YEM</t>
  </si>
  <si>
    <t xml:space="preserve">Yemen</t>
  </si>
  <si>
    <t xml:space="preserve">ZMB</t>
  </si>
  <si>
    <t xml:space="preserve">Zambia</t>
  </si>
  <si>
    <t xml:space="preserve">ZWE</t>
  </si>
  <si>
    <t xml:space="preserve">Zimbabwe</t>
  </si>
  <si>
    <t xml:space="preserve">SUN</t>
  </si>
  <si>
    <t xml:space="preserve">   Ex-URSS</t>
  </si>
  <si>
    <t xml:space="preserve">YSR</t>
  </si>
  <si>
    <t xml:space="preserve">   Ex-Czechoslovakia</t>
  </si>
  <si>
    <t xml:space="preserve">CSK</t>
  </si>
  <si>
    <t xml:space="preserve">   Ex-Yugoslavia</t>
  </si>
  <si>
    <r>
      <rPr>
        <b val="true"/>
        <u val="single"/>
        <sz val="18"/>
        <rFont val="Arial"/>
        <family val="2"/>
      </rPr>
      <t xml:space="preserve">Table A.2-1.</t>
    </r>
    <r>
      <rPr>
        <b val="true"/>
        <sz val="18"/>
        <rFont val="Arial"/>
        <family val="2"/>
      </rPr>
      <t xml:space="preserve"> Stock of emigrants by destination and by educational attainment</t>
    </r>
  </si>
  <si>
    <t xml:space="preserve">Host -&gt;</t>
  </si>
  <si>
    <t xml:space="preserve">Emigrants (America)</t>
  </si>
  <si>
    <t xml:space="preserve">Emigrants (Europe)</t>
  </si>
  <si>
    <t xml:space="preserve">Emigrants (EU15)</t>
  </si>
  <si>
    <t xml:space="preserve">Emigrants (Asia and Oceania)</t>
  </si>
  <si>
    <t xml:space="preserve">TOTAL (incl. dependent territories)</t>
  </si>
  <si>
    <r>
      <rPr>
        <b val="true"/>
        <u val="single"/>
        <sz val="18"/>
        <rFont val="Arial"/>
        <family val="2"/>
      </rPr>
      <t xml:space="preserve">Table A.1-2.</t>
    </r>
    <r>
      <rPr>
        <b val="true"/>
        <sz val="18"/>
        <rFont val="Arial"/>
        <family val="2"/>
      </rPr>
      <t xml:space="preserve"> Stock of emigrants, domestic labor force, selection rates and emigration rates by educational attainment</t>
    </r>
  </si>
  <si>
    <t xml:space="preserve">Year 2000</t>
  </si>
  <si>
    <r>
      <rPr>
        <b val="true"/>
        <u val="single"/>
        <sz val="18"/>
        <rFont val="Arial"/>
        <family val="2"/>
      </rPr>
      <t xml:space="preserve">Table A.2-2.</t>
    </r>
    <r>
      <rPr>
        <b val="true"/>
        <sz val="18"/>
        <rFont val="Arial"/>
        <family val="2"/>
      </rPr>
      <t xml:space="preserve"> Stock of emigrants by destination and by educational attainm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2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K199" activeCellId="0" sqref="K199:M19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18" min="3" style="2" width="10.71"/>
    <col collapsed="false" customWidth="false" hidden="false" outlineLevel="0" max="245" min="19" style="1" width="11.42"/>
    <col collapsed="false" customWidth="true" hidden="false" outlineLevel="0" max="246" min="246" style="1" width="13.7"/>
    <col collapsed="false" customWidth="false" hidden="false" outlineLevel="0" max="257" min="247" style="1" width="11.4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6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4" customFormat="true" ht="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4" customFormat="true" ht="30.75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  <c r="K6" s="12" t="s">
        <v>7</v>
      </c>
      <c r="L6" s="12"/>
      <c r="M6" s="12"/>
      <c r="N6" s="12"/>
      <c r="O6" s="13" t="s">
        <v>8</v>
      </c>
      <c r="P6" s="13"/>
      <c r="Q6" s="13"/>
      <c r="R6" s="13"/>
    </row>
    <row r="7" s="20" customFormat="true" ht="15.75" hidden="false" customHeight="true" outlineLevel="0" collapsed="false">
      <c r="A7" s="15"/>
      <c r="B7" s="15" t="s">
        <v>9</v>
      </c>
      <c r="C7" s="16" t="s">
        <v>10</v>
      </c>
      <c r="D7" s="17" t="s">
        <v>11</v>
      </c>
      <c r="E7" s="17" t="s">
        <v>12</v>
      </c>
      <c r="F7" s="18" t="s">
        <v>13</v>
      </c>
      <c r="G7" s="19" t="s">
        <v>10</v>
      </c>
      <c r="H7" s="17" t="s">
        <v>11</v>
      </c>
      <c r="I7" s="17" t="s">
        <v>12</v>
      </c>
      <c r="J7" s="18" t="s">
        <v>13</v>
      </c>
      <c r="K7" s="19" t="s">
        <v>10</v>
      </c>
      <c r="L7" s="17" t="s">
        <v>11</v>
      </c>
      <c r="M7" s="17" t="s">
        <v>12</v>
      </c>
      <c r="N7" s="18" t="s">
        <v>13</v>
      </c>
      <c r="O7" s="19" t="s">
        <v>10</v>
      </c>
      <c r="P7" s="17" t="s">
        <v>11</v>
      </c>
      <c r="Q7" s="17" t="s">
        <v>12</v>
      </c>
      <c r="R7" s="17" t="s">
        <v>13</v>
      </c>
    </row>
    <row r="8" s="20" customFormat="true" ht="31.5" hidden="false" customHeight="true" outlineLevel="0" collapsed="false">
      <c r="A8" s="21" t="s">
        <v>14</v>
      </c>
      <c r="B8" s="21" t="s">
        <v>15</v>
      </c>
      <c r="C8" s="22" t="n">
        <v>0.0117730341918922</v>
      </c>
      <c r="D8" s="23" t="n">
        <v>0.0138165097365118</v>
      </c>
      <c r="E8" s="23" t="n">
        <v>0.0504203686964976</v>
      </c>
      <c r="F8" s="24" t="n">
        <v>0.0160320977030762</v>
      </c>
      <c r="G8" s="25" t="n">
        <v>0.44938098098709</v>
      </c>
      <c r="H8" s="26" t="n">
        <v>0.252815906206576</v>
      </c>
      <c r="I8" s="26" t="n">
        <v>0.297803112806334</v>
      </c>
      <c r="J8" s="27" t="n">
        <v>1</v>
      </c>
      <c r="K8" s="28" t="n">
        <v>1578432.98784872</v>
      </c>
      <c r="L8" s="29" t="n">
        <v>755104.295229698</v>
      </c>
      <c r="M8" s="29" t="n">
        <v>234691.722199887</v>
      </c>
      <c r="N8" s="30" t="n">
        <v>2568229.00527831</v>
      </c>
      <c r="O8" s="31" t="n">
        <v>18804329.5503049</v>
      </c>
      <c r="P8" s="32" t="n">
        <v>10579071.694189</v>
      </c>
      <c r="Q8" s="32" t="n">
        <v>12461559.5925227</v>
      </c>
      <c r="R8" s="29" t="n">
        <v>41844960.8370165</v>
      </c>
    </row>
    <row r="9" customFormat="false" ht="15.75" hidden="false" customHeight="true" outlineLevel="0" collapsed="false">
      <c r="A9" s="33" t="s">
        <v>16</v>
      </c>
      <c r="B9" s="34" t="s">
        <v>17</v>
      </c>
      <c r="C9" s="35" t="n">
        <v>0.00417691656317834</v>
      </c>
      <c r="D9" s="36" t="n">
        <v>0.0624228735379182</v>
      </c>
      <c r="E9" s="36" t="n">
        <v>0.134713104329285</v>
      </c>
      <c r="F9" s="37" t="n">
        <v>0.00954735467839389</v>
      </c>
      <c r="G9" s="38" t="n">
        <v>0.41207308545794</v>
      </c>
      <c r="H9" s="39" t="n">
        <v>0.200302057688672</v>
      </c>
      <c r="I9" s="39" t="n">
        <v>0.387624856853388</v>
      </c>
      <c r="J9" s="40" t="n">
        <v>1</v>
      </c>
      <c r="K9" s="41" t="n">
        <v>4826.859</v>
      </c>
      <c r="L9" s="42" t="n">
        <v>147.813</v>
      </c>
      <c r="M9" s="42" t="n">
        <v>122.328</v>
      </c>
      <c r="N9" s="43" t="n">
        <v>5097</v>
      </c>
      <c r="O9" s="44" t="n">
        <v>20245.9529614886</v>
      </c>
      <c r="P9" s="45" t="n">
        <v>9841.23006613629</v>
      </c>
      <c r="Q9" s="45" t="n">
        <v>19044.7638914249</v>
      </c>
      <c r="R9" s="42" t="n">
        <v>49131.9469190498</v>
      </c>
    </row>
    <row r="10" customFormat="false" ht="15.75" hidden="false" customHeight="true" outlineLevel="0" collapsed="false">
      <c r="A10" s="33" t="s">
        <v>18</v>
      </c>
      <c r="B10" s="34" t="s">
        <v>19</v>
      </c>
      <c r="C10" s="35" t="n">
        <v>0.00856935797120246</v>
      </c>
      <c r="D10" s="36" t="n">
        <v>0.00609404481308756</v>
      </c>
      <c r="E10" s="36" t="n">
        <v>0.0237571704363073</v>
      </c>
      <c r="F10" s="37" t="n">
        <v>0.00858118632018577</v>
      </c>
      <c r="G10" s="38" t="n">
        <v>0.540247837416845</v>
      </c>
      <c r="H10" s="39" t="n">
        <v>0.279812602404184</v>
      </c>
      <c r="I10" s="39" t="n">
        <v>0.179939560178971</v>
      </c>
      <c r="J10" s="40" t="n">
        <v>1</v>
      </c>
      <c r="K10" s="41" t="n">
        <v>849.911</v>
      </c>
      <c r="L10" s="42" t="n">
        <v>620.545</v>
      </c>
      <c r="M10" s="42" t="n">
        <v>100.544</v>
      </c>
      <c r="N10" s="43" t="n">
        <v>1571</v>
      </c>
      <c r="O10" s="44" t="n">
        <v>7346.14333460464</v>
      </c>
      <c r="P10" s="45" t="n">
        <v>3804.81575626162</v>
      </c>
      <c r="Q10" s="45" t="n">
        <v>2446.769258644</v>
      </c>
      <c r="R10" s="42" t="n">
        <v>13597.7283495103</v>
      </c>
    </row>
    <row r="11" customFormat="false" ht="15.75" hidden="false" customHeight="true" outlineLevel="0" collapsed="false">
      <c r="A11" s="33" t="s">
        <v>20</v>
      </c>
      <c r="B11" s="34" t="s">
        <v>21</v>
      </c>
      <c r="C11" s="35" t="n">
        <v>0.0534272457827948</v>
      </c>
      <c r="D11" s="36" t="n">
        <v>0.0238800135443224</v>
      </c>
      <c r="E11" s="36" t="n">
        <v>0.0724376347708663</v>
      </c>
      <c r="F11" s="37" t="n">
        <v>0.0514373579880172</v>
      </c>
      <c r="G11" s="38" t="n">
        <v>0.90763792585007</v>
      </c>
      <c r="H11" s="39" t="n">
        <v>0.0419567340612956</v>
      </c>
      <c r="I11" s="39" t="n">
        <v>0.0504053400886343</v>
      </c>
      <c r="J11" s="40" t="n">
        <v>1</v>
      </c>
      <c r="K11" s="41" t="n">
        <v>8128.784</v>
      </c>
      <c r="L11" s="42" t="n">
        <v>866.946</v>
      </c>
      <c r="M11" s="42" t="n">
        <v>326.27</v>
      </c>
      <c r="N11" s="43" t="n">
        <v>9322</v>
      </c>
      <c r="O11" s="44" t="n">
        <v>458811.579720995</v>
      </c>
      <c r="P11" s="45" t="n">
        <v>21209.1571829895</v>
      </c>
      <c r="Q11" s="45" t="n">
        <v>25479.9331911793</v>
      </c>
      <c r="R11" s="42" t="n">
        <v>505500.670095164</v>
      </c>
    </row>
    <row r="12" customFormat="false" ht="15.75" hidden="false" customHeight="true" outlineLevel="0" collapsed="false">
      <c r="A12" s="33" t="s">
        <v>22</v>
      </c>
      <c r="B12" s="34" t="s">
        <v>23</v>
      </c>
      <c r="C12" s="35" t="n">
        <v>0.0197720557746891</v>
      </c>
      <c r="D12" s="36" t="n">
        <v>0.0143653246132625</v>
      </c>
      <c r="E12" s="36" t="n">
        <v>0.0227659639819534</v>
      </c>
      <c r="F12" s="37" t="n">
        <v>0.0193742359370032</v>
      </c>
      <c r="G12" s="38" t="n">
        <v>0.794603535855107</v>
      </c>
      <c r="H12" s="39" t="n">
        <v>0.0936137855292686</v>
      </c>
      <c r="I12" s="39" t="n">
        <v>0.111782678615625</v>
      </c>
      <c r="J12" s="40" t="n">
        <v>1</v>
      </c>
      <c r="K12" s="41" t="n">
        <v>27.4236228714286</v>
      </c>
      <c r="L12" s="42" t="n">
        <v>4.47135775714286</v>
      </c>
      <c r="M12" s="42" t="n">
        <v>3.34030508571429</v>
      </c>
      <c r="N12" s="43" t="n">
        <v>35.2352857142857</v>
      </c>
      <c r="O12" s="44" t="n">
        <v>553.15848130248</v>
      </c>
      <c r="P12" s="45" t="n">
        <v>65.1686748116721</v>
      </c>
      <c r="Q12" s="45" t="n">
        <v>77.8168406618032</v>
      </c>
      <c r="R12" s="42" t="n">
        <v>696.143996775955</v>
      </c>
    </row>
    <row r="13" customFormat="false" ht="15.75" hidden="false" customHeight="true" outlineLevel="0" collapsed="false">
      <c r="A13" s="33" t="s">
        <v>24</v>
      </c>
      <c r="B13" s="34" t="s">
        <v>25</v>
      </c>
      <c r="C13" s="35" t="n">
        <v>0.0270518499611983</v>
      </c>
      <c r="D13" s="36" t="n">
        <v>0.0156713468152738</v>
      </c>
      <c r="E13" s="36" t="n">
        <v>0.0458104148806253</v>
      </c>
      <c r="F13" s="37" t="n">
        <v>0.0264691082445145</v>
      </c>
      <c r="G13" s="38" t="n">
        <v>0.916951412708274</v>
      </c>
      <c r="H13" s="39" t="n">
        <v>0.0493297672637924</v>
      </c>
      <c r="I13" s="39" t="n">
        <v>0.0337188200279339</v>
      </c>
      <c r="J13" s="40" t="n">
        <v>1</v>
      </c>
      <c r="K13" s="41" t="n">
        <v>2952.70700451795</v>
      </c>
      <c r="L13" s="42" t="n">
        <v>277.411317960096</v>
      </c>
      <c r="M13" s="42" t="n">
        <v>62.8816775219588</v>
      </c>
      <c r="N13" s="43" t="n">
        <v>3293</v>
      </c>
      <c r="O13" s="44" t="n">
        <v>82097.0643321675</v>
      </c>
      <c r="P13" s="45" t="n">
        <v>4416.62341146844</v>
      </c>
      <c r="Q13" s="45" t="n">
        <v>3018.93437173729</v>
      </c>
      <c r="R13" s="42" t="n">
        <v>89532.6221153732</v>
      </c>
    </row>
    <row r="14" customFormat="false" ht="15.75" hidden="false" customHeight="true" outlineLevel="0" collapsed="false">
      <c r="A14" s="33" t="s">
        <v>26</v>
      </c>
      <c r="B14" s="34" t="s">
        <v>27</v>
      </c>
      <c r="C14" s="35" t="n">
        <v>0.125820976875487</v>
      </c>
      <c r="D14" s="36" t="n">
        <v>0.648254274699699</v>
      </c>
      <c r="E14" s="36" t="n">
        <v>0.648513171163877</v>
      </c>
      <c r="F14" s="37" t="n">
        <v>0.327651287360577</v>
      </c>
      <c r="G14" s="38" t="n">
        <v>0.235688429313858</v>
      </c>
      <c r="H14" s="39" t="n">
        <v>0.423562285149758</v>
      </c>
      <c r="I14" s="39" t="n">
        <v>0.340749285536383</v>
      </c>
      <c r="J14" s="40" t="n">
        <v>1</v>
      </c>
      <c r="K14" s="41" t="n">
        <v>21.2625504</v>
      </c>
      <c r="L14" s="42" t="n">
        <v>2.9842176</v>
      </c>
      <c r="M14" s="42" t="n">
        <v>2.398032</v>
      </c>
      <c r="N14" s="43" t="n">
        <v>26.6448</v>
      </c>
      <c r="O14" s="44" t="n">
        <v>3060.32836687187</v>
      </c>
      <c r="P14" s="45" t="n">
        <v>5499.80192135235</v>
      </c>
      <c r="Q14" s="45" t="n">
        <v>4424.50529945044</v>
      </c>
      <c r="R14" s="42" t="n">
        <v>12984.6355876747</v>
      </c>
    </row>
    <row r="15" customFormat="false" ht="15.75" hidden="false" customHeight="true" outlineLevel="0" collapsed="false">
      <c r="A15" s="33" t="s">
        <v>28</v>
      </c>
      <c r="B15" s="34" t="s">
        <v>29</v>
      </c>
      <c r="C15" s="35" t="n">
        <v>0.0046617368420314</v>
      </c>
      <c r="D15" s="36" t="n">
        <v>0.0118714596819272</v>
      </c>
      <c r="E15" s="36" t="n">
        <v>0.0363863214959143</v>
      </c>
      <c r="F15" s="37" t="n">
        <v>0.0103981381517102</v>
      </c>
      <c r="G15" s="38" t="n">
        <v>0.27947921533755</v>
      </c>
      <c r="H15" s="39" t="n">
        <v>0.28927847560515</v>
      </c>
      <c r="I15" s="39" t="n">
        <v>0.4312423090573</v>
      </c>
      <c r="J15" s="40" t="n">
        <v>1</v>
      </c>
      <c r="K15" s="41" t="n">
        <v>10843.965</v>
      </c>
      <c r="L15" s="42" t="n">
        <v>4375.635</v>
      </c>
      <c r="M15" s="42" t="n">
        <v>2075.4</v>
      </c>
      <c r="N15" s="43" t="n">
        <v>17295</v>
      </c>
      <c r="O15" s="44" t="n">
        <v>50788.4736529777</v>
      </c>
      <c r="P15" s="45" t="n">
        <v>52569.248195795</v>
      </c>
      <c r="Q15" s="45" t="n">
        <v>78367.6833540303</v>
      </c>
      <c r="R15" s="42" t="n">
        <v>181725.405202803</v>
      </c>
    </row>
    <row r="16" customFormat="false" ht="15.75" hidden="false" customHeight="true" outlineLevel="0" collapsed="false">
      <c r="A16" s="33" t="s">
        <v>30</v>
      </c>
      <c r="B16" s="34" t="s">
        <v>31</v>
      </c>
      <c r="C16" s="35" t="s">
        <v>32</v>
      </c>
      <c r="D16" s="36" t="s">
        <v>32</v>
      </c>
      <c r="E16" s="36" t="s">
        <v>32</v>
      </c>
      <c r="F16" s="37" t="s">
        <v>32</v>
      </c>
      <c r="G16" s="38" t="s">
        <v>32</v>
      </c>
      <c r="H16" s="39" t="s">
        <v>32</v>
      </c>
      <c r="I16" s="39" t="s">
        <v>32</v>
      </c>
      <c r="J16" s="40" t="s">
        <v>32</v>
      </c>
      <c r="K16" s="41" t="s">
        <v>32</v>
      </c>
      <c r="L16" s="42" t="s">
        <v>32</v>
      </c>
      <c r="M16" s="42" t="s">
        <v>32</v>
      </c>
      <c r="N16" s="43" t="s">
        <v>32</v>
      </c>
      <c r="O16" s="44" t="s">
        <v>32</v>
      </c>
      <c r="P16" s="45" t="s">
        <v>32</v>
      </c>
      <c r="Q16" s="45" t="s">
        <v>32</v>
      </c>
      <c r="R16" s="42" t="s">
        <v>32</v>
      </c>
    </row>
    <row r="17" customFormat="false" ht="15.75" hidden="false" customHeight="true" outlineLevel="0" collapsed="false">
      <c r="A17" s="33" t="s">
        <v>33</v>
      </c>
      <c r="B17" s="34" t="s">
        <v>34</v>
      </c>
      <c r="C17" s="35" t="n">
        <v>0.0131810978636924</v>
      </c>
      <c r="D17" s="36" t="n">
        <v>0.0086828400216023</v>
      </c>
      <c r="E17" s="36" t="n">
        <v>0.0209530563214116</v>
      </c>
      <c r="F17" s="37" t="n">
        <v>0.0139251180012545</v>
      </c>
      <c r="G17" s="38" t="n">
        <v>0.294880143924073</v>
      </c>
      <c r="H17" s="39" t="n">
        <v>0.234103610176266</v>
      </c>
      <c r="I17" s="39" t="n">
        <v>0.471016245899661</v>
      </c>
      <c r="J17" s="40" t="n">
        <v>1</v>
      </c>
      <c r="K17" s="41" t="n">
        <v>3258.82728</v>
      </c>
      <c r="L17" s="42" t="n">
        <v>3945.38032</v>
      </c>
      <c r="M17" s="42" t="n">
        <v>3248.7924</v>
      </c>
      <c r="N17" s="43" t="n">
        <v>10453</v>
      </c>
      <c r="O17" s="44" t="n">
        <v>43528.6770506321</v>
      </c>
      <c r="P17" s="45" t="n">
        <v>34557.1604386275</v>
      </c>
      <c r="Q17" s="45" t="n">
        <v>69528.9746557049</v>
      </c>
      <c r="R17" s="42" t="n">
        <v>147614.812144965</v>
      </c>
    </row>
    <row r="18" customFormat="false" ht="15.75" hidden="false" customHeight="true" outlineLevel="0" collapsed="false">
      <c r="A18" s="33" t="s">
        <v>35</v>
      </c>
      <c r="B18" s="34" t="s">
        <v>36</v>
      </c>
      <c r="C18" s="35" t="n">
        <v>0.0609466359852234</v>
      </c>
      <c r="D18" s="36" t="n">
        <v>0.0483607367316835</v>
      </c>
      <c r="E18" s="36" t="n">
        <v>0.162294731280209</v>
      </c>
      <c r="F18" s="37" t="n">
        <v>0.0678161610268177</v>
      </c>
      <c r="G18" s="38" t="n">
        <v>0.371661093300182</v>
      </c>
      <c r="H18" s="39" t="n">
        <v>0.329010555456426</v>
      </c>
      <c r="I18" s="39" t="n">
        <v>0.299328351243392</v>
      </c>
      <c r="J18" s="40" t="n">
        <v>1</v>
      </c>
      <c r="K18" s="41" t="n">
        <v>2170.0694</v>
      </c>
      <c r="L18" s="42" t="n">
        <v>2453.439</v>
      </c>
      <c r="M18" s="42" t="n">
        <v>585.4916</v>
      </c>
      <c r="N18" s="43" t="n">
        <v>5209</v>
      </c>
      <c r="O18" s="44" t="n">
        <v>140842.293795767</v>
      </c>
      <c r="P18" s="45" t="n">
        <v>124679.720715549</v>
      </c>
      <c r="Q18" s="45" t="n">
        <v>113431.543810194</v>
      </c>
      <c r="R18" s="42" t="n">
        <v>378953.55832151</v>
      </c>
    </row>
    <row r="19" customFormat="false" ht="15.75" hidden="false" customHeight="true" outlineLevel="0" collapsed="false">
      <c r="A19" s="33" t="s">
        <v>37</v>
      </c>
      <c r="B19" s="34" t="s">
        <v>38</v>
      </c>
      <c r="C19" s="35" t="s">
        <v>32</v>
      </c>
      <c r="D19" s="36" t="s">
        <v>32</v>
      </c>
      <c r="E19" s="36" t="s">
        <v>32</v>
      </c>
      <c r="F19" s="37" t="s">
        <v>32</v>
      </c>
      <c r="G19" s="38" t="s">
        <v>32</v>
      </c>
      <c r="H19" s="39" t="s">
        <v>32</v>
      </c>
      <c r="I19" s="39" t="s">
        <v>32</v>
      </c>
      <c r="J19" s="40" t="s">
        <v>32</v>
      </c>
      <c r="K19" s="41" t="s">
        <v>32</v>
      </c>
      <c r="L19" s="42" t="s">
        <v>32</v>
      </c>
      <c r="M19" s="42" t="s">
        <v>32</v>
      </c>
      <c r="N19" s="43" t="s">
        <v>32</v>
      </c>
      <c r="O19" s="44" t="s">
        <v>32</v>
      </c>
      <c r="P19" s="45" t="s">
        <v>32</v>
      </c>
      <c r="Q19" s="45" t="s">
        <v>32</v>
      </c>
      <c r="R19" s="42" t="s">
        <v>32</v>
      </c>
    </row>
    <row r="20" customFormat="false" ht="15.75" hidden="false" customHeight="true" outlineLevel="0" collapsed="false">
      <c r="A20" s="33" t="s">
        <v>39</v>
      </c>
      <c r="B20" s="34" t="s">
        <v>40</v>
      </c>
      <c r="C20" s="35" t="n">
        <v>0.0361585136489576</v>
      </c>
      <c r="D20" s="36" t="n">
        <v>0.133279023980622</v>
      </c>
      <c r="E20" s="36" t="n">
        <v>0.573024751627147</v>
      </c>
      <c r="F20" s="37" t="n">
        <v>0.107607854676159</v>
      </c>
      <c r="G20" s="38" t="n">
        <v>0.196933876675653</v>
      </c>
      <c r="H20" s="39" t="n">
        <v>0.424657203789351</v>
      </c>
      <c r="I20" s="39" t="n">
        <v>0.378408919534995</v>
      </c>
      <c r="J20" s="40" t="n">
        <v>1</v>
      </c>
      <c r="K20" s="41" t="n">
        <v>74.061</v>
      </c>
      <c r="L20" s="42" t="n">
        <v>38.961</v>
      </c>
      <c r="M20" s="42" t="n">
        <v>3.978</v>
      </c>
      <c r="N20" s="43" t="n">
        <v>117</v>
      </c>
      <c r="O20" s="44" t="n">
        <v>2778.39843716803</v>
      </c>
      <c r="P20" s="45" t="n">
        <v>5991.18308773102</v>
      </c>
      <c r="Q20" s="45" t="n">
        <v>5338.69930554439</v>
      </c>
      <c r="R20" s="42" t="n">
        <v>14108.2808304434</v>
      </c>
    </row>
    <row r="21" customFormat="false" ht="15.75" hidden="false" customHeight="true" outlineLevel="0" collapsed="false">
      <c r="A21" s="33" t="s">
        <v>41</v>
      </c>
      <c r="B21" s="34" t="s">
        <v>42</v>
      </c>
      <c r="C21" s="35" t="n">
        <v>0.00500334913051121</v>
      </c>
      <c r="D21" s="36" t="n">
        <v>0.005653667227987</v>
      </c>
      <c r="E21" s="36" t="n">
        <v>0.0431173974603526</v>
      </c>
      <c r="F21" s="37" t="n">
        <v>0.00923076347794886</v>
      </c>
      <c r="G21" s="38" t="n">
        <v>0.348663590338909</v>
      </c>
      <c r="H21" s="39" t="n">
        <v>0.153179687019603</v>
      </c>
      <c r="I21" s="39" t="n">
        <v>0.498156722641489</v>
      </c>
      <c r="J21" s="40" t="n">
        <v>1</v>
      </c>
      <c r="K21" s="41" t="n">
        <v>164.73</v>
      </c>
      <c r="L21" s="42" t="n">
        <v>64.005</v>
      </c>
      <c r="M21" s="42" t="n">
        <v>26.265</v>
      </c>
      <c r="N21" s="43" t="n">
        <v>255</v>
      </c>
      <c r="O21" s="44" t="n">
        <v>828.346207546401</v>
      </c>
      <c r="P21" s="45" t="n">
        <v>363.920456083461</v>
      </c>
      <c r="Q21" s="45" t="n">
        <v>1183.50823945431</v>
      </c>
      <c r="R21" s="42" t="n">
        <v>2375.77490308418</v>
      </c>
    </row>
    <row r="22" customFormat="false" ht="15.75" hidden="false" customHeight="true" outlineLevel="0" collapsed="false">
      <c r="A22" s="33" t="s">
        <v>43</v>
      </c>
      <c r="B22" s="34" t="s">
        <v>44</v>
      </c>
      <c r="C22" s="35" t="n">
        <v>0.00149863090223042</v>
      </c>
      <c r="D22" s="36" t="n">
        <v>0.00251297144287352</v>
      </c>
      <c r="E22" s="36" t="n">
        <v>0.0206735026858435</v>
      </c>
      <c r="F22" s="37" t="n">
        <v>0.00208806119507938</v>
      </c>
      <c r="G22" s="38" t="n">
        <v>0.601806640838859</v>
      </c>
      <c r="H22" s="39" t="n">
        <v>0.16615307339411</v>
      </c>
      <c r="I22" s="39" t="n">
        <v>0.23204028576703</v>
      </c>
      <c r="J22" s="40" t="n">
        <v>1</v>
      </c>
      <c r="K22" s="41" t="n">
        <v>34490.451</v>
      </c>
      <c r="L22" s="42" t="n">
        <v>5673.042</v>
      </c>
      <c r="M22" s="42" t="n">
        <v>945.507</v>
      </c>
      <c r="N22" s="43" t="n">
        <v>41109</v>
      </c>
      <c r="O22" s="44" t="n">
        <v>51766.0338785202</v>
      </c>
      <c r="P22" s="45" t="n">
        <v>14292.1081999871</v>
      </c>
      <c r="Q22" s="45" t="n">
        <v>19959.5758489044</v>
      </c>
      <c r="R22" s="42" t="n">
        <v>86017.7179274117</v>
      </c>
    </row>
    <row r="23" customFormat="false" ht="15.75" hidden="false" customHeight="true" outlineLevel="0" collapsed="false">
      <c r="A23" s="33" t="s">
        <v>45</v>
      </c>
      <c r="B23" s="34" t="s">
        <v>46</v>
      </c>
      <c r="C23" s="35" t="n">
        <v>0.237251584791885</v>
      </c>
      <c r="D23" s="36" t="n">
        <v>0.27089023039296</v>
      </c>
      <c r="E23" s="36" t="n">
        <v>0.672541873723373</v>
      </c>
      <c r="F23" s="37" t="n">
        <v>0.321607026571832</v>
      </c>
      <c r="G23" s="38" t="n">
        <v>0.329372500989716</v>
      </c>
      <c r="H23" s="39" t="n">
        <v>0.328375131866722</v>
      </c>
      <c r="I23" s="39" t="n">
        <v>0.342252367143562</v>
      </c>
      <c r="J23" s="40" t="n">
        <v>1</v>
      </c>
      <c r="K23" s="41" t="n">
        <v>72.79</v>
      </c>
      <c r="L23" s="42" t="n">
        <v>60.755</v>
      </c>
      <c r="M23" s="42" t="n">
        <v>11.455</v>
      </c>
      <c r="N23" s="43" t="n">
        <v>145</v>
      </c>
      <c r="O23" s="44" t="n">
        <v>22641.2045081593</v>
      </c>
      <c r="P23" s="45" t="n">
        <v>22572.6449343758</v>
      </c>
      <c r="Q23" s="45" t="n">
        <v>23526.5719348591</v>
      </c>
      <c r="R23" s="42" t="n">
        <v>68740.4213773943</v>
      </c>
    </row>
    <row r="24" customFormat="false" ht="15.75" hidden="false" customHeight="true" outlineLevel="0" collapsed="false">
      <c r="A24" s="33" t="s">
        <v>47</v>
      </c>
      <c r="B24" s="34" t="s">
        <v>48</v>
      </c>
      <c r="C24" s="35" t="s">
        <v>32</v>
      </c>
      <c r="D24" s="36" t="s">
        <v>32</v>
      </c>
      <c r="E24" s="36" t="s">
        <v>32</v>
      </c>
      <c r="F24" s="37" t="s">
        <v>32</v>
      </c>
      <c r="G24" s="38" t="s">
        <v>32</v>
      </c>
      <c r="H24" s="39" t="s">
        <v>32</v>
      </c>
      <c r="I24" s="39" t="s">
        <v>32</v>
      </c>
      <c r="J24" s="40" t="s">
        <v>32</v>
      </c>
      <c r="K24" s="41" t="s">
        <v>32</v>
      </c>
      <c r="L24" s="42" t="s">
        <v>32</v>
      </c>
      <c r="M24" s="42" t="s">
        <v>32</v>
      </c>
      <c r="N24" s="43" t="s">
        <v>32</v>
      </c>
      <c r="O24" s="44" t="s">
        <v>32</v>
      </c>
      <c r="P24" s="45" t="s">
        <v>32</v>
      </c>
      <c r="Q24" s="45" t="s">
        <v>32</v>
      </c>
      <c r="R24" s="42" t="s">
        <v>32</v>
      </c>
    </row>
    <row r="25" customFormat="false" ht="15.75" hidden="false" customHeight="true" outlineLevel="0" collapsed="false">
      <c r="A25" s="33" t="s">
        <v>49</v>
      </c>
      <c r="B25" s="34" t="s">
        <v>50</v>
      </c>
      <c r="C25" s="35" t="n">
        <v>0.029173915266637</v>
      </c>
      <c r="D25" s="36" t="n">
        <v>0.0377586385969733</v>
      </c>
      <c r="E25" s="36" t="n">
        <v>0.0459277583210357</v>
      </c>
      <c r="F25" s="37" t="n">
        <v>0.0344254516671631</v>
      </c>
      <c r="G25" s="38" t="n">
        <v>0.498471994379137</v>
      </c>
      <c r="H25" s="39" t="n">
        <v>0.221225164367668</v>
      </c>
      <c r="I25" s="39" t="n">
        <v>0.280302841253195</v>
      </c>
      <c r="J25" s="40" t="n">
        <v>1</v>
      </c>
      <c r="K25" s="41" t="n">
        <v>4002.0038</v>
      </c>
      <c r="L25" s="42" t="n">
        <v>1360.167</v>
      </c>
      <c r="M25" s="42" t="n">
        <v>1404.8292</v>
      </c>
      <c r="N25" s="43" t="n">
        <v>6767</v>
      </c>
      <c r="O25" s="44" t="n">
        <v>120262.652182472</v>
      </c>
      <c r="P25" s="45" t="n">
        <v>53373.3595796019</v>
      </c>
      <c r="Q25" s="45" t="n">
        <v>67626.5938377909</v>
      </c>
      <c r="R25" s="42" t="n">
        <v>241262.605599864</v>
      </c>
    </row>
    <row r="26" customFormat="false" ht="15.75" hidden="false" customHeight="true" outlineLevel="0" collapsed="false">
      <c r="A26" s="33" t="s">
        <v>51</v>
      </c>
      <c r="B26" s="34" t="s">
        <v>52</v>
      </c>
      <c r="C26" s="35" t="n">
        <v>0.0886366009547443</v>
      </c>
      <c r="D26" s="36" t="n">
        <v>0.534459666456709</v>
      </c>
      <c r="E26" s="36" t="n">
        <v>0.673175296518725</v>
      </c>
      <c r="F26" s="37" t="n">
        <v>0.277116189082644</v>
      </c>
      <c r="G26" s="38" t="n">
        <v>0.199158005297478</v>
      </c>
      <c r="H26" s="39" t="n">
        <v>0.44622150037411</v>
      </c>
      <c r="I26" s="39" t="n">
        <v>0.354620494328413</v>
      </c>
      <c r="J26" s="40" t="n">
        <v>1</v>
      </c>
      <c r="K26" s="41" t="n">
        <v>51.81</v>
      </c>
      <c r="L26" s="42" t="n">
        <v>9.834</v>
      </c>
      <c r="M26" s="42" t="n">
        <v>4.356</v>
      </c>
      <c r="N26" s="43" t="n">
        <v>66</v>
      </c>
      <c r="O26" s="44" t="n">
        <v>5038.89260889361</v>
      </c>
      <c r="P26" s="45" t="n">
        <v>11289.8410325312</v>
      </c>
      <c r="Q26" s="45" t="n">
        <v>8972.24585657301</v>
      </c>
      <c r="R26" s="42" t="n">
        <v>25300.9794979978</v>
      </c>
    </row>
    <row r="27" customFormat="false" ht="15.75" hidden="false" customHeight="true" outlineLevel="0" collapsed="false">
      <c r="A27" s="33" t="s">
        <v>53</v>
      </c>
      <c r="B27" s="34" t="s">
        <v>54</v>
      </c>
      <c r="C27" s="35" t="n">
        <v>0.00192709127671691</v>
      </c>
      <c r="D27" s="36" t="n">
        <v>0.00510312371042111</v>
      </c>
      <c r="E27" s="36" t="n">
        <v>0.0733545219552363</v>
      </c>
      <c r="F27" s="37" t="n">
        <v>0.00318689648659324</v>
      </c>
      <c r="G27" s="38" t="n">
        <v>0.546555637454875</v>
      </c>
      <c r="H27" s="39" t="n">
        <v>0.131558121212477</v>
      </c>
      <c r="I27" s="39" t="n">
        <v>0.321886241332649</v>
      </c>
      <c r="J27" s="40" t="n">
        <v>1</v>
      </c>
      <c r="K27" s="41" t="n">
        <v>1425.375</v>
      </c>
      <c r="L27" s="42" t="n">
        <v>129.15</v>
      </c>
      <c r="M27" s="42" t="n">
        <v>20.475</v>
      </c>
      <c r="N27" s="43" t="n">
        <v>1575</v>
      </c>
      <c r="O27" s="44" t="n">
        <v>2752.13133684198</v>
      </c>
      <c r="P27" s="45" t="n">
        <v>662.448986329971</v>
      </c>
      <c r="Q27" s="45" t="n">
        <v>1620.82897140184</v>
      </c>
      <c r="R27" s="42" t="n">
        <v>5035.40929457379</v>
      </c>
    </row>
    <row r="28" customFormat="false" ht="15.75" hidden="false" customHeight="true" outlineLevel="0" collapsed="false">
      <c r="A28" s="33" t="s">
        <v>55</v>
      </c>
      <c r="B28" s="34" t="s">
        <v>56</v>
      </c>
      <c r="C28" s="35" t="n">
        <v>0.000119762690956787</v>
      </c>
      <c r="D28" s="36" t="n">
        <v>0.000257029988102305</v>
      </c>
      <c r="E28" s="36" t="n">
        <v>0.00720596916720659</v>
      </c>
      <c r="F28" s="37" t="n">
        <v>0.000209516735257337</v>
      </c>
      <c r="G28" s="38" t="n">
        <v>0.518407323811383</v>
      </c>
      <c r="H28" s="39" t="n">
        <v>0.100600368114205</v>
      </c>
      <c r="I28" s="39" t="n">
        <v>0.380992308074412</v>
      </c>
      <c r="J28" s="40" t="n">
        <v>1</v>
      </c>
      <c r="K28" s="41" t="n">
        <v>605.876</v>
      </c>
      <c r="L28" s="42" t="n">
        <v>54.776</v>
      </c>
      <c r="M28" s="42" t="n">
        <v>7.348</v>
      </c>
      <c r="N28" s="43" t="n">
        <v>668</v>
      </c>
      <c r="O28" s="44" t="n">
        <v>72.5700313283687</v>
      </c>
      <c r="P28" s="45" t="n">
        <v>14.082694303041</v>
      </c>
      <c r="Q28" s="45" t="n">
        <v>53.3337830367675</v>
      </c>
      <c r="R28" s="42" t="n">
        <v>139.986508668177</v>
      </c>
    </row>
    <row r="29" customFormat="false" ht="15.75" hidden="false" customHeight="true" outlineLevel="0" collapsed="false">
      <c r="A29" s="33" t="s">
        <v>57</v>
      </c>
      <c r="B29" s="34" t="s">
        <v>58</v>
      </c>
      <c r="C29" s="35" t="n">
        <v>0.00191376590529185</v>
      </c>
      <c r="D29" s="36" t="n">
        <v>0.0188616138249133</v>
      </c>
      <c r="E29" s="36" t="n">
        <v>0.0637353944307107</v>
      </c>
      <c r="F29" s="37" t="n">
        <v>0.0112973190526644</v>
      </c>
      <c r="G29" s="38" t="n">
        <v>0.122499389777675</v>
      </c>
      <c r="H29" s="39" t="n">
        <v>0.287696785542924</v>
      </c>
      <c r="I29" s="39" t="n">
        <v>0.589803824679402</v>
      </c>
      <c r="J29" s="40" t="n">
        <v>1</v>
      </c>
      <c r="K29" s="41" t="n">
        <v>1916.25</v>
      </c>
      <c r="L29" s="42" t="n">
        <v>448.875</v>
      </c>
      <c r="M29" s="42" t="n">
        <v>259.875</v>
      </c>
      <c r="N29" s="43" t="n">
        <v>2625</v>
      </c>
      <c r="O29" s="44" t="n">
        <v>3674.28563859695</v>
      </c>
      <c r="P29" s="45" t="n">
        <v>8629.26884214997</v>
      </c>
      <c r="Q29" s="45" t="n">
        <v>17690.7634114928</v>
      </c>
      <c r="R29" s="42" t="n">
        <v>29994.3178922397</v>
      </c>
    </row>
    <row r="30" customFormat="false" ht="15.75" hidden="false" customHeight="true" outlineLevel="0" collapsed="false">
      <c r="A30" s="33" t="s">
        <v>59</v>
      </c>
      <c r="B30" s="34" t="s">
        <v>60</v>
      </c>
      <c r="C30" s="35" t="s">
        <v>32</v>
      </c>
      <c r="D30" s="36" t="s">
        <v>32</v>
      </c>
      <c r="E30" s="36" t="s">
        <v>32</v>
      </c>
      <c r="F30" s="37" t="s">
        <v>32</v>
      </c>
      <c r="G30" s="38" t="s">
        <v>32</v>
      </c>
      <c r="H30" s="39" t="s">
        <v>32</v>
      </c>
      <c r="I30" s="39" t="s">
        <v>32</v>
      </c>
      <c r="J30" s="40" t="s">
        <v>32</v>
      </c>
      <c r="K30" s="41" t="s">
        <v>32</v>
      </c>
      <c r="L30" s="42" t="s">
        <v>32</v>
      </c>
      <c r="M30" s="42" t="s">
        <v>32</v>
      </c>
      <c r="N30" s="43" t="s">
        <v>32</v>
      </c>
      <c r="O30" s="44" t="s">
        <v>32</v>
      </c>
      <c r="P30" s="45" t="s">
        <v>32</v>
      </c>
      <c r="Q30" s="45" t="s">
        <v>32</v>
      </c>
      <c r="R30" s="42" t="s">
        <v>32</v>
      </c>
    </row>
    <row r="31" customFormat="false" ht="15.75" hidden="false" customHeight="true" outlineLevel="0" collapsed="false">
      <c r="A31" s="33" t="s">
        <v>61</v>
      </c>
      <c r="B31" s="34" t="s">
        <v>62</v>
      </c>
      <c r="C31" s="35" t="n">
        <v>0.000911238074488144</v>
      </c>
      <c r="D31" s="36" t="n">
        <v>0.00153503953907252</v>
      </c>
      <c r="E31" s="36" t="n">
        <v>0.0220610274927468</v>
      </c>
      <c r="F31" s="37" t="n">
        <v>0.00179543522826468</v>
      </c>
      <c r="G31" s="38" t="n">
        <v>0.418849151911473</v>
      </c>
      <c r="H31" s="39" t="n">
        <v>0.117100059100504</v>
      </c>
      <c r="I31" s="39" t="n">
        <v>0.464050788988023</v>
      </c>
      <c r="J31" s="40" t="n">
        <v>1</v>
      </c>
      <c r="K31" s="41" t="n">
        <v>369.222</v>
      </c>
      <c r="L31" s="42" t="n">
        <v>61.239</v>
      </c>
      <c r="M31" s="42" t="n">
        <v>16.539</v>
      </c>
      <c r="N31" s="43" t="n">
        <v>447</v>
      </c>
      <c r="O31" s="44" t="n">
        <v>336.75600923609</v>
      </c>
      <c r="P31" s="45" t="n">
        <v>94.1488084768305</v>
      </c>
      <c r="Q31" s="45" t="n">
        <v>373.098264779333</v>
      </c>
      <c r="R31" s="42" t="n">
        <v>804.003082492253</v>
      </c>
    </row>
    <row r="32" customFormat="false" ht="15.75" hidden="false" customHeight="true" outlineLevel="0" collapsed="false">
      <c r="A32" s="33" t="s">
        <v>63</v>
      </c>
      <c r="B32" s="34" t="s">
        <v>64</v>
      </c>
      <c r="C32" s="35" t="n">
        <v>0.00110431388992152</v>
      </c>
      <c r="D32" s="36" t="n">
        <v>0.00839372689998597</v>
      </c>
      <c r="E32" s="36" t="n">
        <v>0.015492124259893</v>
      </c>
      <c r="F32" s="37" t="n">
        <v>0.00282063418959281</v>
      </c>
      <c r="G32" s="38" t="n">
        <v>0.327133012204085</v>
      </c>
      <c r="H32" s="39" t="n">
        <v>0.272322470961697</v>
      </c>
      <c r="I32" s="39" t="n">
        <v>0.400544516834218</v>
      </c>
      <c r="J32" s="40" t="n">
        <v>1</v>
      </c>
      <c r="K32" s="41" t="n">
        <v>56553.579</v>
      </c>
      <c r="L32" s="42" t="n">
        <v>6148.597</v>
      </c>
      <c r="M32" s="42" t="n">
        <v>4864.824</v>
      </c>
      <c r="N32" s="43" t="n">
        <v>67567</v>
      </c>
      <c r="O32" s="44" t="n">
        <v>62521.9466686053</v>
      </c>
      <c r="P32" s="45" t="n">
        <v>52046.5082121033</v>
      </c>
      <c r="Q32" s="45" t="n">
        <v>76552.4174744187</v>
      </c>
      <c r="R32" s="42" t="n">
        <v>191120.872355127</v>
      </c>
    </row>
    <row r="33" customFormat="false" ht="15.75" hidden="false" customHeight="true" outlineLevel="0" collapsed="false">
      <c r="A33" s="33" t="s">
        <v>65</v>
      </c>
      <c r="B33" s="34" t="s">
        <v>66</v>
      </c>
      <c r="C33" s="35" t="n">
        <v>0.011502652774011</v>
      </c>
      <c r="D33" s="36" t="n">
        <v>0.0584759159176444</v>
      </c>
      <c r="E33" s="36" t="n">
        <v>0.229501750217011</v>
      </c>
      <c r="F33" s="37" t="n">
        <v>0.0366086304239654</v>
      </c>
      <c r="G33" s="38" t="n">
        <v>0.257842119929836</v>
      </c>
      <c r="H33" s="39" t="n">
        <v>0.130753961586634</v>
      </c>
      <c r="I33" s="39" t="n">
        <v>0.611403918483531</v>
      </c>
      <c r="J33" s="40" t="n">
        <v>1</v>
      </c>
      <c r="K33" s="41" t="n">
        <v>101.04</v>
      </c>
      <c r="L33" s="42" t="n">
        <v>9.6</v>
      </c>
      <c r="M33" s="42" t="n">
        <v>9.36</v>
      </c>
      <c r="N33" s="43" t="n">
        <v>120</v>
      </c>
      <c r="O33" s="44" t="n">
        <v>1175.75230681966</v>
      </c>
      <c r="P33" s="45" t="n">
        <v>596.234129641535</v>
      </c>
      <c r="Q33" s="45" t="n">
        <v>2787.98346736836</v>
      </c>
      <c r="R33" s="42" t="n">
        <v>4559.96990382955</v>
      </c>
    </row>
    <row r="34" customFormat="false" ht="15.75" hidden="false" customHeight="true" outlineLevel="0" collapsed="false">
      <c r="A34" s="33" t="s">
        <v>67</v>
      </c>
      <c r="B34" s="34" t="s">
        <v>68</v>
      </c>
      <c r="C34" s="35" t="n">
        <v>0.0735569807822719</v>
      </c>
      <c r="D34" s="36" t="n">
        <v>0.0317478537279574</v>
      </c>
      <c r="E34" s="36" t="n">
        <v>0.0367183751137863</v>
      </c>
      <c r="F34" s="37" t="n">
        <v>0.053537710702436</v>
      </c>
      <c r="G34" s="38" t="n">
        <v>0.691983308722456</v>
      </c>
      <c r="H34" s="39" t="n">
        <v>0.206936755940397</v>
      </c>
      <c r="I34" s="39" t="n">
        <v>0.101079935337148</v>
      </c>
      <c r="J34" s="40" t="n">
        <v>1</v>
      </c>
      <c r="K34" s="41" t="n">
        <v>2815.03</v>
      </c>
      <c r="L34" s="42" t="n">
        <v>2038.47</v>
      </c>
      <c r="M34" s="42" t="n">
        <v>856.5</v>
      </c>
      <c r="N34" s="43" t="n">
        <v>5710</v>
      </c>
      <c r="O34" s="44" t="n">
        <v>223505.497171711</v>
      </c>
      <c r="P34" s="45" t="n">
        <v>66839.0435673212</v>
      </c>
      <c r="Q34" s="45" t="n">
        <v>32648.0724561448</v>
      </c>
      <c r="R34" s="42" t="n">
        <v>322992.613195176</v>
      </c>
    </row>
    <row r="35" customFormat="false" ht="15.75" hidden="false" customHeight="true" outlineLevel="0" collapsed="false">
      <c r="A35" s="33" t="s">
        <v>69</v>
      </c>
      <c r="B35" s="34" t="s">
        <v>70</v>
      </c>
      <c r="C35" s="35" t="n">
        <v>0.000847290190473947</v>
      </c>
      <c r="D35" s="36" t="n">
        <v>0.00163172241326067</v>
      </c>
      <c r="E35" s="36" t="n">
        <v>0.0146292114020792</v>
      </c>
      <c r="F35" s="37" t="n">
        <v>0.00116531398611117</v>
      </c>
      <c r="G35" s="38" t="n">
        <v>0.659302311734638</v>
      </c>
      <c r="H35" s="39" t="n">
        <v>0.104167532747751</v>
      </c>
      <c r="I35" s="39" t="n">
        <v>0.236530155517611</v>
      </c>
      <c r="J35" s="40" t="n">
        <v>1</v>
      </c>
      <c r="K35" s="41" t="n">
        <v>2452.67679058894</v>
      </c>
      <c r="L35" s="42" t="n">
        <v>201.063344649789</v>
      </c>
      <c r="M35" s="42" t="n">
        <v>50.2598647612755</v>
      </c>
      <c r="N35" s="43" t="n">
        <v>2704</v>
      </c>
      <c r="O35" s="44" t="n">
        <v>2079.89125652804</v>
      </c>
      <c r="P35" s="45" t="n">
        <v>328.615775676738</v>
      </c>
      <c r="Q35" s="45" t="n">
        <v>746.178185045259</v>
      </c>
      <c r="R35" s="42" t="n">
        <v>3154.68521725003</v>
      </c>
    </row>
    <row r="36" customFormat="false" ht="15.75" hidden="false" customHeight="true" outlineLevel="0" collapsed="false">
      <c r="A36" s="33" t="s">
        <v>71</v>
      </c>
      <c r="B36" s="34" t="s">
        <v>72</v>
      </c>
      <c r="C36" s="35" t="n">
        <v>0.000597126522778225</v>
      </c>
      <c r="D36" s="36" t="n">
        <v>0.00307798501539572</v>
      </c>
      <c r="E36" s="36" t="n">
        <v>0.0425464671008585</v>
      </c>
      <c r="F36" s="37" t="n">
        <v>0.00199425002969498</v>
      </c>
      <c r="G36" s="38" t="n">
        <v>0.249968613748101</v>
      </c>
      <c r="H36" s="39" t="n">
        <v>0.216315075039722</v>
      </c>
      <c r="I36" s="39" t="n">
        <v>0.533716311212177</v>
      </c>
      <c r="J36" s="40" t="n">
        <v>1</v>
      </c>
      <c r="K36" s="41" t="n">
        <v>14400.936</v>
      </c>
      <c r="L36" s="42" t="n">
        <v>2411.64</v>
      </c>
      <c r="M36" s="42" t="n">
        <v>413.424</v>
      </c>
      <c r="N36" s="43" t="n">
        <v>17226</v>
      </c>
      <c r="O36" s="44" t="n">
        <v>8604.31870534115</v>
      </c>
      <c r="P36" s="45" t="n">
        <v>7445.91018249665</v>
      </c>
      <c r="Q36" s="45" t="n">
        <v>18371.3673930934</v>
      </c>
      <c r="R36" s="42" t="n">
        <v>34421.5962809312</v>
      </c>
    </row>
    <row r="37" customFormat="false" ht="15.75" hidden="false" customHeight="true" outlineLevel="0" collapsed="false">
      <c r="A37" s="33" t="s">
        <v>73</v>
      </c>
      <c r="B37" s="34" t="s">
        <v>74</v>
      </c>
      <c r="C37" s="35" t="n">
        <v>0.000740583898507473</v>
      </c>
      <c r="D37" s="36" t="n">
        <v>0.0123743191337805</v>
      </c>
      <c r="E37" s="36" t="n">
        <v>0.0947839539402877</v>
      </c>
      <c r="F37" s="37" t="n">
        <v>0.00165689376194959</v>
      </c>
      <c r="G37" s="38" t="n">
        <v>0.432717992654262</v>
      </c>
      <c r="H37" s="39" t="n">
        <v>0.188735722189109</v>
      </c>
      <c r="I37" s="39" t="n">
        <v>0.37854628515663</v>
      </c>
      <c r="J37" s="40" t="n">
        <v>1</v>
      </c>
      <c r="K37" s="41" t="n">
        <v>1930.248</v>
      </c>
      <c r="L37" s="42" t="n">
        <v>49.8</v>
      </c>
      <c r="M37" s="42" t="n">
        <v>11.952</v>
      </c>
      <c r="N37" s="43" t="n">
        <v>1992</v>
      </c>
      <c r="O37" s="44" t="n">
        <v>1430.57004606806</v>
      </c>
      <c r="P37" s="45" t="n">
        <v>623.96220025565</v>
      </c>
      <c r="Q37" s="45" t="n">
        <v>1251.47783496051</v>
      </c>
      <c r="R37" s="42" t="n">
        <v>3306.01008128421</v>
      </c>
    </row>
    <row r="38" customFormat="false" ht="15.75" hidden="false" customHeight="true" outlineLevel="0" collapsed="false">
      <c r="A38" s="33" t="s">
        <v>75</v>
      </c>
      <c r="B38" s="34" t="s">
        <v>76</v>
      </c>
      <c r="C38" s="35" t="n">
        <v>0.0280252329105367</v>
      </c>
      <c r="D38" s="36" t="n">
        <v>0.0493553998368905</v>
      </c>
      <c r="E38" s="36" t="n">
        <v>0.156384065539496</v>
      </c>
      <c r="F38" s="37" t="n">
        <v>0.0370785995515031</v>
      </c>
      <c r="G38" s="38" t="n">
        <v>0.612512646351016</v>
      </c>
      <c r="H38" s="39" t="n">
        <v>0.190109192752328</v>
      </c>
      <c r="I38" s="39" t="n">
        <v>0.197378160896656</v>
      </c>
      <c r="J38" s="40" t="n">
        <v>1</v>
      </c>
      <c r="K38" s="41" t="n">
        <v>2895.72</v>
      </c>
      <c r="L38" s="42" t="n">
        <v>499.14</v>
      </c>
      <c r="M38" s="42" t="n">
        <v>145.14</v>
      </c>
      <c r="N38" s="43" t="n">
        <v>3540</v>
      </c>
      <c r="O38" s="44" t="n">
        <v>83493.1422002953</v>
      </c>
      <c r="P38" s="45" t="n">
        <v>25914.2630909161</v>
      </c>
      <c r="Q38" s="45" t="n">
        <v>26905.1144546216</v>
      </c>
      <c r="R38" s="42" t="n">
        <v>136312.519745833</v>
      </c>
    </row>
    <row r="39" customFormat="false" ht="15.75" hidden="false" customHeight="true" outlineLevel="0" collapsed="false">
      <c r="A39" s="33" t="s">
        <v>77</v>
      </c>
      <c r="B39" s="34" t="s">
        <v>78</v>
      </c>
      <c r="C39" s="35" t="n">
        <v>0.00270362531056477</v>
      </c>
      <c r="D39" s="36" t="n">
        <v>0.00792898340825194</v>
      </c>
      <c r="E39" s="36" t="n">
        <v>0.132001130109904</v>
      </c>
      <c r="F39" s="37" t="n">
        <v>0.00455346659011013</v>
      </c>
      <c r="G39" s="38" t="n">
        <v>0.545237696933132</v>
      </c>
      <c r="H39" s="39" t="n">
        <v>0.122306227680733</v>
      </c>
      <c r="I39" s="39" t="n">
        <v>0.332456075386136</v>
      </c>
      <c r="J39" s="40" t="n">
        <v>1</v>
      </c>
      <c r="K39" s="41" t="n">
        <v>3878.72</v>
      </c>
      <c r="L39" s="42" t="n">
        <v>295.12</v>
      </c>
      <c r="M39" s="42" t="n">
        <v>42.16</v>
      </c>
      <c r="N39" s="43" t="n">
        <v>4216</v>
      </c>
      <c r="O39" s="44" t="n">
        <v>10515.0342774076</v>
      </c>
      <c r="P39" s="45" t="n">
        <v>2358.70370599311</v>
      </c>
      <c r="Q39" s="45" t="n">
        <v>6411.49181005063</v>
      </c>
      <c r="R39" s="42" t="n">
        <v>19285.2297934514</v>
      </c>
    </row>
    <row r="40" customFormat="false" ht="15.75" hidden="false" customHeight="true" outlineLevel="0" collapsed="false">
      <c r="A40" s="33" t="s">
        <v>79</v>
      </c>
      <c r="B40" s="34" t="s">
        <v>80</v>
      </c>
      <c r="C40" s="35" t="n">
        <v>0.0390865200795599</v>
      </c>
      <c r="D40" s="36" t="n">
        <v>0.0446108910974051</v>
      </c>
      <c r="E40" s="36" t="n">
        <v>0.0480603557528803</v>
      </c>
      <c r="F40" s="37" t="n">
        <v>0.0451982127584119</v>
      </c>
      <c r="G40" s="38" t="n">
        <v>0.145390168676019</v>
      </c>
      <c r="H40" s="39" t="n">
        <v>0.387260202775256</v>
      </c>
      <c r="I40" s="39" t="n">
        <v>0.467349628548725</v>
      </c>
      <c r="J40" s="40" t="n">
        <v>1</v>
      </c>
      <c r="K40" s="41" t="n">
        <v>3029.8644</v>
      </c>
      <c r="L40" s="42" t="n">
        <v>7030.2882</v>
      </c>
      <c r="M40" s="42" t="n">
        <v>7846.8474</v>
      </c>
      <c r="N40" s="43" t="n">
        <v>17907</v>
      </c>
      <c r="O40" s="44" t="n">
        <v>123244.036204747</v>
      </c>
      <c r="P40" s="45" t="n">
        <v>328271.92434067</v>
      </c>
      <c r="Q40" s="45" t="n">
        <v>396161.962432845</v>
      </c>
      <c r="R40" s="42" t="n">
        <v>847677.922978261</v>
      </c>
    </row>
    <row r="41" customFormat="false" ht="15.75" hidden="false" customHeight="true" outlineLevel="0" collapsed="false">
      <c r="A41" s="33" t="s">
        <v>81</v>
      </c>
      <c r="B41" s="34" t="s">
        <v>82</v>
      </c>
      <c r="C41" s="35" t="n">
        <v>0.226109134251631</v>
      </c>
      <c r="D41" s="36" t="n">
        <v>0.351786651642162</v>
      </c>
      <c r="E41" s="36" t="n">
        <v>0.567653713999705</v>
      </c>
      <c r="F41" s="37" t="n">
        <v>0.254107079820236</v>
      </c>
      <c r="G41" s="38" t="n">
        <v>0.748278973284994</v>
      </c>
      <c r="H41" s="39" t="n">
        <v>0.168860072434024</v>
      </c>
      <c r="I41" s="39" t="n">
        <v>0.0828609542809822</v>
      </c>
      <c r="J41" s="40" t="n">
        <v>1</v>
      </c>
      <c r="K41" s="41" t="n">
        <v>101.21</v>
      </c>
      <c r="L41" s="42" t="n">
        <v>12.296</v>
      </c>
      <c r="M41" s="42" t="n">
        <v>2.494</v>
      </c>
      <c r="N41" s="43" t="n">
        <v>116</v>
      </c>
      <c r="O41" s="44" t="n">
        <v>29570.7140250037</v>
      </c>
      <c r="P41" s="45" t="n">
        <v>6673.06324306692</v>
      </c>
      <c r="Q41" s="45" t="n">
        <v>3274.52416860659</v>
      </c>
      <c r="R41" s="42" t="n">
        <v>39518.3014366772</v>
      </c>
    </row>
    <row r="42" customFormat="false" ht="15.75" hidden="false" customHeight="true" outlineLevel="0" collapsed="false">
      <c r="A42" s="33" t="s">
        <v>83</v>
      </c>
      <c r="B42" s="34" t="s">
        <v>84</v>
      </c>
      <c r="C42" s="35" t="n">
        <v>0.00157339350602836</v>
      </c>
      <c r="D42" s="36" t="n">
        <v>0.00480929805942845</v>
      </c>
      <c r="E42" s="36" t="n">
        <v>0.0404840260457597</v>
      </c>
      <c r="F42" s="37" t="n">
        <v>0.00261905734357253</v>
      </c>
      <c r="G42" s="38" t="n">
        <v>0.544307794019451</v>
      </c>
      <c r="H42" s="39" t="n">
        <v>0.134342771134511</v>
      </c>
      <c r="I42" s="39" t="n">
        <v>0.321349434846038</v>
      </c>
      <c r="J42" s="40" t="n">
        <v>1</v>
      </c>
      <c r="K42" s="41" t="n">
        <v>1027.631</v>
      </c>
      <c r="L42" s="42" t="n">
        <v>82.709</v>
      </c>
      <c r="M42" s="42" t="n">
        <v>22.66</v>
      </c>
      <c r="N42" s="43" t="n">
        <v>1133</v>
      </c>
      <c r="O42" s="44" t="n">
        <v>1619.41592048628</v>
      </c>
      <c r="P42" s="45" t="n">
        <v>399.694483099201</v>
      </c>
      <c r="Q42" s="45" t="n">
        <v>956.073744573911</v>
      </c>
      <c r="R42" s="42" t="n">
        <v>2975.18414815939</v>
      </c>
    </row>
    <row r="43" customFormat="false" ht="15.75" hidden="false" customHeight="true" outlineLevel="0" collapsed="false">
      <c r="A43" s="33" t="s">
        <v>85</v>
      </c>
      <c r="B43" s="34" t="s">
        <v>86</v>
      </c>
      <c r="C43" s="35" t="n">
        <v>0.000399210032255245</v>
      </c>
      <c r="D43" s="36" t="n">
        <v>0.00385763812845129</v>
      </c>
      <c r="E43" s="36" t="n">
        <v>0.0214175863639336</v>
      </c>
      <c r="F43" s="37" t="n">
        <v>0.000810025285833652</v>
      </c>
      <c r="G43" s="38" t="n">
        <v>0.467509629126078</v>
      </c>
      <c r="H43" s="39" t="n">
        <v>0.181523628771669</v>
      </c>
      <c r="I43" s="39" t="n">
        <v>0.350966742102253</v>
      </c>
      <c r="J43" s="40" t="n">
        <v>1</v>
      </c>
      <c r="K43" s="41" t="n">
        <v>1978.665</v>
      </c>
      <c r="L43" s="42" t="n">
        <v>79.23</v>
      </c>
      <c r="M43" s="42" t="n">
        <v>27.105</v>
      </c>
      <c r="N43" s="43" t="n">
        <v>2085</v>
      </c>
      <c r="O43" s="44" t="n">
        <v>790.218381577922</v>
      </c>
      <c r="P43" s="45" t="n">
        <v>306.824285981533</v>
      </c>
      <c r="Q43" s="45" t="n">
        <v>593.229216369626</v>
      </c>
      <c r="R43" s="42" t="n">
        <v>1690.27188392908</v>
      </c>
    </row>
    <row r="44" customFormat="false" ht="15.75" hidden="false" customHeight="true" outlineLevel="0" collapsed="false">
      <c r="A44" s="33" t="s">
        <v>87</v>
      </c>
      <c r="B44" s="34" t="s">
        <v>88</v>
      </c>
      <c r="C44" s="35" t="n">
        <v>0.0081665198135682</v>
      </c>
      <c r="D44" s="36" t="n">
        <v>0.017811798441362</v>
      </c>
      <c r="E44" s="36" t="n">
        <v>0.0673909167120576</v>
      </c>
      <c r="F44" s="37" t="n">
        <v>0.0190938500143887</v>
      </c>
      <c r="G44" s="38" t="n">
        <v>0.227569723703117</v>
      </c>
      <c r="H44" s="39" t="n">
        <v>0.315825147729288</v>
      </c>
      <c r="I44" s="39" t="n">
        <v>0.456605128567595</v>
      </c>
      <c r="J44" s="40" t="n">
        <v>1</v>
      </c>
      <c r="K44" s="41" t="n">
        <v>3599.22</v>
      </c>
      <c r="L44" s="42" t="n">
        <v>2267.91</v>
      </c>
      <c r="M44" s="42" t="n">
        <v>822.87</v>
      </c>
      <c r="N44" s="43" t="n">
        <v>6690</v>
      </c>
      <c r="O44" s="44" t="n">
        <v>29635.1172153072</v>
      </c>
      <c r="P44" s="45" t="n">
        <v>41128.121615639</v>
      </c>
      <c r="Q44" s="45" t="n">
        <v>59461.1017934182</v>
      </c>
      <c r="R44" s="42" t="n">
        <v>130224.340624364</v>
      </c>
    </row>
    <row r="45" customFormat="false" ht="15.75" hidden="false" customHeight="true" outlineLevel="0" collapsed="false">
      <c r="A45" s="33" t="s">
        <v>89</v>
      </c>
      <c r="B45" s="34" t="s">
        <v>90</v>
      </c>
      <c r="C45" s="35" t="n">
        <v>0.000924843819455715</v>
      </c>
      <c r="D45" s="36" t="n">
        <v>0.0010381737850325</v>
      </c>
      <c r="E45" s="36" t="n">
        <v>0.0307996958168691</v>
      </c>
      <c r="F45" s="37" t="n">
        <v>0.00157931916036481</v>
      </c>
      <c r="G45" s="38" t="n">
        <v>0.372195414791586</v>
      </c>
      <c r="H45" s="39" t="n">
        <v>0.226007718990941</v>
      </c>
      <c r="I45" s="39" t="n">
        <v>0.401796866217474</v>
      </c>
      <c r="J45" s="40" t="n">
        <v>1</v>
      </c>
      <c r="K45" s="41" t="n">
        <v>371500.32</v>
      </c>
      <c r="L45" s="42" t="n">
        <v>200937.28</v>
      </c>
      <c r="M45" s="42" t="n">
        <v>11682.4</v>
      </c>
      <c r="N45" s="43" t="n">
        <v>584120</v>
      </c>
      <c r="O45" s="44" t="n">
        <v>343897.826657329</v>
      </c>
      <c r="P45" s="45" t="n">
        <v>208824.612770383</v>
      </c>
      <c r="Q45" s="45" t="n">
        <v>371248.713870611</v>
      </c>
      <c r="R45" s="42" t="n">
        <v>923971.153298322</v>
      </c>
    </row>
    <row r="46" customFormat="false" ht="15.75" hidden="false" customHeight="true" outlineLevel="0" collapsed="false">
      <c r="A46" s="33" t="s">
        <v>91</v>
      </c>
      <c r="B46" s="46" t="s">
        <v>92</v>
      </c>
      <c r="C46" s="35" t="n">
        <v>0.0383139161117415</v>
      </c>
      <c r="D46" s="36" t="n">
        <v>0.0298225410917319</v>
      </c>
      <c r="E46" s="36" t="n">
        <v>0.324880702967846</v>
      </c>
      <c r="F46" s="37" t="n">
        <v>0.0763709968611472</v>
      </c>
      <c r="G46" s="38" t="n">
        <v>0.222122851568197</v>
      </c>
      <c r="H46" s="39" t="n">
        <v>0.160972046125183</v>
      </c>
      <c r="I46" s="39" t="n">
        <v>0.61690510230662</v>
      </c>
      <c r="J46" s="40" t="n">
        <v>1</v>
      </c>
      <c r="K46" s="41" t="n">
        <v>1650.841</v>
      </c>
      <c r="L46" s="42" t="n">
        <v>1550.573</v>
      </c>
      <c r="M46" s="42" t="n">
        <v>379.586</v>
      </c>
      <c r="N46" s="43" t="n">
        <v>3581</v>
      </c>
      <c r="O46" s="44" t="n">
        <v>65770.0934301683</v>
      </c>
      <c r="P46" s="45" t="n">
        <v>47663.4728869765</v>
      </c>
      <c r="Q46" s="45" t="n">
        <v>182664.259574377</v>
      </c>
      <c r="R46" s="42" t="n">
        <v>296097.825891522</v>
      </c>
    </row>
    <row r="47" customFormat="false" ht="15.75" hidden="false" customHeight="true" outlineLevel="0" collapsed="false">
      <c r="A47" s="33" t="s">
        <v>93</v>
      </c>
      <c r="B47" s="46" t="s">
        <v>94</v>
      </c>
      <c r="C47" s="35" t="n">
        <v>0.0151208276415842</v>
      </c>
      <c r="D47" s="36" t="n">
        <v>0.0192933437218081</v>
      </c>
      <c r="E47" s="36" t="n">
        <v>0.205789793419769</v>
      </c>
      <c r="F47" s="37" t="n">
        <v>0.0412842312074432</v>
      </c>
      <c r="G47" s="38" t="n">
        <v>0.164361162422014</v>
      </c>
      <c r="H47" s="39" t="n">
        <v>0.197816240572033</v>
      </c>
      <c r="I47" s="39" t="n">
        <v>0.637822597005953</v>
      </c>
      <c r="J47" s="40" t="n">
        <v>1</v>
      </c>
      <c r="K47" s="41" t="n">
        <v>100.959</v>
      </c>
      <c r="L47" s="42" t="n">
        <v>94.827</v>
      </c>
      <c r="M47" s="42" t="n">
        <v>23.214</v>
      </c>
      <c r="N47" s="43" t="n">
        <v>219</v>
      </c>
      <c r="O47" s="44" t="n">
        <v>1550.02124190636</v>
      </c>
      <c r="P47" s="45" t="n">
        <v>1865.52206349961</v>
      </c>
      <c r="Q47" s="45" t="n">
        <v>6015.03761204046</v>
      </c>
      <c r="R47" s="42" t="n">
        <v>9430.58091744643</v>
      </c>
    </row>
    <row r="48" customFormat="false" ht="15.75" hidden="false" customHeight="true" outlineLevel="0" collapsed="false">
      <c r="A48" s="33" t="s">
        <v>95</v>
      </c>
      <c r="B48" s="34" t="s">
        <v>96</v>
      </c>
      <c r="C48" s="35" t="n">
        <v>0.00423205410584761</v>
      </c>
      <c r="D48" s="36" t="n">
        <v>0.0357137650302012</v>
      </c>
      <c r="E48" s="36" t="n">
        <v>0.0913342046196985</v>
      </c>
      <c r="F48" s="37" t="n">
        <v>0.0168651923928536</v>
      </c>
      <c r="G48" s="38" t="n">
        <v>0.18333549761591</v>
      </c>
      <c r="H48" s="39" t="n">
        <v>0.412367860494566</v>
      </c>
      <c r="I48" s="39" t="n">
        <v>0.404296641889523</v>
      </c>
      <c r="J48" s="40" t="n">
        <v>1</v>
      </c>
      <c r="K48" s="41" t="n">
        <v>11165.12</v>
      </c>
      <c r="L48" s="42" t="n">
        <v>2881.808</v>
      </c>
      <c r="M48" s="42" t="n">
        <v>1041.072</v>
      </c>
      <c r="N48" s="43" t="n">
        <v>15088</v>
      </c>
      <c r="O48" s="44" t="n">
        <v>47452.2122680418</v>
      </c>
      <c r="P48" s="45" t="n">
        <v>106732.015911621</v>
      </c>
      <c r="Q48" s="45" t="n">
        <v>104642.965054102</v>
      </c>
      <c r="R48" s="42" t="n">
        <v>258827.193233765</v>
      </c>
    </row>
    <row r="49" customFormat="false" ht="15.75" hidden="false" customHeight="true" outlineLevel="0" collapsed="false">
      <c r="A49" s="33" t="s">
        <v>97</v>
      </c>
      <c r="B49" s="34" t="s">
        <v>98</v>
      </c>
      <c r="C49" s="35" t="n">
        <v>0.019997491285057</v>
      </c>
      <c r="D49" s="36" t="n">
        <v>0.00948611421274682</v>
      </c>
      <c r="E49" s="36" t="n">
        <v>0.0704186672943314</v>
      </c>
      <c r="F49" s="37" t="n">
        <v>0.0199258564936909</v>
      </c>
      <c r="G49" s="38" t="n">
        <v>0.935418973440295</v>
      </c>
      <c r="H49" s="39" t="n">
        <v>0.0273210702591398</v>
      </c>
      <c r="I49" s="39" t="n">
        <v>0.0372599563005649</v>
      </c>
      <c r="J49" s="40" t="n">
        <v>1</v>
      </c>
      <c r="K49" s="41" t="n">
        <v>163.1</v>
      </c>
      <c r="L49" s="42" t="n">
        <v>10.15</v>
      </c>
      <c r="M49" s="42" t="n">
        <v>1.75</v>
      </c>
      <c r="N49" s="43" t="n">
        <v>175</v>
      </c>
      <c r="O49" s="44" t="n">
        <v>3328.14538696401</v>
      </c>
      <c r="P49" s="45" t="n">
        <v>97.2061680718937</v>
      </c>
      <c r="Q49" s="45" t="n">
        <v>132.567924321797</v>
      </c>
      <c r="R49" s="42" t="n">
        <v>3557.9194793577</v>
      </c>
    </row>
    <row r="50" customFormat="false" ht="15.75" hidden="false" customHeight="true" outlineLevel="0" collapsed="false">
      <c r="A50" s="33" t="s">
        <v>99</v>
      </c>
      <c r="B50" s="34" t="s">
        <v>100</v>
      </c>
      <c r="C50" s="35" t="n">
        <v>0.00245250186293137</v>
      </c>
      <c r="D50" s="36" t="n">
        <v>0.0157187564455294</v>
      </c>
      <c r="E50" s="36" t="n">
        <v>0.209721531770423</v>
      </c>
      <c r="F50" s="37" t="n">
        <v>0.00587824411067947</v>
      </c>
      <c r="G50" s="38" t="n">
        <v>0.370879285310523</v>
      </c>
      <c r="H50" s="39" t="n">
        <v>0.270079074277233</v>
      </c>
      <c r="I50" s="39" t="n">
        <v>0.359041640412245</v>
      </c>
      <c r="J50" s="40" t="n">
        <v>1</v>
      </c>
      <c r="K50" s="41" t="n">
        <v>11302.532</v>
      </c>
      <c r="L50" s="42" t="n">
        <v>1267.1</v>
      </c>
      <c r="M50" s="42" t="n">
        <v>101.368</v>
      </c>
      <c r="N50" s="43" t="n">
        <v>12671</v>
      </c>
      <c r="O50" s="44" t="n">
        <v>27787.6300001833</v>
      </c>
      <c r="P50" s="45" t="n">
        <v>20235.3102048399</v>
      </c>
      <c r="Q50" s="45" t="n">
        <v>26900.7104294893</v>
      </c>
      <c r="R50" s="42" t="n">
        <v>74923.6506345125</v>
      </c>
    </row>
    <row r="51" customFormat="false" ht="15.75" hidden="false" customHeight="true" outlineLevel="0" collapsed="false">
      <c r="A51" s="33" t="s">
        <v>101</v>
      </c>
      <c r="B51" s="34" t="s">
        <v>102</v>
      </c>
      <c r="C51" s="35" t="n">
        <v>0.0093989432843955</v>
      </c>
      <c r="D51" s="36" t="n">
        <v>0.00605530701935412</v>
      </c>
      <c r="E51" s="36" t="n">
        <v>0.0937751844513918</v>
      </c>
      <c r="F51" s="37" t="n">
        <v>0.0120247803727209</v>
      </c>
      <c r="G51" s="38" t="n">
        <v>0.568298708650127</v>
      </c>
      <c r="H51" s="39" t="n">
        <v>0.117127454479943</v>
      </c>
      <c r="I51" s="39" t="n">
        <v>0.31457383686993</v>
      </c>
      <c r="J51" s="40" t="n">
        <v>1</v>
      </c>
      <c r="K51" s="41" t="n">
        <v>634.23</v>
      </c>
      <c r="L51" s="42" t="n">
        <v>203.58</v>
      </c>
      <c r="M51" s="42" t="n">
        <v>32.19</v>
      </c>
      <c r="N51" s="43" t="n">
        <v>870</v>
      </c>
      <c r="O51" s="44" t="n">
        <v>6017.65136312948</v>
      </c>
      <c r="P51" s="45" t="n">
        <v>1240.24949446972</v>
      </c>
      <c r="Q51" s="45" t="n">
        <v>3330.98711897764</v>
      </c>
      <c r="R51" s="42" t="n">
        <v>10588.8879765768</v>
      </c>
    </row>
    <row r="52" customFormat="false" ht="15.75" hidden="false" customHeight="true" outlineLevel="0" collapsed="false">
      <c r="A52" s="33" t="s">
        <v>103</v>
      </c>
      <c r="B52" s="34" t="s">
        <v>104</v>
      </c>
      <c r="C52" s="35" t="n">
        <v>0.00701762152452238</v>
      </c>
      <c r="D52" s="36" t="n">
        <v>0.074016934990539</v>
      </c>
      <c r="E52" s="36" t="n">
        <v>0.0825094041220189</v>
      </c>
      <c r="F52" s="37" t="n">
        <v>0.0273513964202972</v>
      </c>
      <c r="G52" s="38" t="n">
        <v>0.183462676141652</v>
      </c>
      <c r="H52" s="39" t="n">
        <v>0.375213493231651</v>
      </c>
      <c r="I52" s="39" t="n">
        <v>0.441323830626697</v>
      </c>
      <c r="J52" s="40" t="n">
        <v>1</v>
      </c>
      <c r="K52" s="41" t="n">
        <v>1013.97</v>
      </c>
      <c r="L52" s="42" t="n">
        <v>183.348</v>
      </c>
      <c r="M52" s="42" t="n">
        <v>191.682</v>
      </c>
      <c r="N52" s="43" t="n">
        <v>1389</v>
      </c>
      <c r="O52" s="44" t="n">
        <v>7165.94559124463</v>
      </c>
      <c r="P52" s="45" t="n">
        <v>14655.6211549146</v>
      </c>
      <c r="Q52" s="45" t="n">
        <v>17237.8525425455</v>
      </c>
      <c r="R52" s="42" t="n">
        <v>39059.4192887048</v>
      </c>
    </row>
    <row r="53" customFormat="false" ht="15.75" hidden="false" customHeight="true" outlineLevel="0" collapsed="false">
      <c r="A53" s="33" t="s">
        <v>105</v>
      </c>
      <c r="B53" s="34" t="s">
        <v>106</v>
      </c>
      <c r="C53" s="35" t="n">
        <v>0.00287714342710937</v>
      </c>
      <c r="D53" s="36" t="n">
        <v>0.00327630646351724</v>
      </c>
      <c r="E53" s="36" t="n">
        <v>0.0289362305433677</v>
      </c>
      <c r="F53" s="37" t="n">
        <v>0.00371567789999819</v>
      </c>
      <c r="G53" s="38" t="n">
        <v>0.649113007285933</v>
      </c>
      <c r="H53" s="39" t="n">
        <v>0.115987193672932</v>
      </c>
      <c r="I53" s="39" t="n">
        <v>0.234899799041135</v>
      </c>
      <c r="J53" s="40" t="n">
        <v>1</v>
      </c>
      <c r="K53" s="41" t="n">
        <v>3790.6043872379</v>
      </c>
      <c r="L53" s="42" t="n">
        <v>594.567675013025</v>
      </c>
      <c r="M53" s="42" t="n">
        <v>132.827937749072</v>
      </c>
      <c r="N53" s="43" t="n">
        <v>4518</v>
      </c>
      <c r="O53" s="44" t="n">
        <v>10937.5814882007</v>
      </c>
      <c r="P53" s="45" t="n">
        <v>1954.38909426536</v>
      </c>
      <c r="Q53" s="45" t="n">
        <v>3958.07149870077</v>
      </c>
      <c r="R53" s="42" t="n">
        <v>16850.0420811669</v>
      </c>
    </row>
    <row r="54" customFormat="false" ht="15.75" hidden="false" customHeight="true" outlineLevel="0" collapsed="false">
      <c r="A54" s="33" t="s">
        <v>107</v>
      </c>
      <c r="B54" s="34" t="s">
        <v>108</v>
      </c>
      <c r="C54" s="35" t="s">
        <v>32</v>
      </c>
      <c r="D54" s="36" t="s">
        <v>32</v>
      </c>
      <c r="E54" s="36" t="s">
        <v>32</v>
      </c>
      <c r="F54" s="37" t="s">
        <v>32</v>
      </c>
      <c r="G54" s="38" t="s">
        <v>32</v>
      </c>
      <c r="H54" s="39" t="s">
        <v>32</v>
      </c>
      <c r="I54" s="39" t="s">
        <v>32</v>
      </c>
      <c r="J54" s="40" t="s">
        <v>32</v>
      </c>
      <c r="K54" s="41" t="s">
        <v>32</v>
      </c>
      <c r="L54" s="42" t="s">
        <v>32</v>
      </c>
      <c r="M54" s="42" t="s">
        <v>32</v>
      </c>
      <c r="N54" s="43" t="s">
        <v>32</v>
      </c>
      <c r="O54" s="44" t="s">
        <v>32</v>
      </c>
      <c r="P54" s="45" t="s">
        <v>32</v>
      </c>
      <c r="Q54" s="45" t="s">
        <v>32</v>
      </c>
      <c r="R54" s="42" t="s">
        <v>32</v>
      </c>
    </row>
    <row r="55" customFormat="false" ht="15.75" hidden="false" customHeight="true" outlineLevel="0" collapsed="false">
      <c r="A55" s="33" t="s">
        <v>109</v>
      </c>
      <c r="B55" s="34" t="s">
        <v>110</v>
      </c>
      <c r="C55" s="35" t="n">
        <v>0.0564544426113695</v>
      </c>
      <c r="D55" s="36" t="n">
        <v>0.119502174531621</v>
      </c>
      <c r="E55" s="36" t="n">
        <v>0.31038223122033</v>
      </c>
      <c r="F55" s="37" t="n">
        <v>0.106423120584778</v>
      </c>
      <c r="G55" s="38" t="n">
        <v>0.299417681652696</v>
      </c>
      <c r="H55" s="39" t="n">
        <v>0.356687419370859</v>
      </c>
      <c r="I55" s="39" t="n">
        <v>0.343894898976445</v>
      </c>
      <c r="J55" s="40" t="n">
        <v>1</v>
      </c>
      <c r="K55" s="41" t="n">
        <v>3524.148</v>
      </c>
      <c r="L55" s="42" t="n">
        <v>1850.769</v>
      </c>
      <c r="M55" s="42" t="n">
        <v>538.083</v>
      </c>
      <c r="N55" s="43" t="n">
        <v>5913</v>
      </c>
      <c r="O55" s="44" t="n">
        <v>210857.662846296</v>
      </c>
      <c r="P55" s="45" t="n">
        <v>251188.490940408</v>
      </c>
      <c r="Q55" s="45" t="n">
        <v>242179.66775605</v>
      </c>
      <c r="R55" s="42" t="n">
        <v>704225.821542754</v>
      </c>
    </row>
    <row r="56" customFormat="false" ht="15.75" hidden="false" customHeight="true" outlineLevel="0" collapsed="false">
      <c r="A56" s="33" t="s">
        <v>111</v>
      </c>
      <c r="B56" s="34" t="s">
        <v>112</v>
      </c>
      <c r="C56" s="35" t="n">
        <v>0.218863718114211</v>
      </c>
      <c r="D56" s="36" t="n">
        <v>0.111714874343932</v>
      </c>
      <c r="E56" s="36" t="n">
        <v>0.315303385773686</v>
      </c>
      <c r="F56" s="37" t="n">
        <v>0.205104877402549</v>
      </c>
      <c r="G56" s="38" t="n">
        <v>0.529908186366213</v>
      </c>
      <c r="H56" s="39" t="n">
        <v>0.166693460191925</v>
      </c>
      <c r="I56" s="39" t="n">
        <v>0.303398353441862</v>
      </c>
      <c r="J56" s="40" t="n">
        <v>1</v>
      </c>
      <c r="K56" s="41" t="n">
        <v>196.664</v>
      </c>
      <c r="L56" s="42" t="n">
        <v>137.826</v>
      </c>
      <c r="M56" s="42" t="n">
        <v>68.51</v>
      </c>
      <c r="N56" s="43" t="n">
        <v>403</v>
      </c>
      <c r="O56" s="44" t="n">
        <v>55102.566936593</v>
      </c>
      <c r="P56" s="45" t="n">
        <v>17333.6396463407</v>
      </c>
      <c r="Q56" s="45" t="n">
        <v>31548.9145272964</v>
      </c>
      <c r="R56" s="42" t="n">
        <v>103985.12111023</v>
      </c>
    </row>
    <row r="57" customFormat="false" ht="15.75" hidden="false" customHeight="true" outlineLevel="0" collapsed="false">
      <c r="A57" s="33" t="s">
        <v>113</v>
      </c>
      <c r="B57" s="34" t="s">
        <v>114</v>
      </c>
      <c r="C57" s="35" t="s">
        <v>32</v>
      </c>
      <c r="D57" s="36" t="s">
        <v>32</v>
      </c>
      <c r="E57" s="36" t="s">
        <v>32</v>
      </c>
      <c r="F57" s="37" t="s">
        <v>32</v>
      </c>
      <c r="G57" s="38" t="s">
        <v>32</v>
      </c>
      <c r="H57" s="39" t="s">
        <v>32</v>
      </c>
      <c r="I57" s="39" t="s">
        <v>32</v>
      </c>
      <c r="J57" s="40" t="s">
        <v>32</v>
      </c>
      <c r="K57" s="41" t="s">
        <v>32</v>
      </c>
      <c r="L57" s="42" t="s">
        <v>32</v>
      </c>
      <c r="M57" s="42" t="s">
        <v>32</v>
      </c>
      <c r="N57" s="43" t="s">
        <v>32</v>
      </c>
      <c r="O57" s="44" t="s">
        <v>32</v>
      </c>
      <c r="P57" s="45" t="s">
        <v>32</v>
      </c>
      <c r="Q57" s="45" t="s">
        <v>32</v>
      </c>
      <c r="R57" s="42" t="s">
        <v>32</v>
      </c>
    </row>
    <row r="58" customFormat="false" ht="15.75" hidden="false" customHeight="true" outlineLevel="0" collapsed="false">
      <c r="A58" s="33" t="s">
        <v>115</v>
      </c>
      <c r="B58" s="34" t="s">
        <v>116</v>
      </c>
      <c r="C58" s="35" t="n">
        <v>0.0344693468518976</v>
      </c>
      <c r="D58" s="36" t="n">
        <v>0.0333749498978814</v>
      </c>
      <c r="E58" s="36" t="n">
        <v>0.0713231880305296</v>
      </c>
      <c r="F58" s="37" t="n">
        <v>0.0413622796492049</v>
      </c>
      <c r="G58" s="38" t="n">
        <v>0.322190686571986</v>
      </c>
      <c r="H58" s="39" t="n">
        <v>0.334094328748111</v>
      </c>
      <c r="I58" s="39" t="n">
        <v>0.343714984679903</v>
      </c>
      <c r="J58" s="40" t="n">
        <v>1</v>
      </c>
      <c r="K58" s="41" t="n">
        <v>1362.9</v>
      </c>
      <c r="L58" s="42" t="n">
        <v>1461.25</v>
      </c>
      <c r="M58" s="42" t="n">
        <v>675.85</v>
      </c>
      <c r="N58" s="43" t="n">
        <v>3500</v>
      </c>
      <c r="O58" s="44" t="n">
        <v>48655.3924220625</v>
      </c>
      <c r="P58" s="45" t="n">
        <v>50453.0122958503</v>
      </c>
      <c r="Q58" s="45" t="n">
        <v>51905.8686608168</v>
      </c>
      <c r="R58" s="42" t="n">
        <v>151014.27337873</v>
      </c>
    </row>
    <row r="59" customFormat="false" ht="15.75" hidden="false" customHeight="true" outlineLevel="0" collapsed="false">
      <c r="A59" s="33" t="s">
        <v>117</v>
      </c>
      <c r="B59" s="34" t="s">
        <v>118</v>
      </c>
      <c r="C59" s="35" t="n">
        <v>0.00318492145304436</v>
      </c>
      <c r="D59" s="36" t="n">
        <v>0.00406611076188544</v>
      </c>
      <c r="E59" s="36" t="n">
        <v>0.076213002013889</v>
      </c>
      <c r="F59" s="37" t="n">
        <v>0.00402338145066704</v>
      </c>
      <c r="G59" s="38" t="n">
        <v>0.73715357056507</v>
      </c>
      <c r="H59" s="39" t="n">
        <v>0.0586184892646507</v>
      </c>
      <c r="I59" s="39" t="n">
        <v>0.204227940170279</v>
      </c>
      <c r="J59" s="40" t="n">
        <v>1</v>
      </c>
      <c r="K59" s="41" t="n">
        <v>181.74</v>
      </c>
      <c r="L59" s="42" t="n">
        <v>11.31</v>
      </c>
      <c r="M59" s="42" t="n">
        <v>1.95</v>
      </c>
      <c r="N59" s="43" t="n">
        <v>195</v>
      </c>
      <c r="O59" s="44" t="n">
        <v>580.677035624332</v>
      </c>
      <c r="P59" s="45" t="n">
        <v>46.1754672813723</v>
      </c>
      <c r="Q59" s="45" t="n">
        <v>160.876213078416</v>
      </c>
      <c r="R59" s="42" t="n">
        <v>787.72871598412</v>
      </c>
    </row>
    <row r="60" customFormat="false" ht="15.75" hidden="false" customHeight="true" outlineLevel="0" collapsed="false">
      <c r="A60" s="33" t="s">
        <v>119</v>
      </c>
      <c r="B60" s="34" t="s">
        <v>120</v>
      </c>
      <c r="C60" s="35" t="n">
        <v>0.312486217757162</v>
      </c>
      <c r="D60" s="36" t="n">
        <v>0.692661137605086</v>
      </c>
      <c r="E60" s="36" t="n">
        <v>0.68570588948644</v>
      </c>
      <c r="F60" s="37" t="n">
        <v>0.447964772213943</v>
      </c>
      <c r="G60" s="38" t="n">
        <v>0.446966815257297</v>
      </c>
      <c r="H60" s="39" t="n">
        <v>0.311060091454925</v>
      </c>
      <c r="I60" s="39" t="n">
        <v>0.241973093287778</v>
      </c>
      <c r="J60" s="40" t="n">
        <v>1</v>
      </c>
      <c r="K60" s="41" t="n">
        <v>19.0455952875269</v>
      </c>
      <c r="L60" s="42" t="n">
        <v>2.67306600526694</v>
      </c>
      <c r="M60" s="42" t="n">
        <v>2.14799946851808</v>
      </c>
      <c r="N60" s="43" t="n">
        <v>23.866660761312</v>
      </c>
      <c r="O60" s="44" t="n">
        <v>8656.53342529034</v>
      </c>
      <c r="P60" s="45" t="n">
        <v>6024.38925449839</v>
      </c>
      <c r="Q60" s="45" t="n">
        <v>4686.36171314142</v>
      </c>
      <c r="R60" s="42" t="n">
        <v>19367.2843929301</v>
      </c>
    </row>
    <row r="61" customFormat="false" ht="15.75" hidden="false" customHeight="true" outlineLevel="0" collapsed="false">
      <c r="A61" s="33" t="s">
        <v>121</v>
      </c>
      <c r="B61" s="34" t="s">
        <v>122</v>
      </c>
      <c r="C61" s="35" t="n">
        <v>0.0417484135700035</v>
      </c>
      <c r="D61" s="36" t="n">
        <v>0.238755862219146</v>
      </c>
      <c r="E61" s="36" t="n">
        <v>0.182061167028534</v>
      </c>
      <c r="F61" s="37" t="n">
        <v>0.0825073063709257</v>
      </c>
      <c r="G61" s="38" t="n">
        <v>0.386610395109226</v>
      </c>
      <c r="H61" s="39" t="n">
        <v>0.390623449419569</v>
      </c>
      <c r="I61" s="39" t="n">
        <v>0.222766155471204</v>
      </c>
      <c r="J61" s="40" t="n">
        <v>1</v>
      </c>
      <c r="K61" s="41" t="n">
        <v>2296.644</v>
      </c>
      <c r="L61" s="42" t="n">
        <v>322.336</v>
      </c>
      <c r="M61" s="42" t="n">
        <v>259.02</v>
      </c>
      <c r="N61" s="43" t="n">
        <v>2878</v>
      </c>
      <c r="O61" s="44" t="n">
        <v>100058.52835817</v>
      </c>
      <c r="P61" s="45" t="n">
        <v>101097.145823179</v>
      </c>
      <c r="Q61" s="45" t="n">
        <v>57654.0464675262</v>
      </c>
      <c r="R61" s="42" t="n">
        <v>258809.720648875</v>
      </c>
    </row>
    <row r="62" customFormat="false" ht="15.75" hidden="false" customHeight="true" outlineLevel="0" collapsed="false">
      <c r="A62" s="33" t="s">
        <v>123</v>
      </c>
      <c r="B62" s="34" t="s">
        <v>124</v>
      </c>
      <c r="C62" s="35" t="s">
        <v>32</v>
      </c>
      <c r="D62" s="36" t="s">
        <v>32</v>
      </c>
      <c r="E62" s="36" t="s">
        <v>32</v>
      </c>
      <c r="F62" s="37" t="s">
        <v>32</v>
      </c>
      <c r="G62" s="38" t="s">
        <v>32</v>
      </c>
      <c r="H62" s="39" t="s">
        <v>32</v>
      </c>
      <c r="I62" s="39" t="s">
        <v>32</v>
      </c>
      <c r="J62" s="40" t="s">
        <v>32</v>
      </c>
      <c r="K62" s="41" t="s">
        <v>32</v>
      </c>
      <c r="L62" s="42" t="s">
        <v>32</v>
      </c>
      <c r="M62" s="42" t="s">
        <v>32</v>
      </c>
      <c r="N62" s="43" t="s">
        <v>32</v>
      </c>
      <c r="O62" s="44" t="s">
        <v>32</v>
      </c>
      <c r="P62" s="45" t="s">
        <v>32</v>
      </c>
      <c r="Q62" s="45" t="s">
        <v>32</v>
      </c>
      <c r="R62" s="42" t="s">
        <v>32</v>
      </c>
    </row>
    <row r="63" customFormat="false" ht="15.75" hidden="false" customHeight="true" outlineLevel="0" collapsed="false">
      <c r="A63" s="33" t="s">
        <v>125</v>
      </c>
      <c r="B63" s="34" t="s">
        <v>126</v>
      </c>
      <c r="C63" s="35" t="n">
        <v>0.00859965522611667</v>
      </c>
      <c r="D63" s="36" t="n">
        <v>0.0859153727280695</v>
      </c>
      <c r="E63" s="36" t="n">
        <v>0.0550749805674903</v>
      </c>
      <c r="F63" s="37" t="n">
        <v>0.0276134943259802</v>
      </c>
      <c r="G63" s="38" t="n">
        <v>0.212597801824597</v>
      </c>
      <c r="H63" s="39" t="n">
        <v>0.430274274882027</v>
      </c>
      <c r="I63" s="39" t="n">
        <v>0.357127923293376</v>
      </c>
      <c r="J63" s="40" t="n">
        <v>1</v>
      </c>
      <c r="K63" s="41" t="n">
        <v>2901.624</v>
      </c>
      <c r="L63" s="42" t="n">
        <v>541.97</v>
      </c>
      <c r="M63" s="42" t="n">
        <v>725.406</v>
      </c>
      <c r="N63" s="43" t="n">
        <v>4169</v>
      </c>
      <c r="O63" s="44" t="n">
        <v>25169.4142808844</v>
      </c>
      <c r="P63" s="45" t="n">
        <v>50940.0915059691</v>
      </c>
      <c r="Q63" s="45" t="n">
        <v>42280.3085238811</v>
      </c>
      <c r="R63" s="42" t="n">
        <v>118389.814310735</v>
      </c>
    </row>
    <row r="64" customFormat="false" ht="15.75" hidden="false" customHeight="true" outlineLevel="0" collapsed="false">
      <c r="A64" s="33" t="s">
        <v>127</v>
      </c>
      <c r="B64" s="34" t="s">
        <v>128</v>
      </c>
      <c r="C64" s="35" t="n">
        <v>0.00290431566411965</v>
      </c>
      <c r="D64" s="36" t="n">
        <v>0.0101326697058506</v>
      </c>
      <c r="E64" s="36" t="n">
        <v>0.0587101913225741</v>
      </c>
      <c r="F64" s="37" t="n">
        <v>0.00828095846492846</v>
      </c>
      <c r="G64" s="38" t="n">
        <v>0.266158024398595</v>
      </c>
      <c r="H64" s="39" t="n">
        <v>0.203499351192797</v>
      </c>
      <c r="I64" s="39" t="n">
        <v>0.530342624408608</v>
      </c>
      <c r="J64" s="40" t="n">
        <v>1</v>
      </c>
      <c r="K64" s="41" t="n">
        <v>17239.985</v>
      </c>
      <c r="L64" s="42" t="n">
        <v>3750.77</v>
      </c>
      <c r="M64" s="42" t="n">
        <v>1604.245</v>
      </c>
      <c r="N64" s="43" t="n">
        <v>22595</v>
      </c>
      <c r="O64" s="44" t="n">
        <v>50216.202187293</v>
      </c>
      <c r="P64" s="45" t="n">
        <v>38394.3508281253</v>
      </c>
      <c r="Q64" s="45" t="n">
        <v>100060.077151605</v>
      </c>
      <c r="R64" s="42" t="n">
        <v>188670.630167023</v>
      </c>
    </row>
    <row r="65" customFormat="false" ht="15.75" hidden="false" customHeight="true" outlineLevel="0" collapsed="false">
      <c r="A65" s="33" t="s">
        <v>129</v>
      </c>
      <c r="B65" s="34" t="s">
        <v>130</v>
      </c>
      <c r="C65" s="35" t="n">
        <v>0.0783014675767476</v>
      </c>
      <c r="D65" s="36" t="n">
        <v>0.365702732396109</v>
      </c>
      <c r="E65" s="36" t="n">
        <v>0.327503883403916</v>
      </c>
      <c r="F65" s="37" t="n">
        <v>0.13678390277204</v>
      </c>
      <c r="G65" s="38" t="n">
        <v>0.449808342801712</v>
      </c>
      <c r="H65" s="39" t="n">
        <v>0.356570967800739</v>
      </c>
      <c r="I65" s="39" t="n">
        <v>0.193620689397549</v>
      </c>
      <c r="J65" s="40" t="n">
        <v>1</v>
      </c>
      <c r="K65" s="41" t="n">
        <v>1644.44</v>
      </c>
      <c r="L65" s="42" t="n">
        <v>192.08</v>
      </c>
      <c r="M65" s="42" t="n">
        <v>123.48</v>
      </c>
      <c r="N65" s="43" t="n">
        <v>1960</v>
      </c>
      <c r="O65" s="44" t="n">
        <v>139700.846656853</v>
      </c>
      <c r="P65" s="45" t="n">
        <v>110743.31299581</v>
      </c>
      <c r="Q65" s="45" t="n">
        <v>60134.44319561</v>
      </c>
      <c r="R65" s="42" t="n">
        <v>310578.602848272</v>
      </c>
    </row>
    <row r="66" customFormat="false" ht="15.75" hidden="false" customHeight="true" outlineLevel="0" collapsed="false">
      <c r="A66" s="33" t="s">
        <v>131</v>
      </c>
      <c r="B66" s="34" t="s">
        <v>132</v>
      </c>
      <c r="C66" s="35" t="n">
        <v>0.000672721899571524</v>
      </c>
      <c r="D66" s="36" t="n">
        <v>0.00224772228928216</v>
      </c>
      <c r="E66" s="36" t="n">
        <v>0.0110076720880116</v>
      </c>
      <c r="F66" s="37" t="n">
        <v>0.00127486368467166</v>
      </c>
      <c r="G66" s="38" t="n">
        <v>0.43560223684255</v>
      </c>
      <c r="H66" s="39" t="n">
        <v>0.241781307535421</v>
      </c>
      <c r="I66" s="39" t="n">
        <v>0.322616455622028</v>
      </c>
      <c r="J66" s="40" t="n">
        <v>1</v>
      </c>
      <c r="K66" s="41" t="n">
        <v>114.814</v>
      </c>
      <c r="L66" s="42" t="n">
        <v>19.043</v>
      </c>
      <c r="M66" s="42" t="n">
        <v>5.143</v>
      </c>
      <c r="N66" s="43" t="n">
        <v>139</v>
      </c>
      <c r="O66" s="44" t="n">
        <v>77.2898867768551</v>
      </c>
      <c r="P66" s="45" t="n">
        <v>42.8998023968533</v>
      </c>
      <c r="Q66" s="45" t="n">
        <v>57.2425649329016</v>
      </c>
      <c r="R66" s="42" t="n">
        <v>177.43225410661</v>
      </c>
    </row>
    <row r="67" customFormat="false" ht="15.75" hidden="false" customHeight="true" outlineLevel="0" collapsed="false">
      <c r="A67" s="33" t="s">
        <v>133</v>
      </c>
      <c r="B67" s="34" t="s">
        <v>134</v>
      </c>
      <c r="C67" s="35" t="s">
        <v>32</v>
      </c>
      <c r="D67" s="36" t="s">
        <v>32</v>
      </c>
      <c r="E67" s="36" t="s">
        <v>32</v>
      </c>
      <c r="F67" s="37" t="s">
        <v>32</v>
      </c>
      <c r="G67" s="38" t="s">
        <v>32</v>
      </c>
      <c r="H67" s="39" t="s">
        <v>32</v>
      </c>
      <c r="I67" s="39" t="s">
        <v>32</v>
      </c>
      <c r="J67" s="40" t="s">
        <v>32</v>
      </c>
      <c r="K67" s="41" t="s">
        <v>32</v>
      </c>
      <c r="L67" s="42" t="s">
        <v>32</v>
      </c>
      <c r="M67" s="42" t="s">
        <v>32</v>
      </c>
      <c r="N67" s="43" t="s">
        <v>32</v>
      </c>
      <c r="O67" s="44" t="s">
        <v>32</v>
      </c>
      <c r="P67" s="45" t="s">
        <v>32</v>
      </c>
      <c r="Q67" s="45" t="s">
        <v>32</v>
      </c>
      <c r="R67" s="42" t="s">
        <v>32</v>
      </c>
    </row>
    <row r="68" customFormat="false" ht="15.75" hidden="false" customHeight="true" outlineLevel="0" collapsed="false">
      <c r="A68" s="33" t="s">
        <v>135</v>
      </c>
      <c r="B68" s="34" t="s">
        <v>136</v>
      </c>
      <c r="C68" s="35" t="s">
        <v>32</v>
      </c>
      <c r="D68" s="36" t="s">
        <v>32</v>
      </c>
      <c r="E68" s="36" t="s">
        <v>32</v>
      </c>
      <c r="F68" s="37" t="s">
        <v>32</v>
      </c>
      <c r="G68" s="38" t="s">
        <v>32</v>
      </c>
      <c r="H68" s="39" t="s">
        <v>32</v>
      </c>
      <c r="I68" s="39" t="s">
        <v>32</v>
      </c>
      <c r="J68" s="40" t="s">
        <v>32</v>
      </c>
      <c r="K68" s="41" t="s">
        <v>32</v>
      </c>
      <c r="L68" s="42" t="s">
        <v>32</v>
      </c>
      <c r="M68" s="42" t="s">
        <v>32</v>
      </c>
      <c r="N68" s="43" t="s">
        <v>32</v>
      </c>
      <c r="O68" s="44" t="s">
        <v>32</v>
      </c>
      <c r="P68" s="45" t="s">
        <v>32</v>
      </c>
      <c r="Q68" s="45" t="s">
        <v>32</v>
      </c>
      <c r="R68" s="42" t="s">
        <v>32</v>
      </c>
    </row>
    <row r="69" customFormat="false" ht="15.75" hidden="false" customHeight="true" outlineLevel="0" collapsed="false">
      <c r="A69" s="33" t="s">
        <v>137</v>
      </c>
      <c r="B69" s="34" t="s">
        <v>138</v>
      </c>
      <c r="C69" s="35" t="n">
        <v>0.00157011686713449</v>
      </c>
      <c r="D69" s="36" t="n">
        <v>0.00975176147790365</v>
      </c>
      <c r="E69" s="36" t="n">
        <v>0.0802492493286979</v>
      </c>
      <c r="F69" s="37" t="n">
        <v>0.00389059520547636</v>
      </c>
      <c r="G69" s="38" t="n">
        <v>0.361022296855873</v>
      </c>
      <c r="H69" s="39" t="n">
        <v>0.212403872198178</v>
      </c>
      <c r="I69" s="39" t="n">
        <v>0.426573830945949</v>
      </c>
      <c r="J69" s="40" t="n">
        <v>1</v>
      </c>
      <c r="K69" s="41" t="n">
        <v>15446.7912441028</v>
      </c>
      <c r="L69" s="42" t="n">
        <v>1451.2495519279</v>
      </c>
      <c r="M69" s="42" t="n">
        <v>328.959203969263</v>
      </c>
      <c r="N69" s="43" t="n">
        <v>17227</v>
      </c>
      <c r="O69" s="44" t="n">
        <v>24291.407824623</v>
      </c>
      <c r="P69" s="45" t="n">
        <v>14291.60782597</v>
      </c>
      <c r="Q69" s="45" t="n">
        <v>28702.0468958918</v>
      </c>
      <c r="R69" s="42" t="n">
        <v>67285.0625464848</v>
      </c>
    </row>
    <row r="70" customFormat="false" ht="15.75" hidden="false" customHeight="true" outlineLevel="0" collapsed="false">
      <c r="A70" s="33" t="s">
        <v>139</v>
      </c>
      <c r="B70" s="34" t="s">
        <v>140</v>
      </c>
      <c r="C70" s="35" t="n">
        <v>0.0766470174528013</v>
      </c>
      <c r="D70" s="36" t="n">
        <v>0.138382423808492</v>
      </c>
      <c r="E70" s="36" t="n">
        <v>0.663650161411377</v>
      </c>
      <c r="F70" s="37" t="n">
        <v>0.158029500497284</v>
      </c>
      <c r="G70" s="38" t="n">
        <v>0.279513822634721</v>
      </c>
      <c r="H70" s="39" t="n">
        <v>0.278960486284391</v>
      </c>
      <c r="I70" s="39" t="n">
        <v>0.441525691080888</v>
      </c>
      <c r="J70" s="40" t="n">
        <v>1</v>
      </c>
      <c r="K70" s="41" t="n">
        <v>198.448</v>
      </c>
      <c r="L70" s="42" t="n">
        <v>102.364</v>
      </c>
      <c r="M70" s="42" t="n">
        <v>13.188</v>
      </c>
      <c r="N70" s="43" t="n">
        <v>314</v>
      </c>
      <c r="O70" s="44" t="n">
        <v>16473.0580904318</v>
      </c>
      <c r="P70" s="45" t="n">
        <v>16440.4473889051</v>
      </c>
      <c r="Q70" s="45" t="n">
        <v>26021.1759441269</v>
      </c>
      <c r="R70" s="42" t="n">
        <v>58934.6814234638</v>
      </c>
    </row>
    <row r="71" customFormat="false" ht="15.75" hidden="false" customHeight="true" outlineLevel="0" collapsed="false">
      <c r="A71" s="33" t="s">
        <v>141</v>
      </c>
      <c r="B71" s="34" t="s">
        <v>142</v>
      </c>
      <c r="C71" s="35" t="n">
        <v>0.0544947343211247</v>
      </c>
      <c r="D71" s="36" t="n">
        <v>0.0842827286431984</v>
      </c>
      <c r="E71" s="36" t="n">
        <v>0.0733579382496243</v>
      </c>
      <c r="F71" s="37" t="n">
        <v>0.0675529957606708</v>
      </c>
      <c r="G71" s="38" t="n">
        <v>0.392924544646501</v>
      </c>
      <c r="H71" s="39" t="n">
        <v>0.386343087918002</v>
      </c>
      <c r="I71" s="39" t="n">
        <v>0.220732367435497</v>
      </c>
      <c r="J71" s="40" t="n">
        <v>1</v>
      </c>
      <c r="K71" s="41" t="n">
        <v>1665.9247</v>
      </c>
      <c r="L71" s="42" t="n">
        <v>1025.7293</v>
      </c>
      <c r="M71" s="42" t="n">
        <v>681.346</v>
      </c>
      <c r="N71" s="43" t="n">
        <v>3373</v>
      </c>
      <c r="O71" s="44" t="n">
        <v>96016.5185968755</v>
      </c>
      <c r="P71" s="45" t="n">
        <v>94408.2490932868</v>
      </c>
      <c r="Q71" s="45" t="n">
        <v>53938.9909629345</v>
      </c>
      <c r="R71" s="42" t="n">
        <v>244363.758653097</v>
      </c>
    </row>
    <row r="72" customFormat="false" ht="15.75" hidden="false" customHeight="true" outlineLevel="0" collapsed="false">
      <c r="A72" s="33" t="s">
        <v>143</v>
      </c>
      <c r="B72" s="34" t="s">
        <v>144</v>
      </c>
      <c r="C72" s="35" t="n">
        <v>0.0179369546150905</v>
      </c>
      <c r="D72" s="36" t="n">
        <v>0.0178071320785725</v>
      </c>
      <c r="E72" s="36" t="n">
        <v>0.02723444328526</v>
      </c>
      <c r="F72" s="37" t="n">
        <v>0.0199467200072706</v>
      </c>
      <c r="G72" s="38" t="n">
        <v>0.399254611409916</v>
      </c>
      <c r="H72" s="39" t="n">
        <v>0.299216406261732</v>
      </c>
      <c r="I72" s="39" t="n">
        <v>0.301528982328351</v>
      </c>
      <c r="J72" s="40" t="n">
        <v>1</v>
      </c>
      <c r="K72" s="41" t="n">
        <v>16341.6219</v>
      </c>
      <c r="L72" s="42" t="n">
        <v>12337.9429</v>
      </c>
      <c r="M72" s="42" t="n">
        <v>8051.4352</v>
      </c>
      <c r="N72" s="43" t="n">
        <v>36731</v>
      </c>
      <c r="O72" s="44" t="n">
        <v>298472.620199637</v>
      </c>
      <c r="P72" s="45" t="n">
        <v>223686.595549339</v>
      </c>
      <c r="Q72" s="45" t="n">
        <v>225415.418757109</v>
      </c>
      <c r="R72" s="42" t="n">
        <v>747574.634506086</v>
      </c>
    </row>
    <row r="73" customFormat="false" ht="15.75" hidden="false" customHeight="true" outlineLevel="0" collapsed="false">
      <c r="A73" s="33" t="s">
        <v>145</v>
      </c>
      <c r="B73" s="34" t="s">
        <v>146</v>
      </c>
      <c r="C73" s="35" t="n">
        <v>0.00424439872646656</v>
      </c>
      <c r="D73" s="36" t="n">
        <v>0.0053176417000538</v>
      </c>
      <c r="E73" s="36" t="n">
        <v>0.0544638889619191</v>
      </c>
      <c r="F73" s="37" t="n">
        <v>0.0056049253164031</v>
      </c>
      <c r="G73" s="38" t="n">
        <v>0.656712738869779</v>
      </c>
      <c r="H73" s="39" t="n">
        <v>0.102461341936656</v>
      </c>
      <c r="I73" s="39" t="n">
        <v>0.240825919193565</v>
      </c>
      <c r="J73" s="40" t="n">
        <v>1</v>
      </c>
      <c r="K73" s="41" t="n">
        <v>329.1259296828</v>
      </c>
      <c r="L73" s="42" t="n">
        <v>40.9426038261461</v>
      </c>
      <c r="M73" s="42" t="n">
        <v>8.93146649105385</v>
      </c>
      <c r="N73" s="43" t="n">
        <v>379</v>
      </c>
      <c r="O73" s="44" t="n">
        <v>1402.896127329</v>
      </c>
      <c r="P73" s="45" t="n">
        <v>218.882033644196</v>
      </c>
      <c r="Q73" s="45" t="n">
        <v>514.462000506575</v>
      </c>
      <c r="R73" s="42" t="n">
        <v>2136.24016147977</v>
      </c>
    </row>
    <row r="74" customFormat="false" ht="15.75" hidden="false" customHeight="true" outlineLevel="0" collapsed="false">
      <c r="A74" s="33" t="s">
        <v>147</v>
      </c>
      <c r="B74" s="34" t="s">
        <v>148</v>
      </c>
      <c r="C74" s="35" t="n">
        <v>0.00907857616137235</v>
      </c>
      <c r="D74" s="36" t="n">
        <v>0.0451524919371713</v>
      </c>
      <c r="E74" s="36" t="n">
        <v>0.804241780586751</v>
      </c>
      <c r="F74" s="37" t="n">
        <v>0.0155691357851276</v>
      </c>
      <c r="G74" s="38" t="n">
        <v>0.539902266567851</v>
      </c>
      <c r="H74" s="39" t="n">
        <v>0.200328722942601</v>
      </c>
      <c r="I74" s="39" t="n">
        <v>0.259769010489548</v>
      </c>
      <c r="J74" s="40" t="n">
        <v>1</v>
      </c>
      <c r="K74" s="41" t="n">
        <v>343.908</v>
      </c>
      <c r="L74" s="42" t="n">
        <v>24.723</v>
      </c>
      <c r="M74" s="42" t="n">
        <v>0.369</v>
      </c>
      <c r="N74" s="43" t="n">
        <v>369</v>
      </c>
      <c r="O74" s="44" t="n">
        <v>3150.79974596825</v>
      </c>
      <c r="P74" s="45" t="n">
        <v>1169.09249774073</v>
      </c>
      <c r="Q74" s="45" t="n">
        <v>1515.97832226924</v>
      </c>
      <c r="R74" s="42" t="n">
        <v>5835.87056597822</v>
      </c>
    </row>
    <row r="75" customFormat="false" ht="15.75" hidden="false" customHeight="true" outlineLevel="0" collapsed="false">
      <c r="A75" s="33" t="s">
        <v>149</v>
      </c>
      <c r="B75" s="34" t="s">
        <v>150</v>
      </c>
      <c r="C75" s="35" t="s">
        <v>32</v>
      </c>
      <c r="D75" s="36" t="s">
        <v>32</v>
      </c>
      <c r="E75" s="36" t="s">
        <v>32</v>
      </c>
      <c r="F75" s="37" t="s">
        <v>32</v>
      </c>
      <c r="G75" s="38" t="s">
        <v>32</v>
      </c>
      <c r="H75" s="39" t="s">
        <v>32</v>
      </c>
      <c r="I75" s="39" t="s">
        <v>32</v>
      </c>
      <c r="J75" s="40" t="s">
        <v>32</v>
      </c>
      <c r="K75" s="41" t="s">
        <v>32</v>
      </c>
      <c r="L75" s="42" t="s">
        <v>32</v>
      </c>
      <c r="M75" s="42" t="s">
        <v>32</v>
      </c>
      <c r="N75" s="43" t="s">
        <v>32</v>
      </c>
      <c r="O75" s="44" t="s">
        <v>32</v>
      </c>
      <c r="P75" s="45" t="s">
        <v>32</v>
      </c>
      <c r="Q75" s="45" t="s">
        <v>32</v>
      </c>
      <c r="R75" s="42" t="s">
        <v>32</v>
      </c>
    </row>
    <row r="76" customFormat="false" ht="15.75" hidden="false" customHeight="true" outlineLevel="0" collapsed="false">
      <c r="A76" s="33" t="s">
        <v>151</v>
      </c>
      <c r="B76" s="34" t="s">
        <v>152</v>
      </c>
      <c r="C76" s="35" t="n">
        <v>0.0582553818815796</v>
      </c>
      <c r="D76" s="36" t="n">
        <v>0.0204086434583385</v>
      </c>
      <c r="E76" s="36" t="n">
        <v>0.0569981460284442</v>
      </c>
      <c r="F76" s="37" t="n">
        <v>0.0356196564934817</v>
      </c>
      <c r="G76" s="38" t="n">
        <v>0.304812601393464</v>
      </c>
      <c r="H76" s="39" t="n">
        <v>0.338437959030469</v>
      </c>
      <c r="I76" s="39" t="n">
        <v>0.356749439576067</v>
      </c>
      <c r="J76" s="40" t="n">
        <v>1</v>
      </c>
      <c r="K76" s="41" t="n">
        <v>10154.69</v>
      </c>
      <c r="L76" s="42" t="n">
        <v>33477</v>
      </c>
      <c r="M76" s="42" t="n">
        <v>12163.31</v>
      </c>
      <c r="N76" s="43" t="n">
        <v>55795</v>
      </c>
      <c r="O76" s="44" t="n">
        <v>628158.985416863</v>
      </c>
      <c r="P76" s="45" t="n">
        <v>697454.252216791</v>
      </c>
      <c r="Q76" s="45" t="n">
        <v>735190.622000779</v>
      </c>
      <c r="R76" s="42" t="n">
        <v>2060803.85963443</v>
      </c>
    </row>
    <row r="77" customFormat="false" ht="15.75" hidden="false" customHeight="true" outlineLevel="0" collapsed="false">
      <c r="A77" s="33" t="s">
        <v>153</v>
      </c>
      <c r="B77" s="34" t="s">
        <v>154</v>
      </c>
      <c r="C77" s="35" t="n">
        <v>0.0091834819583459</v>
      </c>
      <c r="D77" s="36" t="n">
        <v>0.010883729805251</v>
      </c>
      <c r="E77" s="36" t="n">
        <v>0.376459678323399</v>
      </c>
      <c r="F77" s="37" t="n">
        <v>0.0147856122086697</v>
      </c>
      <c r="G77" s="38" t="n">
        <v>0.473697330120056</v>
      </c>
      <c r="H77" s="39" t="n">
        <v>0.164236566911974</v>
      </c>
      <c r="I77" s="39" t="n">
        <v>0.36206610296797</v>
      </c>
      <c r="J77" s="40" t="n">
        <v>1</v>
      </c>
      <c r="K77" s="41" t="n">
        <v>4113.421</v>
      </c>
      <c r="L77" s="42" t="n">
        <v>1201.312</v>
      </c>
      <c r="M77" s="42" t="n">
        <v>48.267</v>
      </c>
      <c r="N77" s="43" t="n">
        <v>5363</v>
      </c>
      <c r="O77" s="44" t="n">
        <v>38125.6537943517</v>
      </c>
      <c r="P77" s="45" t="n">
        <v>13218.623142486</v>
      </c>
      <c r="Q77" s="45" t="n">
        <v>29140.9852129172</v>
      </c>
      <c r="R77" s="42" t="n">
        <v>80485.2621497549</v>
      </c>
    </row>
    <row r="78" customFormat="false" ht="15.75" hidden="false" customHeight="true" outlineLevel="0" collapsed="false">
      <c r="A78" s="33" t="s">
        <v>155</v>
      </c>
      <c r="B78" s="34" t="s">
        <v>156</v>
      </c>
      <c r="C78" s="35" t="n">
        <v>0.0910423171515644</v>
      </c>
      <c r="D78" s="36" t="n">
        <v>0.0868009020288239</v>
      </c>
      <c r="E78" s="36" t="n">
        <v>0.141700112334316</v>
      </c>
      <c r="F78" s="37" t="n">
        <v>0.0960168774658375</v>
      </c>
      <c r="G78" s="38" t="n">
        <v>0.655197439372116</v>
      </c>
      <c r="H78" s="39" t="n">
        <v>0.175846635433295</v>
      </c>
      <c r="I78" s="39" t="n">
        <v>0.16895592519459</v>
      </c>
      <c r="J78" s="40" t="n">
        <v>1</v>
      </c>
      <c r="K78" s="41" t="n">
        <v>4629.4524</v>
      </c>
      <c r="L78" s="42" t="n">
        <v>1309.2795</v>
      </c>
      <c r="M78" s="42" t="n">
        <v>724.2681</v>
      </c>
      <c r="N78" s="43" t="n">
        <v>6663</v>
      </c>
      <c r="O78" s="44" t="n">
        <v>463691.6344863</v>
      </c>
      <c r="P78" s="45" t="n">
        <v>124448.920131801</v>
      </c>
      <c r="Q78" s="45" t="n">
        <v>119572.276083224</v>
      </c>
      <c r="R78" s="42" t="n">
        <v>707712.830701325</v>
      </c>
    </row>
    <row r="79" customFormat="false" ht="15.75" hidden="false" customHeight="true" outlineLevel="0" collapsed="false">
      <c r="A79" s="33" t="s">
        <v>157</v>
      </c>
      <c r="B79" s="34" t="s">
        <v>158</v>
      </c>
      <c r="C79" s="35" t="n">
        <v>0.258950325342129</v>
      </c>
      <c r="D79" s="36" t="n">
        <v>0.706328723756373</v>
      </c>
      <c r="E79" s="36" t="n">
        <v>0.777434389116319</v>
      </c>
      <c r="F79" s="37" t="n">
        <v>0.463117466838028</v>
      </c>
      <c r="G79" s="38" t="n">
        <v>0.323266086238933</v>
      </c>
      <c r="H79" s="39" t="n">
        <v>0.312285294421938</v>
      </c>
      <c r="I79" s="39" t="n">
        <v>0.364448619339129</v>
      </c>
      <c r="J79" s="40" t="n">
        <v>1</v>
      </c>
      <c r="K79" s="41" t="n">
        <v>22.9168895425931</v>
      </c>
      <c r="L79" s="42" t="n">
        <v>3.21640554983762</v>
      </c>
      <c r="M79" s="42" t="n">
        <v>2.58461160254809</v>
      </c>
      <c r="N79" s="43" t="n">
        <v>28.7179066949788</v>
      </c>
      <c r="O79" s="44" t="n">
        <v>8008.01377535709</v>
      </c>
      <c r="P79" s="45" t="n">
        <v>7735.99534880976</v>
      </c>
      <c r="Q79" s="45" t="n">
        <v>9028.19592996367</v>
      </c>
      <c r="R79" s="42" t="n">
        <v>24772.2050541305</v>
      </c>
    </row>
    <row r="80" customFormat="false" ht="15.75" hidden="false" customHeight="true" outlineLevel="0" collapsed="false">
      <c r="A80" s="33" t="s">
        <v>159</v>
      </c>
      <c r="B80" s="34" t="s">
        <v>160</v>
      </c>
      <c r="C80" s="35" t="n">
        <v>0.0381602426269027</v>
      </c>
      <c r="D80" s="36" t="n">
        <v>0.201657602907962</v>
      </c>
      <c r="E80" s="36" t="n">
        <v>0.20438275489882</v>
      </c>
      <c r="F80" s="37" t="n">
        <v>0.0597060754518285</v>
      </c>
      <c r="G80" s="38" t="n">
        <v>0.555463170027968</v>
      </c>
      <c r="H80" s="39" t="n">
        <v>0.266529518084822</v>
      </c>
      <c r="I80" s="39" t="n">
        <v>0.178007311887211</v>
      </c>
      <c r="J80" s="40" t="n">
        <v>1</v>
      </c>
      <c r="K80" s="41" t="n">
        <v>2677.668</v>
      </c>
      <c r="L80" s="42" t="n">
        <v>201.804</v>
      </c>
      <c r="M80" s="42" t="n">
        <v>132.528</v>
      </c>
      <c r="N80" s="43" t="n">
        <v>3012</v>
      </c>
      <c r="O80" s="44" t="n">
        <v>106234.390677883</v>
      </c>
      <c r="P80" s="45" t="n">
        <v>50974.7585064642</v>
      </c>
      <c r="Q80" s="45" t="n">
        <v>34044.5583702578</v>
      </c>
      <c r="R80" s="42" t="n">
        <v>191253.707554605</v>
      </c>
    </row>
    <row r="81" customFormat="false" ht="15.75" hidden="false" customHeight="true" outlineLevel="0" collapsed="false">
      <c r="A81" s="33" t="s">
        <v>161</v>
      </c>
      <c r="B81" s="34" t="s">
        <v>162</v>
      </c>
      <c r="C81" s="35" t="n">
        <v>0.00216208378259328</v>
      </c>
      <c r="D81" s="36" t="n">
        <v>0.0178745091521561</v>
      </c>
      <c r="E81" s="36" t="n">
        <v>0.134476066435169</v>
      </c>
      <c r="F81" s="37" t="n">
        <v>0.00317032307800201</v>
      </c>
      <c r="G81" s="38" t="n">
        <v>0.661529451146659</v>
      </c>
      <c r="H81" s="39" t="n">
        <v>0.143062097107694</v>
      </c>
      <c r="I81" s="39" t="n">
        <v>0.195408451745647</v>
      </c>
      <c r="J81" s="40" t="n">
        <v>1</v>
      </c>
      <c r="K81" s="41" t="n">
        <v>2110.954</v>
      </c>
      <c r="L81" s="42" t="n">
        <v>54.35</v>
      </c>
      <c r="M81" s="42" t="n">
        <v>8.696</v>
      </c>
      <c r="N81" s="43" t="n">
        <v>2174</v>
      </c>
      <c r="O81" s="44" t="n">
        <v>4573.94866944104</v>
      </c>
      <c r="P81" s="45" t="n">
        <v>989.160327751021</v>
      </c>
      <c r="Q81" s="45" t="n">
        <v>1351.093630541</v>
      </c>
      <c r="R81" s="42" t="n">
        <v>6914.20262773306</v>
      </c>
    </row>
    <row r="82" customFormat="false" ht="15.75" hidden="false" customHeight="true" outlineLevel="0" collapsed="false">
      <c r="A82" s="33" t="s">
        <v>163</v>
      </c>
      <c r="B82" s="34" t="s">
        <v>164</v>
      </c>
      <c r="C82" s="35" t="n">
        <v>0.00765624500030664</v>
      </c>
      <c r="D82" s="36" t="n">
        <v>0.00916138693289379</v>
      </c>
      <c r="E82" s="36" t="n">
        <v>0.0934110979418262</v>
      </c>
      <c r="F82" s="37" t="n">
        <v>0.00806922461724156</v>
      </c>
      <c r="G82" s="38" t="n">
        <v>0.920921201426873</v>
      </c>
      <c r="H82" s="39" t="n">
        <v>0.0284150138437904</v>
      </c>
      <c r="I82" s="39" t="n">
        <v>0.0506637847293366</v>
      </c>
      <c r="J82" s="40" t="n">
        <v>1</v>
      </c>
      <c r="K82" s="41" t="n">
        <v>356.357</v>
      </c>
      <c r="L82" s="42" t="n">
        <v>9.175</v>
      </c>
      <c r="M82" s="42" t="n">
        <v>1.468</v>
      </c>
      <c r="N82" s="43" t="n">
        <v>367</v>
      </c>
      <c r="O82" s="44" t="n">
        <v>2749.40663034164</v>
      </c>
      <c r="P82" s="45" t="n">
        <v>84.8329122430029</v>
      </c>
      <c r="Q82" s="45" t="n">
        <v>151.25653034941</v>
      </c>
      <c r="R82" s="42" t="n">
        <v>2985.49607293405</v>
      </c>
    </row>
    <row r="83" customFormat="false" ht="15.75" hidden="false" customHeight="true" outlineLevel="0" collapsed="false">
      <c r="A83" s="33" t="s">
        <v>165</v>
      </c>
      <c r="B83" s="34" t="s">
        <v>166</v>
      </c>
      <c r="C83" s="35" t="n">
        <v>0.15924374688459</v>
      </c>
      <c r="D83" s="36" t="n">
        <v>0.342502174736941</v>
      </c>
      <c r="E83" s="36" t="n">
        <v>0.910813498951333</v>
      </c>
      <c r="F83" s="37" t="n">
        <v>0.333777801719579</v>
      </c>
      <c r="G83" s="38" t="n">
        <v>0.254808450683999</v>
      </c>
      <c r="H83" s="39" t="n">
        <v>0.317125015278223</v>
      </c>
      <c r="I83" s="39" t="n">
        <v>0.428066534037779</v>
      </c>
      <c r="J83" s="40" t="n">
        <v>1</v>
      </c>
      <c r="K83" s="41" t="n">
        <v>203.548</v>
      </c>
      <c r="L83" s="42" t="n">
        <v>92.11</v>
      </c>
      <c r="M83" s="42" t="n">
        <v>6.342</v>
      </c>
      <c r="N83" s="43" t="n">
        <v>302</v>
      </c>
      <c r="O83" s="44" t="n">
        <v>38553.0836919211</v>
      </c>
      <c r="P83" s="45" t="n">
        <v>47981.7181180752</v>
      </c>
      <c r="Q83" s="45" t="n">
        <v>64767.4159478159</v>
      </c>
      <c r="R83" s="42" t="n">
        <v>151302.217757812</v>
      </c>
    </row>
    <row r="84" customFormat="false" ht="15.75" hidden="false" customHeight="true" outlineLevel="0" collapsed="false">
      <c r="A84" s="33" t="s">
        <v>167</v>
      </c>
      <c r="B84" s="34" t="s">
        <v>168</v>
      </c>
      <c r="C84" s="35" t="n">
        <v>0.0220167353144268</v>
      </c>
      <c r="D84" s="36" t="n">
        <v>0.238542133794824</v>
      </c>
      <c r="E84" s="36" t="n">
        <v>0.785729958671097</v>
      </c>
      <c r="F84" s="37" t="n">
        <v>0.073964207911433</v>
      </c>
      <c r="G84" s="38" t="n">
        <v>0.252261338426302</v>
      </c>
      <c r="H84" s="39" t="n">
        <v>0.380449588488634</v>
      </c>
      <c r="I84" s="39" t="n">
        <v>0.367289073085064</v>
      </c>
      <c r="J84" s="40" t="n">
        <v>1</v>
      </c>
      <c r="K84" s="41" t="n">
        <v>2302.835</v>
      </c>
      <c r="L84" s="42" t="n">
        <v>249.581</v>
      </c>
      <c r="M84" s="42" t="n">
        <v>20.584</v>
      </c>
      <c r="N84" s="43" t="n">
        <v>2573</v>
      </c>
      <c r="O84" s="44" t="n">
        <v>51842.3070195364</v>
      </c>
      <c r="P84" s="45" t="n">
        <v>78186.3146169194</v>
      </c>
      <c r="Q84" s="45" t="n">
        <v>75481.6929561313</v>
      </c>
      <c r="R84" s="42" t="n">
        <v>205510.314592587</v>
      </c>
    </row>
    <row r="85" customFormat="false" ht="15.75" hidden="false" customHeight="true" outlineLevel="0" collapsed="false">
      <c r="A85" s="33" t="s">
        <v>169</v>
      </c>
      <c r="B85" s="46" t="s">
        <v>170</v>
      </c>
      <c r="C85" s="35" t="n">
        <v>0.0128352848628091</v>
      </c>
      <c r="D85" s="36" t="n">
        <v>0.173886572761269</v>
      </c>
      <c r="E85" s="36" t="n">
        <v>0.0757576595077438</v>
      </c>
      <c r="F85" s="37" t="n">
        <v>0.0500054415261394</v>
      </c>
      <c r="G85" s="38" t="n">
        <v>0.187309927356493</v>
      </c>
      <c r="H85" s="39" t="n">
        <v>0.714586439852395</v>
      </c>
      <c r="I85" s="39" t="n">
        <v>0.0981036327911122</v>
      </c>
      <c r="J85" s="40" t="n">
        <v>1</v>
      </c>
      <c r="K85" s="41" t="n">
        <v>0.6771619</v>
      </c>
      <c r="L85" s="42" t="n">
        <v>0.1595791</v>
      </c>
      <c r="M85" s="42" t="n">
        <v>0.056259</v>
      </c>
      <c r="N85" s="43" t="n">
        <v>0.893</v>
      </c>
      <c r="O85" s="44" t="n">
        <v>8.8045751144308</v>
      </c>
      <c r="P85" s="45" t="n">
        <v>33.5894102049366</v>
      </c>
      <c r="Q85" s="45" t="n">
        <v>4.61139895839025</v>
      </c>
      <c r="R85" s="42" t="n">
        <v>47.0053842777576</v>
      </c>
    </row>
    <row r="86" customFormat="false" ht="15.75" hidden="false" customHeight="true" outlineLevel="0" collapsed="false">
      <c r="A86" s="33" t="s">
        <v>171</v>
      </c>
      <c r="B86" s="34" t="s">
        <v>172</v>
      </c>
      <c r="C86" s="35" t="n">
        <v>0.0168425046369187</v>
      </c>
      <c r="D86" s="36" t="n">
        <v>0.133196347085389</v>
      </c>
      <c r="E86" s="36" t="n">
        <v>0.222115951368537</v>
      </c>
      <c r="F86" s="37" t="n">
        <v>0.0423547174104552</v>
      </c>
      <c r="G86" s="38" t="n">
        <v>0.32729786712004</v>
      </c>
      <c r="H86" s="39" t="n">
        <v>0.382179292316218</v>
      </c>
      <c r="I86" s="39" t="n">
        <v>0.290522840563742</v>
      </c>
      <c r="J86" s="40" t="n">
        <v>1</v>
      </c>
      <c r="K86" s="41" t="n">
        <v>1420.445</v>
      </c>
      <c r="L86" s="42" t="n">
        <v>184.91</v>
      </c>
      <c r="M86" s="42" t="n">
        <v>75.645</v>
      </c>
      <c r="N86" s="43" t="n">
        <v>1681</v>
      </c>
      <c r="O86" s="44" t="n">
        <v>24333.6918162362</v>
      </c>
      <c r="P86" s="45" t="n">
        <v>28413.9740952217</v>
      </c>
      <c r="Q86" s="45" t="n">
        <v>21599.5702326494</v>
      </c>
      <c r="R86" s="42" t="n">
        <v>74347.2361441073</v>
      </c>
    </row>
    <row r="87" customFormat="false" ht="15.75" hidden="false" customHeight="true" outlineLevel="0" collapsed="false">
      <c r="A87" s="33" t="s">
        <v>173</v>
      </c>
      <c r="B87" s="34" t="s">
        <v>174</v>
      </c>
      <c r="C87" s="35" t="n">
        <v>0.0253635952556728</v>
      </c>
      <c r="D87" s="36" t="n">
        <v>0.0378996176467776</v>
      </c>
      <c r="E87" s="36" t="n">
        <v>0.14438213727975</v>
      </c>
      <c r="F87" s="37" t="n">
        <v>0.0424350664249198</v>
      </c>
      <c r="G87" s="38" t="n">
        <v>0.357625785748582</v>
      </c>
      <c r="H87" s="39" t="n">
        <v>0.257783898057304</v>
      </c>
      <c r="I87" s="39" t="n">
        <v>0.384590316194114</v>
      </c>
      <c r="J87" s="40" t="n">
        <v>1</v>
      </c>
      <c r="K87" s="41" t="n">
        <v>4134.501</v>
      </c>
      <c r="L87" s="42" t="n">
        <v>1968.81</v>
      </c>
      <c r="M87" s="42" t="n">
        <v>685.689</v>
      </c>
      <c r="N87" s="43" t="n">
        <v>6789</v>
      </c>
      <c r="O87" s="44" t="n">
        <v>107594.800930593</v>
      </c>
      <c r="P87" s="45" t="n">
        <v>77556.5082269737</v>
      </c>
      <c r="Q87" s="45" t="n">
        <v>115707.312391144</v>
      </c>
      <c r="R87" s="42" t="n">
        <v>300858.62154871</v>
      </c>
    </row>
    <row r="88" customFormat="false" ht="15.75" hidden="false" customHeight="true" outlineLevel="0" collapsed="false">
      <c r="A88" s="33" t="s">
        <v>175</v>
      </c>
      <c r="B88" s="34" t="s">
        <v>176</v>
      </c>
      <c r="C88" s="35" t="n">
        <v>0.044862261649731</v>
      </c>
      <c r="D88" s="36" t="n">
        <v>0.0781154554677727</v>
      </c>
      <c r="E88" s="36" t="n">
        <v>0.249025308131973</v>
      </c>
      <c r="F88" s="37" t="n">
        <v>0.0837635697223936</v>
      </c>
      <c r="G88" s="38" t="n">
        <v>0.27846256816524</v>
      </c>
      <c r="H88" s="39" t="n">
        <v>0.322546295025197</v>
      </c>
      <c r="I88" s="39" t="n">
        <v>0.398991136809563</v>
      </c>
      <c r="J88" s="40" t="n">
        <v>1</v>
      </c>
      <c r="K88" s="41" t="n">
        <v>80.758</v>
      </c>
      <c r="L88" s="42" t="n">
        <v>51.852</v>
      </c>
      <c r="M88" s="42" t="n">
        <v>16.39</v>
      </c>
      <c r="N88" s="43" t="n">
        <v>149</v>
      </c>
      <c r="O88" s="44" t="n">
        <v>3793.15608716986</v>
      </c>
      <c r="P88" s="45" t="n">
        <v>4393.65495488395</v>
      </c>
      <c r="Q88" s="45" t="n">
        <v>5434.96983917043</v>
      </c>
      <c r="R88" s="42" t="n">
        <v>13621.7808812242</v>
      </c>
    </row>
    <row r="89" customFormat="false" ht="15.75" hidden="false" customHeight="true" outlineLevel="0" collapsed="false">
      <c r="A89" s="33" t="s">
        <v>177</v>
      </c>
      <c r="B89" s="34" t="s">
        <v>178</v>
      </c>
      <c r="C89" s="35" t="n">
        <v>0.00120544450302606</v>
      </c>
      <c r="D89" s="36" t="n">
        <v>0.00277619431363374</v>
      </c>
      <c r="E89" s="36" t="n">
        <v>0.0284819873060884</v>
      </c>
      <c r="F89" s="37" t="n">
        <v>0.00257512516270969</v>
      </c>
      <c r="G89" s="38" t="n">
        <v>0.382389721933628</v>
      </c>
      <c r="H89" s="39" t="n">
        <v>0.152040114476166</v>
      </c>
      <c r="I89" s="39" t="n">
        <v>0.465570163590206</v>
      </c>
      <c r="J89" s="40" t="n">
        <v>1</v>
      </c>
      <c r="K89" s="41" t="n">
        <v>305431.384</v>
      </c>
      <c r="L89" s="42" t="n">
        <v>52647.708</v>
      </c>
      <c r="M89" s="42" t="n">
        <v>15308.908</v>
      </c>
      <c r="N89" s="43" t="n">
        <v>373388</v>
      </c>
      <c r="O89" s="44" t="n">
        <v>368624.939801804</v>
      </c>
      <c r="P89" s="45" t="n">
        <v>146567.166509679</v>
      </c>
      <c r="Q89" s="45" t="n">
        <v>448811.157002656</v>
      </c>
      <c r="R89" s="42" t="n">
        <v>964003.263314139</v>
      </c>
    </row>
    <row r="90" customFormat="false" ht="15.75" hidden="false" customHeight="true" outlineLevel="0" collapsed="false">
      <c r="A90" s="33" t="s">
        <v>179</v>
      </c>
      <c r="B90" s="34" t="s">
        <v>180</v>
      </c>
      <c r="C90" s="35" t="n">
        <v>0.00178406935043744</v>
      </c>
      <c r="D90" s="36" t="n">
        <v>0.00287392045501654</v>
      </c>
      <c r="E90" s="36" t="n">
        <v>0.0395169580723745</v>
      </c>
      <c r="F90" s="37" t="n">
        <v>0.00286813633900818</v>
      </c>
      <c r="G90" s="38" t="n">
        <v>0.502676473729964</v>
      </c>
      <c r="H90" s="39" t="n">
        <v>0.168339778902497</v>
      </c>
      <c r="I90" s="39" t="n">
        <v>0.32898374736754</v>
      </c>
      <c r="J90" s="40" t="n">
        <v>1</v>
      </c>
      <c r="K90" s="41" t="n">
        <v>63834.954</v>
      </c>
      <c r="L90" s="42" t="n">
        <v>13256.208</v>
      </c>
      <c r="M90" s="42" t="n">
        <v>1814.838</v>
      </c>
      <c r="N90" s="43" t="n">
        <v>78906</v>
      </c>
      <c r="O90" s="44" t="n">
        <v>114089.528549074</v>
      </c>
      <c r="P90" s="45" t="n">
        <v>38207.091468853</v>
      </c>
      <c r="Q90" s="45" t="n">
        <v>74667.5100168567</v>
      </c>
      <c r="R90" s="42" t="n">
        <v>226964.130034784</v>
      </c>
    </row>
    <row r="91" customFormat="false" ht="15.75" hidden="false" customHeight="true" outlineLevel="0" collapsed="false">
      <c r="A91" s="33" t="s">
        <v>181</v>
      </c>
      <c r="B91" s="34" t="s">
        <v>182</v>
      </c>
      <c r="C91" s="35" t="n">
        <v>0.00494125017323872</v>
      </c>
      <c r="D91" s="36" t="n">
        <v>0.0192858452263438</v>
      </c>
      <c r="E91" s="36" t="n">
        <v>0.252591987422544</v>
      </c>
      <c r="F91" s="37" t="n">
        <v>0.0171315062948232</v>
      </c>
      <c r="G91" s="38" t="n">
        <v>0.222219714839483</v>
      </c>
      <c r="H91" s="39" t="n">
        <v>0.215491162690236</v>
      </c>
      <c r="I91" s="39" t="n">
        <v>0.562289122470281</v>
      </c>
      <c r="J91" s="40" t="n">
        <v>1</v>
      </c>
      <c r="K91" s="41" t="n">
        <v>16255.2</v>
      </c>
      <c r="L91" s="42" t="n">
        <v>3980.44</v>
      </c>
      <c r="M91" s="42" t="n">
        <v>604.36</v>
      </c>
      <c r="N91" s="43" t="n">
        <v>20840</v>
      </c>
      <c r="O91" s="44" t="n">
        <v>80719.8668721961</v>
      </c>
      <c r="P91" s="45" t="n">
        <v>78275.7640430559</v>
      </c>
      <c r="Q91" s="45" t="n">
        <v>204247.868566793</v>
      </c>
      <c r="R91" s="42" t="n">
        <v>363243.499482045</v>
      </c>
    </row>
    <row r="92" customFormat="false" ht="15.75" hidden="false" customHeight="true" outlineLevel="0" collapsed="false">
      <c r="A92" s="33" t="s">
        <v>183</v>
      </c>
      <c r="B92" s="34" t="s">
        <v>184</v>
      </c>
      <c r="C92" s="35" t="n">
        <v>0.00696107139941803</v>
      </c>
      <c r="D92" s="36" t="n">
        <v>0.0252708697146542</v>
      </c>
      <c r="E92" s="36" t="n">
        <v>0.0811684252491014</v>
      </c>
      <c r="F92" s="37" t="n">
        <v>0.0145848997413482</v>
      </c>
      <c r="G92" s="38" t="n">
        <v>0.376997653587133</v>
      </c>
      <c r="H92" s="39" t="n">
        <v>0.246985308608295</v>
      </c>
      <c r="I92" s="39" t="n">
        <v>0.376017037804572</v>
      </c>
      <c r="J92" s="40" t="n">
        <v>1</v>
      </c>
      <c r="K92" s="41" t="n">
        <v>4899.38</v>
      </c>
      <c r="L92" s="42" t="n">
        <v>867.855</v>
      </c>
      <c r="M92" s="42" t="n">
        <v>387.765</v>
      </c>
      <c r="N92" s="43" t="n">
        <v>6155</v>
      </c>
      <c r="O92" s="44" t="n">
        <v>34344.0050642751</v>
      </c>
      <c r="P92" s="45" t="n">
        <v>22500.0463767723</v>
      </c>
      <c r="Q92" s="45" t="n">
        <v>34254.6722180838</v>
      </c>
      <c r="R92" s="42" t="n">
        <v>91098.7236591312</v>
      </c>
    </row>
    <row r="93" customFormat="false" ht="15.75" hidden="false" customHeight="true" outlineLevel="0" collapsed="false">
      <c r="A93" s="33" t="s">
        <v>185</v>
      </c>
      <c r="B93" s="34" t="s">
        <v>186</v>
      </c>
      <c r="C93" s="35" t="n">
        <v>0.269314770540982</v>
      </c>
      <c r="D93" s="36" t="n">
        <v>0.245458261245872</v>
      </c>
      <c r="E93" s="36" t="n">
        <v>0.35682199886268</v>
      </c>
      <c r="F93" s="37" t="n">
        <v>0.276946493342143</v>
      </c>
      <c r="G93" s="38" t="n">
        <v>0.572656719418084</v>
      </c>
      <c r="H93" s="39" t="n">
        <v>0.225578145426836</v>
      </c>
      <c r="I93" s="39" t="n">
        <v>0.201765135155081</v>
      </c>
      <c r="J93" s="40" t="n">
        <v>1</v>
      </c>
      <c r="K93" s="41" t="n">
        <v>1162.2303</v>
      </c>
      <c r="L93" s="42" t="n">
        <v>518.7168</v>
      </c>
      <c r="M93" s="42" t="n">
        <v>272.0529</v>
      </c>
      <c r="N93" s="43" t="n">
        <v>1953</v>
      </c>
      <c r="O93" s="44" t="n">
        <v>428372.949035824</v>
      </c>
      <c r="P93" s="45" t="n">
        <v>168742.585423113</v>
      </c>
      <c r="Q93" s="45" t="n">
        <v>150929.38409388</v>
      </c>
      <c r="R93" s="42" t="n">
        <v>748044.918552817</v>
      </c>
    </row>
    <row r="94" customFormat="false" ht="15.75" hidden="false" customHeight="true" outlineLevel="0" collapsed="false">
      <c r="A94" s="33" t="s">
        <v>187</v>
      </c>
      <c r="B94" s="34" t="s">
        <v>188</v>
      </c>
      <c r="C94" s="35" t="n">
        <v>0.0228384005785691</v>
      </c>
      <c r="D94" s="36" t="n">
        <v>0.0348457830871497</v>
      </c>
      <c r="E94" s="36" t="n">
        <v>0.0855871332002622</v>
      </c>
      <c r="F94" s="37" t="n">
        <v>0.0435139208680914</v>
      </c>
      <c r="G94" s="38" t="n">
        <v>0.208067741738982</v>
      </c>
      <c r="H94" s="39" t="n">
        <v>0.271412633110201</v>
      </c>
      <c r="I94" s="39" t="n">
        <v>0.520519625150817</v>
      </c>
      <c r="J94" s="40" t="n">
        <v>1</v>
      </c>
      <c r="K94" s="41" t="n">
        <v>934.74</v>
      </c>
      <c r="L94" s="42" t="n">
        <v>789.336</v>
      </c>
      <c r="M94" s="42" t="n">
        <v>583.924</v>
      </c>
      <c r="N94" s="43" t="n">
        <v>2308</v>
      </c>
      <c r="O94" s="44" t="n">
        <v>21846.9151565633</v>
      </c>
      <c r="P94" s="45" t="n">
        <v>28498.0685541179</v>
      </c>
      <c r="Q94" s="45" t="n">
        <v>54654.0659929001</v>
      </c>
      <c r="R94" s="42" t="n">
        <v>104999.049703581</v>
      </c>
    </row>
    <row r="95" customFormat="false" ht="15.75" hidden="false" customHeight="true" outlineLevel="0" collapsed="false">
      <c r="A95" s="33" t="s">
        <v>189</v>
      </c>
      <c r="B95" s="34" t="s">
        <v>190</v>
      </c>
      <c r="C95" s="35" t="n">
        <v>0.0524898706175771</v>
      </c>
      <c r="D95" s="36" t="n">
        <v>0.0839401599141249</v>
      </c>
      <c r="E95" s="36" t="n">
        <v>0.111980951189892</v>
      </c>
      <c r="F95" s="37" t="n">
        <v>0.0622014431533702</v>
      </c>
      <c r="G95" s="38" t="n">
        <v>0.633347113884964</v>
      </c>
      <c r="H95" s="39" t="n">
        <v>0.246876413574118</v>
      </c>
      <c r="I95" s="39" t="n">
        <v>0.119776472540918</v>
      </c>
      <c r="J95" s="40" t="n">
        <v>1</v>
      </c>
      <c r="K95" s="41" t="n">
        <v>29495.5951</v>
      </c>
      <c r="L95" s="42" t="n">
        <v>6950.8939</v>
      </c>
      <c r="M95" s="42" t="n">
        <v>2450.511</v>
      </c>
      <c r="N95" s="43" t="n">
        <v>38897</v>
      </c>
      <c r="O95" s="44" t="n">
        <v>1633987.77762572</v>
      </c>
      <c r="P95" s="45" t="n">
        <v>636922.524032294</v>
      </c>
      <c r="Q95" s="45" t="n">
        <v>309014.26388205</v>
      </c>
      <c r="R95" s="42" t="n">
        <v>2579924.56554006</v>
      </c>
    </row>
    <row r="96" customFormat="false" ht="15.75" hidden="false" customHeight="true" outlineLevel="0" collapsed="false">
      <c r="A96" s="33" t="s">
        <v>191</v>
      </c>
      <c r="B96" s="34" t="s">
        <v>192</v>
      </c>
      <c r="C96" s="35" t="n">
        <v>0.18038680398382</v>
      </c>
      <c r="D96" s="36" t="n">
        <v>0.313600244856869</v>
      </c>
      <c r="E96" s="36" t="n">
        <v>0.850902127299694</v>
      </c>
      <c r="F96" s="37" t="n">
        <v>0.302429825776792</v>
      </c>
      <c r="G96" s="38" t="n">
        <v>0.342659580469536</v>
      </c>
      <c r="H96" s="39" t="n">
        <v>0.315089365439035</v>
      </c>
      <c r="I96" s="39" t="n">
        <v>0.34225105409143</v>
      </c>
      <c r="J96" s="40" t="n">
        <v>1</v>
      </c>
      <c r="K96" s="41" t="n">
        <v>710.775</v>
      </c>
      <c r="L96" s="42" t="n">
        <v>314.847</v>
      </c>
      <c r="M96" s="42" t="n">
        <v>27.378</v>
      </c>
      <c r="N96" s="43" t="n">
        <v>1053</v>
      </c>
      <c r="O96" s="44" t="n">
        <v>156432.852990654</v>
      </c>
      <c r="P96" s="45" t="n">
        <v>143846.345446119</v>
      </c>
      <c r="Q96" s="45" t="n">
        <v>156246.350261732</v>
      </c>
      <c r="R96" s="42" t="n">
        <v>456525.548698505</v>
      </c>
    </row>
    <row r="97" customFormat="false" ht="15.75" hidden="false" customHeight="true" outlineLevel="0" collapsed="false">
      <c r="A97" s="33" t="s">
        <v>193</v>
      </c>
      <c r="B97" s="34" t="s">
        <v>194</v>
      </c>
      <c r="C97" s="35" t="n">
        <v>0.00170271295741422</v>
      </c>
      <c r="D97" s="36" t="n">
        <v>0.00289847244541833</v>
      </c>
      <c r="E97" s="36" t="n">
        <v>0.0130668166204762</v>
      </c>
      <c r="F97" s="37" t="n">
        <v>0.00466630094452527</v>
      </c>
      <c r="G97" s="38" t="n">
        <v>0.124896801717934</v>
      </c>
      <c r="H97" s="39" t="n">
        <v>0.27554961502459</v>
      </c>
      <c r="I97" s="39" t="n">
        <v>0.599553583257477</v>
      </c>
      <c r="J97" s="40" t="n">
        <v>1</v>
      </c>
      <c r="K97" s="41" t="n">
        <v>28157.1227</v>
      </c>
      <c r="L97" s="42" t="n">
        <v>36449.2436</v>
      </c>
      <c r="M97" s="42" t="n">
        <v>17412.6337</v>
      </c>
      <c r="N97" s="43" t="n">
        <v>82019</v>
      </c>
      <c r="O97" s="44" t="n">
        <v>48025.2709158639</v>
      </c>
      <c r="P97" s="45" t="n">
        <v>105954.233657672</v>
      </c>
      <c r="Q97" s="45" t="n">
        <v>230540.116868204</v>
      </c>
      <c r="R97" s="42" t="n">
        <v>384519.62144174</v>
      </c>
    </row>
    <row r="98" customFormat="false" ht="15.75" hidden="false" customHeight="true" outlineLevel="0" collapsed="false">
      <c r="A98" s="33" t="s">
        <v>195</v>
      </c>
      <c r="B98" s="34" t="s">
        <v>196</v>
      </c>
      <c r="C98" s="35" t="n">
        <v>0.0155185629511517</v>
      </c>
      <c r="D98" s="36" t="n">
        <v>0.0479798344742414</v>
      </c>
      <c r="E98" s="36" t="n">
        <v>0.085909933476341</v>
      </c>
      <c r="F98" s="37" t="n">
        <v>0.0347709230771178</v>
      </c>
      <c r="G98" s="38" t="n">
        <v>0.27742615611342</v>
      </c>
      <c r="H98" s="39" t="n">
        <v>0.268613603170596</v>
      </c>
      <c r="I98" s="39" t="n">
        <v>0.453960240715983</v>
      </c>
      <c r="J98" s="40" t="n">
        <v>1</v>
      </c>
      <c r="K98" s="41" t="n">
        <v>647.314</v>
      </c>
      <c r="L98" s="42" t="n">
        <v>196.032</v>
      </c>
      <c r="M98" s="42" t="n">
        <v>177.654</v>
      </c>
      <c r="N98" s="43" t="n">
        <v>1021</v>
      </c>
      <c r="O98" s="44" t="n">
        <v>10203.7302889881</v>
      </c>
      <c r="P98" s="45" t="n">
        <v>9879.60471032691</v>
      </c>
      <c r="Q98" s="45" t="n">
        <v>16696.651545344</v>
      </c>
      <c r="R98" s="42" t="n">
        <v>36779.986544659</v>
      </c>
    </row>
    <row r="99" customFormat="false" ht="15.75" hidden="false" customHeight="true" outlineLevel="0" collapsed="false">
      <c r="A99" s="33" t="s">
        <v>197</v>
      </c>
      <c r="B99" s="34" t="s">
        <v>198</v>
      </c>
      <c r="C99" s="35" t="s">
        <v>32</v>
      </c>
      <c r="D99" s="36" t="s">
        <v>32</v>
      </c>
      <c r="E99" s="36" t="s">
        <v>32</v>
      </c>
      <c r="F99" s="37" t="s">
        <v>32</v>
      </c>
      <c r="G99" s="38" t="s">
        <v>32</v>
      </c>
      <c r="H99" s="39" t="s">
        <v>32</v>
      </c>
      <c r="I99" s="39" t="s">
        <v>32</v>
      </c>
      <c r="J99" s="40" t="s">
        <v>32</v>
      </c>
      <c r="K99" s="41" t="s">
        <v>32</v>
      </c>
      <c r="L99" s="42" t="s">
        <v>32</v>
      </c>
      <c r="M99" s="42" t="s">
        <v>32</v>
      </c>
      <c r="N99" s="43" t="s">
        <v>32</v>
      </c>
      <c r="O99" s="44" t="s">
        <v>32</v>
      </c>
      <c r="P99" s="45" t="s">
        <v>32</v>
      </c>
      <c r="Q99" s="45" t="s">
        <v>32</v>
      </c>
      <c r="R99" s="42" t="s">
        <v>32</v>
      </c>
    </row>
    <row r="100" customFormat="false" ht="15.75" hidden="false" customHeight="true" outlineLevel="0" collapsed="false">
      <c r="A100" s="33" t="s">
        <v>199</v>
      </c>
      <c r="B100" s="34" t="s">
        <v>200</v>
      </c>
      <c r="C100" s="35" t="n">
        <v>0.00993505464687067</v>
      </c>
      <c r="D100" s="36" t="n">
        <v>0.0249430495925562</v>
      </c>
      <c r="E100" s="36" t="n">
        <v>0.426821506090686</v>
      </c>
      <c r="F100" s="37" t="n">
        <v>0.0169111716547571</v>
      </c>
      <c r="G100" s="38" t="n">
        <v>0.5302607998332</v>
      </c>
      <c r="H100" s="39" t="n">
        <v>0.12342886154002</v>
      </c>
      <c r="I100" s="39" t="n">
        <v>0.34631033862678</v>
      </c>
      <c r="J100" s="40" t="n">
        <v>1</v>
      </c>
      <c r="K100" s="41" t="n">
        <v>6614.793</v>
      </c>
      <c r="L100" s="42" t="n">
        <v>603.991</v>
      </c>
      <c r="M100" s="42" t="n">
        <v>58.216</v>
      </c>
      <c r="N100" s="43" t="n">
        <v>7277</v>
      </c>
      <c r="O100" s="44" t="n">
        <v>66377.7969730033</v>
      </c>
      <c r="P100" s="45" t="n">
        <v>15450.766706665</v>
      </c>
      <c r="Q100" s="45" t="n">
        <v>43350.9649482883</v>
      </c>
      <c r="R100" s="42" t="n">
        <v>125179.528627957</v>
      </c>
    </row>
    <row r="101" customFormat="false" ht="15.75" hidden="false" customHeight="true" outlineLevel="0" collapsed="false">
      <c r="A101" s="33" t="s">
        <v>201</v>
      </c>
      <c r="B101" s="34" t="s">
        <v>202</v>
      </c>
      <c r="C101" s="35" t="n">
        <v>0.0143173542436244</v>
      </c>
      <c r="D101" s="36" t="n">
        <v>0.140822341647577</v>
      </c>
      <c r="E101" s="36" t="n">
        <v>0.684617656243221</v>
      </c>
      <c r="F101" s="37" t="n">
        <v>0.0365941139130049</v>
      </c>
      <c r="G101" s="38" t="n">
        <v>0.358313615233778</v>
      </c>
      <c r="H101" s="39" t="n">
        <v>0.24164325272868</v>
      </c>
      <c r="I101" s="39" t="n">
        <v>0.400043132037542</v>
      </c>
      <c r="J101" s="40" t="n">
        <v>1</v>
      </c>
      <c r="K101" s="41" t="n">
        <v>35.2805822901797</v>
      </c>
      <c r="L101" s="42" t="n">
        <v>2.10855134284959</v>
      </c>
      <c r="M101" s="42" t="n">
        <v>0.263568917856199</v>
      </c>
      <c r="N101" s="43" t="n">
        <v>37.6527025508855</v>
      </c>
      <c r="O101" s="44" t="n">
        <v>512.461690123632</v>
      </c>
      <c r="P101" s="45" t="n">
        <v>345.599230493985</v>
      </c>
      <c r="Q101" s="45" t="n">
        <v>572.143426457729</v>
      </c>
      <c r="R101" s="42" t="n">
        <v>1430.20434707535</v>
      </c>
    </row>
    <row r="102" customFormat="false" ht="15.75" hidden="false" customHeight="true" outlineLevel="0" collapsed="false">
      <c r="A102" s="33" t="s">
        <v>203</v>
      </c>
      <c r="B102" s="34" t="s">
        <v>204</v>
      </c>
      <c r="C102" s="35" t="n">
        <v>0.0326264646622112</v>
      </c>
      <c r="D102" s="36" t="n">
        <v>0.0182129164173357</v>
      </c>
      <c r="E102" s="36" t="n">
        <v>0.0941603681830297</v>
      </c>
      <c r="F102" s="37" t="n">
        <v>0.0337759142490875</v>
      </c>
      <c r="G102" s="38" t="n">
        <v>0.315496331301557</v>
      </c>
      <c r="H102" s="39" t="n">
        <v>0.286036655503222</v>
      </c>
      <c r="I102" s="39" t="n">
        <v>0.398467013195222</v>
      </c>
      <c r="J102" s="40" t="n">
        <v>1</v>
      </c>
      <c r="K102" s="41" t="n">
        <v>10898.256</v>
      </c>
      <c r="L102" s="42" t="n">
        <v>17963.792</v>
      </c>
      <c r="M102" s="42" t="n">
        <v>4465.952</v>
      </c>
      <c r="N102" s="43" t="n">
        <v>33328</v>
      </c>
      <c r="O102" s="44" t="n">
        <v>367563.874010231</v>
      </c>
      <c r="P102" s="45" t="n">
        <v>333242.357437122</v>
      </c>
      <c r="Q102" s="45" t="n">
        <v>464227.518688104</v>
      </c>
      <c r="R102" s="42" t="n">
        <v>1165033.75013546</v>
      </c>
    </row>
    <row r="103" customFormat="false" ht="15.75" hidden="false" customHeight="true" outlineLevel="0" collapsed="false">
      <c r="A103" s="33" t="s">
        <v>205</v>
      </c>
      <c r="B103" s="34" t="s">
        <v>206</v>
      </c>
      <c r="C103" s="35" t="n">
        <v>0.00245231045304069</v>
      </c>
      <c r="D103" s="36" t="n">
        <v>0.0016700278740341</v>
      </c>
      <c r="E103" s="36" t="n">
        <v>0.028031390801336</v>
      </c>
      <c r="F103" s="37" t="n">
        <v>0.00573739491548847</v>
      </c>
      <c r="G103" s="38" t="n">
        <v>0.218547331860535</v>
      </c>
      <c r="H103" s="39" t="n">
        <v>0.101752031313377</v>
      </c>
      <c r="I103" s="39" t="n">
        <v>0.679700636826088</v>
      </c>
      <c r="J103" s="40" t="n">
        <v>1</v>
      </c>
      <c r="K103" s="41" t="n">
        <v>506.844</v>
      </c>
      <c r="L103" s="42" t="n">
        <v>346.788</v>
      </c>
      <c r="M103" s="42" t="n">
        <v>134.368</v>
      </c>
      <c r="N103" s="43" t="n">
        <v>988</v>
      </c>
      <c r="O103" s="44" t="n">
        <v>1245.9944043632</v>
      </c>
      <c r="P103" s="45" t="n">
        <v>580.11443365487</v>
      </c>
      <c r="Q103" s="45" t="n">
        <v>3875.14769875048</v>
      </c>
      <c r="R103" s="42" t="n">
        <v>5701.25653676856</v>
      </c>
    </row>
    <row r="104" customFormat="false" ht="15.75" hidden="false" customHeight="true" outlineLevel="0" collapsed="false">
      <c r="A104" s="33" t="s">
        <v>207</v>
      </c>
      <c r="B104" s="34" t="s">
        <v>208</v>
      </c>
      <c r="C104" s="35" t="s">
        <v>32</v>
      </c>
      <c r="D104" s="36" t="s">
        <v>32</v>
      </c>
      <c r="E104" s="36" t="s">
        <v>32</v>
      </c>
      <c r="F104" s="37" t="s">
        <v>32</v>
      </c>
      <c r="G104" s="38" t="s">
        <v>32</v>
      </c>
      <c r="H104" s="39" t="s">
        <v>32</v>
      </c>
      <c r="I104" s="39" t="s">
        <v>32</v>
      </c>
      <c r="J104" s="40" t="s">
        <v>32</v>
      </c>
      <c r="K104" s="41" t="s">
        <v>32</v>
      </c>
      <c r="L104" s="42" t="s">
        <v>32</v>
      </c>
      <c r="M104" s="42" t="s">
        <v>32</v>
      </c>
      <c r="N104" s="43" t="s">
        <v>32</v>
      </c>
      <c r="O104" s="44" t="s">
        <v>32</v>
      </c>
      <c r="P104" s="45" t="s">
        <v>32</v>
      </c>
      <c r="Q104" s="45" t="s">
        <v>32</v>
      </c>
      <c r="R104" s="42" t="s">
        <v>32</v>
      </c>
    </row>
    <row r="105" customFormat="false" ht="15.75" hidden="false" customHeight="true" outlineLevel="0" collapsed="false">
      <c r="A105" s="33" t="s">
        <v>209</v>
      </c>
      <c r="B105" s="34" t="s">
        <v>210</v>
      </c>
      <c r="C105" s="35" t="n">
        <v>0.0592342986484789</v>
      </c>
      <c r="D105" s="36" t="n">
        <v>0.121889987316542</v>
      </c>
      <c r="E105" s="36" t="n">
        <v>0.298649334007155</v>
      </c>
      <c r="F105" s="37" t="n">
        <v>0.0813343022049222</v>
      </c>
      <c r="G105" s="38" t="n">
        <v>0.58173987643115</v>
      </c>
      <c r="H105" s="39" t="n">
        <v>0.221066008943906</v>
      </c>
      <c r="I105" s="39" t="n">
        <v>0.197194114624944</v>
      </c>
      <c r="J105" s="40" t="n">
        <v>1</v>
      </c>
      <c r="K105" s="41" t="n">
        <v>1260.538</v>
      </c>
      <c r="L105" s="42" t="n">
        <v>217.281</v>
      </c>
      <c r="M105" s="42" t="n">
        <v>63.181</v>
      </c>
      <c r="N105" s="43" t="n">
        <v>1541</v>
      </c>
      <c r="O105" s="44" t="n">
        <v>79368.4168571284</v>
      </c>
      <c r="P105" s="45" t="n">
        <v>30160.6609098906</v>
      </c>
      <c r="Q105" s="45" t="n">
        <v>26903.7508436594</v>
      </c>
      <c r="R105" s="42" t="n">
        <v>136432.828610678</v>
      </c>
    </row>
    <row r="106" customFormat="false" ht="15.75" hidden="false" customHeight="true" outlineLevel="0" collapsed="false">
      <c r="A106" s="33" t="s">
        <v>211</v>
      </c>
      <c r="B106" s="34" t="s">
        <v>212</v>
      </c>
      <c r="C106" s="35" t="s">
        <v>32</v>
      </c>
      <c r="D106" s="36" t="s">
        <v>32</v>
      </c>
      <c r="E106" s="36" t="s">
        <v>32</v>
      </c>
      <c r="F106" s="37" t="s">
        <v>32</v>
      </c>
      <c r="G106" s="38" t="s">
        <v>32</v>
      </c>
      <c r="H106" s="39" t="s">
        <v>32</v>
      </c>
      <c r="I106" s="39" t="s">
        <v>32</v>
      </c>
      <c r="J106" s="40" t="s">
        <v>32</v>
      </c>
      <c r="K106" s="41" t="s">
        <v>32</v>
      </c>
      <c r="L106" s="42" t="s">
        <v>32</v>
      </c>
      <c r="M106" s="42" t="s">
        <v>32</v>
      </c>
      <c r="N106" s="43" t="s">
        <v>32</v>
      </c>
      <c r="O106" s="44" t="s">
        <v>32</v>
      </c>
      <c r="P106" s="45" t="s">
        <v>32</v>
      </c>
      <c r="Q106" s="45" t="s">
        <v>32</v>
      </c>
      <c r="R106" s="42" t="s">
        <v>32</v>
      </c>
    </row>
    <row r="107" customFormat="false" ht="15.75" hidden="false" customHeight="true" outlineLevel="0" collapsed="false">
      <c r="A107" s="33" t="s">
        <v>213</v>
      </c>
      <c r="B107" s="34" t="s">
        <v>214</v>
      </c>
      <c r="C107" s="35" t="n">
        <v>0.108742425721054</v>
      </c>
      <c r="D107" s="36" t="n">
        <v>0.161213070798702</v>
      </c>
      <c r="E107" s="36" t="n">
        <v>0.439149227315116</v>
      </c>
      <c r="F107" s="37" t="n">
        <v>0.171986485853857</v>
      </c>
      <c r="G107" s="38" t="n">
        <v>0.379464718895549</v>
      </c>
      <c r="H107" s="39" t="n">
        <v>0.232255185965092</v>
      </c>
      <c r="I107" s="39" t="n">
        <v>0.388280095139359</v>
      </c>
      <c r="J107" s="40" t="n">
        <v>1</v>
      </c>
      <c r="K107" s="41" t="n">
        <v>747.422</v>
      </c>
      <c r="L107" s="42" t="n">
        <v>290.407</v>
      </c>
      <c r="M107" s="42" t="n">
        <v>119.171</v>
      </c>
      <c r="N107" s="43" t="n">
        <v>1157</v>
      </c>
      <c r="O107" s="44" t="n">
        <v>91193.0329265778</v>
      </c>
      <c r="P107" s="45" t="n">
        <v>55815.6101645727</v>
      </c>
      <c r="Q107" s="45" t="n">
        <v>93311.5458107313</v>
      </c>
      <c r="R107" s="42" t="n">
        <v>240320.188901882</v>
      </c>
    </row>
    <row r="108" customFormat="false" ht="15.75" hidden="false" customHeight="true" outlineLevel="0" collapsed="false">
      <c r="A108" s="33" t="s">
        <v>215</v>
      </c>
      <c r="B108" s="34" t="s">
        <v>216</v>
      </c>
      <c r="C108" s="35" t="n">
        <v>0.000752374112247805</v>
      </c>
      <c r="D108" s="36" t="n">
        <v>0.00227224661659033</v>
      </c>
      <c r="E108" s="36" t="n">
        <v>0.103938272164827</v>
      </c>
      <c r="F108" s="37" t="n">
        <v>0.00155630044913882</v>
      </c>
      <c r="G108" s="38" t="n">
        <v>0.443921693119563</v>
      </c>
      <c r="H108" s="39" t="n">
        <v>0.109580887596066</v>
      </c>
      <c r="I108" s="39" t="n">
        <v>0.446497419284371</v>
      </c>
      <c r="J108" s="40" t="n">
        <v>1</v>
      </c>
      <c r="K108" s="41" t="n">
        <v>517.397</v>
      </c>
      <c r="L108" s="42" t="n">
        <v>42.225</v>
      </c>
      <c r="M108" s="42" t="n">
        <v>3.378</v>
      </c>
      <c r="N108" s="43" t="n">
        <v>563</v>
      </c>
      <c r="O108" s="44" t="n">
        <v>389.569210343469</v>
      </c>
      <c r="P108" s="45" t="n">
        <v>96.1641219863477</v>
      </c>
      <c r="Q108" s="45" t="n">
        <v>391.829572077616</v>
      </c>
      <c r="R108" s="42" t="n">
        <v>877.562904407432</v>
      </c>
    </row>
    <row r="109" customFormat="false" ht="15.75" hidden="false" customHeight="true" outlineLevel="0" collapsed="false">
      <c r="A109" s="33" t="s">
        <v>217</v>
      </c>
      <c r="B109" s="34" t="s">
        <v>218</v>
      </c>
      <c r="C109" s="35" t="n">
        <v>0.00310786941102787</v>
      </c>
      <c r="D109" s="36" t="n">
        <v>0.0295653275744496</v>
      </c>
      <c r="E109" s="36" t="n">
        <v>0.323643884115638</v>
      </c>
      <c r="F109" s="37" t="n">
        <v>0.0148258627960068</v>
      </c>
      <c r="G109" s="38" t="n">
        <v>0.181265716826014</v>
      </c>
      <c r="H109" s="39" t="n">
        <v>0.214592866510574</v>
      </c>
      <c r="I109" s="39" t="n">
        <v>0.604141416663412</v>
      </c>
      <c r="J109" s="40" t="n">
        <v>1</v>
      </c>
      <c r="K109" s="41" t="n">
        <v>629.125</v>
      </c>
      <c r="L109" s="42" t="n">
        <v>76.214</v>
      </c>
      <c r="M109" s="42" t="n">
        <v>13.661</v>
      </c>
      <c r="N109" s="43" t="n">
        <v>719</v>
      </c>
      <c r="O109" s="44" t="n">
        <v>1961.33391288558</v>
      </c>
      <c r="P109" s="45" t="n">
        <v>2321.94081661068</v>
      </c>
      <c r="Q109" s="45" t="n">
        <v>6536.93963441538</v>
      </c>
      <c r="R109" s="42" t="n">
        <v>10820.2143639116</v>
      </c>
    </row>
    <row r="110" customFormat="false" ht="15.75" hidden="false" customHeight="true" outlineLevel="0" collapsed="false">
      <c r="A110" s="33" t="s">
        <v>219</v>
      </c>
      <c r="B110" s="34" t="s">
        <v>220</v>
      </c>
      <c r="C110" s="35" t="n">
        <v>0.00551023416945452</v>
      </c>
      <c r="D110" s="36" t="n">
        <v>0.0103296954175743</v>
      </c>
      <c r="E110" s="36" t="n">
        <v>0.0228663548455097</v>
      </c>
      <c r="F110" s="37" t="n">
        <v>0.0094976315674091</v>
      </c>
      <c r="G110" s="38" t="n">
        <v>0.366352530046857</v>
      </c>
      <c r="H110" s="39" t="n">
        <v>0.208996207519364</v>
      </c>
      <c r="I110" s="39" t="n">
        <v>0.424651262433779</v>
      </c>
      <c r="J110" s="40" t="n">
        <v>1</v>
      </c>
      <c r="K110" s="41" t="n">
        <v>987.772</v>
      </c>
      <c r="L110" s="42" t="n">
        <v>299.136</v>
      </c>
      <c r="M110" s="42" t="n">
        <v>271.092</v>
      </c>
      <c r="N110" s="43" t="n">
        <v>1558</v>
      </c>
      <c r="O110" s="44" t="n">
        <v>5473.01260710797</v>
      </c>
      <c r="P110" s="45" t="n">
        <v>3122.23551027459</v>
      </c>
      <c r="Q110" s="45" t="n">
        <v>6343.9488533821</v>
      </c>
      <c r="R110" s="42" t="n">
        <v>14939.1969707647</v>
      </c>
    </row>
    <row r="111" customFormat="false" ht="15.75" hidden="false" customHeight="true" outlineLevel="0" collapsed="false">
      <c r="A111" s="33" t="s">
        <v>221</v>
      </c>
      <c r="B111" s="34" t="s">
        <v>222</v>
      </c>
      <c r="C111" s="35" t="n">
        <v>0.0580025107135589</v>
      </c>
      <c r="D111" s="36" t="n">
        <v>0.190838091903807</v>
      </c>
      <c r="E111" s="36" t="n">
        <v>0.180079557179394</v>
      </c>
      <c r="F111" s="37" t="n">
        <v>0.13898646873122</v>
      </c>
      <c r="G111" s="38" t="n">
        <v>0.158910929949395</v>
      </c>
      <c r="H111" s="39" t="n">
        <v>0.688157739706552</v>
      </c>
      <c r="I111" s="39" t="n">
        <v>0.152931330344053</v>
      </c>
      <c r="J111" s="40" t="n">
        <v>1</v>
      </c>
      <c r="K111" s="41" t="n">
        <v>9.44525024174809</v>
      </c>
      <c r="L111" s="42" t="n">
        <v>10.6786194523844</v>
      </c>
      <c r="M111" s="42" t="n">
        <v>2.54835844256478</v>
      </c>
      <c r="N111" s="43" t="n">
        <v>22.6722281366973</v>
      </c>
      <c r="O111" s="44" t="n">
        <v>581.581410322262</v>
      </c>
      <c r="P111" s="45" t="n">
        <v>2518.51618331204</v>
      </c>
      <c r="Q111" s="45" t="n">
        <v>559.697302207456</v>
      </c>
      <c r="R111" s="42" t="n">
        <v>3659.79489584176</v>
      </c>
    </row>
    <row r="112" customFormat="false" ht="15.75" hidden="false" customHeight="true" outlineLevel="0" collapsed="false">
      <c r="A112" s="33" t="s">
        <v>223</v>
      </c>
      <c r="B112" s="34" t="s">
        <v>224</v>
      </c>
      <c r="C112" s="35" t="s">
        <v>32</v>
      </c>
      <c r="D112" s="36" t="s">
        <v>32</v>
      </c>
      <c r="E112" s="36" t="s">
        <v>32</v>
      </c>
      <c r="F112" s="37" t="s">
        <v>32</v>
      </c>
      <c r="G112" s="38" t="s">
        <v>32</v>
      </c>
      <c r="H112" s="39" t="s">
        <v>32</v>
      </c>
      <c r="I112" s="39" t="s">
        <v>32</v>
      </c>
      <c r="J112" s="40" t="s">
        <v>32</v>
      </c>
      <c r="K112" s="41" t="s">
        <v>32</v>
      </c>
      <c r="L112" s="42" t="s">
        <v>32</v>
      </c>
      <c r="M112" s="42" t="s">
        <v>32</v>
      </c>
      <c r="N112" s="43" t="s">
        <v>32</v>
      </c>
      <c r="O112" s="44" t="s">
        <v>32</v>
      </c>
      <c r="P112" s="45" t="s">
        <v>32</v>
      </c>
      <c r="Q112" s="45" t="s">
        <v>32</v>
      </c>
      <c r="R112" s="42" t="s">
        <v>32</v>
      </c>
    </row>
    <row r="113" customFormat="false" ht="15.75" hidden="false" customHeight="true" outlineLevel="0" collapsed="false">
      <c r="A113" s="33" t="s">
        <v>225</v>
      </c>
      <c r="B113" s="34" t="s">
        <v>226</v>
      </c>
      <c r="C113" s="35" t="n">
        <v>0.0764025653651334</v>
      </c>
      <c r="D113" s="36" t="n">
        <v>0.104820132479966</v>
      </c>
      <c r="E113" s="36" t="n">
        <v>0.0894568237232217</v>
      </c>
      <c r="F113" s="37" t="n">
        <v>0.0849646238992917</v>
      </c>
      <c r="G113" s="38" t="n">
        <v>0.526873418817681</v>
      </c>
      <c r="H113" s="39" t="n">
        <v>0.253472121956969</v>
      </c>
      <c r="I113" s="39" t="n">
        <v>0.21965445922535</v>
      </c>
      <c r="J113" s="40" t="n">
        <v>1</v>
      </c>
      <c r="K113" s="41" t="n">
        <v>153.764</v>
      </c>
      <c r="L113" s="42" t="n">
        <v>52.26</v>
      </c>
      <c r="M113" s="42" t="n">
        <v>53.976</v>
      </c>
      <c r="N113" s="43" t="n">
        <v>260</v>
      </c>
      <c r="O113" s="44" t="n">
        <v>12719.7885358449</v>
      </c>
      <c r="P113" s="45" t="n">
        <v>6119.32899985644</v>
      </c>
      <c r="Q113" s="45" t="n">
        <v>5302.90231488911</v>
      </c>
      <c r="R113" s="42" t="n">
        <v>24142.0198505905</v>
      </c>
    </row>
    <row r="114" customFormat="false" ht="15.75" hidden="false" customHeight="true" outlineLevel="0" collapsed="false">
      <c r="A114" s="33" t="s">
        <v>227</v>
      </c>
      <c r="B114" s="34" t="s">
        <v>228</v>
      </c>
      <c r="C114" s="35" t="s">
        <v>32</v>
      </c>
      <c r="D114" s="36" t="s">
        <v>32</v>
      </c>
      <c r="E114" s="36" t="s">
        <v>32</v>
      </c>
      <c r="F114" s="37" t="s">
        <v>32</v>
      </c>
      <c r="G114" s="38" t="s">
        <v>32</v>
      </c>
      <c r="H114" s="39" t="s">
        <v>32</v>
      </c>
      <c r="I114" s="39" t="s">
        <v>32</v>
      </c>
      <c r="J114" s="40" t="s">
        <v>32</v>
      </c>
      <c r="K114" s="41" t="s">
        <v>32</v>
      </c>
      <c r="L114" s="42" t="s">
        <v>32</v>
      </c>
      <c r="M114" s="42" t="s">
        <v>32</v>
      </c>
      <c r="N114" s="43" t="s">
        <v>32</v>
      </c>
      <c r="O114" s="44" t="s">
        <v>32</v>
      </c>
      <c r="P114" s="45" t="s">
        <v>32</v>
      </c>
      <c r="Q114" s="45" t="s">
        <v>32</v>
      </c>
      <c r="R114" s="42" t="s">
        <v>32</v>
      </c>
    </row>
    <row r="115" customFormat="false" ht="15.75" hidden="false" customHeight="true" outlineLevel="0" collapsed="false">
      <c r="A115" s="33" t="s">
        <v>229</v>
      </c>
      <c r="B115" s="34" t="s">
        <v>230</v>
      </c>
      <c r="C115" s="35" t="n">
        <v>0.00230335588442833</v>
      </c>
      <c r="D115" s="36" t="n">
        <v>0.00650700698052544</v>
      </c>
      <c r="E115" s="36" t="n">
        <v>0.056880938433527</v>
      </c>
      <c r="F115" s="37" t="n">
        <v>0.00401028916640775</v>
      </c>
      <c r="G115" s="38" t="n">
        <v>0.507256730993601</v>
      </c>
      <c r="H115" s="39" t="n">
        <v>0.150409986714257</v>
      </c>
      <c r="I115" s="39" t="n">
        <v>0.342333282292142</v>
      </c>
      <c r="J115" s="40" t="n">
        <v>1</v>
      </c>
      <c r="K115" s="41" t="n">
        <v>3810.3159982794</v>
      </c>
      <c r="L115" s="42" t="n">
        <v>398.250122054577</v>
      </c>
      <c r="M115" s="42" t="n">
        <v>98.4338796660254</v>
      </c>
      <c r="N115" s="43" t="n">
        <v>4307</v>
      </c>
      <c r="O115" s="44" t="n">
        <v>8796.77588165928</v>
      </c>
      <c r="P115" s="45" t="n">
        <v>2608.38913048423</v>
      </c>
      <c r="Q115" s="45" t="n">
        <v>5936.69630614476</v>
      </c>
      <c r="R115" s="42" t="n">
        <v>17341.8613182883</v>
      </c>
    </row>
    <row r="116" customFormat="false" ht="15.75" hidden="false" customHeight="true" outlineLevel="0" collapsed="false">
      <c r="A116" s="33" t="s">
        <v>231</v>
      </c>
      <c r="B116" s="34" t="s">
        <v>232</v>
      </c>
      <c r="C116" s="35" t="n">
        <v>0.00148769398588266</v>
      </c>
      <c r="D116" s="36" t="n">
        <v>0.00697700791839361</v>
      </c>
      <c r="E116" s="36" t="n">
        <v>0.168042480111773</v>
      </c>
      <c r="F116" s="37" t="n">
        <v>0.00253457359099166</v>
      </c>
      <c r="G116" s="38" t="n">
        <v>0.557613973708973</v>
      </c>
      <c r="H116" s="39" t="n">
        <v>0.124427212380964</v>
      </c>
      <c r="I116" s="39" t="n">
        <v>0.317958813910063</v>
      </c>
      <c r="J116" s="40" t="n">
        <v>1</v>
      </c>
      <c r="K116" s="41" t="n">
        <v>3180.144</v>
      </c>
      <c r="L116" s="42" t="n">
        <v>150.48</v>
      </c>
      <c r="M116" s="42" t="n">
        <v>13.376</v>
      </c>
      <c r="N116" s="43" t="n">
        <v>3344</v>
      </c>
      <c r="O116" s="44" t="n">
        <v>4738.12999053208</v>
      </c>
      <c r="P116" s="45" t="n">
        <v>1057.27678002605</v>
      </c>
      <c r="Q116" s="45" t="n">
        <v>2701.7439715877</v>
      </c>
      <c r="R116" s="42" t="n">
        <v>8497.15074214583</v>
      </c>
    </row>
    <row r="117" customFormat="false" ht="15.75" hidden="false" customHeight="true" outlineLevel="0" collapsed="false">
      <c r="A117" s="33" t="s">
        <v>233</v>
      </c>
      <c r="B117" s="34" t="s">
        <v>234</v>
      </c>
      <c r="C117" s="35" t="n">
        <v>0.00573377229676425</v>
      </c>
      <c r="D117" s="36" t="n">
        <v>0.00863393560208912</v>
      </c>
      <c r="E117" s="36" t="n">
        <v>0.246832874504421</v>
      </c>
      <c r="F117" s="37" t="n">
        <v>0.0153400870935107</v>
      </c>
      <c r="G117" s="38" t="n">
        <v>0.259486162929665</v>
      </c>
      <c r="H117" s="39" t="n">
        <v>0.151496458179973</v>
      </c>
      <c r="I117" s="39" t="n">
        <v>0.589017378890362</v>
      </c>
      <c r="J117" s="40" t="n">
        <v>1</v>
      </c>
      <c r="K117" s="41" t="n">
        <v>5549.817</v>
      </c>
      <c r="L117" s="42" t="n">
        <v>2145.507</v>
      </c>
      <c r="M117" s="42" t="n">
        <v>221.676</v>
      </c>
      <c r="N117" s="43" t="n">
        <v>7917</v>
      </c>
      <c r="O117" s="44" t="n">
        <v>32004.8957513311</v>
      </c>
      <c r="P117" s="45" t="n">
        <v>18685.4986639892</v>
      </c>
      <c r="Q117" s="45" t="n">
        <v>72649.1139036886</v>
      </c>
      <c r="R117" s="42" t="n">
        <v>123339.508319009</v>
      </c>
    </row>
    <row r="118" customFormat="false" ht="15.75" hidden="false" customHeight="true" outlineLevel="0" collapsed="false">
      <c r="A118" s="33" t="s">
        <v>235</v>
      </c>
      <c r="B118" s="34" t="s">
        <v>236</v>
      </c>
      <c r="C118" s="35" t="n">
        <v>0.000644810962752986</v>
      </c>
      <c r="D118" s="36" t="n">
        <v>0.00323787379892992</v>
      </c>
      <c r="E118" s="36" t="n">
        <v>0.0116254772737727</v>
      </c>
      <c r="F118" s="37" t="n">
        <v>0.00171765013745848</v>
      </c>
      <c r="G118" s="38" t="n">
        <v>0.31574996881847</v>
      </c>
      <c r="H118" s="39" t="n">
        <v>0.151034812508382</v>
      </c>
      <c r="I118" s="39" t="n">
        <v>0.533215218673148</v>
      </c>
      <c r="J118" s="40" t="n">
        <v>1</v>
      </c>
      <c r="K118" s="41" t="n">
        <v>63.15</v>
      </c>
      <c r="L118" s="42" t="n">
        <v>6</v>
      </c>
      <c r="M118" s="42" t="n">
        <v>5.85</v>
      </c>
      <c r="N118" s="43" t="n">
        <v>75</v>
      </c>
      <c r="O118" s="44" t="n">
        <v>40.7460858206775</v>
      </c>
      <c r="P118" s="45" t="n">
        <v>19.4903500874597</v>
      </c>
      <c r="Q118" s="45" t="n">
        <v>68.8089792763791</v>
      </c>
      <c r="R118" s="42" t="n">
        <v>129.045415184516</v>
      </c>
    </row>
    <row r="119" customFormat="false" ht="15.75" hidden="false" customHeight="true" outlineLevel="0" collapsed="false">
      <c r="A119" s="33" t="s">
        <v>237</v>
      </c>
      <c r="B119" s="34" t="s">
        <v>238</v>
      </c>
      <c r="C119" s="35" t="n">
        <v>0.00811817911296047</v>
      </c>
      <c r="D119" s="36" t="n">
        <v>0.00781993727030427</v>
      </c>
      <c r="E119" s="36" t="n">
        <v>0.0823352706588788</v>
      </c>
      <c r="F119" s="37" t="n">
        <v>0.00843150420548048</v>
      </c>
      <c r="G119" s="38" t="n">
        <v>0.934621112408609</v>
      </c>
      <c r="H119" s="39" t="n">
        <v>0.0231723692826142</v>
      </c>
      <c r="I119" s="39" t="n">
        <v>0.0422065183087771</v>
      </c>
      <c r="J119" s="40" t="n">
        <v>1</v>
      </c>
      <c r="K119" s="41" t="n">
        <v>2785.799</v>
      </c>
      <c r="L119" s="42" t="n">
        <v>71.725</v>
      </c>
      <c r="M119" s="42" t="n">
        <v>11.476</v>
      </c>
      <c r="N119" s="43" t="n">
        <v>2869</v>
      </c>
      <c r="O119" s="44" t="n">
        <v>22800.7155474238</v>
      </c>
      <c r="P119" s="45" t="n">
        <v>565.305655476952</v>
      </c>
      <c r="Q119" s="45" t="n">
        <v>1029.65662280571</v>
      </c>
      <c r="R119" s="42" t="n">
        <v>24395.6778257065</v>
      </c>
    </row>
    <row r="120" customFormat="false" ht="15.75" hidden="false" customHeight="true" outlineLevel="0" collapsed="false">
      <c r="A120" s="33" t="s">
        <v>239</v>
      </c>
      <c r="B120" s="46" t="s">
        <v>240</v>
      </c>
      <c r="C120" s="35" t="n">
        <v>0.273758797421291</v>
      </c>
      <c r="D120" s="36" t="n">
        <v>0.267493400923106</v>
      </c>
      <c r="E120" s="36" t="n">
        <v>0.688226172895721</v>
      </c>
      <c r="F120" s="37" t="n">
        <v>0.306001093270061</v>
      </c>
      <c r="G120" s="38" t="n">
        <v>0.550565349943547</v>
      </c>
      <c r="H120" s="39" t="n">
        <v>0.264197085339806</v>
      </c>
      <c r="I120" s="39" t="n">
        <v>0.185237564716647</v>
      </c>
      <c r="J120" s="40" t="n">
        <v>1</v>
      </c>
      <c r="K120" s="41" t="n">
        <v>144.256</v>
      </c>
      <c r="L120" s="42" t="n">
        <v>71.456</v>
      </c>
      <c r="M120" s="42" t="n">
        <v>8.288</v>
      </c>
      <c r="N120" s="43" t="n">
        <v>224</v>
      </c>
      <c r="O120" s="44" t="n">
        <v>54377.7314486998</v>
      </c>
      <c r="P120" s="45" t="n">
        <v>26093.9744166797</v>
      </c>
      <c r="Q120" s="45" t="n">
        <v>18295.3732003036</v>
      </c>
      <c r="R120" s="42" t="n">
        <v>98767.0790656831</v>
      </c>
    </row>
    <row r="121" customFormat="false" ht="15.75" hidden="false" customHeight="true" outlineLevel="0" collapsed="false">
      <c r="A121" s="33" t="s">
        <v>241</v>
      </c>
      <c r="B121" s="34" t="s">
        <v>242</v>
      </c>
      <c r="C121" s="35" t="n">
        <v>0.00455647667950036</v>
      </c>
      <c r="D121" s="36" t="n">
        <v>0.222152873128689</v>
      </c>
      <c r="E121" s="36" t="n">
        <v>0.70851862762593</v>
      </c>
      <c r="F121" s="37" t="n">
        <v>0.0359566932824954</v>
      </c>
      <c r="G121" s="38" t="n">
        <v>0.114992341078565</v>
      </c>
      <c r="H121" s="39" t="n">
        <v>0.428807633289538</v>
      </c>
      <c r="I121" s="39" t="n">
        <v>0.456200025631897</v>
      </c>
      <c r="J121" s="40" t="n">
        <v>1</v>
      </c>
      <c r="K121" s="41" t="n">
        <v>20.2090345073354</v>
      </c>
      <c r="L121" s="42" t="n">
        <v>1.20779715305313</v>
      </c>
      <c r="M121" s="42" t="n">
        <v>0.150974644131642</v>
      </c>
      <c r="N121" s="43" t="n">
        <v>21.5678063045202</v>
      </c>
      <c r="O121" s="44" t="n">
        <v>92.5034844174124</v>
      </c>
      <c r="P121" s="45" t="n">
        <v>344.946453407412</v>
      </c>
      <c r="Q121" s="45" t="n">
        <v>366.981762145633</v>
      </c>
      <c r="R121" s="42" t="n">
        <v>804.431699970457</v>
      </c>
    </row>
    <row r="122" customFormat="false" ht="15.75" hidden="false" customHeight="true" outlineLevel="0" collapsed="false">
      <c r="A122" s="33" t="s">
        <v>243</v>
      </c>
      <c r="B122" s="34" t="s">
        <v>244</v>
      </c>
      <c r="C122" s="35" t="n">
        <v>0.00622063967423885</v>
      </c>
      <c r="D122" s="36" t="n">
        <v>0.00434429939064961</v>
      </c>
      <c r="E122" s="36" t="n">
        <v>0.027862345266224</v>
      </c>
      <c r="F122" s="37" t="n">
        <v>0.00643703138878843</v>
      </c>
      <c r="G122" s="38" t="n">
        <v>0.916898062797393</v>
      </c>
      <c r="H122" s="39" t="n">
        <v>0.0255919824268625</v>
      </c>
      <c r="I122" s="39" t="n">
        <v>0.0575099547757448</v>
      </c>
      <c r="J122" s="40" t="n">
        <v>1</v>
      </c>
      <c r="K122" s="41" t="n">
        <v>706.056</v>
      </c>
      <c r="L122" s="42" t="n">
        <v>28.272</v>
      </c>
      <c r="M122" s="42" t="n">
        <v>9.672</v>
      </c>
      <c r="N122" s="43" t="n">
        <v>744</v>
      </c>
      <c r="O122" s="44" t="n">
        <v>4419.61278446621</v>
      </c>
      <c r="P122" s="45" t="n">
        <v>123.357936179422</v>
      </c>
      <c r="Q122" s="45" t="n">
        <v>277.208276114681</v>
      </c>
      <c r="R122" s="42" t="n">
        <v>4820.17899676032</v>
      </c>
    </row>
    <row r="123" customFormat="false" ht="15.75" hidden="false" customHeight="true" outlineLevel="0" collapsed="false">
      <c r="A123" s="33" t="s">
        <v>245</v>
      </c>
      <c r="B123" s="34" t="s">
        <v>246</v>
      </c>
      <c r="C123" s="35" t="n">
        <v>0.0893776411460808</v>
      </c>
      <c r="D123" s="36" t="n">
        <v>0.0584303938562133</v>
      </c>
      <c r="E123" s="36" t="n">
        <v>0.646808849802235</v>
      </c>
      <c r="F123" s="37" t="n">
        <v>0.107027492887049</v>
      </c>
      <c r="G123" s="38" t="n">
        <v>0.548666087311828</v>
      </c>
      <c r="H123" s="39" t="n">
        <v>0.161023590945589</v>
      </c>
      <c r="I123" s="39" t="n">
        <v>0.290310321742583</v>
      </c>
      <c r="J123" s="40" t="n">
        <v>1</v>
      </c>
      <c r="K123" s="41" t="n">
        <v>364.48</v>
      </c>
      <c r="L123" s="42" t="n">
        <v>169.184</v>
      </c>
      <c r="M123" s="42" t="n">
        <v>10.336</v>
      </c>
      <c r="N123" s="43" t="n">
        <v>544</v>
      </c>
      <c r="O123" s="44" t="n">
        <v>35773.7346641951</v>
      </c>
      <c r="P123" s="45" t="n">
        <v>10498.945260835</v>
      </c>
      <c r="Q123" s="45" t="n">
        <v>18928.6064155698</v>
      </c>
      <c r="R123" s="42" t="n">
        <v>65201.2863405999</v>
      </c>
    </row>
    <row r="124" customFormat="false" ht="15.75" hidden="false" customHeight="true" outlineLevel="0" collapsed="false">
      <c r="A124" s="33" t="s">
        <v>247</v>
      </c>
      <c r="B124" s="34" t="s">
        <v>248</v>
      </c>
      <c r="C124" s="35" t="n">
        <v>0.0661845252553708</v>
      </c>
      <c r="D124" s="36" t="n">
        <v>0.0907429580752527</v>
      </c>
      <c r="E124" s="36" t="n">
        <v>0.106575417692096</v>
      </c>
      <c r="F124" s="37" t="n">
        <v>0.0758688832226071</v>
      </c>
      <c r="G124" s="38" t="n">
        <v>0.581868960200509</v>
      </c>
      <c r="H124" s="39" t="n">
        <v>0.284453982883758</v>
      </c>
      <c r="I124" s="39" t="n">
        <v>0.133677056915733</v>
      </c>
      <c r="J124" s="40" t="n">
        <v>1</v>
      </c>
      <c r="K124" s="41" t="n">
        <v>22105.178</v>
      </c>
      <c r="L124" s="42" t="n">
        <v>7674.498</v>
      </c>
      <c r="M124" s="42" t="n">
        <v>3017.324</v>
      </c>
      <c r="N124" s="43" t="n">
        <v>32797</v>
      </c>
      <c r="O124" s="44" t="n">
        <v>1566712.85835733</v>
      </c>
      <c r="P124" s="45" t="n">
        <v>765907.348694746</v>
      </c>
      <c r="Q124" s="45" t="n">
        <v>359932.524781996</v>
      </c>
      <c r="R124" s="42" t="n">
        <v>2692552.73183408</v>
      </c>
    </row>
    <row r="125" customFormat="false" ht="15.75" hidden="false" customHeight="true" outlineLevel="0" collapsed="false">
      <c r="A125" s="33" t="s">
        <v>249</v>
      </c>
      <c r="B125" s="34" t="s">
        <v>250</v>
      </c>
      <c r="C125" s="35" t="n">
        <v>0.0049618320610687</v>
      </c>
      <c r="D125" s="36" t="n">
        <v>0.0333363285110971</v>
      </c>
      <c r="E125" s="36" t="n">
        <v>0.345609065155807</v>
      </c>
      <c r="F125" s="37" t="n">
        <v>0.0352851755488643</v>
      </c>
      <c r="G125" s="38" t="n">
        <v>0.0861640430820215</v>
      </c>
      <c r="H125" s="39" t="n">
        <v>0.307373653686827</v>
      </c>
      <c r="I125" s="39" t="n">
        <v>0.606462303231152</v>
      </c>
      <c r="J125" s="40" t="n">
        <v>1</v>
      </c>
      <c r="K125" s="41" t="n">
        <v>20.856</v>
      </c>
      <c r="L125" s="42" t="n">
        <v>10.758</v>
      </c>
      <c r="M125" s="42" t="n">
        <v>1.386</v>
      </c>
      <c r="N125" s="43" t="n">
        <v>33</v>
      </c>
      <c r="O125" s="44" t="n">
        <v>104</v>
      </c>
      <c r="P125" s="45" t="n">
        <v>371</v>
      </c>
      <c r="Q125" s="45" t="n">
        <v>732</v>
      </c>
      <c r="R125" s="42" t="n">
        <v>1207</v>
      </c>
    </row>
    <row r="126" customFormat="false" ht="15.75" hidden="false" customHeight="true" outlineLevel="0" collapsed="false">
      <c r="A126" s="33" t="s">
        <v>251</v>
      </c>
      <c r="B126" s="34" t="s">
        <v>252</v>
      </c>
      <c r="C126" s="35" t="s">
        <v>32</v>
      </c>
      <c r="D126" s="36" t="s">
        <v>32</v>
      </c>
      <c r="E126" s="36" t="s">
        <v>32</v>
      </c>
      <c r="F126" s="37" t="s">
        <v>32</v>
      </c>
      <c r="G126" s="38" t="s">
        <v>32</v>
      </c>
      <c r="H126" s="39" t="s">
        <v>32</v>
      </c>
      <c r="I126" s="39" t="s">
        <v>32</v>
      </c>
      <c r="J126" s="40" t="s">
        <v>32</v>
      </c>
      <c r="K126" s="41" t="s">
        <v>32</v>
      </c>
      <c r="L126" s="42" t="s">
        <v>32</v>
      </c>
      <c r="M126" s="42" t="s">
        <v>32</v>
      </c>
      <c r="N126" s="43" t="s">
        <v>32</v>
      </c>
      <c r="O126" s="44" t="s">
        <v>32</v>
      </c>
      <c r="P126" s="45" t="s">
        <v>32</v>
      </c>
      <c r="Q126" s="45" t="s">
        <v>32</v>
      </c>
      <c r="R126" s="42" t="s">
        <v>32</v>
      </c>
    </row>
    <row r="127" customFormat="false" ht="15.75" hidden="false" customHeight="true" outlineLevel="0" collapsed="false">
      <c r="A127" s="33" t="s">
        <v>253</v>
      </c>
      <c r="B127" s="46" t="s">
        <v>254</v>
      </c>
      <c r="C127" s="35" t="n">
        <v>0.149059856625706</v>
      </c>
      <c r="D127" s="36" t="n">
        <v>0.0416277179961024</v>
      </c>
      <c r="E127" s="36" t="n">
        <v>0.0928511335681776</v>
      </c>
      <c r="F127" s="37" t="n">
        <v>0.103106662506981</v>
      </c>
      <c r="G127" s="38" t="n">
        <v>0.677919554766984</v>
      </c>
      <c r="H127" s="39" t="n">
        <v>0.126914847335649</v>
      </c>
      <c r="I127" s="39" t="n">
        <v>0.195165597897367</v>
      </c>
      <c r="J127" s="40" t="n">
        <v>1</v>
      </c>
      <c r="K127" s="41" t="n">
        <v>8.5614678440367</v>
      </c>
      <c r="L127" s="42" t="n">
        <v>6.4639178440367</v>
      </c>
      <c r="M127" s="42" t="n">
        <v>4.21819229357798</v>
      </c>
      <c r="N127" s="43" t="n">
        <v>19.2435779816514</v>
      </c>
      <c r="O127" s="44" t="n">
        <v>1499.71908044814</v>
      </c>
      <c r="P127" s="45" t="n">
        <v>280.765788216358</v>
      </c>
      <c r="Q127" s="45" t="n">
        <v>431.752659966204</v>
      </c>
      <c r="R127" s="42" t="n">
        <v>2212.2375286307</v>
      </c>
    </row>
    <row r="128" customFormat="false" ht="15.75" hidden="false" customHeight="true" outlineLevel="0" collapsed="false">
      <c r="A128" s="33" t="s">
        <v>255</v>
      </c>
      <c r="B128" s="34" t="s">
        <v>256</v>
      </c>
      <c r="C128" s="35" t="n">
        <v>0.000603008950498993</v>
      </c>
      <c r="D128" s="36" t="n">
        <v>0.00189829836028099</v>
      </c>
      <c r="E128" s="36" t="n">
        <v>0.0022308325401829</v>
      </c>
      <c r="F128" s="37" t="n">
        <v>0.00083389061695729</v>
      </c>
      <c r="G128" s="38" t="n">
        <v>0.608732403149189</v>
      </c>
      <c r="H128" s="39" t="n">
        <v>0.182309068171659</v>
      </c>
      <c r="I128" s="39" t="n">
        <v>0.208958528679152</v>
      </c>
      <c r="J128" s="40" t="n">
        <v>1</v>
      </c>
      <c r="K128" s="41" t="n">
        <v>703.07</v>
      </c>
      <c r="L128" s="42" t="n">
        <v>66.8</v>
      </c>
      <c r="M128" s="42" t="n">
        <v>65.13</v>
      </c>
      <c r="N128" s="43" t="n">
        <v>835</v>
      </c>
      <c r="O128" s="44" t="n">
        <v>424.213307248518</v>
      </c>
      <c r="P128" s="45" t="n">
        <v>127.047504536309</v>
      </c>
      <c r="Q128" s="45" t="n">
        <v>145.618974889764</v>
      </c>
      <c r="R128" s="42" t="n">
        <v>696.879786674592</v>
      </c>
    </row>
    <row r="129" customFormat="false" ht="15.75" hidden="false" customHeight="true" outlineLevel="0" collapsed="false">
      <c r="A129" s="33" t="s">
        <v>257</v>
      </c>
      <c r="B129" s="34" t="s">
        <v>258</v>
      </c>
      <c r="C129" s="35" t="n">
        <v>0.0644770586642501</v>
      </c>
      <c r="D129" s="36" t="n">
        <v>0.0616760282488553</v>
      </c>
      <c r="E129" s="36" t="n">
        <v>0.216499490343064</v>
      </c>
      <c r="F129" s="37" t="n">
        <v>0.0695392578414872</v>
      </c>
      <c r="G129" s="38" t="n">
        <v>0.792600429386458</v>
      </c>
      <c r="H129" s="39" t="n">
        <v>0.0974270117718287</v>
      </c>
      <c r="I129" s="39" t="n">
        <v>0.109972558841714</v>
      </c>
      <c r="J129" s="40" t="n">
        <v>1</v>
      </c>
      <c r="K129" s="41" t="n">
        <v>8410.86643410087</v>
      </c>
      <c r="L129" s="42" t="n">
        <v>1084.05921079266</v>
      </c>
      <c r="M129" s="42" t="n">
        <v>291.074355106472</v>
      </c>
      <c r="N129" s="43" t="n">
        <v>9786</v>
      </c>
      <c r="O129" s="44" t="n">
        <v>579684.264839492</v>
      </c>
      <c r="P129" s="45" t="n">
        <v>71255.2045148136</v>
      </c>
      <c r="Q129" s="45" t="n">
        <v>80430.6426808581</v>
      </c>
      <c r="R129" s="42" t="n">
        <v>731370.112035164</v>
      </c>
    </row>
    <row r="130" customFormat="false" ht="15.75" hidden="false" customHeight="true" outlineLevel="0" collapsed="false">
      <c r="A130" s="33" t="s">
        <v>259</v>
      </c>
      <c r="B130" s="34" t="s">
        <v>260</v>
      </c>
      <c r="C130" s="35" t="n">
        <v>0.00961735105341278</v>
      </c>
      <c r="D130" s="36" t="n">
        <v>0.0155752775074393</v>
      </c>
      <c r="E130" s="36" t="n">
        <v>0.266128954514265</v>
      </c>
      <c r="F130" s="37" t="n">
        <v>0.0100592282566493</v>
      </c>
      <c r="G130" s="38" t="n">
        <v>0.939399905722667</v>
      </c>
      <c r="H130" s="39" t="n">
        <v>0.0249125287333437</v>
      </c>
      <c r="I130" s="39" t="n">
        <v>0.0356875655439894</v>
      </c>
      <c r="J130" s="40" t="n">
        <v>1</v>
      </c>
      <c r="K130" s="41" t="n">
        <v>4496.242</v>
      </c>
      <c r="L130" s="42" t="n">
        <v>73.184</v>
      </c>
      <c r="M130" s="42" t="n">
        <v>4.574</v>
      </c>
      <c r="N130" s="43" t="n">
        <v>4574</v>
      </c>
      <c r="O130" s="44" t="n">
        <v>43661.8490651999</v>
      </c>
      <c r="P130" s="45" t="n">
        <v>1157.89565525977</v>
      </c>
      <c r="Q130" s="45" t="n">
        <v>1658.70263643193</v>
      </c>
      <c r="R130" s="42" t="n">
        <v>46478.4473568916</v>
      </c>
    </row>
    <row r="131" customFormat="false" ht="15.75" hidden="false" customHeight="true" outlineLevel="0" collapsed="false">
      <c r="A131" s="33" t="s">
        <v>261</v>
      </c>
      <c r="B131" s="34" t="s">
        <v>262</v>
      </c>
      <c r="C131" s="35" t="n">
        <v>0.00134225999352056</v>
      </c>
      <c r="D131" s="36" t="n">
        <v>0.000788092654250934</v>
      </c>
      <c r="E131" s="36" t="n">
        <v>0.0317662886357572</v>
      </c>
      <c r="F131" s="37" t="n">
        <v>0.00235384433449932</v>
      </c>
      <c r="G131" s="38" t="n">
        <v>0.29736460364871</v>
      </c>
      <c r="H131" s="39" t="n">
        <v>0.14641736409305</v>
      </c>
      <c r="I131" s="39" t="n">
        <v>0.55621803225824</v>
      </c>
      <c r="J131" s="40" t="n">
        <v>1</v>
      </c>
      <c r="K131" s="41" t="n">
        <v>266.22</v>
      </c>
      <c r="L131" s="42" t="n">
        <v>223.38</v>
      </c>
      <c r="M131" s="42" t="n">
        <v>20.4</v>
      </c>
      <c r="N131" s="43" t="n">
        <v>510</v>
      </c>
      <c r="O131" s="44" t="n">
        <v>357.816738568234</v>
      </c>
      <c r="P131" s="45" t="n">
        <v>176.182985623347</v>
      </c>
      <c r="Q131" s="45" t="n">
        <v>669.29325075489</v>
      </c>
      <c r="R131" s="42" t="n">
        <v>1203.29297494647</v>
      </c>
    </row>
    <row r="132" customFormat="false" ht="15.75" hidden="false" customHeight="true" outlineLevel="0" collapsed="false">
      <c r="A132" s="33" t="s">
        <v>263</v>
      </c>
      <c r="B132" s="34" t="s">
        <v>264</v>
      </c>
      <c r="C132" s="35" t="n">
        <v>0.0103187598697222</v>
      </c>
      <c r="D132" s="36" t="n">
        <v>0.249302807350841</v>
      </c>
      <c r="E132" s="36" t="n">
        <v>0.825257794295254</v>
      </c>
      <c r="F132" s="37" t="n">
        <v>0.0578710437372201</v>
      </c>
      <c r="G132" s="38" t="n">
        <v>0.15904528387669</v>
      </c>
      <c r="H132" s="39" t="n">
        <v>0.302760658473635</v>
      </c>
      <c r="I132" s="39" t="n">
        <v>0.538194057649675</v>
      </c>
      <c r="J132" s="40" t="n">
        <v>1</v>
      </c>
      <c r="K132" s="41" t="n">
        <v>3.70156157943925</v>
      </c>
      <c r="L132" s="42" t="n">
        <v>0.221224598130841</v>
      </c>
      <c r="M132" s="42" t="n">
        <v>0.0276530747663551</v>
      </c>
      <c r="N132" s="43" t="n">
        <v>3.95043925233645</v>
      </c>
      <c r="O132" s="44" t="n">
        <v>38.5937648734208</v>
      </c>
      <c r="P132" s="45" t="n">
        <v>73.4675897407487</v>
      </c>
      <c r="Q132" s="45" t="n">
        <v>130.597616043163</v>
      </c>
      <c r="R132" s="42" t="n">
        <v>242.658970657333</v>
      </c>
    </row>
    <row r="133" customFormat="false" ht="15.75" hidden="false" customHeight="true" outlineLevel="0" collapsed="false">
      <c r="A133" s="33" t="s">
        <v>265</v>
      </c>
      <c r="B133" s="34" t="s">
        <v>266</v>
      </c>
      <c r="C133" s="35" t="n">
        <v>8.73787118017978E-005</v>
      </c>
      <c r="D133" s="36" t="n">
        <v>0.00055703950639941</v>
      </c>
      <c r="E133" s="36" t="n">
        <v>0.0178750441072964</v>
      </c>
      <c r="F133" s="37" t="n">
        <v>0.00032506055926533</v>
      </c>
      <c r="G133" s="38" t="n">
        <v>0.243750436099046</v>
      </c>
      <c r="H133" s="39" t="n">
        <v>0.140551784232797</v>
      </c>
      <c r="I133" s="39" t="n">
        <v>0.615697779668157</v>
      </c>
      <c r="J133" s="40" t="n">
        <v>1</v>
      </c>
      <c r="K133" s="41" t="n">
        <v>6659.194</v>
      </c>
      <c r="L133" s="42" t="n">
        <v>602.044</v>
      </c>
      <c r="M133" s="42" t="n">
        <v>80.762</v>
      </c>
      <c r="N133" s="43" t="n">
        <v>7342</v>
      </c>
      <c r="O133" s="44" t="n">
        <v>581.922641009001</v>
      </c>
      <c r="P133" s="45" t="n">
        <v>335.54920675523</v>
      </c>
      <c r="Q133" s="45" t="n">
        <v>1469.89881840574</v>
      </c>
      <c r="R133" s="42" t="n">
        <v>2387.37066616997</v>
      </c>
    </row>
    <row r="134" customFormat="false" ht="15.75" hidden="false" customHeight="true" outlineLevel="0" collapsed="false">
      <c r="A134" s="33" t="s">
        <v>267</v>
      </c>
      <c r="B134" s="34" t="s">
        <v>268</v>
      </c>
      <c r="C134" s="35" t="n">
        <v>0.0428442285203226</v>
      </c>
      <c r="D134" s="36" t="n">
        <v>0.0391627859877115</v>
      </c>
      <c r="E134" s="36" t="n">
        <v>0.118300026813305</v>
      </c>
      <c r="F134" s="37" t="n">
        <v>0.0542145479051787</v>
      </c>
      <c r="G134" s="38" t="n">
        <v>0.377401210436135</v>
      </c>
      <c r="H134" s="39" t="n">
        <v>0.256049348044718</v>
      </c>
      <c r="I134" s="39" t="n">
        <v>0.366549441519147</v>
      </c>
      <c r="J134" s="40" t="n">
        <v>1</v>
      </c>
      <c r="K134" s="41" t="n">
        <v>4776.4539</v>
      </c>
      <c r="L134" s="42" t="n">
        <v>3558.8683</v>
      </c>
      <c r="M134" s="42" t="n">
        <v>1547.6778</v>
      </c>
      <c r="N134" s="43" t="n">
        <v>9883</v>
      </c>
      <c r="O134" s="44" t="n">
        <v>213803.738645409</v>
      </c>
      <c r="P134" s="45" t="n">
        <v>145055.994458566</v>
      </c>
      <c r="Q134" s="45" t="n">
        <v>207656.040383692</v>
      </c>
      <c r="R134" s="42" t="n">
        <v>566515.773487668</v>
      </c>
    </row>
    <row r="135" customFormat="false" ht="15.75" hidden="false" customHeight="true" outlineLevel="0" collapsed="false">
      <c r="A135" s="33" t="s">
        <v>269</v>
      </c>
      <c r="B135" s="34" t="s">
        <v>270</v>
      </c>
      <c r="C135" s="35" t="n">
        <v>0.0700368289612037</v>
      </c>
      <c r="D135" s="36" t="n">
        <v>0.0938358691115026</v>
      </c>
      <c r="E135" s="36" t="n">
        <v>0.16148743239372</v>
      </c>
      <c r="F135" s="37" t="n">
        <v>0.103668748187814</v>
      </c>
      <c r="G135" s="38" t="n">
        <v>0.199186952116308</v>
      </c>
      <c r="H135" s="39" t="n">
        <v>0.412836245991844</v>
      </c>
      <c r="I135" s="39" t="n">
        <v>0.387976801891848</v>
      </c>
      <c r="J135" s="40" t="n">
        <v>1</v>
      </c>
      <c r="K135" s="41" t="n">
        <v>616.6944</v>
      </c>
      <c r="L135" s="42" t="n">
        <v>929.5776</v>
      </c>
      <c r="M135" s="42" t="n">
        <v>469.728</v>
      </c>
      <c r="N135" s="43" t="n">
        <v>2016</v>
      </c>
      <c r="O135" s="44" t="n">
        <v>46444.1190352583</v>
      </c>
      <c r="P135" s="45" t="n">
        <v>96260.4003284235</v>
      </c>
      <c r="Q135" s="45" t="n">
        <v>90463.9615122084</v>
      </c>
      <c r="R135" s="42" t="n">
        <v>233168.48087589</v>
      </c>
    </row>
    <row r="136" customFormat="false" ht="15.75" hidden="false" customHeight="true" outlineLevel="0" collapsed="false">
      <c r="A136" s="33" t="s">
        <v>271</v>
      </c>
      <c r="B136" s="34" t="s">
        <v>272</v>
      </c>
      <c r="C136" s="35" t="n">
        <v>0.0241777868392945</v>
      </c>
      <c r="D136" s="36" t="n">
        <v>0.233729918128168</v>
      </c>
      <c r="E136" s="36" t="n">
        <v>0.297436792234482</v>
      </c>
      <c r="F136" s="37" t="n">
        <v>0.0782135460476865</v>
      </c>
      <c r="G136" s="38" t="n">
        <v>0.239154243583378</v>
      </c>
      <c r="H136" s="39" t="n">
        <v>0.366674707863222</v>
      </c>
      <c r="I136" s="39" t="n">
        <v>0.394171048553401</v>
      </c>
      <c r="J136" s="40" t="n">
        <v>1</v>
      </c>
      <c r="K136" s="41" t="n">
        <v>1046.682</v>
      </c>
      <c r="L136" s="42" t="n">
        <v>130.356</v>
      </c>
      <c r="M136" s="42" t="n">
        <v>100.962</v>
      </c>
      <c r="N136" s="43" t="n">
        <v>1278</v>
      </c>
      <c r="O136" s="44" t="n">
        <v>25933.4681494474</v>
      </c>
      <c r="P136" s="45" t="n">
        <v>39761.5643991848</v>
      </c>
      <c r="Q136" s="45" t="n">
        <v>42743.2195219654</v>
      </c>
      <c r="R136" s="42" t="n">
        <v>108438.252070598</v>
      </c>
    </row>
    <row r="137" customFormat="false" ht="15.75" hidden="false" customHeight="true" outlineLevel="0" collapsed="false">
      <c r="A137" s="33" t="s">
        <v>273</v>
      </c>
      <c r="B137" s="34" t="s">
        <v>274</v>
      </c>
      <c r="C137" s="35" t="n">
        <v>0.000367671688132201</v>
      </c>
      <c r="D137" s="36" t="n">
        <v>0.00679286831090001</v>
      </c>
      <c r="E137" s="36" t="n">
        <v>0.0644953695667113</v>
      </c>
      <c r="F137" s="37" t="n">
        <v>0.000663689392517341</v>
      </c>
      <c r="G137" s="38" t="n">
        <v>0.544402618246495</v>
      </c>
      <c r="H137" s="39" t="n">
        <v>0.144174413290204</v>
      </c>
      <c r="I137" s="39" t="n">
        <v>0.311422968463302</v>
      </c>
      <c r="J137" s="40" t="n">
        <v>1</v>
      </c>
      <c r="K137" s="41" t="n">
        <v>2329.71</v>
      </c>
      <c r="L137" s="42" t="n">
        <v>33.18</v>
      </c>
      <c r="M137" s="42" t="n">
        <v>7.11</v>
      </c>
      <c r="N137" s="43" t="n">
        <v>2370</v>
      </c>
      <c r="O137" s="44" t="n">
        <v>856.883460346868</v>
      </c>
      <c r="P137" s="45" t="n">
        <v>226.928868475156</v>
      </c>
      <c r="Q137" s="45" t="n">
        <v>490.176170915295</v>
      </c>
      <c r="R137" s="42" t="n">
        <v>1573.98849973732</v>
      </c>
    </row>
    <row r="138" customFormat="false" ht="15.75" hidden="false" customHeight="true" outlineLevel="0" collapsed="false">
      <c r="A138" s="33" t="s">
        <v>275</v>
      </c>
      <c r="B138" s="34" t="s">
        <v>276</v>
      </c>
      <c r="C138" s="35" t="n">
        <v>0.00102980835158193</v>
      </c>
      <c r="D138" s="36" t="n">
        <v>0.00393708759343598</v>
      </c>
      <c r="E138" s="36" t="n">
        <v>0.0800110326495589</v>
      </c>
      <c r="F138" s="37" t="n">
        <v>0.00325768638928578</v>
      </c>
      <c r="G138" s="38" t="n">
        <v>0.28113363440247</v>
      </c>
      <c r="H138" s="39" t="n">
        <v>0.10346174298544</v>
      </c>
      <c r="I138" s="39" t="n">
        <v>0.61540462261209</v>
      </c>
      <c r="J138" s="40" t="n">
        <v>1</v>
      </c>
      <c r="K138" s="41" t="n">
        <v>26858.2478132815</v>
      </c>
      <c r="L138" s="42" t="n">
        <v>2577.8653723067</v>
      </c>
      <c r="M138" s="42" t="n">
        <v>696.886814411845</v>
      </c>
      <c r="N138" s="43" t="n">
        <v>30133</v>
      </c>
      <c r="O138" s="44" t="n">
        <v>27687.3605821351</v>
      </c>
      <c r="P138" s="45" t="n">
        <v>10189.3983286011</v>
      </c>
      <c r="Q138" s="45" t="n">
        <v>60607.9373120501</v>
      </c>
      <c r="R138" s="42" t="n">
        <v>98484.6962227862</v>
      </c>
    </row>
    <row r="139" customFormat="false" ht="15.75" hidden="false" customHeight="true" outlineLevel="0" collapsed="false">
      <c r="A139" s="33" t="s">
        <v>277</v>
      </c>
      <c r="B139" s="34" t="s">
        <v>278</v>
      </c>
      <c r="C139" s="35" t="n">
        <v>0.0294836910105331</v>
      </c>
      <c r="D139" s="36" t="n">
        <v>0.0298544742364557</v>
      </c>
      <c r="E139" s="36" t="n">
        <v>0.073355043942172</v>
      </c>
      <c r="F139" s="37" t="n">
        <v>0.0367956473730957</v>
      </c>
      <c r="G139" s="38" t="n">
        <v>0.34116014766851</v>
      </c>
      <c r="H139" s="39" t="n">
        <v>0.333499257674017</v>
      </c>
      <c r="I139" s="39" t="n">
        <v>0.325340594657473</v>
      </c>
      <c r="J139" s="40" t="n">
        <v>1</v>
      </c>
      <c r="K139" s="41" t="n">
        <v>1194.336</v>
      </c>
      <c r="L139" s="42" t="n">
        <v>1152.576</v>
      </c>
      <c r="M139" s="42" t="n">
        <v>437.088</v>
      </c>
      <c r="N139" s="43" t="n">
        <v>2784</v>
      </c>
      <c r="O139" s="44" t="n">
        <v>36283.1961303375</v>
      </c>
      <c r="P139" s="45" t="n">
        <v>35468.4421911604</v>
      </c>
      <c r="Q139" s="45" t="n">
        <v>34600.7489027925</v>
      </c>
      <c r="R139" s="42" t="n">
        <v>106352.38722429</v>
      </c>
    </row>
    <row r="140" customFormat="false" ht="15.75" hidden="false" customHeight="true" outlineLevel="0" collapsed="false">
      <c r="A140" s="33" t="s">
        <v>279</v>
      </c>
      <c r="B140" s="34" t="s">
        <v>280</v>
      </c>
      <c r="C140" s="35" t="n">
        <v>0.0101250558493701</v>
      </c>
      <c r="D140" s="36" t="n">
        <v>0.0463569161459295</v>
      </c>
      <c r="E140" s="36" t="n">
        <v>0.0740303040326363</v>
      </c>
      <c r="F140" s="37" t="n">
        <v>0.0288709373100812</v>
      </c>
      <c r="G140" s="38" t="n">
        <v>0.218133526969607</v>
      </c>
      <c r="H140" s="39" t="n">
        <v>0.313939505620676</v>
      </c>
      <c r="I140" s="39" t="n">
        <v>0.467926967409717</v>
      </c>
      <c r="J140" s="40" t="n">
        <v>1</v>
      </c>
      <c r="K140" s="41" t="n">
        <v>447.604</v>
      </c>
      <c r="L140" s="42" t="n">
        <v>135.552</v>
      </c>
      <c r="M140" s="42" t="n">
        <v>122.844</v>
      </c>
      <c r="N140" s="43" t="n">
        <v>706</v>
      </c>
      <c r="O140" s="44" t="n">
        <v>4578.37176825422</v>
      </c>
      <c r="P140" s="45" t="n">
        <v>6589.22903526725</v>
      </c>
      <c r="Q140" s="45" t="n">
        <v>9821.24869549263</v>
      </c>
      <c r="R140" s="42" t="n">
        <v>20988.8494990141</v>
      </c>
    </row>
    <row r="141" customFormat="false" ht="15.75" hidden="false" customHeight="true" outlineLevel="0" collapsed="false">
      <c r="A141" s="33" t="s">
        <v>281</v>
      </c>
      <c r="B141" s="34" t="s">
        <v>282</v>
      </c>
      <c r="C141" s="35" t="n">
        <v>0.000826767134570963</v>
      </c>
      <c r="D141" s="36" t="n">
        <v>0.000419211613338708</v>
      </c>
      <c r="E141" s="36" t="n">
        <v>0.00392763995446459</v>
      </c>
      <c r="F141" s="37" t="n">
        <v>0.00104484899139679</v>
      </c>
      <c r="G141" s="38" t="n">
        <v>0.511054708642625</v>
      </c>
      <c r="H141" s="39" t="n">
        <v>0.100642540038903</v>
      </c>
      <c r="I141" s="39" t="n">
        <v>0.388302751318472</v>
      </c>
      <c r="J141" s="40" t="n">
        <v>1</v>
      </c>
      <c r="K141" s="41" t="n">
        <v>463.828</v>
      </c>
      <c r="L141" s="42" t="n">
        <v>180.218</v>
      </c>
      <c r="M141" s="42" t="n">
        <v>73.954</v>
      </c>
      <c r="N141" s="43" t="n">
        <v>718</v>
      </c>
      <c r="O141" s="44" t="n">
        <v>383.795055632188</v>
      </c>
      <c r="P141" s="45" t="n">
        <v>75.5811630339688</v>
      </c>
      <c r="Q141" s="45" t="n">
        <v>291.610024375333</v>
      </c>
      <c r="R141" s="42" t="n">
        <v>750.98624304149</v>
      </c>
    </row>
    <row r="142" customFormat="false" ht="15.75" hidden="false" customHeight="true" outlineLevel="0" collapsed="false">
      <c r="A142" s="33" t="s">
        <v>283</v>
      </c>
      <c r="B142" s="34" t="s">
        <v>284</v>
      </c>
      <c r="C142" s="35" t="n">
        <v>0.0047554874632514</v>
      </c>
      <c r="D142" s="36" t="n">
        <v>0.00822675498428648</v>
      </c>
      <c r="E142" s="36" t="n">
        <v>0.0686080067892834</v>
      </c>
      <c r="F142" s="37" t="n">
        <v>0.00694409221465394</v>
      </c>
      <c r="G142" s="38" t="n">
        <v>0.570571329132878</v>
      </c>
      <c r="H142" s="39" t="n">
        <v>0.166074299949753</v>
      </c>
      <c r="I142" s="39" t="n">
        <v>0.263354370917369</v>
      </c>
      <c r="J142" s="40" t="n">
        <v>1</v>
      </c>
      <c r="K142" s="41" t="n">
        <v>36380.95</v>
      </c>
      <c r="L142" s="42" t="n">
        <v>6099.8</v>
      </c>
      <c r="M142" s="42" t="n">
        <v>1089.25</v>
      </c>
      <c r="N142" s="43" t="n">
        <v>43570</v>
      </c>
      <c r="O142" s="44" t="n">
        <v>173835.825716032</v>
      </c>
      <c r="P142" s="45" t="n">
        <v>50597.8158871947</v>
      </c>
      <c r="Q142" s="45" t="n">
        <v>80236.111046662</v>
      </c>
      <c r="R142" s="42" t="n">
        <v>304669.752649889</v>
      </c>
    </row>
    <row r="143" customFormat="false" ht="15.75" hidden="false" customHeight="true" outlineLevel="0" collapsed="false">
      <c r="A143" s="33" t="s">
        <v>285</v>
      </c>
      <c r="B143" s="34" t="s">
        <v>286</v>
      </c>
      <c r="C143" s="35" t="n">
        <v>0.0112777900579183</v>
      </c>
      <c r="D143" s="36" t="n">
        <v>0.227722483508354</v>
      </c>
      <c r="E143" s="36" t="n">
        <v>0.888751981459626</v>
      </c>
      <c r="F143" s="37" t="n">
        <v>0.0767438971233938</v>
      </c>
      <c r="G143" s="38" t="n">
        <v>0.12857828964519</v>
      </c>
      <c r="H143" s="39" t="n">
        <v>0.198654718519089</v>
      </c>
      <c r="I143" s="39" t="n">
        <v>0.672766991835722</v>
      </c>
      <c r="J143" s="40" t="n">
        <v>1</v>
      </c>
      <c r="K143" s="41" t="n">
        <v>9.99737278476996</v>
      </c>
      <c r="L143" s="42" t="n">
        <v>0.59749506504495</v>
      </c>
      <c r="M143" s="42" t="n">
        <v>0.0746868831306187</v>
      </c>
      <c r="N143" s="43" t="n">
        <v>10.6695547329455</v>
      </c>
      <c r="O143" s="44" t="n">
        <v>114.034326592084</v>
      </c>
      <c r="P143" s="45" t="n">
        <v>176.18415296374</v>
      </c>
      <c r="Q143" s="45" t="n">
        <v>596.667843996621</v>
      </c>
      <c r="R143" s="42" t="n">
        <v>886.886323552444</v>
      </c>
    </row>
    <row r="144" customFormat="false" ht="15.75" hidden="false" customHeight="true" outlineLevel="0" collapsed="false">
      <c r="A144" s="33" t="s">
        <v>287</v>
      </c>
      <c r="B144" s="34" t="s">
        <v>288</v>
      </c>
      <c r="C144" s="35" t="n">
        <v>0.0118447816659992</v>
      </c>
      <c r="D144" s="36" t="n">
        <v>0.0965853138564721</v>
      </c>
      <c r="E144" s="36" t="n">
        <v>0.224472930429026</v>
      </c>
      <c r="F144" s="37" t="n">
        <v>0.0790567355228441</v>
      </c>
      <c r="G144" s="38" t="n">
        <v>0.0761013555092895</v>
      </c>
      <c r="H144" s="39" t="n">
        <v>0.357437278406925</v>
      </c>
      <c r="I144" s="39" t="n">
        <v>0.566461366083785</v>
      </c>
      <c r="J144" s="40" t="n">
        <v>1</v>
      </c>
      <c r="K144" s="41" t="n">
        <v>575.52</v>
      </c>
      <c r="L144" s="42" t="n">
        <v>303.072</v>
      </c>
      <c r="M144" s="42" t="n">
        <v>177.408</v>
      </c>
      <c r="N144" s="43" t="n">
        <v>1056</v>
      </c>
      <c r="O144" s="44" t="n">
        <v>6898.62140879949</v>
      </c>
      <c r="P144" s="45" t="n">
        <v>32401.8467820858</v>
      </c>
      <c r="Q144" s="45" t="n">
        <v>51349.9724304699</v>
      </c>
      <c r="R144" s="42" t="n">
        <v>90650.4406213552</v>
      </c>
    </row>
    <row r="145" customFormat="false" ht="15.75" hidden="false" customHeight="true" outlineLevel="0" collapsed="false">
      <c r="A145" s="33" t="s">
        <v>289</v>
      </c>
      <c r="B145" s="34" t="s">
        <v>290</v>
      </c>
      <c r="C145" s="35" t="n">
        <v>0.00149021238450653</v>
      </c>
      <c r="D145" s="36" t="n">
        <v>0.0421105957531346</v>
      </c>
      <c r="E145" s="36" t="n">
        <v>0.386836219129753</v>
      </c>
      <c r="F145" s="37" t="n">
        <v>0.00820853850159348</v>
      </c>
      <c r="G145" s="38" t="n">
        <v>0.168962356680087</v>
      </c>
      <c r="H145" s="39" t="n">
        <v>0.297453147501246</v>
      </c>
      <c r="I145" s="39" t="n">
        <v>0.533584495818667</v>
      </c>
      <c r="J145" s="40" t="n">
        <v>1</v>
      </c>
      <c r="K145" s="41" t="n">
        <v>1443.917</v>
      </c>
      <c r="L145" s="42" t="n">
        <v>86.296</v>
      </c>
      <c r="M145" s="42" t="n">
        <v>10.787</v>
      </c>
      <c r="N145" s="43" t="n">
        <v>1541</v>
      </c>
      <c r="O145" s="44" t="n">
        <v>2154.95433523794</v>
      </c>
      <c r="P145" s="45" t="n">
        <v>3793.73229832278</v>
      </c>
      <c r="Q145" s="45" t="n">
        <v>6805.36330738633</v>
      </c>
      <c r="R145" s="42" t="n">
        <v>12754.0499409471</v>
      </c>
    </row>
    <row r="146" customFormat="false" ht="15.75" hidden="false" customHeight="true" outlineLevel="0" collapsed="false">
      <c r="A146" s="33" t="s">
        <v>291</v>
      </c>
      <c r="B146" s="34" t="s">
        <v>292</v>
      </c>
      <c r="C146" s="35" t="n">
        <v>0.00285899872957154</v>
      </c>
      <c r="D146" s="36" t="n">
        <v>0.00795197528627862</v>
      </c>
      <c r="E146" s="36" t="n">
        <v>0.0355429056964995</v>
      </c>
      <c r="F146" s="37" t="n">
        <v>0.00638928628467902</v>
      </c>
      <c r="G146" s="38" t="n">
        <v>0.32460311644076</v>
      </c>
      <c r="H146" s="39" t="n">
        <v>0.245568393329212</v>
      </c>
      <c r="I146" s="39" t="n">
        <v>0.429828490230028</v>
      </c>
      <c r="J146" s="40" t="n">
        <v>1</v>
      </c>
      <c r="K146" s="41" t="n">
        <v>1185.912</v>
      </c>
      <c r="L146" s="42" t="n">
        <v>320.913</v>
      </c>
      <c r="M146" s="42" t="n">
        <v>122.175</v>
      </c>
      <c r="N146" s="43" t="n">
        <v>1629</v>
      </c>
      <c r="O146" s="44" t="n">
        <v>3400.24218948361</v>
      </c>
      <c r="P146" s="45" t="n">
        <v>2572.34748870342</v>
      </c>
      <c r="Q146" s="45" t="n">
        <v>4502.48593651106</v>
      </c>
      <c r="R146" s="42" t="n">
        <v>10475.0756146981</v>
      </c>
    </row>
    <row r="147" customFormat="false" ht="15.75" hidden="false" customHeight="true" outlineLevel="0" collapsed="false">
      <c r="A147" s="33" t="s">
        <v>293</v>
      </c>
      <c r="B147" s="34" t="s">
        <v>294</v>
      </c>
      <c r="C147" s="35" t="n">
        <v>0.0050195032143621</v>
      </c>
      <c r="D147" s="36" t="n">
        <v>0.0248716593338207</v>
      </c>
      <c r="E147" s="36" t="n">
        <v>0.0556063815186823</v>
      </c>
      <c r="F147" s="37" t="n">
        <v>0.0171647300758799</v>
      </c>
      <c r="G147" s="38" t="n">
        <v>0.179960822824943</v>
      </c>
      <c r="H147" s="39" t="n">
        <v>0.344666234588769</v>
      </c>
      <c r="I147" s="39" t="n">
        <v>0.475372942586288</v>
      </c>
      <c r="J147" s="40" t="n">
        <v>1</v>
      </c>
      <c r="K147" s="41" t="n">
        <v>5616.345</v>
      </c>
      <c r="L147" s="42" t="n">
        <v>2127.54</v>
      </c>
      <c r="M147" s="42" t="n">
        <v>1271.115</v>
      </c>
      <c r="N147" s="43" t="n">
        <v>9015</v>
      </c>
      <c r="O147" s="44" t="n">
        <v>28333.4817833521</v>
      </c>
      <c r="P147" s="45" t="n">
        <v>54265.1135161619</v>
      </c>
      <c r="Q147" s="45" t="n">
        <v>74843.9043433859</v>
      </c>
      <c r="R147" s="42" t="n">
        <v>157442.4996429</v>
      </c>
    </row>
    <row r="148" customFormat="false" ht="15.75" hidden="false" customHeight="true" outlineLevel="0" collapsed="false">
      <c r="A148" s="33" t="s">
        <v>295</v>
      </c>
      <c r="B148" s="34" t="s">
        <v>296</v>
      </c>
      <c r="C148" s="35" t="n">
        <v>0.0135368132969797</v>
      </c>
      <c r="D148" s="36" t="n">
        <v>0.0296231922065904</v>
      </c>
      <c r="E148" s="36" t="n">
        <v>0.129542345344237</v>
      </c>
      <c r="F148" s="37" t="n">
        <v>0.041738898255882</v>
      </c>
      <c r="G148" s="38" t="n">
        <v>0.17044163816013</v>
      </c>
      <c r="H148" s="39" t="n">
        <v>0.190635259711441</v>
      </c>
      <c r="I148" s="39" t="n">
        <v>0.63892310212843</v>
      </c>
      <c r="J148" s="40" t="n">
        <v>1</v>
      </c>
      <c r="K148" s="41" t="n">
        <v>12783.289</v>
      </c>
      <c r="L148" s="42" t="n">
        <v>6427.088</v>
      </c>
      <c r="M148" s="42" t="n">
        <v>4418.623</v>
      </c>
      <c r="N148" s="43" t="n">
        <v>23629</v>
      </c>
      <c r="O148" s="44" t="n">
        <v>175419.619147359</v>
      </c>
      <c r="P148" s="45" t="n">
        <v>196203.023014957</v>
      </c>
      <c r="Q148" s="45" t="n">
        <v>657583.724550451</v>
      </c>
      <c r="R148" s="42" t="n">
        <v>1029206.36671277</v>
      </c>
    </row>
    <row r="149" customFormat="false" ht="15.75" hidden="false" customHeight="true" outlineLevel="0" collapsed="false">
      <c r="A149" s="33" t="s">
        <v>297</v>
      </c>
      <c r="B149" s="34" t="s">
        <v>298</v>
      </c>
      <c r="C149" s="35" t="n">
        <v>0.0403805437124588</v>
      </c>
      <c r="D149" s="36" t="n">
        <v>0.0219228794025253</v>
      </c>
      <c r="E149" s="36" t="n">
        <v>0.143775056255644</v>
      </c>
      <c r="F149" s="37" t="n">
        <v>0.0408785429539555</v>
      </c>
      <c r="G149" s="38" t="n">
        <v>0.437376095269454</v>
      </c>
      <c r="H149" s="39" t="n">
        <v>0.251379924088971</v>
      </c>
      <c r="I149" s="39" t="n">
        <v>0.311243980641576</v>
      </c>
      <c r="J149" s="40" t="n">
        <v>1</v>
      </c>
      <c r="K149" s="41" t="n">
        <v>10287.346</v>
      </c>
      <c r="L149" s="42" t="n">
        <v>11100.116</v>
      </c>
      <c r="M149" s="42" t="n">
        <v>1834.538</v>
      </c>
      <c r="N149" s="43" t="n">
        <v>23222</v>
      </c>
      <c r="O149" s="44" t="n">
        <v>432888.914575857</v>
      </c>
      <c r="P149" s="45" t="n">
        <v>248800.937367177</v>
      </c>
      <c r="Q149" s="45" t="n">
        <v>308050.829493083</v>
      </c>
      <c r="R149" s="42" t="n">
        <v>989740.681436118</v>
      </c>
    </row>
    <row r="150" customFormat="false" ht="15.75" hidden="false" customHeight="true" outlineLevel="0" collapsed="false">
      <c r="A150" s="33" t="s">
        <v>299</v>
      </c>
      <c r="B150" s="34" t="s">
        <v>300</v>
      </c>
      <c r="C150" s="35" t="n">
        <v>0.132181442260169</v>
      </c>
      <c r="D150" s="36" t="n">
        <v>0.313552633139183</v>
      </c>
      <c r="E150" s="36" t="n">
        <v>0.159975790805467</v>
      </c>
      <c r="F150" s="37" t="n">
        <v>0.149405611465073</v>
      </c>
      <c r="G150" s="38" t="n">
        <v>0.751390542274644</v>
      </c>
      <c r="H150" s="39" t="n">
        <v>0.178135051752825</v>
      </c>
      <c r="I150" s="39" t="n">
        <v>0.070474405972531</v>
      </c>
      <c r="J150" s="40" t="n">
        <v>1</v>
      </c>
      <c r="K150" s="41" t="n">
        <v>5462.416</v>
      </c>
      <c r="L150" s="42" t="n">
        <v>431.824</v>
      </c>
      <c r="M150" s="42" t="n">
        <v>409.76</v>
      </c>
      <c r="N150" s="43" t="n">
        <v>6304</v>
      </c>
      <c r="O150" s="44" t="n">
        <v>832005.744363774</v>
      </c>
      <c r="P150" s="45" t="n">
        <v>197246.808407013</v>
      </c>
      <c r="Q150" s="45" t="n">
        <v>78035.4653151044</v>
      </c>
      <c r="R150" s="42" t="n">
        <v>1107288.01808589</v>
      </c>
    </row>
    <row r="151" customFormat="false" ht="15.75" hidden="false" customHeight="true" outlineLevel="0" collapsed="false">
      <c r="A151" s="33" t="s">
        <v>301</v>
      </c>
      <c r="B151" s="34" t="s">
        <v>302</v>
      </c>
      <c r="C151" s="35" t="n">
        <v>0.00156831082255283</v>
      </c>
      <c r="D151" s="36" t="n">
        <v>0.00132804891467084</v>
      </c>
      <c r="E151" s="36" t="n">
        <v>0.0181563009937537</v>
      </c>
      <c r="F151" s="37" t="n">
        <v>0.00324263581646148</v>
      </c>
      <c r="G151" s="38" t="n">
        <v>0.311915946546295</v>
      </c>
      <c r="H151" s="39" t="n">
        <v>0.102602092490409</v>
      </c>
      <c r="I151" s="39" t="n">
        <v>0.585481960963296</v>
      </c>
      <c r="J151" s="40" t="n">
        <v>1</v>
      </c>
      <c r="K151" s="41" t="n">
        <v>180.88</v>
      </c>
      <c r="L151" s="42" t="n">
        <v>70.28</v>
      </c>
      <c r="M151" s="42" t="n">
        <v>28.84</v>
      </c>
      <c r="N151" s="43" t="n">
        <v>280</v>
      </c>
      <c r="O151" s="44" t="n">
        <v>284.121652646122</v>
      </c>
      <c r="P151" s="45" t="n">
        <v>93.4593963729856</v>
      </c>
      <c r="Q151" s="45" t="n">
        <v>533.310669702149</v>
      </c>
      <c r="R151" s="42" t="n">
        <v>910.891718721257</v>
      </c>
    </row>
    <row r="152" customFormat="false" ht="15.75" hidden="false" customHeight="true" outlineLevel="0" collapsed="false">
      <c r="A152" s="33" t="s">
        <v>303</v>
      </c>
      <c r="B152" s="34" t="s">
        <v>304</v>
      </c>
      <c r="C152" s="35" t="n">
        <v>0.0354847379537591</v>
      </c>
      <c r="D152" s="36" t="n">
        <v>0.00940968075379054</v>
      </c>
      <c r="E152" s="36" t="n">
        <v>0.0916281665472224</v>
      </c>
      <c r="F152" s="37" t="n">
        <v>0.0234029473441431</v>
      </c>
      <c r="G152" s="38" t="n">
        <v>0.459037896105121</v>
      </c>
      <c r="H152" s="39" t="n">
        <v>0.250520195430495</v>
      </c>
      <c r="I152" s="39" t="n">
        <v>0.290441908464384</v>
      </c>
      <c r="J152" s="40" t="n">
        <v>1</v>
      </c>
      <c r="K152" s="41" t="n">
        <v>4151.017</v>
      </c>
      <c r="L152" s="42" t="n">
        <v>8774.056</v>
      </c>
      <c r="M152" s="42" t="n">
        <v>957.927</v>
      </c>
      <c r="N152" s="43" t="n">
        <v>13883</v>
      </c>
      <c r="O152" s="44" t="n">
        <v>152716.868548149</v>
      </c>
      <c r="P152" s="45" t="n">
        <v>83345.3187173334</v>
      </c>
      <c r="Q152" s="45" t="n">
        <v>96626.8343685319</v>
      </c>
      <c r="R152" s="42" t="n">
        <v>332689.021634014</v>
      </c>
    </row>
    <row r="153" customFormat="false" ht="15.75" hidden="false" customHeight="true" outlineLevel="0" collapsed="false">
      <c r="A153" s="33" t="s">
        <v>305</v>
      </c>
      <c r="B153" s="34" t="s">
        <v>306</v>
      </c>
      <c r="C153" s="35" t="s">
        <v>32</v>
      </c>
      <c r="D153" s="36" t="s">
        <v>32</v>
      </c>
      <c r="E153" s="36" t="s">
        <v>32</v>
      </c>
      <c r="F153" s="37" t="s">
        <v>32</v>
      </c>
      <c r="G153" s="38" t="s">
        <v>32</v>
      </c>
      <c r="H153" s="39" t="s">
        <v>32</v>
      </c>
      <c r="I153" s="39" t="s">
        <v>32</v>
      </c>
      <c r="J153" s="40" t="s">
        <v>32</v>
      </c>
      <c r="K153" s="41" t="s">
        <v>32</v>
      </c>
      <c r="L153" s="42" t="s">
        <v>32</v>
      </c>
      <c r="M153" s="42" t="s">
        <v>32</v>
      </c>
      <c r="N153" s="43" t="s">
        <v>32</v>
      </c>
      <c r="O153" s="44" t="s">
        <v>32</v>
      </c>
      <c r="P153" s="45" t="s">
        <v>32</v>
      </c>
      <c r="Q153" s="45" t="s">
        <v>32</v>
      </c>
      <c r="R153" s="42" t="s">
        <v>32</v>
      </c>
    </row>
    <row r="154" customFormat="false" ht="15.75" hidden="false" customHeight="true" outlineLevel="0" collapsed="false">
      <c r="A154" s="33" t="s">
        <v>307</v>
      </c>
      <c r="B154" s="34" t="s">
        <v>308</v>
      </c>
      <c r="C154" s="35" t="n">
        <v>0.000696971777022565</v>
      </c>
      <c r="D154" s="36" t="n">
        <v>0.0210712550370809</v>
      </c>
      <c r="E154" s="36" t="n">
        <v>0.173392467264538</v>
      </c>
      <c r="F154" s="37" t="n">
        <v>0.00169666614983404</v>
      </c>
      <c r="G154" s="38" t="n">
        <v>0.401760103004098</v>
      </c>
      <c r="H154" s="39" t="n">
        <v>0.227970133568512</v>
      </c>
      <c r="I154" s="39" t="n">
        <v>0.37026976342739</v>
      </c>
      <c r="J154" s="40" t="n">
        <v>1</v>
      </c>
      <c r="K154" s="41" t="n">
        <v>2178.275</v>
      </c>
      <c r="L154" s="42" t="n">
        <v>40.05</v>
      </c>
      <c r="M154" s="42" t="n">
        <v>6.675</v>
      </c>
      <c r="N154" s="43" t="n">
        <v>2225</v>
      </c>
      <c r="O154" s="44" t="n">
        <v>1519.25507550355</v>
      </c>
      <c r="P154" s="45" t="n">
        <v>862.068632244583</v>
      </c>
      <c r="Q154" s="45" t="n">
        <v>1400.17441549397</v>
      </c>
      <c r="R154" s="42" t="n">
        <v>3781.49812324211</v>
      </c>
    </row>
    <row r="155" customFormat="false" ht="15.75" hidden="false" customHeight="true" outlineLevel="0" collapsed="false">
      <c r="A155" s="33" t="s">
        <v>309</v>
      </c>
      <c r="B155" s="34" t="s">
        <v>310</v>
      </c>
      <c r="C155" s="35" t="n">
        <v>0.365838567583774</v>
      </c>
      <c r="D155" s="36" t="n">
        <v>0.378619978982812</v>
      </c>
      <c r="E155" s="36" t="n">
        <v>0.778059798032411</v>
      </c>
      <c r="F155" s="37" t="n">
        <v>0.451108546881682</v>
      </c>
      <c r="G155" s="38" t="n">
        <v>0.35236989074451</v>
      </c>
      <c r="H155" s="39" t="n">
        <v>0.310645936763272</v>
      </c>
      <c r="I155" s="39" t="n">
        <v>0.336984172492218</v>
      </c>
      <c r="J155" s="40" t="n">
        <v>1</v>
      </c>
      <c r="K155" s="41" t="n">
        <v>7.42692266666667</v>
      </c>
      <c r="L155" s="42" t="n">
        <v>6.19896533333333</v>
      </c>
      <c r="M155" s="42" t="n">
        <v>1.16877866666667</v>
      </c>
      <c r="N155" s="43" t="n">
        <v>14.7946666666667</v>
      </c>
      <c r="O155" s="44" t="n">
        <v>4284.48437738719</v>
      </c>
      <c r="P155" s="45" t="n">
        <v>3777.16058585174</v>
      </c>
      <c r="Q155" s="45" t="n">
        <v>4097.40860497217</v>
      </c>
      <c r="R155" s="42" t="n">
        <v>12159.0535682111</v>
      </c>
    </row>
    <row r="156" customFormat="false" ht="15.75" hidden="false" customHeight="true" outlineLevel="0" collapsed="false">
      <c r="A156" s="33" t="s">
        <v>311</v>
      </c>
      <c r="B156" s="34" t="s">
        <v>312</v>
      </c>
      <c r="C156" s="35" t="n">
        <v>0.133425802858159</v>
      </c>
      <c r="D156" s="36" t="n">
        <v>0.178215806383201</v>
      </c>
      <c r="E156" s="36" t="n">
        <v>0.676699840893191</v>
      </c>
      <c r="F156" s="37" t="n">
        <v>0.194096827238864</v>
      </c>
      <c r="G156" s="38" t="n">
        <v>0.404671119182491</v>
      </c>
      <c r="H156" s="39" t="n">
        <v>0.299845198694688</v>
      </c>
      <c r="I156" s="39" t="n">
        <v>0.295483682122821</v>
      </c>
      <c r="J156" s="40" t="n">
        <v>1</v>
      </c>
      <c r="K156" s="41" t="n">
        <v>35.448</v>
      </c>
      <c r="L156" s="42" t="n">
        <v>18.648</v>
      </c>
      <c r="M156" s="42" t="n">
        <v>1.904</v>
      </c>
      <c r="N156" s="43" t="n">
        <v>56</v>
      </c>
      <c r="O156" s="44" t="n">
        <v>5457.90294162413</v>
      </c>
      <c r="P156" s="45" t="n">
        <v>4044.08892656754</v>
      </c>
      <c r="Q156" s="45" t="n">
        <v>3985.26403643053</v>
      </c>
      <c r="R156" s="42" t="n">
        <v>13487.2559046222</v>
      </c>
    </row>
    <row r="157" customFormat="false" ht="15.75" hidden="false" customHeight="true" outlineLevel="0" collapsed="false">
      <c r="A157" s="33" t="s">
        <v>313</v>
      </c>
      <c r="B157" s="34" t="s">
        <v>314</v>
      </c>
      <c r="C157" s="35" t="n">
        <v>0.183850575995739</v>
      </c>
      <c r="D157" s="36" t="n">
        <v>0.265011709228757</v>
      </c>
      <c r="E157" s="36" t="n">
        <v>0.806659872645315</v>
      </c>
      <c r="F157" s="37" t="n">
        <v>0.288011770382342</v>
      </c>
      <c r="G157" s="38" t="n">
        <v>0.35250201486157</v>
      </c>
      <c r="H157" s="39" t="n">
        <v>0.2968188332874</v>
      </c>
      <c r="I157" s="39" t="n">
        <v>0.35067915185103</v>
      </c>
      <c r="J157" s="40" t="n">
        <v>1</v>
      </c>
      <c r="K157" s="41" t="n">
        <v>28.485</v>
      </c>
      <c r="L157" s="42" t="n">
        <v>14.985</v>
      </c>
      <c r="M157" s="42" t="n">
        <v>1.53</v>
      </c>
      <c r="N157" s="43" t="n">
        <v>45</v>
      </c>
      <c r="O157" s="44" t="n">
        <v>6416.69711845718</v>
      </c>
      <c r="P157" s="45" t="n">
        <v>5403.07990298164</v>
      </c>
      <c r="Q157" s="45" t="n">
        <v>6383.51501074166</v>
      </c>
      <c r="R157" s="42" t="n">
        <v>18203.2920321805</v>
      </c>
    </row>
    <row r="158" customFormat="false" ht="15.75" hidden="false" customHeight="true" outlineLevel="0" collapsed="false">
      <c r="A158" s="33" t="s">
        <v>315</v>
      </c>
      <c r="B158" s="34" t="s">
        <v>316</v>
      </c>
      <c r="C158" s="35" t="n">
        <v>0.301774583469427</v>
      </c>
      <c r="D158" s="36" t="n">
        <v>0.815699783640504</v>
      </c>
      <c r="E158" s="36" t="n">
        <v>0.967307213491491</v>
      </c>
      <c r="F158" s="37" t="n">
        <v>0.462348265233208</v>
      </c>
      <c r="G158" s="38" t="n">
        <v>0.470932231294347</v>
      </c>
      <c r="H158" s="39" t="n">
        <v>0.288220155411437</v>
      </c>
      <c r="I158" s="39" t="n">
        <v>0.240847613294216</v>
      </c>
      <c r="J158" s="40" t="n">
        <v>1</v>
      </c>
      <c r="K158" s="41" t="n">
        <v>56.22</v>
      </c>
      <c r="L158" s="42" t="n">
        <v>3.36</v>
      </c>
      <c r="M158" s="42" t="n">
        <v>0.42</v>
      </c>
      <c r="N158" s="43" t="n">
        <v>60</v>
      </c>
      <c r="O158" s="44" t="n">
        <v>24298.4094835057</v>
      </c>
      <c r="P158" s="45" t="n">
        <v>14871.1234700126</v>
      </c>
      <c r="Q158" s="45" t="n">
        <v>12426.8706664295</v>
      </c>
      <c r="R158" s="42" t="n">
        <v>51596.4036199478</v>
      </c>
    </row>
    <row r="159" customFormat="false" ht="15.75" hidden="false" customHeight="true" outlineLevel="0" collapsed="false">
      <c r="A159" s="33" t="s">
        <v>317</v>
      </c>
      <c r="B159" s="34" t="s">
        <v>318</v>
      </c>
      <c r="C159" s="35" t="n">
        <v>0.154678372448167</v>
      </c>
      <c r="D159" s="36" t="n">
        <v>0.163218810909224</v>
      </c>
      <c r="E159" s="36" t="n">
        <v>0.330986551902235</v>
      </c>
      <c r="F159" s="37" t="n">
        <v>0.169972903417858</v>
      </c>
      <c r="G159" s="38" t="n">
        <v>0.677581042231107</v>
      </c>
      <c r="H159" s="39" t="n">
        <v>0.17021406002182</v>
      </c>
      <c r="I159" s="39" t="n">
        <v>0.152204897747073</v>
      </c>
      <c r="J159" s="40" t="n">
        <v>1</v>
      </c>
      <c r="K159" s="41" t="n">
        <v>13.60223142354</v>
      </c>
      <c r="L159" s="42" t="n">
        <v>3.20548431410602</v>
      </c>
      <c r="M159" s="42" t="n">
        <v>1.13008120754717</v>
      </c>
      <c r="N159" s="43" t="n">
        <v>17.9377969451932</v>
      </c>
      <c r="O159" s="44" t="n">
        <v>2488.95917208443</v>
      </c>
      <c r="P159" s="45" t="n">
        <v>625.247489974106</v>
      </c>
      <c r="Q159" s="45" t="n">
        <v>559.094414797012</v>
      </c>
      <c r="R159" s="42" t="n">
        <v>3673.30107685555</v>
      </c>
    </row>
    <row r="160" customFormat="false" ht="15.75" hidden="false" customHeight="true" outlineLevel="0" collapsed="false">
      <c r="A160" s="33" t="s">
        <v>319</v>
      </c>
      <c r="B160" s="34" t="s">
        <v>320</v>
      </c>
      <c r="C160" s="35" t="n">
        <v>0.0731881124557904</v>
      </c>
      <c r="D160" s="36" t="n">
        <v>0.00659436353124439</v>
      </c>
      <c r="E160" s="36" t="n">
        <v>0.036186764539413</v>
      </c>
      <c r="F160" s="37" t="n">
        <v>0.0632545290366971</v>
      </c>
      <c r="G160" s="38" t="n">
        <v>0.965959624441054</v>
      </c>
      <c r="H160" s="39" t="n">
        <v>0.0134678046366311</v>
      </c>
      <c r="I160" s="39" t="n">
        <v>0.0205725709223148</v>
      </c>
      <c r="J160" s="40" t="n">
        <v>1</v>
      </c>
      <c r="K160" s="41" t="n">
        <v>33.04</v>
      </c>
      <c r="L160" s="42" t="n">
        <v>5.48</v>
      </c>
      <c r="M160" s="42" t="n">
        <v>1.48</v>
      </c>
      <c r="N160" s="43" t="n">
        <v>40</v>
      </c>
      <c r="O160" s="44" t="n">
        <v>2609.08957690076</v>
      </c>
      <c r="P160" s="45" t="n">
        <v>36.376995282285</v>
      </c>
      <c r="Q160" s="45" t="n">
        <v>55.5672090275226</v>
      </c>
      <c r="R160" s="42" t="n">
        <v>2701.03378121057</v>
      </c>
    </row>
    <row r="161" customFormat="false" ht="15.75" hidden="false" customHeight="true" outlineLevel="0" collapsed="false">
      <c r="A161" s="33" t="s">
        <v>321</v>
      </c>
      <c r="B161" s="34" t="s">
        <v>322</v>
      </c>
      <c r="C161" s="35" t="n">
        <v>0.000662268102362815</v>
      </c>
      <c r="D161" s="36" t="n">
        <v>0.00246056793330629</v>
      </c>
      <c r="E161" s="36" t="n">
        <v>0.00922847308244707</v>
      </c>
      <c r="F161" s="37" t="n">
        <v>0.00175822545646983</v>
      </c>
      <c r="G161" s="38" t="n">
        <v>0.287082862105341</v>
      </c>
      <c r="H161" s="39" t="n">
        <v>0.194662037467023</v>
      </c>
      <c r="I161" s="39" t="n">
        <v>0.518255100427637</v>
      </c>
      <c r="J161" s="40" t="n">
        <v>1</v>
      </c>
      <c r="K161" s="41" t="n">
        <v>4974.76</v>
      </c>
      <c r="L161" s="42" t="n">
        <v>906.28</v>
      </c>
      <c r="M161" s="42" t="n">
        <v>638.96</v>
      </c>
      <c r="N161" s="43" t="n">
        <v>6520</v>
      </c>
      <c r="O161" s="44" t="n">
        <v>3296.80823584465</v>
      </c>
      <c r="P161" s="45" t="n">
        <v>2235.46401767478</v>
      </c>
      <c r="Q161" s="45" t="n">
        <v>5951.54886929958</v>
      </c>
      <c r="R161" s="42" t="n">
        <v>11483.821122819</v>
      </c>
    </row>
    <row r="162" customFormat="false" ht="15.75" hidden="false" customHeight="true" outlineLevel="0" collapsed="false">
      <c r="A162" s="33" t="s">
        <v>323</v>
      </c>
      <c r="B162" s="34" t="s">
        <v>324</v>
      </c>
      <c r="C162" s="35" t="n">
        <v>0.0158023776107869</v>
      </c>
      <c r="D162" s="36" t="n">
        <v>0.0311356620736413</v>
      </c>
      <c r="E162" s="36" t="n">
        <v>0.122543876205691</v>
      </c>
      <c r="F162" s="37" t="n">
        <v>0.0184119811829659</v>
      </c>
      <c r="G162" s="38" t="n">
        <v>0.803774904588943</v>
      </c>
      <c r="H162" s="39" t="n">
        <v>0.0770968039286966</v>
      </c>
      <c r="I162" s="39" t="n">
        <v>0.119128291482361</v>
      </c>
      <c r="J162" s="40" t="n">
        <v>1</v>
      </c>
      <c r="K162" s="41" t="n">
        <v>2393.511</v>
      </c>
      <c r="L162" s="42" t="n">
        <v>114.705</v>
      </c>
      <c r="M162" s="42" t="n">
        <v>40.784</v>
      </c>
      <c r="N162" s="43" t="n">
        <v>2549</v>
      </c>
      <c r="O162" s="44" t="n">
        <v>38430.4572345478</v>
      </c>
      <c r="P162" s="45" t="n">
        <v>3686.18802277402</v>
      </c>
      <c r="Q162" s="45" t="n">
        <v>5695.81693220308</v>
      </c>
      <c r="R162" s="42" t="n">
        <v>47812.4621895249</v>
      </c>
    </row>
    <row r="163" customFormat="false" ht="15.75" hidden="false" customHeight="true" outlineLevel="0" collapsed="false">
      <c r="A163" s="33" t="s">
        <v>325</v>
      </c>
      <c r="B163" s="34" t="s">
        <v>326</v>
      </c>
      <c r="C163" s="35" t="s">
        <v>32</v>
      </c>
      <c r="D163" s="36" t="s">
        <v>32</v>
      </c>
      <c r="E163" s="36" t="s">
        <v>32</v>
      </c>
      <c r="F163" s="37" t="s">
        <v>32</v>
      </c>
      <c r="G163" s="38" t="s">
        <v>32</v>
      </c>
      <c r="H163" s="39" t="s">
        <v>32</v>
      </c>
      <c r="I163" s="39" t="s">
        <v>32</v>
      </c>
      <c r="J163" s="40" t="s">
        <v>32</v>
      </c>
      <c r="K163" s="41" t="s">
        <v>32</v>
      </c>
      <c r="L163" s="42" t="s">
        <v>32</v>
      </c>
      <c r="M163" s="42" t="s">
        <v>32</v>
      </c>
      <c r="N163" s="43" t="s">
        <v>32</v>
      </c>
      <c r="O163" s="44" t="s">
        <v>32</v>
      </c>
      <c r="P163" s="45" t="s">
        <v>32</v>
      </c>
      <c r="Q163" s="45" t="s">
        <v>32</v>
      </c>
      <c r="R163" s="42" t="s">
        <v>32</v>
      </c>
    </row>
    <row r="164" customFormat="false" ht="15.75" hidden="false" customHeight="true" outlineLevel="0" collapsed="false">
      <c r="A164" s="33" t="s">
        <v>327</v>
      </c>
      <c r="B164" s="34" t="s">
        <v>328</v>
      </c>
      <c r="C164" s="35" t="n">
        <v>0.135198838257094</v>
      </c>
      <c r="D164" s="36" t="n">
        <v>0.221206056212488</v>
      </c>
      <c r="E164" s="36" t="n">
        <v>0.662087316258269</v>
      </c>
      <c r="F164" s="37" t="n">
        <v>0.202773438291651</v>
      </c>
      <c r="G164" s="38" t="n">
        <v>0.449308637008981</v>
      </c>
      <c r="H164" s="39" t="n">
        <v>0.257962823571251</v>
      </c>
      <c r="I164" s="39" t="n">
        <v>0.292728539419768</v>
      </c>
      <c r="J164" s="40" t="n">
        <v>1</v>
      </c>
      <c r="K164" s="41" t="n">
        <v>17.0211324702227</v>
      </c>
      <c r="L164" s="42" t="n">
        <v>5.37877099948214</v>
      </c>
      <c r="M164" s="42" t="n">
        <v>0.884819471776282</v>
      </c>
      <c r="N164" s="43" t="n">
        <v>23.2847229414811</v>
      </c>
      <c r="O164" s="44" t="n">
        <v>2661.00167020628</v>
      </c>
      <c r="P164" s="45" t="n">
        <v>1527.76832634202</v>
      </c>
      <c r="Q164" s="45" t="n">
        <v>1733.66605524985</v>
      </c>
      <c r="R164" s="42" t="n">
        <v>5922.43605179815</v>
      </c>
    </row>
    <row r="165" customFormat="false" ht="15.75" hidden="false" customHeight="true" outlineLevel="0" collapsed="false">
      <c r="A165" s="33" t="s">
        <v>329</v>
      </c>
      <c r="B165" s="34" t="s">
        <v>330</v>
      </c>
      <c r="C165" s="35" t="n">
        <v>0.0022882517596562</v>
      </c>
      <c r="D165" s="36" t="n">
        <v>0.0234935230936357</v>
      </c>
      <c r="E165" s="36" t="n">
        <v>0.341756571541701</v>
      </c>
      <c r="F165" s="37" t="n">
        <v>0.00699433660525406</v>
      </c>
      <c r="G165" s="38" t="n">
        <v>0.306403370715983</v>
      </c>
      <c r="H165" s="39" t="n">
        <v>0.177615785296393</v>
      </c>
      <c r="I165" s="39" t="n">
        <v>0.515980843987624</v>
      </c>
      <c r="J165" s="40" t="n">
        <v>1</v>
      </c>
      <c r="K165" s="41" t="n">
        <v>1432.202</v>
      </c>
      <c r="L165" s="42" t="n">
        <v>79.144</v>
      </c>
      <c r="M165" s="42" t="n">
        <v>10.654</v>
      </c>
      <c r="N165" s="43" t="n">
        <v>1522</v>
      </c>
      <c r="O165" s="44" t="n">
        <v>3284.75509330543</v>
      </c>
      <c r="P165" s="45" t="n">
        <v>1904.10553918015</v>
      </c>
      <c r="Q165" s="45" t="n">
        <v>5531.50150200998</v>
      </c>
      <c r="R165" s="42" t="n">
        <v>10720.3621344956</v>
      </c>
    </row>
    <row r="166" customFormat="false" ht="15.75" hidden="false" customHeight="true" outlineLevel="0" collapsed="false">
      <c r="A166" s="33" t="s">
        <v>331</v>
      </c>
      <c r="B166" s="46" t="s">
        <v>332</v>
      </c>
      <c r="C166" s="35" t="n">
        <v>0.0150520627142947</v>
      </c>
      <c r="D166" s="36" t="n">
        <v>0.0169302002503614</v>
      </c>
      <c r="E166" s="36" t="n">
        <v>0.248432593549811</v>
      </c>
      <c r="F166" s="37" t="n">
        <v>0.0297921013131027</v>
      </c>
      <c r="G166" s="38" t="n">
        <v>0.318512431823331</v>
      </c>
      <c r="H166" s="39" t="n">
        <v>0.175543902016863</v>
      </c>
      <c r="I166" s="39" t="n">
        <v>0.505943666159807</v>
      </c>
      <c r="J166" s="40" t="n">
        <v>1</v>
      </c>
      <c r="K166" s="41" t="n">
        <v>1155.2</v>
      </c>
      <c r="L166" s="42" t="n">
        <v>564.965</v>
      </c>
      <c r="M166" s="42" t="n">
        <v>84.835</v>
      </c>
      <c r="N166" s="43" t="n">
        <v>1805</v>
      </c>
      <c r="O166" s="44" t="n">
        <v>17653.870006034</v>
      </c>
      <c r="P166" s="45" t="n">
        <v>9729.6962910277</v>
      </c>
      <c r="Q166" s="45" t="n">
        <v>28042.433576708</v>
      </c>
      <c r="R166" s="42" t="n">
        <v>55425.9998737698</v>
      </c>
    </row>
    <row r="167" customFormat="false" ht="15.75" hidden="false" customHeight="true" outlineLevel="0" collapsed="false">
      <c r="A167" s="33" t="s">
        <v>333</v>
      </c>
      <c r="B167" s="34" t="s">
        <v>334</v>
      </c>
      <c r="C167" s="35" t="s">
        <v>32</v>
      </c>
      <c r="D167" s="36" t="s">
        <v>32</v>
      </c>
      <c r="E167" s="36" t="s">
        <v>32</v>
      </c>
      <c r="F167" s="37" t="s">
        <v>32</v>
      </c>
      <c r="G167" s="38" t="s">
        <v>32</v>
      </c>
      <c r="H167" s="39" t="s">
        <v>32</v>
      </c>
      <c r="I167" s="39" t="s">
        <v>32</v>
      </c>
      <c r="J167" s="40" t="s">
        <v>32</v>
      </c>
      <c r="K167" s="41" t="s">
        <v>32</v>
      </c>
      <c r="L167" s="42" t="s">
        <v>32</v>
      </c>
      <c r="M167" s="42" t="s">
        <v>32</v>
      </c>
      <c r="N167" s="43" t="s">
        <v>32</v>
      </c>
      <c r="O167" s="44" t="s">
        <v>32</v>
      </c>
      <c r="P167" s="45" t="s">
        <v>32</v>
      </c>
      <c r="Q167" s="45" t="s">
        <v>32</v>
      </c>
      <c r="R167" s="42" t="s">
        <v>32</v>
      </c>
    </row>
    <row r="168" customFormat="false" ht="15.75" hidden="false" customHeight="true" outlineLevel="0" collapsed="false">
      <c r="A168" s="33" t="s">
        <v>335</v>
      </c>
      <c r="B168" s="34" t="s">
        <v>336</v>
      </c>
      <c r="C168" s="35" t="s">
        <v>32</v>
      </c>
      <c r="D168" s="36" t="s">
        <v>32</v>
      </c>
      <c r="E168" s="36" t="s">
        <v>32</v>
      </c>
      <c r="F168" s="37" t="s">
        <v>32</v>
      </c>
      <c r="G168" s="38" t="s">
        <v>32</v>
      </c>
      <c r="H168" s="39" t="s">
        <v>32</v>
      </c>
      <c r="I168" s="39" t="s">
        <v>32</v>
      </c>
      <c r="J168" s="40" t="s">
        <v>32</v>
      </c>
      <c r="K168" s="41" t="s">
        <v>32</v>
      </c>
      <c r="L168" s="42" t="s">
        <v>32</v>
      </c>
      <c r="M168" s="42" t="s">
        <v>32</v>
      </c>
      <c r="N168" s="43" t="s">
        <v>32</v>
      </c>
      <c r="O168" s="44" t="s">
        <v>32</v>
      </c>
      <c r="P168" s="45" t="s">
        <v>32</v>
      </c>
      <c r="Q168" s="45" t="s">
        <v>32</v>
      </c>
      <c r="R168" s="42" t="s">
        <v>32</v>
      </c>
    </row>
    <row r="169" customFormat="false" ht="15.75" hidden="false" customHeight="true" outlineLevel="0" collapsed="false">
      <c r="A169" s="33" t="s">
        <v>337</v>
      </c>
      <c r="B169" s="34" t="s">
        <v>338</v>
      </c>
      <c r="C169" s="35" t="n">
        <v>0.00173970730345083</v>
      </c>
      <c r="D169" s="36" t="n">
        <v>0.0368563176207133</v>
      </c>
      <c r="E169" s="36" t="n">
        <v>0.392327493122348</v>
      </c>
      <c r="F169" s="37" t="n">
        <v>0.00822699877652475</v>
      </c>
      <c r="G169" s="38" t="n">
        <v>0.196853358900387</v>
      </c>
      <c r="H169" s="39" t="n">
        <v>0.258332910749628</v>
      </c>
      <c r="I169" s="39" t="n">
        <v>0.544813730349986</v>
      </c>
      <c r="J169" s="40" t="n">
        <v>1</v>
      </c>
      <c r="K169" s="41" t="n">
        <v>101.196</v>
      </c>
      <c r="L169" s="42" t="n">
        <v>6.048</v>
      </c>
      <c r="M169" s="42" t="n">
        <v>0.756</v>
      </c>
      <c r="N169" s="43" t="n">
        <v>108</v>
      </c>
      <c r="O169" s="44" t="n">
        <v>176.358231984217</v>
      </c>
      <c r="P169" s="45" t="n">
        <v>231.436921664086</v>
      </c>
      <c r="Q169" s="45" t="n">
        <v>488.091169904142</v>
      </c>
      <c r="R169" s="42" t="n">
        <v>895.886323552444</v>
      </c>
    </row>
    <row r="170" customFormat="false" ht="15.75" hidden="false" customHeight="true" outlineLevel="0" collapsed="false">
      <c r="A170" s="33" t="s">
        <v>339</v>
      </c>
      <c r="B170" s="34" t="s">
        <v>340</v>
      </c>
      <c r="C170" s="35" t="n">
        <v>0.0113690313515839</v>
      </c>
      <c r="D170" s="36" t="n">
        <v>0.0317129980158034</v>
      </c>
      <c r="E170" s="36" t="n">
        <v>0.173754583865762</v>
      </c>
      <c r="F170" s="37" t="n">
        <v>0.0167991457401332</v>
      </c>
      <c r="G170" s="38" t="n">
        <v>0.603493958221783</v>
      </c>
      <c r="H170" s="39" t="n">
        <v>0.161480725775005</v>
      </c>
      <c r="I170" s="39" t="n">
        <v>0.235025316003212</v>
      </c>
      <c r="J170" s="40" t="n">
        <v>1</v>
      </c>
      <c r="K170" s="41" t="n">
        <v>2140.3314970496</v>
      </c>
      <c r="L170" s="42" t="n">
        <v>201.087402359778</v>
      </c>
      <c r="M170" s="42" t="n">
        <v>45.5811005906212</v>
      </c>
      <c r="N170" s="43" t="n">
        <v>2387</v>
      </c>
      <c r="O170" s="44" t="n">
        <v>24613.3255627288</v>
      </c>
      <c r="P170" s="45" t="n">
        <v>6585.94443483273</v>
      </c>
      <c r="Q170" s="45" t="n">
        <v>9585.43915719599</v>
      </c>
      <c r="R170" s="42" t="n">
        <v>40784.7091547576</v>
      </c>
    </row>
    <row r="171" customFormat="false" ht="15.75" hidden="false" customHeight="true" outlineLevel="0" collapsed="false">
      <c r="A171" s="33" t="s">
        <v>341</v>
      </c>
      <c r="B171" s="34" t="s">
        <v>342</v>
      </c>
      <c r="C171" s="35" t="n">
        <v>0.0026639923509544</v>
      </c>
      <c r="D171" s="36" t="n">
        <v>0.00653656786984645</v>
      </c>
      <c r="E171" s="36" t="n">
        <v>0.0987909659614234</v>
      </c>
      <c r="F171" s="37" t="n">
        <v>0.00758014282137515</v>
      </c>
      <c r="G171" s="38" t="n">
        <v>0.255638881324093</v>
      </c>
      <c r="H171" s="39" t="n">
        <v>0.198988475904092</v>
      </c>
      <c r="I171" s="39" t="n">
        <v>0.545372642771815</v>
      </c>
      <c r="J171" s="40" t="n">
        <v>1</v>
      </c>
      <c r="K171" s="41" t="n">
        <v>10949.649</v>
      </c>
      <c r="L171" s="42" t="n">
        <v>3460.149</v>
      </c>
      <c r="M171" s="42" t="n">
        <v>569.202</v>
      </c>
      <c r="N171" s="43" t="n">
        <v>14979</v>
      </c>
      <c r="O171" s="44" t="n">
        <v>29247.6968222531</v>
      </c>
      <c r="P171" s="45" t="n">
        <v>22766.3123239328</v>
      </c>
      <c r="Q171" s="45" t="n">
        <v>62396.1958694336</v>
      </c>
      <c r="R171" s="42" t="n">
        <v>114410.20501562</v>
      </c>
    </row>
    <row r="172" customFormat="false" ht="15.75" hidden="false" customHeight="true" outlineLevel="0" collapsed="false">
      <c r="A172" s="33" t="s">
        <v>343</v>
      </c>
      <c r="B172" s="34" t="s">
        <v>344</v>
      </c>
      <c r="C172" s="35" t="n">
        <v>0.0279088770513302</v>
      </c>
      <c r="D172" s="36" t="n">
        <v>0.0509684145481319</v>
      </c>
      <c r="E172" s="36" t="n">
        <v>0.0381440777479766</v>
      </c>
      <c r="F172" s="37" t="n">
        <v>0.0318706441669583</v>
      </c>
      <c r="G172" s="38" t="n">
        <v>0.678773632258269</v>
      </c>
      <c r="H172" s="39" t="n">
        <v>0.20702587426792</v>
      </c>
      <c r="I172" s="39" t="n">
        <v>0.114200493473811</v>
      </c>
      <c r="J172" s="40" t="n">
        <v>1</v>
      </c>
      <c r="K172" s="41" t="n">
        <v>19485.5188</v>
      </c>
      <c r="L172" s="42" t="n">
        <v>3177.0684</v>
      </c>
      <c r="M172" s="42" t="n">
        <v>2373.4128</v>
      </c>
      <c r="N172" s="43" t="n">
        <v>25036</v>
      </c>
      <c r="O172" s="44" t="n">
        <v>559432.069311572</v>
      </c>
      <c r="P172" s="45" t="n">
        <v>170626.712262553</v>
      </c>
      <c r="Q172" s="45" t="n">
        <v>94121.8328824947</v>
      </c>
      <c r="R172" s="42" t="n">
        <v>824180.614456619</v>
      </c>
    </row>
    <row r="173" customFormat="false" ht="15.75" hidden="false" customHeight="true" outlineLevel="0" collapsed="false">
      <c r="A173" s="33" t="s">
        <v>345</v>
      </c>
      <c r="B173" s="34" t="s">
        <v>346</v>
      </c>
      <c r="C173" s="35" t="n">
        <v>0.0112658931321862</v>
      </c>
      <c r="D173" s="36" t="n">
        <v>0.0102433605377761</v>
      </c>
      <c r="E173" s="36" t="n">
        <v>0.286579269392851</v>
      </c>
      <c r="F173" s="37" t="n">
        <v>0.0177207331871456</v>
      </c>
      <c r="G173" s="38" t="n">
        <v>0.390957952314001</v>
      </c>
      <c r="H173" s="39" t="n">
        <v>0.208244697071445</v>
      </c>
      <c r="I173" s="39" t="n">
        <v>0.400797350614554</v>
      </c>
      <c r="J173" s="40" t="n">
        <v>1</v>
      </c>
      <c r="K173" s="41" t="n">
        <v>5151.318</v>
      </c>
      <c r="L173" s="42" t="n">
        <v>3020.886</v>
      </c>
      <c r="M173" s="42" t="n">
        <v>149.796</v>
      </c>
      <c r="N173" s="43" t="n">
        <v>8322</v>
      </c>
      <c r="O173" s="44" t="n">
        <v>58695.4547990178</v>
      </c>
      <c r="P173" s="45" t="n">
        <v>31264.2756893588</v>
      </c>
      <c r="Q173" s="45" t="n">
        <v>60172.667258264</v>
      </c>
      <c r="R173" s="42" t="n">
        <v>150132.397746641</v>
      </c>
    </row>
    <row r="174" customFormat="false" ht="15.75" hidden="false" customHeight="true" outlineLevel="0" collapsed="false">
      <c r="A174" s="33" t="s">
        <v>347</v>
      </c>
      <c r="B174" s="34" t="s">
        <v>348</v>
      </c>
      <c r="C174" s="35" t="n">
        <v>0.000374624413098583</v>
      </c>
      <c r="D174" s="36" t="n">
        <v>0.00341498931248067</v>
      </c>
      <c r="E174" s="36" t="n">
        <v>0.0518455310297001</v>
      </c>
      <c r="F174" s="37" t="n">
        <v>0.0010936362450024</v>
      </c>
      <c r="G174" s="38" t="n">
        <v>0.319026383381917</v>
      </c>
      <c r="H174" s="39" t="n">
        <v>0.181532703903267</v>
      </c>
      <c r="I174" s="39" t="n">
        <v>0.499440912714816</v>
      </c>
      <c r="J174" s="40" t="n">
        <v>1</v>
      </c>
      <c r="K174" s="41" t="n">
        <v>8789.692</v>
      </c>
      <c r="L174" s="42" t="n">
        <v>546.998</v>
      </c>
      <c r="M174" s="42" t="n">
        <v>94.31</v>
      </c>
      <c r="N174" s="43" t="n">
        <v>9431</v>
      </c>
      <c r="O174" s="44" t="n">
        <v>3294.06724482561</v>
      </c>
      <c r="P174" s="45" t="n">
        <v>1874.39335723063</v>
      </c>
      <c r="Q174" s="45" t="n">
        <v>5156.91502959544</v>
      </c>
      <c r="R174" s="42" t="n">
        <v>10325.3756316517</v>
      </c>
    </row>
    <row r="175" customFormat="false" ht="15.75" hidden="false" customHeight="true" outlineLevel="0" collapsed="false">
      <c r="A175" s="33" t="s">
        <v>349</v>
      </c>
      <c r="B175" s="34" t="s">
        <v>350</v>
      </c>
      <c r="C175" s="35" t="n">
        <v>0.424833864371065</v>
      </c>
      <c r="D175" s="36" t="n">
        <v>0.504340055992197</v>
      </c>
      <c r="E175" s="36" t="n">
        <v>0.526688460978698</v>
      </c>
      <c r="F175" s="37" t="n">
        <v>0.449412980403488</v>
      </c>
      <c r="G175" s="38" t="n">
        <v>0.689542672562935</v>
      </c>
      <c r="H175" s="39" t="n">
        <v>0.149589545039254</v>
      </c>
      <c r="I175" s="39" t="n">
        <v>0.160867782397811</v>
      </c>
      <c r="J175" s="40" t="n">
        <v>1</v>
      </c>
      <c r="K175" s="41" t="n">
        <v>124.968</v>
      </c>
      <c r="L175" s="42" t="n">
        <v>19.68</v>
      </c>
      <c r="M175" s="42" t="n">
        <v>19.352</v>
      </c>
      <c r="N175" s="43" t="n">
        <v>164</v>
      </c>
      <c r="O175" s="44" t="n">
        <v>92304.875189965</v>
      </c>
      <c r="P175" s="45" t="n">
        <v>20024.6407278176</v>
      </c>
      <c r="Q175" s="45" t="n">
        <v>21534.38962831</v>
      </c>
      <c r="R175" s="42" t="n">
        <v>133863.905546093</v>
      </c>
    </row>
    <row r="176" customFormat="false" ht="15.75" hidden="false" customHeight="true" outlineLevel="0" collapsed="false">
      <c r="A176" s="33" t="s">
        <v>351</v>
      </c>
      <c r="B176" s="34" t="s">
        <v>352</v>
      </c>
      <c r="C176" s="35" t="n">
        <v>9.29516273385967E-005</v>
      </c>
      <c r="D176" s="36" t="n">
        <v>0.000159074067112691</v>
      </c>
      <c r="E176" s="36" t="n">
        <v>0.00173714772081336</v>
      </c>
      <c r="F176" s="37" t="n">
        <v>0.000165466547151721</v>
      </c>
      <c r="G176" s="38" t="n">
        <v>0.415668405909063</v>
      </c>
      <c r="H176" s="39" t="n">
        <v>0.216306177185356</v>
      </c>
      <c r="I176" s="39" t="n">
        <v>0.368025416905581</v>
      </c>
      <c r="J176" s="40" t="n">
        <v>1</v>
      </c>
      <c r="K176" s="41" t="n">
        <v>3495.76</v>
      </c>
      <c r="L176" s="42" t="n">
        <v>1062.9</v>
      </c>
      <c r="M176" s="42" t="n">
        <v>165.34</v>
      </c>
      <c r="N176" s="43" t="n">
        <v>4724</v>
      </c>
      <c r="O176" s="44" t="n">
        <v>324.966786976853</v>
      </c>
      <c r="P176" s="45" t="n">
        <v>169.106726428828</v>
      </c>
      <c r="Q176" s="45" t="n">
        <v>287.719815981847</v>
      </c>
      <c r="R176" s="42" t="n">
        <v>781.793329387528</v>
      </c>
    </row>
    <row r="177" customFormat="false" ht="15.75" hidden="false" customHeight="true" outlineLevel="0" collapsed="false">
      <c r="A177" s="33" t="s">
        <v>353</v>
      </c>
      <c r="B177" s="34" t="s">
        <v>354</v>
      </c>
      <c r="C177" s="35" t="n">
        <v>0.0172765576219255</v>
      </c>
      <c r="D177" s="36" t="n">
        <v>0.0178536320001065</v>
      </c>
      <c r="E177" s="36" t="n">
        <v>0.0395067469503401</v>
      </c>
      <c r="F177" s="37" t="n">
        <v>0.0221614994705535</v>
      </c>
      <c r="G177" s="38" t="n">
        <v>0.298985874361276</v>
      </c>
      <c r="H177" s="39" t="n">
        <v>0.328131432342073</v>
      </c>
      <c r="I177" s="39" t="n">
        <v>0.372882693296651</v>
      </c>
      <c r="J177" s="40" t="n">
        <v>1</v>
      </c>
      <c r="K177" s="41" t="n">
        <v>2255.59488</v>
      </c>
      <c r="L177" s="42" t="n">
        <v>2394.0532</v>
      </c>
      <c r="M177" s="42" t="n">
        <v>1202.35192</v>
      </c>
      <c r="N177" s="43" t="n">
        <v>5852</v>
      </c>
      <c r="O177" s="44" t="n">
        <v>39653.9995237521</v>
      </c>
      <c r="P177" s="45" t="n">
        <v>43519.5264311988</v>
      </c>
      <c r="Q177" s="45" t="n">
        <v>49454.8117832949</v>
      </c>
      <c r="R177" s="42" t="n">
        <v>132628.337738246</v>
      </c>
    </row>
    <row r="178" customFormat="false" ht="15.75" hidden="false" customHeight="true" outlineLevel="0" collapsed="false">
      <c r="A178" s="33" t="s">
        <v>355</v>
      </c>
      <c r="B178" s="34" t="s">
        <v>356</v>
      </c>
      <c r="C178" s="35" t="n">
        <v>0.053175626389397</v>
      </c>
      <c r="D178" s="36" t="n">
        <v>0.0192191454135495</v>
      </c>
      <c r="E178" s="36" t="n">
        <v>0.0763356375363219</v>
      </c>
      <c r="F178" s="37" t="n">
        <v>0.039155786935575</v>
      </c>
      <c r="G178" s="38" t="n">
        <v>0.387676913861529</v>
      </c>
      <c r="H178" s="39" t="n">
        <v>0.262694098183525</v>
      </c>
      <c r="I178" s="39" t="n">
        <v>0.349628987954946</v>
      </c>
      <c r="J178" s="40" t="n">
        <v>1</v>
      </c>
      <c r="K178" s="41" t="n">
        <v>1328.8612</v>
      </c>
      <c r="L178" s="42" t="n">
        <v>2580.7212</v>
      </c>
      <c r="M178" s="42" t="n">
        <v>814.4176</v>
      </c>
      <c r="N178" s="43" t="n">
        <v>4724</v>
      </c>
      <c r="O178" s="44" t="n">
        <v>74631.6092657192</v>
      </c>
      <c r="P178" s="45" t="n">
        <v>50571.1910899237</v>
      </c>
      <c r="Q178" s="45" t="n">
        <v>67307.0102553035</v>
      </c>
      <c r="R178" s="42" t="n">
        <v>192509.810610946</v>
      </c>
    </row>
    <row r="179" customFormat="false" ht="15.75" hidden="false" customHeight="true" outlineLevel="0" collapsed="false">
      <c r="A179" s="33" t="s">
        <v>357</v>
      </c>
      <c r="B179" s="34" t="s">
        <v>358</v>
      </c>
      <c r="C179" s="35" t="n">
        <v>0.0100612551666551</v>
      </c>
      <c r="D179" s="36" t="n">
        <v>0.0302656243031564</v>
      </c>
      <c r="E179" s="36" t="n">
        <v>0.0703245181225652</v>
      </c>
      <c r="F179" s="37" t="n">
        <v>0.0191329000163854</v>
      </c>
      <c r="G179" s="38" t="n">
        <v>0.397555480568882</v>
      </c>
      <c r="H179" s="39" t="n">
        <v>0.222403189785971</v>
      </c>
      <c r="I179" s="39" t="n">
        <v>0.380041329645147</v>
      </c>
      <c r="J179" s="40" t="n">
        <v>1</v>
      </c>
      <c r="K179" s="41" t="n">
        <v>3101.595</v>
      </c>
      <c r="L179" s="42" t="n">
        <v>565.035</v>
      </c>
      <c r="M179" s="42" t="n">
        <v>398.37</v>
      </c>
      <c r="N179" s="43" t="n">
        <v>4065</v>
      </c>
      <c r="O179" s="44" t="n">
        <v>31523.100678189</v>
      </c>
      <c r="P179" s="45" t="n">
        <v>17634.8672963617</v>
      </c>
      <c r="Q179" s="45" t="n">
        <v>30134.362829394</v>
      </c>
      <c r="R179" s="42" t="n">
        <v>79292.3308039447</v>
      </c>
    </row>
    <row r="180" customFormat="false" ht="15.75" hidden="false" customHeight="true" outlineLevel="0" collapsed="false">
      <c r="A180" s="33" t="s">
        <v>359</v>
      </c>
      <c r="B180" s="34" t="s">
        <v>360</v>
      </c>
      <c r="C180" s="35" t="n">
        <v>0.00635403637437892</v>
      </c>
      <c r="D180" s="36" t="n">
        <v>0.0131835600368865</v>
      </c>
      <c r="E180" s="36" t="n">
        <v>0.152030016388152</v>
      </c>
      <c r="F180" s="37" t="n">
        <v>0.0292330436440821</v>
      </c>
      <c r="G180" s="38" t="n">
        <v>0.10638899343383</v>
      </c>
      <c r="H180" s="39" t="n">
        <v>0.16725481357377</v>
      </c>
      <c r="I180" s="39" t="n">
        <v>0.7263561929924</v>
      </c>
      <c r="J180" s="40" t="n">
        <v>1</v>
      </c>
      <c r="K180" s="41" t="n">
        <v>3806.821391892</v>
      </c>
      <c r="L180" s="42" t="n">
        <v>2864.614101284</v>
      </c>
      <c r="M180" s="42" t="n">
        <v>927.010398824</v>
      </c>
      <c r="N180" s="43" t="n">
        <v>7598.445892</v>
      </c>
      <c r="O180" s="44" t="n">
        <v>24343.3601909736</v>
      </c>
      <c r="P180" s="45" t="n">
        <v>38270.3514629336</v>
      </c>
      <c r="Q180" s="45" t="n">
        <v>166200.937355008</v>
      </c>
      <c r="R180" s="42" t="n">
        <v>228814.649008915</v>
      </c>
    </row>
    <row r="181" customFormat="false" ht="15.75" hidden="false" customHeight="true" outlineLevel="0" collapsed="false">
      <c r="A181" s="33" t="s">
        <v>361</v>
      </c>
      <c r="B181" s="34" t="s">
        <v>362</v>
      </c>
      <c r="C181" s="35" t="s">
        <v>32</v>
      </c>
      <c r="D181" s="36" t="s">
        <v>32</v>
      </c>
      <c r="E181" s="36" t="s">
        <v>32</v>
      </c>
      <c r="F181" s="37" t="s">
        <v>32</v>
      </c>
      <c r="G181" s="38" t="s">
        <v>32</v>
      </c>
      <c r="H181" s="39" t="s">
        <v>32</v>
      </c>
      <c r="I181" s="39" t="s">
        <v>32</v>
      </c>
      <c r="J181" s="40" t="s">
        <v>32</v>
      </c>
      <c r="K181" s="41" t="s">
        <v>32</v>
      </c>
      <c r="L181" s="42" t="s">
        <v>32</v>
      </c>
      <c r="M181" s="42" t="s">
        <v>32</v>
      </c>
      <c r="N181" s="43" t="s">
        <v>32</v>
      </c>
      <c r="O181" s="44" t="s">
        <v>32</v>
      </c>
      <c r="P181" s="45" t="s">
        <v>32</v>
      </c>
      <c r="Q181" s="45" t="s">
        <v>32</v>
      </c>
      <c r="R181" s="42" t="s">
        <v>32</v>
      </c>
    </row>
    <row r="182" customFormat="false" ht="15.75" hidden="false" customHeight="true" outlineLevel="0" collapsed="false">
      <c r="A182" s="33" t="s">
        <v>363</v>
      </c>
      <c r="B182" s="34" t="s">
        <v>364</v>
      </c>
      <c r="C182" s="35" t="n">
        <v>0.00272072300122944</v>
      </c>
      <c r="D182" s="36" t="n">
        <v>0.00835503660660832</v>
      </c>
      <c r="E182" s="36" t="n">
        <v>0.116382621808188</v>
      </c>
      <c r="F182" s="37" t="n">
        <v>0.00566720311605325</v>
      </c>
      <c r="G182" s="38" t="n">
        <v>0.426155500722204</v>
      </c>
      <c r="H182" s="39" t="n">
        <v>0.134028576130411</v>
      </c>
      <c r="I182" s="39" t="n">
        <v>0.439815923147384</v>
      </c>
      <c r="J182" s="40" t="n">
        <v>1</v>
      </c>
      <c r="K182" s="41" t="n">
        <v>7659.27216352541</v>
      </c>
      <c r="L182" s="42" t="n">
        <v>779.99567410166</v>
      </c>
      <c r="M182" s="42" t="n">
        <v>163.732162372933</v>
      </c>
      <c r="N182" s="43" t="n">
        <v>8603</v>
      </c>
      <c r="O182" s="44" t="n">
        <v>20895.6091123165</v>
      </c>
      <c r="P182" s="45" t="n">
        <v>6571.8000400212</v>
      </c>
      <c r="Q182" s="45" t="n">
        <v>21565.4182472965</v>
      </c>
      <c r="R182" s="42" t="n">
        <v>49032.8273996342</v>
      </c>
    </row>
    <row r="183" customFormat="false" ht="15.75" hidden="false" customHeight="true" outlineLevel="0" collapsed="false">
      <c r="A183" s="33" t="s">
        <v>365</v>
      </c>
      <c r="B183" s="34" t="s">
        <v>366</v>
      </c>
      <c r="C183" s="35" t="n">
        <v>0.00150600908564918</v>
      </c>
      <c r="D183" s="36" t="n">
        <v>0.0125804081805012</v>
      </c>
      <c r="E183" s="36" t="n">
        <v>0.0240975718066295</v>
      </c>
      <c r="F183" s="37" t="n">
        <v>0.00419755686822678</v>
      </c>
      <c r="G183" s="38" t="n">
        <v>0.301280363518874</v>
      </c>
      <c r="H183" s="39" t="n">
        <v>0.241801827098605</v>
      </c>
      <c r="I183" s="39" t="n">
        <v>0.45691780938252</v>
      </c>
      <c r="J183" s="40" t="n">
        <v>1</v>
      </c>
      <c r="K183" s="41" t="n">
        <v>21334.596</v>
      </c>
      <c r="L183" s="42" t="n">
        <v>2027.04</v>
      </c>
      <c r="M183" s="42" t="n">
        <v>1976.364</v>
      </c>
      <c r="N183" s="43" t="n">
        <v>25338</v>
      </c>
      <c r="O183" s="44" t="n">
        <v>32178.5566132774</v>
      </c>
      <c r="P183" s="45" t="n">
        <v>25825.8908466795</v>
      </c>
      <c r="Q183" s="45" t="n">
        <v>48801.5728111302</v>
      </c>
      <c r="R183" s="42" t="n">
        <v>106806.020271087</v>
      </c>
    </row>
    <row r="184" customFormat="false" ht="15.75" hidden="false" customHeight="true" outlineLevel="0" collapsed="false">
      <c r="A184" s="33" t="s">
        <v>367</v>
      </c>
      <c r="B184" s="34" t="s">
        <v>368</v>
      </c>
      <c r="C184" s="35" t="n">
        <v>0.00410157883201235</v>
      </c>
      <c r="D184" s="36" t="n">
        <v>0.00789154785155007</v>
      </c>
      <c r="E184" s="36" t="n">
        <v>0.11055535036127</v>
      </c>
      <c r="F184" s="37" t="n">
        <v>0.00646341854571949</v>
      </c>
      <c r="G184" s="38" t="n">
        <v>0.546346791657191</v>
      </c>
      <c r="H184" s="39" t="n">
        <v>0.147948306105681</v>
      </c>
      <c r="I184" s="39" t="n">
        <v>0.305704902237129</v>
      </c>
      <c r="J184" s="40" t="n">
        <v>1</v>
      </c>
      <c r="K184" s="41" t="n">
        <v>1050.271</v>
      </c>
      <c r="L184" s="42" t="n">
        <v>147.257</v>
      </c>
      <c r="M184" s="42" t="n">
        <v>19.472</v>
      </c>
      <c r="N184" s="43" t="n">
        <v>1217</v>
      </c>
      <c r="O184" s="44" t="n">
        <v>4325.51072470252</v>
      </c>
      <c r="P184" s="45" t="n">
        <v>1171.32926290384</v>
      </c>
      <c r="Q184" s="45" t="n">
        <v>2420.31225114349</v>
      </c>
      <c r="R184" s="42" t="n">
        <v>7917.15223874984</v>
      </c>
    </row>
    <row r="185" customFormat="false" ht="15.75" hidden="false" customHeight="true" outlineLevel="0" collapsed="false">
      <c r="A185" s="33" t="s">
        <v>369</v>
      </c>
      <c r="B185" s="34" t="s">
        <v>370</v>
      </c>
      <c r="C185" s="35" t="n">
        <v>0.191541527705866</v>
      </c>
      <c r="D185" s="36" t="n">
        <v>0.781038820014961</v>
      </c>
      <c r="E185" s="36" t="n">
        <v>0.96243706288884</v>
      </c>
      <c r="F185" s="37" t="n">
        <v>0.375430497956259</v>
      </c>
      <c r="G185" s="38" t="n">
        <v>0.369314233149181</v>
      </c>
      <c r="H185" s="39" t="n">
        <v>0.332311022354665</v>
      </c>
      <c r="I185" s="39" t="n">
        <v>0.298374744496154</v>
      </c>
      <c r="J185" s="40" t="n">
        <v>1</v>
      </c>
      <c r="K185" s="41" t="n">
        <v>36.543</v>
      </c>
      <c r="L185" s="42" t="n">
        <v>2.184</v>
      </c>
      <c r="M185" s="42" t="n">
        <v>0.273</v>
      </c>
      <c r="N185" s="43" t="n">
        <v>39</v>
      </c>
      <c r="O185" s="44" t="n">
        <v>8657.83746083235</v>
      </c>
      <c r="P185" s="45" t="n">
        <v>7790.37080010815</v>
      </c>
      <c r="Q185" s="45" t="n">
        <v>6994.80228053272</v>
      </c>
      <c r="R185" s="42" t="n">
        <v>23443.0105414732</v>
      </c>
    </row>
    <row r="186" customFormat="false" ht="15.75" hidden="false" customHeight="true" outlineLevel="0" collapsed="false">
      <c r="A186" s="33" t="s">
        <v>371</v>
      </c>
      <c r="B186" s="34" t="s">
        <v>372</v>
      </c>
      <c r="C186" s="35" t="n">
        <v>0.0701361287635881</v>
      </c>
      <c r="D186" s="36" t="n">
        <v>0.197477065094541</v>
      </c>
      <c r="E186" s="36" t="n">
        <v>0.777980163242692</v>
      </c>
      <c r="F186" s="37" t="n">
        <v>0.199247732973584</v>
      </c>
      <c r="G186" s="38" t="n">
        <v>0.191880532486222</v>
      </c>
      <c r="H186" s="39" t="n">
        <v>0.329312512973418</v>
      </c>
      <c r="I186" s="39" t="n">
        <v>0.47880695454036</v>
      </c>
      <c r="J186" s="40" t="n">
        <v>1</v>
      </c>
      <c r="K186" s="41" t="n">
        <v>372.837</v>
      </c>
      <c r="L186" s="42" t="n">
        <v>196.137</v>
      </c>
      <c r="M186" s="42" t="n">
        <v>20.026</v>
      </c>
      <c r="N186" s="43" t="n">
        <v>589</v>
      </c>
      <c r="O186" s="44" t="n">
        <v>28121.690334156</v>
      </c>
      <c r="P186" s="45" t="n">
        <v>48263.4918352968</v>
      </c>
      <c r="Q186" s="45" t="n">
        <v>70173.1474837927</v>
      </c>
      <c r="R186" s="42" t="n">
        <v>146558.329653246</v>
      </c>
    </row>
    <row r="187" customFormat="false" ht="15.75" hidden="false" customHeight="true" outlineLevel="0" collapsed="false">
      <c r="A187" s="33" t="s">
        <v>373</v>
      </c>
      <c r="B187" s="34" t="s">
        <v>374</v>
      </c>
      <c r="C187" s="35" t="n">
        <v>0.062226465735588</v>
      </c>
      <c r="D187" s="36" t="n">
        <v>0.0455999317349362</v>
      </c>
      <c r="E187" s="36" t="n">
        <v>0.177911765824402</v>
      </c>
      <c r="F187" s="37" t="n">
        <v>0.0645347634999604</v>
      </c>
      <c r="G187" s="38" t="n">
        <v>0.801227957299778</v>
      </c>
      <c r="H187" s="39" t="n">
        <v>0.0921126553364882</v>
      </c>
      <c r="I187" s="39" t="n">
        <v>0.106659387363734</v>
      </c>
      <c r="J187" s="40" t="n">
        <v>1</v>
      </c>
      <c r="K187" s="41" t="n">
        <v>2857.19</v>
      </c>
      <c r="L187" s="42" t="n">
        <v>456.19</v>
      </c>
      <c r="M187" s="42" t="n">
        <v>116.62</v>
      </c>
      <c r="N187" s="43" t="n">
        <v>3430</v>
      </c>
      <c r="O187" s="44" t="n">
        <v>189590.374582841</v>
      </c>
      <c r="P187" s="45" t="n">
        <v>21796.1351322779</v>
      </c>
      <c r="Q187" s="45" t="n">
        <v>25238.2521339065</v>
      </c>
      <c r="R187" s="42" t="n">
        <v>236624.761849025</v>
      </c>
    </row>
    <row r="188" customFormat="false" ht="15.75" hidden="false" customHeight="true" outlineLevel="0" collapsed="false">
      <c r="A188" s="33" t="s">
        <v>375</v>
      </c>
      <c r="B188" s="34" t="s">
        <v>376</v>
      </c>
      <c r="C188" s="35" t="n">
        <v>0.0522853251112529</v>
      </c>
      <c r="D188" s="36" t="n">
        <v>0.0483920781296599</v>
      </c>
      <c r="E188" s="36" t="n">
        <v>0.0832491689180841</v>
      </c>
      <c r="F188" s="37" t="n">
        <v>0.0534230400925857</v>
      </c>
      <c r="G188" s="38" t="n">
        <v>0.81232638946234</v>
      </c>
      <c r="H188" s="39" t="n">
        <v>0.107223632553122</v>
      </c>
      <c r="I188" s="39" t="n">
        <v>0.0804499779845384</v>
      </c>
      <c r="J188" s="40" t="n">
        <v>1</v>
      </c>
      <c r="K188" s="41" t="n">
        <v>20633.73</v>
      </c>
      <c r="L188" s="42" t="n">
        <v>2954.77</v>
      </c>
      <c r="M188" s="42" t="n">
        <v>1241.5</v>
      </c>
      <c r="N188" s="43" t="n">
        <v>24830</v>
      </c>
      <c r="O188" s="44" t="n">
        <v>1138360.84835814</v>
      </c>
      <c r="P188" s="45" t="n">
        <v>150258.796095497</v>
      </c>
      <c r="Q188" s="45" t="n">
        <v>112739.295899876</v>
      </c>
      <c r="R188" s="42" t="n">
        <v>1401358.94035351</v>
      </c>
    </row>
    <row r="189" customFormat="false" ht="15.75" hidden="false" customHeight="true" outlineLevel="0" collapsed="false">
      <c r="A189" s="33" t="s">
        <v>377</v>
      </c>
      <c r="B189" s="34" t="s">
        <v>378</v>
      </c>
      <c r="C189" s="35" t="s">
        <v>32</v>
      </c>
      <c r="D189" s="36" t="s">
        <v>32</v>
      </c>
      <c r="E189" s="36" t="s">
        <v>32</v>
      </c>
      <c r="F189" s="37" t="s">
        <v>32</v>
      </c>
      <c r="G189" s="38" t="s">
        <v>32</v>
      </c>
      <c r="H189" s="39" t="s">
        <v>32</v>
      </c>
      <c r="I189" s="39" t="s">
        <v>32</v>
      </c>
      <c r="J189" s="40" t="s">
        <v>32</v>
      </c>
      <c r="K189" s="41" t="s">
        <v>32</v>
      </c>
      <c r="L189" s="42" t="s">
        <v>32</v>
      </c>
      <c r="M189" s="42" t="s">
        <v>32</v>
      </c>
      <c r="N189" s="43" t="s">
        <v>32</v>
      </c>
      <c r="O189" s="44" t="s">
        <v>32</v>
      </c>
      <c r="P189" s="45" t="s">
        <v>32</v>
      </c>
      <c r="Q189" s="45" t="s">
        <v>32</v>
      </c>
      <c r="R189" s="42" t="s">
        <v>32</v>
      </c>
    </row>
    <row r="190" customFormat="false" ht="15.75" hidden="false" customHeight="true" outlineLevel="0" collapsed="false">
      <c r="A190" s="47" t="s">
        <v>379</v>
      </c>
      <c r="B190" s="34" t="s">
        <v>380</v>
      </c>
      <c r="C190" s="35" t="n">
        <v>0.0402061352715613</v>
      </c>
      <c r="D190" s="36" t="n">
        <v>0.160259806847299</v>
      </c>
      <c r="E190" s="36" t="n">
        <v>0.746192061559085</v>
      </c>
      <c r="F190" s="37" t="n">
        <v>0.0658732139077845</v>
      </c>
      <c r="G190" s="38" t="n">
        <v>0.55660989633322</v>
      </c>
      <c r="H190" s="39" t="n">
        <v>0.151553047604417</v>
      </c>
      <c r="I190" s="39" t="n">
        <v>0.291837056062363</v>
      </c>
      <c r="J190" s="40" t="n">
        <v>1</v>
      </c>
      <c r="K190" s="41" t="n">
        <v>4.14925865346535</v>
      </c>
      <c r="L190" s="42" t="n">
        <v>0.247981306930693</v>
      </c>
      <c r="M190" s="42" t="n">
        <v>0.0309976633663366</v>
      </c>
      <c r="N190" s="43" t="n">
        <v>4.42823762376238</v>
      </c>
      <c r="O190" s="44" t="n">
        <v>173.814045732752</v>
      </c>
      <c r="P190" s="45" t="n">
        <v>47.3258713522444</v>
      </c>
      <c r="Q190" s="45" t="n">
        <v>91.132730019892</v>
      </c>
      <c r="R190" s="42" t="n">
        <v>312.272647104889</v>
      </c>
    </row>
    <row r="191" customFormat="false" ht="15.75" hidden="false" customHeight="true" outlineLevel="0" collapsed="false">
      <c r="A191" s="33" t="s">
        <v>381</v>
      </c>
      <c r="B191" s="34" t="s">
        <v>382</v>
      </c>
      <c r="C191" s="35" t="n">
        <v>0.0057160530334465</v>
      </c>
      <c r="D191" s="36" t="n">
        <v>0.0119323703625762</v>
      </c>
      <c r="E191" s="36" t="n">
        <v>0.441727145485765</v>
      </c>
      <c r="F191" s="37" t="n">
        <v>0.0102163238193113</v>
      </c>
      <c r="G191" s="38" t="n">
        <v>0.49737381539044</v>
      </c>
      <c r="H191" s="39" t="n">
        <v>0.119339952883356</v>
      </c>
      <c r="I191" s="39" t="n">
        <v>0.383286231726203</v>
      </c>
      <c r="J191" s="40" t="n">
        <v>1</v>
      </c>
      <c r="K191" s="41" t="n">
        <v>5026.697</v>
      </c>
      <c r="L191" s="42" t="n">
        <v>574.158</v>
      </c>
      <c r="M191" s="42" t="n">
        <v>28.145</v>
      </c>
      <c r="N191" s="43" t="n">
        <v>5629</v>
      </c>
      <c r="O191" s="44" t="n">
        <v>28898.0494181034</v>
      </c>
      <c r="P191" s="45" t="n">
        <v>6933.80260331986</v>
      </c>
      <c r="Q191" s="45" t="n">
        <v>22269.4161271992</v>
      </c>
      <c r="R191" s="42" t="n">
        <v>58101.2681486225</v>
      </c>
    </row>
    <row r="192" customFormat="false" ht="15.75" hidden="false" customHeight="true" outlineLevel="0" collapsed="false">
      <c r="A192" s="33" t="s">
        <v>383</v>
      </c>
      <c r="B192" s="34" t="s">
        <v>384</v>
      </c>
      <c r="C192" s="35" t="s">
        <v>32</v>
      </c>
      <c r="D192" s="36" t="s">
        <v>32</v>
      </c>
      <c r="E192" s="36" t="s">
        <v>32</v>
      </c>
      <c r="F192" s="37" t="s">
        <v>32</v>
      </c>
      <c r="G192" s="38" t="s">
        <v>32</v>
      </c>
      <c r="H192" s="39" t="s">
        <v>32</v>
      </c>
      <c r="I192" s="39" t="s">
        <v>32</v>
      </c>
      <c r="J192" s="40" t="s">
        <v>32</v>
      </c>
      <c r="K192" s="41" t="s">
        <v>32</v>
      </c>
      <c r="L192" s="42" t="s">
        <v>32</v>
      </c>
      <c r="M192" s="42" t="s">
        <v>32</v>
      </c>
      <c r="N192" s="43" t="s">
        <v>32</v>
      </c>
      <c r="O192" s="44" t="s">
        <v>32</v>
      </c>
      <c r="P192" s="45" t="s">
        <v>32</v>
      </c>
      <c r="Q192" s="45" t="s">
        <v>32</v>
      </c>
      <c r="R192" s="42" t="s">
        <v>32</v>
      </c>
    </row>
    <row r="193" customFormat="false" ht="15.75" hidden="false" customHeight="true" outlineLevel="0" collapsed="false">
      <c r="A193" s="33" t="s">
        <v>385</v>
      </c>
      <c r="B193" s="34" t="s">
        <v>386</v>
      </c>
      <c r="C193" s="35" t="n">
        <v>0.000571820920950551</v>
      </c>
      <c r="D193" s="36" t="n">
        <v>0.00112886602877216</v>
      </c>
      <c r="E193" s="36" t="n">
        <v>0.00387876642066127</v>
      </c>
      <c r="F193" s="37" t="n">
        <v>0.000974287782910193</v>
      </c>
      <c r="G193" s="38" t="n">
        <v>0.447633311053394</v>
      </c>
      <c r="H193" s="39" t="n">
        <v>0.161078341947969</v>
      </c>
      <c r="I193" s="39" t="n">
        <v>0.391288346998638</v>
      </c>
      <c r="J193" s="40" t="n">
        <v>1</v>
      </c>
      <c r="K193" s="41" t="n">
        <v>878.213</v>
      </c>
      <c r="L193" s="42" t="n">
        <v>159.989</v>
      </c>
      <c r="M193" s="42" t="n">
        <v>112.798</v>
      </c>
      <c r="N193" s="43" t="n">
        <v>1151</v>
      </c>
      <c r="O193" s="44" t="n">
        <v>502.467888101269</v>
      </c>
      <c r="P193" s="45" t="n">
        <v>180.810257634726</v>
      </c>
      <c r="Q193" s="45" t="n">
        <v>439.220729333948</v>
      </c>
      <c r="R193" s="42" t="n">
        <v>1122.49887506994</v>
      </c>
    </row>
    <row r="194" customFormat="false" ht="15.75" hidden="false" customHeight="true" outlineLevel="0" collapsed="false">
      <c r="A194" s="33" t="s">
        <v>387</v>
      </c>
      <c r="B194" s="34" t="s">
        <v>388</v>
      </c>
      <c r="C194" s="35" t="n">
        <v>0.0474862272957937</v>
      </c>
      <c r="D194" s="36" t="n">
        <v>0.0542351243814394</v>
      </c>
      <c r="E194" s="36" t="n">
        <v>0.179333812614149</v>
      </c>
      <c r="F194" s="37" t="n">
        <v>0.0711529435820752</v>
      </c>
      <c r="G194" s="38" t="n">
        <v>0.277436165437631</v>
      </c>
      <c r="H194" s="39" t="n">
        <v>0.325191072116663</v>
      </c>
      <c r="I194" s="39" t="n">
        <v>0.397372762445706</v>
      </c>
      <c r="J194" s="40" t="n">
        <v>1</v>
      </c>
      <c r="K194" s="41" t="n">
        <v>16190.0214</v>
      </c>
      <c r="L194" s="42" t="n">
        <v>16497.6432</v>
      </c>
      <c r="M194" s="42" t="n">
        <v>5290.3354</v>
      </c>
      <c r="N194" s="43" t="n">
        <v>37978</v>
      </c>
      <c r="O194" s="44" t="n">
        <v>807130.624412408</v>
      </c>
      <c r="P194" s="45" t="n">
        <v>946061.493737978</v>
      </c>
      <c r="Q194" s="45" t="n">
        <v>1156055.93586315</v>
      </c>
      <c r="R194" s="42" t="n">
        <v>2909248.05401354</v>
      </c>
    </row>
    <row r="195" customFormat="false" ht="15.75" hidden="false" customHeight="true" outlineLevel="0" collapsed="false">
      <c r="A195" s="33" t="s">
        <v>389</v>
      </c>
      <c r="B195" s="34" t="s">
        <v>390</v>
      </c>
      <c r="C195" s="35" t="n">
        <v>0.0140345103549544</v>
      </c>
      <c r="D195" s="36" t="n">
        <v>0.00144518788301567</v>
      </c>
      <c r="E195" s="36" t="n">
        <v>0.00508978966457154</v>
      </c>
      <c r="F195" s="37" t="n">
        <v>0.00429893416043166</v>
      </c>
      <c r="G195" s="38" t="n">
        <v>0.369251061063352</v>
      </c>
      <c r="H195" s="39" t="n">
        <v>0.166265543916196</v>
      </c>
      <c r="I195" s="39" t="n">
        <v>0.464483395020452</v>
      </c>
      <c r="J195" s="40" t="n">
        <v>1</v>
      </c>
      <c r="K195" s="41" t="n">
        <v>18233.152</v>
      </c>
      <c r="L195" s="42" t="n">
        <v>80746.816</v>
      </c>
      <c r="M195" s="42" t="n">
        <v>63816.032</v>
      </c>
      <c r="N195" s="43" t="n">
        <v>162796</v>
      </c>
      <c r="O195" s="44" t="n">
        <v>259535.818682235</v>
      </c>
      <c r="P195" s="45" t="n">
        <v>116863.209369447</v>
      </c>
      <c r="Q195" s="45" t="n">
        <v>326471.853171613</v>
      </c>
      <c r="R195" s="42" t="n">
        <v>702870.881223296</v>
      </c>
    </row>
    <row r="196" customFormat="false" ht="15.75" hidden="false" customHeight="true" outlineLevel="0" collapsed="false">
      <c r="A196" s="33" t="s">
        <v>391</v>
      </c>
      <c r="B196" s="34" t="s">
        <v>392</v>
      </c>
      <c r="C196" s="35" t="n">
        <v>0.00889155977270315</v>
      </c>
      <c r="D196" s="36" t="n">
        <v>0.0261218895619027</v>
      </c>
      <c r="E196" s="36" t="n">
        <v>0.0687298610599863</v>
      </c>
      <c r="F196" s="37" t="n">
        <v>0.0207704520410284</v>
      </c>
      <c r="G196" s="38" t="n">
        <v>0.260963941413223</v>
      </c>
      <c r="H196" s="39" t="n">
        <v>0.338901381992978</v>
      </c>
      <c r="I196" s="39" t="n">
        <v>0.400134676593799</v>
      </c>
      <c r="J196" s="40" t="n">
        <v>1</v>
      </c>
      <c r="K196" s="41" t="n">
        <v>1116.153</v>
      </c>
      <c r="L196" s="42" t="n">
        <v>484.812</v>
      </c>
      <c r="M196" s="42" t="n">
        <v>208.035</v>
      </c>
      <c r="N196" s="43" t="n">
        <v>1809</v>
      </c>
      <c r="O196" s="44" t="n">
        <v>10013.3756430385</v>
      </c>
      <c r="P196" s="45" t="n">
        <v>13003.8917463585</v>
      </c>
      <c r="Q196" s="45" t="n">
        <v>15353.4576571828</v>
      </c>
      <c r="R196" s="42" t="n">
        <v>38370.7250465798</v>
      </c>
    </row>
    <row r="197" customFormat="false" ht="15.75" hidden="false" customHeight="true" outlineLevel="0" collapsed="false">
      <c r="A197" s="33" t="s">
        <v>393</v>
      </c>
      <c r="B197" s="34" t="s">
        <v>394</v>
      </c>
      <c r="C197" s="35" t="s">
        <v>32</v>
      </c>
      <c r="D197" s="36" t="s">
        <v>32</v>
      </c>
      <c r="E197" s="36" t="s">
        <v>32</v>
      </c>
      <c r="F197" s="37" t="s">
        <v>32</v>
      </c>
      <c r="G197" s="38" t="s">
        <v>32</v>
      </c>
      <c r="H197" s="39" t="s">
        <v>32</v>
      </c>
      <c r="I197" s="39" t="s">
        <v>32</v>
      </c>
      <c r="J197" s="40" t="s">
        <v>32</v>
      </c>
      <c r="K197" s="41" t="s">
        <v>32</v>
      </c>
      <c r="L197" s="42" t="s">
        <v>32</v>
      </c>
      <c r="M197" s="42" t="s">
        <v>32</v>
      </c>
      <c r="N197" s="43" t="s">
        <v>32</v>
      </c>
      <c r="O197" s="44" t="s">
        <v>32</v>
      </c>
      <c r="P197" s="45" t="s">
        <v>32</v>
      </c>
      <c r="Q197" s="45" t="s">
        <v>32</v>
      </c>
      <c r="R197" s="42" t="s">
        <v>32</v>
      </c>
    </row>
    <row r="198" customFormat="false" ht="15.75" hidden="false" customHeight="true" outlineLevel="0" collapsed="false">
      <c r="A198" s="33" t="s">
        <v>395</v>
      </c>
      <c r="B198" s="34" t="s">
        <v>396</v>
      </c>
      <c r="C198" s="35" t="n">
        <v>0.00382372370397377</v>
      </c>
      <c r="D198" s="36" t="n">
        <v>0.0619046755355196</v>
      </c>
      <c r="E198" s="36" t="n">
        <v>0.48242372673292</v>
      </c>
      <c r="F198" s="37" t="n">
        <v>0.0136282877253256</v>
      </c>
      <c r="G198" s="38" t="n">
        <v>0.260309018204968</v>
      </c>
      <c r="H198" s="39" t="n">
        <v>0.26746306806809</v>
      </c>
      <c r="I198" s="39" t="n">
        <v>0.472227913726942</v>
      </c>
      <c r="J198" s="40" t="n">
        <v>1</v>
      </c>
      <c r="K198" s="41" t="n">
        <v>53.409</v>
      </c>
      <c r="L198" s="42" t="n">
        <v>3.192</v>
      </c>
      <c r="M198" s="42" t="n">
        <v>0.399</v>
      </c>
      <c r="N198" s="43" t="n">
        <v>57</v>
      </c>
      <c r="O198" s="44" t="n">
        <v>205.00514232769</v>
      </c>
      <c r="P198" s="45" t="n">
        <v>210.639280631934</v>
      </c>
      <c r="Q198" s="45" t="n">
        <v>371.900871250154</v>
      </c>
      <c r="R198" s="42" t="n">
        <v>787.545294209777</v>
      </c>
    </row>
    <row r="199" customFormat="false" ht="15.75" hidden="false" customHeight="true" outlineLevel="0" collapsed="false">
      <c r="A199" s="33" t="s">
        <v>397</v>
      </c>
      <c r="B199" s="34" t="s">
        <v>398</v>
      </c>
      <c r="C199" s="35" t="n">
        <v>0.00466268243238584</v>
      </c>
      <c r="D199" s="36" t="n">
        <v>0.0223143479628205</v>
      </c>
      <c r="E199" s="36" t="n">
        <v>0.0366909986401175</v>
      </c>
      <c r="F199" s="37" t="n">
        <v>0.0106874333885358</v>
      </c>
      <c r="G199" s="38" t="n">
        <v>0.330430879530451</v>
      </c>
      <c r="H199" s="39" t="n">
        <v>0.253528221628276</v>
      </c>
      <c r="I199" s="39" t="n">
        <v>0.416040898841273</v>
      </c>
      <c r="J199" s="40" t="n">
        <v>1</v>
      </c>
      <c r="K199" s="41" t="n">
        <v>6284.976</v>
      </c>
      <c r="L199" s="42" t="n">
        <v>989.76</v>
      </c>
      <c r="M199" s="42" t="n">
        <v>973.264</v>
      </c>
      <c r="N199" s="43" t="n">
        <v>8248</v>
      </c>
      <c r="O199" s="44" t="n">
        <v>29442.1264690259</v>
      </c>
      <c r="P199" s="45" t="n">
        <v>22589.9285661618</v>
      </c>
      <c r="Q199" s="45" t="n">
        <v>37070.1696444902</v>
      </c>
      <c r="R199" s="42" t="n">
        <v>89102.2246796779</v>
      </c>
    </row>
    <row r="200" customFormat="false" ht="15.75" hidden="false" customHeight="true" outlineLevel="0" collapsed="false">
      <c r="A200" s="33" t="s">
        <v>399</v>
      </c>
      <c r="B200" s="34" t="s">
        <v>400</v>
      </c>
      <c r="C200" s="35" t="n">
        <v>0.00940927926151627</v>
      </c>
      <c r="D200" s="36" t="n">
        <v>0.0543876316227824</v>
      </c>
      <c r="E200" s="36" t="n">
        <v>0.245076513093808</v>
      </c>
      <c r="F200" s="37" t="n">
        <v>0.0222746190446174</v>
      </c>
      <c r="G200" s="38" t="n">
        <v>0.361899874178941</v>
      </c>
      <c r="H200" s="39" t="n">
        <v>0.267608234366369</v>
      </c>
      <c r="I200" s="39" t="n">
        <v>0.37049189145469</v>
      </c>
      <c r="J200" s="40" t="n">
        <v>1</v>
      </c>
      <c r="K200" s="41" t="n">
        <v>23351.804</v>
      </c>
      <c r="L200" s="42" t="n">
        <v>2851.718</v>
      </c>
      <c r="M200" s="42" t="n">
        <v>699.478</v>
      </c>
      <c r="N200" s="43" t="n">
        <v>26903</v>
      </c>
      <c r="O200" s="44" t="n">
        <v>221810.724142852</v>
      </c>
      <c r="P200" s="45" t="n">
        <v>164018.781122993</v>
      </c>
      <c r="Q200" s="45" t="n">
        <v>227076.825928893</v>
      </c>
      <c r="R200" s="42" t="n">
        <v>612906.331194738</v>
      </c>
    </row>
    <row r="201" customFormat="false" ht="15.75" hidden="false" customHeight="true" outlineLevel="0" collapsed="false">
      <c r="A201" s="33" t="s">
        <v>401</v>
      </c>
      <c r="B201" s="34" t="s">
        <v>402</v>
      </c>
      <c r="C201" s="35" t="n">
        <v>0.00116321422077481</v>
      </c>
      <c r="D201" s="36" t="n">
        <v>0.00749746590150292</v>
      </c>
      <c r="E201" s="36" t="n">
        <v>0.0549458223830406</v>
      </c>
      <c r="F201" s="37" t="n">
        <v>0.00230989672629567</v>
      </c>
      <c r="G201" s="38" t="n">
        <v>0.4562213049798</v>
      </c>
      <c r="H201" s="39" t="n">
        <v>0.267546841423793</v>
      </c>
      <c r="I201" s="39" t="n">
        <v>0.276231853596407</v>
      </c>
      <c r="J201" s="40" t="n">
        <v>1</v>
      </c>
      <c r="K201" s="41" t="n">
        <v>3189.012</v>
      </c>
      <c r="L201" s="42" t="n">
        <v>288.312</v>
      </c>
      <c r="M201" s="42" t="n">
        <v>38.676</v>
      </c>
      <c r="N201" s="43" t="n">
        <v>3516</v>
      </c>
      <c r="O201" s="44" t="n">
        <v>3713.8240816067</v>
      </c>
      <c r="P201" s="45" t="n">
        <v>2177.93840794324</v>
      </c>
      <c r="Q201" s="45" t="n">
        <v>2248.6378842799</v>
      </c>
      <c r="R201" s="42" t="n">
        <v>8140.40037382983</v>
      </c>
    </row>
    <row r="202" customFormat="false" ht="15.75" hidden="false" customHeight="true" outlineLevel="0" collapsed="false">
      <c r="A202" s="33" t="s">
        <v>403</v>
      </c>
      <c r="B202" s="34" t="s">
        <v>404</v>
      </c>
      <c r="C202" s="35" t="n">
        <v>0.00228783286935532</v>
      </c>
      <c r="D202" s="36" t="n">
        <v>0.00532057968164048</v>
      </c>
      <c r="E202" s="36" t="n">
        <v>0.167220460513669</v>
      </c>
      <c r="F202" s="37" t="n">
        <v>0.00466272807720683</v>
      </c>
      <c r="G202" s="38" t="n">
        <v>0.41949812787927</v>
      </c>
      <c r="H202" s="39" t="n">
        <v>0.151864980376132</v>
      </c>
      <c r="I202" s="39" t="n">
        <v>0.428636891744598</v>
      </c>
      <c r="J202" s="40" t="n">
        <v>1</v>
      </c>
      <c r="K202" s="41" t="n">
        <v>2379.032</v>
      </c>
      <c r="L202" s="42" t="n">
        <v>369.208</v>
      </c>
      <c r="M202" s="42" t="n">
        <v>27.76</v>
      </c>
      <c r="N202" s="43" t="n">
        <v>2776</v>
      </c>
      <c r="O202" s="44" t="n">
        <v>5455.30844081148</v>
      </c>
      <c r="P202" s="45" t="n">
        <v>1974.90823975265</v>
      </c>
      <c r="Q202" s="45" t="n">
        <v>5574.15229812531</v>
      </c>
      <c r="R202" s="42" t="n">
        <v>13004.3689786894</v>
      </c>
    </row>
    <row r="203" customFormat="false" ht="15.75" hidden="false" customHeight="true" outlineLevel="0" collapsed="false">
      <c r="A203" s="48" t="s">
        <v>405</v>
      </c>
      <c r="B203" s="49" t="s">
        <v>406</v>
      </c>
      <c r="C203" s="50" t="n">
        <v>0.00291241495200251</v>
      </c>
      <c r="D203" s="51" t="n">
        <v>0.00572156476827873</v>
      </c>
      <c r="E203" s="51" t="n">
        <v>0.0751165605299102</v>
      </c>
      <c r="F203" s="52" t="n">
        <v>0.00725415061179286</v>
      </c>
      <c r="G203" s="53" t="n">
        <v>0.302598892689102</v>
      </c>
      <c r="H203" s="54" t="n">
        <v>0.152777725475473</v>
      </c>
      <c r="I203" s="54" t="n">
        <v>0.544623381835425</v>
      </c>
      <c r="J203" s="55" t="n">
        <v>1</v>
      </c>
      <c r="K203" s="56" t="n">
        <v>2653.285</v>
      </c>
      <c r="L203" s="57" t="n">
        <v>679.97</v>
      </c>
      <c r="M203" s="57" t="n">
        <v>171.745</v>
      </c>
      <c r="N203" s="58" t="n">
        <v>3505</v>
      </c>
      <c r="O203" s="59" t="n">
        <v>7750.03823315281</v>
      </c>
      <c r="P203" s="60" t="n">
        <v>3912.88019294091</v>
      </c>
      <c r="Q203" s="60" t="n">
        <v>13948.6697865419</v>
      </c>
      <c r="R203" s="57" t="n">
        <v>25611.5882126357</v>
      </c>
    </row>
    <row r="204" customFormat="false" ht="15.75" hidden="false" customHeight="true" outlineLevel="0" collapsed="false">
      <c r="A204" s="61" t="s">
        <v>407</v>
      </c>
      <c r="B204" s="62" t="s">
        <v>408</v>
      </c>
      <c r="C204" s="35" t="n">
        <v>0.0137088974609664</v>
      </c>
      <c r="D204" s="36" t="n">
        <v>0.00241974363443408</v>
      </c>
      <c r="E204" s="36" t="n">
        <v>0.014343000313469</v>
      </c>
      <c r="F204" s="37" t="n">
        <v>0.00680097552044908</v>
      </c>
      <c r="G204" s="38" t="n">
        <v>0.492780649062117</v>
      </c>
      <c r="H204" s="39" t="n">
        <v>0.220430533313485</v>
      </c>
      <c r="I204" s="39" t="n">
        <v>0.286788817624398</v>
      </c>
      <c r="J204" s="40" t="n">
        <v>1</v>
      </c>
      <c r="K204" s="41" t="n">
        <v>42068.754</v>
      </c>
      <c r="L204" s="42" t="n">
        <v>107833.489</v>
      </c>
      <c r="M204" s="42" t="n">
        <v>23385.757</v>
      </c>
      <c r="N204" s="43" t="n">
        <v>173288</v>
      </c>
      <c r="O204" s="44" t="n">
        <v>584732.269623001</v>
      </c>
      <c r="P204" s="45" t="n">
        <v>261562.312326829</v>
      </c>
      <c r="Q204" s="45" t="n">
        <v>340302.884358742</v>
      </c>
      <c r="R204" s="42" t="n">
        <v>1186597.46630857</v>
      </c>
    </row>
    <row r="205" customFormat="false" ht="15.75" hidden="false" customHeight="true" outlineLevel="0" collapsed="false">
      <c r="A205" s="61" t="s">
        <v>409</v>
      </c>
      <c r="B205" s="62" t="s">
        <v>410</v>
      </c>
      <c r="C205" s="35" t="n">
        <v>0.0268652639626583</v>
      </c>
      <c r="D205" s="36" t="n">
        <v>0.0132968469361113</v>
      </c>
      <c r="E205" s="36" t="n">
        <v>0.100128469010989</v>
      </c>
      <c r="F205" s="37" t="n">
        <v>0.026345568368653</v>
      </c>
      <c r="G205" s="38" t="n">
        <v>0.357720067970151</v>
      </c>
      <c r="H205" s="39" t="n">
        <v>0.279477681160188</v>
      </c>
      <c r="I205" s="39" t="n">
        <v>0.362802250869661</v>
      </c>
      <c r="J205" s="40" t="n">
        <v>1</v>
      </c>
      <c r="K205" s="41" t="n">
        <v>3401.997</v>
      </c>
      <c r="L205" s="42" t="n">
        <v>5444.948</v>
      </c>
      <c r="M205" s="42" t="n">
        <v>856.055</v>
      </c>
      <c r="N205" s="43" t="n">
        <v>9703</v>
      </c>
      <c r="O205" s="44" t="n">
        <v>93918.698018467</v>
      </c>
      <c r="P205" s="45" t="n">
        <v>73376.3137436711</v>
      </c>
      <c r="Q205" s="45" t="n">
        <v>95253.0151109417</v>
      </c>
      <c r="R205" s="42" t="n">
        <v>262548.02687308</v>
      </c>
    </row>
    <row r="206" customFormat="false" ht="15.75" hidden="false" customHeight="true" outlineLevel="0" collapsed="false">
      <c r="A206" s="63" t="s">
        <v>411</v>
      </c>
      <c r="B206" s="64" t="s">
        <v>412</v>
      </c>
      <c r="C206" s="65" t="n">
        <v>0.0905062201871378</v>
      </c>
      <c r="D206" s="66" t="n">
        <v>0.0848352642189061</v>
      </c>
      <c r="E206" s="66" t="n">
        <v>0.181661612494121</v>
      </c>
      <c r="F206" s="67" t="n">
        <v>0.0968515076229827</v>
      </c>
      <c r="G206" s="68" t="n">
        <v>0.514600685771518</v>
      </c>
      <c r="H206" s="69" t="n">
        <v>0.313121436933977</v>
      </c>
      <c r="I206" s="69" t="n">
        <v>0.172277877294505</v>
      </c>
      <c r="J206" s="70" t="n">
        <v>1</v>
      </c>
      <c r="K206" s="71" t="n">
        <v>8008.223</v>
      </c>
      <c r="L206" s="72" t="n">
        <v>5230.945</v>
      </c>
      <c r="M206" s="72" t="n">
        <v>1201.832</v>
      </c>
      <c r="N206" s="73" t="n">
        <v>14441</v>
      </c>
      <c r="O206" s="74" t="n">
        <v>796920.232148081</v>
      </c>
      <c r="P206" s="75" t="n">
        <v>484905.704775446</v>
      </c>
      <c r="Q206" s="75" t="n">
        <v>266792.738065788</v>
      </c>
      <c r="R206" s="72" t="n">
        <v>1548618.67498931</v>
      </c>
    </row>
  </sheetData>
  <mergeCells count="9">
    <mergeCell ref="A1:R1"/>
    <mergeCell ref="A2:R2"/>
    <mergeCell ref="A3:R3"/>
    <mergeCell ref="A4:R4"/>
    <mergeCell ref="A5:R5"/>
    <mergeCell ref="C6:F6"/>
    <mergeCell ref="G6:J6"/>
    <mergeCell ref="K6:N6"/>
    <mergeCell ref="O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11" min="3" style="2" width="10.71"/>
    <col collapsed="false" customWidth="true" hidden="false" outlineLevel="0" max="18" min="12" style="1" width="10.71"/>
    <col collapsed="false" customWidth="false" hidden="false" outlineLevel="0" max="257" min="19" style="1" width="11.4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60" hidden="false" customHeight="true" outlineLevel="0" collapsed="false">
      <c r="A3" s="6" t="s">
        <v>4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4" customFormat="true" ht="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4" customFormat="true" ht="30.75" hidden="false" customHeight="true" outlineLevel="0" collapsed="false">
      <c r="A6" s="9"/>
      <c r="B6" s="10" t="s">
        <v>414</v>
      </c>
      <c r="C6" s="12" t="s">
        <v>415</v>
      </c>
      <c r="D6" s="12"/>
      <c r="E6" s="12"/>
      <c r="F6" s="12"/>
      <c r="G6" s="12" t="s">
        <v>416</v>
      </c>
      <c r="H6" s="12"/>
      <c r="I6" s="12"/>
      <c r="J6" s="12"/>
      <c r="K6" s="12" t="s">
        <v>417</v>
      </c>
      <c r="L6" s="12"/>
      <c r="M6" s="12"/>
      <c r="N6" s="12"/>
      <c r="O6" s="13" t="s">
        <v>418</v>
      </c>
      <c r="P6" s="13"/>
      <c r="Q6" s="13"/>
      <c r="R6" s="13"/>
    </row>
    <row r="7" s="20" customFormat="true" ht="15.75" hidden="false" customHeight="true" outlineLevel="0" collapsed="false">
      <c r="A7" s="15"/>
      <c r="B7" s="15" t="s">
        <v>9</v>
      </c>
      <c r="C7" s="19" t="s">
        <v>10</v>
      </c>
      <c r="D7" s="17" t="s">
        <v>11</v>
      </c>
      <c r="E7" s="17" t="s">
        <v>12</v>
      </c>
      <c r="F7" s="18" t="s">
        <v>13</v>
      </c>
      <c r="G7" s="19" t="s">
        <v>10</v>
      </c>
      <c r="H7" s="17" t="s">
        <v>11</v>
      </c>
      <c r="I7" s="17" t="s">
        <v>12</v>
      </c>
      <c r="J7" s="18" t="s">
        <v>13</v>
      </c>
      <c r="K7" s="19" t="s">
        <v>10</v>
      </c>
      <c r="L7" s="17" t="s">
        <v>11</v>
      </c>
      <c r="M7" s="17" t="s">
        <v>12</v>
      </c>
      <c r="N7" s="18" t="s">
        <v>13</v>
      </c>
      <c r="O7" s="19" t="s">
        <v>10</v>
      </c>
      <c r="P7" s="17" t="s">
        <v>11</v>
      </c>
      <c r="Q7" s="17" t="s">
        <v>12</v>
      </c>
      <c r="R7" s="17" t="s">
        <v>13</v>
      </c>
    </row>
    <row r="8" s="76" customFormat="true" ht="31.5" hidden="false" customHeight="true" outlineLevel="0" collapsed="false">
      <c r="A8" s="21" t="s">
        <v>14</v>
      </c>
      <c r="B8" s="21" t="s">
        <v>419</v>
      </c>
      <c r="C8" s="31" t="n">
        <v>5529506.97050216</v>
      </c>
      <c r="D8" s="32" t="n">
        <v>5809678.49791066</v>
      </c>
      <c r="E8" s="32" t="n">
        <v>8205482.89898441</v>
      </c>
      <c r="F8" s="30" t="n">
        <v>19544668.3673972</v>
      </c>
      <c r="G8" s="31" t="n">
        <v>10926650.2601675</v>
      </c>
      <c r="H8" s="32" t="n">
        <v>3356868.2045859</v>
      </c>
      <c r="I8" s="32" t="n">
        <v>2557720.00486587</v>
      </c>
      <c r="J8" s="30" t="n">
        <v>16841238.4696193</v>
      </c>
      <c r="K8" s="31" t="n">
        <v>9915705.34206286</v>
      </c>
      <c r="L8" s="32" t="n">
        <v>2083999.72112489</v>
      </c>
      <c r="M8" s="32" t="n">
        <v>2161637.63120016</v>
      </c>
      <c r="N8" s="30" t="n">
        <v>14161342.6943879</v>
      </c>
      <c r="O8" s="31" t="n">
        <v>2348172.31963517</v>
      </c>
      <c r="P8" s="32" t="n">
        <v>1412524.99169246</v>
      </c>
      <c r="Q8" s="32" t="n">
        <v>1698356.68867237</v>
      </c>
      <c r="R8" s="29" t="n">
        <v>5459054</v>
      </c>
    </row>
    <row r="9" customFormat="false" ht="15.75" hidden="false" customHeight="true" outlineLevel="0" collapsed="false">
      <c r="A9" s="33" t="s">
        <v>79</v>
      </c>
      <c r="B9" s="34" t="s">
        <v>80</v>
      </c>
      <c r="C9" s="44" t="n">
        <v>80996.4263929217</v>
      </c>
      <c r="D9" s="45" t="n">
        <v>307621.852365061</v>
      </c>
      <c r="E9" s="45" t="n">
        <v>355879.422054557</v>
      </c>
      <c r="F9" s="43" t="n">
        <v>744497.70081254</v>
      </c>
      <c r="G9" s="44" t="n">
        <v>37372.2893109166</v>
      </c>
      <c r="H9" s="45" t="n">
        <v>14516.8498734939</v>
      </c>
      <c r="I9" s="45" t="n">
        <v>24843.0829813107</v>
      </c>
      <c r="J9" s="43" t="n">
        <v>76732.2221657212</v>
      </c>
      <c r="K9" s="44" t="n">
        <v>35120.7180904035</v>
      </c>
      <c r="L9" s="45" t="n">
        <v>10495.4985115388</v>
      </c>
      <c r="M9" s="45" t="n">
        <v>22731.3527451239</v>
      </c>
      <c r="N9" s="43" t="n">
        <v>68347.5693470662</v>
      </c>
      <c r="O9" s="44" t="n">
        <v>4875.32050090829</v>
      </c>
      <c r="P9" s="45" t="n">
        <v>6133.22210211419</v>
      </c>
      <c r="Q9" s="45" t="n">
        <v>15439.4573969775</v>
      </c>
      <c r="R9" s="42" t="n">
        <v>26448</v>
      </c>
      <c r="S9" s="77" t="n">
        <f aca="false">O9+G9+C9</f>
        <v>123244.036204747</v>
      </c>
    </row>
    <row r="10" customFormat="false" ht="15.75" hidden="false" customHeight="true" outlineLevel="0" collapsed="false">
      <c r="A10" s="33" t="s">
        <v>389</v>
      </c>
      <c r="B10" s="34" t="s">
        <v>390</v>
      </c>
      <c r="C10" s="44" t="n">
        <v>119891.18221131</v>
      </c>
      <c r="D10" s="45" t="n">
        <v>42033.8241004196</v>
      </c>
      <c r="E10" s="45" t="n">
        <v>164595.816686036</v>
      </c>
      <c r="F10" s="43" t="n">
        <v>326520.822997766</v>
      </c>
      <c r="G10" s="44" t="n">
        <v>113334.2464347</v>
      </c>
      <c r="H10" s="45" t="n">
        <v>53040.8762555756</v>
      </c>
      <c r="I10" s="45" t="n">
        <v>113015.935535254</v>
      </c>
      <c r="J10" s="43" t="n">
        <v>279391.058225529</v>
      </c>
      <c r="K10" s="44" t="n">
        <v>100891.192788051</v>
      </c>
      <c r="L10" s="45" t="n">
        <v>37909.2553615605</v>
      </c>
      <c r="M10" s="45" t="n">
        <v>101113.318162564</v>
      </c>
      <c r="N10" s="43" t="n">
        <v>239913.766312176</v>
      </c>
      <c r="O10" s="44" t="n">
        <v>26310.3900362247</v>
      </c>
      <c r="P10" s="45" t="n">
        <v>21788.5090134521</v>
      </c>
      <c r="Q10" s="45" t="n">
        <v>48860.1009503233</v>
      </c>
      <c r="R10" s="42" t="n">
        <v>96959</v>
      </c>
    </row>
    <row r="11" customFormat="false" ht="15.75" hidden="false" customHeight="true" outlineLevel="0" collapsed="false">
      <c r="A11" s="33" t="s">
        <v>26</v>
      </c>
      <c r="B11" s="34" t="s">
        <v>27</v>
      </c>
      <c r="C11" s="44" t="n">
        <v>1006</v>
      </c>
      <c r="D11" s="45" t="n">
        <v>5143</v>
      </c>
      <c r="E11" s="45" t="n">
        <v>3925</v>
      </c>
      <c r="F11" s="43" t="n">
        <v>10074</v>
      </c>
      <c r="G11" s="44" t="n">
        <v>2054.32836687187</v>
      </c>
      <c r="H11" s="45" t="n">
        <v>353.801921352353</v>
      </c>
      <c r="I11" s="45" t="n">
        <v>487.505299450436</v>
      </c>
      <c r="J11" s="43" t="n">
        <v>2895.63558767465</v>
      </c>
      <c r="K11" s="44" t="n">
        <v>2051.97584568268</v>
      </c>
      <c r="L11" s="45" t="n">
        <v>346.51767516219</v>
      </c>
      <c r="M11" s="45" t="n">
        <v>486.210449067568</v>
      </c>
      <c r="N11" s="43" t="n">
        <v>2884.70396991243</v>
      </c>
      <c r="O11" s="44" t="n">
        <v>0</v>
      </c>
      <c r="P11" s="45" t="n">
        <v>3</v>
      </c>
      <c r="Q11" s="45" t="n">
        <v>12</v>
      </c>
      <c r="R11" s="42" t="n">
        <v>15</v>
      </c>
    </row>
    <row r="12" customFormat="false" ht="15.75" hidden="false" customHeight="true" outlineLevel="0" collapsed="false">
      <c r="A12" s="33" t="s">
        <v>39</v>
      </c>
      <c r="B12" s="34" t="s">
        <v>40</v>
      </c>
      <c r="C12" s="44" t="n">
        <v>1985</v>
      </c>
      <c r="D12" s="45" t="n">
        <v>5767</v>
      </c>
      <c r="E12" s="45" t="n">
        <v>5102</v>
      </c>
      <c r="F12" s="43" t="n">
        <v>12854</v>
      </c>
      <c r="G12" s="44" t="n">
        <v>787.398437168034</v>
      </c>
      <c r="H12" s="45" t="n">
        <v>165.183087731016</v>
      </c>
      <c r="I12" s="45" t="n">
        <v>194.699305544386</v>
      </c>
      <c r="J12" s="43" t="n">
        <v>1147.28083044344</v>
      </c>
      <c r="K12" s="44" t="n">
        <v>768.398437168034</v>
      </c>
      <c r="L12" s="45" t="n">
        <v>129.183087731016</v>
      </c>
      <c r="M12" s="45" t="n">
        <v>187.699305544386</v>
      </c>
      <c r="N12" s="43" t="n">
        <v>1085.28083044344</v>
      </c>
      <c r="O12" s="44" t="n">
        <v>6</v>
      </c>
      <c r="P12" s="45" t="n">
        <v>59</v>
      </c>
      <c r="Q12" s="45" t="n">
        <v>42</v>
      </c>
      <c r="R12" s="42" t="n">
        <v>107</v>
      </c>
    </row>
    <row r="13" customFormat="false" ht="15.75" hidden="false" customHeight="true" outlineLevel="0" collapsed="false">
      <c r="A13" s="33" t="s">
        <v>45</v>
      </c>
      <c r="B13" s="34" t="s">
        <v>46</v>
      </c>
      <c r="C13" s="44" t="n">
        <v>7647</v>
      </c>
      <c r="D13" s="45" t="n">
        <v>19919</v>
      </c>
      <c r="E13" s="45" t="n">
        <v>19864</v>
      </c>
      <c r="F13" s="43" t="n">
        <v>47430</v>
      </c>
      <c r="G13" s="44" t="n">
        <v>14868.2045081593</v>
      </c>
      <c r="H13" s="45" t="n">
        <v>2518.64493437584</v>
      </c>
      <c r="I13" s="45" t="n">
        <v>3472.5719348591</v>
      </c>
      <c r="J13" s="43" t="n">
        <v>20859.4213773943</v>
      </c>
      <c r="K13" s="44" t="n">
        <v>14857.9584573052</v>
      </c>
      <c r="L13" s="45" t="n">
        <v>2486.96274351945</v>
      </c>
      <c r="M13" s="45" t="n">
        <v>3461.86429394022</v>
      </c>
      <c r="N13" s="43" t="n">
        <v>20806.7854947649</v>
      </c>
      <c r="O13" s="44" t="n">
        <v>126</v>
      </c>
      <c r="P13" s="45" t="n">
        <v>135</v>
      </c>
      <c r="Q13" s="45" t="n">
        <v>190</v>
      </c>
      <c r="R13" s="42" t="n">
        <v>451</v>
      </c>
    </row>
    <row r="14" customFormat="false" ht="15.75" hidden="false" customHeight="true" outlineLevel="0" collapsed="false">
      <c r="A14" s="33" t="s">
        <v>109</v>
      </c>
      <c r="B14" s="34" t="s">
        <v>110</v>
      </c>
      <c r="C14" s="44" t="n">
        <v>193498.139378992</v>
      </c>
      <c r="D14" s="45" t="n">
        <v>244354.83977075</v>
      </c>
      <c r="E14" s="45" t="n">
        <v>237378.57402786</v>
      </c>
      <c r="F14" s="43" t="n">
        <v>675231.553177602</v>
      </c>
      <c r="G14" s="44" t="n">
        <v>17274.5234673049</v>
      </c>
      <c r="H14" s="45" t="n">
        <v>6758.65116965863</v>
      </c>
      <c r="I14" s="45" t="n">
        <v>4618.09372818931</v>
      </c>
      <c r="J14" s="43" t="n">
        <v>28651.2683651528</v>
      </c>
      <c r="K14" s="44" t="n">
        <v>16943.4165982123</v>
      </c>
      <c r="L14" s="45" t="n">
        <v>6492.47207750758</v>
      </c>
      <c r="M14" s="45" t="n">
        <v>4438.63226637013</v>
      </c>
      <c r="N14" s="43" t="n">
        <v>27874.52094209</v>
      </c>
      <c r="O14" s="44" t="n">
        <v>85</v>
      </c>
      <c r="P14" s="45" t="n">
        <v>75</v>
      </c>
      <c r="Q14" s="45" t="n">
        <v>183</v>
      </c>
      <c r="R14" s="42" t="n">
        <v>343</v>
      </c>
    </row>
    <row r="15" customFormat="false" ht="15.75" hidden="false" customHeight="true" outlineLevel="0" collapsed="false">
      <c r="A15" s="33" t="s">
        <v>119</v>
      </c>
      <c r="B15" s="34" t="s">
        <v>120</v>
      </c>
      <c r="C15" s="44" t="n">
        <v>4574</v>
      </c>
      <c r="D15" s="45" t="n">
        <v>5258.19409460246</v>
      </c>
      <c r="E15" s="45" t="n">
        <v>3737</v>
      </c>
      <c r="F15" s="43" t="n">
        <v>13569.1940946025</v>
      </c>
      <c r="G15" s="44" t="n">
        <v>4082.53342529034</v>
      </c>
      <c r="H15" s="45" t="n">
        <v>763.195159895937</v>
      </c>
      <c r="I15" s="45" t="n">
        <v>943.361713141416</v>
      </c>
      <c r="J15" s="43" t="n">
        <v>5789.09029832769</v>
      </c>
      <c r="K15" s="44" t="n">
        <v>4057.2629210525</v>
      </c>
      <c r="L15" s="45" t="n">
        <v>674.138310657905</v>
      </c>
      <c r="M15" s="45" t="n">
        <v>932.302743064843</v>
      </c>
      <c r="N15" s="43" t="n">
        <v>5663.70397477524</v>
      </c>
      <c r="O15" s="44" t="n">
        <v>0</v>
      </c>
      <c r="P15" s="45" t="n">
        <v>3</v>
      </c>
      <c r="Q15" s="45" t="n">
        <v>6</v>
      </c>
      <c r="R15" s="42" t="n">
        <v>9</v>
      </c>
    </row>
    <row r="16" customFormat="false" ht="15.75" hidden="false" customHeight="true" outlineLevel="0" collapsed="false">
      <c r="A16" s="33" t="s">
        <v>121</v>
      </c>
      <c r="B16" s="34" t="s">
        <v>122</v>
      </c>
      <c r="C16" s="44" t="n">
        <v>89688.1645676147</v>
      </c>
      <c r="D16" s="45" t="n">
        <v>97942.3586622172</v>
      </c>
      <c r="E16" s="45" t="n">
        <v>55360.6582704589</v>
      </c>
      <c r="F16" s="43" t="n">
        <v>242991.181500291</v>
      </c>
      <c r="G16" s="44" t="n">
        <v>10367.3637905552</v>
      </c>
      <c r="H16" s="45" t="n">
        <v>3146.78716096132</v>
      </c>
      <c r="I16" s="45" t="n">
        <v>2284.38819706724</v>
      </c>
      <c r="J16" s="43" t="n">
        <v>15798.5391485837</v>
      </c>
      <c r="K16" s="44" t="n">
        <v>10009.8611106615</v>
      </c>
      <c r="L16" s="45" t="n">
        <v>2422.21039588521</v>
      </c>
      <c r="M16" s="45" t="n">
        <v>2230.75260861445</v>
      </c>
      <c r="N16" s="43" t="n">
        <v>14662.8241151611</v>
      </c>
      <c r="O16" s="44" t="n">
        <v>3</v>
      </c>
      <c r="P16" s="45" t="n">
        <v>8</v>
      </c>
      <c r="Q16" s="45" t="n">
        <v>9</v>
      </c>
      <c r="R16" s="42" t="n">
        <v>20</v>
      </c>
    </row>
    <row r="17" customFormat="false" ht="15.75" hidden="false" customHeight="true" outlineLevel="0" collapsed="false">
      <c r="A17" s="33" t="s">
        <v>157</v>
      </c>
      <c r="B17" s="34" t="s">
        <v>158</v>
      </c>
      <c r="C17" s="44" t="n">
        <v>2481</v>
      </c>
      <c r="D17" s="45" t="n">
        <v>6776.19409460246</v>
      </c>
      <c r="E17" s="45" t="n">
        <v>7697.58228380737</v>
      </c>
      <c r="F17" s="43" t="n">
        <v>16954.7763784098</v>
      </c>
      <c r="G17" s="44" t="n">
        <v>5523.01377535709</v>
      </c>
      <c r="H17" s="45" t="n">
        <v>938.801254207303</v>
      </c>
      <c r="I17" s="45" t="n">
        <v>1286.6136461563</v>
      </c>
      <c r="J17" s="43" t="n">
        <v>7748.4286757207</v>
      </c>
      <c r="K17" s="44" t="n">
        <v>5517.37084338285</v>
      </c>
      <c r="L17" s="45" t="n">
        <v>917.455975214186</v>
      </c>
      <c r="M17" s="45" t="n">
        <v>1280.25548605833</v>
      </c>
      <c r="N17" s="43" t="n">
        <v>7715.08230465537</v>
      </c>
      <c r="O17" s="44" t="n">
        <v>4</v>
      </c>
      <c r="P17" s="45" t="n">
        <v>21</v>
      </c>
      <c r="Q17" s="45" t="n">
        <v>44</v>
      </c>
      <c r="R17" s="42" t="n">
        <v>69</v>
      </c>
    </row>
    <row r="18" customFormat="false" ht="15.75" hidden="false" customHeight="true" outlineLevel="0" collapsed="false">
      <c r="A18" s="33" t="s">
        <v>167</v>
      </c>
      <c r="B18" s="34" t="s">
        <v>168</v>
      </c>
      <c r="C18" s="44" t="n">
        <v>43790.3881892049</v>
      </c>
      <c r="D18" s="45" t="n">
        <v>77021.3881892049</v>
      </c>
      <c r="E18" s="45" t="n">
        <v>74574.4641758565</v>
      </c>
      <c r="F18" s="43" t="n">
        <v>195386.240554266</v>
      </c>
      <c r="G18" s="44" t="n">
        <v>8041.91883033151</v>
      </c>
      <c r="H18" s="45" t="n">
        <v>1155.92642771448</v>
      </c>
      <c r="I18" s="45" t="n">
        <v>892.228780274768</v>
      </c>
      <c r="J18" s="43" t="n">
        <v>10090.0740383208</v>
      </c>
      <c r="K18" s="44" t="n">
        <v>7754.2183347897</v>
      </c>
      <c r="L18" s="45" t="n">
        <v>660.728410150874</v>
      </c>
      <c r="M18" s="45" t="n">
        <v>762.986069028191</v>
      </c>
      <c r="N18" s="43" t="n">
        <v>9177.93281396877</v>
      </c>
      <c r="O18" s="44" t="n">
        <v>10</v>
      </c>
      <c r="P18" s="45" t="n">
        <v>9</v>
      </c>
      <c r="Q18" s="45" t="n">
        <v>15</v>
      </c>
      <c r="R18" s="42" t="n">
        <v>34</v>
      </c>
    </row>
    <row r="19" customFormat="false" ht="15.75" hidden="false" customHeight="true" outlineLevel="0" collapsed="false">
      <c r="A19" s="33" t="s">
        <v>191</v>
      </c>
      <c r="B19" s="34" t="s">
        <v>192</v>
      </c>
      <c r="C19" s="44" t="n">
        <v>55164</v>
      </c>
      <c r="D19" s="45" t="n">
        <v>126465.388189205</v>
      </c>
      <c r="E19" s="45" t="n">
        <v>143948.194094602</v>
      </c>
      <c r="F19" s="43" t="n">
        <v>325577.582283807</v>
      </c>
      <c r="G19" s="44" t="n">
        <v>101186.852990654</v>
      </c>
      <c r="H19" s="45" t="n">
        <v>17199.9572569143</v>
      </c>
      <c r="I19" s="45" t="n">
        <v>11898.1561671293</v>
      </c>
      <c r="J19" s="43" t="n">
        <v>130284.966414698</v>
      </c>
      <c r="K19" s="44" t="n">
        <v>101122.405483566</v>
      </c>
      <c r="L19" s="45" t="n">
        <v>16965.0225677162</v>
      </c>
      <c r="M19" s="45" t="n">
        <v>11823.1866080729</v>
      </c>
      <c r="N19" s="43" t="n">
        <v>129910.614659355</v>
      </c>
      <c r="O19" s="44" t="n">
        <v>82</v>
      </c>
      <c r="P19" s="45" t="n">
        <v>181</v>
      </c>
      <c r="Q19" s="45" t="n">
        <v>400</v>
      </c>
      <c r="R19" s="42" t="n">
        <v>663</v>
      </c>
    </row>
    <row r="20" customFormat="false" ht="15.75" hidden="false" customHeight="true" outlineLevel="0" collapsed="false">
      <c r="A20" s="33" t="s">
        <v>309</v>
      </c>
      <c r="B20" s="34" t="s">
        <v>310</v>
      </c>
      <c r="C20" s="44" t="n">
        <v>639</v>
      </c>
      <c r="D20" s="45" t="n">
        <v>3166</v>
      </c>
      <c r="E20" s="45" t="n">
        <v>3232</v>
      </c>
      <c r="F20" s="43" t="n">
        <v>7037</v>
      </c>
      <c r="G20" s="44" t="n">
        <v>3645.48437738719</v>
      </c>
      <c r="H20" s="45" t="n">
        <v>608.160585851744</v>
      </c>
      <c r="I20" s="45" t="n">
        <v>850.408604972166</v>
      </c>
      <c r="J20" s="43" t="n">
        <v>5104.0535682111</v>
      </c>
      <c r="K20" s="44" t="n">
        <v>3645.48437738719</v>
      </c>
      <c r="L20" s="45" t="n">
        <v>608.160585851744</v>
      </c>
      <c r="M20" s="45" t="n">
        <v>850.408604972166</v>
      </c>
      <c r="N20" s="43" t="n">
        <v>5104.0535682111</v>
      </c>
      <c r="O20" s="44" t="n">
        <v>0</v>
      </c>
      <c r="P20" s="45" t="n">
        <v>3</v>
      </c>
      <c r="Q20" s="45" t="n">
        <v>15</v>
      </c>
      <c r="R20" s="42" t="n">
        <v>18</v>
      </c>
    </row>
    <row r="21" customFormat="false" ht="15.75" hidden="false" customHeight="true" outlineLevel="0" collapsed="false">
      <c r="A21" s="33" t="s">
        <v>311</v>
      </c>
      <c r="B21" s="34" t="s">
        <v>312</v>
      </c>
      <c r="C21" s="44" t="n">
        <v>965</v>
      </c>
      <c r="D21" s="45" t="n">
        <v>3285</v>
      </c>
      <c r="E21" s="45" t="n">
        <v>2929</v>
      </c>
      <c r="F21" s="43" t="n">
        <v>7179</v>
      </c>
      <c r="G21" s="44" t="n">
        <v>4492.90294162413</v>
      </c>
      <c r="H21" s="45" t="n">
        <v>756.088926567541</v>
      </c>
      <c r="I21" s="45" t="n">
        <v>1044.26403643053</v>
      </c>
      <c r="J21" s="43" t="n">
        <v>6293.2559046222</v>
      </c>
      <c r="K21" s="44" t="n">
        <v>4488.36193314845</v>
      </c>
      <c r="L21" s="45" t="n">
        <v>746.975228091476</v>
      </c>
      <c r="M21" s="45" t="n">
        <v>1041.14609627739</v>
      </c>
      <c r="N21" s="43" t="n">
        <v>6276.48325751731</v>
      </c>
      <c r="O21" s="44" t="n">
        <v>0</v>
      </c>
      <c r="P21" s="45" t="n">
        <v>3</v>
      </c>
      <c r="Q21" s="45" t="n">
        <v>12</v>
      </c>
      <c r="R21" s="42" t="n">
        <v>15</v>
      </c>
    </row>
    <row r="22" customFormat="false" ht="15.75" hidden="false" customHeight="true" outlineLevel="0" collapsed="false">
      <c r="A22" s="33" t="s">
        <v>313</v>
      </c>
      <c r="B22" s="34" t="s">
        <v>314</v>
      </c>
      <c r="C22" s="44" t="n">
        <v>2498</v>
      </c>
      <c r="D22" s="45" t="n">
        <v>4744</v>
      </c>
      <c r="E22" s="45" t="n">
        <v>5452</v>
      </c>
      <c r="F22" s="43" t="n">
        <v>12694</v>
      </c>
      <c r="G22" s="44" t="n">
        <v>3915.69711845718</v>
      </c>
      <c r="H22" s="45" t="n">
        <v>653.079902981642</v>
      </c>
      <c r="I22" s="45" t="n">
        <v>912.515010741655</v>
      </c>
      <c r="J22" s="43" t="n">
        <v>5481.29203218048</v>
      </c>
      <c r="K22" s="44" t="n">
        <v>3915.69711845718</v>
      </c>
      <c r="L22" s="45" t="n">
        <v>653.079902981642</v>
      </c>
      <c r="M22" s="45" t="n">
        <v>911.515010741655</v>
      </c>
      <c r="N22" s="43" t="n">
        <v>5480.29203218048</v>
      </c>
      <c r="O22" s="44" t="n">
        <v>3</v>
      </c>
      <c r="P22" s="45" t="n">
        <v>6</v>
      </c>
      <c r="Q22" s="45" t="n">
        <v>19</v>
      </c>
      <c r="R22" s="42" t="n">
        <v>28</v>
      </c>
    </row>
    <row r="23" customFormat="false" ht="15.75" hidden="false" customHeight="true" outlineLevel="0" collapsed="false">
      <c r="A23" s="33" t="s">
        <v>371</v>
      </c>
      <c r="B23" s="34" t="s">
        <v>372</v>
      </c>
      <c r="C23" s="44" t="n">
        <v>17187</v>
      </c>
      <c r="D23" s="45" t="n">
        <v>45994</v>
      </c>
      <c r="E23" s="45" t="n">
        <v>66870</v>
      </c>
      <c r="F23" s="43" t="n">
        <v>130051</v>
      </c>
      <c r="G23" s="44" t="n">
        <v>10866.690334156</v>
      </c>
      <c r="H23" s="45" t="n">
        <v>2011.49183529683</v>
      </c>
      <c r="I23" s="45" t="n">
        <v>2707.14748379268</v>
      </c>
      <c r="J23" s="43" t="n">
        <v>15585.3296532455</v>
      </c>
      <c r="K23" s="44" t="n">
        <v>10803.5884106575</v>
      </c>
      <c r="L23" s="45" t="n">
        <v>1872.26025477977</v>
      </c>
      <c r="M23" s="45" t="n">
        <v>2657.90726384785</v>
      </c>
      <c r="N23" s="43" t="n">
        <v>15333.7559292851</v>
      </c>
      <c r="O23" s="44" t="n">
        <v>68</v>
      </c>
      <c r="P23" s="45" t="n">
        <v>258</v>
      </c>
      <c r="Q23" s="45" t="n">
        <v>596</v>
      </c>
      <c r="R23" s="42" t="n">
        <v>922</v>
      </c>
    </row>
    <row r="24" customFormat="false" ht="15.75" hidden="false" customHeight="true" outlineLevel="0" collapsed="false">
      <c r="A24" s="33" t="s">
        <v>51</v>
      </c>
      <c r="B24" s="34" t="s">
        <v>52</v>
      </c>
      <c r="C24" s="44" t="n">
        <v>4461.09291932769</v>
      </c>
      <c r="D24" s="45" t="n">
        <v>11170.1645676147</v>
      </c>
      <c r="E24" s="45" t="n">
        <v>8811.35866221719</v>
      </c>
      <c r="F24" s="43" t="n">
        <v>24442.6161491596</v>
      </c>
      <c r="G24" s="44" t="n">
        <v>574.799689565921</v>
      </c>
      <c r="H24" s="45" t="n">
        <v>113.676464916419</v>
      </c>
      <c r="I24" s="45" t="n">
        <v>133.887194355818</v>
      </c>
      <c r="J24" s="43" t="n">
        <v>822.363348838157</v>
      </c>
      <c r="K24" s="44" t="n">
        <v>569.427261829521</v>
      </c>
      <c r="L24" s="45" t="n">
        <v>98.3880351613336</v>
      </c>
      <c r="M24" s="45" t="n">
        <v>131.588004334419</v>
      </c>
      <c r="N24" s="43" t="n">
        <v>799.403301325273</v>
      </c>
      <c r="O24" s="44" t="n">
        <v>3</v>
      </c>
      <c r="P24" s="45" t="n">
        <v>6</v>
      </c>
      <c r="Q24" s="45" t="n">
        <v>27</v>
      </c>
      <c r="R24" s="42" t="n">
        <v>36</v>
      </c>
    </row>
    <row r="25" customFormat="false" ht="15.75" hidden="false" customHeight="true" outlineLevel="0" collapsed="false">
      <c r="A25" s="33" t="s">
        <v>103</v>
      </c>
      <c r="B25" s="34" t="s">
        <v>104</v>
      </c>
      <c r="C25" s="44" t="n">
        <v>6521.21102727858</v>
      </c>
      <c r="D25" s="45" t="n">
        <v>14340.4641758565</v>
      </c>
      <c r="E25" s="45" t="n">
        <v>16809.0043383645</v>
      </c>
      <c r="F25" s="43" t="n">
        <v>37670.6795414996</v>
      </c>
      <c r="G25" s="44" t="n">
        <v>598.734563966051</v>
      </c>
      <c r="H25" s="45" t="n">
        <v>284.156979058155</v>
      </c>
      <c r="I25" s="45" t="n">
        <v>350.848204180964</v>
      </c>
      <c r="J25" s="43" t="n">
        <v>1233.73974720517</v>
      </c>
      <c r="K25" s="44" t="n">
        <v>484.812705642418</v>
      </c>
      <c r="L25" s="45" t="n">
        <v>129.702279587964</v>
      </c>
      <c r="M25" s="45" t="n">
        <v>293.339235158378</v>
      </c>
      <c r="N25" s="43" t="n">
        <v>907.854220388759</v>
      </c>
      <c r="O25" s="44" t="n">
        <v>46</v>
      </c>
      <c r="P25" s="45" t="n">
        <v>31</v>
      </c>
      <c r="Q25" s="45" t="n">
        <v>78</v>
      </c>
      <c r="R25" s="42" t="n">
        <v>155</v>
      </c>
    </row>
    <row r="26" customFormat="false" ht="15.75" hidden="false" customHeight="true" outlineLevel="0" collapsed="false">
      <c r="A26" s="33" t="s">
        <v>129</v>
      </c>
      <c r="B26" s="34" t="s">
        <v>130</v>
      </c>
      <c r="C26" s="44" t="n">
        <v>136580.519312249</v>
      </c>
      <c r="D26" s="45" t="n">
        <v>109325.869297738</v>
      </c>
      <c r="E26" s="45" t="n">
        <v>56601.2448926308</v>
      </c>
      <c r="F26" s="43" t="n">
        <v>302507.633502618</v>
      </c>
      <c r="G26" s="44" t="n">
        <v>2011.3273446031</v>
      </c>
      <c r="H26" s="45" t="n">
        <v>941.443698072273</v>
      </c>
      <c r="I26" s="45" t="n">
        <v>848.19830297914</v>
      </c>
      <c r="J26" s="43" t="n">
        <v>3800.96934565451</v>
      </c>
      <c r="K26" s="44" t="n">
        <v>1914.8107895112</v>
      </c>
      <c r="L26" s="45" t="n">
        <v>712.70465797785</v>
      </c>
      <c r="M26" s="45" t="n">
        <v>773.431691983683</v>
      </c>
      <c r="N26" s="43" t="n">
        <v>3400.94713947274</v>
      </c>
      <c r="O26" s="44" t="n">
        <v>1109</v>
      </c>
      <c r="P26" s="45" t="n">
        <v>476</v>
      </c>
      <c r="Q26" s="45" t="n">
        <v>2685</v>
      </c>
      <c r="R26" s="42" t="n">
        <v>4270</v>
      </c>
    </row>
    <row r="27" customFormat="false" ht="15.75" hidden="false" customHeight="true" outlineLevel="0" collapsed="false">
      <c r="A27" s="33" t="s">
        <v>159</v>
      </c>
      <c r="B27" s="34" t="s">
        <v>160</v>
      </c>
      <c r="C27" s="44" t="n">
        <v>105583.218311117</v>
      </c>
      <c r="D27" s="45" t="n">
        <v>50589.2110272786</v>
      </c>
      <c r="E27" s="45" t="n">
        <v>33555.0803250161</v>
      </c>
      <c r="F27" s="43" t="n">
        <v>189727.509663412</v>
      </c>
      <c r="G27" s="44" t="n">
        <v>620.172366765616</v>
      </c>
      <c r="H27" s="45" t="n">
        <v>373.547479185587</v>
      </c>
      <c r="I27" s="45" t="n">
        <v>407.478045241746</v>
      </c>
      <c r="J27" s="43" t="n">
        <v>1401.19789119295</v>
      </c>
      <c r="K27" s="44" t="n">
        <v>492.176913602187</v>
      </c>
      <c r="L27" s="45" t="n">
        <v>177.917954002307</v>
      </c>
      <c r="M27" s="45" t="n">
        <v>331.825034760906</v>
      </c>
      <c r="N27" s="43" t="n">
        <v>1001.9199023654</v>
      </c>
      <c r="O27" s="44" t="n">
        <v>31</v>
      </c>
      <c r="P27" s="45" t="n">
        <v>12</v>
      </c>
      <c r="Q27" s="45" t="n">
        <v>82</v>
      </c>
      <c r="R27" s="42" t="n">
        <v>125</v>
      </c>
    </row>
    <row r="28" customFormat="false" ht="15.75" hidden="false" customHeight="true" outlineLevel="0" collapsed="false">
      <c r="A28" s="33" t="s">
        <v>171</v>
      </c>
      <c r="B28" s="34" t="s">
        <v>172</v>
      </c>
      <c r="C28" s="44" t="n">
        <v>23854.8397707498</v>
      </c>
      <c r="D28" s="45" t="n">
        <v>28177.5232298319</v>
      </c>
      <c r="E28" s="45" t="n">
        <v>21310.0929193277</v>
      </c>
      <c r="F28" s="43" t="n">
        <v>73342.4559199094</v>
      </c>
      <c r="G28" s="44" t="n">
        <v>458.852045486441</v>
      </c>
      <c r="H28" s="45" t="n">
        <v>217.450865389754</v>
      </c>
      <c r="I28" s="45" t="n">
        <v>269.477313321699</v>
      </c>
      <c r="J28" s="43" t="n">
        <v>945.780224197894</v>
      </c>
      <c r="K28" s="44" t="n">
        <v>380.750121987878</v>
      </c>
      <c r="L28" s="45" t="n">
        <v>103.219284872702</v>
      </c>
      <c r="M28" s="45" t="n">
        <v>236.237093376874</v>
      </c>
      <c r="N28" s="43" t="n">
        <v>720.206500237454</v>
      </c>
      <c r="O28" s="44" t="n">
        <v>20</v>
      </c>
      <c r="P28" s="45" t="n">
        <v>19</v>
      </c>
      <c r="Q28" s="45" t="n">
        <v>20</v>
      </c>
      <c r="R28" s="42" t="n">
        <v>59</v>
      </c>
    </row>
    <row r="29" customFormat="false" ht="15.75" hidden="false" customHeight="true" outlineLevel="0" collapsed="false">
      <c r="A29" s="33" t="s">
        <v>247</v>
      </c>
      <c r="B29" s="34" t="s">
        <v>248</v>
      </c>
      <c r="C29" s="44" t="n">
        <v>1557440</v>
      </c>
      <c r="D29" s="45" t="n">
        <v>759177</v>
      </c>
      <c r="E29" s="45" t="n">
        <v>351920</v>
      </c>
      <c r="F29" s="43" t="n">
        <v>2668537</v>
      </c>
      <c r="G29" s="44" t="n">
        <v>8863.38859626685</v>
      </c>
      <c r="H29" s="45" t="n">
        <v>6428.29086714355</v>
      </c>
      <c r="I29" s="45" t="n">
        <v>7395.05237066505</v>
      </c>
      <c r="J29" s="43" t="n">
        <v>22686.7318340755</v>
      </c>
      <c r="K29" s="44" t="n">
        <v>8348.56761380244</v>
      </c>
      <c r="L29" s="45" t="n">
        <v>5271.23384228677</v>
      </c>
      <c r="M29" s="45" t="n">
        <v>6818.76938021567</v>
      </c>
      <c r="N29" s="43" t="n">
        <v>20438.5708363049</v>
      </c>
      <c r="O29" s="44" t="n">
        <v>409.46976106624</v>
      </c>
      <c r="P29" s="45" t="n">
        <v>302.057827602424</v>
      </c>
      <c r="Q29" s="45" t="n">
        <v>617.472411331337</v>
      </c>
      <c r="R29" s="42" t="n">
        <v>1329</v>
      </c>
    </row>
    <row r="30" customFormat="false" ht="15.75" hidden="false" customHeight="true" outlineLevel="0" collapsed="false">
      <c r="A30" s="33" t="s">
        <v>271</v>
      </c>
      <c r="B30" s="34" t="s">
        <v>272</v>
      </c>
      <c r="C30" s="44" t="n">
        <v>25385.6456761473</v>
      </c>
      <c r="D30" s="45" t="n">
        <v>39497.8523650614</v>
      </c>
      <c r="E30" s="45" t="n">
        <v>42221.5149738849</v>
      </c>
      <c r="F30" s="43" t="n">
        <v>107105.013015094</v>
      </c>
      <c r="G30" s="44" t="n">
        <v>460.822473300102</v>
      </c>
      <c r="H30" s="45" t="n">
        <v>206.712034123361</v>
      </c>
      <c r="I30" s="45" t="n">
        <v>277.704548080572</v>
      </c>
      <c r="J30" s="43" t="n">
        <v>945.239055504035</v>
      </c>
      <c r="K30" s="44" t="n">
        <v>398.944974907459</v>
      </c>
      <c r="L30" s="45" t="n">
        <v>105.636176599734</v>
      </c>
      <c r="M30" s="45" t="n">
        <v>237.551247854206</v>
      </c>
      <c r="N30" s="43" t="n">
        <v>742.1323993614</v>
      </c>
      <c r="O30" s="44" t="n">
        <v>87</v>
      </c>
      <c r="P30" s="45" t="n">
        <v>57</v>
      </c>
      <c r="Q30" s="45" t="n">
        <v>244</v>
      </c>
      <c r="R30" s="42" t="n">
        <v>388</v>
      </c>
    </row>
    <row r="31" customFormat="false" ht="15.75" hidden="false" customHeight="true" outlineLevel="0" collapsed="false">
      <c r="A31" s="33" t="s">
        <v>287</v>
      </c>
      <c r="B31" s="34" t="s">
        <v>288</v>
      </c>
      <c r="C31" s="44" t="n">
        <v>6412.71732443438</v>
      </c>
      <c r="D31" s="45" t="n">
        <v>32056.5232298319</v>
      </c>
      <c r="E31" s="45" t="n">
        <v>50978.6921358112</v>
      </c>
      <c r="F31" s="43" t="n">
        <v>89447.9326900775</v>
      </c>
      <c r="G31" s="44" t="n">
        <v>469.904084365111</v>
      </c>
      <c r="H31" s="45" t="n">
        <v>330.323552253856</v>
      </c>
      <c r="I31" s="45" t="n">
        <v>284.280294658703</v>
      </c>
      <c r="J31" s="43" t="n">
        <v>1084.50793127767</v>
      </c>
      <c r="K31" s="44" t="n">
        <v>398.272636826527</v>
      </c>
      <c r="L31" s="45" t="n">
        <v>213.92988558662</v>
      </c>
      <c r="M31" s="45" t="n">
        <v>219.83463535122</v>
      </c>
      <c r="N31" s="43" t="n">
        <v>832.037157764367</v>
      </c>
      <c r="O31" s="44" t="n">
        <v>16</v>
      </c>
      <c r="P31" s="45" t="n">
        <v>15</v>
      </c>
      <c r="Q31" s="45" t="n">
        <v>87</v>
      </c>
      <c r="R31" s="42" t="n">
        <v>118</v>
      </c>
    </row>
    <row r="32" customFormat="false" ht="15.75" hidden="false" customHeight="true" outlineLevel="0" collapsed="false">
      <c r="A32" s="33" t="s">
        <v>28</v>
      </c>
      <c r="B32" s="34" t="s">
        <v>29</v>
      </c>
      <c r="C32" s="44" t="n">
        <v>13451.0212710406</v>
      </c>
      <c r="D32" s="45" t="n">
        <v>28762.3165409179</v>
      </c>
      <c r="E32" s="45" t="n">
        <v>51366.6838798641</v>
      </c>
      <c r="F32" s="43" t="n">
        <v>93580.0216918226</v>
      </c>
      <c r="G32" s="44" t="n">
        <v>34076.9591435249</v>
      </c>
      <c r="H32" s="45" t="n">
        <v>21443.3927361595</v>
      </c>
      <c r="I32" s="45" t="n">
        <v>22417.0316312959</v>
      </c>
      <c r="J32" s="43" t="n">
        <v>77937.3835109803</v>
      </c>
      <c r="K32" s="44" t="n">
        <v>33187.0156396545</v>
      </c>
      <c r="L32" s="45" t="n">
        <v>18405.3008925193</v>
      </c>
      <c r="M32" s="45" t="n">
        <v>21042.7798639243</v>
      </c>
      <c r="N32" s="43" t="n">
        <v>72635.0963960981</v>
      </c>
      <c r="O32" s="44" t="n">
        <v>3260.49323841213</v>
      </c>
      <c r="P32" s="45" t="n">
        <v>2363.53891871761</v>
      </c>
      <c r="Q32" s="45" t="n">
        <v>4583.96784287027</v>
      </c>
      <c r="R32" s="42" t="n">
        <v>10208</v>
      </c>
    </row>
    <row r="33" customFormat="false" ht="15.75" hidden="false" customHeight="true" outlineLevel="0" collapsed="false">
      <c r="A33" s="33" t="s">
        <v>57</v>
      </c>
      <c r="B33" s="34" t="s">
        <v>58</v>
      </c>
      <c r="C33" s="44" t="n">
        <v>1824.77637840982</v>
      </c>
      <c r="D33" s="45" t="n">
        <v>7098.32913522947</v>
      </c>
      <c r="E33" s="45" t="n">
        <v>15764.2279599547</v>
      </c>
      <c r="F33" s="43" t="n">
        <v>24687.333473594</v>
      </c>
      <c r="G33" s="44" t="n">
        <v>1790.50926018713</v>
      </c>
      <c r="H33" s="45" t="n">
        <v>1454.9397069205</v>
      </c>
      <c r="I33" s="45" t="n">
        <v>1653.53545153812</v>
      </c>
      <c r="J33" s="43" t="n">
        <v>4898.98441864575</v>
      </c>
      <c r="K33" s="44" t="n">
        <v>1534.55280716723</v>
      </c>
      <c r="L33" s="45" t="n">
        <v>959.535493531585</v>
      </c>
      <c r="M33" s="45" t="n">
        <v>1388.9669329479</v>
      </c>
      <c r="N33" s="43" t="n">
        <v>3883.05523364672</v>
      </c>
      <c r="O33" s="44" t="n">
        <v>59</v>
      </c>
      <c r="P33" s="45" t="n">
        <v>76</v>
      </c>
      <c r="Q33" s="45" t="n">
        <v>273</v>
      </c>
      <c r="R33" s="42" t="n">
        <v>408</v>
      </c>
    </row>
    <row r="34" customFormat="false" ht="15.75" hidden="false" customHeight="true" outlineLevel="0" collapsed="false">
      <c r="A34" s="33" t="s">
        <v>63</v>
      </c>
      <c r="B34" s="34" t="s">
        <v>64</v>
      </c>
      <c r="C34" s="44" t="n">
        <v>8183.07598665157</v>
      </c>
      <c r="D34" s="45" t="n">
        <v>22565.6877974467</v>
      </c>
      <c r="E34" s="45" t="n">
        <v>40123.4811085326</v>
      </c>
      <c r="F34" s="43" t="n">
        <v>70872.2448926308</v>
      </c>
      <c r="G34" s="44" t="n">
        <v>29542.6542096803</v>
      </c>
      <c r="H34" s="45" t="n">
        <v>14441.9741630318</v>
      </c>
      <c r="I34" s="45" t="n">
        <v>17631.9990897843</v>
      </c>
      <c r="J34" s="43" t="n">
        <v>61616.6274624964</v>
      </c>
      <c r="K34" s="44" t="n">
        <v>27354.6932550329</v>
      </c>
      <c r="L34" s="45" t="n">
        <v>10158.0171451392</v>
      </c>
      <c r="M34" s="45" t="n">
        <v>16116.2975480568</v>
      </c>
      <c r="N34" s="43" t="n">
        <v>53629.0079482289</v>
      </c>
      <c r="O34" s="44" t="n">
        <v>24796.2164722734</v>
      </c>
      <c r="P34" s="45" t="n">
        <v>15038.8462516249</v>
      </c>
      <c r="Q34" s="45" t="n">
        <v>18796.9372761018</v>
      </c>
      <c r="R34" s="42" t="n">
        <v>58632</v>
      </c>
    </row>
    <row r="35" customFormat="false" ht="15.75" hidden="false" customHeight="true" outlineLevel="0" collapsed="false">
      <c r="A35" s="33" t="s">
        <v>87</v>
      </c>
      <c r="B35" s="34" t="s">
        <v>88</v>
      </c>
      <c r="C35" s="44" t="n">
        <v>8386.82283807367</v>
      </c>
      <c r="D35" s="45" t="n">
        <v>21635.1815002909</v>
      </c>
      <c r="E35" s="45" t="n">
        <v>38127.738595475</v>
      </c>
      <c r="F35" s="43" t="n">
        <v>68149.7429338396</v>
      </c>
      <c r="G35" s="44" t="n">
        <v>18324.2943772335</v>
      </c>
      <c r="H35" s="45" t="n">
        <v>16073.9401153481</v>
      </c>
      <c r="I35" s="45" t="n">
        <v>10950.3631979432</v>
      </c>
      <c r="J35" s="43" t="n">
        <v>45348.5976905248</v>
      </c>
      <c r="K35" s="44" t="n">
        <v>15753.4575682981</v>
      </c>
      <c r="L35" s="45" t="n">
        <v>10820.1271561535</v>
      </c>
      <c r="M35" s="45" t="n">
        <v>9217.35477225097</v>
      </c>
      <c r="N35" s="43" t="n">
        <v>35790.9394967025</v>
      </c>
      <c r="O35" s="44" t="n">
        <v>2924</v>
      </c>
      <c r="P35" s="45" t="n">
        <v>3419</v>
      </c>
      <c r="Q35" s="45" t="n">
        <v>10383</v>
      </c>
      <c r="R35" s="42" t="n">
        <v>16726</v>
      </c>
    </row>
    <row r="36" customFormat="false" ht="15.75" hidden="false" customHeight="true" outlineLevel="0" collapsed="false">
      <c r="A36" s="33" t="s">
        <v>95</v>
      </c>
      <c r="B36" s="34" t="s">
        <v>96</v>
      </c>
      <c r="C36" s="44" t="n">
        <v>36199.0929193277</v>
      </c>
      <c r="D36" s="45" t="n">
        <v>101925.704730123</v>
      </c>
      <c r="E36" s="45" t="n">
        <v>97656.3886099869</v>
      </c>
      <c r="F36" s="43" t="n">
        <v>235781.186259437</v>
      </c>
      <c r="G36" s="44" t="n">
        <v>11008.1193487141</v>
      </c>
      <c r="H36" s="45" t="n">
        <v>4519.3111814987</v>
      </c>
      <c r="I36" s="45" t="n">
        <v>6010.57644411518</v>
      </c>
      <c r="J36" s="43" t="n">
        <v>21538.006974328</v>
      </c>
      <c r="K36" s="44" t="n">
        <v>9702.43057120122</v>
      </c>
      <c r="L36" s="45" t="n">
        <v>3003.79544935171</v>
      </c>
      <c r="M36" s="45" t="n">
        <v>5255.33111351123</v>
      </c>
      <c r="N36" s="43" t="n">
        <v>17961.5571340642</v>
      </c>
      <c r="O36" s="44" t="n">
        <v>245</v>
      </c>
      <c r="P36" s="45" t="n">
        <v>287</v>
      </c>
      <c r="Q36" s="45" t="n">
        <v>976</v>
      </c>
      <c r="R36" s="42" t="n">
        <v>1508</v>
      </c>
    </row>
    <row r="37" customFormat="false" ht="15.75" hidden="false" customHeight="true" outlineLevel="0" collapsed="false">
      <c r="A37" s="33" t="s">
        <v>125</v>
      </c>
      <c r="B37" s="34" t="s">
        <v>126</v>
      </c>
      <c r="C37" s="44" t="n">
        <v>22156.7468514221</v>
      </c>
      <c r="D37" s="45" t="n">
        <v>49693.9409460246</v>
      </c>
      <c r="E37" s="45" t="n">
        <v>40341.4346488688</v>
      </c>
      <c r="F37" s="43" t="n">
        <v>112192.122446315</v>
      </c>
      <c r="G37" s="44" t="n">
        <v>2836.66742946235</v>
      </c>
      <c r="H37" s="45" t="n">
        <v>1096.15055994456</v>
      </c>
      <c r="I37" s="45" t="n">
        <v>1449.87387501234</v>
      </c>
      <c r="J37" s="43" t="n">
        <v>5382.69186441925</v>
      </c>
      <c r="K37" s="44" t="n">
        <v>2635.56320850043</v>
      </c>
      <c r="L37" s="45" t="n">
        <v>675.664490362142</v>
      </c>
      <c r="M37" s="45" t="n">
        <v>1268.18314010437</v>
      </c>
      <c r="N37" s="43" t="n">
        <v>4579.41083896694</v>
      </c>
      <c r="O37" s="44" t="n">
        <v>176</v>
      </c>
      <c r="P37" s="45" t="n">
        <v>150</v>
      </c>
      <c r="Q37" s="45" t="n">
        <v>489</v>
      </c>
      <c r="R37" s="42" t="n">
        <v>815</v>
      </c>
    </row>
    <row r="38" customFormat="false" ht="15.75" hidden="false" customHeight="true" outlineLevel="0" collapsed="false">
      <c r="A38" s="33" t="s">
        <v>165</v>
      </c>
      <c r="B38" s="34" t="s">
        <v>166</v>
      </c>
      <c r="C38" s="44" t="n">
        <v>27073</v>
      </c>
      <c r="D38" s="45" t="n">
        <v>45752</v>
      </c>
      <c r="E38" s="45" t="n">
        <v>59131</v>
      </c>
      <c r="F38" s="43" t="n">
        <v>131956</v>
      </c>
      <c r="G38" s="44" t="n">
        <v>11423.0836919211</v>
      </c>
      <c r="H38" s="45" t="n">
        <v>2077.71811807522</v>
      </c>
      <c r="I38" s="45" t="n">
        <v>5392.41594781592</v>
      </c>
      <c r="J38" s="43" t="n">
        <v>18893.2177578122</v>
      </c>
      <c r="K38" s="44" t="n">
        <v>11398.8599383768</v>
      </c>
      <c r="L38" s="45" t="n">
        <v>1988.25077347619</v>
      </c>
      <c r="M38" s="45" t="n">
        <v>5367.93116828774</v>
      </c>
      <c r="N38" s="43" t="n">
        <v>18755.0418801407</v>
      </c>
      <c r="O38" s="44" t="n">
        <v>57</v>
      </c>
      <c r="P38" s="45" t="n">
        <v>152</v>
      </c>
      <c r="Q38" s="45" t="n">
        <v>244</v>
      </c>
      <c r="R38" s="42" t="n">
        <v>453</v>
      </c>
    </row>
    <row r="39" customFormat="false" ht="15.75" hidden="false" customHeight="true" outlineLevel="0" collapsed="false">
      <c r="A39" s="33" t="s">
        <v>291</v>
      </c>
      <c r="B39" s="34" t="s">
        <v>292</v>
      </c>
      <c r="C39" s="44" t="n">
        <v>2671</v>
      </c>
      <c r="D39" s="45" t="n">
        <v>2119.77637840982</v>
      </c>
      <c r="E39" s="45" t="n">
        <v>3970.94094602456</v>
      </c>
      <c r="F39" s="43" t="n">
        <v>8761.71732443438</v>
      </c>
      <c r="G39" s="44" t="n">
        <v>649.242189483609</v>
      </c>
      <c r="H39" s="45" t="n">
        <v>405.571110293597</v>
      </c>
      <c r="I39" s="45" t="n">
        <v>416.5449904865</v>
      </c>
      <c r="J39" s="43" t="n">
        <v>1471.35829026371</v>
      </c>
      <c r="K39" s="44" t="n">
        <v>542.910246403212</v>
      </c>
      <c r="L39" s="45" t="n">
        <v>185.979426062755</v>
      </c>
      <c r="M39" s="45" t="n">
        <v>360.856619932441</v>
      </c>
      <c r="N39" s="43" t="n">
        <v>1089.74629239841</v>
      </c>
      <c r="O39" s="44" t="n">
        <v>80</v>
      </c>
      <c r="P39" s="45" t="n">
        <v>47</v>
      </c>
      <c r="Q39" s="45" t="n">
        <v>115</v>
      </c>
      <c r="R39" s="42" t="n">
        <v>242</v>
      </c>
    </row>
    <row r="40" customFormat="false" ht="15.75" hidden="false" customHeight="true" outlineLevel="0" collapsed="false">
      <c r="A40" s="33" t="s">
        <v>293</v>
      </c>
      <c r="B40" s="34" t="s">
        <v>294</v>
      </c>
      <c r="C40" s="44" t="n">
        <v>11595.2405542663</v>
      </c>
      <c r="D40" s="45" t="n">
        <v>45323.6582704589</v>
      </c>
      <c r="E40" s="45" t="n">
        <v>63500.8441091143</v>
      </c>
      <c r="F40" s="43" t="n">
        <v>120419.74293384</v>
      </c>
      <c r="G40" s="44" t="n">
        <v>11954.7111094931</v>
      </c>
      <c r="H40" s="45" t="n">
        <v>5426.86693790995</v>
      </c>
      <c r="I40" s="45" t="n">
        <v>6458.1786616573</v>
      </c>
      <c r="J40" s="43" t="n">
        <v>23839.7567090603</v>
      </c>
      <c r="K40" s="44" t="n">
        <v>11126.1691466772</v>
      </c>
      <c r="L40" s="45" t="n">
        <v>3423.87550715732</v>
      </c>
      <c r="M40" s="45" t="n">
        <v>5653.81448692156</v>
      </c>
      <c r="N40" s="43" t="n">
        <v>20203.8591407561</v>
      </c>
      <c r="O40" s="44" t="n">
        <v>4783.53011959272</v>
      </c>
      <c r="P40" s="45" t="n">
        <v>3514.58830779302</v>
      </c>
      <c r="Q40" s="45" t="n">
        <v>4884.88157261426</v>
      </c>
      <c r="R40" s="42" t="n">
        <v>13183</v>
      </c>
    </row>
    <row r="41" customFormat="false" ht="15.75" hidden="false" customHeight="true" outlineLevel="0" collapsed="false">
      <c r="A41" s="33" t="s">
        <v>349</v>
      </c>
      <c r="B41" s="34" t="s">
        <v>350</v>
      </c>
      <c r="C41" s="44" t="n">
        <v>430</v>
      </c>
      <c r="D41" s="45" t="n">
        <v>631</v>
      </c>
      <c r="E41" s="45" t="n">
        <v>1400</v>
      </c>
      <c r="F41" s="43" t="n">
        <v>2461</v>
      </c>
      <c r="G41" s="44" t="n">
        <v>91865.875189965</v>
      </c>
      <c r="H41" s="45" t="n">
        <v>19380.6407278176</v>
      </c>
      <c r="I41" s="45" t="n">
        <v>20087.38962831</v>
      </c>
      <c r="J41" s="43" t="n">
        <v>131333.905546093</v>
      </c>
      <c r="K41" s="44" t="n">
        <v>91861.3142749422</v>
      </c>
      <c r="L41" s="45" t="n">
        <v>19337.5228457766</v>
      </c>
      <c r="M41" s="45" t="n">
        <v>20071.2673485183</v>
      </c>
      <c r="N41" s="43" t="n">
        <v>131270.104469237</v>
      </c>
      <c r="O41" s="44" t="n">
        <v>9</v>
      </c>
      <c r="P41" s="45" t="n">
        <v>13</v>
      </c>
      <c r="Q41" s="45" t="n">
        <v>47</v>
      </c>
      <c r="R41" s="42" t="n">
        <v>69</v>
      </c>
    </row>
    <row r="42" customFormat="false" ht="15.75" hidden="false" customHeight="true" outlineLevel="0" collapsed="false">
      <c r="A42" s="33" t="s">
        <v>391</v>
      </c>
      <c r="B42" s="34" t="s">
        <v>392</v>
      </c>
      <c r="C42" s="44" t="n">
        <v>4887.10551363929</v>
      </c>
      <c r="D42" s="45" t="n">
        <v>8838.91141903684</v>
      </c>
      <c r="E42" s="45" t="n">
        <v>10636.7342571105</v>
      </c>
      <c r="F42" s="43" t="n">
        <v>24362.7511897866</v>
      </c>
      <c r="G42" s="44" t="n">
        <v>2371.27012939925</v>
      </c>
      <c r="H42" s="45" t="n">
        <v>2198.98032732163</v>
      </c>
      <c r="I42" s="45" t="n">
        <v>2009.7234000723</v>
      </c>
      <c r="J42" s="43" t="n">
        <v>6579.97385679318</v>
      </c>
      <c r="K42" s="44" t="n">
        <v>2186.49700606305</v>
      </c>
      <c r="L42" s="45" t="n">
        <v>1263.83871332449</v>
      </c>
      <c r="M42" s="45" t="n">
        <v>1703.12882656669</v>
      </c>
      <c r="N42" s="43" t="n">
        <v>5153.46454595423</v>
      </c>
      <c r="O42" s="44" t="n">
        <v>2755</v>
      </c>
      <c r="P42" s="45" t="n">
        <v>1966</v>
      </c>
      <c r="Q42" s="45" t="n">
        <v>2707</v>
      </c>
      <c r="R42" s="42" t="n">
        <v>7428</v>
      </c>
    </row>
    <row r="43" customFormat="false" ht="15.75" hidden="false" customHeight="true" outlineLevel="0" collapsed="false">
      <c r="A43" s="33" t="s">
        <v>397</v>
      </c>
      <c r="B43" s="34" t="s">
        <v>398</v>
      </c>
      <c r="C43" s="44" t="n">
        <v>2318.7468514221</v>
      </c>
      <c r="D43" s="45" t="n">
        <v>7899.71732443438</v>
      </c>
      <c r="E43" s="45" t="n">
        <v>26800.2279599547</v>
      </c>
      <c r="F43" s="43" t="n">
        <v>37018.6921358112</v>
      </c>
      <c r="G43" s="44" t="n">
        <v>27083.3796176038</v>
      </c>
      <c r="H43" s="45" t="n">
        <v>14590.2112417274</v>
      </c>
      <c r="I43" s="45" t="n">
        <v>9973.94168453551</v>
      </c>
      <c r="J43" s="43" t="n">
        <v>51647.5325438667</v>
      </c>
      <c r="K43" s="44" t="n">
        <v>26723.1496913211</v>
      </c>
      <c r="L43" s="45" t="n">
        <v>13769.8073116407</v>
      </c>
      <c r="M43" s="45" t="n">
        <v>9654.2615407153</v>
      </c>
      <c r="N43" s="43" t="n">
        <v>50147.2185436771</v>
      </c>
      <c r="O43" s="44" t="n">
        <v>40</v>
      </c>
      <c r="P43" s="45" t="n">
        <v>100</v>
      </c>
      <c r="Q43" s="45" t="n">
        <v>296</v>
      </c>
      <c r="R43" s="42" t="n">
        <v>436</v>
      </c>
    </row>
    <row r="44" customFormat="false" ht="15.75" hidden="false" customHeight="true" outlineLevel="0" collapsed="false">
      <c r="A44" s="33" t="s">
        <v>47</v>
      </c>
      <c r="B44" s="34" t="s">
        <v>48</v>
      </c>
      <c r="C44" s="44" t="s">
        <v>32</v>
      </c>
      <c r="D44" s="45" t="s">
        <v>32</v>
      </c>
      <c r="E44" s="45" t="s">
        <v>32</v>
      </c>
      <c r="F44" s="43" t="s">
        <v>32</v>
      </c>
      <c r="G44" s="44" t="s">
        <v>32</v>
      </c>
      <c r="H44" s="45" t="s">
        <v>32</v>
      </c>
      <c r="I44" s="45" t="s">
        <v>32</v>
      </c>
      <c r="J44" s="43" t="s">
        <v>32</v>
      </c>
      <c r="K44" s="44" t="s">
        <v>32</v>
      </c>
      <c r="L44" s="45" t="s">
        <v>32</v>
      </c>
      <c r="M44" s="45" t="s">
        <v>32</v>
      </c>
      <c r="N44" s="43" t="s">
        <v>32</v>
      </c>
      <c r="O44" s="44" t="s">
        <v>32</v>
      </c>
      <c r="P44" s="45" t="s">
        <v>32</v>
      </c>
      <c r="Q44" s="45" t="s">
        <v>32</v>
      </c>
      <c r="R44" s="42" t="s">
        <v>32</v>
      </c>
    </row>
    <row r="45" customFormat="false" ht="15.75" hidden="false" customHeight="true" outlineLevel="0" collapsed="false">
      <c r="A45" s="33" t="s">
        <v>67</v>
      </c>
      <c r="B45" s="34" t="s">
        <v>68</v>
      </c>
      <c r="C45" s="44" t="n">
        <v>1522</v>
      </c>
      <c r="D45" s="45" t="n">
        <v>2837.19409460246</v>
      </c>
      <c r="E45" s="45" t="n">
        <v>6400.97047301228</v>
      </c>
      <c r="F45" s="43" t="n">
        <v>10760.1645676147</v>
      </c>
      <c r="G45" s="44" t="n">
        <v>16477.4971717105</v>
      </c>
      <c r="H45" s="45" t="n">
        <v>5405.84947271872</v>
      </c>
      <c r="I45" s="45" t="n">
        <v>10272.1019831325</v>
      </c>
      <c r="J45" s="43" t="n">
        <v>32155.4486275618</v>
      </c>
      <c r="K45" s="44" t="n">
        <v>12990.658042632</v>
      </c>
      <c r="L45" s="45" t="n">
        <v>3479.51109156211</v>
      </c>
      <c r="M45" s="45" t="n">
        <v>8768.17335422298</v>
      </c>
      <c r="N45" s="43" t="n">
        <v>25238.3424884171</v>
      </c>
      <c r="O45" s="44" t="n">
        <v>205506</v>
      </c>
      <c r="P45" s="45" t="n">
        <v>58596</v>
      </c>
      <c r="Q45" s="45" t="n">
        <v>15975</v>
      </c>
      <c r="R45" s="42" t="n">
        <v>280077</v>
      </c>
    </row>
    <row r="46" customFormat="false" ht="15.75" hidden="false" customHeight="true" outlineLevel="0" collapsed="false">
      <c r="A46" s="33" t="s">
        <v>113</v>
      </c>
      <c r="B46" s="34" t="s">
        <v>114</v>
      </c>
      <c r="C46" s="44" t="s">
        <v>32</v>
      </c>
      <c r="D46" s="45" t="s">
        <v>32</v>
      </c>
      <c r="E46" s="45" t="s">
        <v>32</v>
      </c>
      <c r="F46" s="43" t="s">
        <v>32</v>
      </c>
      <c r="G46" s="44" t="s">
        <v>32</v>
      </c>
      <c r="H46" s="45" t="s">
        <v>32</v>
      </c>
      <c r="I46" s="45" t="s">
        <v>32</v>
      </c>
      <c r="J46" s="43" t="s">
        <v>32</v>
      </c>
      <c r="K46" s="44" t="s">
        <v>32</v>
      </c>
      <c r="L46" s="45" t="s">
        <v>32</v>
      </c>
      <c r="M46" s="45" t="s">
        <v>32</v>
      </c>
      <c r="N46" s="43" t="s">
        <v>32</v>
      </c>
      <c r="O46" s="44" t="s">
        <v>32</v>
      </c>
      <c r="P46" s="45" t="s">
        <v>32</v>
      </c>
      <c r="Q46" s="45" t="s">
        <v>32</v>
      </c>
      <c r="R46" s="42" t="s">
        <v>32</v>
      </c>
    </row>
    <row r="47" customFormat="false" ht="15.75" hidden="false" customHeight="true" outlineLevel="0" collapsed="false">
      <c r="A47" s="33" t="s">
        <v>173</v>
      </c>
      <c r="B47" s="34" t="s">
        <v>174</v>
      </c>
      <c r="C47" s="44" t="n">
        <v>41640.1645676147</v>
      </c>
      <c r="D47" s="45" t="n">
        <v>45220.3586622172</v>
      </c>
      <c r="E47" s="45" t="n">
        <v>74921.9409460246</v>
      </c>
      <c r="F47" s="43" t="n">
        <v>161782.464175856</v>
      </c>
      <c r="G47" s="44" t="n">
        <v>58798.6363629778</v>
      </c>
      <c r="H47" s="45" t="n">
        <v>26129.1495647565</v>
      </c>
      <c r="I47" s="45" t="n">
        <v>27564.3714451191</v>
      </c>
      <c r="J47" s="43" t="n">
        <v>112492.157372853</v>
      </c>
      <c r="K47" s="44" t="n">
        <v>50889.4564398629</v>
      </c>
      <c r="L47" s="45" t="n">
        <v>14963.0240957594</v>
      </c>
      <c r="M47" s="45" t="n">
        <v>20979.1360092842</v>
      </c>
      <c r="N47" s="43" t="n">
        <v>86831.6165449065</v>
      </c>
      <c r="O47" s="44" t="n">
        <v>7156</v>
      </c>
      <c r="P47" s="45" t="n">
        <v>6207</v>
      </c>
      <c r="Q47" s="45" t="n">
        <v>13221</v>
      </c>
      <c r="R47" s="42" t="n">
        <v>26584</v>
      </c>
    </row>
    <row r="48" customFormat="false" ht="15.75" hidden="false" customHeight="true" outlineLevel="0" collapsed="false">
      <c r="A48" s="33" t="s">
        <v>251</v>
      </c>
      <c r="B48" s="34" t="s">
        <v>252</v>
      </c>
      <c r="C48" s="44" t="s">
        <v>32</v>
      </c>
      <c r="D48" s="45" t="s">
        <v>32</v>
      </c>
      <c r="E48" s="45" t="s">
        <v>32</v>
      </c>
      <c r="F48" s="43" t="s">
        <v>32</v>
      </c>
      <c r="G48" s="44" t="s">
        <v>32</v>
      </c>
      <c r="H48" s="45" t="s">
        <v>32</v>
      </c>
      <c r="I48" s="45" t="s">
        <v>32</v>
      </c>
      <c r="J48" s="43" t="s">
        <v>32</v>
      </c>
      <c r="K48" s="44" t="s">
        <v>32</v>
      </c>
      <c r="L48" s="45" t="s">
        <v>32</v>
      </c>
      <c r="M48" s="45" t="s">
        <v>32</v>
      </c>
      <c r="N48" s="43" t="s">
        <v>32</v>
      </c>
      <c r="O48" s="44" t="s">
        <v>32</v>
      </c>
      <c r="P48" s="45" t="s">
        <v>32</v>
      </c>
      <c r="Q48" s="45" t="s">
        <v>32</v>
      </c>
      <c r="R48" s="42" t="s">
        <v>32</v>
      </c>
    </row>
    <row r="49" customFormat="false" ht="15.75" hidden="false" customHeight="true" outlineLevel="0" collapsed="false">
      <c r="A49" s="33" t="s">
        <v>297</v>
      </c>
      <c r="B49" s="34" t="s">
        <v>298</v>
      </c>
      <c r="C49" s="44" t="n">
        <v>163140.092919328</v>
      </c>
      <c r="D49" s="45" t="n">
        <v>168093.211027279</v>
      </c>
      <c r="E49" s="45" t="n">
        <v>194348.704730123</v>
      </c>
      <c r="F49" s="43" t="n">
        <v>525582.008676729</v>
      </c>
      <c r="G49" s="44" t="n">
        <v>247599.314475585</v>
      </c>
      <c r="H49" s="45" t="n">
        <v>69592.524355027</v>
      </c>
      <c r="I49" s="45" t="n">
        <v>83849.8339287774</v>
      </c>
      <c r="J49" s="43" t="n">
        <v>401041.672759389</v>
      </c>
      <c r="K49" s="44" t="n">
        <v>236652.310889827</v>
      </c>
      <c r="L49" s="45" t="n">
        <v>60120.8865248225</v>
      </c>
      <c r="M49" s="45" t="n">
        <v>76902.9771594655</v>
      </c>
      <c r="N49" s="43" t="n">
        <v>373676.174574115</v>
      </c>
      <c r="O49" s="44" t="n">
        <v>22149.507180945</v>
      </c>
      <c r="P49" s="45" t="n">
        <v>11115.2019848718</v>
      </c>
      <c r="Q49" s="45" t="n">
        <v>29852.2908341831</v>
      </c>
      <c r="R49" s="42" t="n">
        <v>63117</v>
      </c>
    </row>
    <row r="50" customFormat="false" ht="15.75" hidden="false" customHeight="true" outlineLevel="0" collapsed="false">
      <c r="A50" s="33" t="s">
        <v>303</v>
      </c>
      <c r="B50" s="34" t="s">
        <v>304</v>
      </c>
      <c r="C50" s="44" t="n">
        <v>25832.5822838074</v>
      </c>
      <c r="D50" s="45" t="n">
        <v>30156.1645676147</v>
      </c>
      <c r="E50" s="45" t="n">
        <v>50004.7173244344</v>
      </c>
      <c r="F50" s="43" t="n">
        <v>105993.464175856</v>
      </c>
      <c r="G50" s="44" t="n">
        <v>124300.286264341</v>
      </c>
      <c r="H50" s="45" t="n">
        <v>51413.1541497187</v>
      </c>
      <c r="I50" s="45" t="n">
        <v>41931.1170440975</v>
      </c>
      <c r="J50" s="43" t="n">
        <v>217644.557458158</v>
      </c>
      <c r="K50" s="44" t="n">
        <v>43147.8134726591</v>
      </c>
      <c r="L50" s="45" t="n">
        <v>31421.9669352925</v>
      </c>
      <c r="M50" s="45" t="n">
        <v>21867.802815119</v>
      </c>
      <c r="N50" s="43" t="n">
        <v>96437.5832230706</v>
      </c>
      <c r="O50" s="44" t="n">
        <v>2584</v>
      </c>
      <c r="P50" s="45" t="n">
        <v>1776</v>
      </c>
      <c r="Q50" s="45" t="n">
        <v>4691</v>
      </c>
      <c r="R50" s="42" t="n">
        <v>9051</v>
      </c>
    </row>
    <row r="51" customFormat="false" ht="15.75" hidden="false" customHeight="true" outlineLevel="0" collapsed="false">
      <c r="A51" s="33" t="s">
        <v>305</v>
      </c>
      <c r="B51" s="34" t="s">
        <v>306</v>
      </c>
      <c r="C51" s="44" t="s">
        <v>32</v>
      </c>
      <c r="D51" s="45" t="s">
        <v>32</v>
      </c>
      <c r="E51" s="45" t="s">
        <v>32</v>
      </c>
      <c r="F51" s="43" t="s">
        <v>32</v>
      </c>
      <c r="G51" s="44" t="s">
        <v>32</v>
      </c>
      <c r="H51" s="45" t="s">
        <v>32</v>
      </c>
      <c r="I51" s="45" t="s">
        <v>32</v>
      </c>
      <c r="J51" s="43" t="s">
        <v>32</v>
      </c>
      <c r="K51" s="44" t="s">
        <v>32</v>
      </c>
      <c r="L51" s="45" t="s">
        <v>32</v>
      </c>
      <c r="M51" s="45" t="s">
        <v>32</v>
      </c>
      <c r="N51" s="43" t="s">
        <v>32</v>
      </c>
      <c r="O51" s="44" t="s">
        <v>32</v>
      </c>
      <c r="P51" s="45" t="s">
        <v>32</v>
      </c>
      <c r="Q51" s="45" t="s">
        <v>32</v>
      </c>
      <c r="R51" s="42" t="s">
        <v>32</v>
      </c>
    </row>
    <row r="52" customFormat="false" ht="15.75" hidden="false" customHeight="true" outlineLevel="0" collapsed="false">
      <c r="A52" s="33" t="s">
        <v>333</v>
      </c>
      <c r="B52" s="34" t="s">
        <v>334</v>
      </c>
      <c r="C52" s="44" t="s">
        <v>32</v>
      </c>
      <c r="D52" s="45" t="s">
        <v>32</v>
      </c>
      <c r="E52" s="45" t="s">
        <v>32</v>
      </c>
      <c r="F52" s="43" t="s">
        <v>32</v>
      </c>
      <c r="G52" s="44" t="s">
        <v>32</v>
      </c>
      <c r="H52" s="45" t="s">
        <v>32</v>
      </c>
      <c r="I52" s="45" t="s">
        <v>32</v>
      </c>
      <c r="J52" s="43" t="s">
        <v>32</v>
      </c>
      <c r="K52" s="44" t="s">
        <v>32</v>
      </c>
      <c r="L52" s="45" t="s">
        <v>32</v>
      </c>
      <c r="M52" s="45" t="s">
        <v>32</v>
      </c>
      <c r="N52" s="43" t="s">
        <v>32</v>
      </c>
      <c r="O52" s="44" t="s">
        <v>32</v>
      </c>
      <c r="P52" s="45" t="s">
        <v>32</v>
      </c>
      <c r="Q52" s="45" t="s">
        <v>32</v>
      </c>
      <c r="R52" s="42" t="s">
        <v>32</v>
      </c>
    </row>
    <row r="53" customFormat="false" ht="15.75" hidden="false" customHeight="true" outlineLevel="0" collapsed="false">
      <c r="A53" s="33" t="s">
        <v>383</v>
      </c>
      <c r="B53" s="34" t="s">
        <v>384</v>
      </c>
      <c r="C53" s="44" t="s">
        <v>32</v>
      </c>
      <c r="D53" s="45" t="s">
        <v>32</v>
      </c>
      <c r="E53" s="45" t="s">
        <v>32</v>
      </c>
      <c r="F53" s="43" t="s">
        <v>32</v>
      </c>
      <c r="G53" s="44" t="s">
        <v>32</v>
      </c>
      <c r="H53" s="45" t="s">
        <v>32</v>
      </c>
      <c r="I53" s="45" t="s">
        <v>32</v>
      </c>
      <c r="J53" s="43" t="s">
        <v>32</v>
      </c>
      <c r="K53" s="44" t="s">
        <v>32</v>
      </c>
      <c r="L53" s="45" t="s">
        <v>32</v>
      </c>
      <c r="M53" s="45" t="s">
        <v>32</v>
      </c>
      <c r="N53" s="43" t="s">
        <v>32</v>
      </c>
      <c r="O53" s="44" t="s">
        <v>32</v>
      </c>
      <c r="P53" s="45" t="s">
        <v>32</v>
      </c>
      <c r="Q53" s="45" t="s">
        <v>32</v>
      </c>
      <c r="R53" s="42" t="s">
        <v>32</v>
      </c>
    </row>
    <row r="54" customFormat="false" ht="15.75" hidden="false" customHeight="true" outlineLevel="0" collapsed="false">
      <c r="A54" s="33" t="s">
        <v>115</v>
      </c>
      <c r="B54" s="34" t="s">
        <v>116</v>
      </c>
      <c r="C54" s="44" t="n">
        <v>11070.7763784098</v>
      </c>
      <c r="D54" s="45" t="n">
        <v>14448.3881892049</v>
      </c>
      <c r="E54" s="45" t="n">
        <v>30391.3291352295</v>
      </c>
      <c r="F54" s="43" t="n">
        <v>55910.4937028442</v>
      </c>
      <c r="G54" s="44" t="n">
        <v>34626.6906079277</v>
      </c>
      <c r="H54" s="45" t="n">
        <v>33068.7971061097</v>
      </c>
      <c r="I54" s="45" t="n">
        <v>18016.291961848</v>
      </c>
      <c r="J54" s="43" t="n">
        <v>85711.7796758855</v>
      </c>
      <c r="K54" s="44" t="n">
        <v>29911.757077476</v>
      </c>
      <c r="L54" s="45" t="n">
        <v>19691.436746668</v>
      </c>
      <c r="M54" s="45" t="n">
        <v>12655.1826235786</v>
      </c>
      <c r="N54" s="43" t="n">
        <v>62258.3764477227</v>
      </c>
      <c r="O54" s="44" t="n">
        <v>2957.92543572495</v>
      </c>
      <c r="P54" s="45" t="n">
        <v>2935.82700053574</v>
      </c>
      <c r="Q54" s="45" t="n">
        <v>3498.24756373932</v>
      </c>
      <c r="R54" s="42" t="n">
        <v>9392</v>
      </c>
    </row>
    <row r="55" customFormat="false" ht="15.75" hidden="false" customHeight="true" outlineLevel="0" collapsed="false">
      <c r="A55" s="33" t="s">
        <v>135</v>
      </c>
      <c r="B55" s="34" t="s">
        <v>136</v>
      </c>
      <c r="C55" s="44" t="s">
        <v>32</v>
      </c>
      <c r="D55" s="45" t="s">
        <v>32</v>
      </c>
      <c r="E55" s="45" t="s">
        <v>32</v>
      </c>
      <c r="F55" s="43" t="s">
        <v>32</v>
      </c>
      <c r="G55" s="44" t="s">
        <v>32</v>
      </c>
      <c r="H55" s="45" t="s">
        <v>32</v>
      </c>
      <c r="I55" s="45" t="s">
        <v>32</v>
      </c>
      <c r="J55" s="43" t="s">
        <v>32</v>
      </c>
      <c r="K55" s="44" t="s">
        <v>32</v>
      </c>
      <c r="L55" s="45" t="s">
        <v>32</v>
      </c>
      <c r="M55" s="45" t="s">
        <v>32</v>
      </c>
      <c r="N55" s="43" t="s">
        <v>32</v>
      </c>
      <c r="O55" s="44" t="s">
        <v>32</v>
      </c>
      <c r="P55" s="45" t="s">
        <v>32</v>
      </c>
      <c r="Q55" s="45" t="s">
        <v>32</v>
      </c>
      <c r="R55" s="42" t="s">
        <v>32</v>
      </c>
    </row>
    <row r="56" customFormat="false" ht="15.75" hidden="false" customHeight="true" outlineLevel="0" collapsed="false">
      <c r="A56" s="33" t="s">
        <v>141</v>
      </c>
      <c r="B56" s="34" t="s">
        <v>142</v>
      </c>
      <c r="C56" s="44" t="n">
        <v>10449</v>
      </c>
      <c r="D56" s="45" t="n">
        <v>8866</v>
      </c>
      <c r="E56" s="45" t="n">
        <v>17456.5822838074</v>
      </c>
      <c r="F56" s="43" t="n">
        <v>36771.5822838074</v>
      </c>
      <c r="G56" s="44" t="n">
        <v>82971.3901785796</v>
      </c>
      <c r="H56" s="45" t="n">
        <v>82168.0951727725</v>
      </c>
      <c r="I56" s="45" t="n">
        <v>33490.6910179374</v>
      </c>
      <c r="J56" s="43" t="n">
        <v>198630.176369289</v>
      </c>
      <c r="K56" s="44" t="n">
        <v>81496.9806870489</v>
      </c>
      <c r="L56" s="45" t="n">
        <v>78370.7711391562</v>
      </c>
      <c r="M56" s="45" t="n">
        <v>31483.8601047247</v>
      </c>
      <c r="N56" s="43" t="n">
        <v>191351.61193093</v>
      </c>
      <c r="O56" s="44" t="n">
        <v>2596.12841829595</v>
      </c>
      <c r="P56" s="45" t="n">
        <v>3374.15392051431</v>
      </c>
      <c r="Q56" s="45" t="n">
        <v>2991.71766118974</v>
      </c>
      <c r="R56" s="42" t="n">
        <v>8962</v>
      </c>
    </row>
    <row r="57" customFormat="false" ht="15.75" hidden="false" customHeight="true" outlineLevel="0" collapsed="false">
      <c r="A57" s="33" t="s">
        <v>175</v>
      </c>
      <c r="B57" s="34" t="s">
        <v>176</v>
      </c>
      <c r="C57" s="44" t="n">
        <v>204</v>
      </c>
      <c r="D57" s="45" t="n">
        <v>1876</v>
      </c>
      <c r="E57" s="45" t="n">
        <v>3371</v>
      </c>
      <c r="F57" s="43" t="n">
        <v>5451</v>
      </c>
      <c r="G57" s="44" t="n">
        <v>3520.15608716986</v>
      </c>
      <c r="H57" s="45" t="n">
        <v>2433.65495488395</v>
      </c>
      <c r="I57" s="45" t="n">
        <v>1933.96983917043</v>
      </c>
      <c r="J57" s="43" t="n">
        <v>7887.78088122424</v>
      </c>
      <c r="K57" s="44" t="n">
        <v>3030.12536774858</v>
      </c>
      <c r="L57" s="45" t="n">
        <v>1625.38753738754</v>
      </c>
      <c r="M57" s="45" t="n">
        <v>1488.65513893169</v>
      </c>
      <c r="N57" s="43" t="n">
        <v>6144.16804406782</v>
      </c>
      <c r="O57" s="44" t="n">
        <v>69</v>
      </c>
      <c r="P57" s="45" t="n">
        <v>84</v>
      </c>
      <c r="Q57" s="45" t="n">
        <v>130</v>
      </c>
      <c r="R57" s="42" t="n">
        <v>283</v>
      </c>
    </row>
    <row r="58" customFormat="false" ht="15.75" hidden="false" customHeight="true" outlineLevel="0" collapsed="false">
      <c r="A58" s="33" t="s">
        <v>185</v>
      </c>
      <c r="B58" s="34" t="s">
        <v>186</v>
      </c>
      <c r="C58" s="44" t="n">
        <v>33648.7763784098</v>
      </c>
      <c r="D58" s="45" t="n">
        <v>83727.3881892049</v>
      </c>
      <c r="E58" s="45" t="n">
        <v>69209.9409460246</v>
      </c>
      <c r="F58" s="43" t="n">
        <v>186586.105513639</v>
      </c>
      <c r="G58" s="44" t="n">
        <v>370919.517174366</v>
      </c>
      <c r="H58" s="45" t="n">
        <v>66607.9951953314</v>
      </c>
      <c r="I58" s="45" t="n">
        <v>65794.3006694802</v>
      </c>
      <c r="J58" s="43" t="n">
        <v>503321.813039178</v>
      </c>
      <c r="K58" s="44" t="n">
        <v>370589.298033641</v>
      </c>
      <c r="L58" s="45" t="n">
        <v>65684.9618037007</v>
      </c>
      <c r="M58" s="45" t="n">
        <v>65229.9550743607</v>
      </c>
      <c r="N58" s="43" t="n">
        <v>501504.214911702</v>
      </c>
      <c r="O58" s="44" t="n">
        <v>23804.6554830476</v>
      </c>
      <c r="P58" s="45" t="n">
        <v>18407.2020385766</v>
      </c>
      <c r="Q58" s="45" t="n">
        <v>15925.1424783757</v>
      </c>
      <c r="R58" s="42" t="n">
        <v>58137</v>
      </c>
    </row>
    <row r="59" customFormat="false" ht="15.75" hidden="false" customHeight="true" outlineLevel="0" collapsed="false">
      <c r="A59" s="33" t="s">
        <v>211</v>
      </c>
      <c r="B59" s="34" t="s">
        <v>212</v>
      </c>
      <c r="C59" s="44" t="s">
        <v>32</v>
      </c>
      <c r="D59" s="45" t="s">
        <v>32</v>
      </c>
      <c r="E59" s="45" t="s">
        <v>32</v>
      </c>
      <c r="F59" s="43" t="s">
        <v>32</v>
      </c>
      <c r="G59" s="44" t="s">
        <v>32</v>
      </c>
      <c r="H59" s="45" t="s">
        <v>32</v>
      </c>
      <c r="I59" s="45" t="s">
        <v>32</v>
      </c>
      <c r="J59" s="43" t="s">
        <v>32</v>
      </c>
      <c r="K59" s="44" t="s">
        <v>32</v>
      </c>
      <c r="L59" s="45" t="s">
        <v>32</v>
      </c>
      <c r="M59" s="45" t="s">
        <v>32</v>
      </c>
      <c r="N59" s="43" t="s">
        <v>32</v>
      </c>
      <c r="O59" s="44" t="s">
        <v>32</v>
      </c>
      <c r="P59" s="45" t="s">
        <v>32</v>
      </c>
      <c r="Q59" s="45" t="s">
        <v>32</v>
      </c>
      <c r="R59" s="42" t="s">
        <v>32</v>
      </c>
    </row>
    <row r="60" customFormat="false" ht="15.75" hidden="false" customHeight="true" outlineLevel="0" collapsed="false">
      <c r="A60" s="33" t="s">
        <v>223</v>
      </c>
      <c r="B60" s="34" t="s">
        <v>224</v>
      </c>
      <c r="C60" s="44" t="s">
        <v>32</v>
      </c>
      <c r="D60" s="45" t="s">
        <v>32</v>
      </c>
      <c r="E60" s="45" t="s">
        <v>32</v>
      </c>
      <c r="F60" s="43" t="s">
        <v>32</v>
      </c>
      <c r="G60" s="44" t="s">
        <v>32</v>
      </c>
      <c r="H60" s="45" t="s">
        <v>32</v>
      </c>
      <c r="I60" s="45" t="s">
        <v>32</v>
      </c>
      <c r="J60" s="43" t="s">
        <v>32</v>
      </c>
      <c r="K60" s="44" t="s">
        <v>32</v>
      </c>
      <c r="L60" s="45" t="s">
        <v>32</v>
      </c>
      <c r="M60" s="45" t="s">
        <v>32</v>
      </c>
      <c r="N60" s="43" t="s">
        <v>32</v>
      </c>
      <c r="O60" s="44" t="s">
        <v>32</v>
      </c>
      <c r="P60" s="45" t="s">
        <v>32</v>
      </c>
      <c r="Q60" s="45" t="s">
        <v>32</v>
      </c>
      <c r="R60" s="42" t="s">
        <v>32</v>
      </c>
    </row>
    <row r="61" customFormat="false" ht="15.75" hidden="false" customHeight="true" outlineLevel="0" collapsed="false">
      <c r="A61" s="33" t="s">
        <v>277</v>
      </c>
      <c r="B61" s="34" t="s">
        <v>278</v>
      </c>
      <c r="C61" s="44" t="n">
        <v>11232.1940946025</v>
      </c>
      <c r="D61" s="45" t="n">
        <v>15777</v>
      </c>
      <c r="E61" s="45" t="n">
        <v>20950.5822838074</v>
      </c>
      <c r="F61" s="43" t="n">
        <v>47959.7763784098</v>
      </c>
      <c r="G61" s="44" t="n">
        <v>24259.0616871551</v>
      </c>
      <c r="H61" s="45" t="n">
        <v>18873.9805907318</v>
      </c>
      <c r="I61" s="45" t="n">
        <v>12431.5685679937</v>
      </c>
      <c r="J61" s="43" t="n">
        <v>55564.6108458805</v>
      </c>
      <c r="K61" s="44" t="n">
        <v>23596.5550052109</v>
      </c>
      <c r="L61" s="45" t="n">
        <v>17482.5994289597</v>
      </c>
      <c r="M61" s="45" t="n">
        <v>11609.9066119905</v>
      </c>
      <c r="N61" s="43" t="n">
        <v>52689.0610461612</v>
      </c>
      <c r="O61" s="44" t="n">
        <v>791.940348579957</v>
      </c>
      <c r="P61" s="45" t="n">
        <v>817.461600428591</v>
      </c>
      <c r="Q61" s="45" t="n">
        <v>1218.59805099145</v>
      </c>
      <c r="R61" s="42" t="n">
        <v>2828</v>
      </c>
    </row>
    <row r="62" customFormat="false" ht="15.75" hidden="false" customHeight="true" outlineLevel="0" collapsed="false">
      <c r="A62" s="33" t="s">
        <v>353</v>
      </c>
      <c r="B62" s="34" t="s">
        <v>354</v>
      </c>
      <c r="C62" s="44" t="n">
        <v>10448.1940946025</v>
      </c>
      <c r="D62" s="45" t="n">
        <v>16892.5822838074</v>
      </c>
      <c r="E62" s="45" t="n">
        <v>29720.4937028442</v>
      </c>
      <c r="F62" s="43" t="n">
        <v>57061.270081254</v>
      </c>
      <c r="G62" s="44" t="n">
        <v>28076.9691950723</v>
      </c>
      <c r="H62" s="45" t="n">
        <v>25240.8094311382</v>
      </c>
      <c r="I62" s="45" t="n">
        <v>16874.2890307813</v>
      </c>
      <c r="J62" s="43" t="n">
        <v>70192.0676569918</v>
      </c>
      <c r="K62" s="44" t="n">
        <v>23970.8286475026</v>
      </c>
      <c r="L62" s="45" t="n">
        <v>12667.9209900417</v>
      </c>
      <c r="M62" s="45" t="n">
        <v>9938.48529922244</v>
      </c>
      <c r="N62" s="43" t="n">
        <v>46577.2349367667</v>
      </c>
      <c r="O62" s="44" t="n">
        <v>1128.83623407738</v>
      </c>
      <c r="P62" s="45" t="n">
        <v>1386.13471625321</v>
      </c>
      <c r="Q62" s="45" t="n">
        <v>2860.02904966942</v>
      </c>
      <c r="R62" s="42" t="n">
        <v>5375</v>
      </c>
    </row>
    <row r="63" customFormat="false" ht="15.75" hidden="false" customHeight="true" outlineLevel="0" collapsed="false">
      <c r="A63" s="33" t="s">
        <v>387</v>
      </c>
      <c r="B63" s="34" t="s">
        <v>388</v>
      </c>
      <c r="C63" s="44" t="n">
        <v>233361.075986652</v>
      </c>
      <c r="D63" s="45" t="n">
        <v>365401.852365061</v>
      </c>
      <c r="E63" s="45" t="n">
        <v>686815.915757401</v>
      </c>
      <c r="F63" s="43" t="n">
        <v>1285578.84410911</v>
      </c>
      <c r="G63" s="44" t="n">
        <v>163543.639543514</v>
      </c>
      <c r="H63" s="45" t="n">
        <v>135591.005000766</v>
      </c>
      <c r="I63" s="45" t="n">
        <v>108929.565360145</v>
      </c>
      <c r="J63" s="43" t="n">
        <v>408064.209904426</v>
      </c>
      <c r="K63" s="44" t="n">
        <v>155104.402696491</v>
      </c>
      <c r="L63" s="45" t="n">
        <v>118646.114533622</v>
      </c>
      <c r="M63" s="45" t="n">
        <v>97216.9947038634</v>
      </c>
      <c r="N63" s="43" t="n">
        <v>370967.511933977</v>
      </c>
      <c r="O63" s="44" t="n">
        <v>410225.908882242</v>
      </c>
      <c r="P63" s="45" t="n">
        <v>445068.636372151</v>
      </c>
      <c r="Q63" s="45" t="n">
        <v>360310.454745608</v>
      </c>
      <c r="R63" s="42" t="n">
        <v>1215605</v>
      </c>
    </row>
    <row r="64" customFormat="false" ht="15.75" hidden="false" customHeight="true" outlineLevel="0" collapsed="false">
      <c r="A64" s="33" t="s">
        <v>18</v>
      </c>
      <c r="B64" s="34" t="s">
        <v>19</v>
      </c>
      <c r="C64" s="44" t="n">
        <v>2918</v>
      </c>
      <c r="D64" s="45" t="n">
        <v>1477</v>
      </c>
      <c r="E64" s="45" t="n">
        <v>1066</v>
      </c>
      <c r="F64" s="43" t="n">
        <v>5461</v>
      </c>
      <c r="G64" s="44" t="n">
        <v>3883.14333460464</v>
      </c>
      <c r="H64" s="45" t="n">
        <v>2153.81575626162</v>
      </c>
      <c r="I64" s="45" t="n">
        <v>1196.769258644</v>
      </c>
      <c r="J64" s="43" t="n">
        <v>7233.72834951026</v>
      </c>
      <c r="K64" s="44" t="n">
        <v>3664.38417976576</v>
      </c>
      <c r="L64" s="45" t="n">
        <v>1937.79259090988</v>
      </c>
      <c r="M64" s="45" t="n">
        <v>1138.07371447008</v>
      </c>
      <c r="N64" s="43" t="n">
        <v>6740.25048514572</v>
      </c>
      <c r="O64" s="44" t="n">
        <v>545</v>
      </c>
      <c r="P64" s="45" t="n">
        <v>174</v>
      </c>
      <c r="Q64" s="45" t="n">
        <v>184</v>
      </c>
      <c r="R64" s="42" t="n">
        <v>903</v>
      </c>
    </row>
    <row r="65" customFormat="false" ht="15.75" hidden="false" customHeight="true" outlineLevel="0" collapsed="false">
      <c r="A65" s="33" t="s">
        <v>22</v>
      </c>
      <c r="B65" s="34" t="s">
        <v>23</v>
      </c>
      <c r="C65" s="44" t="n">
        <v>25</v>
      </c>
      <c r="D65" s="45" t="n">
        <v>0</v>
      </c>
      <c r="E65" s="45" t="n">
        <v>10</v>
      </c>
      <c r="F65" s="43" t="n">
        <v>35</v>
      </c>
      <c r="G65" s="44" t="n">
        <v>528.15848130248</v>
      </c>
      <c r="H65" s="45" t="n">
        <v>65.1686748116721</v>
      </c>
      <c r="I65" s="45" t="n">
        <v>67.8168406618032</v>
      </c>
      <c r="J65" s="43" t="n">
        <v>661.143996775955</v>
      </c>
      <c r="K65" s="44" t="n">
        <v>513.810506949859</v>
      </c>
      <c r="L65" s="45" t="n">
        <v>32.2549034382293</v>
      </c>
      <c r="M65" s="45" t="n">
        <v>59.8689797980947</v>
      </c>
      <c r="N65" s="43" t="n">
        <v>605.934390186183</v>
      </c>
      <c r="O65" s="44" t="n">
        <v>0</v>
      </c>
      <c r="P65" s="45" t="n">
        <v>0</v>
      </c>
      <c r="Q65" s="45" t="n">
        <v>0</v>
      </c>
      <c r="R65" s="42" t="n">
        <v>0</v>
      </c>
    </row>
    <row r="66" customFormat="false" ht="15.75" hidden="false" customHeight="true" outlineLevel="0" collapsed="false">
      <c r="A66" s="33" t="s">
        <v>59</v>
      </c>
      <c r="B66" s="34" t="s">
        <v>60</v>
      </c>
      <c r="C66" s="44" t="s">
        <v>32</v>
      </c>
      <c r="D66" s="45" t="s">
        <v>32</v>
      </c>
      <c r="E66" s="45" t="s">
        <v>32</v>
      </c>
      <c r="F66" s="43" t="s">
        <v>32</v>
      </c>
      <c r="G66" s="44" t="s">
        <v>32</v>
      </c>
      <c r="H66" s="45" t="s">
        <v>32</v>
      </c>
      <c r="I66" s="45" t="s">
        <v>32</v>
      </c>
      <c r="J66" s="43" t="s">
        <v>32</v>
      </c>
      <c r="K66" s="44" t="s">
        <v>32</v>
      </c>
      <c r="L66" s="45" t="s">
        <v>32</v>
      </c>
      <c r="M66" s="45" t="s">
        <v>32</v>
      </c>
      <c r="N66" s="43" t="s">
        <v>32</v>
      </c>
      <c r="O66" s="44" t="s">
        <v>32</v>
      </c>
      <c r="P66" s="45" t="s">
        <v>32</v>
      </c>
      <c r="Q66" s="45" t="s">
        <v>32</v>
      </c>
      <c r="R66" s="42" t="s">
        <v>32</v>
      </c>
    </row>
    <row r="67" customFormat="false" ht="15.75" hidden="false" customHeight="true" outlineLevel="0" collapsed="false">
      <c r="A67" s="33" t="s">
        <v>107</v>
      </c>
      <c r="B67" s="34" t="s">
        <v>108</v>
      </c>
      <c r="C67" s="44" t="s">
        <v>32</v>
      </c>
      <c r="D67" s="45" t="s">
        <v>32</v>
      </c>
      <c r="E67" s="45" t="s">
        <v>32</v>
      </c>
      <c r="F67" s="43" t="s">
        <v>32</v>
      </c>
      <c r="G67" s="44" t="s">
        <v>32</v>
      </c>
      <c r="H67" s="45" t="s">
        <v>32</v>
      </c>
      <c r="I67" s="45" t="s">
        <v>32</v>
      </c>
      <c r="J67" s="43" t="s">
        <v>32</v>
      </c>
      <c r="K67" s="44" t="s">
        <v>32</v>
      </c>
      <c r="L67" s="45" t="s">
        <v>32</v>
      </c>
      <c r="M67" s="45" t="s">
        <v>32</v>
      </c>
      <c r="N67" s="43" t="s">
        <v>32</v>
      </c>
      <c r="O67" s="44" t="s">
        <v>32</v>
      </c>
      <c r="P67" s="45" t="s">
        <v>32</v>
      </c>
      <c r="Q67" s="45" t="s">
        <v>32</v>
      </c>
      <c r="R67" s="42" t="s">
        <v>32</v>
      </c>
    </row>
    <row r="68" customFormat="false" ht="15.75" hidden="false" customHeight="true" outlineLevel="0" collapsed="false">
      <c r="A68" s="33" t="s">
        <v>155</v>
      </c>
      <c r="B68" s="34" t="s">
        <v>156</v>
      </c>
      <c r="C68" s="44" t="n">
        <v>107095.358662217</v>
      </c>
      <c r="D68" s="45" t="n">
        <v>73673.1645676147</v>
      </c>
      <c r="E68" s="45" t="n">
        <v>64768.3586622172</v>
      </c>
      <c r="F68" s="43" t="n">
        <v>245536.881892049</v>
      </c>
      <c r="G68" s="44" t="n">
        <v>217442.275824083</v>
      </c>
      <c r="H68" s="45" t="n">
        <v>24150.7555641861</v>
      </c>
      <c r="I68" s="45" t="n">
        <v>27307.9174210072</v>
      </c>
      <c r="J68" s="43" t="n">
        <v>268900.948809276</v>
      </c>
      <c r="K68" s="44" t="n">
        <v>214745.367800181</v>
      </c>
      <c r="L68" s="45" t="n">
        <v>18401.7356107075</v>
      </c>
      <c r="M68" s="45" t="n">
        <v>25455.2125583367</v>
      </c>
      <c r="N68" s="43" t="n">
        <v>258602.315969226</v>
      </c>
      <c r="O68" s="44" t="n">
        <v>139154</v>
      </c>
      <c r="P68" s="45" t="n">
        <v>26625</v>
      </c>
      <c r="Q68" s="45" t="n">
        <v>27496</v>
      </c>
      <c r="R68" s="42" t="n">
        <v>193275</v>
      </c>
    </row>
    <row r="69" customFormat="false" ht="15.75" hidden="false" customHeight="true" outlineLevel="0" collapsed="false">
      <c r="A69" s="33" t="s">
        <v>169</v>
      </c>
      <c r="B69" s="46" t="s">
        <v>170</v>
      </c>
      <c r="C69" s="44" t="n">
        <v>0</v>
      </c>
      <c r="D69" s="45" t="n">
        <v>19</v>
      </c>
      <c r="E69" s="45" t="n">
        <v>0</v>
      </c>
      <c r="F69" s="43" t="n">
        <v>19</v>
      </c>
      <c r="G69" s="44" t="n">
        <v>8.8045751144308</v>
      </c>
      <c r="H69" s="45" t="n">
        <v>14.5894102049366</v>
      </c>
      <c r="I69" s="45" t="n">
        <v>4.61139895839025</v>
      </c>
      <c r="J69" s="43" t="n">
        <v>28.0053842777576</v>
      </c>
      <c r="K69" s="44" t="n">
        <v>1</v>
      </c>
      <c r="L69" s="45" t="n">
        <v>0</v>
      </c>
      <c r="M69" s="45" t="n">
        <v>1</v>
      </c>
      <c r="N69" s="43" t="n">
        <v>2</v>
      </c>
      <c r="O69" s="44" t="n">
        <v>0</v>
      </c>
      <c r="P69" s="45" t="n">
        <v>0</v>
      </c>
      <c r="Q69" s="45" t="n">
        <v>0</v>
      </c>
      <c r="R69" s="42" t="n">
        <v>0</v>
      </c>
    </row>
    <row r="70" customFormat="false" ht="15.75" hidden="false" customHeight="true" outlineLevel="0" collapsed="false">
      <c r="A70" s="33" t="s">
        <v>189</v>
      </c>
      <c r="B70" s="34" t="s">
        <v>190</v>
      </c>
      <c r="C70" s="44" t="n">
        <v>490474.974811377</v>
      </c>
      <c r="D70" s="45" t="n">
        <v>253888.810243762</v>
      </c>
      <c r="E70" s="45" t="n">
        <v>195039.008676729</v>
      </c>
      <c r="F70" s="43" t="n">
        <v>939402.793731868</v>
      </c>
      <c r="G70" s="44" t="n">
        <v>978800.625237494</v>
      </c>
      <c r="H70" s="45" t="n">
        <v>331837.675165191</v>
      </c>
      <c r="I70" s="45" t="n">
        <v>79244.4714055096</v>
      </c>
      <c r="J70" s="43" t="n">
        <v>1389882.77180819</v>
      </c>
      <c r="K70" s="44" t="n">
        <v>945739.868675079</v>
      </c>
      <c r="L70" s="45" t="n">
        <v>81698.8416437283</v>
      </c>
      <c r="M70" s="45" t="n">
        <v>59833.9384129128</v>
      </c>
      <c r="N70" s="43" t="n">
        <v>1087272.64873172</v>
      </c>
      <c r="O70" s="44" t="n">
        <v>164712.177576848</v>
      </c>
      <c r="P70" s="45" t="n">
        <v>51196.0386233413</v>
      </c>
      <c r="Q70" s="45" t="n">
        <v>34730.783799811</v>
      </c>
      <c r="R70" s="42" t="n">
        <v>250639</v>
      </c>
    </row>
    <row r="71" customFormat="false" ht="15.75" hidden="false" customHeight="true" outlineLevel="0" collapsed="false">
      <c r="A71" s="33" t="s">
        <v>227</v>
      </c>
      <c r="B71" s="34" t="s">
        <v>228</v>
      </c>
      <c r="C71" s="44" t="s">
        <v>32</v>
      </c>
      <c r="D71" s="45" t="s">
        <v>32</v>
      </c>
      <c r="E71" s="45" t="s">
        <v>32</v>
      </c>
      <c r="F71" s="43" t="s">
        <v>32</v>
      </c>
      <c r="G71" s="44" t="s">
        <v>32</v>
      </c>
      <c r="H71" s="45" t="s">
        <v>32</v>
      </c>
      <c r="I71" s="45" t="s">
        <v>32</v>
      </c>
      <c r="J71" s="43" t="s">
        <v>32</v>
      </c>
      <c r="K71" s="44" t="s">
        <v>32</v>
      </c>
      <c r="L71" s="45" t="s">
        <v>32</v>
      </c>
      <c r="M71" s="45" t="s">
        <v>32</v>
      </c>
      <c r="N71" s="43" t="s">
        <v>32</v>
      </c>
      <c r="O71" s="44" t="s">
        <v>32</v>
      </c>
      <c r="P71" s="45" t="s">
        <v>32</v>
      </c>
      <c r="Q71" s="45" t="s">
        <v>32</v>
      </c>
      <c r="R71" s="42" t="s">
        <v>32</v>
      </c>
    </row>
    <row r="72" customFormat="false" ht="15.75" hidden="false" customHeight="true" outlineLevel="0" collapsed="false">
      <c r="A72" s="33" t="s">
        <v>239</v>
      </c>
      <c r="B72" s="46" t="s">
        <v>240</v>
      </c>
      <c r="C72" s="44" t="n">
        <v>7517</v>
      </c>
      <c r="D72" s="45" t="n">
        <v>6141</v>
      </c>
      <c r="E72" s="45" t="n">
        <v>5804</v>
      </c>
      <c r="F72" s="43" t="n">
        <v>19462</v>
      </c>
      <c r="G72" s="44" t="n">
        <v>18406.7314486998</v>
      </c>
      <c r="H72" s="45" t="n">
        <v>3279.97441667967</v>
      </c>
      <c r="I72" s="45" t="n">
        <v>5705.37320030363</v>
      </c>
      <c r="J72" s="43" t="n">
        <v>27392.0790656831</v>
      </c>
      <c r="K72" s="44" t="n">
        <v>18385.1750805135</v>
      </c>
      <c r="L72" s="45" t="n">
        <v>3173.2270094554</v>
      </c>
      <c r="M72" s="45" t="n">
        <v>5664.59791003111</v>
      </c>
      <c r="N72" s="43" t="n">
        <v>27223</v>
      </c>
      <c r="O72" s="44" t="n">
        <v>28454</v>
      </c>
      <c r="P72" s="45" t="n">
        <v>16673</v>
      </c>
      <c r="Q72" s="45" t="n">
        <v>6786</v>
      </c>
      <c r="R72" s="42" t="n">
        <v>51913</v>
      </c>
    </row>
    <row r="73" customFormat="false" ht="15.75" hidden="false" customHeight="true" outlineLevel="0" collapsed="false">
      <c r="A73" s="33" t="s">
        <v>299</v>
      </c>
      <c r="B73" s="34" t="s">
        <v>300</v>
      </c>
      <c r="C73" s="44" t="n">
        <v>191150.388189205</v>
      </c>
      <c r="D73" s="45" t="n">
        <v>76211.5822838074</v>
      </c>
      <c r="E73" s="45" t="n">
        <v>47500.1645676147</v>
      </c>
      <c r="F73" s="43" t="n">
        <v>314862.135040627</v>
      </c>
      <c r="G73" s="44" t="n">
        <v>631782.175699022</v>
      </c>
      <c r="H73" s="45" t="n">
        <v>118619.408760604</v>
      </c>
      <c r="I73" s="45" t="n">
        <v>28024.2985856389</v>
      </c>
      <c r="J73" s="43" t="n">
        <v>778425.883045265</v>
      </c>
      <c r="K73" s="44" t="n">
        <v>609666.545130416</v>
      </c>
      <c r="L73" s="45" t="n">
        <v>41913.8616274239</v>
      </c>
      <c r="M73" s="45" t="n">
        <v>25781.5693086074</v>
      </c>
      <c r="N73" s="43" t="n">
        <v>677361.976066447</v>
      </c>
      <c r="O73" s="44" t="n">
        <v>9073.18047554724</v>
      </c>
      <c r="P73" s="45" t="n">
        <v>2415.817362602</v>
      </c>
      <c r="Q73" s="45" t="n">
        <v>2511.00216185076</v>
      </c>
      <c r="R73" s="42" t="n">
        <v>14000</v>
      </c>
    </row>
    <row r="74" customFormat="false" ht="15.75" hidden="false" customHeight="true" outlineLevel="0" collapsed="false">
      <c r="A74" s="33" t="s">
        <v>317</v>
      </c>
      <c r="B74" s="34" t="s">
        <v>318</v>
      </c>
      <c r="C74" s="44" t="n">
        <v>137</v>
      </c>
      <c r="D74" s="45" t="n">
        <v>157</v>
      </c>
      <c r="E74" s="45" t="n">
        <v>89</v>
      </c>
      <c r="F74" s="43" t="n">
        <v>383</v>
      </c>
      <c r="G74" s="44" t="n">
        <v>2348.95917208443</v>
      </c>
      <c r="H74" s="45" t="n">
        <v>468.247489974106</v>
      </c>
      <c r="I74" s="45" t="n">
        <v>470.094414797012</v>
      </c>
      <c r="J74" s="43" t="n">
        <v>3287.30107685555</v>
      </c>
      <c r="K74" s="44" t="n">
        <v>2347.39825706155</v>
      </c>
      <c r="L74" s="45" t="n">
        <v>457.129607933119</v>
      </c>
      <c r="M74" s="45" t="n">
        <v>466.972135005334</v>
      </c>
      <c r="N74" s="43" t="n">
        <v>3271.5</v>
      </c>
      <c r="O74" s="44" t="n">
        <v>3</v>
      </c>
      <c r="P74" s="45" t="n">
        <v>0</v>
      </c>
      <c r="Q74" s="45" t="n">
        <v>0</v>
      </c>
      <c r="R74" s="42" t="n">
        <v>3</v>
      </c>
    </row>
    <row r="75" customFormat="false" ht="15.75" hidden="false" customHeight="true" outlineLevel="0" collapsed="false">
      <c r="A75" s="33" t="s">
        <v>325</v>
      </c>
      <c r="B75" s="34" t="s">
        <v>326</v>
      </c>
      <c r="C75" s="44" t="s">
        <v>32</v>
      </c>
      <c r="D75" s="45" t="s">
        <v>32</v>
      </c>
      <c r="E75" s="45" t="s">
        <v>32</v>
      </c>
      <c r="F75" s="43" t="s">
        <v>32</v>
      </c>
      <c r="G75" s="44" t="s">
        <v>32</v>
      </c>
      <c r="H75" s="45" t="s">
        <v>32</v>
      </c>
      <c r="I75" s="45" t="s">
        <v>32</v>
      </c>
      <c r="J75" s="43" t="s">
        <v>32</v>
      </c>
      <c r="K75" s="44" t="s">
        <v>32</v>
      </c>
      <c r="L75" s="45" t="s">
        <v>32</v>
      </c>
      <c r="M75" s="45" t="s">
        <v>32</v>
      </c>
      <c r="N75" s="43" t="s">
        <v>32</v>
      </c>
      <c r="O75" s="44" t="s">
        <v>32</v>
      </c>
      <c r="P75" s="45" t="s">
        <v>32</v>
      </c>
      <c r="Q75" s="45" t="s">
        <v>32</v>
      </c>
      <c r="R75" s="42" t="s">
        <v>32</v>
      </c>
    </row>
    <row r="76" customFormat="false" ht="15.75" hidden="false" customHeight="true" outlineLevel="0" collapsed="false">
      <c r="A76" s="33" t="s">
        <v>335</v>
      </c>
      <c r="B76" s="34" t="s">
        <v>336</v>
      </c>
      <c r="C76" s="44" t="s">
        <v>32</v>
      </c>
      <c r="D76" s="45" t="s">
        <v>32</v>
      </c>
      <c r="E76" s="45" t="s">
        <v>32</v>
      </c>
      <c r="F76" s="43" t="s">
        <v>32</v>
      </c>
      <c r="G76" s="44" t="s">
        <v>32</v>
      </c>
      <c r="H76" s="45" t="s">
        <v>32</v>
      </c>
      <c r="I76" s="45" t="s">
        <v>32</v>
      </c>
      <c r="J76" s="43" t="s">
        <v>32</v>
      </c>
      <c r="K76" s="44" t="s">
        <v>32</v>
      </c>
      <c r="L76" s="45" t="s">
        <v>32</v>
      </c>
      <c r="M76" s="45" t="s">
        <v>32</v>
      </c>
      <c r="N76" s="43" t="s">
        <v>32</v>
      </c>
      <c r="O76" s="44" t="s">
        <v>32</v>
      </c>
      <c r="P76" s="45" t="s">
        <v>32</v>
      </c>
      <c r="Q76" s="45" t="s">
        <v>32</v>
      </c>
      <c r="R76" s="42" t="s">
        <v>32</v>
      </c>
    </row>
    <row r="77" customFormat="false" ht="15.75" hidden="false" customHeight="true" outlineLevel="0" collapsed="false">
      <c r="A77" s="33" t="s">
        <v>343</v>
      </c>
      <c r="B77" s="34" t="s">
        <v>344</v>
      </c>
      <c r="C77" s="44" t="n">
        <v>45332.6599535868</v>
      </c>
      <c r="D77" s="45" t="n">
        <v>42686.7689640267</v>
      </c>
      <c r="E77" s="45" t="n">
        <v>49347.9083430182</v>
      </c>
      <c r="F77" s="43" t="n">
        <v>137367.337260632</v>
      </c>
      <c r="G77" s="44" t="n">
        <v>507963.617862473</v>
      </c>
      <c r="H77" s="45" t="n">
        <v>124224.712381951</v>
      </c>
      <c r="I77" s="45" t="n">
        <v>41253.9469515635</v>
      </c>
      <c r="J77" s="43" t="n">
        <v>673442.277195988</v>
      </c>
      <c r="K77" s="44" t="n">
        <v>492177.771561207</v>
      </c>
      <c r="L77" s="45" t="n">
        <v>38330.8604146235</v>
      </c>
      <c r="M77" s="45" t="n">
        <v>36097.5201335414</v>
      </c>
      <c r="N77" s="43" t="n">
        <v>566606.152109372</v>
      </c>
      <c r="O77" s="44" t="n">
        <v>6135.79149551234</v>
      </c>
      <c r="P77" s="45" t="n">
        <v>3715.23091657465</v>
      </c>
      <c r="Q77" s="45" t="n">
        <v>3519.97758791301</v>
      </c>
      <c r="R77" s="42" t="n">
        <v>13371</v>
      </c>
    </row>
    <row r="78" customFormat="false" ht="15.75" hidden="false" customHeight="true" outlineLevel="0" collapsed="false">
      <c r="A78" s="33" t="s">
        <v>35</v>
      </c>
      <c r="B78" s="34" t="s">
        <v>36</v>
      </c>
      <c r="C78" s="44" t="n">
        <v>25294.3586622172</v>
      </c>
      <c r="D78" s="45" t="n">
        <v>34674.9409460246</v>
      </c>
      <c r="E78" s="45" t="n">
        <v>55365.9114190368</v>
      </c>
      <c r="F78" s="43" t="n">
        <v>115335.211027279</v>
      </c>
      <c r="G78" s="44" t="n">
        <v>106208.086334352</v>
      </c>
      <c r="H78" s="45" t="n">
        <v>83520.5585624902</v>
      </c>
      <c r="I78" s="45" t="n">
        <v>50257.7023973898</v>
      </c>
      <c r="J78" s="43" t="n">
        <v>239986.347294232</v>
      </c>
      <c r="K78" s="44" t="n">
        <v>97444.2554639714</v>
      </c>
      <c r="L78" s="45" t="n">
        <v>33005.5847916799</v>
      </c>
      <c r="M78" s="45" t="n">
        <v>40310.8002323243</v>
      </c>
      <c r="N78" s="43" t="n">
        <v>170760.640487976</v>
      </c>
      <c r="O78" s="44" t="n">
        <v>9339.8487991978</v>
      </c>
      <c r="P78" s="45" t="n">
        <v>6484.22120703454</v>
      </c>
      <c r="Q78" s="45" t="n">
        <v>7807.92999376766</v>
      </c>
      <c r="R78" s="42" t="n">
        <v>23632</v>
      </c>
    </row>
    <row r="79" customFormat="false" ht="15.75" hidden="false" customHeight="true" outlineLevel="0" collapsed="false">
      <c r="A79" s="33" t="s">
        <v>49</v>
      </c>
      <c r="B79" s="34" t="s">
        <v>50</v>
      </c>
      <c r="C79" s="44" t="n">
        <v>11427.9704730123</v>
      </c>
      <c r="D79" s="45" t="n">
        <v>13903.3291352295</v>
      </c>
      <c r="E79" s="45" t="n">
        <v>28107.0464596638</v>
      </c>
      <c r="F79" s="43" t="n">
        <v>53438.3460679056</v>
      </c>
      <c r="G79" s="44" t="n">
        <v>107329.548320212</v>
      </c>
      <c r="H79" s="45" t="n">
        <v>37910.6649905605</v>
      </c>
      <c r="I79" s="45" t="n">
        <v>37027.0462211865</v>
      </c>
      <c r="J79" s="43" t="n">
        <v>182267.259531959</v>
      </c>
      <c r="K79" s="44" t="n">
        <v>104683.948199483</v>
      </c>
      <c r="L79" s="45" t="n">
        <v>31889.5327738822</v>
      </c>
      <c r="M79" s="45" t="n">
        <v>32959.7806364229</v>
      </c>
      <c r="N79" s="43" t="n">
        <v>169533.261609788</v>
      </c>
      <c r="O79" s="44" t="n">
        <v>1505.13338924762</v>
      </c>
      <c r="P79" s="45" t="n">
        <v>1559.36545381193</v>
      </c>
      <c r="Q79" s="45" t="n">
        <v>2492.50115694045</v>
      </c>
      <c r="R79" s="42" t="n">
        <v>5557</v>
      </c>
    </row>
    <row r="80" customFormat="false" ht="15.75" hidden="false" customHeight="true" outlineLevel="0" collapsed="false">
      <c r="A80" s="33" t="s">
        <v>143</v>
      </c>
      <c r="B80" s="34" t="s">
        <v>144</v>
      </c>
      <c r="C80" s="44" t="n">
        <v>18112.3165409179</v>
      </c>
      <c r="D80" s="45" t="n">
        <v>54901.5570951842</v>
      </c>
      <c r="E80" s="45" t="n">
        <v>116561.578366225</v>
      </c>
      <c r="F80" s="43" t="n">
        <v>189575.452002327</v>
      </c>
      <c r="G80" s="44" t="n">
        <v>274473.894926486</v>
      </c>
      <c r="H80" s="45" t="n">
        <v>163919.095601497</v>
      </c>
      <c r="I80" s="45" t="n">
        <v>100393.191975776</v>
      </c>
      <c r="J80" s="43" t="n">
        <v>538786.182503759</v>
      </c>
      <c r="K80" s="44" t="n">
        <v>244055.447480635</v>
      </c>
      <c r="L80" s="45" t="n">
        <v>89940.2908459471</v>
      </c>
      <c r="M80" s="45" t="n">
        <v>75776.7244651506</v>
      </c>
      <c r="N80" s="43" t="n">
        <v>409772.462791733</v>
      </c>
      <c r="O80" s="44" t="n">
        <v>5886.40873223374</v>
      </c>
      <c r="P80" s="45" t="n">
        <v>4865.94285265811</v>
      </c>
      <c r="Q80" s="45" t="n">
        <v>8460.64841510816</v>
      </c>
      <c r="R80" s="42" t="n">
        <v>19213</v>
      </c>
    </row>
    <row r="81" customFormat="false" ht="15.75" hidden="false" customHeight="true" outlineLevel="0" collapsed="false">
      <c r="A81" s="33" t="s">
        <v>151</v>
      </c>
      <c r="B81" s="34" t="s">
        <v>152</v>
      </c>
      <c r="C81" s="44" t="n">
        <v>116425.945284389</v>
      </c>
      <c r="D81" s="45" t="n">
        <v>366614.050798028</v>
      </c>
      <c r="E81" s="45" t="n">
        <v>532908.565771913</v>
      </c>
      <c r="F81" s="43" t="n">
        <v>1015948.56185433</v>
      </c>
      <c r="G81" s="44" t="n">
        <v>428476.037640865</v>
      </c>
      <c r="H81" s="45" t="n">
        <v>280987.027721136</v>
      </c>
      <c r="I81" s="45" t="n">
        <v>160506.232418101</v>
      </c>
      <c r="J81" s="43" t="n">
        <v>869969.297780102</v>
      </c>
      <c r="K81" s="44" t="n">
        <v>354214.074128219</v>
      </c>
      <c r="L81" s="45" t="n">
        <v>135745.793582365</v>
      </c>
      <c r="M81" s="45" t="n">
        <v>103750.011617275</v>
      </c>
      <c r="N81" s="43" t="n">
        <v>593709.879327858</v>
      </c>
      <c r="O81" s="44" t="n">
        <v>83257.0024916092</v>
      </c>
      <c r="P81" s="45" t="n">
        <v>49853.1736976264</v>
      </c>
      <c r="Q81" s="45" t="n">
        <v>41775.8238107644</v>
      </c>
      <c r="R81" s="42" t="n">
        <v>174886</v>
      </c>
    </row>
    <row r="82" customFormat="false" ht="15.75" hidden="false" customHeight="true" outlineLevel="0" collapsed="false">
      <c r="A82" s="33" t="s">
        <v>221</v>
      </c>
      <c r="B82" s="34" t="s">
        <v>222</v>
      </c>
      <c r="C82" s="44" t="n">
        <v>10</v>
      </c>
      <c r="D82" s="45" t="n">
        <v>0</v>
      </c>
      <c r="E82" s="45" t="n">
        <v>132</v>
      </c>
      <c r="F82" s="43" t="n">
        <v>142</v>
      </c>
      <c r="G82" s="44" t="n">
        <v>571.581410322262</v>
      </c>
      <c r="H82" s="45" t="n">
        <v>2518.51618331204</v>
      </c>
      <c r="I82" s="45" t="n">
        <v>412.697302207456</v>
      </c>
      <c r="J82" s="43" t="n">
        <v>3502.79489584176</v>
      </c>
      <c r="K82" s="44" t="n">
        <v>128.173716328012</v>
      </c>
      <c r="L82" s="45" t="n">
        <v>151.589861243834</v>
      </c>
      <c r="M82" s="45" t="n">
        <v>38.7364224281547</v>
      </c>
      <c r="N82" s="43" t="n">
        <v>318.5</v>
      </c>
      <c r="O82" s="44" t="n">
        <v>0</v>
      </c>
      <c r="P82" s="45" t="n">
        <v>0</v>
      </c>
      <c r="Q82" s="45" t="n">
        <v>15</v>
      </c>
      <c r="R82" s="42" t="n">
        <v>15</v>
      </c>
    </row>
    <row r="83" customFormat="false" ht="15.75" hidden="false" customHeight="true" outlineLevel="0" collapsed="false">
      <c r="A83" s="33" t="s">
        <v>225</v>
      </c>
      <c r="B83" s="34" t="s">
        <v>226</v>
      </c>
      <c r="C83" s="44" t="n">
        <v>386</v>
      </c>
      <c r="D83" s="45" t="n">
        <v>994</v>
      </c>
      <c r="E83" s="45" t="n">
        <v>1427</v>
      </c>
      <c r="F83" s="43" t="n">
        <v>2807</v>
      </c>
      <c r="G83" s="44" t="n">
        <v>12318.7885358449</v>
      </c>
      <c r="H83" s="45" t="n">
        <v>5097.32899985644</v>
      </c>
      <c r="I83" s="45" t="n">
        <v>3798.90231488911</v>
      </c>
      <c r="J83" s="43" t="n">
        <v>21215.0198505905</v>
      </c>
      <c r="K83" s="44" t="n">
        <v>12178.3952323256</v>
      </c>
      <c r="L83" s="45" t="n">
        <v>4176.16480230202</v>
      </c>
      <c r="M83" s="45" t="n">
        <v>3421.79625776386</v>
      </c>
      <c r="N83" s="43" t="n">
        <v>19776.3562923914</v>
      </c>
      <c r="O83" s="44" t="n">
        <v>15</v>
      </c>
      <c r="P83" s="45" t="n">
        <v>28</v>
      </c>
      <c r="Q83" s="45" t="n">
        <v>77</v>
      </c>
      <c r="R83" s="42" t="n">
        <v>120</v>
      </c>
    </row>
    <row r="84" customFormat="false" ht="15.75" hidden="false" customHeight="true" outlineLevel="0" collapsed="false">
      <c r="A84" s="33" t="s">
        <v>253</v>
      </c>
      <c r="B84" s="46" t="s">
        <v>254</v>
      </c>
      <c r="C84" s="44" t="n">
        <v>30</v>
      </c>
      <c r="D84" s="45" t="n">
        <v>33</v>
      </c>
      <c r="E84" s="45" t="n">
        <v>191</v>
      </c>
      <c r="F84" s="43" t="n">
        <v>254</v>
      </c>
      <c r="G84" s="44" t="n">
        <v>1460.71908044814</v>
      </c>
      <c r="H84" s="45" t="n">
        <v>241.765788216358</v>
      </c>
      <c r="I84" s="45" t="n">
        <v>225.752659966204</v>
      </c>
      <c r="J84" s="43" t="n">
        <v>1928.2375286307</v>
      </c>
      <c r="K84" s="44" t="n">
        <v>1429.61715694957</v>
      </c>
      <c r="L84" s="45" t="n">
        <v>162.534207699306</v>
      </c>
      <c r="M84" s="45" t="n">
        <v>190.512440021379</v>
      </c>
      <c r="N84" s="43" t="n">
        <v>1782.66380467026</v>
      </c>
      <c r="O84" s="44" t="n">
        <v>9</v>
      </c>
      <c r="P84" s="45" t="n">
        <v>6</v>
      </c>
      <c r="Q84" s="45" t="n">
        <v>15</v>
      </c>
      <c r="R84" s="42" t="n">
        <v>30</v>
      </c>
    </row>
    <row r="85" customFormat="false" ht="15.75" hidden="false" customHeight="true" outlineLevel="0" collapsed="false">
      <c r="A85" s="33" t="s">
        <v>267</v>
      </c>
      <c r="B85" s="34" t="s">
        <v>268</v>
      </c>
      <c r="C85" s="44" t="n">
        <v>56421.3586622172</v>
      </c>
      <c r="D85" s="45" t="n">
        <v>42714.7468514221</v>
      </c>
      <c r="E85" s="45" t="n">
        <v>116827.211027279</v>
      </c>
      <c r="F85" s="43" t="n">
        <v>215963.316540918</v>
      </c>
      <c r="G85" s="44" t="n">
        <v>119681.937424619</v>
      </c>
      <c r="H85" s="45" t="n">
        <v>64996.7955551414</v>
      </c>
      <c r="I85" s="45" t="n">
        <v>50169.7239669898</v>
      </c>
      <c r="J85" s="43" t="n">
        <v>234848.45694675</v>
      </c>
      <c r="K85" s="44" t="n">
        <v>117476.856788735</v>
      </c>
      <c r="L85" s="45" t="n">
        <v>54174.9717743637</v>
      </c>
      <c r="M85" s="45" t="n">
        <v>43678.9386108281</v>
      </c>
      <c r="N85" s="43" t="n">
        <v>215330.767173927</v>
      </c>
      <c r="O85" s="44" t="n">
        <v>37700.4425585733</v>
      </c>
      <c r="P85" s="45" t="n">
        <v>37344.4520520028</v>
      </c>
      <c r="Q85" s="45" t="n">
        <v>40659.1053894239</v>
      </c>
      <c r="R85" s="42" t="n">
        <v>115704</v>
      </c>
    </row>
    <row r="86" customFormat="false" ht="15.75" hidden="false" customHeight="true" outlineLevel="0" collapsed="false">
      <c r="A86" s="33" t="s">
        <v>355</v>
      </c>
      <c r="B86" s="34" t="s">
        <v>356</v>
      </c>
      <c r="C86" s="44" t="n">
        <v>5248.10551363929</v>
      </c>
      <c r="D86" s="45" t="n">
        <v>12025.8818920491</v>
      </c>
      <c r="E86" s="45" t="n">
        <v>35125.8988247252</v>
      </c>
      <c r="F86" s="43" t="n">
        <v>52399.8862304136</v>
      </c>
      <c r="G86" s="44" t="n">
        <v>65928.9994698344</v>
      </c>
      <c r="H86" s="45" t="n">
        <v>34557.8859522634</v>
      </c>
      <c r="I86" s="45" t="n">
        <v>27009.0389584349</v>
      </c>
      <c r="J86" s="43" t="n">
        <v>127495.924380533</v>
      </c>
      <c r="K86" s="44" t="n">
        <v>65477.0497204815</v>
      </c>
      <c r="L86" s="45" t="n">
        <v>34105.1932731514</v>
      </c>
      <c r="M86" s="45" t="n">
        <v>26632.7058331394</v>
      </c>
      <c r="N86" s="43" t="n">
        <v>126214.948826772</v>
      </c>
      <c r="O86" s="44" t="n">
        <v>3454.50428224544</v>
      </c>
      <c r="P86" s="45" t="n">
        <v>3987.42324561116</v>
      </c>
      <c r="Q86" s="45" t="n">
        <v>5172.0724721434</v>
      </c>
      <c r="R86" s="42" t="n">
        <v>12614</v>
      </c>
    </row>
    <row r="87" customFormat="false" ht="15.75" hidden="false" customHeight="true" outlineLevel="0" collapsed="false">
      <c r="A87" s="33" t="s">
        <v>73</v>
      </c>
      <c r="B87" s="34" t="s">
        <v>74</v>
      </c>
      <c r="C87" s="44" t="n">
        <v>68</v>
      </c>
      <c r="D87" s="45" t="n">
        <v>58</v>
      </c>
      <c r="E87" s="45" t="n">
        <v>314</v>
      </c>
      <c r="F87" s="43" t="n">
        <v>440</v>
      </c>
      <c r="G87" s="44" t="n">
        <v>1356.57004606806</v>
      </c>
      <c r="H87" s="45" t="n">
        <v>565.96220025565</v>
      </c>
      <c r="I87" s="45" t="n">
        <v>937.477834960507</v>
      </c>
      <c r="J87" s="43" t="n">
        <v>2860.01008128421</v>
      </c>
      <c r="K87" s="44" t="n">
        <v>1329.73862680733</v>
      </c>
      <c r="L87" s="45" t="n">
        <v>495.78746897663</v>
      </c>
      <c r="M87" s="45" t="n">
        <v>906.296585092255</v>
      </c>
      <c r="N87" s="43" t="n">
        <v>2731.82268087622</v>
      </c>
      <c r="O87" s="44" t="n">
        <v>6</v>
      </c>
      <c r="P87" s="45" t="n">
        <v>0</v>
      </c>
      <c r="Q87" s="45" t="n">
        <v>0</v>
      </c>
      <c r="R87" s="42" t="n">
        <v>6</v>
      </c>
    </row>
    <row r="88" customFormat="false" ht="15.75" hidden="false" customHeight="true" outlineLevel="0" collapsed="false">
      <c r="A88" s="33" t="s">
        <v>97</v>
      </c>
      <c r="B88" s="34" t="s">
        <v>98</v>
      </c>
      <c r="C88" s="44" t="n">
        <v>0</v>
      </c>
      <c r="D88" s="45" t="n">
        <v>0</v>
      </c>
      <c r="E88" s="45" t="n">
        <v>15</v>
      </c>
      <c r="F88" s="43" t="n">
        <v>15</v>
      </c>
      <c r="G88" s="44" t="n">
        <v>3328.14538696401</v>
      </c>
      <c r="H88" s="45" t="n">
        <v>91.2061680718937</v>
      </c>
      <c r="I88" s="45" t="n">
        <v>117.567924321797</v>
      </c>
      <c r="J88" s="43" t="n">
        <v>3536.9194793577</v>
      </c>
      <c r="K88" s="44" t="n">
        <v>3324.87488272617</v>
      </c>
      <c r="L88" s="45" t="n">
        <v>87.1493188338611</v>
      </c>
      <c r="M88" s="45" t="n">
        <v>117.508954245223</v>
      </c>
      <c r="N88" s="43" t="n">
        <v>3529.53315580525</v>
      </c>
      <c r="O88" s="44" t="n">
        <v>0</v>
      </c>
      <c r="P88" s="45" t="n">
        <v>6</v>
      </c>
      <c r="Q88" s="45" t="n">
        <v>0</v>
      </c>
      <c r="R88" s="42" t="n">
        <v>6</v>
      </c>
    </row>
    <row r="89" customFormat="false" ht="15.75" hidden="false" customHeight="true" outlineLevel="0" collapsed="false">
      <c r="A89" s="33" t="s">
        <v>117</v>
      </c>
      <c r="B89" s="34" t="s">
        <v>118</v>
      </c>
      <c r="C89" s="44" t="n">
        <v>0</v>
      </c>
      <c r="D89" s="45" t="n">
        <v>0</v>
      </c>
      <c r="E89" s="45" t="n">
        <v>46</v>
      </c>
      <c r="F89" s="43" t="n">
        <v>46</v>
      </c>
      <c r="G89" s="44" t="n">
        <v>580.677035624332</v>
      </c>
      <c r="H89" s="45" t="n">
        <v>42.1754672813723</v>
      </c>
      <c r="I89" s="45" t="n">
        <v>93.8762130784156</v>
      </c>
      <c r="J89" s="43" t="n">
        <v>716.72871598412</v>
      </c>
      <c r="K89" s="44" t="n">
        <v>560.034103650094</v>
      </c>
      <c r="L89" s="45" t="n">
        <v>35.8301882882548</v>
      </c>
      <c r="M89" s="45" t="n">
        <v>85.5180529804431</v>
      </c>
      <c r="N89" s="43" t="n">
        <v>681.382344918792</v>
      </c>
      <c r="O89" s="44" t="n">
        <v>0</v>
      </c>
      <c r="P89" s="45" t="n">
        <v>4</v>
      </c>
      <c r="Q89" s="45" t="n">
        <v>21</v>
      </c>
      <c r="R89" s="42" t="n">
        <v>25</v>
      </c>
    </row>
    <row r="90" customFormat="false" ht="15.75" hidden="false" customHeight="true" outlineLevel="0" collapsed="false">
      <c r="A90" s="33" t="s">
        <v>133</v>
      </c>
      <c r="B90" s="34" t="s">
        <v>134</v>
      </c>
      <c r="C90" s="44" t="s">
        <v>32</v>
      </c>
      <c r="D90" s="45" t="s">
        <v>32</v>
      </c>
      <c r="E90" s="45" t="s">
        <v>32</v>
      </c>
      <c r="F90" s="43" t="s">
        <v>32</v>
      </c>
      <c r="G90" s="44" t="s">
        <v>32</v>
      </c>
      <c r="H90" s="45" t="s">
        <v>32</v>
      </c>
      <c r="I90" s="45" t="s">
        <v>32</v>
      </c>
      <c r="J90" s="43" t="s">
        <v>32</v>
      </c>
      <c r="K90" s="44" t="s">
        <v>32</v>
      </c>
      <c r="L90" s="45" t="s">
        <v>32</v>
      </c>
      <c r="M90" s="45" t="s">
        <v>32</v>
      </c>
      <c r="N90" s="43" t="s">
        <v>32</v>
      </c>
      <c r="O90" s="44" t="s">
        <v>32</v>
      </c>
      <c r="P90" s="45" t="s">
        <v>32</v>
      </c>
      <c r="Q90" s="45" t="s">
        <v>32</v>
      </c>
      <c r="R90" s="42" t="s">
        <v>32</v>
      </c>
    </row>
    <row r="91" customFormat="false" ht="15.75" hidden="false" customHeight="true" outlineLevel="0" collapsed="false">
      <c r="A91" s="33" t="s">
        <v>137</v>
      </c>
      <c r="B91" s="34" t="s">
        <v>138</v>
      </c>
      <c r="C91" s="44" t="n">
        <v>3907</v>
      </c>
      <c r="D91" s="45" t="n">
        <v>6670</v>
      </c>
      <c r="E91" s="45" t="n">
        <v>21809</v>
      </c>
      <c r="F91" s="43" t="n">
        <v>32386</v>
      </c>
      <c r="G91" s="44" t="n">
        <v>20190.407824623</v>
      </c>
      <c r="H91" s="45" t="n">
        <v>7504.60782597001</v>
      </c>
      <c r="I91" s="45" t="n">
        <v>6209.0468958918</v>
      </c>
      <c r="J91" s="43" t="n">
        <v>33904.0625464848</v>
      </c>
      <c r="K91" s="44" t="n">
        <v>19266.4243860675</v>
      </c>
      <c r="L91" s="45" t="n">
        <v>6166.52361456593</v>
      </c>
      <c r="M91" s="45" t="n">
        <v>5716.58647919557</v>
      </c>
      <c r="N91" s="43" t="n">
        <v>31149.534479829</v>
      </c>
      <c r="O91" s="44" t="n">
        <v>194</v>
      </c>
      <c r="P91" s="45" t="n">
        <v>117</v>
      </c>
      <c r="Q91" s="45" t="n">
        <v>684</v>
      </c>
      <c r="R91" s="42" t="n">
        <v>995</v>
      </c>
    </row>
    <row r="92" customFormat="false" ht="15.75" hidden="false" customHeight="true" outlineLevel="0" collapsed="false">
      <c r="A92" s="33" t="s">
        <v>199</v>
      </c>
      <c r="B92" s="34" t="s">
        <v>200</v>
      </c>
      <c r="C92" s="44" t="n">
        <v>2608</v>
      </c>
      <c r="D92" s="45" t="n">
        <v>2799</v>
      </c>
      <c r="E92" s="45" t="n">
        <v>17167.1940946025</v>
      </c>
      <c r="F92" s="43" t="n">
        <v>22574.1940946025</v>
      </c>
      <c r="G92" s="44" t="n">
        <v>63405.7969730033</v>
      </c>
      <c r="H92" s="45" t="n">
        <v>11425.766706665</v>
      </c>
      <c r="I92" s="45" t="n">
        <v>23078.7708536859</v>
      </c>
      <c r="J92" s="43" t="n">
        <v>97910.3345333542</v>
      </c>
      <c r="K92" s="44" t="n">
        <v>63025.5937975677</v>
      </c>
      <c r="L92" s="45" t="n">
        <v>10760.9919240253</v>
      </c>
      <c r="M92" s="45" t="n">
        <v>22852.8925539865</v>
      </c>
      <c r="N92" s="43" t="n">
        <v>96639.4782755795</v>
      </c>
      <c r="O92" s="44" t="n">
        <v>364</v>
      </c>
      <c r="P92" s="45" t="n">
        <v>1226</v>
      </c>
      <c r="Q92" s="45" t="n">
        <v>3105</v>
      </c>
      <c r="R92" s="42" t="n">
        <v>4695</v>
      </c>
    </row>
    <row r="93" customFormat="false" ht="15.75" hidden="false" customHeight="true" outlineLevel="0" collapsed="false">
      <c r="A93" s="33" t="s">
        <v>229</v>
      </c>
      <c r="B93" s="34" t="s">
        <v>230</v>
      </c>
      <c r="C93" s="44" t="n">
        <v>125</v>
      </c>
      <c r="D93" s="45" t="n">
        <v>189</v>
      </c>
      <c r="E93" s="45" t="n">
        <v>1220.19409460246</v>
      </c>
      <c r="F93" s="43" t="n">
        <v>1534.19409460246</v>
      </c>
      <c r="G93" s="44" t="n">
        <v>8657.77588165928</v>
      </c>
      <c r="H93" s="45" t="n">
        <v>2383.38913048423</v>
      </c>
      <c r="I93" s="45" t="n">
        <v>4632.5022115423</v>
      </c>
      <c r="J93" s="43" t="n">
        <v>15673.6672236858</v>
      </c>
      <c r="K93" s="44" t="n">
        <v>8490.49672062143</v>
      </c>
      <c r="L93" s="45" t="n">
        <v>1935.22885943899</v>
      </c>
      <c r="M93" s="45" t="n">
        <v>4473.26134863251</v>
      </c>
      <c r="N93" s="43" t="n">
        <v>14898.9869286929</v>
      </c>
      <c r="O93" s="44" t="n">
        <v>14</v>
      </c>
      <c r="P93" s="45" t="n">
        <v>36</v>
      </c>
      <c r="Q93" s="45" t="n">
        <v>84</v>
      </c>
      <c r="R93" s="42" t="n">
        <v>134</v>
      </c>
    </row>
    <row r="94" customFormat="false" ht="15.75" hidden="false" customHeight="true" outlineLevel="0" collapsed="false">
      <c r="A94" s="33" t="s">
        <v>231</v>
      </c>
      <c r="B94" s="34" t="s">
        <v>232</v>
      </c>
      <c r="C94" s="44" t="n">
        <v>25</v>
      </c>
      <c r="D94" s="45" t="n">
        <v>174</v>
      </c>
      <c r="E94" s="45" t="n">
        <v>489</v>
      </c>
      <c r="F94" s="43" t="n">
        <v>688</v>
      </c>
      <c r="G94" s="44" t="n">
        <v>4698.12999053208</v>
      </c>
      <c r="H94" s="45" t="n">
        <v>817.276780026045</v>
      </c>
      <c r="I94" s="45" t="n">
        <v>1990.7439715877</v>
      </c>
      <c r="J94" s="43" t="n">
        <v>7506.15074214583</v>
      </c>
      <c r="K94" s="44" t="n">
        <v>4678.46327673565</v>
      </c>
      <c r="L94" s="45" t="n">
        <v>788.245221045684</v>
      </c>
      <c r="M94" s="45" t="n">
        <v>1983.63662252231</v>
      </c>
      <c r="N94" s="43" t="n">
        <v>7450.34512030364</v>
      </c>
      <c r="O94" s="44" t="n">
        <v>15</v>
      </c>
      <c r="P94" s="45" t="n">
        <v>66</v>
      </c>
      <c r="Q94" s="45" t="n">
        <v>222</v>
      </c>
      <c r="R94" s="42" t="n">
        <v>303</v>
      </c>
    </row>
    <row r="95" customFormat="false" ht="15.75" hidden="false" customHeight="true" outlineLevel="0" collapsed="false">
      <c r="A95" s="33" t="s">
        <v>245</v>
      </c>
      <c r="B95" s="34" t="s">
        <v>246</v>
      </c>
      <c r="C95" s="44" t="n">
        <v>795</v>
      </c>
      <c r="D95" s="45" t="n">
        <v>981</v>
      </c>
      <c r="E95" s="45" t="n">
        <v>3849</v>
      </c>
      <c r="F95" s="43" t="n">
        <v>5625</v>
      </c>
      <c r="G95" s="44" t="n">
        <v>32447.7346641951</v>
      </c>
      <c r="H95" s="45" t="n">
        <v>5751.94526083501</v>
      </c>
      <c r="I95" s="45" t="n">
        <v>7472.60641556985</v>
      </c>
      <c r="J95" s="43" t="n">
        <v>45672.2863405999</v>
      </c>
      <c r="K95" s="44" t="n">
        <v>32234.9231514816</v>
      </c>
      <c r="L95" s="45" t="n">
        <v>4431.77471312091</v>
      </c>
      <c r="M95" s="45" t="n">
        <v>7349.42950534013</v>
      </c>
      <c r="N95" s="43" t="n">
        <v>44016.1273699426</v>
      </c>
      <c r="O95" s="44" t="n">
        <v>2531</v>
      </c>
      <c r="P95" s="45" t="n">
        <v>3766</v>
      </c>
      <c r="Q95" s="45" t="n">
        <v>7607</v>
      </c>
      <c r="R95" s="42" t="n">
        <v>13904</v>
      </c>
    </row>
    <row r="96" customFormat="false" ht="15.75" hidden="false" customHeight="true" outlineLevel="0" collapsed="false">
      <c r="A96" s="33" t="s">
        <v>259</v>
      </c>
      <c r="B96" s="34" t="s">
        <v>260</v>
      </c>
      <c r="C96" s="44" t="n">
        <v>264.194094602456</v>
      </c>
      <c r="D96" s="45" t="n">
        <v>333.194094602456</v>
      </c>
      <c r="E96" s="45" t="n">
        <v>864</v>
      </c>
      <c r="F96" s="43" t="n">
        <v>1461.38818920491</v>
      </c>
      <c r="G96" s="44" t="n">
        <v>43340.6549705975</v>
      </c>
      <c r="H96" s="45" t="n">
        <v>755.70156065731</v>
      </c>
      <c r="I96" s="45" t="n">
        <v>626.702636431932</v>
      </c>
      <c r="J96" s="43" t="n">
        <v>44723.0591676867</v>
      </c>
      <c r="K96" s="44" t="n">
        <v>43269.1323841566</v>
      </c>
      <c r="L96" s="45" t="n">
        <v>273.120612016287</v>
      </c>
      <c r="M96" s="45" t="n">
        <v>524.062708340606</v>
      </c>
      <c r="N96" s="43" t="n">
        <v>44066.3157045135</v>
      </c>
      <c r="O96" s="44" t="n">
        <v>57</v>
      </c>
      <c r="P96" s="45" t="n">
        <v>69</v>
      </c>
      <c r="Q96" s="45" t="n">
        <v>168</v>
      </c>
      <c r="R96" s="42" t="n">
        <v>294</v>
      </c>
    </row>
    <row r="97" customFormat="false" ht="15.75" hidden="false" customHeight="true" outlineLevel="0" collapsed="false">
      <c r="A97" s="33" t="s">
        <v>307</v>
      </c>
      <c r="B97" s="34" t="s">
        <v>308</v>
      </c>
      <c r="C97" s="44" t="n">
        <v>15</v>
      </c>
      <c r="D97" s="45" t="n">
        <v>97</v>
      </c>
      <c r="E97" s="45" t="n">
        <v>415</v>
      </c>
      <c r="F97" s="43" t="n">
        <v>527</v>
      </c>
      <c r="G97" s="44" t="n">
        <v>1504.25507550355</v>
      </c>
      <c r="H97" s="45" t="n">
        <v>765.068632244583</v>
      </c>
      <c r="I97" s="45" t="n">
        <v>973.174415493973</v>
      </c>
      <c r="J97" s="43" t="n">
        <v>3242.49812324211</v>
      </c>
      <c r="K97" s="44" t="n">
        <v>1426.69028520568</v>
      </c>
      <c r="L97" s="45" t="n">
        <v>556.268653781274</v>
      </c>
      <c r="M97" s="45" t="n">
        <v>891.307286373414</v>
      </c>
      <c r="N97" s="43" t="n">
        <v>2874.26622536037</v>
      </c>
      <c r="O97" s="44" t="n">
        <v>0</v>
      </c>
      <c r="P97" s="45" t="n">
        <v>0</v>
      </c>
      <c r="Q97" s="45" t="n">
        <v>12</v>
      </c>
      <c r="R97" s="42" t="n">
        <v>12</v>
      </c>
    </row>
    <row r="98" customFormat="false" ht="15.75" hidden="false" customHeight="true" outlineLevel="0" collapsed="false">
      <c r="A98" s="33" t="s">
        <v>327</v>
      </c>
      <c r="B98" s="34" t="s">
        <v>328</v>
      </c>
      <c r="C98" s="44" t="n">
        <v>118</v>
      </c>
      <c r="D98" s="45" t="n">
        <v>260</v>
      </c>
      <c r="E98" s="45" t="n">
        <v>279</v>
      </c>
      <c r="F98" s="43" t="n">
        <v>657</v>
      </c>
      <c r="G98" s="44" t="n">
        <v>1887.00167020627</v>
      </c>
      <c r="H98" s="45" t="n">
        <v>430.76832634202</v>
      </c>
      <c r="I98" s="45" t="n">
        <v>719.666055249851</v>
      </c>
      <c r="J98" s="43" t="n">
        <v>3037.43605179815</v>
      </c>
      <c r="K98" s="44" t="n">
        <v>1851.4606617306</v>
      </c>
      <c r="L98" s="45" t="n">
        <v>306.654627865955</v>
      </c>
      <c r="M98" s="45" t="n">
        <v>700.548115096703</v>
      </c>
      <c r="N98" s="43" t="n">
        <v>2858.66340469326</v>
      </c>
      <c r="O98" s="44" t="n">
        <v>656</v>
      </c>
      <c r="P98" s="45" t="n">
        <v>837</v>
      </c>
      <c r="Q98" s="45" t="n">
        <v>735</v>
      </c>
      <c r="R98" s="42" t="n">
        <v>2228</v>
      </c>
    </row>
    <row r="99" customFormat="false" ht="15.75" hidden="false" customHeight="true" outlineLevel="0" collapsed="false">
      <c r="A99" s="33" t="s">
        <v>339</v>
      </c>
      <c r="B99" s="34" t="s">
        <v>340</v>
      </c>
      <c r="C99" s="44" t="n">
        <v>728</v>
      </c>
      <c r="D99" s="45" t="n">
        <v>1050</v>
      </c>
      <c r="E99" s="45" t="n">
        <v>2598</v>
      </c>
      <c r="F99" s="43" t="n">
        <v>4376</v>
      </c>
      <c r="G99" s="44" t="n">
        <v>23832.3255627288</v>
      </c>
      <c r="H99" s="45" t="n">
        <v>5498.94443483273</v>
      </c>
      <c r="I99" s="45" t="n">
        <v>6830.43915719599</v>
      </c>
      <c r="J99" s="43" t="n">
        <v>36161.7091547576</v>
      </c>
      <c r="K99" s="44" t="n">
        <v>23256.4160950909</v>
      </c>
      <c r="L99" s="45" t="n">
        <v>5039.18057665098</v>
      </c>
      <c r="M99" s="45" t="n">
        <v>6665.53488313936</v>
      </c>
      <c r="N99" s="43" t="n">
        <v>34961.1315548812</v>
      </c>
      <c r="O99" s="44" t="n">
        <v>53</v>
      </c>
      <c r="P99" s="45" t="n">
        <v>37</v>
      </c>
      <c r="Q99" s="45" t="n">
        <v>157</v>
      </c>
      <c r="R99" s="42" t="n">
        <v>247</v>
      </c>
    </row>
    <row r="100" customFormat="false" ht="15.75" hidden="false" customHeight="true" outlineLevel="0" collapsed="false">
      <c r="A100" s="33" t="s">
        <v>363</v>
      </c>
      <c r="B100" s="34" t="s">
        <v>364</v>
      </c>
      <c r="C100" s="44" t="n">
        <v>3982</v>
      </c>
      <c r="D100" s="45" t="n">
        <v>3093</v>
      </c>
      <c r="E100" s="45" t="n">
        <v>13419.1940946025</v>
      </c>
      <c r="F100" s="43" t="n">
        <v>20494.1940946025</v>
      </c>
      <c r="G100" s="44" t="n">
        <v>16805.6091123165</v>
      </c>
      <c r="H100" s="45" t="n">
        <v>3198.8000400212</v>
      </c>
      <c r="I100" s="45" t="n">
        <v>7184.22415269401</v>
      </c>
      <c r="J100" s="43" t="n">
        <v>27188.6333050317</v>
      </c>
      <c r="K100" s="44" t="n">
        <v>16598.6634721707</v>
      </c>
      <c r="L100" s="45" t="n">
        <v>2859.65906056376</v>
      </c>
      <c r="M100" s="45" t="n">
        <v>7000.96599470401</v>
      </c>
      <c r="N100" s="43" t="n">
        <v>26459.2885274385</v>
      </c>
      <c r="O100" s="44" t="n">
        <v>108</v>
      </c>
      <c r="P100" s="45" t="n">
        <v>280</v>
      </c>
      <c r="Q100" s="45" t="n">
        <v>962</v>
      </c>
      <c r="R100" s="42" t="n">
        <v>1350</v>
      </c>
    </row>
    <row r="101" customFormat="false" ht="15.75" hidden="false" customHeight="true" outlineLevel="0" collapsed="false">
      <c r="A101" s="33" t="s">
        <v>381</v>
      </c>
      <c r="B101" s="34" t="s">
        <v>382</v>
      </c>
      <c r="C101" s="44" t="n">
        <v>2003</v>
      </c>
      <c r="D101" s="45" t="n">
        <v>1450</v>
      </c>
      <c r="E101" s="45" t="n">
        <v>9788</v>
      </c>
      <c r="F101" s="43" t="n">
        <v>13241</v>
      </c>
      <c r="G101" s="44" t="n">
        <v>26822.0494181034</v>
      </c>
      <c r="H101" s="45" t="n">
        <v>5309.80260331986</v>
      </c>
      <c r="I101" s="45" t="n">
        <v>11733.4161271992</v>
      </c>
      <c r="J101" s="43" t="n">
        <v>43865.2681486225</v>
      </c>
      <c r="K101" s="44" t="n">
        <v>26695.2210611668</v>
      </c>
      <c r="L101" s="45" t="n">
        <v>5051.52691312768</v>
      </c>
      <c r="M101" s="45" t="n">
        <v>11618.0555392734</v>
      </c>
      <c r="N101" s="43" t="n">
        <v>43364.8035135679</v>
      </c>
      <c r="O101" s="44" t="n">
        <v>73</v>
      </c>
      <c r="P101" s="45" t="n">
        <v>174</v>
      </c>
      <c r="Q101" s="45" t="n">
        <v>748</v>
      </c>
      <c r="R101" s="42" t="n">
        <v>995</v>
      </c>
    </row>
    <row r="102" customFormat="false" ht="15.75" hidden="false" customHeight="true" outlineLevel="0" collapsed="false">
      <c r="A102" s="33" t="s">
        <v>403</v>
      </c>
      <c r="B102" s="34" t="s">
        <v>404</v>
      </c>
      <c r="C102" s="44" t="n">
        <v>86</v>
      </c>
      <c r="D102" s="45" t="n">
        <v>382</v>
      </c>
      <c r="E102" s="45" t="n">
        <v>2072</v>
      </c>
      <c r="F102" s="43" t="n">
        <v>2540</v>
      </c>
      <c r="G102" s="44" t="n">
        <v>5263.30844081148</v>
      </c>
      <c r="H102" s="45" t="n">
        <v>1068.90823975265</v>
      </c>
      <c r="I102" s="45" t="n">
        <v>2244.15229812531</v>
      </c>
      <c r="J102" s="43" t="n">
        <v>8576.36897868944</v>
      </c>
      <c r="K102" s="44" t="n">
        <v>5210.46620867669</v>
      </c>
      <c r="L102" s="45" t="n">
        <v>916.470274542149</v>
      </c>
      <c r="M102" s="45" t="n">
        <v>2185.66068765684</v>
      </c>
      <c r="N102" s="43" t="n">
        <v>8312.59717087568</v>
      </c>
      <c r="O102" s="44" t="n">
        <v>106</v>
      </c>
      <c r="P102" s="45" t="n">
        <v>524</v>
      </c>
      <c r="Q102" s="45" t="n">
        <v>1258</v>
      </c>
      <c r="R102" s="42" t="n">
        <v>1888</v>
      </c>
    </row>
    <row r="103" customFormat="false" ht="15.75" hidden="false" customHeight="true" outlineLevel="0" collapsed="false">
      <c r="A103" s="33" t="s">
        <v>405</v>
      </c>
      <c r="B103" s="34" t="s">
        <v>406</v>
      </c>
      <c r="C103" s="44" t="n">
        <v>112</v>
      </c>
      <c r="D103" s="45" t="n">
        <v>637</v>
      </c>
      <c r="E103" s="45" t="n">
        <v>4275</v>
      </c>
      <c r="F103" s="43" t="n">
        <v>5024</v>
      </c>
      <c r="G103" s="44" t="n">
        <v>7296.03823315281</v>
      </c>
      <c r="H103" s="45" t="n">
        <v>1540.88019294091</v>
      </c>
      <c r="I103" s="45" t="n">
        <v>5953.66978654194</v>
      </c>
      <c r="J103" s="43" t="n">
        <v>14790.5882126357</v>
      </c>
      <c r="K103" s="44" t="n">
        <v>7181.8305108807</v>
      </c>
      <c r="L103" s="45" t="n">
        <v>1260.73493548449</v>
      </c>
      <c r="M103" s="45" t="n">
        <v>5840.44449732341</v>
      </c>
      <c r="N103" s="43" t="n">
        <v>14283.0099436886</v>
      </c>
      <c r="O103" s="44" t="n">
        <v>342</v>
      </c>
      <c r="P103" s="45" t="n">
        <v>1735</v>
      </c>
      <c r="Q103" s="45" t="n">
        <v>3720</v>
      </c>
      <c r="R103" s="42" t="n">
        <v>5797</v>
      </c>
    </row>
    <row r="104" customFormat="false" ht="15.75" hidden="false" customHeight="true" outlineLevel="0" collapsed="false">
      <c r="A104" s="33" t="s">
        <v>24</v>
      </c>
      <c r="B104" s="34" t="s">
        <v>25</v>
      </c>
      <c r="C104" s="44" t="n">
        <v>308</v>
      </c>
      <c r="D104" s="45" t="n">
        <v>595</v>
      </c>
      <c r="E104" s="45" t="n">
        <v>1294</v>
      </c>
      <c r="F104" s="43" t="n">
        <v>2197</v>
      </c>
      <c r="G104" s="44" t="n">
        <v>81749.0643321675</v>
      </c>
      <c r="H104" s="45" t="n">
        <v>3776.62341146844</v>
      </c>
      <c r="I104" s="45" t="n">
        <v>1585.93437173729</v>
      </c>
      <c r="J104" s="43" t="n">
        <v>87111.6221153732</v>
      </c>
      <c r="K104" s="44" t="n">
        <v>81011.3041777794</v>
      </c>
      <c r="L104" s="45" t="n">
        <v>1368.90484352705</v>
      </c>
      <c r="M104" s="45" t="n">
        <v>1341.77862659888</v>
      </c>
      <c r="N104" s="43" t="n">
        <v>83721.9876479054</v>
      </c>
      <c r="O104" s="44" t="n">
        <v>40</v>
      </c>
      <c r="P104" s="45" t="n">
        <v>45</v>
      </c>
      <c r="Q104" s="45" t="n">
        <v>139</v>
      </c>
      <c r="R104" s="42" t="n">
        <v>224</v>
      </c>
    </row>
    <row r="105" customFormat="false" ht="15.75" hidden="false" customHeight="true" outlineLevel="0" collapsed="false">
      <c r="A105" s="33" t="s">
        <v>77</v>
      </c>
      <c r="B105" s="34" t="s">
        <v>78</v>
      </c>
      <c r="C105" s="44" t="n">
        <v>167</v>
      </c>
      <c r="D105" s="45" t="n">
        <v>137</v>
      </c>
      <c r="E105" s="45" t="n">
        <v>2374</v>
      </c>
      <c r="F105" s="43" t="n">
        <v>2678</v>
      </c>
      <c r="G105" s="44" t="n">
        <v>10348.0342774076</v>
      </c>
      <c r="H105" s="45" t="n">
        <v>2221.70370599311</v>
      </c>
      <c r="I105" s="45" t="n">
        <v>4025.49181005063</v>
      </c>
      <c r="J105" s="43" t="n">
        <v>16595.2297934514</v>
      </c>
      <c r="K105" s="44" t="n">
        <v>10081.6872093051</v>
      </c>
      <c r="L105" s="45" t="n">
        <v>1581.52916358223</v>
      </c>
      <c r="M105" s="45" t="n">
        <v>3835.23614336238</v>
      </c>
      <c r="N105" s="43" t="n">
        <v>15498.4525162497</v>
      </c>
      <c r="O105" s="44" t="n">
        <v>0</v>
      </c>
      <c r="P105" s="45" t="n">
        <v>0</v>
      </c>
      <c r="Q105" s="45" t="n">
        <v>12</v>
      </c>
      <c r="R105" s="42" t="n">
        <v>12</v>
      </c>
    </row>
    <row r="106" customFormat="false" ht="15.75" hidden="false" customHeight="true" outlineLevel="0" collapsed="false">
      <c r="A106" s="33" t="s">
        <v>83</v>
      </c>
      <c r="B106" s="34" t="s">
        <v>84</v>
      </c>
      <c r="C106" s="44" t="n">
        <v>22</v>
      </c>
      <c r="D106" s="45" t="n">
        <v>87</v>
      </c>
      <c r="E106" s="45" t="n">
        <v>175.194094602456</v>
      </c>
      <c r="F106" s="43" t="n">
        <v>284.194094602456</v>
      </c>
      <c r="G106" s="44" t="n">
        <v>1597.41592048628</v>
      </c>
      <c r="H106" s="45" t="n">
        <v>312.694483099201</v>
      </c>
      <c r="I106" s="45" t="n">
        <v>771.879649971456</v>
      </c>
      <c r="J106" s="43" t="n">
        <v>2681.99005355693</v>
      </c>
      <c r="K106" s="44" t="n">
        <v>1570.94156925131</v>
      </c>
      <c r="L106" s="45" t="n">
        <v>273.174472827063</v>
      </c>
      <c r="M106" s="45" t="n">
        <v>751.340240005232</v>
      </c>
      <c r="N106" s="43" t="n">
        <v>2595.45628208361</v>
      </c>
      <c r="O106" s="44" t="n">
        <v>0</v>
      </c>
      <c r="P106" s="45" t="n">
        <v>0</v>
      </c>
      <c r="Q106" s="45" t="n">
        <v>9</v>
      </c>
      <c r="R106" s="42" t="n">
        <v>9</v>
      </c>
    </row>
    <row r="107" customFormat="false" ht="15.75" hidden="false" customHeight="true" outlineLevel="0" collapsed="false">
      <c r="A107" s="33" t="s">
        <v>85</v>
      </c>
      <c r="B107" s="34" t="s">
        <v>86</v>
      </c>
      <c r="C107" s="44" t="n">
        <v>0</v>
      </c>
      <c r="D107" s="45" t="n">
        <v>100</v>
      </c>
      <c r="E107" s="45" t="n">
        <v>115</v>
      </c>
      <c r="F107" s="43" t="n">
        <v>215</v>
      </c>
      <c r="G107" s="44" t="n">
        <v>787.218381577922</v>
      </c>
      <c r="H107" s="45" t="n">
        <v>206.824285981533</v>
      </c>
      <c r="I107" s="45" t="n">
        <v>469.229216369626</v>
      </c>
      <c r="J107" s="43" t="n">
        <v>1463.27188392908</v>
      </c>
      <c r="K107" s="44" t="n">
        <v>746.73776430546</v>
      </c>
      <c r="L107" s="45" t="n">
        <v>135.411516594633</v>
      </c>
      <c r="M107" s="45" t="n">
        <v>446.72643532235</v>
      </c>
      <c r="N107" s="43" t="n">
        <v>1328.87571622244</v>
      </c>
      <c r="O107" s="44" t="n">
        <v>3</v>
      </c>
      <c r="P107" s="45" t="n">
        <v>0</v>
      </c>
      <c r="Q107" s="45" t="n">
        <v>9</v>
      </c>
      <c r="R107" s="42" t="n">
        <v>12</v>
      </c>
    </row>
    <row r="108" customFormat="false" ht="15.75" hidden="false" customHeight="true" outlineLevel="0" collapsed="false">
      <c r="A108" s="33" t="s">
        <v>99</v>
      </c>
      <c r="B108" s="34" t="s">
        <v>100</v>
      </c>
      <c r="C108" s="44" t="n">
        <v>287</v>
      </c>
      <c r="D108" s="45" t="n">
        <v>306</v>
      </c>
      <c r="E108" s="45" t="n">
        <v>3359.19409460246</v>
      </c>
      <c r="F108" s="43" t="n">
        <v>3952.19409460246</v>
      </c>
      <c r="G108" s="44" t="n">
        <v>27493.6300001833</v>
      </c>
      <c r="H108" s="45" t="n">
        <v>19889.3102048399</v>
      </c>
      <c r="I108" s="45" t="n">
        <v>23356.5163348868</v>
      </c>
      <c r="J108" s="43" t="n">
        <v>70739.45653991</v>
      </c>
      <c r="K108" s="44" t="n">
        <v>26780.595405487</v>
      </c>
      <c r="L108" s="45" t="n">
        <v>17744.3606909212</v>
      </c>
      <c r="M108" s="45" t="n">
        <v>22580.4567853192</v>
      </c>
      <c r="N108" s="43" t="n">
        <v>67105.4128817274</v>
      </c>
      <c r="O108" s="44" t="n">
        <v>7</v>
      </c>
      <c r="P108" s="45" t="n">
        <v>40</v>
      </c>
      <c r="Q108" s="45" t="n">
        <v>185</v>
      </c>
      <c r="R108" s="42" t="n">
        <v>232</v>
      </c>
    </row>
    <row r="109" customFormat="false" ht="15.75" hidden="false" customHeight="true" outlineLevel="0" collapsed="false">
      <c r="A109" s="33" t="s">
        <v>101</v>
      </c>
      <c r="B109" s="34" t="s">
        <v>102</v>
      </c>
      <c r="C109" s="44" t="n">
        <v>15</v>
      </c>
      <c r="D109" s="45" t="n">
        <v>23</v>
      </c>
      <c r="E109" s="45" t="n">
        <v>366</v>
      </c>
      <c r="F109" s="43" t="n">
        <v>404</v>
      </c>
      <c r="G109" s="44" t="n">
        <v>6002.65136312948</v>
      </c>
      <c r="H109" s="45" t="n">
        <v>1214.24949446972</v>
      </c>
      <c r="I109" s="45" t="n">
        <v>2952.98711897764</v>
      </c>
      <c r="J109" s="43" t="n">
        <v>10169.8879765768</v>
      </c>
      <c r="K109" s="44" t="n">
        <v>5936.57375162539</v>
      </c>
      <c r="L109" s="45" t="n">
        <v>1031.29789539323</v>
      </c>
      <c r="M109" s="45" t="n">
        <v>2873.77618099435</v>
      </c>
      <c r="N109" s="43" t="n">
        <v>9841.64782801298</v>
      </c>
      <c r="O109" s="44" t="n">
        <v>0</v>
      </c>
      <c r="P109" s="45" t="n">
        <v>3</v>
      </c>
      <c r="Q109" s="45" t="n">
        <v>12</v>
      </c>
      <c r="R109" s="42" t="n">
        <v>15</v>
      </c>
    </row>
    <row r="110" customFormat="false" ht="15.75" hidden="false" customHeight="true" outlineLevel="0" collapsed="false">
      <c r="A110" s="33" t="s">
        <v>131</v>
      </c>
      <c r="B110" s="34" t="s">
        <v>132</v>
      </c>
      <c r="C110" s="44" t="n">
        <v>0</v>
      </c>
      <c r="D110" s="45" t="n">
        <v>20</v>
      </c>
      <c r="E110" s="45" t="n">
        <v>36</v>
      </c>
      <c r="F110" s="43" t="n">
        <v>56</v>
      </c>
      <c r="G110" s="44" t="n">
        <v>77.2898867768551</v>
      </c>
      <c r="H110" s="45" t="n">
        <v>19.8998023968533</v>
      </c>
      <c r="I110" s="45" t="n">
        <v>21.2425649329016</v>
      </c>
      <c r="J110" s="43" t="n">
        <v>118.43225410661</v>
      </c>
      <c r="K110" s="44" t="n">
        <v>74.4783740633406</v>
      </c>
      <c r="L110" s="45" t="n">
        <v>6.72925468275574</v>
      </c>
      <c r="M110" s="45" t="n">
        <v>19.0656547031808</v>
      </c>
      <c r="N110" s="43" t="n">
        <v>100.273283449277</v>
      </c>
      <c r="O110" s="44" t="n">
        <v>0</v>
      </c>
      <c r="P110" s="45" t="n">
        <v>3</v>
      </c>
      <c r="Q110" s="45" t="n">
        <v>0</v>
      </c>
      <c r="R110" s="42" t="n">
        <v>3</v>
      </c>
    </row>
    <row r="111" customFormat="false" ht="15.75" hidden="false" customHeight="true" outlineLevel="0" collapsed="false">
      <c r="A111" s="33" t="s">
        <v>145</v>
      </c>
      <c r="B111" s="34" t="s">
        <v>146</v>
      </c>
      <c r="C111" s="44" t="n">
        <v>0</v>
      </c>
      <c r="D111" s="45" t="n">
        <v>0</v>
      </c>
      <c r="E111" s="45" t="n">
        <v>103</v>
      </c>
      <c r="F111" s="43" t="n">
        <v>103</v>
      </c>
      <c r="G111" s="44" t="n">
        <v>1399.896127329</v>
      </c>
      <c r="H111" s="45" t="n">
        <v>218.882033644196</v>
      </c>
      <c r="I111" s="45" t="n">
        <v>408.462000506575</v>
      </c>
      <c r="J111" s="43" t="n">
        <v>2027.24016147977</v>
      </c>
      <c r="K111" s="44" t="n">
        <v>1347.62562309116</v>
      </c>
      <c r="L111" s="45" t="n">
        <v>156.825184406164</v>
      </c>
      <c r="M111" s="45" t="n">
        <v>393.403030430001</v>
      </c>
      <c r="N111" s="43" t="n">
        <v>1897.85383792733</v>
      </c>
      <c r="O111" s="44" t="n">
        <v>3</v>
      </c>
      <c r="P111" s="45" t="n">
        <v>0</v>
      </c>
      <c r="Q111" s="45" t="n">
        <v>3</v>
      </c>
      <c r="R111" s="42" t="n">
        <v>6</v>
      </c>
    </row>
    <row r="112" customFormat="false" ht="15.75" hidden="false" customHeight="true" outlineLevel="0" collapsed="false">
      <c r="A112" s="33" t="s">
        <v>319</v>
      </c>
      <c r="B112" s="34" t="s">
        <v>320</v>
      </c>
      <c r="C112" s="44" t="n">
        <v>0</v>
      </c>
      <c r="D112" s="45" t="n">
        <v>16</v>
      </c>
      <c r="E112" s="45" t="n">
        <v>22</v>
      </c>
      <c r="F112" s="43" t="n">
        <v>38</v>
      </c>
      <c r="G112" s="44" t="n">
        <v>2609.08957690076</v>
      </c>
      <c r="H112" s="45" t="n">
        <v>20.376995282285</v>
      </c>
      <c r="I112" s="45" t="n">
        <v>33.5672090275226</v>
      </c>
      <c r="J112" s="43" t="n">
        <v>2663.03378121057</v>
      </c>
      <c r="K112" s="44" t="n">
        <v>2608.81907266292</v>
      </c>
      <c r="L112" s="45" t="n">
        <v>17.3201460442525</v>
      </c>
      <c r="M112" s="45" t="n">
        <v>33.508238950949</v>
      </c>
      <c r="N112" s="43" t="n">
        <v>2659.64745765812</v>
      </c>
      <c r="O112" s="44" t="n">
        <v>0</v>
      </c>
      <c r="P112" s="45" t="n">
        <v>0</v>
      </c>
      <c r="Q112" s="45" t="n">
        <v>0</v>
      </c>
      <c r="R112" s="42" t="n">
        <v>0</v>
      </c>
    </row>
    <row r="113" customFormat="false" ht="15.75" hidden="false" customHeight="true" outlineLevel="0" collapsed="false">
      <c r="A113" s="33" t="s">
        <v>20</v>
      </c>
      <c r="B113" s="34" t="s">
        <v>21</v>
      </c>
      <c r="C113" s="44" t="n">
        <v>888.194094602456</v>
      </c>
      <c r="D113" s="45" t="n">
        <v>1543.19409460246</v>
      </c>
      <c r="E113" s="45" t="n">
        <v>5537.38818920491</v>
      </c>
      <c r="F113" s="43" t="n">
        <v>7968.77637840982</v>
      </c>
      <c r="G113" s="44" t="n">
        <v>457743.385626393</v>
      </c>
      <c r="H113" s="45" t="n">
        <v>19500.9630883871</v>
      </c>
      <c r="I113" s="45" t="n">
        <v>19636.5450019744</v>
      </c>
      <c r="J113" s="43" t="n">
        <v>496880.893716754</v>
      </c>
      <c r="K113" s="44" t="n">
        <v>456652.259466319</v>
      </c>
      <c r="L113" s="45" t="n">
        <v>16212.4361294583</v>
      </c>
      <c r="M113" s="45" t="n">
        <v>18212.0812155811</v>
      </c>
      <c r="N113" s="43" t="n">
        <v>491076.776811358</v>
      </c>
      <c r="O113" s="44" t="n">
        <v>180</v>
      </c>
      <c r="P113" s="45" t="n">
        <v>165</v>
      </c>
      <c r="Q113" s="45" t="n">
        <v>306</v>
      </c>
      <c r="R113" s="42" t="n">
        <v>651</v>
      </c>
    </row>
    <row r="114" customFormat="false" ht="15.75" hidden="false" customHeight="true" outlineLevel="0" collapsed="false">
      <c r="A114" s="33" t="s">
        <v>127</v>
      </c>
      <c r="B114" s="34" t="s">
        <v>128</v>
      </c>
      <c r="C114" s="44" t="n">
        <v>5851.97047301228</v>
      </c>
      <c r="D114" s="45" t="n">
        <v>16551.9704730123</v>
      </c>
      <c r="E114" s="45" t="n">
        <v>62715.1645676147</v>
      </c>
      <c r="F114" s="43" t="n">
        <v>85119.1055136393</v>
      </c>
      <c r="G114" s="44" t="n">
        <v>36791.8260246212</v>
      </c>
      <c r="H114" s="45" t="n">
        <v>14030.8418302305</v>
      </c>
      <c r="I114" s="45" t="n">
        <v>20003.8567985325</v>
      </c>
      <c r="J114" s="43" t="n">
        <v>70826.5246533842</v>
      </c>
      <c r="K114" s="44" t="n">
        <v>36189.1838546266</v>
      </c>
      <c r="L114" s="45" t="n">
        <v>11500.8202702579</v>
      </c>
      <c r="M114" s="45" t="n">
        <v>17891.5287113886</v>
      </c>
      <c r="N114" s="43" t="n">
        <v>65581.5328362731</v>
      </c>
      <c r="O114" s="44" t="n">
        <v>7572.40568965951</v>
      </c>
      <c r="P114" s="45" t="n">
        <v>7811.53852488256</v>
      </c>
      <c r="Q114" s="45" t="n">
        <v>17341.0557854579</v>
      </c>
      <c r="R114" s="42" t="n">
        <v>32725</v>
      </c>
    </row>
    <row r="115" customFormat="false" ht="15.75" hidden="false" customHeight="true" outlineLevel="0" collapsed="false">
      <c r="A115" s="33" t="s">
        <v>219</v>
      </c>
      <c r="B115" s="34" t="s">
        <v>220</v>
      </c>
      <c r="C115" s="44" t="n">
        <v>201.194094602456</v>
      </c>
      <c r="D115" s="45" t="n">
        <v>1632.38818920491</v>
      </c>
      <c r="E115" s="45" t="n">
        <v>4015</v>
      </c>
      <c r="F115" s="43" t="n">
        <v>5848.58228380737</v>
      </c>
      <c r="G115" s="44" t="n">
        <v>4792.81851250551</v>
      </c>
      <c r="H115" s="45" t="n">
        <v>1193.84732106968</v>
      </c>
      <c r="I115" s="45" t="n">
        <v>1958.9488533821</v>
      </c>
      <c r="J115" s="43" t="n">
        <v>7945.61468695729</v>
      </c>
      <c r="K115" s="44" t="n">
        <v>4607.58638205863</v>
      </c>
      <c r="L115" s="45" t="n">
        <v>919.145075544682</v>
      </c>
      <c r="M115" s="45" t="n">
        <v>1847.58620138778</v>
      </c>
      <c r="N115" s="43" t="n">
        <v>7374.31765899109</v>
      </c>
      <c r="O115" s="44" t="n">
        <v>479</v>
      </c>
      <c r="P115" s="45" t="n">
        <v>296</v>
      </c>
      <c r="Q115" s="45" t="n">
        <v>370</v>
      </c>
      <c r="R115" s="42" t="n">
        <v>1145</v>
      </c>
    </row>
    <row r="116" customFormat="false" ht="15.75" hidden="false" customHeight="true" outlineLevel="0" collapsed="false">
      <c r="A116" s="33" t="s">
        <v>257</v>
      </c>
      <c r="B116" s="34" t="s">
        <v>258</v>
      </c>
      <c r="C116" s="44" t="n">
        <v>4559.97047301228</v>
      </c>
      <c r="D116" s="45" t="n">
        <v>7253.97047301228</v>
      </c>
      <c r="E116" s="45" t="n">
        <v>19832.5822838074</v>
      </c>
      <c r="F116" s="43" t="n">
        <v>31646.5232298319</v>
      </c>
      <c r="G116" s="44" t="n">
        <v>574911.29436648</v>
      </c>
      <c r="H116" s="45" t="n">
        <v>63780.2340418013</v>
      </c>
      <c r="I116" s="45" t="n">
        <v>60103.0603970507</v>
      </c>
      <c r="J116" s="43" t="n">
        <v>698794.588805332</v>
      </c>
      <c r="K116" s="44" t="n">
        <v>573323.642961877</v>
      </c>
      <c r="L116" s="45" t="n">
        <v>59434.1260752745</v>
      </c>
      <c r="M116" s="45" t="n">
        <v>58532.3033093713</v>
      </c>
      <c r="N116" s="43" t="n">
        <v>691290.072346523</v>
      </c>
      <c r="O116" s="44" t="n">
        <v>213</v>
      </c>
      <c r="P116" s="45" t="n">
        <v>221</v>
      </c>
      <c r="Q116" s="45" t="n">
        <v>495</v>
      </c>
      <c r="R116" s="42" t="n">
        <v>929</v>
      </c>
    </row>
    <row r="117" customFormat="false" ht="15.75" hidden="false" customHeight="true" outlineLevel="0" collapsed="false">
      <c r="A117" s="33" t="s">
        <v>347</v>
      </c>
      <c r="B117" s="34" t="s">
        <v>348</v>
      </c>
      <c r="C117" s="44" t="n">
        <v>164</v>
      </c>
      <c r="D117" s="45" t="n">
        <v>864</v>
      </c>
      <c r="E117" s="45" t="n">
        <v>3168</v>
      </c>
      <c r="F117" s="43" t="n">
        <v>4196</v>
      </c>
      <c r="G117" s="44" t="n">
        <v>3009.06724482561</v>
      </c>
      <c r="H117" s="45" t="n">
        <v>811.393357230629</v>
      </c>
      <c r="I117" s="45" t="n">
        <v>1264.91502959544</v>
      </c>
      <c r="J117" s="43" t="n">
        <v>5085.37563165168</v>
      </c>
      <c r="K117" s="44" t="n">
        <v>2831.65892447878</v>
      </c>
      <c r="L117" s="45" t="n">
        <v>659.596327081096</v>
      </c>
      <c r="M117" s="45" t="n">
        <v>1154.56597600776</v>
      </c>
      <c r="N117" s="43" t="n">
        <v>4645.82122756764</v>
      </c>
      <c r="O117" s="44" t="n">
        <v>121</v>
      </c>
      <c r="P117" s="45" t="n">
        <v>199</v>
      </c>
      <c r="Q117" s="45" t="n">
        <v>724</v>
      </c>
      <c r="R117" s="42" t="n">
        <v>1044</v>
      </c>
    </row>
    <row r="118" customFormat="false" ht="15.75" hidden="false" customHeight="true" outlineLevel="0" collapsed="false">
      <c r="A118" s="33" t="s">
        <v>373</v>
      </c>
      <c r="B118" s="34" t="s">
        <v>374</v>
      </c>
      <c r="C118" s="44" t="n">
        <v>730</v>
      </c>
      <c r="D118" s="45" t="n">
        <v>1281</v>
      </c>
      <c r="E118" s="45" t="n">
        <v>3960.38818920491</v>
      </c>
      <c r="F118" s="43" t="n">
        <v>5971.38818920491</v>
      </c>
      <c r="G118" s="44" t="n">
        <v>188697.374582841</v>
      </c>
      <c r="H118" s="45" t="n">
        <v>20433.1351322779</v>
      </c>
      <c r="I118" s="45" t="n">
        <v>21097.8639447016</v>
      </c>
      <c r="J118" s="43" t="n">
        <v>230228.37365982</v>
      </c>
      <c r="K118" s="44" t="n">
        <v>188153.547771212</v>
      </c>
      <c r="L118" s="45" t="n">
        <v>17360.8228761326</v>
      </c>
      <c r="M118" s="45" t="n">
        <v>20134.1296693762</v>
      </c>
      <c r="N118" s="43" t="n">
        <v>225648.500316721</v>
      </c>
      <c r="O118" s="44" t="n">
        <v>163</v>
      </c>
      <c r="P118" s="45" t="n">
        <v>82</v>
      </c>
      <c r="Q118" s="45" t="n">
        <v>180</v>
      </c>
      <c r="R118" s="42" t="n">
        <v>425</v>
      </c>
    </row>
    <row r="119" customFormat="false" ht="15.75" hidden="false" customHeight="true" outlineLevel="0" collapsed="false">
      <c r="A119" s="33" t="s">
        <v>61</v>
      </c>
      <c r="B119" s="34" t="s">
        <v>62</v>
      </c>
      <c r="C119" s="44" t="n">
        <v>8</v>
      </c>
      <c r="D119" s="45" t="n">
        <v>16</v>
      </c>
      <c r="E119" s="45" t="n">
        <v>187</v>
      </c>
      <c r="F119" s="43" t="n">
        <v>211</v>
      </c>
      <c r="G119" s="44" t="n">
        <v>313.75600923609</v>
      </c>
      <c r="H119" s="45" t="n">
        <v>69.1488084768305</v>
      </c>
      <c r="I119" s="45" t="n">
        <v>126.098264779333</v>
      </c>
      <c r="J119" s="43" t="n">
        <v>509.003082492253</v>
      </c>
      <c r="K119" s="44" t="n">
        <v>299.215000760414</v>
      </c>
      <c r="L119" s="45" t="n">
        <v>51.0351100007654</v>
      </c>
      <c r="M119" s="45" t="n">
        <v>115.980324626186</v>
      </c>
      <c r="N119" s="43" t="n">
        <v>466.230435387365</v>
      </c>
      <c r="O119" s="44" t="n">
        <v>15</v>
      </c>
      <c r="P119" s="45" t="n">
        <v>9</v>
      </c>
      <c r="Q119" s="45" t="n">
        <v>60</v>
      </c>
      <c r="R119" s="42" t="n">
        <v>84</v>
      </c>
    </row>
    <row r="120" customFormat="false" ht="15.75" hidden="false" customHeight="true" outlineLevel="0" collapsed="false">
      <c r="A120" s="33" t="s">
        <v>215</v>
      </c>
      <c r="B120" s="34" t="s">
        <v>216</v>
      </c>
      <c r="C120" s="44" t="n">
        <v>19</v>
      </c>
      <c r="D120" s="45" t="n">
        <v>0</v>
      </c>
      <c r="E120" s="45" t="n">
        <v>222</v>
      </c>
      <c r="F120" s="43" t="n">
        <v>241</v>
      </c>
      <c r="G120" s="44" t="n">
        <v>367.569210343469</v>
      </c>
      <c r="H120" s="45" t="n">
        <v>93.1641219863477</v>
      </c>
      <c r="I120" s="45" t="n">
        <v>147.829572077616</v>
      </c>
      <c r="J120" s="43" t="n">
        <v>608.562904407432</v>
      </c>
      <c r="K120" s="44" t="n">
        <v>315.028201867793</v>
      </c>
      <c r="L120" s="45" t="n">
        <v>52.0504235102827</v>
      </c>
      <c r="M120" s="45" t="n">
        <v>126.711631924468</v>
      </c>
      <c r="N120" s="43" t="n">
        <v>493.790257302544</v>
      </c>
      <c r="O120" s="44" t="n">
        <v>3</v>
      </c>
      <c r="P120" s="45" t="n">
        <v>3</v>
      </c>
      <c r="Q120" s="45" t="n">
        <v>22</v>
      </c>
      <c r="R120" s="42" t="n">
        <v>28</v>
      </c>
    </row>
    <row r="121" customFormat="false" ht="15.75" hidden="false" customHeight="true" outlineLevel="0" collapsed="false">
      <c r="A121" s="33" t="s">
        <v>261</v>
      </c>
      <c r="B121" s="34" t="s">
        <v>262</v>
      </c>
      <c r="C121" s="44" t="n">
        <v>25</v>
      </c>
      <c r="D121" s="45" t="n">
        <v>0</v>
      </c>
      <c r="E121" s="45" t="n">
        <v>389</v>
      </c>
      <c r="F121" s="43" t="n">
        <v>414</v>
      </c>
      <c r="G121" s="44" t="n">
        <v>322.816738568234</v>
      </c>
      <c r="H121" s="45" t="n">
        <v>131.182985623347</v>
      </c>
      <c r="I121" s="45" t="n">
        <v>135.29325075489</v>
      </c>
      <c r="J121" s="43" t="n">
        <v>589.292974946472</v>
      </c>
      <c r="K121" s="44" t="n">
        <v>297.98531930751</v>
      </c>
      <c r="L121" s="45" t="n">
        <v>57.0082543443275</v>
      </c>
      <c r="M121" s="45" t="n">
        <v>113.112000886639</v>
      </c>
      <c r="N121" s="43" t="n">
        <v>468.105574538476</v>
      </c>
      <c r="O121" s="44" t="n">
        <v>10</v>
      </c>
      <c r="P121" s="45" t="n">
        <v>45</v>
      </c>
      <c r="Q121" s="45" t="n">
        <v>145</v>
      </c>
      <c r="R121" s="42" t="n">
        <v>200</v>
      </c>
    </row>
    <row r="122" customFormat="false" ht="15.75" hidden="false" customHeight="true" outlineLevel="0" collapsed="false">
      <c r="A122" s="33" t="s">
        <v>341</v>
      </c>
      <c r="B122" s="34" t="s">
        <v>342</v>
      </c>
      <c r="C122" s="44" t="n">
        <v>415</v>
      </c>
      <c r="D122" s="45" t="n">
        <v>5145.19409460246</v>
      </c>
      <c r="E122" s="45" t="n">
        <v>20208.1940946025</v>
      </c>
      <c r="F122" s="43" t="n">
        <v>25768.3881892049</v>
      </c>
      <c r="G122" s="44" t="n">
        <v>25323.6968222531</v>
      </c>
      <c r="H122" s="45" t="n">
        <v>7162.11822933039</v>
      </c>
      <c r="I122" s="45" t="n">
        <v>19036.0017748312</v>
      </c>
      <c r="J122" s="43" t="n">
        <v>51521.8168264146</v>
      </c>
      <c r="K122" s="44" t="n">
        <v>24169.8045340823</v>
      </c>
      <c r="L122" s="45" t="n">
        <v>4853.49332466542</v>
      </c>
      <c r="M122" s="45" t="n">
        <v>18257.2927746026</v>
      </c>
      <c r="N122" s="43" t="n">
        <v>47280.5906333504</v>
      </c>
      <c r="O122" s="44" t="n">
        <v>3509</v>
      </c>
      <c r="P122" s="45" t="n">
        <v>10459</v>
      </c>
      <c r="Q122" s="45" t="n">
        <v>23152</v>
      </c>
      <c r="R122" s="42" t="n">
        <v>37120</v>
      </c>
    </row>
    <row r="123" customFormat="false" ht="15.75" hidden="false" customHeight="true" outlineLevel="0" collapsed="false">
      <c r="A123" s="33" t="s">
        <v>351</v>
      </c>
      <c r="B123" s="34" t="s">
        <v>352</v>
      </c>
      <c r="C123" s="44" t="n">
        <v>38</v>
      </c>
      <c r="D123" s="45" t="n">
        <v>62</v>
      </c>
      <c r="E123" s="45" t="n">
        <v>154</v>
      </c>
      <c r="F123" s="43" t="n">
        <v>254</v>
      </c>
      <c r="G123" s="44" t="n">
        <v>286.966786976853</v>
      </c>
      <c r="H123" s="45" t="n">
        <v>88.1067264288282</v>
      </c>
      <c r="I123" s="45" t="n">
        <v>82.719815981847</v>
      </c>
      <c r="J123" s="43" t="n">
        <v>457.793329387528</v>
      </c>
      <c r="K123" s="44" t="n">
        <v>101.395321939867</v>
      </c>
      <c r="L123" s="45" t="n">
        <v>21.62890408341</v>
      </c>
      <c r="M123" s="45" t="n">
        <v>41.8811386064968</v>
      </c>
      <c r="N123" s="43" t="n">
        <v>164.905364629774</v>
      </c>
      <c r="O123" s="44" t="n">
        <v>0</v>
      </c>
      <c r="P123" s="45" t="n">
        <v>19</v>
      </c>
      <c r="Q123" s="45" t="n">
        <v>51</v>
      </c>
      <c r="R123" s="42" t="n">
        <v>70</v>
      </c>
    </row>
    <row r="124" customFormat="false" ht="15.75" hidden="false" customHeight="true" outlineLevel="0" collapsed="false">
      <c r="A124" s="33" t="s">
        <v>53</v>
      </c>
      <c r="B124" s="34" t="s">
        <v>54</v>
      </c>
      <c r="C124" s="44" t="n">
        <v>39</v>
      </c>
      <c r="D124" s="45" t="n">
        <v>138</v>
      </c>
      <c r="E124" s="45" t="n">
        <v>184</v>
      </c>
      <c r="F124" s="43" t="n">
        <v>361</v>
      </c>
      <c r="G124" s="44" t="n">
        <v>2713.13133684198</v>
      </c>
      <c r="H124" s="45" t="n">
        <v>521.448986329971</v>
      </c>
      <c r="I124" s="45" t="n">
        <v>1433.82897140184</v>
      </c>
      <c r="J124" s="43" t="n">
        <v>4668.40929457379</v>
      </c>
      <c r="K124" s="44" t="n">
        <v>2664.01688126842</v>
      </c>
      <c r="L124" s="45" t="n">
        <v>427.431887583393</v>
      </c>
      <c r="M124" s="45" t="n">
        <v>1387.66200929491</v>
      </c>
      <c r="N124" s="43" t="n">
        <v>4479.11077814673</v>
      </c>
      <c r="O124" s="44" t="n">
        <v>0</v>
      </c>
      <c r="P124" s="45" t="n">
        <v>3</v>
      </c>
      <c r="Q124" s="45" t="n">
        <v>3</v>
      </c>
      <c r="R124" s="42" t="n">
        <v>6</v>
      </c>
    </row>
    <row r="125" customFormat="false" ht="15.75" hidden="false" customHeight="true" outlineLevel="0" collapsed="false">
      <c r="A125" s="33" t="s">
        <v>69</v>
      </c>
      <c r="B125" s="34" t="s">
        <v>70</v>
      </c>
      <c r="C125" s="44" t="n">
        <v>0</v>
      </c>
      <c r="D125" s="45" t="n">
        <v>0</v>
      </c>
      <c r="E125" s="45" t="n">
        <v>152</v>
      </c>
      <c r="F125" s="43" t="n">
        <v>152</v>
      </c>
      <c r="G125" s="44" t="n">
        <v>2079.89125652804</v>
      </c>
      <c r="H125" s="45" t="n">
        <v>328.615775676738</v>
      </c>
      <c r="I125" s="45" t="n">
        <v>594.178185045259</v>
      </c>
      <c r="J125" s="43" t="n">
        <v>3002.68521725003</v>
      </c>
      <c r="K125" s="44" t="n">
        <v>2038.26823110101</v>
      </c>
      <c r="L125" s="45" t="n">
        <v>260.274680248542</v>
      </c>
      <c r="M125" s="45" t="n">
        <v>577.824364585818</v>
      </c>
      <c r="N125" s="43" t="n">
        <v>2876.36727593537</v>
      </c>
      <c r="O125" s="44" t="n">
        <v>0</v>
      </c>
      <c r="P125" s="45" t="n">
        <v>0</v>
      </c>
      <c r="Q125" s="45" t="n">
        <v>0</v>
      </c>
      <c r="R125" s="42" t="n">
        <v>0</v>
      </c>
    </row>
    <row r="126" customFormat="false" ht="15.75" hidden="false" customHeight="true" outlineLevel="0" collapsed="false">
      <c r="A126" s="33" t="s">
        <v>81</v>
      </c>
      <c r="B126" s="34" t="s">
        <v>82</v>
      </c>
      <c r="C126" s="44" t="n">
        <v>4230</v>
      </c>
      <c r="D126" s="45" t="n">
        <v>4775</v>
      </c>
      <c r="E126" s="45" t="n">
        <v>1707</v>
      </c>
      <c r="F126" s="43" t="n">
        <v>10712</v>
      </c>
      <c r="G126" s="44" t="n">
        <v>25337.7140250037</v>
      </c>
      <c r="H126" s="45" t="n">
        <v>1898.06324306692</v>
      </c>
      <c r="I126" s="45" t="n">
        <v>1552.52416860659</v>
      </c>
      <c r="J126" s="43" t="n">
        <v>28788.3014366772</v>
      </c>
      <c r="K126" s="44" t="n">
        <v>25178.0089826253</v>
      </c>
      <c r="L126" s="45" t="n">
        <v>1489.49475068659</v>
      </c>
      <c r="M126" s="45" t="n">
        <v>1540.93446784085</v>
      </c>
      <c r="N126" s="43" t="n">
        <v>28208.4382011528</v>
      </c>
      <c r="O126" s="44" t="n">
        <v>3</v>
      </c>
      <c r="P126" s="45" t="n">
        <v>0</v>
      </c>
      <c r="Q126" s="45" t="n">
        <v>15</v>
      </c>
      <c r="R126" s="42" t="n">
        <v>18</v>
      </c>
    </row>
    <row r="127" customFormat="false" ht="15.75" hidden="false" customHeight="true" outlineLevel="0" collapsed="false">
      <c r="A127" s="33" t="s">
        <v>105</v>
      </c>
      <c r="B127" s="34" t="s">
        <v>106</v>
      </c>
      <c r="C127" s="44" t="n">
        <v>35.1940946024556</v>
      </c>
      <c r="D127" s="45" t="n">
        <v>139.194094602456</v>
      </c>
      <c r="E127" s="45" t="n">
        <v>1033.38818920491</v>
      </c>
      <c r="F127" s="43" t="n">
        <v>1207.77637840982</v>
      </c>
      <c r="G127" s="44" t="n">
        <v>10902.3873935983</v>
      </c>
      <c r="H127" s="45" t="n">
        <v>1812.1949996629</v>
      </c>
      <c r="I127" s="45" t="n">
        <v>2903.68330949586</v>
      </c>
      <c r="J127" s="43" t="n">
        <v>15618.2657027571</v>
      </c>
      <c r="K127" s="44" t="n">
        <v>10685.6118187042</v>
      </c>
      <c r="L127" s="45" t="n">
        <v>1539.35072265633</v>
      </c>
      <c r="M127" s="45" t="n">
        <v>2809.77022921432</v>
      </c>
      <c r="N127" s="43" t="n">
        <v>15034.7327705749</v>
      </c>
      <c r="O127" s="44" t="n">
        <v>0</v>
      </c>
      <c r="P127" s="45" t="n">
        <v>3</v>
      </c>
      <c r="Q127" s="45" t="n">
        <v>21</v>
      </c>
      <c r="R127" s="42" t="n">
        <v>24</v>
      </c>
    </row>
    <row r="128" customFormat="false" ht="15.75" hidden="false" customHeight="true" outlineLevel="0" collapsed="false">
      <c r="A128" s="33" t="s">
        <v>147</v>
      </c>
      <c r="B128" s="34" t="s">
        <v>148</v>
      </c>
      <c r="C128" s="44" t="n">
        <v>300.388189204911</v>
      </c>
      <c r="D128" s="45" t="n">
        <v>46</v>
      </c>
      <c r="E128" s="45" t="n">
        <v>666</v>
      </c>
      <c r="F128" s="43" t="n">
        <v>1012.38818920491</v>
      </c>
      <c r="G128" s="44" t="n">
        <v>2844.41155676334</v>
      </c>
      <c r="H128" s="45" t="n">
        <v>1123.09249774073</v>
      </c>
      <c r="I128" s="45" t="n">
        <v>843.978322269241</v>
      </c>
      <c r="J128" s="43" t="n">
        <v>4811.48237677331</v>
      </c>
      <c r="K128" s="44" t="n">
        <v>2714.41610359991</v>
      </c>
      <c r="L128" s="45" t="n">
        <v>816.462972557451</v>
      </c>
      <c r="M128" s="45" t="n">
        <v>776.3253117884</v>
      </c>
      <c r="N128" s="43" t="n">
        <v>4307.20438794576</v>
      </c>
      <c r="O128" s="44" t="n">
        <v>6</v>
      </c>
      <c r="P128" s="45" t="n">
        <v>0</v>
      </c>
      <c r="Q128" s="45" t="n">
        <v>6</v>
      </c>
      <c r="R128" s="42" t="n">
        <v>12</v>
      </c>
    </row>
    <row r="129" customFormat="false" ht="15.75" hidden="false" customHeight="true" outlineLevel="0" collapsed="false">
      <c r="A129" s="33" t="s">
        <v>153</v>
      </c>
      <c r="B129" s="34" t="s">
        <v>154</v>
      </c>
      <c r="C129" s="44" t="n">
        <v>1290</v>
      </c>
      <c r="D129" s="45" t="n">
        <v>5128</v>
      </c>
      <c r="E129" s="45" t="n">
        <v>15414</v>
      </c>
      <c r="F129" s="43" t="n">
        <v>21832</v>
      </c>
      <c r="G129" s="44" t="n">
        <v>36481.619548655</v>
      </c>
      <c r="H129" s="45" t="n">
        <v>7800.37303955181</v>
      </c>
      <c r="I129" s="45" t="n">
        <v>12901.2695615481</v>
      </c>
      <c r="J129" s="43" t="n">
        <v>57183.2621497549</v>
      </c>
      <c r="K129" s="44" t="n">
        <v>35876.0325543466</v>
      </c>
      <c r="L129" s="45" t="n">
        <v>6442.31438845822</v>
      </c>
      <c r="M129" s="45" t="n">
        <v>12401.9475778259</v>
      </c>
      <c r="N129" s="43" t="n">
        <v>54720.2945206307</v>
      </c>
      <c r="O129" s="44" t="n">
        <v>354.034245696707</v>
      </c>
      <c r="P129" s="45" t="n">
        <v>290.25010293416</v>
      </c>
      <c r="Q129" s="45" t="n">
        <v>825.715651369134</v>
      </c>
      <c r="R129" s="42" t="n">
        <v>1470</v>
      </c>
    </row>
    <row r="130" customFormat="false" ht="15.75" hidden="false" customHeight="true" outlineLevel="0" collapsed="false">
      <c r="A130" s="33" t="s">
        <v>161</v>
      </c>
      <c r="B130" s="34" t="s">
        <v>162</v>
      </c>
      <c r="C130" s="44" t="n">
        <v>158</v>
      </c>
      <c r="D130" s="45" t="n">
        <v>264</v>
      </c>
      <c r="E130" s="45" t="n">
        <v>454.194094602456</v>
      </c>
      <c r="F130" s="43" t="n">
        <v>876.194094602456</v>
      </c>
      <c r="G130" s="44" t="n">
        <v>4412.94866944104</v>
      </c>
      <c r="H130" s="45" t="n">
        <v>722.160327751021</v>
      </c>
      <c r="I130" s="45" t="n">
        <v>890.899535938544</v>
      </c>
      <c r="J130" s="43" t="n">
        <v>6026.0085331306</v>
      </c>
      <c r="K130" s="44" t="n">
        <v>4359.06968653592</v>
      </c>
      <c r="L130" s="45" t="n">
        <v>594.613036497514</v>
      </c>
      <c r="M130" s="45" t="n">
        <v>840.219908135468</v>
      </c>
      <c r="N130" s="43" t="n">
        <v>5793.9026311689</v>
      </c>
      <c r="O130" s="44" t="n">
        <v>3</v>
      </c>
      <c r="P130" s="45" t="n">
        <v>3</v>
      </c>
      <c r="Q130" s="45" t="n">
        <v>6</v>
      </c>
      <c r="R130" s="42" t="n">
        <v>12</v>
      </c>
    </row>
    <row r="131" customFormat="false" ht="15.75" hidden="false" customHeight="true" outlineLevel="0" collapsed="false">
      <c r="A131" s="33" t="s">
        <v>163</v>
      </c>
      <c r="B131" s="34" t="s">
        <v>164</v>
      </c>
      <c r="C131" s="44" t="n">
        <v>0</v>
      </c>
      <c r="D131" s="45" t="n">
        <v>0</v>
      </c>
      <c r="E131" s="45" t="n">
        <v>40</v>
      </c>
      <c r="F131" s="43" t="n">
        <v>40</v>
      </c>
      <c r="G131" s="44" t="n">
        <v>2749.40663034164</v>
      </c>
      <c r="H131" s="45" t="n">
        <v>84.8329122430029</v>
      </c>
      <c r="I131" s="45" t="n">
        <v>105.25653034941</v>
      </c>
      <c r="J131" s="43" t="n">
        <v>2939.49607293405</v>
      </c>
      <c r="K131" s="44" t="n">
        <v>2725.33609782594</v>
      </c>
      <c r="L131" s="45" t="n">
        <v>65.5571276167537</v>
      </c>
      <c r="M131" s="45" t="n">
        <v>94.9331508336061</v>
      </c>
      <c r="N131" s="43" t="n">
        <v>2885.8263762763</v>
      </c>
      <c r="O131" s="44" t="n">
        <v>0</v>
      </c>
      <c r="P131" s="45" t="n">
        <v>0</v>
      </c>
      <c r="Q131" s="45" t="n">
        <v>6</v>
      </c>
      <c r="R131" s="42" t="n">
        <v>6</v>
      </c>
    </row>
    <row r="132" customFormat="false" ht="15.75" hidden="false" customHeight="true" outlineLevel="0" collapsed="false">
      <c r="A132" s="33" t="s">
        <v>217</v>
      </c>
      <c r="B132" s="34" t="s">
        <v>218</v>
      </c>
      <c r="C132" s="44" t="n">
        <v>325.194094602456</v>
      </c>
      <c r="D132" s="45" t="n">
        <v>1839</v>
      </c>
      <c r="E132" s="45" t="n">
        <v>5992</v>
      </c>
      <c r="F132" s="43" t="n">
        <v>8156.19409460246</v>
      </c>
      <c r="G132" s="44" t="n">
        <v>1630.13981828312</v>
      </c>
      <c r="H132" s="45" t="n">
        <v>467.940816610683</v>
      </c>
      <c r="I132" s="45" t="n">
        <v>515.939634415383</v>
      </c>
      <c r="J132" s="43" t="n">
        <v>2614.02026930919</v>
      </c>
      <c r="K132" s="44" t="n">
        <v>1562.67695148382</v>
      </c>
      <c r="L132" s="45" t="n">
        <v>292.372418664426</v>
      </c>
      <c r="M132" s="45" t="n">
        <v>481.312725239649</v>
      </c>
      <c r="N132" s="43" t="n">
        <v>2336.36209538789</v>
      </c>
      <c r="O132" s="44" t="n">
        <v>6</v>
      </c>
      <c r="P132" s="45" t="n">
        <v>15</v>
      </c>
      <c r="Q132" s="45" t="n">
        <v>29</v>
      </c>
      <c r="R132" s="42" t="n">
        <v>50</v>
      </c>
    </row>
    <row r="133" customFormat="false" ht="15.75" hidden="false" customHeight="true" outlineLevel="0" collapsed="false">
      <c r="A133" s="33" t="s">
        <v>237</v>
      </c>
      <c r="B133" s="34" t="s">
        <v>238</v>
      </c>
      <c r="C133" s="44" t="n">
        <v>25</v>
      </c>
      <c r="D133" s="45" t="n">
        <v>80</v>
      </c>
      <c r="E133" s="45" t="n">
        <v>224</v>
      </c>
      <c r="F133" s="43" t="n">
        <v>329</v>
      </c>
      <c r="G133" s="44" t="n">
        <v>22772.7155474238</v>
      </c>
      <c r="H133" s="45" t="n">
        <v>482.305655476952</v>
      </c>
      <c r="I133" s="45" t="n">
        <v>796.656622805708</v>
      </c>
      <c r="J133" s="43" t="n">
        <v>24051.6778257065</v>
      </c>
      <c r="K133" s="44" t="n">
        <v>22729.3193378652</v>
      </c>
      <c r="L133" s="45" t="n">
        <v>413.330945734623</v>
      </c>
      <c r="M133" s="45" t="n">
        <v>772.608243816897</v>
      </c>
      <c r="N133" s="43" t="n">
        <v>23915.2585274167</v>
      </c>
      <c r="O133" s="44" t="n">
        <v>3</v>
      </c>
      <c r="P133" s="45" t="n">
        <v>3</v>
      </c>
      <c r="Q133" s="45" t="n">
        <v>9</v>
      </c>
      <c r="R133" s="42" t="n">
        <v>15</v>
      </c>
    </row>
    <row r="134" customFormat="false" ht="15.75" hidden="false" customHeight="true" outlineLevel="0" collapsed="false">
      <c r="A134" s="33" t="s">
        <v>243</v>
      </c>
      <c r="B134" s="34" t="s">
        <v>244</v>
      </c>
      <c r="C134" s="44" t="n">
        <v>0</v>
      </c>
      <c r="D134" s="45" t="n">
        <v>0</v>
      </c>
      <c r="E134" s="45" t="n">
        <v>93</v>
      </c>
      <c r="F134" s="43" t="n">
        <v>93</v>
      </c>
      <c r="G134" s="44" t="n">
        <v>4419.61278446621</v>
      </c>
      <c r="H134" s="45" t="n">
        <v>117.357936179422</v>
      </c>
      <c r="I134" s="45" t="n">
        <v>184.208276114681</v>
      </c>
      <c r="J134" s="43" t="n">
        <v>4721.17899676032</v>
      </c>
      <c r="K134" s="44" t="n">
        <v>4405.93003939755</v>
      </c>
      <c r="L134" s="45" t="n">
        <v>104.00429005646</v>
      </c>
      <c r="M134" s="45" t="n">
        <v>171.841436739647</v>
      </c>
      <c r="N134" s="43" t="n">
        <v>4681.77576619366</v>
      </c>
      <c r="O134" s="44" t="n">
        <v>0</v>
      </c>
      <c r="P134" s="45" t="n">
        <v>6</v>
      </c>
      <c r="Q134" s="45" t="n">
        <v>0</v>
      </c>
      <c r="R134" s="42" t="n">
        <v>6</v>
      </c>
    </row>
    <row r="135" customFormat="false" ht="15.75" hidden="false" customHeight="true" outlineLevel="0" collapsed="false">
      <c r="A135" s="33" t="s">
        <v>273</v>
      </c>
      <c r="B135" s="34" t="s">
        <v>274</v>
      </c>
      <c r="C135" s="44" t="n">
        <v>0</v>
      </c>
      <c r="D135" s="45" t="n">
        <v>69</v>
      </c>
      <c r="E135" s="45" t="n">
        <v>162</v>
      </c>
      <c r="F135" s="43" t="n">
        <v>231</v>
      </c>
      <c r="G135" s="44" t="n">
        <v>856.883460346868</v>
      </c>
      <c r="H135" s="45" t="n">
        <v>154.928868475156</v>
      </c>
      <c r="I135" s="45" t="n">
        <v>325.176170915295</v>
      </c>
      <c r="J135" s="43" t="n">
        <v>1336.98849973732</v>
      </c>
      <c r="K135" s="44" t="n">
        <v>831.260434919839</v>
      </c>
      <c r="L135" s="45" t="n">
        <v>111.58777304696</v>
      </c>
      <c r="M135" s="45" t="n">
        <v>304.822350455853</v>
      </c>
      <c r="N135" s="43" t="n">
        <v>1247.67055842265</v>
      </c>
      <c r="O135" s="44" t="n">
        <v>0</v>
      </c>
      <c r="P135" s="45" t="n">
        <v>3</v>
      </c>
      <c r="Q135" s="45" t="n">
        <v>3</v>
      </c>
      <c r="R135" s="42" t="n">
        <v>6</v>
      </c>
    </row>
    <row r="136" customFormat="false" ht="15.75" hidden="false" customHeight="true" outlineLevel="0" collapsed="false">
      <c r="A136" s="33" t="s">
        <v>275</v>
      </c>
      <c r="B136" s="34" t="s">
        <v>276</v>
      </c>
      <c r="C136" s="44" t="n">
        <v>697</v>
      </c>
      <c r="D136" s="45" t="n">
        <v>4403.19409460246</v>
      </c>
      <c r="E136" s="45" t="n">
        <v>43652.7763784098</v>
      </c>
      <c r="F136" s="43" t="n">
        <v>48752.9704730123</v>
      </c>
      <c r="G136" s="44" t="n">
        <v>26851.7592285908</v>
      </c>
      <c r="H136" s="45" t="n">
        <v>5624.09843154661</v>
      </c>
      <c r="I136" s="45" t="n">
        <v>16264.8680896365</v>
      </c>
      <c r="J136" s="43" t="n">
        <v>48740.725749774</v>
      </c>
      <c r="K136" s="44" t="n">
        <v>26500.7656331365</v>
      </c>
      <c r="L136" s="45" t="n">
        <v>4970.76503460152</v>
      </c>
      <c r="M136" s="45" t="n">
        <v>15970.8134338885</v>
      </c>
      <c r="N136" s="43" t="n">
        <v>47442.3441016265</v>
      </c>
      <c r="O136" s="44" t="n">
        <v>138.601353544255</v>
      </c>
      <c r="P136" s="45" t="n">
        <v>162.105802451995</v>
      </c>
      <c r="Q136" s="45" t="n">
        <v>690.292844003751</v>
      </c>
      <c r="R136" s="42" t="n">
        <v>991</v>
      </c>
    </row>
    <row r="137" customFormat="false" ht="15.75" hidden="false" customHeight="true" outlineLevel="0" collapsed="false">
      <c r="A137" s="33" t="s">
        <v>323</v>
      </c>
      <c r="B137" s="34" t="s">
        <v>324</v>
      </c>
      <c r="C137" s="44" t="n">
        <v>537</v>
      </c>
      <c r="D137" s="45" t="n">
        <v>421.194094602456</v>
      </c>
      <c r="E137" s="45" t="n">
        <v>1237</v>
      </c>
      <c r="F137" s="43" t="n">
        <v>2195.19409460246</v>
      </c>
      <c r="G137" s="44" t="n">
        <v>37868.4572345478</v>
      </c>
      <c r="H137" s="45" t="n">
        <v>3238.99392817156</v>
      </c>
      <c r="I137" s="45" t="n">
        <v>4389.81693220308</v>
      </c>
      <c r="J137" s="43" t="n">
        <v>45497.2680949224</v>
      </c>
      <c r="K137" s="44" t="n">
        <v>37715.9766172753</v>
      </c>
      <c r="L137" s="45" t="n">
        <v>2901.58115878466</v>
      </c>
      <c r="M137" s="45" t="n">
        <v>4249.31415115581</v>
      </c>
      <c r="N137" s="43" t="n">
        <v>44866.8719272158</v>
      </c>
      <c r="O137" s="44" t="n">
        <v>25</v>
      </c>
      <c r="P137" s="45" t="n">
        <v>26</v>
      </c>
      <c r="Q137" s="45" t="n">
        <v>69</v>
      </c>
      <c r="R137" s="42" t="n">
        <v>120</v>
      </c>
    </row>
    <row r="138" customFormat="false" ht="15.75" hidden="false" customHeight="true" outlineLevel="0" collapsed="false">
      <c r="A138" s="33" t="s">
        <v>329</v>
      </c>
      <c r="B138" s="34" t="s">
        <v>330</v>
      </c>
      <c r="C138" s="44" t="n">
        <v>105</v>
      </c>
      <c r="D138" s="45" t="n">
        <v>1209</v>
      </c>
      <c r="E138" s="45" t="n">
        <v>3994</v>
      </c>
      <c r="F138" s="43" t="n">
        <v>5308</v>
      </c>
      <c r="G138" s="44" t="n">
        <v>3170.75509330543</v>
      </c>
      <c r="H138" s="45" t="n">
        <v>680.105539180149</v>
      </c>
      <c r="I138" s="45" t="n">
        <v>1467.50150200998</v>
      </c>
      <c r="J138" s="43" t="n">
        <v>5318.36213449556</v>
      </c>
      <c r="K138" s="44" t="n">
        <v>3097.36127450935</v>
      </c>
      <c r="L138" s="45" t="n">
        <v>561.341492130262</v>
      </c>
      <c r="M138" s="45" t="n">
        <v>1420.67164477334</v>
      </c>
      <c r="N138" s="43" t="n">
        <v>5079.37441141295</v>
      </c>
      <c r="O138" s="44" t="n">
        <v>9</v>
      </c>
      <c r="P138" s="45" t="n">
        <v>15</v>
      </c>
      <c r="Q138" s="45" t="n">
        <v>70</v>
      </c>
      <c r="R138" s="42" t="n">
        <v>94</v>
      </c>
    </row>
    <row r="139" customFormat="false" ht="15.75" hidden="false" customHeight="true" outlineLevel="0" collapsed="false">
      <c r="A139" s="33" t="s">
        <v>367</v>
      </c>
      <c r="B139" s="34" t="s">
        <v>368</v>
      </c>
      <c r="C139" s="44" t="n">
        <v>64</v>
      </c>
      <c r="D139" s="45" t="n">
        <v>124</v>
      </c>
      <c r="E139" s="45" t="n">
        <v>420</v>
      </c>
      <c r="F139" s="43" t="n">
        <v>608</v>
      </c>
      <c r="G139" s="44" t="n">
        <v>4261.51072470252</v>
      </c>
      <c r="H139" s="45" t="n">
        <v>1047.32926290384</v>
      </c>
      <c r="I139" s="45" t="n">
        <v>2000.31225114349</v>
      </c>
      <c r="J139" s="43" t="n">
        <v>7309.15223874984</v>
      </c>
      <c r="K139" s="44" t="n">
        <v>4133.02101375692</v>
      </c>
      <c r="L139" s="45" t="n">
        <v>874.175543883496</v>
      </c>
      <c r="M139" s="45" t="n">
        <v>1961.11549105789</v>
      </c>
      <c r="N139" s="43" t="n">
        <v>6968.31204869831</v>
      </c>
      <c r="O139" s="44" t="n">
        <v>0</v>
      </c>
      <c r="P139" s="45" t="n">
        <v>0</v>
      </c>
      <c r="Q139" s="45" t="n">
        <v>0</v>
      </c>
      <c r="R139" s="42" t="n">
        <v>0</v>
      </c>
    </row>
    <row r="140" customFormat="false" ht="15.75" hidden="false" customHeight="true" outlineLevel="0" collapsed="false">
      <c r="A140" s="33" t="s">
        <v>89</v>
      </c>
      <c r="B140" s="34" t="s">
        <v>90</v>
      </c>
      <c r="C140" s="44" t="n">
        <v>203109.586622172</v>
      </c>
      <c r="D140" s="45" t="n">
        <v>147573.940946025</v>
      </c>
      <c r="E140" s="45" t="n">
        <v>260116.135040627</v>
      </c>
      <c r="F140" s="43" t="n">
        <v>610799.662608823</v>
      </c>
      <c r="G140" s="44" t="n">
        <v>54021.9342017675</v>
      </c>
      <c r="H140" s="45" t="n">
        <v>11396.3670830335</v>
      </c>
      <c r="I140" s="45" t="n">
        <v>19938.1894046976</v>
      </c>
      <c r="J140" s="43" t="n">
        <v>85356.4906894985</v>
      </c>
      <c r="K140" s="44" t="n">
        <v>50745.0394611116</v>
      </c>
      <c r="L140" s="45" t="n">
        <v>9284.66938684943</v>
      </c>
      <c r="M140" s="45" t="n">
        <v>18182.2081151707</v>
      </c>
      <c r="N140" s="43" t="n">
        <v>78211.9169631317</v>
      </c>
      <c r="O140" s="44" t="n">
        <v>86766.3058333894</v>
      </c>
      <c r="P140" s="45" t="n">
        <v>49854.3047413245</v>
      </c>
      <c r="Q140" s="45" t="n">
        <v>91194.3894252862</v>
      </c>
      <c r="R140" s="42" t="n">
        <v>227815</v>
      </c>
    </row>
    <row r="141" customFormat="false" ht="15.75" hidden="false" customHeight="true" outlineLevel="0" collapsed="false">
      <c r="A141" s="33" t="s">
        <v>91</v>
      </c>
      <c r="B141" s="46" t="s">
        <v>92</v>
      </c>
      <c r="C141" s="44" t="n">
        <v>26681.5822838074</v>
      </c>
      <c r="D141" s="45" t="n">
        <v>36525</v>
      </c>
      <c r="E141" s="45" t="n">
        <v>141894.194094602</v>
      </c>
      <c r="F141" s="43" t="n">
        <v>205100.77637841</v>
      </c>
      <c r="G141" s="44" t="n">
        <v>33959.511146361</v>
      </c>
      <c r="H141" s="45" t="n">
        <v>6620.47288697653</v>
      </c>
      <c r="I141" s="45" t="n">
        <v>15101.0654797749</v>
      </c>
      <c r="J141" s="43" t="n">
        <v>55681.0495131124</v>
      </c>
      <c r="K141" s="44" t="n">
        <v>33398.1010616042</v>
      </c>
      <c r="L141" s="45" t="n">
        <v>5778.33590221588</v>
      </c>
      <c r="M141" s="45" t="n">
        <v>14851.8860782434</v>
      </c>
      <c r="N141" s="43" t="n">
        <v>54028.3230420635</v>
      </c>
      <c r="O141" s="44" t="n">
        <v>5129</v>
      </c>
      <c r="P141" s="45" t="n">
        <v>4518</v>
      </c>
      <c r="Q141" s="45" t="n">
        <v>25669</v>
      </c>
      <c r="R141" s="42" t="n">
        <v>35316</v>
      </c>
    </row>
    <row r="142" customFormat="false" ht="15.75" hidden="false" customHeight="true" outlineLevel="0" collapsed="false">
      <c r="A142" s="33" t="s">
        <v>93</v>
      </c>
      <c r="B142" s="46" t="s">
        <v>94</v>
      </c>
      <c r="C142" s="44" t="n">
        <v>1024</v>
      </c>
      <c r="D142" s="45" t="n">
        <v>1629</v>
      </c>
      <c r="E142" s="45" t="n">
        <v>4981</v>
      </c>
      <c r="F142" s="43" t="n">
        <v>7634</v>
      </c>
      <c r="G142" s="44" t="n">
        <v>311.021241906357</v>
      </c>
      <c r="H142" s="45" t="n">
        <v>64.5220634996075</v>
      </c>
      <c r="I142" s="45" t="n">
        <v>141.037612040461</v>
      </c>
      <c r="J142" s="43" t="n">
        <v>516.580917446426</v>
      </c>
      <c r="K142" s="44" t="n">
        <v>311.021241906357</v>
      </c>
      <c r="L142" s="45" t="n">
        <v>56.5220634996075</v>
      </c>
      <c r="M142" s="45" t="n">
        <v>135.037612040461</v>
      </c>
      <c r="N142" s="43" t="n">
        <v>502.580917446426</v>
      </c>
      <c r="O142" s="44" t="n">
        <v>215</v>
      </c>
      <c r="P142" s="45" t="n">
        <v>172</v>
      </c>
      <c r="Q142" s="45" t="n">
        <v>893</v>
      </c>
      <c r="R142" s="42" t="n">
        <v>1280</v>
      </c>
    </row>
    <row r="143" customFormat="false" ht="15.75" hidden="false" customHeight="true" outlineLevel="0" collapsed="false">
      <c r="A143" s="33" t="s">
        <v>193</v>
      </c>
      <c r="B143" s="34" t="s">
        <v>194</v>
      </c>
      <c r="C143" s="44" t="n">
        <v>17364.1519733031</v>
      </c>
      <c r="D143" s="45" t="n">
        <v>95183.3460679056</v>
      </c>
      <c r="E143" s="45" t="n">
        <v>191547.6795415</v>
      </c>
      <c r="F143" s="43" t="n">
        <v>304095.177582708</v>
      </c>
      <c r="G143" s="44" t="n">
        <v>27094.3304773558</v>
      </c>
      <c r="H143" s="45" t="n">
        <v>7804.92513901264</v>
      </c>
      <c r="I143" s="45" t="n">
        <v>25974.1882426633</v>
      </c>
      <c r="J143" s="43" t="n">
        <v>60873.4438590317</v>
      </c>
      <c r="K143" s="44" t="n">
        <v>25740.5050566758</v>
      </c>
      <c r="L143" s="45" t="n">
        <v>5776.78678551587</v>
      </c>
      <c r="M143" s="45" t="n">
        <v>24234.9842369473</v>
      </c>
      <c r="N143" s="43" t="n">
        <v>55752.2760791389</v>
      </c>
      <c r="O143" s="44" t="n">
        <v>3566.78846520493</v>
      </c>
      <c r="P143" s="45" t="n">
        <v>2965.96245075426</v>
      </c>
      <c r="Q143" s="45" t="n">
        <v>13018.2490840408</v>
      </c>
      <c r="R143" s="42" t="n">
        <v>19551</v>
      </c>
    </row>
    <row r="144" customFormat="false" ht="15.75" hidden="false" customHeight="true" outlineLevel="0" collapsed="false">
      <c r="A144" s="33" t="s">
        <v>203</v>
      </c>
      <c r="B144" s="34" t="s">
        <v>204</v>
      </c>
      <c r="C144" s="44" t="n">
        <v>47896.7763784098</v>
      </c>
      <c r="D144" s="45" t="n">
        <v>149984.746851422</v>
      </c>
      <c r="E144" s="45" t="n">
        <v>237102.940946025</v>
      </c>
      <c r="F144" s="43" t="n">
        <v>434984.464175856</v>
      </c>
      <c r="G144" s="44" t="n">
        <v>11552.7548482219</v>
      </c>
      <c r="H144" s="45" t="n">
        <v>3684.68447779739</v>
      </c>
      <c r="I144" s="45" t="n">
        <v>13093.8466335811</v>
      </c>
      <c r="J144" s="43" t="n">
        <v>28331.2859596005</v>
      </c>
      <c r="K144" s="44" t="n">
        <v>11120.072535115</v>
      </c>
      <c r="L144" s="45" t="n">
        <v>2017.70896535675</v>
      </c>
      <c r="M144" s="45" t="n">
        <v>12665.2549000518</v>
      </c>
      <c r="N144" s="43" t="n">
        <v>25803.0364005236</v>
      </c>
      <c r="O144" s="44" t="n">
        <v>308114.342783599</v>
      </c>
      <c r="P144" s="45" t="n">
        <v>179572.926107903</v>
      </c>
      <c r="Q144" s="45" t="n">
        <v>214030.731108498</v>
      </c>
      <c r="R144" s="42" t="n">
        <v>701718</v>
      </c>
    </row>
    <row r="145" customFormat="false" ht="15.75" hidden="false" customHeight="true" outlineLevel="0" collapsed="false">
      <c r="A145" s="33" t="s">
        <v>255</v>
      </c>
      <c r="B145" s="34" t="s">
        <v>256</v>
      </c>
      <c r="C145" s="44" t="n">
        <v>0</v>
      </c>
      <c r="D145" s="45" t="n">
        <v>38</v>
      </c>
      <c r="E145" s="45" t="n">
        <v>33</v>
      </c>
      <c r="F145" s="43" t="n">
        <v>71</v>
      </c>
      <c r="G145" s="44" t="n">
        <v>412.213307248518</v>
      </c>
      <c r="H145" s="45" t="n">
        <v>83.0475045363094</v>
      </c>
      <c r="I145" s="45" t="n">
        <v>103.618974889764</v>
      </c>
      <c r="J145" s="43" t="n">
        <v>598.879786674592</v>
      </c>
      <c r="K145" s="44" t="n">
        <v>62.0711407253421</v>
      </c>
      <c r="L145" s="45" t="n">
        <v>9.88186006430285</v>
      </c>
      <c r="M145" s="45" t="n">
        <v>26.723786028975</v>
      </c>
      <c r="N145" s="43" t="n">
        <v>98.67678681862</v>
      </c>
      <c r="O145" s="44" t="n">
        <v>12</v>
      </c>
      <c r="P145" s="45" t="n">
        <v>6</v>
      </c>
      <c r="Q145" s="45" t="n">
        <v>9</v>
      </c>
      <c r="R145" s="42" t="n">
        <v>27</v>
      </c>
    </row>
    <row r="146" customFormat="false" ht="15.75" hidden="false" customHeight="true" outlineLevel="0" collapsed="false">
      <c r="A146" s="33" t="s">
        <v>359</v>
      </c>
      <c r="B146" s="34" t="s">
        <v>360</v>
      </c>
      <c r="C146" s="44" t="n">
        <v>9104</v>
      </c>
      <c r="D146" s="45" t="n">
        <v>29747</v>
      </c>
      <c r="E146" s="45" t="n">
        <v>151439</v>
      </c>
      <c r="F146" s="43" t="n">
        <v>190290</v>
      </c>
      <c r="G146" s="44" t="n">
        <v>3688.60400628752</v>
      </c>
      <c r="H146" s="45" t="n">
        <v>953.424323725963</v>
      </c>
      <c r="I146" s="45" t="n">
        <v>1862.62067890161</v>
      </c>
      <c r="J146" s="43" t="n">
        <v>6504.64900891509</v>
      </c>
      <c r="K146" s="44" t="n">
        <v>3537.25148509832</v>
      </c>
      <c r="L146" s="45" t="n">
        <v>653.140077535801</v>
      </c>
      <c r="M146" s="45" t="n">
        <v>1679.32582851874</v>
      </c>
      <c r="N146" s="43" t="n">
        <v>5869.71739115286</v>
      </c>
      <c r="O146" s="44" t="n">
        <v>11550.7561846861</v>
      </c>
      <c r="P146" s="45" t="n">
        <v>7569.92713920763</v>
      </c>
      <c r="Q146" s="45" t="n">
        <v>12899.3166761063</v>
      </c>
      <c r="R146" s="42" t="n">
        <v>32020</v>
      </c>
    </row>
    <row r="147" customFormat="false" ht="15.75" hidden="false" customHeight="true" outlineLevel="0" collapsed="false">
      <c r="A147" s="33" t="s">
        <v>16</v>
      </c>
      <c r="B147" s="34" t="s">
        <v>17</v>
      </c>
      <c r="C147" s="44" t="n">
        <v>3787</v>
      </c>
      <c r="D147" s="45" t="n">
        <v>5942</v>
      </c>
      <c r="E147" s="45" t="n">
        <v>10277</v>
      </c>
      <c r="F147" s="43" t="n">
        <v>20006</v>
      </c>
      <c r="G147" s="44" t="n">
        <v>15223.9529614886</v>
      </c>
      <c r="H147" s="45" t="n">
        <v>3592.23006613629</v>
      </c>
      <c r="I147" s="45" t="n">
        <v>7493.76389142495</v>
      </c>
      <c r="J147" s="43" t="n">
        <v>26309.9469190498</v>
      </c>
      <c r="K147" s="44" t="n">
        <v>14653.668389692</v>
      </c>
      <c r="L147" s="45" t="n">
        <v>3057.45692862392</v>
      </c>
      <c r="M147" s="45" t="n">
        <v>7212.35773717721</v>
      </c>
      <c r="N147" s="43" t="n">
        <v>24923.4830554931</v>
      </c>
      <c r="O147" s="44" t="n">
        <v>1235</v>
      </c>
      <c r="P147" s="45" t="n">
        <v>307</v>
      </c>
      <c r="Q147" s="45" t="n">
        <v>1274</v>
      </c>
      <c r="R147" s="42" t="n">
        <v>2816</v>
      </c>
    </row>
    <row r="148" customFormat="false" ht="15.75" hidden="false" customHeight="true" outlineLevel="0" collapsed="false">
      <c r="A148" s="33" t="s">
        <v>43</v>
      </c>
      <c r="B148" s="34" t="s">
        <v>44</v>
      </c>
      <c r="C148" s="44" t="n">
        <v>1309</v>
      </c>
      <c r="D148" s="45" t="n">
        <v>3976</v>
      </c>
      <c r="E148" s="45" t="n">
        <v>11990.5822838074</v>
      </c>
      <c r="F148" s="43" t="n">
        <v>17275.5822838074</v>
      </c>
      <c r="G148" s="44" t="n">
        <v>49371.4833364226</v>
      </c>
      <c r="H148" s="45" t="n">
        <v>9533.5789908096</v>
      </c>
      <c r="I148" s="45" t="n">
        <v>5925.07331637214</v>
      </c>
      <c r="J148" s="43" t="n">
        <v>64830.1356436043</v>
      </c>
      <c r="K148" s="44" t="n">
        <v>48838.3692088367</v>
      </c>
      <c r="L148" s="45" t="n">
        <v>8671.56891625827</v>
      </c>
      <c r="M148" s="45" t="n">
        <v>5686.76441503942</v>
      </c>
      <c r="N148" s="43" t="n">
        <v>63196.7025401343</v>
      </c>
      <c r="O148" s="44" t="n">
        <v>1085.55054209758</v>
      </c>
      <c r="P148" s="45" t="n">
        <v>782.529209177496</v>
      </c>
      <c r="Q148" s="45" t="n">
        <v>2043.92024872492</v>
      </c>
      <c r="R148" s="42" t="n">
        <v>3912</v>
      </c>
    </row>
    <row r="149" customFormat="false" ht="15.75" hidden="false" customHeight="true" outlineLevel="0" collapsed="false">
      <c r="A149" s="33" t="s">
        <v>55</v>
      </c>
      <c r="B149" s="34" t="s">
        <v>56</v>
      </c>
      <c r="C149" s="44" t="n">
        <v>18</v>
      </c>
      <c r="D149" s="45" t="n">
        <v>0</v>
      </c>
      <c r="E149" s="45" t="n">
        <v>18</v>
      </c>
      <c r="F149" s="43" t="n">
        <v>36</v>
      </c>
      <c r="G149" s="44" t="n">
        <v>54.5700313283687</v>
      </c>
      <c r="H149" s="45" t="n">
        <v>11.082694303041</v>
      </c>
      <c r="I149" s="45" t="n">
        <v>17.3337830367675</v>
      </c>
      <c r="J149" s="43" t="n">
        <v>82.9865086681772</v>
      </c>
      <c r="K149" s="44" t="n">
        <v>40.5700313283687</v>
      </c>
      <c r="L149" s="45" t="n">
        <v>10.082694303041</v>
      </c>
      <c r="M149" s="45" t="n">
        <v>15.3337830367675</v>
      </c>
      <c r="N149" s="43" t="n">
        <v>65.9865086681772</v>
      </c>
      <c r="O149" s="44" t="n">
        <v>0</v>
      </c>
      <c r="P149" s="45" t="n">
        <v>3</v>
      </c>
      <c r="Q149" s="45" t="n">
        <v>18</v>
      </c>
      <c r="R149" s="42" t="n">
        <v>21</v>
      </c>
    </row>
    <row r="150" customFormat="false" ht="15.75" hidden="false" customHeight="true" outlineLevel="0" collapsed="false">
      <c r="A150" s="33" t="s">
        <v>177</v>
      </c>
      <c r="B150" s="34" t="s">
        <v>178</v>
      </c>
      <c r="C150" s="44" t="n">
        <v>72628.5822838074</v>
      </c>
      <c r="D150" s="45" t="n">
        <v>75102.1940946025</v>
      </c>
      <c r="E150" s="45" t="n">
        <v>345174.77637841</v>
      </c>
      <c r="F150" s="43" t="n">
        <v>492905.55275682</v>
      </c>
      <c r="G150" s="44" t="n">
        <v>285499.505676224</v>
      </c>
      <c r="H150" s="45" t="n">
        <v>55026.3468802668</v>
      </c>
      <c r="I150" s="45" t="n">
        <v>67618.8580008283</v>
      </c>
      <c r="J150" s="43" t="n">
        <v>408144.710557319</v>
      </c>
      <c r="K150" s="44" t="n">
        <v>281771.199997622</v>
      </c>
      <c r="L150" s="45" t="n">
        <v>50041.5593041523</v>
      </c>
      <c r="M150" s="45" t="n">
        <v>64795.1402866435</v>
      </c>
      <c r="N150" s="43" t="n">
        <v>396607.899588418</v>
      </c>
      <c r="O150" s="44" t="n">
        <v>10496.851841772</v>
      </c>
      <c r="P150" s="45" t="n">
        <v>16438.6255348101</v>
      </c>
      <c r="Q150" s="45" t="n">
        <v>36017.5226234179</v>
      </c>
      <c r="R150" s="42" t="n">
        <v>62953</v>
      </c>
    </row>
    <row r="151" customFormat="false" ht="15.75" hidden="false" customHeight="true" outlineLevel="0" collapsed="false">
      <c r="A151" s="33" t="s">
        <v>181</v>
      </c>
      <c r="B151" s="34" t="s">
        <v>182</v>
      </c>
      <c r="C151" s="44" t="n">
        <v>13622</v>
      </c>
      <c r="D151" s="45" t="n">
        <v>40315</v>
      </c>
      <c r="E151" s="45" t="n">
        <v>132396.77637841</v>
      </c>
      <c r="F151" s="43" t="n">
        <v>186333.77637841</v>
      </c>
      <c r="G151" s="44" t="n">
        <v>62933.0385077699</v>
      </c>
      <c r="H151" s="45" t="n">
        <v>34259.619599361</v>
      </c>
      <c r="I151" s="45" t="n">
        <v>62613.0649965046</v>
      </c>
      <c r="J151" s="43" t="n">
        <v>159805.723103636</v>
      </c>
      <c r="K151" s="44" t="n">
        <v>60617.8819387575</v>
      </c>
      <c r="L151" s="45" t="n">
        <v>30330.0188114183</v>
      </c>
      <c r="M151" s="45" t="n">
        <v>60147.0987661323</v>
      </c>
      <c r="N151" s="43" t="n">
        <v>151094.999516308</v>
      </c>
      <c r="O151" s="44" t="n">
        <v>4164.82836442613</v>
      </c>
      <c r="P151" s="45" t="n">
        <v>3701.14444369491</v>
      </c>
      <c r="Q151" s="45" t="n">
        <v>9238.02719187896</v>
      </c>
      <c r="R151" s="42" t="n">
        <v>17104</v>
      </c>
    </row>
    <row r="152" customFormat="false" ht="15.75" hidden="false" customHeight="true" outlineLevel="0" collapsed="false">
      <c r="A152" s="33" t="s">
        <v>197</v>
      </c>
      <c r="B152" s="34" t="s">
        <v>198</v>
      </c>
      <c r="C152" s="44" t="s">
        <v>32</v>
      </c>
      <c r="D152" s="45" t="s">
        <v>32</v>
      </c>
      <c r="E152" s="45" t="s">
        <v>32</v>
      </c>
      <c r="F152" s="43" t="s">
        <v>32</v>
      </c>
      <c r="G152" s="44" t="s">
        <v>32</v>
      </c>
      <c r="H152" s="45" t="s">
        <v>32</v>
      </c>
      <c r="I152" s="45" t="s">
        <v>32</v>
      </c>
      <c r="J152" s="43" t="s">
        <v>32</v>
      </c>
      <c r="K152" s="44" t="s">
        <v>32</v>
      </c>
      <c r="L152" s="45" t="s">
        <v>32</v>
      </c>
      <c r="M152" s="45" t="s">
        <v>32</v>
      </c>
      <c r="N152" s="43" t="s">
        <v>32</v>
      </c>
      <c r="O152" s="44" t="s">
        <v>32</v>
      </c>
      <c r="P152" s="45" t="s">
        <v>32</v>
      </c>
      <c r="Q152" s="45" t="s">
        <v>32</v>
      </c>
      <c r="R152" s="42" t="s">
        <v>32</v>
      </c>
    </row>
    <row r="153" customFormat="false" ht="15.75" hidden="false" customHeight="true" outlineLevel="0" collapsed="false">
      <c r="A153" s="33" t="s">
        <v>207</v>
      </c>
      <c r="B153" s="34" t="s">
        <v>208</v>
      </c>
      <c r="C153" s="44" t="s">
        <v>32</v>
      </c>
      <c r="D153" s="45" t="s">
        <v>32</v>
      </c>
      <c r="E153" s="45" t="s">
        <v>32</v>
      </c>
      <c r="F153" s="43" t="s">
        <v>32</v>
      </c>
      <c r="G153" s="44" t="s">
        <v>32</v>
      </c>
      <c r="H153" s="45" t="s">
        <v>32</v>
      </c>
      <c r="I153" s="45" t="s">
        <v>32</v>
      </c>
      <c r="J153" s="43" t="s">
        <v>32</v>
      </c>
      <c r="K153" s="44" t="s">
        <v>32</v>
      </c>
      <c r="L153" s="45" t="s">
        <v>32</v>
      </c>
      <c r="M153" s="45" t="s">
        <v>32</v>
      </c>
      <c r="N153" s="43" t="s">
        <v>32</v>
      </c>
      <c r="O153" s="44" t="s">
        <v>32</v>
      </c>
      <c r="P153" s="45" t="s">
        <v>32</v>
      </c>
      <c r="Q153" s="45" t="s">
        <v>32</v>
      </c>
      <c r="R153" s="42" t="s">
        <v>32</v>
      </c>
    </row>
    <row r="154" customFormat="false" ht="15.75" hidden="false" customHeight="true" outlineLevel="0" collapsed="false">
      <c r="A154" s="33" t="s">
        <v>235</v>
      </c>
      <c r="B154" s="34" t="s">
        <v>236</v>
      </c>
      <c r="C154" s="44" t="n">
        <v>0</v>
      </c>
      <c r="D154" s="45" t="n">
        <v>0</v>
      </c>
      <c r="E154" s="45" t="n">
        <v>0</v>
      </c>
      <c r="F154" s="43" t="n">
        <v>0</v>
      </c>
      <c r="G154" s="44" t="n">
        <v>40.7460858206775</v>
      </c>
      <c r="H154" s="45" t="n">
        <v>12.4903500874597</v>
      </c>
      <c r="I154" s="45" t="n">
        <v>25.8089792763791</v>
      </c>
      <c r="J154" s="43" t="n">
        <v>79.0454151845163</v>
      </c>
      <c r="K154" s="44" t="n">
        <v>40.7460858206775</v>
      </c>
      <c r="L154" s="45" t="n">
        <v>6.4903500874597</v>
      </c>
      <c r="M154" s="45" t="n">
        <v>23.8089792763791</v>
      </c>
      <c r="N154" s="43" t="n">
        <v>71.0454151845163</v>
      </c>
      <c r="O154" s="44" t="n">
        <v>0</v>
      </c>
      <c r="P154" s="45" t="n">
        <v>7</v>
      </c>
      <c r="Q154" s="45" t="n">
        <v>43</v>
      </c>
      <c r="R154" s="42" t="n">
        <v>50</v>
      </c>
    </row>
    <row r="155" customFormat="false" ht="15.75" hidden="false" customHeight="true" outlineLevel="0" collapsed="false">
      <c r="A155" s="33" t="s">
        <v>265</v>
      </c>
      <c r="B155" s="34" t="s">
        <v>266</v>
      </c>
      <c r="C155" s="44" t="n">
        <v>59</v>
      </c>
      <c r="D155" s="45" t="n">
        <v>121</v>
      </c>
      <c r="E155" s="45" t="n">
        <v>1159</v>
      </c>
      <c r="F155" s="43" t="n">
        <v>1339</v>
      </c>
      <c r="G155" s="44" t="n">
        <v>456.922641009001</v>
      </c>
      <c r="H155" s="45" t="n">
        <v>178.54920675523</v>
      </c>
      <c r="I155" s="45" t="n">
        <v>151.898818405738</v>
      </c>
      <c r="J155" s="43" t="n">
        <v>787.370666169969</v>
      </c>
      <c r="K155" s="44" t="n">
        <v>317.482071519415</v>
      </c>
      <c r="L155" s="45" t="n">
        <v>61.1956550663369</v>
      </c>
      <c r="M155" s="45" t="n">
        <v>128.494770620706</v>
      </c>
      <c r="N155" s="43" t="n">
        <v>507.172497206458</v>
      </c>
      <c r="O155" s="44" t="n">
        <v>66</v>
      </c>
      <c r="P155" s="45" t="n">
        <v>36</v>
      </c>
      <c r="Q155" s="45" t="n">
        <v>159</v>
      </c>
      <c r="R155" s="42" t="n">
        <v>261</v>
      </c>
    </row>
    <row r="156" customFormat="false" ht="15.75" hidden="false" customHeight="true" outlineLevel="0" collapsed="false">
      <c r="A156" s="33" t="s">
        <v>283</v>
      </c>
      <c r="B156" s="34" t="s">
        <v>284</v>
      </c>
      <c r="C156" s="44" t="n">
        <v>8098</v>
      </c>
      <c r="D156" s="45" t="n">
        <v>17673</v>
      </c>
      <c r="E156" s="45" t="n">
        <v>54670.3881892049</v>
      </c>
      <c r="F156" s="43" t="n">
        <v>80441.3881892049</v>
      </c>
      <c r="G156" s="44" t="n">
        <v>164234.468214602</v>
      </c>
      <c r="H156" s="45" t="n">
        <v>31386.1905314005</v>
      </c>
      <c r="I156" s="45" t="n">
        <v>21878.7057146811</v>
      </c>
      <c r="J156" s="43" t="n">
        <v>217499.364460684</v>
      </c>
      <c r="K156" s="44" t="n">
        <v>159370.241115955</v>
      </c>
      <c r="L156" s="45" t="n">
        <v>27811.6347918325</v>
      </c>
      <c r="M156" s="45" t="n">
        <v>20903.7561788182</v>
      </c>
      <c r="N156" s="43" t="n">
        <v>208085.632086606</v>
      </c>
      <c r="O156" s="44" t="n">
        <v>1503.35750142992</v>
      </c>
      <c r="P156" s="45" t="n">
        <v>1538.62535579416</v>
      </c>
      <c r="Q156" s="45" t="n">
        <v>3687.01714277592</v>
      </c>
      <c r="R156" s="42" t="n">
        <v>6729</v>
      </c>
    </row>
    <row r="157" customFormat="false" ht="15.75" hidden="false" customHeight="true" outlineLevel="0" collapsed="false">
      <c r="A157" s="33" t="s">
        <v>345</v>
      </c>
      <c r="B157" s="34" t="s">
        <v>346</v>
      </c>
      <c r="C157" s="44" t="n">
        <v>5604</v>
      </c>
      <c r="D157" s="45" t="n">
        <v>6055.38818920491</v>
      </c>
      <c r="E157" s="45" t="n">
        <v>17672</v>
      </c>
      <c r="F157" s="43" t="n">
        <v>29331.3881892049</v>
      </c>
      <c r="G157" s="44" t="n">
        <v>50028.0546312749</v>
      </c>
      <c r="H157" s="45" t="n">
        <v>19253.7911387182</v>
      </c>
      <c r="I157" s="45" t="n">
        <v>19884.1637874426</v>
      </c>
      <c r="J157" s="43" t="n">
        <v>89166.0095574357</v>
      </c>
      <c r="K157" s="44" t="n">
        <v>45165.4041180264</v>
      </c>
      <c r="L157" s="45" t="n">
        <v>8320.42854919611</v>
      </c>
      <c r="M157" s="45" t="n">
        <v>18821.5426010559</v>
      </c>
      <c r="N157" s="43" t="n">
        <v>72307.3752682784</v>
      </c>
      <c r="O157" s="44" t="n">
        <v>3063.40016774286</v>
      </c>
      <c r="P157" s="45" t="n">
        <v>5955.09636143578</v>
      </c>
      <c r="Q157" s="45" t="n">
        <v>22616.5034708214</v>
      </c>
      <c r="R157" s="42" t="n">
        <v>31635</v>
      </c>
    </row>
    <row r="158" customFormat="false" ht="15.75" hidden="false" customHeight="true" outlineLevel="0" collapsed="false">
      <c r="A158" s="33" t="s">
        <v>361</v>
      </c>
      <c r="B158" s="34" t="s">
        <v>362</v>
      </c>
      <c r="C158" s="44" t="s">
        <v>32</v>
      </c>
      <c r="D158" s="45" t="s">
        <v>32</v>
      </c>
      <c r="E158" s="45" t="s">
        <v>32</v>
      </c>
      <c r="F158" s="43" t="s">
        <v>32</v>
      </c>
      <c r="G158" s="44" t="s">
        <v>32</v>
      </c>
      <c r="H158" s="45" t="s">
        <v>32</v>
      </c>
      <c r="I158" s="45" t="s">
        <v>32</v>
      </c>
      <c r="J158" s="43" t="s">
        <v>32</v>
      </c>
      <c r="K158" s="44" t="s">
        <v>32</v>
      </c>
      <c r="L158" s="45" t="s">
        <v>32</v>
      </c>
      <c r="M158" s="45" t="s">
        <v>32</v>
      </c>
      <c r="N158" s="43" t="s">
        <v>32</v>
      </c>
      <c r="O158" s="44" t="s">
        <v>32</v>
      </c>
      <c r="P158" s="45" t="s">
        <v>32</v>
      </c>
      <c r="Q158" s="45" t="s">
        <v>32</v>
      </c>
      <c r="R158" s="42" t="s">
        <v>32</v>
      </c>
    </row>
    <row r="159" customFormat="false" ht="15.75" hidden="false" customHeight="true" outlineLevel="0" collapsed="false">
      <c r="A159" s="33" t="s">
        <v>377</v>
      </c>
      <c r="B159" s="34" t="s">
        <v>378</v>
      </c>
      <c r="C159" s="44" t="s">
        <v>32</v>
      </c>
      <c r="D159" s="45" t="s">
        <v>32</v>
      </c>
      <c r="E159" s="45" t="s">
        <v>32</v>
      </c>
      <c r="F159" s="43" t="s">
        <v>32</v>
      </c>
      <c r="G159" s="44" t="s">
        <v>32</v>
      </c>
      <c r="H159" s="45" t="s">
        <v>32</v>
      </c>
      <c r="I159" s="45" t="s">
        <v>32</v>
      </c>
      <c r="J159" s="43" t="s">
        <v>32</v>
      </c>
      <c r="K159" s="44" t="s">
        <v>32</v>
      </c>
      <c r="L159" s="45" t="s">
        <v>32</v>
      </c>
      <c r="M159" s="45" t="s">
        <v>32</v>
      </c>
      <c r="N159" s="43" t="s">
        <v>32</v>
      </c>
      <c r="O159" s="44" t="s">
        <v>32</v>
      </c>
      <c r="P159" s="45" t="s">
        <v>32</v>
      </c>
      <c r="Q159" s="45" t="s">
        <v>32</v>
      </c>
      <c r="R159" s="42" t="s">
        <v>32</v>
      </c>
    </row>
    <row r="160" customFormat="false" ht="15.75" hidden="false" customHeight="true" outlineLevel="0" collapsed="false">
      <c r="A160" s="33" t="s">
        <v>393</v>
      </c>
      <c r="B160" s="34" t="s">
        <v>394</v>
      </c>
      <c r="C160" s="44" t="s">
        <v>32</v>
      </c>
      <c r="D160" s="45" t="s">
        <v>32</v>
      </c>
      <c r="E160" s="45" t="s">
        <v>32</v>
      </c>
      <c r="F160" s="43" t="s">
        <v>32</v>
      </c>
      <c r="G160" s="44" t="s">
        <v>32</v>
      </c>
      <c r="H160" s="45" t="s">
        <v>32</v>
      </c>
      <c r="I160" s="45" t="s">
        <v>32</v>
      </c>
      <c r="J160" s="43" t="s">
        <v>32</v>
      </c>
      <c r="K160" s="44" t="s">
        <v>32</v>
      </c>
      <c r="L160" s="45" t="s">
        <v>32</v>
      </c>
      <c r="M160" s="45" t="s">
        <v>32</v>
      </c>
      <c r="N160" s="43" t="s">
        <v>32</v>
      </c>
      <c r="O160" s="44" t="s">
        <v>32</v>
      </c>
      <c r="P160" s="45" t="s">
        <v>32</v>
      </c>
      <c r="Q160" s="45" t="s">
        <v>32</v>
      </c>
      <c r="R160" s="42" t="s">
        <v>32</v>
      </c>
    </row>
    <row r="161" customFormat="false" ht="15.75" hidden="false" customHeight="true" outlineLevel="0" collapsed="false">
      <c r="A161" s="33" t="s">
        <v>65</v>
      </c>
      <c r="B161" s="34" t="s">
        <v>66</v>
      </c>
      <c r="C161" s="44" t="n">
        <v>710</v>
      </c>
      <c r="D161" s="45" t="n">
        <v>440</v>
      </c>
      <c r="E161" s="45" t="n">
        <v>1979</v>
      </c>
      <c r="F161" s="43" t="n">
        <v>3129</v>
      </c>
      <c r="G161" s="44" t="n">
        <v>419.752306819661</v>
      </c>
      <c r="H161" s="45" t="n">
        <v>74.2341296415346</v>
      </c>
      <c r="I161" s="45" t="n">
        <v>194.983467368357</v>
      </c>
      <c r="J161" s="43" t="n">
        <v>688.969903829552</v>
      </c>
      <c r="K161" s="44" t="n">
        <v>409.752306819661</v>
      </c>
      <c r="L161" s="45" t="n">
        <v>68.2341296415346</v>
      </c>
      <c r="M161" s="45" t="n">
        <v>189.983467368357</v>
      </c>
      <c r="N161" s="43" t="n">
        <v>667.969903829552</v>
      </c>
      <c r="O161" s="44" t="n">
        <v>46</v>
      </c>
      <c r="P161" s="45" t="n">
        <v>82</v>
      </c>
      <c r="Q161" s="45" t="n">
        <v>614</v>
      </c>
      <c r="R161" s="42" t="n">
        <v>742</v>
      </c>
    </row>
    <row r="162" customFormat="false" ht="15.75" hidden="false" customHeight="true" outlineLevel="0" collapsed="false">
      <c r="A162" s="33" t="s">
        <v>71</v>
      </c>
      <c r="B162" s="34" t="s">
        <v>72</v>
      </c>
      <c r="C162" s="44" t="n">
        <v>2329</v>
      </c>
      <c r="D162" s="45" t="n">
        <v>4440</v>
      </c>
      <c r="E162" s="45" t="n">
        <v>10927</v>
      </c>
      <c r="F162" s="43" t="n">
        <v>17696</v>
      </c>
      <c r="G162" s="44" t="n">
        <v>5304.31870534115</v>
      </c>
      <c r="H162" s="45" t="n">
        <v>952.910182496646</v>
      </c>
      <c r="I162" s="45" t="n">
        <v>2882.36739309336</v>
      </c>
      <c r="J162" s="43" t="n">
        <v>9139.59628093116</v>
      </c>
      <c r="K162" s="44" t="n">
        <v>5271.34315872493</v>
      </c>
      <c r="L162" s="45" t="n">
        <v>894.284840878288</v>
      </c>
      <c r="M162" s="45" t="n">
        <v>2825.71872225105</v>
      </c>
      <c r="N162" s="43" t="n">
        <v>8991.34672185427</v>
      </c>
      <c r="O162" s="44" t="n">
        <v>971</v>
      </c>
      <c r="P162" s="45" t="n">
        <v>2053</v>
      </c>
      <c r="Q162" s="45" t="n">
        <v>4562</v>
      </c>
      <c r="R162" s="42" t="n">
        <v>7586</v>
      </c>
    </row>
    <row r="163" customFormat="false" ht="15.75" hidden="false" customHeight="true" outlineLevel="0" collapsed="false">
      <c r="A163" s="33" t="s">
        <v>75</v>
      </c>
      <c r="B163" s="34" t="s">
        <v>76</v>
      </c>
      <c r="C163" s="44" t="n">
        <v>41374</v>
      </c>
      <c r="D163" s="45" t="n">
        <v>19111</v>
      </c>
      <c r="E163" s="45" t="n">
        <v>17841</v>
      </c>
      <c r="F163" s="43" t="n">
        <v>78326</v>
      </c>
      <c r="G163" s="44" t="n">
        <v>33796.9028997755</v>
      </c>
      <c r="H163" s="45" t="n">
        <v>4316.2532739664</v>
      </c>
      <c r="I163" s="45" t="n">
        <v>3867.36357209107</v>
      </c>
      <c r="J163" s="43" t="n">
        <v>41980.519745833</v>
      </c>
      <c r="K163" s="44" t="n">
        <v>33212.6255512377</v>
      </c>
      <c r="L163" s="45" t="n">
        <v>3144.57146084629</v>
      </c>
      <c r="M163" s="45" t="n">
        <v>3759.5070975322</v>
      </c>
      <c r="N163" s="43" t="n">
        <v>40116.7041096162</v>
      </c>
      <c r="O163" s="44" t="n">
        <v>8322.23930051981</v>
      </c>
      <c r="P163" s="45" t="n">
        <v>2487.00981694967</v>
      </c>
      <c r="Q163" s="45" t="n">
        <v>5196.75088253053</v>
      </c>
      <c r="R163" s="42" t="n">
        <v>16006</v>
      </c>
    </row>
    <row r="164" customFormat="false" ht="15.75" hidden="false" customHeight="true" outlineLevel="0" collapsed="false">
      <c r="A164" s="33" t="s">
        <v>123</v>
      </c>
      <c r="B164" s="34" t="s">
        <v>124</v>
      </c>
      <c r="C164" s="44" t="s">
        <v>32</v>
      </c>
      <c r="D164" s="45" t="s">
        <v>32</v>
      </c>
      <c r="E164" s="45" t="s">
        <v>32</v>
      </c>
      <c r="F164" s="43" t="s">
        <v>32</v>
      </c>
      <c r="G164" s="44" t="s">
        <v>32</v>
      </c>
      <c r="H164" s="45" t="s">
        <v>32</v>
      </c>
      <c r="I164" s="45" t="s">
        <v>32</v>
      </c>
      <c r="J164" s="43" t="s">
        <v>32</v>
      </c>
      <c r="K164" s="44" t="s">
        <v>32</v>
      </c>
      <c r="L164" s="45" t="s">
        <v>32</v>
      </c>
      <c r="M164" s="45" t="s">
        <v>32</v>
      </c>
      <c r="N164" s="43" t="s">
        <v>32</v>
      </c>
      <c r="O164" s="44" t="s">
        <v>32</v>
      </c>
      <c r="P164" s="45" t="s">
        <v>32</v>
      </c>
      <c r="Q164" s="45" t="s">
        <v>32</v>
      </c>
      <c r="R164" s="42" t="s">
        <v>32</v>
      </c>
    </row>
    <row r="165" customFormat="false" ht="15.75" hidden="false" customHeight="true" outlineLevel="0" collapsed="false">
      <c r="A165" s="33" t="s">
        <v>179</v>
      </c>
      <c r="B165" s="34" t="s">
        <v>180</v>
      </c>
      <c r="C165" s="44" t="n">
        <v>2025.19409460246</v>
      </c>
      <c r="D165" s="45" t="n">
        <v>9222.38818920491</v>
      </c>
      <c r="E165" s="45" t="n">
        <v>31394.5822838074</v>
      </c>
      <c r="F165" s="43" t="n">
        <v>42642.1645676147</v>
      </c>
      <c r="G165" s="44" t="n">
        <v>106270.651349574</v>
      </c>
      <c r="H165" s="45" t="n">
        <v>24244.1545618824</v>
      </c>
      <c r="I165" s="45" t="n">
        <v>26030.1595557127</v>
      </c>
      <c r="J165" s="43" t="n">
        <v>156544.965467169</v>
      </c>
      <c r="K165" s="44" t="n">
        <v>105807.314197779</v>
      </c>
      <c r="L165" s="45" t="n">
        <v>23009.1024242645</v>
      </c>
      <c r="M165" s="45" t="n">
        <v>25358.4286391334</v>
      </c>
      <c r="N165" s="43" t="n">
        <v>154174.845261177</v>
      </c>
      <c r="O165" s="44" t="n">
        <v>5793.68310489773</v>
      </c>
      <c r="P165" s="45" t="n">
        <v>4740.54871776568</v>
      </c>
      <c r="Q165" s="45" t="n">
        <v>17242.7681773366</v>
      </c>
      <c r="R165" s="42" t="n">
        <v>27777</v>
      </c>
    </row>
    <row r="166" customFormat="false" ht="15.75" hidden="false" customHeight="true" outlineLevel="0" collapsed="false">
      <c r="A166" s="33" t="s">
        <v>209</v>
      </c>
      <c r="B166" s="34" t="s">
        <v>210</v>
      </c>
      <c r="C166" s="44" t="n">
        <v>51976</v>
      </c>
      <c r="D166" s="45" t="n">
        <v>26728</v>
      </c>
      <c r="E166" s="45" t="n">
        <v>21494</v>
      </c>
      <c r="F166" s="43" t="n">
        <v>100198</v>
      </c>
      <c r="G166" s="44" t="n">
        <v>24749.4168571284</v>
      </c>
      <c r="H166" s="45" t="n">
        <v>2530.66090989063</v>
      </c>
      <c r="I166" s="45" t="n">
        <v>2135.75084365942</v>
      </c>
      <c r="J166" s="43" t="n">
        <v>29415.8286106785</v>
      </c>
      <c r="K166" s="44" t="n">
        <v>24504.0261006564</v>
      </c>
      <c r="L166" s="45" t="n">
        <v>2030.79590392759</v>
      </c>
      <c r="M166" s="45" t="n">
        <v>2100.74164836523</v>
      </c>
      <c r="N166" s="43" t="n">
        <v>28635.5636529492</v>
      </c>
      <c r="O166" s="44" t="n">
        <v>2643</v>
      </c>
      <c r="P166" s="45" t="n">
        <v>902</v>
      </c>
      <c r="Q166" s="45" t="n">
        <v>3274</v>
      </c>
      <c r="R166" s="42" t="n">
        <v>6819</v>
      </c>
    </row>
    <row r="167" customFormat="false" ht="15.75" hidden="false" customHeight="true" outlineLevel="0" collapsed="false">
      <c r="A167" s="33" t="s">
        <v>233</v>
      </c>
      <c r="B167" s="34" t="s">
        <v>234</v>
      </c>
      <c r="C167" s="44" t="n">
        <v>3449.19409460246</v>
      </c>
      <c r="D167" s="45" t="n">
        <v>5656</v>
      </c>
      <c r="E167" s="45" t="n">
        <v>20795</v>
      </c>
      <c r="F167" s="43" t="n">
        <v>29900.1940946025</v>
      </c>
      <c r="G167" s="44" t="n">
        <v>21179.1776222844</v>
      </c>
      <c r="H167" s="45" t="n">
        <v>4635.7190117473</v>
      </c>
      <c r="I167" s="45" t="n">
        <v>10980.4175903748</v>
      </c>
      <c r="J167" s="43" t="n">
        <v>36795.3142244065</v>
      </c>
      <c r="K167" s="44" t="n">
        <v>20974.5332057976</v>
      </c>
      <c r="L167" s="45" t="n">
        <v>3850.9022990243</v>
      </c>
      <c r="M167" s="45" t="n">
        <v>10720.5331027001</v>
      </c>
      <c r="N167" s="43" t="n">
        <v>35545.9686075221</v>
      </c>
      <c r="O167" s="44" t="n">
        <v>7376.52403444428</v>
      </c>
      <c r="P167" s="45" t="n">
        <v>8393.77965224192</v>
      </c>
      <c r="Q167" s="45" t="n">
        <v>40873.6963133138</v>
      </c>
      <c r="R167" s="42" t="n">
        <v>56644</v>
      </c>
    </row>
    <row r="168" customFormat="false" ht="15.75" hidden="false" customHeight="true" outlineLevel="0" collapsed="false">
      <c r="A168" s="33" t="s">
        <v>295</v>
      </c>
      <c r="B168" s="34" t="s">
        <v>296</v>
      </c>
      <c r="C168" s="44" t="n">
        <v>98996.5822838074</v>
      </c>
      <c r="D168" s="45" t="n">
        <v>161725.164567615</v>
      </c>
      <c r="E168" s="45" t="n">
        <v>582703.970473012</v>
      </c>
      <c r="F168" s="43" t="n">
        <v>843425.717324434</v>
      </c>
      <c r="G168" s="44" t="n">
        <v>47216.0707478981</v>
      </c>
      <c r="H168" s="45" t="n">
        <v>16361.0422015153</v>
      </c>
      <c r="I168" s="45" t="n">
        <v>18566.5364389181</v>
      </c>
      <c r="J168" s="43" t="n">
        <v>82143.6493883315</v>
      </c>
      <c r="K168" s="44" t="n">
        <v>45398.2138582604</v>
      </c>
      <c r="L168" s="45" t="n">
        <v>12145.9109761796</v>
      </c>
      <c r="M168" s="45" t="n">
        <v>16536.8334052328</v>
      </c>
      <c r="N168" s="43" t="n">
        <v>74080.9582396729</v>
      </c>
      <c r="O168" s="44" t="n">
        <v>29206.9661156534</v>
      </c>
      <c r="P168" s="45" t="n">
        <v>18116.8162458265</v>
      </c>
      <c r="Q168" s="45" t="n">
        <v>56313.2176385201</v>
      </c>
      <c r="R168" s="42" t="n">
        <v>103637</v>
      </c>
    </row>
    <row r="169" customFormat="false" ht="15.75" hidden="false" customHeight="true" outlineLevel="0" collapsed="false">
      <c r="A169" s="33" t="s">
        <v>331</v>
      </c>
      <c r="B169" s="46" t="s">
        <v>332</v>
      </c>
      <c r="C169" s="44" t="n">
        <v>1234.19409460246</v>
      </c>
      <c r="D169" s="45" t="n">
        <v>2394</v>
      </c>
      <c r="E169" s="45" t="n">
        <v>9116</v>
      </c>
      <c r="F169" s="43" t="n">
        <v>12744.1940946025</v>
      </c>
      <c r="G169" s="44" t="n">
        <v>13911.473755308</v>
      </c>
      <c r="H169" s="45" t="n">
        <v>2743.71531627288</v>
      </c>
      <c r="I169" s="45" t="n">
        <v>7494.6167075864</v>
      </c>
      <c r="J169" s="43" t="n">
        <v>24149.8057791673</v>
      </c>
      <c r="K169" s="44" t="n">
        <v>13719.4967241793</v>
      </c>
      <c r="L169" s="45" t="n">
        <v>2386.61854092464</v>
      </c>
      <c r="M169" s="45" t="n">
        <v>7345.44170916738</v>
      </c>
      <c r="N169" s="43" t="n">
        <v>23451.5569742714</v>
      </c>
      <c r="O169" s="44" t="n">
        <v>2508.20215612352</v>
      </c>
      <c r="P169" s="45" t="n">
        <v>4591.98097475483</v>
      </c>
      <c r="Q169" s="45" t="n">
        <v>11431.8168691216</v>
      </c>
      <c r="R169" s="42" t="n">
        <v>18532</v>
      </c>
    </row>
    <row r="170" customFormat="false" ht="15.75" hidden="false" customHeight="true" outlineLevel="0" collapsed="false">
      <c r="A170" s="33" t="s">
        <v>365</v>
      </c>
      <c r="B170" s="34" t="s">
        <v>366</v>
      </c>
      <c r="C170" s="44" t="n">
        <v>9912</v>
      </c>
      <c r="D170" s="45" t="n">
        <v>16480.1940946025</v>
      </c>
      <c r="E170" s="45" t="n">
        <v>36536.3881892049</v>
      </c>
      <c r="F170" s="43" t="n">
        <v>62928.5822838074</v>
      </c>
      <c r="G170" s="44" t="n">
        <v>17042.6206724173</v>
      </c>
      <c r="H170" s="45" t="n">
        <v>6521.08019284177</v>
      </c>
      <c r="I170" s="45" t="n">
        <v>5807.73712202064</v>
      </c>
      <c r="J170" s="43" t="n">
        <v>29371.4379872797</v>
      </c>
      <c r="K170" s="44" t="n">
        <v>15322.8281254492</v>
      </c>
      <c r="L170" s="45" t="n">
        <v>3065.95453857154</v>
      </c>
      <c r="M170" s="45" t="n">
        <v>5349.1692362035</v>
      </c>
      <c r="N170" s="43" t="n">
        <v>23737.9519002243</v>
      </c>
      <c r="O170" s="44" t="n">
        <v>5223.93594086008</v>
      </c>
      <c r="P170" s="45" t="n">
        <v>2824.61655923529</v>
      </c>
      <c r="Q170" s="45" t="n">
        <v>6457.44749990463</v>
      </c>
      <c r="R170" s="42" t="n">
        <v>14506</v>
      </c>
    </row>
    <row r="171" customFormat="false" ht="15.75" hidden="false" customHeight="true" outlineLevel="0" collapsed="false">
      <c r="A171" s="33" t="s">
        <v>399</v>
      </c>
      <c r="B171" s="34" t="s">
        <v>400</v>
      </c>
      <c r="C171" s="44" t="n">
        <v>115606.194094602</v>
      </c>
      <c r="D171" s="45" t="n">
        <v>127708.194094602</v>
      </c>
      <c r="E171" s="45" t="n">
        <v>155524.582283807</v>
      </c>
      <c r="F171" s="43" t="n">
        <v>398838.970473012</v>
      </c>
      <c r="G171" s="44" t="n">
        <v>79260.5961796415</v>
      </c>
      <c r="H171" s="45" t="n">
        <v>23809.4032631921</v>
      </c>
      <c r="I171" s="45" t="n">
        <v>25644.3612788921</v>
      </c>
      <c r="J171" s="43" t="n">
        <v>128714.360721726</v>
      </c>
      <c r="K171" s="44" t="n">
        <v>70221.8263551429</v>
      </c>
      <c r="L171" s="45" t="n">
        <v>16155.5603462721</v>
      </c>
      <c r="M171" s="45" t="n">
        <v>22901.8861583781</v>
      </c>
      <c r="N171" s="43" t="n">
        <v>109279.272859793</v>
      </c>
      <c r="O171" s="44" t="n">
        <v>26943.933868608</v>
      </c>
      <c r="P171" s="45" t="n">
        <v>12501.1837651984</v>
      </c>
      <c r="Q171" s="45" t="n">
        <v>45907.8823661937</v>
      </c>
      <c r="R171" s="42" t="n">
        <v>85353</v>
      </c>
    </row>
    <row r="172" customFormat="false" ht="15.75" hidden="false" customHeight="true" outlineLevel="0" collapsed="false">
      <c r="A172" s="33" t="s">
        <v>30</v>
      </c>
      <c r="B172" s="34" t="s">
        <v>31</v>
      </c>
      <c r="C172" s="44" t="s">
        <v>32</v>
      </c>
      <c r="D172" s="45" t="s">
        <v>32</v>
      </c>
      <c r="E172" s="45" t="s">
        <v>32</v>
      </c>
      <c r="F172" s="43" t="s">
        <v>32</v>
      </c>
      <c r="G172" s="44" t="s">
        <v>32</v>
      </c>
      <c r="H172" s="45" t="s">
        <v>32</v>
      </c>
      <c r="I172" s="45" t="s">
        <v>32</v>
      </c>
      <c r="J172" s="43" t="s">
        <v>32</v>
      </c>
      <c r="K172" s="44" t="s">
        <v>32</v>
      </c>
      <c r="L172" s="45" t="s">
        <v>32</v>
      </c>
      <c r="M172" s="45" t="s">
        <v>32</v>
      </c>
      <c r="N172" s="43" t="s">
        <v>32</v>
      </c>
      <c r="O172" s="44" t="s">
        <v>32</v>
      </c>
      <c r="P172" s="45" t="s">
        <v>32</v>
      </c>
      <c r="Q172" s="45" t="s">
        <v>32</v>
      </c>
      <c r="R172" s="42" t="s">
        <v>32</v>
      </c>
    </row>
    <row r="173" customFormat="false" ht="15.75" hidden="false" customHeight="true" outlineLevel="0" collapsed="false">
      <c r="A173" s="33" t="s">
        <v>37</v>
      </c>
      <c r="B173" s="34" t="s">
        <v>38</v>
      </c>
      <c r="C173" s="44" t="s">
        <v>32</v>
      </c>
      <c r="D173" s="45" t="s">
        <v>32</v>
      </c>
      <c r="E173" s="45" t="s">
        <v>32</v>
      </c>
      <c r="F173" s="43" t="s">
        <v>32</v>
      </c>
      <c r="G173" s="44" t="s">
        <v>32</v>
      </c>
      <c r="H173" s="45" t="s">
        <v>32</v>
      </c>
      <c r="I173" s="45" t="s">
        <v>32</v>
      </c>
      <c r="J173" s="43" t="s">
        <v>32</v>
      </c>
      <c r="K173" s="44" t="s">
        <v>32</v>
      </c>
      <c r="L173" s="45" t="s">
        <v>32</v>
      </c>
      <c r="M173" s="45" t="s">
        <v>32</v>
      </c>
      <c r="N173" s="43" t="s">
        <v>32</v>
      </c>
      <c r="O173" s="44" t="s">
        <v>32</v>
      </c>
      <c r="P173" s="45" t="s">
        <v>32</v>
      </c>
      <c r="Q173" s="45" t="s">
        <v>32</v>
      </c>
      <c r="R173" s="42" t="s">
        <v>32</v>
      </c>
    </row>
    <row r="174" customFormat="false" ht="15.75" hidden="false" customHeight="true" outlineLevel="0" collapsed="false">
      <c r="A174" s="33" t="s">
        <v>41</v>
      </c>
      <c r="B174" s="34" t="s">
        <v>42</v>
      </c>
      <c r="C174" s="44" t="n">
        <v>0</v>
      </c>
      <c r="D174" s="45" t="n">
        <v>123</v>
      </c>
      <c r="E174" s="45" t="n">
        <v>678</v>
      </c>
      <c r="F174" s="43" t="n">
        <v>801</v>
      </c>
      <c r="G174" s="44" t="n">
        <v>819.346207546401</v>
      </c>
      <c r="H174" s="45" t="n">
        <v>163.920456083461</v>
      </c>
      <c r="I174" s="45" t="n">
        <v>319.508239454314</v>
      </c>
      <c r="J174" s="43" t="n">
        <v>1302.77490308418</v>
      </c>
      <c r="K174" s="44" t="n">
        <v>779.452677881534</v>
      </c>
      <c r="L174" s="45" t="n">
        <v>135.522511417233</v>
      </c>
      <c r="M174" s="45" t="n">
        <v>312.095448918299</v>
      </c>
      <c r="N174" s="43" t="n">
        <v>1227.07063821707</v>
      </c>
      <c r="O174" s="44" t="n">
        <v>9</v>
      </c>
      <c r="P174" s="45" t="n">
        <v>77</v>
      </c>
      <c r="Q174" s="45" t="n">
        <v>186</v>
      </c>
      <c r="R174" s="42" t="n">
        <v>272</v>
      </c>
    </row>
    <row r="175" customFormat="false" ht="15.75" hidden="false" customHeight="true" outlineLevel="0" collapsed="false">
      <c r="A175" s="33" t="s">
        <v>111</v>
      </c>
      <c r="B175" s="34" t="s">
        <v>112</v>
      </c>
      <c r="C175" s="44" t="n">
        <v>3015</v>
      </c>
      <c r="D175" s="45" t="n">
        <v>3251</v>
      </c>
      <c r="E175" s="45" t="n">
        <v>5878</v>
      </c>
      <c r="F175" s="43" t="n">
        <v>12144</v>
      </c>
      <c r="G175" s="44" t="n">
        <v>41777.566936593</v>
      </c>
      <c r="H175" s="45" t="n">
        <v>10369.6396463407</v>
      </c>
      <c r="I175" s="45" t="n">
        <v>19950.9145272964</v>
      </c>
      <c r="J175" s="43" t="n">
        <v>72098.1211102301</v>
      </c>
      <c r="K175" s="44" t="n">
        <v>41701.926253992</v>
      </c>
      <c r="L175" s="45" t="n">
        <v>10183.4103530989</v>
      </c>
      <c r="M175" s="45" t="n">
        <v>19852.4528417545</v>
      </c>
      <c r="N175" s="43" t="n">
        <v>71737.7894488453</v>
      </c>
      <c r="O175" s="44" t="n">
        <v>10310</v>
      </c>
      <c r="P175" s="45" t="n">
        <v>3713</v>
      </c>
      <c r="Q175" s="45" t="n">
        <v>5720</v>
      </c>
      <c r="R175" s="42" t="n">
        <v>19743</v>
      </c>
    </row>
    <row r="176" customFormat="false" ht="15.75" hidden="false" customHeight="true" outlineLevel="0" collapsed="false">
      <c r="A176" s="33" t="s">
        <v>149</v>
      </c>
      <c r="B176" s="34" t="s">
        <v>150</v>
      </c>
      <c r="C176" s="44" t="s">
        <v>32</v>
      </c>
      <c r="D176" s="45" t="s">
        <v>32</v>
      </c>
      <c r="E176" s="45" t="s">
        <v>32</v>
      </c>
      <c r="F176" s="43" t="s">
        <v>32</v>
      </c>
      <c r="G176" s="44" t="s">
        <v>32</v>
      </c>
      <c r="H176" s="45" t="s">
        <v>32</v>
      </c>
      <c r="I176" s="45" t="s">
        <v>32</v>
      </c>
      <c r="J176" s="43" t="s">
        <v>32</v>
      </c>
      <c r="K176" s="44" t="s">
        <v>32</v>
      </c>
      <c r="L176" s="45" t="s">
        <v>32</v>
      </c>
      <c r="M176" s="45" t="s">
        <v>32</v>
      </c>
      <c r="N176" s="43" t="s">
        <v>32</v>
      </c>
      <c r="O176" s="44" t="s">
        <v>32</v>
      </c>
      <c r="P176" s="45" t="s">
        <v>32</v>
      </c>
      <c r="Q176" s="45" t="s">
        <v>32</v>
      </c>
      <c r="R176" s="42" t="s">
        <v>32</v>
      </c>
    </row>
    <row r="177" customFormat="false" ht="15.75" hidden="false" customHeight="true" outlineLevel="0" collapsed="false">
      <c r="A177" s="33" t="s">
        <v>183</v>
      </c>
      <c r="B177" s="34" t="s">
        <v>184</v>
      </c>
      <c r="C177" s="44" t="n">
        <v>8843.19409460246</v>
      </c>
      <c r="D177" s="45" t="n">
        <v>13198</v>
      </c>
      <c r="E177" s="45" t="n">
        <v>19147</v>
      </c>
      <c r="F177" s="43" t="n">
        <v>41188.1940946025</v>
      </c>
      <c r="G177" s="44" t="n">
        <v>23010.8109696726</v>
      </c>
      <c r="H177" s="45" t="n">
        <v>7857.04637677227</v>
      </c>
      <c r="I177" s="45" t="n">
        <v>11758.6722180838</v>
      </c>
      <c r="J177" s="43" t="n">
        <v>42626.5295645287</v>
      </c>
      <c r="K177" s="44" t="n">
        <v>22133.4907562737</v>
      </c>
      <c r="L177" s="45" t="n">
        <v>7328.10216103066</v>
      </c>
      <c r="M177" s="45" t="n">
        <v>11278.9621403772</v>
      </c>
      <c r="N177" s="43" t="n">
        <v>40740.5550576816</v>
      </c>
      <c r="O177" s="44" t="n">
        <v>2490</v>
      </c>
      <c r="P177" s="45" t="n">
        <v>1445</v>
      </c>
      <c r="Q177" s="45" t="n">
        <v>3349</v>
      </c>
      <c r="R177" s="42" t="n">
        <v>7284</v>
      </c>
    </row>
    <row r="178" customFormat="false" ht="15.75" hidden="false" customHeight="true" outlineLevel="0" collapsed="false">
      <c r="A178" s="33" t="s">
        <v>187</v>
      </c>
      <c r="B178" s="34" t="s">
        <v>188</v>
      </c>
      <c r="C178" s="44" t="n">
        <v>6347.88189204911</v>
      </c>
      <c r="D178" s="45" t="n">
        <v>22606.6877974467</v>
      </c>
      <c r="E178" s="45" t="n">
        <v>45287.4346488688</v>
      </c>
      <c r="F178" s="43" t="n">
        <v>74242.0043383645</v>
      </c>
      <c r="G178" s="44" t="n">
        <v>14880.0332645142</v>
      </c>
      <c r="H178" s="45" t="n">
        <v>4994.38075667125</v>
      </c>
      <c r="I178" s="45" t="n">
        <v>6253.63134403138</v>
      </c>
      <c r="J178" s="43" t="n">
        <v>26128.0453652168</v>
      </c>
      <c r="K178" s="44" t="n">
        <v>13813.2011797925</v>
      </c>
      <c r="L178" s="45" t="n">
        <v>3709.36394078183</v>
      </c>
      <c r="M178" s="45" t="n">
        <v>5531.8164616559</v>
      </c>
      <c r="N178" s="43" t="n">
        <v>23054.3815822302</v>
      </c>
      <c r="O178" s="44" t="n">
        <v>619</v>
      </c>
      <c r="P178" s="45" t="n">
        <v>897</v>
      </c>
      <c r="Q178" s="45" t="n">
        <v>3113</v>
      </c>
      <c r="R178" s="42" t="n">
        <v>4629</v>
      </c>
    </row>
    <row r="179" customFormat="false" ht="15.75" hidden="false" customHeight="true" outlineLevel="0" collapsed="false">
      <c r="A179" s="33" t="s">
        <v>195</v>
      </c>
      <c r="B179" s="34" t="s">
        <v>196</v>
      </c>
      <c r="C179" s="44" t="n">
        <v>3273</v>
      </c>
      <c r="D179" s="45" t="n">
        <v>7699</v>
      </c>
      <c r="E179" s="45" t="n">
        <v>12633.1940946025</v>
      </c>
      <c r="F179" s="43" t="n">
        <v>23605.1940946025</v>
      </c>
      <c r="G179" s="44" t="n">
        <v>6644.73028898808</v>
      </c>
      <c r="H179" s="45" t="n">
        <v>1819.60471032691</v>
      </c>
      <c r="I179" s="45" t="n">
        <v>3093.45745074159</v>
      </c>
      <c r="J179" s="43" t="n">
        <v>11557.7924500566</v>
      </c>
      <c r="K179" s="44" t="n">
        <v>6503.51418981342</v>
      </c>
      <c r="L179" s="45" t="n">
        <v>1716.22455194452</v>
      </c>
      <c r="M179" s="45" t="n">
        <v>3003.35428905692</v>
      </c>
      <c r="N179" s="43" t="n">
        <v>11223.0930308149</v>
      </c>
      <c r="O179" s="44" t="n">
        <v>286</v>
      </c>
      <c r="P179" s="45" t="n">
        <v>361</v>
      </c>
      <c r="Q179" s="45" t="n">
        <v>970</v>
      </c>
      <c r="R179" s="42" t="n">
        <v>1617</v>
      </c>
    </row>
    <row r="180" customFormat="false" ht="15.75" hidden="false" customHeight="true" outlineLevel="0" collapsed="false">
      <c r="A180" s="33" t="s">
        <v>205</v>
      </c>
      <c r="B180" s="34" t="s">
        <v>206</v>
      </c>
      <c r="C180" s="44" t="n">
        <v>144</v>
      </c>
      <c r="D180" s="45" t="n">
        <v>169</v>
      </c>
      <c r="E180" s="45" t="n">
        <v>3304</v>
      </c>
      <c r="F180" s="43" t="n">
        <v>3617</v>
      </c>
      <c r="G180" s="44" t="n">
        <v>1077.9944043632</v>
      </c>
      <c r="H180" s="45" t="n">
        <v>346.11443365487</v>
      </c>
      <c r="I180" s="45" t="n">
        <v>353.147698750482</v>
      </c>
      <c r="J180" s="43" t="n">
        <v>1777.25653676856</v>
      </c>
      <c r="K180" s="44" t="n">
        <v>802.060341952184</v>
      </c>
      <c r="L180" s="45" t="n">
        <v>162.881240150395</v>
      </c>
      <c r="M180" s="45" t="n">
        <v>249.570048340002</v>
      </c>
      <c r="N180" s="43" t="n">
        <v>1214.51163044258</v>
      </c>
      <c r="O180" s="44" t="n">
        <v>24</v>
      </c>
      <c r="P180" s="45" t="n">
        <v>65</v>
      </c>
      <c r="Q180" s="45" t="n">
        <v>218</v>
      </c>
      <c r="R180" s="42" t="n">
        <v>307</v>
      </c>
    </row>
    <row r="181" customFormat="false" ht="15.75" hidden="false" customHeight="true" outlineLevel="0" collapsed="false">
      <c r="A181" s="33" t="s">
        <v>213</v>
      </c>
      <c r="B181" s="34" t="s">
        <v>214</v>
      </c>
      <c r="C181" s="44" t="n">
        <v>26422.3630005817</v>
      </c>
      <c r="D181" s="45" t="n">
        <v>26822.6877974467</v>
      </c>
      <c r="E181" s="45" t="n">
        <v>54753.405121881</v>
      </c>
      <c r="F181" s="43" t="n">
        <v>107998.455919909</v>
      </c>
      <c r="G181" s="44" t="n">
        <v>42260.6699259961</v>
      </c>
      <c r="H181" s="45" t="n">
        <v>15869.9223671261</v>
      </c>
      <c r="I181" s="45" t="n">
        <v>21469.1406888503</v>
      </c>
      <c r="J181" s="43" t="n">
        <v>79599.7329819725</v>
      </c>
      <c r="K181" s="44" t="n">
        <v>39480.2777510731</v>
      </c>
      <c r="L181" s="45" t="n">
        <v>10897.6902702959</v>
      </c>
      <c r="M181" s="45" t="n">
        <v>20182.4750194717</v>
      </c>
      <c r="N181" s="43" t="n">
        <v>70560.4430408407</v>
      </c>
      <c r="O181" s="44" t="n">
        <v>22510</v>
      </c>
      <c r="P181" s="45" t="n">
        <v>13123</v>
      </c>
      <c r="Q181" s="45" t="n">
        <v>17089</v>
      </c>
      <c r="R181" s="42" t="n">
        <v>52722</v>
      </c>
    </row>
    <row r="182" customFormat="false" ht="15.75" hidden="false" customHeight="true" outlineLevel="0" collapsed="false">
      <c r="A182" s="33" t="s">
        <v>279</v>
      </c>
      <c r="B182" s="34" t="s">
        <v>280</v>
      </c>
      <c r="C182" s="44" t="n">
        <v>2967</v>
      </c>
      <c r="D182" s="45" t="n">
        <v>6088</v>
      </c>
      <c r="E182" s="45" t="n">
        <v>9057</v>
      </c>
      <c r="F182" s="43" t="n">
        <v>18112</v>
      </c>
      <c r="G182" s="44" t="n">
        <v>1600.37176825422</v>
      </c>
      <c r="H182" s="45" t="n">
        <v>492.229035267249</v>
      </c>
      <c r="I182" s="45" t="n">
        <v>723.248695492627</v>
      </c>
      <c r="J182" s="43" t="n">
        <v>2815.8494990141</v>
      </c>
      <c r="K182" s="44" t="n">
        <v>1549.49403517312</v>
      </c>
      <c r="L182" s="45" t="n">
        <v>404.10232717546</v>
      </c>
      <c r="M182" s="45" t="n">
        <v>667.005341281079</v>
      </c>
      <c r="N182" s="43" t="n">
        <v>2620.60170362966</v>
      </c>
      <c r="O182" s="44" t="n">
        <v>11</v>
      </c>
      <c r="P182" s="45" t="n">
        <v>9</v>
      </c>
      <c r="Q182" s="45" t="n">
        <v>41</v>
      </c>
      <c r="R182" s="42" t="n">
        <v>61</v>
      </c>
    </row>
    <row r="183" customFormat="false" ht="15.75" hidden="false" customHeight="true" outlineLevel="0" collapsed="false">
      <c r="A183" s="33" t="s">
        <v>281</v>
      </c>
      <c r="B183" s="34" t="s">
        <v>282</v>
      </c>
      <c r="C183" s="44" t="n">
        <v>0</v>
      </c>
      <c r="D183" s="45" t="n">
        <v>0</v>
      </c>
      <c r="E183" s="45" t="n">
        <v>139</v>
      </c>
      <c r="F183" s="43" t="n">
        <v>139</v>
      </c>
      <c r="G183" s="44" t="n">
        <v>380.795055632188</v>
      </c>
      <c r="H183" s="45" t="n">
        <v>72.5811630339688</v>
      </c>
      <c r="I183" s="45" t="n">
        <v>146.610024375333</v>
      </c>
      <c r="J183" s="43" t="n">
        <v>599.98624304149</v>
      </c>
      <c r="K183" s="44" t="n">
        <v>378.673225586416</v>
      </c>
      <c r="L183" s="45" t="n">
        <v>66.3453989519942</v>
      </c>
      <c r="M183" s="45" t="n">
        <v>145.365464791977</v>
      </c>
      <c r="N183" s="43" t="n">
        <v>590.384089330387</v>
      </c>
      <c r="O183" s="44" t="n">
        <v>3</v>
      </c>
      <c r="P183" s="45" t="n">
        <v>3</v>
      </c>
      <c r="Q183" s="45" t="n">
        <v>6</v>
      </c>
      <c r="R183" s="42" t="n">
        <v>12</v>
      </c>
    </row>
    <row r="184" customFormat="false" ht="15.75" hidden="false" customHeight="true" outlineLevel="0" collapsed="false">
      <c r="A184" s="33" t="s">
        <v>301</v>
      </c>
      <c r="B184" s="34" t="s">
        <v>302</v>
      </c>
      <c r="C184" s="44" t="n">
        <v>0</v>
      </c>
      <c r="D184" s="45" t="n">
        <v>36</v>
      </c>
      <c r="E184" s="45" t="n">
        <v>398</v>
      </c>
      <c r="F184" s="43" t="n">
        <v>434</v>
      </c>
      <c r="G184" s="44" t="n">
        <v>284.121652646122</v>
      </c>
      <c r="H184" s="45" t="n">
        <v>54.4593963729856</v>
      </c>
      <c r="I184" s="45" t="n">
        <v>123.310669702149</v>
      </c>
      <c r="J184" s="43" t="n">
        <v>461.891718721257</v>
      </c>
      <c r="K184" s="44" t="n">
        <v>272.67630163151</v>
      </c>
      <c r="L184" s="45" t="n">
        <v>48.6845192992102</v>
      </c>
      <c r="M184" s="45" t="n">
        <v>119.469578412775</v>
      </c>
      <c r="N184" s="43" t="n">
        <v>440.830399343494</v>
      </c>
      <c r="O184" s="44" t="n">
        <v>0</v>
      </c>
      <c r="P184" s="45" t="n">
        <v>3</v>
      </c>
      <c r="Q184" s="45" t="n">
        <v>12</v>
      </c>
      <c r="R184" s="42" t="n">
        <v>15</v>
      </c>
    </row>
    <row r="185" customFormat="false" ht="15.75" hidden="false" customHeight="true" outlineLevel="0" collapsed="false">
      <c r="A185" s="33" t="s">
        <v>321</v>
      </c>
      <c r="B185" s="34" t="s">
        <v>322</v>
      </c>
      <c r="C185" s="44" t="n">
        <v>1016.71732443438</v>
      </c>
      <c r="D185" s="45" t="n">
        <v>1558.19409460246</v>
      </c>
      <c r="E185" s="45" t="n">
        <v>5081.19409460246</v>
      </c>
      <c r="F185" s="43" t="n">
        <v>7656.10551363929</v>
      </c>
      <c r="G185" s="44" t="n">
        <v>1781.09091141027</v>
      </c>
      <c r="H185" s="45" t="n">
        <v>486.269923072321</v>
      </c>
      <c r="I185" s="45" t="n">
        <v>641.354774697122</v>
      </c>
      <c r="J185" s="43" t="n">
        <v>2908.71560917971</v>
      </c>
      <c r="K185" s="44" t="n">
        <v>1535.14072442787</v>
      </c>
      <c r="L185" s="45" t="n">
        <v>354.758468798166</v>
      </c>
      <c r="M185" s="45" t="n">
        <v>594.749627187963</v>
      </c>
      <c r="N185" s="43" t="n">
        <v>2484.648820414</v>
      </c>
      <c r="O185" s="44" t="n">
        <v>499</v>
      </c>
      <c r="P185" s="45" t="n">
        <v>191</v>
      </c>
      <c r="Q185" s="45" t="n">
        <v>229</v>
      </c>
      <c r="R185" s="42" t="n">
        <v>919</v>
      </c>
    </row>
    <row r="186" customFormat="false" ht="15.75" hidden="false" customHeight="true" outlineLevel="0" collapsed="false">
      <c r="A186" s="33" t="s">
        <v>357</v>
      </c>
      <c r="B186" s="34" t="s">
        <v>358</v>
      </c>
      <c r="C186" s="44" t="n">
        <v>10559.405121881</v>
      </c>
      <c r="D186" s="45" t="n">
        <v>10528.7763784098</v>
      </c>
      <c r="E186" s="45" t="n">
        <v>18974.1645676147</v>
      </c>
      <c r="F186" s="43" t="n">
        <v>40062.3460679056</v>
      </c>
      <c r="G186" s="44" t="n">
        <v>17746.695556308</v>
      </c>
      <c r="H186" s="45" t="n">
        <v>5528.09091795186</v>
      </c>
      <c r="I186" s="45" t="n">
        <v>8742.19826177926</v>
      </c>
      <c r="J186" s="43" t="n">
        <v>32016.9847360391</v>
      </c>
      <c r="K186" s="44" t="n">
        <v>16693.2076208619</v>
      </c>
      <c r="L186" s="45" t="n">
        <v>4698.04946841379</v>
      </c>
      <c r="M186" s="45" t="n">
        <v>8193.33547264829</v>
      </c>
      <c r="N186" s="43" t="n">
        <v>29584.592561924</v>
      </c>
      <c r="O186" s="44" t="n">
        <v>3217</v>
      </c>
      <c r="P186" s="45" t="n">
        <v>1578</v>
      </c>
      <c r="Q186" s="45" t="n">
        <v>2418</v>
      </c>
      <c r="R186" s="42" t="n">
        <v>7213</v>
      </c>
    </row>
    <row r="187" customFormat="false" ht="15.75" hidden="false" customHeight="true" outlineLevel="0" collapsed="false">
      <c r="A187" s="33" t="s">
        <v>375</v>
      </c>
      <c r="B187" s="34" t="s">
        <v>376</v>
      </c>
      <c r="C187" s="44" t="n">
        <v>16679.135040627</v>
      </c>
      <c r="D187" s="45" t="n">
        <v>15564.5822838074</v>
      </c>
      <c r="E187" s="45" t="n">
        <v>28263.7468514221</v>
      </c>
      <c r="F187" s="43" t="n">
        <v>60507.4641758565</v>
      </c>
      <c r="G187" s="44" t="n">
        <v>1111430.71331751</v>
      </c>
      <c r="H187" s="45" t="n">
        <v>130798.21381169</v>
      </c>
      <c r="I187" s="45" t="n">
        <v>77760.549048454</v>
      </c>
      <c r="J187" s="43" t="n">
        <v>1319989.47617766</v>
      </c>
      <c r="K187" s="44" t="n">
        <v>1092348.10735572</v>
      </c>
      <c r="L187" s="45" t="n">
        <v>85429.5893859292</v>
      </c>
      <c r="M187" s="45" t="n">
        <v>74546.98685762</v>
      </c>
      <c r="N187" s="43" t="n">
        <v>1252324.68359927</v>
      </c>
      <c r="O187" s="44" t="n">
        <v>10251</v>
      </c>
      <c r="P187" s="45" t="n">
        <v>3896</v>
      </c>
      <c r="Q187" s="45" t="n">
        <v>6715</v>
      </c>
      <c r="R187" s="42" t="n">
        <v>20862</v>
      </c>
    </row>
    <row r="188" customFormat="false" ht="15.75" hidden="false" customHeight="true" outlineLevel="0" collapsed="false">
      <c r="A188" s="33" t="s">
        <v>385</v>
      </c>
      <c r="B188" s="34" t="s">
        <v>386</v>
      </c>
      <c r="C188" s="44" t="n">
        <v>10</v>
      </c>
      <c r="D188" s="45" t="n">
        <v>79</v>
      </c>
      <c r="E188" s="45" t="n">
        <v>265</v>
      </c>
      <c r="F188" s="43" t="n">
        <v>354</v>
      </c>
      <c r="G188" s="44" t="n">
        <v>492.467888101269</v>
      </c>
      <c r="H188" s="45" t="n">
        <v>95.8102576347264</v>
      </c>
      <c r="I188" s="45" t="n">
        <v>165.220729333948</v>
      </c>
      <c r="J188" s="43" t="n">
        <v>753.498875069943</v>
      </c>
      <c r="K188" s="44" t="n">
        <v>411.061771918645</v>
      </c>
      <c r="L188" s="45" t="n">
        <v>73.3115429234762</v>
      </c>
      <c r="M188" s="45" t="n">
        <v>156.554183920386</v>
      </c>
      <c r="N188" s="43" t="n">
        <v>640.927498762507</v>
      </c>
      <c r="O188" s="44" t="n">
        <v>0</v>
      </c>
      <c r="P188" s="45" t="n">
        <v>6</v>
      </c>
      <c r="Q188" s="45" t="n">
        <v>9</v>
      </c>
      <c r="R188" s="42" t="n">
        <v>15</v>
      </c>
    </row>
    <row r="189" customFormat="false" ht="15.75" hidden="false" customHeight="true" outlineLevel="0" collapsed="false">
      <c r="A189" s="33" t="s">
        <v>401</v>
      </c>
      <c r="B189" s="34" t="s">
        <v>402</v>
      </c>
      <c r="C189" s="44" t="n">
        <v>1529</v>
      </c>
      <c r="D189" s="45" t="n">
        <v>1668</v>
      </c>
      <c r="E189" s="45" t="n">
        <v>1248</v>
      </c>
      <c r="F189" s="43" t="n">
        <v>4445</v>
      </c>
      <c r="G189" s="44" t="n">
        <v>2159.8240816067</v>
      </c>
      <c r="H189" s="45" t="n">
        <v>447.938407943238</v>
      </c>
      <c r="I189" s="45" t="n">
        <v>871.637884279896</v>
      </c>
      <c r="J189" s="43" t="n">
        <v>3479.40037382983</v>
      </c>
      <c r="K189" s="44" t="n">
        <v>2058.67828025928</v>
      </c>
      <c r="L189" s="45" t="n">
        <v>410.783183618932</v>
      </c>
      <c r="M189" s="45" t="n">
        <v>843.76804812585</v>
      </c>
      <c r="N189" s="43" t="n">
        <v>3313.22951200406</v>
      </c>
      <c r="O189" s="44" t="n">
        <v>25</v>
      </c>
      <c r="P189" s="45" t="n">
        <v>62</v>
      </c>
      <c r="Q189" s="45" t="n">
        <v>129</v>
      </c>
      <c r="R189" s="42" t="n">
        <v>216</v>
      </c>
    </row>
    <row r="190" customFormat="false" ht="15.75" hidden="false" customHeight="true" outlineLevel="0" collapsed="false">
      <c r="A190" s="33" t="s">
        <v>33</v>
      </c>
      <c r="B190" s="34" t="s">
        <v>34</v>
      </c>
      <c r="C190" s="44" t="n">
        <v>3010</v>
      </c>
      <c r="D190" s="45" t="n">
        <v>13252.5822838074</v>
      </c>
      <c r="E190" s="45" t="n">
        <v>32508.7763784098</v>
      </c>
      <c r="F190" s="43" t="n">
        <v>48771.3586622172</v>
      </c>
      <c r="G190" s="44" t="n">
        <v>29335.8357017284</v>
      </c>
      <c r="H190" s="45" t="n">
        <v>8212.60631675445</v>
      </c>
      <c r="I190" s="45" t="n">
        <v>20322.0114642644</v>
      </c>
      <c r="J190" s="43" t="n">
        <v>57870.4534827473</v>
      </c>
      <c r="K190" s="44" t="n">
        <v>28118.3388986666</v>
      </c>
      <c r="L190" s="45" t="n">
        <v>6551.55374534161</v>
      </c>
      <c r="M190" s="45" t="n">
        <v>19512.0696743666</v>
      </c>
      <c r="N190" s="43" t="n">
        <v>54181.9623183748</v>
      </c>
      <c r="O190" s="44" t="n">
        <v>11182.8413489037</v>
      </c>
      <c r="P190" s="45" t="n">
        <v>13091.9718380657</v>
      </c>
      <c r="Q190" s="45" t="n">
        <v>16698.1868130306</v>
      </c>
      <c r="R190" s="42" t="n">
        <v>40973</v>
      </c>
    </row>
    <row r="191" customFormat="false" ht="15.75" hidden="false" customHeight="true" outlineLevel="0" collapsed="false">
      <c r="A191" s="33" t="s">
        <v>269</v>
      </c>
      <c r="B191" s="34" t="s">
        <v>270</v>
      </c>
      <c r="C191" s="44" t="n">
        <v>985</v>
      </c>
      <c r="D191" s="45" t="n">
        <v>5417</v>
      </c>
      <c r="E191" s="45" t="n">
        <v>13115.3881892049</v>
      </c>
      <c r="F191" s="43" t="n">
        <v>19517.3881892049</v>
      </c>
      <c r="G191" s="44" t="n">
        <v>15012.8303007043</v>
      </c>
      <c r="H191" s="45" t="n">
        <v>3394.39049357223</v>
      </c>
      <c r="I191" s="45" t="n">
        <v>11683.8718924088</v>
      </c>
      <c r="J191" s="43" t="n">
        <v>30091.0926866853</v>
      </c>
      <c r="K191" s="44" t="n">
        <v>14697.54771723</v>
      </c>
      <c r="L191" s="45" t="n">
        <v>2789.675709067</v>
      </c>
      <c r="M191" s="45" t="n">
        <v>11423.0022340581</v>
      </c>
      <c r="N191" s="43" t="n">
        <v>28910.2256603551</v>
      </c>
      <c r="O191" s="44" t="n">
        <v>30446.288734554</v>
      </c>
      <c r="P191" s="45" t="n">
        <v>87449.0098348513</v>
      </c>
      <c r="Q191" s="45" t="n">
        <v>65664.7014305947</v>
      </c>
      <c r="R191" s="42" t="n">
        <v>183560</v>
      </c>
    </row>
    <row r="192" customFormat="false" ht="15.75" hidden="false" customHeight="true" outlineLevel="0" collapsed="false">
      <c r="A192" s="33" t="s">
        <v>139</v>
      </c>
      <c r="B192" s="34" t="s">
        <v>140</v>
      </c>
      <c r="C192" s="44" t="n">
        <v>8158</v>
      </c>
      <c r="D192" s="45" t="n">
        <v>7154</v>
      </c>
      <c r="E192" s="45" t="n">
        <v>8752</v>
      </c>
      <c r="F192" s="43" t="n">
        <v>24064</v>
      </c>
      <c r="G192" s="44" t="n">
        <v>767.058090431846</v>
      </c>
      <c r="H192" s="45" t="n">
        <v>154.447388905119</v>
      </c>
      <c r="I192" s="45" t="n">
        <v>582.175944126852</v>
      </c>
      <c r="J192" s="43" t="n">
        <v>1503.68142346382</v>
      </c>
      <c r="K192" s="44" t="n">
        <v>760.976073480493</v>
      </c>
      <c r="L192" s="45" t="n">
        <v>130.219991952989</v>
      </c>
      <c r="M192" s="45" t="n">
        <v>573.940063820558</v>
      </c>
      <c r="N192" s="43" t="n">
        <v>1465.13612925404</v>
      </c>
      <c r="O192" s="44" t="n">
        <v>7548</v>
      </c>
      <c r="P192" s="45" t="n">
        <v>9132</v>
      </c>
      <c r="Q192" s="45" t="n">
        <v>16687</v>
      </c>
      <c r="R192" s="42" t="n">
        <v>33367</v>
      </c>
    </row>
    <row r="193" customFormat="false" ht="15.75" hidden="false" customHeight="true" outlineLevel="0" collapsed="false">
      <c r="A193" s="33" t="s">
        <v>289</v>
      </c>
      <c r="B193" s="34" t="s">
        <v>290</v>
      </c>
      <c r="C193" s="44" t="n">
        <v>17</v>
      </c>
      <c r="D193" s="45" t="n">
        <v>170</v>
      </c>
      <c r="E193" s="45" t="n">
        <v>356</v>
      </c>
      <c r="F193" s="43" t="n">
        <v>543</v>
      </c>
      <c r="G193" s="44" t="n">
        <v>299.954335237939</v>
      </c>
      <c r="H193" s="45" t="n">
        <v>109.732298322785</v>
      </c>
      <c r="I193" s="45" t="n">
        <v>157.363307386331</v>
      </c>
      <c r="J193" s="43" t="n">
        <v>567.049940947054</v>
      </c>
      <c r="K193" s="44" t="n">
        <v>254.581907501538</v>
      </c>
      <c r="L193" s="45" t="n">
        <v>50.4438685676997</v>
      </c>
      <c r="M193" s="45" t="n">
        <v>147.064117364932</v>
      </c>
      <c r="N193" s="43" t="n">
        <v>452.08989343417</v>
      </c>
      <c r="O193" s="44" t="n">
        <v>1838</v>
      </c>
      <c r="P193" s="45" t="n">
        <v>3514</v>
      </c>
      <c r="Q193" s="45" t="n">
        <v>6292</v>
      </c>
      <c r="R193" s="42" t="n">
        <v>11644</v>
      </c>
    </row>
    <row r="194" customFormat="false" ht="15.75" hidden="false" customHeight="true" outlineLevel="0" collapsed="false">
      <c r="A194" s="33" t="s">
        <v>337</v>
      </c>
      <c r="B194" s="34" t="s">
        <v>338</v>
      </c>
      <c r="C194" s="44" t="n">
        <v>0</v>
      </c>
      <c r="D194" s="45" t="n">
        <v>0</v>
      </c>
      <c r="E194" s="45" t="n">
        <v>0</v>
      </c>
      <c r="F194" s="43" t="n">
        <v>0</v>
      </c>
      <c r="G194" s="44" t="n">
        <v>68.3582319842172</v>
      </c>
      <c r="H194" s="45" t="n">
        <v>12.4369216640856</v>
      </c>
      <c r="I194" s="45" t="n">
        <v>44.0911699041415</v>
      </c>
      <c r="J194" s="43" t="n">
        <v>124.886323552444</v>
      </c>
      <c r="K194" s="44" t="n">
        <v>68.0877277463791</v>
      </c>
      <c r="L194" s="45" t="n">
        <v>12.380072426053</v>
      </c>
      <c r="M194" s="45" t="n">
        <v>43.0321998275679</v>
      </c>
      <c r="N194" s="43" t="n">
        <v>123.5</v>
      </c>
      <c r="O194" s="44" t="n">
        <v>108</v>
      </c>
      <c r="P194" s="45" t="n">
        <v>219</v>
      </c>
      <c r="Q194" s="45" t="n">
        <v>444</v>
      </c>
      <c r="R194" s="42" t="n">
        <v>771</v>
      </c>
    </row>
    <row r="195" customFormat="false" ht="15.75" hidden="false" customHeight="true" outlineLevel="0" collapsed="false">
      <c r="A195" s="33" t="s">
        <v>395</v>
      </c>
      <c r="B195" s="34" t="s">
        <v>396</v>
      </c>
      <c r="C195" s="44" t="n">
        <v>0</v>
      </c>
      <c r="D195" s="45" t="n">
        <v>24</v>
      </c>
      <c r="E195" s="45" t="n">
        <v>10</v>
      </c>
      <c r="F195" s="43" t="n">
        <v>34</v>
      </c>
      <c r="G195" s="44" t="n">
        <v>77.0051423276897</v>
      </c>
      <c r="H195" s="45" t="n">
        <v>6.63928063193378</v>
      </c>
      <c r="I195" s="45" t="n">
        <v>19.9008712501537</v>
      </c>
      <c r="J195" s="43" t="n">
        <v>103.545294209777</v>
      </c>
      <c r="K195" s="44" t="n">
        <v>75.923125376337</v>
      </c>
      <c r="L195" s="45" t="n">
        <v>3.41188367980364</v>
      </c>
      <c r="M195" s="45" t="n">
        <v>18.6649909438593</v>
      </c>
      <c r="N195" s="43" t="n">
        <v>98</v>
      </c>
      <c r="O195" s="44" t="n">
        <v>128</v>
      </c>
      <c r="P195" s="45" t="n">
        <v>180</v>
      </c>
      <c r="Q195" s="45" t="n">
        <v>342</v>
      </c>
      <c r="R195" s="42" t="n">
        <v>650</v>
      </c>
    </row>
    <row r="196" customFormat="false" ht="15.75" hidden="false" customHeight="true" outlineLevel="0" collapsed="false">
      <c r="A196" s="33" t="s">
        <v>201</v>
      </c>
      <c r="B196" s="34" t="s">
        <v>202</v>
      </c>
      <c r="C196" s="44" t="n">
        <v>310</v>
      </c>
      <c r="D196" s="45" t="n">
        <v>242</v>
      </c>
      <c r="E196" s="45" t="n">
        <v>279</v>
      </c>
      <c r="F196" s="43" t="n">
        <v>831</v>
      </c>
      <c r="G196" s="44" t="n">
        <v>38.4616901236319</v>
      </c>
      <c r="H196" s="45" t="n">
        <v>6.599230493985</v>
      </c>
      <c r="I196" s="45" t="n">
        <v>28.1434264577291</v>
      </c>
      <c r="J196" s="43" t="n">
        <v>73.204347075346</v>
      </c>
      <c r="K196" s="44" t="n">
        <v>37.6501774101174</v>
      </c>
      <c r="L196" s="45" t="n">
        <v>6.42868277988739</v>
      </c>
      <c r="M196" s="45" t="n">
        <v>27.9665162280083</v>
      </c>
      <c r="N196" s="43" t="n">
        <v>72.0453764180131</v>
      </c>
      <c r="O196" s="44" t="n">
        <v>164</v>
      </c>
      <c r="P196" s="45" t="n">
        <v>97</v>
      </c>
      <c r="Q196" s="45" t="n">
        <v>265</v>
      </c>
      <c r="R196" s="42" t="n">
        <v>526</v>
      </c>
    </row>
    <row r="197" customFormat="false" ht="15.75" hidden="false" customHeight="true" outlineLevel="0" collapsed="false">
      <c r="A197" s="33" t="s">
        <v>241</v>
      </c>
      <c r="B197" s="34" t="s">
        <v>242</v>
      </c>
      <c r="C197" s="44" t="n">
        <v>85</v>
      </c>
      <c r="D197" s="45" t="n">
        <v>344</v>
      </c>
      <c r="E197" s="45" t="n">
        <v>363</v>
      </c>
      <c r="F197" s="43" t="n">
        <v>792</v>
      </c>
      <c r="G197" s="44" t="n">
        <v>4.50348441741242</v>
      </c>
      <c r="H197" s="45" t="n">
        <v>0.946453407411892</v>
      </c>
      <c r="I197" s="45" t="n">
        <v>0.981762145633064</v>
      </c>
      <c r="J197" s="43" t="n">
        <v>6.43169997045738</v>
      </c>
      <c r="K197" s="44" t="n">
        <v>4.23298017957425</v>
      </c>
      <c r="L197" s="45" t="n">
        <v>0.889604169379356</v>
      </c>
      <c r="M197" s="45" t="n">
        <v>0.92279206905946</v>
      </c>
      <c r="N197" s="43" t="n">
        <v>6.04537641801306</v>
      </c>
      <c r="O197" s="44" t="n">
        <v>3</v>
      </c>
      <c r="P197" s="45" t="n">
        <v>0</v>
      </c>
      <c r="Q197" s="45" t="n">
        <v>3</v>
      </c>
      <c r="R197" s="42" t="n">
        <v>6</v>
      </c>
    </row>
    <row r="198" customFormat="false" ht="15.75" hidden="false" customHeight="true" outlineLevel="0" collapsed="false">
      <c r="A198" s="33" t="s">
        <v>249</v>
      </c>
      <c r="B198" s="34" t="s">
        <v>250</v>
      </c>
      <c r="C198" s="44" t="n">
        <v>101</v>
      </c>
      <c r="D198" s="45" t="n">
        <v>371</v>
      </c>
      <c r="E198" s="45" t="n">
        <v>729</v>
      </c>
      <c r="F198" s="43" t="n">
        <v>1201</v>
      </c>
      <c r="G198" s="44" t="n">
        <v>0</v>
      </c>
      <c r="H198" s="45" t="n">
        <v>0</v>
      </c>
      <c r="I198" s="45" t="n">
        <v>0</v>
      </c>
      <c r="J198" s="43" t="n">
        <v>0</v>
      </c>
      <c r="K198" s="44" t="n">
        <v>0</v>
      </c>
      <c r="L198" s="45" t="n">
        <v>0</v>
      </c>
      <c r="M198" s="45" t="n">
        <v>0</v>
      </c>
      <c r="N198" s="43" t="n">
        <v>0</v>
      </c>
      <c r="O198" s="44" t="n">
        <v>3</v>
      </c>
      <c r="P198" s="45" t="n">
        <v>0</v>
      </c>
      <c r="Q198" s="45" t="n">
        <v>3</v>
      </c>
      <c r="R198" s="42" t="n">
        <v>6</v>
      </c>
    </row>
    <row r="199" customFormat="false" ht="15.75" hidden="false" customHeight="true" outlineLevel="0" collapsed="false">
      <c r="A199" s="33" t="s">
        <v>263</v>
      </c>
      <c r="B199" s="34" t="s">
        <v>264</v>
      </c>
      <c r="C199" s="44" t="n">
        <v>0</v>
      </c>
      <c r="D199" s="45" t="n">
        <v>0</v>
      </c>
      <c r="E199" s="45" t="n">
        <v>10</v>
      </c>
      <c r="F199" s="43" t="n">
        <v>10</v>
      </c>
      <c r="G199" s="44" t="n">
        <v>6.5937648734208</v>
      </c>
      <c r="H199" s="45" t="n">
        <v>1.46758974074866</v>
      </c>
      <c r="I199" s="45" t="n">
        <v>2.59761604316348</v>
      </c>
      <c r="J199" s="43" t="n">
        <v>10.6589706573329</v>
      </c>
      <c r="K199" s="44" t="n">
        <v>5.78225215990628</v>
      </c>
      <c r="L199" s="45" t="n">
        <v>1.29704202665105</v>
      </c>
      <c r="M199" s="45" t="n">
        <v>2.42070581344267</v>
      </c>
      <c r="N199" s="43" t="n">
        <v>9.5</v>
      </c>
      <c r="O199" s="44" t="n">
        <v>32</v>
      </c>
      <c r="P199" s="45" t="n">
        <v>72</v>
      </c>
      <c r="Q199" s="45" t="n">
        <v>118</v>
      </c>
      <c r="R199" s="42" t="n">
        <v>222</v>
      </c>
    </row>
    <row r="200" customFormat="false" ht="15.75" hidden="false" customHeight="true" outlineLevel="0" collapsed="false">
      <c r="A200" s="33" t="s">
        <v>285</v>
      </c>
      <c r="B200" s="34" t="s">
        <v>286</v>
      </c>
      <c r="C200" s="44" t="n">
        <v>113</v>
      </c>
      <c r="D200" s="45" t="n">
        <v>176</v>
      </c>
      <c r="E200" s="45" t="n">
        <v>593</v>
      </c>
      <c r="F200" s="43" t="n">
        <v>882</v>
      </c>
      <c r="G200" s="44" t="n">
        <v>1.03432659208372</v>
      </c>
      <c r="H200" s="45" t="n">
        <v>0.184152963740128</v>
      </c>
      <c r="I200" s="45" t="n">
        <v>0.667843996620463</v>
      </c>
      <c r="J200" s="43" t="n">
        <v>1.88632355244431</v>
      </c>
      <c r="K200" s="44" t="n">
        <v>0.76382235424555</v>
      </c>
      <c r="L200" s="45" t="n">
        <v>0.127303725707592</v>
      </c>
      <c r="M200" s="45" t="n">
        <v>0.608873920046859</v>
      </c>
      <c r="N200" s="43" t="n">
        <v>1.5</v>
      </c>
      <c r="O200" s="44" t="n">
        <v>0</v>
      </c>
      <c r="P200" s="45" t="n">
        <v>0</v>
      </c>
      <c r="Q200" s="45" t="n">
        <v>3</v>
      </c>
      <c r="R200" s="42" t="n">
        <v>3</v>
      </c>
    </row>
    <row r="201" customFormat="false" ht="15.75" hidden="false" customHeight="true" outlineLevel="0" collapsed="false">
      <c r="A201" s="33" t="s">
        <v>315</v>
      </c>
      <c r="B201" s="34" t="s">
        <v>316</v>
      </c>
      <c r="C201" s="44" t="n">
        <v>1026</v>
      </c>
      <c r="D201" s="45" t="n">
        <v>4973</v>
      </c>
      <c r="E201" s="45" t="n">
        <v>2851</v>
      </c>
      <c r="F201" s="43" t="n">
        <v>8850</v>
      </c>
      <c r="G201" s="44" t="n">
        <v>90.4094835057207</v>
      </c>
      <c r="H201" s="45" t="n">
        <v>26.1234700125932</v>
      </c>
      <c r="I201" s="45" t="n">
        <v>35.870666429476</v>
      </c>
      <c r="J201" s="43" t="n">
        <v>152.40361994779</v>
      </c>
      <c r="K201" s="44" t="n">
        <v>85.8684750300444</v>
      </c>
      <c r="L201" s="45" t="n">
        <v>16.0097715365282</v>
      </c>
      <c r="M201" s="45" t="n">
        <v>34.7527262763288</v>
      </c>
      <c r="N201" s="43" t="n">
        <v>136.630972842901</v>
      </c>
      <c r="O201" s="44" t="n">
        <v>23182</v>
      </c>
      <c r="P201" s="45" t="n">
        <v>9872</v>
      </c>
      <c r="Q201" s="45" t="n">
        <v>9540</v>
      </c>
      <c r="R201" s="42" t="n">
        <v>42594</v>
      </c>
    </row>
    <row r="202" customFormat="false" ht="15.75" hidden="false" customHeight="true" outlineLevel="0" collapsed="false">
      <c r="A202" s="33" t="s">
        <v>369</v>
      </c>
      <c r="B202" s="34" t="s">
        <v>370</v>
      </c>
      <c r="C202" s="44" t="n">
        <v>1051</v>
      </c>
      <c r="D202" s="45" t="n">
        <v>4224</v>
      </c>
      <c r="E202" s="45" t="n">
        <v>2126</v>
      </c>
      <c r="F202" s="43" t="n">
        <v>7401</v>
      </c>
      <c r="G202" s="44" t="n">
        <v>52.8374608323464</v>
      </c>
      <c r="H202" s="45" t="n">
        <v>14.3708001081502</v>
      </c>
      <c r="I202" s="45" t="n">
        <v>29.802280532724</v>
      </c>
      <c r="J202" s="43" t="n">
        <v>97.0105414732206</v>
      </c>
      <c r="K202" s="44" t="n">
        <v>50.7156307865741</v>
      </c>
      <c r="L202" s="45" t="n">
        <v>8.13503602617557</v>
      </c>
      <c r="M202" s="45" t="n">
        <v>27.5577209493679</v>
      </c>
      <c r="N202" s="43" t="n">
        <v>86.4083877621176</v>
      </c>
      <c r="O202" s="44" t="n">
        <v>7554</v>
      </c>
      <c r="P202" s="45" t="n">
        <v>3552</v>
      </c>
      <c r="Q202" s="45" t="n">
        <v>4839</v>
      </c>
      <c r="R202" s="42" t="n">
        <v>15945</v>
      </c>
    </row>
    <row r="203" customFormat="false" ht="15.75" hidden="false" customHeight="true" outlineLevel="0" collapsed="false">
      <c r="A203" s="78" t="s">
        <v>379</v>
      </c>
      <c r="B203" s="49" t="s">
        <v>380</v>
      </c>
      <c r="C203" s="59" t="n">
        <v>39</v>
      </c>
      <c r="D203" s="60" t="n">
        <v>0</v>
      </c>
      <c r="E203" s="60" t="n">
        <v>5</v>
      </c>
      <c r="F203" s="58" t="n">
        <v>44</v>
      </c>
      <c r="G203" s="59" t="n">
        <v>1.81404573275226</v>
      </c>
      <c r="H203" s="60" t="n">
        <v>0.325871352244392</v>
      </c>
      <c r="I203" s="60" t="n">
        <v>1.13273001989197</v>
      </c>
      <c r="J203" s="58" t="n">
        <v>3.27264710488863</v>
      </c>
      <c r="K203" s="59" t="n">
        <v>1.27303725707592</v>
      </c>
      <c r="L203" s="60" t="n">
        <v>0.212172876179319</v>
      </c>
      <c r="M203" s="60" t="n">
        <v>1.01478986674477</v>
      </c>
      <c r="N203" s="58" t="n">
        <v>2.5</v>
      </c>
      <c r="O203" s="59" t="n">
        <v>133</v>
      </c>
      <c r="P203" s="60" t="n">
        <v>47</v>
      </c>
      <c r="Q203" s="60" t="n">
        <v>85</v>
      </c>
      <c r="R203" s="57" t="n">
        <v>265</v>
      </c>
    </row>
    <row r="204" customFormat="false" ht="15.75" hidden="false" customHeight="true" outlineLevel="0" collapsed="false">
      <c r="A204" s="61" t="s">
        <v>407</v>
      </c>
      <c r="B204" s="62" t="s">
        <v>408</v>
      </c>
      <c r="C204" s="44" t="n">
        <v>132693.599216484</v>
      </c>
      <c r="D204" s="45" t="n">
        <v>149452.881892049</v>
      </c>
      <c r="E204" s="45" t="n">
        <v>218731.434648869</v>
      </c>
      <c r="F204" s="43" t="n">
        <v>500877.915757401</v>
      </c>
      <c r="G204" s="44" t="n">
        <v>432091.076647142</v>
      </c>
      <c r="H204" s="45" t="n">
        <v>100769.199589811</v>
      </c>
      <c r="I204" s="45" t="n">
        <v>103020.274314217</v>
      </c>
      <c r="J204" s="43" t="n">
        <v>635880.55055117</v>
      </c>
      <c r="K204" s="44" t="n">
        <v>56614.324677691</v>
      </c>
      <c r="L204" s="45" t="n">
        <v>19829.1296326453</v>
      </c>
      <c r="M204" s="45" t="n">
        <v>19837.9254091264</v>
      </c>
      <c r="N204" s="43" t="n">
        <v>96281.3797194628</v>
      </c>
      <c r="O204" s="44" t="n">
        <v>19947.5937593755</v>
      </c>
      <c r="P204" s="45" t="n">
        <v>11340.2308449683</v>
      </c>
      <c r="Q204" s="45" t="n">
        <v>18551.1753956562</v>
      </c>
      <c r="R204" s="42" t="n">
        <v>49839</v>
      </c>
    </row>
    <row r="205" customFormat="false" ht="15.75" hidden="false" customHeight="true" outlineLevel="0" collapsed="false">
      <c r="A205" s="61" t="s">
        <v>409</v>
      </c>
      <c r="B205" s="62" t="s">
        <v>410</v>
      </c>
      <c r="C205" s="44" t="n">
        <v>30185.3586622172</v>
      </c>
      <c r="D205" s="45" t="n">
        <v>32759.5822838074</v>
      </c>
      <c r="E205" s="45" t="n">
        <v>59870.1055136393</v>
      </c>
      <c r="F205" s="43" t="n">
        <v>122815.046459664</v>
      </c>
      <c r="G205" s="44" t="n">
        <v>60034.3393562498</v>
      </c>
      <c r="H205" s="45" t="n">
        <v>37291.7314598638</v>
      </c>
      <c r="I205" s="45" t="n">
        <v>26325.9095973024</v>
      </c>
      <c r="J205" s="43" t="n">
        <v>123651.980413416</v>
      </c>
      <c r="K205" s="44" t="n">
        <v>33262.3767924253</v>
      </c>
      <c r="L205" s="45" t="n">
        <v>20483.597479648</v>
      </c>
      <c r="M205" s="45" t="n">
        <v>12720.9169138162</v>
      </c>
      <c r="N205" s="43" t="n">
        <v>66466.8911858894</v>
      </c>
      <c r="O205" s="44" t="n">
        <v>3699</v>
      </c>
      <c r="P205" s="45" t="n">
        <v>3325</v>
      </c>
      <c r="Q205" s="45" t="n">
        <v>9057</v>
      </c>
      <c r="R205" s="42" t="n">
        <v>16081</v>
      </c>
    </row>
    <row r="206" customFormat="false" ht="15.75" hidden="false" customHeight="true" outlineLevel="0" collapsed="false">
      <c r="A206" s="63" t="s">
        <v>411</v>
      </c>
      <c r="B206" s="64" t="s">
        <v>412</v>
      </c>
      <c r="C206" s="74" t="n">
        <v>80879.5822838074</v>
      </c>
      <c r="D206" s="75" t="n">
        <v>57295</v>
      </c>
      <c r="E206" s="75" t="n">
        <v>73857.7173244344</v>
      </c>
      <c r="F206" s="73" t="n">
        <v>212032.299608242</v>
      </c>
      <c r="G206" s="74" t="n">
        <v>533140.649864273</v>
      </c>
      <c r="H206" s="75" t="n">
        <v>376983.704775446</v>
      </c>
      <c r="I206" s="75" t="n">
        <v>143968.020741353</v>
      </c>
      <c r="J206" s="73" t="n">
        <v>1054092.37538107</v>
      </c>
      <c r="K206" s="74" t="n">
        <v>473725.432153656</v>
      </c>
      <c r="L206" s="75" t="n">
        <v>256348.057173223</v>
      </c>
      <c r="M206" s="75" t="n">
        <v>128422.290217465</v>
      </c>
      <c r="N206" s="73" t="n">
        <v>858495.779544344</v>
      </c>
      <c r="O206" s="74" t="n">
        <v>182900</v>
      </c>
      <c r="P206" s="75" t="n">
        <v>50627</v>
      </c>
      <c r="Q206" s="75" t="n">
        <v>48967</v>
      </c>
      <c r="R206" s="72" t="n">
        <v>282494</v>
      </c>
    </row>
  </sheetData>
  <mergeCells count="9">
    <mergeCell ref="A1:R1"/>
    <mergeCell ref="A2:R2"/>
    <mergeCell ref="A3:R3"/>
    <mergeCell ref="A4:R4"/>
    <mergeCell ref="A5:R5"/>
    <mergeCell ref="C6:F6"/>
    <mergeCell ref="G6:J6"/>
    <mergeCell ref="K6:N6"/>
    <mergeCell ref="O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6" activeCellId="0" sqref="B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18" min="3" style="2" width="10.71"/>
    <col collapsed="false" customWidth="false" hidden="false" outlineLevel="0" max="245" min="19" style="1" width="11.42"/>
    <col collapsed="false" customWidth="true" hidden="false" outlineLevel="0" max="246" min="246" style="1" width="13.7"/>
    <col collapsed="false" customWidth="false" hidden="false" outlineLevel="0" max="257" min="247" style="1" width="11.4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60" hidden="false" customHeight="true" outlineLevel="0" collapsed="false">
      <c r="A3" s="6" t="s">
        <v>4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4" customFormat="true" ht="45" hidden="false" customHeight="true" outlineLevel="0" collapsed="false">
      <c r="A4" s="3" t="s">
        <v>42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4" customFormat="true" ht="30.75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  <c r="K6" s="12" t="s">
        <v>7</v>
      </c>
      <c r="L6" s="12"/>
      <c r="M6" s="12"/>
      <c r="N6" s="12"/>
      <c r="O6" s="13" t="s">
        <v>8</v>
      </c>
      <c r="P6" s="13"/>
      <c r="Q6" s="13"/>
      <c r="R6" s="13"/>
    </row>
    <row r="7" s="20" customFormat="true" ht="15.75" hidden="false" customHeight="true" outlineLevel="0" collapsed="false">
      <c r="A7" s="15"/>
      <c r="B7" s="15" t="s">
        <v>9</v>
      </c>
      <c r="C7" s="16" t="s">
        <v>10</v>
      </c>
      <c r="D7" s="17" t="s">
        <v>11</v>
      </c>
      <c r="E7" s="17" t="s">
        <v>12</v>
      </c>
      <c r="F7" s="18" t="s">
        <v>13</v>
      </c>
      <c r="G7" s="19" t="s">
        <v>10</v>
      </c>
      <c r="H7" s="17" t="s">
        <v>11</v>
      </c>
      <c r="I7" s="17" t="s">
        <v>12</v>
      </c>
      <c r="J7" s="18" t="s">
        <v>13</v>
      </c>
      <c r="K7" s="19" t="s">
        <v>10</v>
      </c>
      <c r="L7" s="17" t="s">
        <v>11</v>
      </c>
      <c r="M7" s="17" t="s">
        <v>12</v>
      </c>
      <c r="N7" s="18" t="s">
        <v>13</v>
      </c>
      <c r="O7" s="19" t="s">
        <v>10</v>
      </c>
      <c r="P7" s="17" t="s">
        <v>11</v>
      </c>
      <c r="Q7" s="17" t="s">
        <v>12</v>
      </c>
      <c r="R7" s="17" t="s">
        <v>13</v>
      </c>
    </row>
    <row r="8" s="20" customFormat="true" ht="31.5" hidden="false" customHeight="true" outlineLevel="0" collapsed="false">
      <c r="A8" s="21" t="s">
        <v>14</v>
      </c>
      <c r="B8" s="21" t="s">
        <v>15</v>
      </c>
      <c r="C8" s="22" t="n">
        <v>0.0113083224719257</v>
      </c>
      <c r="D8" s="23" t="n">
        <v>0.0177656427115412</v>
      </c>
      <c r="E8" s="23" t="n">
        <v>0.0535495414589343</v>
      </c>
      <c r="F8" s="24" t="n">
        <v>0.0181816998445255</v>
      </c>
      <c r="G8" s="25" t="n">
        <v>0.364465929543295</v>
      </c>
      <c r="H8" s="26" t="n">
        <v>0.289846472481664</v>
      </c>
      <c r="I8" s="26" t="n">
        <v>0.345687597975041</v>
      </c>
      <c r="J8" s="27" t="n">
        <v>1</v>
      </c>
      <c r="K8" s="28" t="n">
        <v>1880774.86542918</v>
      </c>
      <c r="L8" s="29" t="n">
        <v>945843.750199265</v>
      </c>
      <c r="M8" s="29" t="n">
        <v>360614.437737087</v>
      </c>
      <c r="N8" s="30" t="n">
        <v>3187233.05336554</v>
      </c>
      <c r="O8" s="31" t="n">
        <v>21511669.5717932</v>
      </c>
      <c r="P8" s="32" t="n">
        <v>17107446.9166116</v>
      </c>
      <c r="Q8" s="32" t="n">
        <v>20403326.5661465</v>
      </c>
      <c r="R8" s="29" t="n">
        <v>59022443.0545512</v>
      </c>
    </row>
    <row r="9" customFormat="false" ht="15.75" hidden="false" customHeight="true" outlineLevel="0" collapsed="false">
      <c r="A9" s="33" t="s">
        <v>16</v>
      </c>
      <c r="B9" s="34" t="s">
        <v>17</v>
      </c>
      <c r="C9" s="79" t="n">
        <v>0.00564826801574343</v>
      </c>
      <c r="D9" s="80" t="n">
        <v>0.0790969936741323</v>
      </c>
      <c r="E9" s="80" t="n">
        <v>0.233014179793703</v>
      </c>
      <c r="F9" s="37" t="n">
        <v>0.0153680663705353</v>
      </c>
      <c r="G9" s="38" t="n">
        <v>0.340647965660341</v>
      </c>
      <c r="H9" s="39" t="n">
        <v>0.231126672055994</v>
      </c>
      <c r="I9" s="39" t="n">
        <v>0.428225362283666</v>
      </c>
      <c r="J9" s="40" t="n">
        <v>1</v>
      </c>
      <c r="K9" s="41" t="n">
        <v>7441.2</v>
      </c>
      <c r="L9" s="42" t="n">
        <v>333.9</v>
      </c>
      <c r="M9" s="42" t="n">
        <v>174.9</v>
      </c>
      <c r="N9" s="43" t="n">
        <v>7950</v>
      </c>
      <c r="O9" s="44" t="n">
        <v>42268.6365466254</v>
      </c>
      <c r="P9" s="45" t="n">
        <v>28678.9010421009</v>
      </c>
      <c r="Q9" s="45" t="n">
        <v>53135.5065142624</v>
      </c>
      <c r="R9" s="42" t="n">
        <v>124083.044102989</v>
      </c>
    </row>
    <row r="10" customFormat="false" ht="15.75" hidden="false" customHeight="true" outlineLevel="0" collapsed="false">
      <c r="A10" s="33" t="s">
        <v>18</v>
      </c>
      <c r="B10" s="34" t="s">
        <v>19</v>
      </c>
      <c r="C10" s="79" t="n">
        <v>0.093031945036365</v>
      </c>
      <c r="D10" s="80" t="n">
        <v>0.0721801629493743</v>
      </c>
      <c r="E10" s="80" t="n">
        <v>0.089944675974777</v>
      </c>
      <c r="F10" s="37" t="n">
        <v>0.0839361033402781</v>
      </c>
      <c r="G10" s="38" t="n">
        <v>0.462346022296917</v>
      </c>
      <c r="H10" s="39" t="n">
        <v>0.353203093697004</v>
      </c>
      <c r="I10" s="39" t="n">
        <v>0.184450884006079</v>
      </c>
      <c r="J10" s="40" t="n">
        <v>1</v>
      </c>
      <c r="K10" s="41" t="n">
        <v>680.211</v>
      </c>
      <c r="L10" s="42" t="n">
        <v>685.152</v>
      </c>
      <c r="M10" s="42" t="n">
        <v>281.637</v>
      </c>
      <c r="N10" s="43" t="n">
        <v>1647</v>
      </c>
      <c r="O10" s="44" t="n">
        <v>69772.4159288809</v>
      </c>
      <c r="P10" s="45" t="n">
        <v>53301.7090497832</v>
      </c>
      <c r="Q10" s="45" t="n">
        <v>27835.3942213805</v>
      </c>
      <c r="R10" s="42" t="n">
        <v>150909.519200045</v>
      </c>
    </row>
    <row r="11" customFormat="false" ht="15.75" hidden="false" customHeight="true" outlineLevel="0" collapsed="false">
      <c r="A11" s="33" t="s">
        <v>20</v>
      </c>
      <c r="B11" s="34" t="s">
        <v>21</v>
      </c>
      <c r="C11" s="79" t="n">
        <v>0.0460251902359981</v>
      </c>
      <c r="D11" s="80" t="n">
        <v>0.021360686917854</v>
      </c>
      <c r="E11" s="80" t="n">
        <v>0.0942494823173515</v>
      </c>
      <c r="F11" s="37" t="n">
        <v>0.0445102700266705</v>
      </c>
      <c r="G11" s="38" t="n">
        <v>0.76743691843518</v>
      </c>
      <c r="H11" s="39" t="n">
        <v>0.0918363094025848</v>
      </c>
      <c r="I11" s="39" t="n">
        <v>0.140726772162236</v>
      </c>
      <c r="J11" s="40" t="n">
        <v>1</v>
      </c>
      <c r="K11" s="41" t="n">
        <v>9668.568</v>
      </c>
      <c r="L11" s="42" t="n">
        <v>2557.408</v>
      </c>
      <c r="M11" s="42" t="n">
        <v>822.024</v>
      </c>
      <c r="N11" s="43" t="n">
        <v>13048</v>
      </c>
      <c r="O11" s="44" t="n">
        <v>466466.909770678</v>
      </c>
      <c r="P11" s="45" t="n">
        <v>55820.3526865979</v>
      </c>
      <c r="Q11" s="45" t="n">
        <v>85537.1704900133</v>
      </c>
      <c r="R11" s="42" t="n">
        <v>607824.432947289</v>
      </c>
    </row>
    <row r="12" customFormat="false" ht="15.75" hidden="false" customHeight="true" outlineLevel="0" collapsed="false">
      <c r="A12" s="33" t="s">
        <v>22</v>
      </c>
      <c r="B12" s="34" t="s">
        <v>23</v>
      </c>
      <c r="C12" s="79" t="n">
        <v>0.0177848295354081</v>
      </c>
      <c r="D12" s="80" t="n">
        <v>0.0541933250450545</v>
      </c>
      <c r="E12" s="80" t="n">
        <v>0.0685363408643304</v>
      </c>
      <c r="F12" s="37" t="n">
        <v>0.0307704912475483</v>
      </c>
      <c r="G12" s="38" t="n">
        <v>0.400836277612753</v>
      </c>
      <c r="H12" s="39" t="n">
        <v>0.31548379031911</v>
      </c>
      <c r="I12" s="39" t="n">
        <v>0.283679932068138</v>
      </c>
      <c r="J12" s="40" t="n">
        <v>1</v>
      </c>
      <c r="K12" s="41" t="n">
        <v>25.9613316</v>
      </c>
      <c r="L12" s="42" t="n">
        <v>6.45708702857143</v>
      </c>
      <c r="M12" s="42" t="n">
        <v>4.52143851428571</v>
      </c>
      <c r="N12" s="43" t="n">
        <v>36.9398571428571</v>
      </c>
      <c r="O12" s="44" t="n">
        <v>470.07811618284</v>
      </c>
      <c r="P12" s="45" t="n">
        <v>369.981546387633</v>
      </c>
      <c r="Q12" s="45" t="n">
        <v>332.68378016996</v>
      </c>
      <c r="R12" s="42" t="n">
        <v>1172.74344274043</v>
      </c>
    </row>
    <row r="13" customFormat="false" ht="15.75" hidden="false" customHeight="true" outlineLevel="0" collapsed="false">
      <c r="A13" s="33" t="s">
        <v>24</v>
      </c>
      <c r="B13" s="34" t="s">
        <v>25</v>
      </c>
      <c r="C13" s="79" t="n">
        <v>0.0186873371359499</v>
      </c>
      <c r="D13" s="80" t="n">
        <v>0.0774670936316795</v>
      </c>
      <c r="E13" s="80" t="n">
        <v>0.32950460596482</v>
      </c>
      <c r="F13" s="37" t="n">
        <v>0.0282075999295015</v>
      </c>
      <c r="G13" s="38" t="n">
        <v>0.596363786951133</v>
      </c>
      <c r="H13" s="39" t="n">
        <v>0.234329938354322</v>
      </c>
      <c r="I13" s="39" t="n">
        <v>0.169306274694545</v>
      </c>
      <c r="J13" s="40" t="n">
        <v>1</v>
      </c>
      <c r="K13" s="41" t="n">
        <v>3782.349</v>
      </c>
      <c r="L13" s="42" t="n">
        <v>337.041</v>
      </c>
      <c r="M13" s="42" t="n">
        <v>41.61</v>
      </c>
      <c r="N13" s="43" t="n">
        <v>4161</v>
      </c>
      <c r="O13" s="44" t="n">
        <v>72028.0432563979</v>
      </c>
      <c r="P13" s="45" t="n">
        <v>28302.0654596473</v>
      </c>
      <c r="Q13" s="45" t="n">
        <v>20448.5918563622</v>
      </c>
      <c r="R13" s="42" t="n">
        <v>120778.700572407</v>
      </c>
    </row>
    <row r="14" customFormat="false" ht="15.75" hidden="false" customHeight="true" outlineLevel="0" collapsed="false">
      <c r="A14" s="33" t="s">
        <v>26</v>
      </c>
      <c r="B14" s="34" t="s">
        <v>27</v>
      </c>
      <c r="C14" s="79" t="n">
        <v>0.0947459508493201</v>
      </c>
      <c r="D14" s="80" t="n">
        <v>0.642620476441811</v>
      </c>
      <c r="E14" s="80" t="n">
        <v>0.667669351342721</v>
      </c>
      <c r="F14" s="37" t="n">
        <v>0.376031511831593</v>
      </c>
      <c r="G14" s="38" t="n">
        <v>0.125738178694953</v>
      </c>
      <c r="H14" s="39" t="n">
        <v>0.390872040974676</v>
      </c>
      <c r="I14" s="39" t="n">
        <v>0.483389780330371</v>
      </c>
      <c r="J14" s="40" t="n">
        <v>1</v>
      </c>
      <c r="K14" s="41" t="n">
        <v>25.7211136</v>
      </c>
      <c r="L14" s="42" t="n">
        <v>4.6539584</v>
      </c>
      <c r="M14" s="42" t="n">
        <v>5.151328</v>
      </c>
      <c r="N14" s="43" t="n">
        <v>35.5264</v>
      </c>
      <c r="O14" s="44" t="n">
        <v>2692.03033913162</v>
      </c>
      <c r="P14" s="45" t="n">
        <v>8368.49558299165</v>
      </c>
      <c r="Q14" s="45" t="n">
        <v>10349.2826743781</v>
      </c>
      <c r="R14" s="42" t="n">
        <v>21409.8085965013</v>
      </c>
    </row>
    <row r="15" customFormat="false" ht="15.75" hidden="false" customHeight="true" outlineLevel="0" collapsed="false">
      <c r="A15" s="33" t="s">
        <v>28</v>
      </c>
      <c r="B15" s="34" t="s">
        <v>29</v>
      </c>
      <c r="C15" s="79" t="n">
        <v>0.00301908490319591</v>
      </c>
      <c r="D15" s="80" t="n">
        <v>0.014909923403532</v>
      </c>
      <c r="E15" s="80" t="n">
        <v>0.0250794854293534</v>
      </c>
      <c r="F15" s="37" t="n">
        <v>0.0104047589263689</v>
      </c>
      <c r="G15" s="38" t="n">
        <v>0.159559924546047</v>
      </c>
      <c r="H15" s="39" t="n">
        <v>0.35844653879856</v>
      </c>
      <c r="I15" s="39" t="n">
        <v>0.481993536655393</v>
      </c>
      <c r="J15" s="40" t="n">
        <v>1</v>
      </c>
      <c r="K15" s="41" t="n">
        <v>11163.654</v>
      </c>
      <c r="L15" s="42" t="n">
        <v>5017.599</v>
      </c>
      <c r="M15" s="42" t="n">
        <v>3969.747</v>
      </c>
      <c r="N15" s="43" t="n">
        <v>20151</v>
      </c>
      <c r="O15" s="44" t="n">
        <v>33806.0826897876</v>
      </c>
      <c r="P15" s="45" t="n">
        <v>75944.3410678928</v>
      </c>
      <c r="Q15" s="45" t="n">
        <v>102120.337562663</v>
      </c>
      <c r="R15" s="42" t="n">
        <v>211870.761320343</v>
      </c>
    </row>
    <row r="16" customFormat="false" ht="15.75" hidden="false" customHeight="true" outlineLevel="0" collapsed="false">
      <c r="A16" s="33" t="s">
        <v>30</v>
      </c>
      <c r="B16" s="34" t="s">
        <v>31</v>
      </c>
      <c r="C16" s="79" t="n">
        <v>0.0189707264330638</v>
      </c>
      <c r="D16" s="80" t="n">
        <v>0.0234693128449747</v>
      </c>
      <c r="E16" s="80" t="n">
        <v>0.0882641452335687</v>
      </c>
      <c r="F16" s="37" t="n">
        <v>0.0336490777154746</v>
      </c>
      <c r="G16" s="38" t="n">
        <v>0.18038622372534</v>
      </c>
      <c r="H16" s="39" t="n">
        <v>0.349238913249021</v>
      </c>
      <c r="I16" s="39" t="n">
        <v>0.470374863025639</v>
      </c>
      <c r="J16" s="40" t="n">
        <v>1</v>
      </c>
      <c r="K16" s="41" t="n">
        <v>588.894470114903</v>
      </c>
      <c r="L16" s="42" t="n">
        <v>917.369407582938</v>
      </c>
      <c r="M16" s="42" t="n">
        <v>306.736122302158</v>
      </c>
      <c r="N16" s="43" t="n">
        <v>1813</v>
      </c>
      <c r="O16" s="44" t="n">
        <v>11387.7905496891</v>
      </c>
      <c r="P16" s="45" t="n">
        <v>22047.4685580006</v>
      </c>
      <c r="Q16" s="45" t="n">
        <v>29694.7866048277</v>
      </c>
      <c r="R16" s="42" t="n">
        <v>63130.0457125174</v>
      </c>
    </row>
    <row r="17" customFormat="false" ht="15.75" hidden="false" customHeight="true" outlineLevel="0" collapsed="false">
      <c r="A17" s="33" t="s">
        <v>33</v>
      </c>
      <c r="B17" s="34" t="s">
        <v>34</v>
      </c>
      <c r="C17" s="79" t="n">
        <v>0.0100251532181835</v>
      </c>
      <c r="D17" s="80" t="n">
        <v>0.0125947758128394</v>
      </c>
      <c r="E17" s="80" t="n">
        <v>0.0267094328539414</v>
      </c>
      <c r="F17" s="37" t="n">
        <v>0.0167843977632574</v>
      </c>
      <c r="G17" s="38" t="n">
        <v>0.152022414530198</v>
      </c>
      <c r="H17" s="39" t="n">
        <v>0.301892019631553</v>
      </c>
      <c r="I17" s="39" t="n">
        <v>0.546085565838249</v>
      </c>
      <c r="J17" s="40" t="n">
        <v>1</v>
      </c>
      <c r="K17" s="41" t="n">
        <v>3208.75667</v>
      </c>
      <c r="L17" s="42" t="n">
        <v>5058.85963</v>
      </c>
      <c r="M17" s="42" t="n">
        <v>4253.3837</v>
      </c>
      <c r="N17" s="43" t="n">
        <v>12521</v>
      </c>
      <c r="O17" s="44" t="n">
        <v>32494.0349355241</v>
      </c>
      <c r="P17" s="45" t="n">
        <v>64527.9175638601</v>
      </c>
      <c r="Q17" s="45" t="n">
        <v>116723.073429469</v>
      </c>
      <c r="R17" s="42" t="n">
        <v>213745.025928853</v>
      </c>
    </row>
    <row r="18" customFormat="false" ht="15.75" hidden="false" customHeight="true" outlineLevel="0" collapsed="false">
      <c r="A18" s="33" t="s">
        <v>35</v>
      </c>
      <c r="B18" s="34" t="s">
        <v>36</v>
      </c>
      <c r="C18" s="79" t="n">
        <v>0.0626371106738965</v>
      </c>
      <c r="D18" s="80" t="n">
        <v>0.0374856509689571</v>
      </c>
      <c r="E18" s="80" t="n">
        <v>0.135001853726179</v>
      </c>
      <c r="F18" s="37" t="n">
        <v>0.0604997478501255</v>
      </c>
      <c r="G18" s="38" t="n">
        <v>0.319089429317907</v>
      </c>
      <c r="H18" s="39" t="n">
        <v>0.331664223607302</v>
      </c>
      <c r="I18" s="39" t="n">
        <v>0.349246347074791</v>
      </c>
      <c r="J18" s="40" t="n">
        <v>1</v>
      </c>
      <c r="K18" s="41" t="n">
        <v>1784.115</v>
      </c>
      <c r="L18" s="42" t="n">
        <v>3181.8168</v>
      </c>
      <c r="M18" s="42" t="n">
        <v>836.0682</v>
      </c>
      <c r="N18" s="43" t="n">
        <v>5802</v>
      </c>
      <c r="O18" s="44" t="n">
        <v>119219.365287973</v>
      </c>
      <c r="P18" s="45" t="n">
        <v>123917.606144817</v>
      </c>
      <c r="Q18" s="45" t="n">
        <v>130486.703731941</v>
      </c>
      <c r="R18" s="42" t="n">
        <v>373623.675164731</v>
      </c>
    </row>
    <row r="19" customFormat="false" ht="15.75" hidden="false" customHeight="true" outlineLevel="0" collapsed="false">
      <c r="A19" s="33" t="s">
        <v>37</v>
      </c>
      <c r="B19" s="34" t="s">
        <v>38</v>
      </c>
      <c r="C19" s="79" t="n">
        <v>0.00539598164932678</v>
      </c>
      <c r="D19" s="80" t="n">
        <v>0.00323819651882738</v>
      </c>
      <c r="E19" s="80" t="n">
        <v>0.0196700494362542</v>
      </c>
      <c r="F19" s="37" t="n">
        <v>0.00675480800472163</v>
      </c>
      <c r="G19" s="38" t="n">
        <v>0.259121463998763</v>
      </c>
      <c r="H19" s="39" t="n">
        <v>0.241713955585837</v>
      </c>
      <c r="I19" s="39" t="n">
        <v>0.4991645804154</v>
      </c>
      <c r="J19" s="40" t="n">
        <v>1</v>
      </c>
      <c r="K19" s="41" t="n">
        <v>1348.31822694262</v>
      </c>
      <c r="L19" s="42" t="n">
        <v>2100.38632701422</v>
      </c>
      <c r="M19" s="42" t="n">
        <v>702.295446043165</v>
      </c>
      <c r="N19" s="43" t="n">
        <v>4151</v>
      </c>
      <c r="O19" s="44" t="n">
        <v>7314.97186397856</v>
      </c>
      <c r="P19" s="45" t="n">
        <v>6823.55971966028</v>
      </c>
      <c r="Q19" s="45" t="n">
        <v>14091.3639684081</v>
      </c>
      <c r="R19" s="42" t="n">
        <v>28229.8955520469</v>
      </c>
    </row>
    <row r="20" customFormat="false" ht="15.75" hidden="false" customHeight="true" outlineLevel="0" collapsed="false">
      <c r="A20" s="33" t="s">
        <v>39</v>
      </c>
      <c r="B20" s="34" t="s">
        <v>40</v>
      </c>
      <c r="C20" s="79" t="n">
        <v>0.0255077536455338</v>
      </c>
      <c r="D20" s="80" t="n">
        <v>0.104172060805423</v>
      </c>
      <c r="E20" s="80" t="n">
        <v>0.612773160901801</v>
      </c>
      <c r="F20" s="37" t="n">
        <v>0.119677360934458</v>
      </c>
      <c r="G20" s="38" t="n">
        <v>0.098966181044751</v>
      </c>
      <c r="H20" s="39" t="n">
        <v>0.377220345892127</v>
      </c>
      <c r="I20" s="39" t="n">
        <v>0.523813473063122</v>
      </c>
      <c r="J20" s="40" t="n">
        <v>1</v>
      </c>
      <c r="K20" s="41" t="n">
        <v>80.184</v>
      </c>
      <c r="L20" s="42" t="n">
        <v>68.796</v>
      </c>
      <c r="M20" s="42" t="n">
        <v>7.02</v>
      </c>
      <c r="N20" s="43" t="n">
        <v>156</v>
      </c>
      <c r="O20" s="44" t="n">
        <v>2098.85068451279</v>
      </c>
      <c r="P20" s="45" t="n">
        <v>7999.99730038926</v>
      </c>
      <c r="Q20" s="45" t="n">
        <v>11108.9086684917</v>
      </c>
      <c r="R20" s="42" t="n">
        <v>21207.7566533938</v>
      </c>
    </row>
    <row r="21" customFormat="false" ht="15.75" hidden="false" customHeight="true" outlineLevel="0" collapsed="false">
      <c r="A21" s="33" t="s">
        <v>41</v>
      </c>
      <c r="B21" s="34" t="s">
        <v>42</v>
      </c>
      <c r="C21" s="79" t="n">
        <v>0.00535335083938473</v>
      </c>
      <c r="D21" s="80" t="n">
        <v>0.00970368057358607</v>
      </c>
      <c r="E21" s="80" t="n">
        <v>0.0491372305974891</v>
      </c>
      <c r="F21" s="37" t="n">
        <v>0.0125809643358269</v>
      </c>
      <c r="G21" s="38" t="n">
        <v>0.219235967106997</v>
      </c>
      <c r="H21" s="39" t="n">
        <v>0.273784520013081</v>
      </c>
      <c r="I21" s="39" t="n">
        <v>0.506979512879923</v>
      </c>
      <c r="J21" s="40" t="n">
        <v>1</v>
      </c>
      <c r="K21" s="41" t="n">
        <v>188.916</v>
      </c>
      <c r="L21" s="42" t="n">
        <v>129.584</v>
      </c>
      <c r="M21" s="42" t="n">
        <v>45.5</v>
      </c>
      <c r="N21" s="43" t="n">
        <v>364</v>
      </c>
      <c r="O21" s="44" t="n">
        <v>1016.77679005572</v>
      </c>
      <c r="P21" s="45" t="n">
        <v>1269.76311916003</v>
      </c>
      <c r="Q21" s="45" t="n">
        <v>2351.27934769243</v>
      </c>
      <c r="R21" s="42" t="n">
        <v>4637.81925690817</v>
      </c>
    </row>
    <row r="22" customFormat="false" ht="15.75" hidden="false" customHeight="true" outlineLevel="0" collapsed="false">
      <c r="A22" s="33" t="s">
        <v>43</v>
      </c>
      <c r="B22" s="34" t="s">
        <v>44</v>
      </c>
      <c r="C22" s="79" t="n">
        <v>0.00203679536575989</v>
      </c>
      <c r="D22" s="80" t="n">
        <v>0.00681873312806623</v>
      </c>
      <c r="E22" s="80" t="n">
        <v>0.0433480914934174</v>
      </c>
      <c r="F22" s="37" t="n">
        <v>0.00409853522739691</v>
      </c>
      <c r="G22" s="38" t="n">
        <v>0.413109868363098</v>
      </c>
      <c r="H22" s="39" t="n">
        <v>0.223546395268582</v>
      </c>
      <c r="I22" s="39" t="n">
        <v>0.36334373636832</v>
      </c>
      <c r="J22" s="40" t="n">
        <v>1</v>
      </c>
      <c r="K22" s="41" t="n">
        <v>46593.022</v>
      </c>
      <c r="L22" s="42" t="n">
        <v>7495.156</v>
      </c>
      <c r="M22" s="42" t="n">
        <v>1845.822</v>
      </c>
      <c r="N22" s="43" t="n">
        <v>55934</v>
      </c>
      <c r="O22" s="44" t="n">
        <v>95094.138587134</v>
      </c>
      <c r="P22" s="45" t="n">
        <v>51458.3492680943</v>
      </c>
      <c r="Q22" s="45" t="n">
        <v>83638.427128076</v>
      </c>
      <c r="R22" s="42" t="n">
        <v>230190.914983304</v>
      </c>
    </row>
    <row r="23" customFormat="false" ht="15.75" hidden="false" customHeight="true" outlineLevel="0" collapsed="false">
      <c r="A23" s="33" t="s">
        <v>45</v>
      </c>
      <c r="B23" s="34" t="s">
        <v>46</v>
      </c>
      <c r="C23" s="79" t="n">
        <v>0.177285570572259</v>
      </c>
      <c r="D23" s="80" t="n">
        <v>0.27998888797566</v>
      </c>
      <c r="E23" s="80" t="n">
        <v>0.634853348135699</v>
      </c>
      <c r="F23" s="37" t="n">
        <v>0.32343591831419</v>
      </c>
      <c r="G23" s="38" t="n">
        <v>0.185712946746618</v>
      </c>
      <c r="H23" s="39" t="n">
        <v>0.381500515732427</v>
      </c>
      <c r="I23" s="39" t="n">
        <v>0.432786537520955</v>
      </c>
      <c r="J23" s="40" t="n">
        <v>1</v>
      </c>
      <c r="K23" s="41" t="n">
        <v>69.628</v>
      </c>
      <c r="L23" s="42" t="n">
        <v>79.261</v>
      </c>
      <c r="M23" s="42" t="n">
        <v>20.111</v>
      </c>
      <c r="N23" s="43" t="n">
        <v>169</v>
      </c>
      <c r="O23" s="44" t="n">
        <v>15004.0393923703</v>
      </c>
      <c r="P23" s="45" t="n">
        <v>30822.0232705083</v>
      </c>
      <c r="Q23" s="45" t="n">
        <v>34965.5011737635</v>
      </c>
      <c r="R23" s="42" t="n">
        <v>80791.5638366421</v>
      </c>
    </row>
    <row r="24" customFormat="false" ht="15.75" hidden="false" customHeight="true" outlineLevel="0" collapsed="false">
      <c r="A24" s="33" t="s">
        <v>47</v>
      </c>
      <c r="B24" s="34" t="s">
        <v>48</v>
      </c>
      <c r="C24" s="79" t="n">
        <v>0.0315361934230821</v>
      </c>
      <c r="D24" s="80" t="n">
        <v>0.011803668044527</v>
      </c>
      <c r="E24" s="80" t="n">
        <v>0.0318227224562968</v>
      </c>
      <c r="F24" s="37" t="n">
        <v>0.0220451651728622</v>
      </c>
      <c r="G24" s="38" t="n">
        <v>0.447809198827355</v>
      </c>
      <c r="H24" s="39" t="n">
        <v>0.259112312268858</v>
      </c>
      <c r="I24" s="39" t="n">
        <v>0.293078488903787</v>
      </c>
      <c r="J24" s="40" t="n">
        <v>1</v>
      </c>
      <c r="K24" s="41" t="n">
        <v>2054.99</v>
      </c>
      <c r="L24" s="42" t="n">
        <v>3241.581</v>
      </c>
      <c r="M24" s="42" t="n">
        <v>1332.429</v>
      </c>
      <c r="N24" s="43" t="n">
        <v>6629</v>
      </c>
      <c r="O24" s="44" t="n">
        <v>66916.8653308391</v>
      </c>
      <c r="P24" s="45" t="n">
        <v>38719.5791222284</v>
      </c>
      <c r="Q24" s="45" t="n">
        <v>43795.20077903</v>
      </c>
      <c r="R24" s="42" t="n">
        <v>149431.645232098</v>
      </c>
    </row>
    <row r="25" customFormat="false" ht="15.75" hidden="false" customHeight="true" outlineLevel="0" collapsed="false">
      <c r="A25" s="33" t="s">
        <v>49</v>
      </c>
      <c r="B25" s="34" t="s">
        <v>50</v>
      </c>
      <c r="C25" s="79" t="n">
        <v>0.0236615603080634</v>
      </c>
      <c r="D25" s="80" t="n">
        <v>0.0431665292194116</v>
      </c>
      <c r="E25" s="80" t="n">
        <v>0.0489485963092378</v>
      </c>
      <c r="F25" s="37" t="n">
        <v>0.0349240830378497</v>
      </c>
      <c r="G25" s="38" t="n">
        <v>0.342249521821394</v>
      </c>
      <c r="H25" s="39" t="n">
        <v>0.267345752482195</v>
      </c>
      <c r="I25" s="39" t="n">
        <v>0.390404725696411</v>
      </c>
      <c r="J25" s="40" t="n">
        <v>1</v>
      </c>
      <c r="K25" s="41" t="n">
        <v>3696.42465</v>
      </c>
      <c r="L25" s="42" t="n">
        <v>1551.11685</v>
      </c>
      <c r="M25" s="42" t="n">
        <v>1985.4585</v>
      </c>
      <c r="N25" s="43" t="n">
        <v>7233</v>
      </c>
      <c r="O25" s="44" t="n">
        <v>89582.8446617184</v>
      </c>
      <c r="P25" s="45" t="n">
        <v>69976.9948198232</v>
      </c>
      <c r="Q25" s="45" t="n">
        <v>102187.333122159</v>
      </c>
      <c r="R25" s="42" t="n">
        <v>261747.172603701</v>
      </c>
    </row>
    <row r="26" customFormat="false" ht="15.75" hidden="false" customHeight="true" outlineLevel="0" collapsed="false">
      <c r="A26" s="33" t="s">
        <v>51</v>
      </c>
      <c r="B26" s="34" t="s">
        <v>52</v>
      </c>
      <c r="C26" s="79" t="n">
        <v>0.0729075137273611</v>
      </c>
      <c r="D26" s="80" t="n">
        <v>0.582057275518271</v>
      </c>
      <c r="E26" s="80" t="n">
        <v>0.654716198040439</v>
      </c>
      <c r="F26" s="37" t="n">
        <v>0.289737726186294</v>
      </c>
      <c r="G26" s="38" t="n">
        <v>0.151041619264514</v>
      </c>
      <c r="H26" s="39" t="n">
        <v>0.435465178854917</v>
      </c>
      <c r="I26" s="39" t="n">
        <v>0.413493201880569</v>
      </c>
      <c r="J26" s="40" t="n">
        <v>1</v>
      </c>
      <c r="K26" s="41" t="n">
        <v>73.6481021080369</v>
      </c>
      <c r="L26" s="42" t="n">
        <v>11.9899848484848</v>
      </c>
      <c r="M26" s="42" t="n">
        <v>8.36191304347826</v>
      </c>
      <c r="N26" s="43" t="n">
        <v>94</v>
      </c>
      <c r="O26" s="44" t="n">
        <v>5791.76306025711</v>
      </c>
      <c r="P26" s="45" t="n">
        <v>16698.1203538561</v>
      </c>
      <c r="Q26" s="45" t="n">
        <v>15855.5943982916</v>
      </c>
      <c r="R26" s="42" t="n">
        <v>38345.4778124048</v>
      </c>
    </row>
    <row r="27" customFormat="false" ht="15.75" hidden="false" customHeight="true" outlineLevel="0" collapsed="false">
      <c r="A27" s="33" t="s">
        <v>53</v>
      </c>
      <c r="B27" s="34" t="s">
        <v>54</v>
      </c>
      <c r="C27" s="79" t="n">
        <v>0.00165428960610842</v>
      </c>
      <c r="D27" s="80" t="n">
        <v>0.00722592888811534</v>
      </c>
      <c r="E27" s="80" t="n">
        <v>0.113398119868914</v>
      </c>
      <c r="F27" s="37" t="n">
        <v>0.00436006552704998</v>
      </c>
      <c r="G27" s="38" t="n">
        <v>0.341307957345553</v>
      </c>
      <c r="H27" s="39" t="n">
        <v>0.132966591359329</v>
      </c>
      <c r="I27" s="39" t="n">
        <v>0.525725451295118</v>
      </c>
      <c r="J27" s="40" t="n">
        <v>1</v>
      </c>
      <c r="K27" s="41" t="n">
        <v>1875.258</v>
      </c>
      <c r="L27" s="42" t="n">
        <v>166.32</v>
      </c>
      <c r="M27" s="42" t="n">
        <v>37.422</v>
      </c>
      <c r="N27" s="43" t="n">
        <v>2079</v>
      </c>
      <c r="O27" s="44" t="n">
        <v>3107.36029200516</v>
      </c>
      <c r="P27" s="45" t="n">
        <v>1210.56394162806</v>
      </c>
      <c r="Q27" s="45" t="n">
        <v>4786.34721720539</v>
      </c>
      <c r="R27" s="42" t="n">
        <v>9104.27145083861</v>
      </c>
    </row>
    <row r="28" customFormat="false" ht="15.75" hidden="false" customHeight="true" outlineLevel="0" collapsed="false">
      <c r="A28" s="33" t="s">
        <v>55</v>
      </c>
      <c r="B28" s="34" t="s">
        <v>56</v>
      </c>
      <c r="C28" s="79" t="n">
        <v>0.00026234176587383</v>
      </c>
      <c r="D28" s="80" t="n">
        <v>0.000984898087377515</v>
      </c>
      <c r="E28" s="80" t="n">
        <v>0.00590645169836892</v>
      </c>
      <c r="F28" s="37" t="n">
        <v>0.000497467514995788</v>
      </c>
      <c r="G28" s="38" t="n">
        <v>0.446037036533144</v>
      </c>
      <c r="H28" s="39" t="n">
        <v>0.255521897312595</v>
      </c>
      <c r="I28" s="39" t="n">
        <v>0.298441066154261</v>
      </c>
      <c r="J28" s="40" t="n">
        <v>1</v>
      </c>
      <c r="K28" s="41" t="n">
        <v>655.65</v>
      </c>
      <c r="L28" s="42" t="n">
        <v>99.975</v>
      </c>
      <c r="M28" s="42" t="n">
        <v>19.375</v>
      </c>
      <c r="N28" s="43" t="n">
        <v>775</v>
      </c>
      <c r="O28" s="44" t="n">
        <v>172.049514568646</v>
      </c>
      <c r="P28" s="45" t="n">
        <v>98.5622600669946</v>
      </c>
      <c r="Q28" s="45" t="n">
        <v>115.117437238587</v>
      </c>
      <c r="R28" s="42" t="n">
        <v>385.729211874228</v>
      </c>
    </row>
    <row r="29" customFormat="false" ht="15.75" hidden="false" customHeight="true" outlineLevel="0" collapsed="false">
      <c r="A29" s="33" t="s">
        <v>57</v>
      </c>
      <c r="B29" s="34" t="s">
        <v>58</v>
      </c>
      <c r="C29" s="79" t="n">
        <v>0.0029344777745267</v>
      </c>
      <c r="D29" s="80" t="n">
        <v>0.0417411392363901</v>
      </c>
      <c r="E29" s="80" t="n">
        <v>0.0581380124966647</v>
      </c>
      <c r="F29" s="37" t="n">
        <v>0.0171601553379422</v>
      </c>
      <c r="G29" s="38" t="n">
        <v>0.119175800884502</v>
      </c>
      <c r="H29" s="39" t="n">
        <v>0.371731412944268</v>
      </c>
      <c r="I29" s="39" t="n">
        <v>0.50909278617123</v>
      </c>
      <c r="J29" s="40" t="n">
        <v>1</v>
      </c>
      <c r="K29" s="41" t="n">
        <v>2426.424</v>
      </c>
      <c r="L29" s="42" t="n">
        <v>511.368</v>
      </c>
      <c r="M29" s="42" t="n">
        <v>494.208</v>
      </c>
      <c r="N29" s="43" t="n">
        <v>3432</v>
      </c>
      <c r="O29" s="44" t="n">
        <v>7141.24311879276</v>
      </c>
      <c r="P29" s="45" t="n">
        <v>22274.8609619169</v>
      </c>
      <c r="Q29" s="45" t="n">
        <v>30505.8185394173</v>
      </c>
      <c r="R29" s="42" t="n">
        <v>59921.922620127</v>
      </c>
    </row>
    <row r="30" customFormat="false" ht="15.75" hidden="false" customHeight="true" outlineLevel="0" collapsed="false">
      <c r="A30" s="33" t="s">
        <v>59</v>
      </c>
      <c r="B30" s="34" t="s">
        <v>60</v>
      </c>
      <c r="C30" s="79" t="n">
        <v>0.143703507217752</v>
      </c>
      <c r="D30" s="80" t="n">
        <v>0.151631626673652</v>
      </c>
      <c r="E30" s="80" t="n">
        <v>0.23892020585785</v>
      </c>
      <c r="F30" s="37" t="n">
        <v>0.15752952692757</v>
      </c>
      <c r="G30" s="38" t="n">
        <v>0.44426399861259</v>
      </c>
      <c r="H30" s="39" t="n">
        <v>0.386170779755798</v>
      </c>
      <c r="I30" s="39" t="n">
        <v>0.169565221631612</v>
      </c>
      <c r="J30" s="40" t="n">
        <v>1</v>
      </c>
      <c r="K30" s="41" t="n">
        <v>1299.87</v>
      </c>
      <c r="L30" s="42" t="n">
        <v>1060.904</v>
      </c>
      <c r="M30" s="42" t="n">
        <v>265.226</v>
      </c>
      <c r="N30" s="43" t="n">
        <v>2626</v>
      </c>
      <c r="O30" s="44" t="n">
        <v>218143.925032565</v>
      </c>
      <c r="P30" s="45" t="n">
        <v>189618.807492606</v>
      </c>
      <c r="Q30" s="45" t="n">
        <v>83260.4557453521</v>
      </c>
      <c r="R30" s="42" t="n">
        <v>491023.188270523</v>
      </c>
    </row>
    <row r="31" customFormat="false" ht="15.75" hidden="false" customHeight="true" outlineLevel="0" collapsed="false">
      <c r="A31" s="33" t="s">
        <v>61</v>
      </c>
      <c r="B31" s="34" t="s">
        <v>62</v>
      </c>
      <c r="C31" s="79" t="n">
        <v>0.00097840901773622</v>
      </c>
      <c r="D31" s="80" t="n">
        <v>0.0100487077993314</v>
      </c>
      <c r="E31" s="80" t="n">
        <v>0.0361371074479134</v>
      </c>
      <c r="F31" s="37" t="n">
        <v>0.00429249252042918</v>
      </c>
      <c r="G31" s="38" t="n">
        <v>0.171065638702372</v>
      </c>
      <c r="H31" s="39" t="n">
        <v>0.489758475572296</v>
      </c>
      <c r="I31" s="39" t="n">
        <v>0.339175885725332</v>
      </c>
      <c r="J31" s="40" t="n">
        <v>1</v>
      </c>
      <c r="K31" s="41" t="n">
        <v>484.179</v>
      </c>
      <c r="L31" s="42" t="n">
        <v>133.744</v>
      </c>
      <c r="M31" s="42" t="n">
        <v>25.077</v>
      </c>
      <c r="N31" s="43" t="n">
        <v>643</v>
      </c>
      <c r="O31" s="44" t="n">
        <v>474.189050641765</v>
      </c>
      <c r="P31" s="45" t="n">
        <v>1357.59646611114</v>
      </c>
      <c r="Q31" s="45" t="n">
        <v>940.185840199624</v>
      </c>
      <c r="R31" s="42" t="n">
        <v>2771.97135695253</v>
      </c>
    </row>
    <row r="32" customFormat="false" ht="15.75" hidden="false" customHeight="true" outlineLevel="0" collapsed="false">
      <c r="A32" s="33" t="s">
        <v>63</v>
      </c>
      <c r="B32" s="34" t="s">
        <v>64</v>
      </c>
      <c r="C32" s="79" t="n">
        <v>0.00130500148497403</v>
      </c>
      <c r="D32" s="80" t="n">
        <v>0.0109744645118575</v>
      </c>
      <c r="E32" s="80" t="n">
        <v>0.0224962613146805</v>
      </c>
      <c r="F32" s="37" t="n">
        <v>0.00443197565027277</v>
      </c>
      <c r="G32" s="38" t="n">
        <v>0.22924651308862</v>
      </c>
      <c r="H32" s="39" t="n">
        <v>0.336498533656347</v>
      </c>
      <c r="I32" s="39" t="n">
        <v>0.434254953255033</v>
      </c>
      <c r="J32" s="40" t="n">
        <v>1</v>
      </c>
      <c r="K32" s="41" t="n">
        <v>67996.203</v>
      </c>
      <c r="L32" s="42" t="n">
        <v>11753.505</v>
      </c>
      <c r="M32" s="42" t="n">
        <v>7313.292</v>
      </c>
      <c r="N32" s="43" t="n">
        <v>87063</v>
      </c>
      <c r="O32" s="44" t="n">
        <v>88851.0967007317</v>
      </c>
      <c r="P32" s="45" t="n">
        <v>130419.709991387</v>
      </c>
      <c r="Q32" s="45" t="n">
        <v>168308.029311308</v>
      </c>
      <c r="R32" s="42" t="n">
        <v>387578.836003427</v>
      </c>
    </row>
    <row r="33" customFormat="false" ht="15.75" hidden="false" customHeight="true" outlineLevel="0" collapsed="false">
      <c r="A33" s="33" t="s">
        <v>65</v>
      </c>
      <c r="B33" s="34" t="s">
        <v>66</v>
      </c>
      <c r="C33" s="79" t="n">
        <v>0.00909630635130877</v>
      </c>
      <c r="D33" s="80" t="n">
        <v>0.0701587978295383</v>
      </c>
      <c r="E33" s="80" t="n">
        <v>0.155922749254469</v>
      </c>
      <c r="F33" s="37" t="n">
        <v>0.0339842865351928</v>
      </c>
      <c r="G33" s="38" t="n">
        <v>0.207185886316791</v>
      </c>
      <c r="H33" s="39" t="n">
        <v>0.199462994661879</v>
      </c>
      <c r="I33" s="39" t="n">
        <v>0.59335111902133</v>
      </c>
      <c r="J33" s="40" t="n">
        <v>1</v>
      </c>
      <c r="K33" s="41" t="n">
        <v>133.392</v>
      </c>
      <c r="L33" s="42" t="n">
        <v>15.624</v>
      </c>
      <c r="M33" s="42" t="n">
        <v>18.984</v>
      </c>
      <c r="N33" s="43" t="n">
        <v>168</v>
      </c>
      <c r="O33" s="44" t="n">
        <v>1224.51304258026</v>
      </c>
      <c r="P33" s="45" t="n">
        <v>1178.86909585208</v>
      </c>
      <c r="Q33" s="45" t="n">
        <v>3506.83242467722</v>
      </c>
      <c r="R33" s="42" t="n">
        <v>5910.21456310957</v>
      </c>
    </row>
    <row r="34" customFormat="false" ht="15.75" hidden="false" customHeight="true" outlineLevel="0" collapsed="false">
      <c r="A34" s="33" t="s">
        <v>67</v>
      </c>
      <c r="B34" s="34" t="s">
        <v>68</v>
      </c>
      <c r="C34" s="79" t="n">
        <v>0.0909307128536702</v>
      </c>
      <c r="D34" s="80" t="n">
        <v>0.0632401963317375</v>
      </c>
      <c r="E34" s="80" t="n">
        <v>0.065787331695803</v>
      </c>
      <c r="F34" s="37" t="n">
        <v>0.0759373069635879</v>
      </c>
      <c r="G34" s="38" t="n">
        <v>0.52826226061392</v>
      </c>
      <c r="H34" s="39" t="n">
        <v>0.308065082379135</v>
      </c>
      <c r="I34" s="39" t="n">
        <v>0.163672657006946</v>
      </c>
      <c r="J34" s="40" t="n">
        <v>1</v>
      </c>
      <c r="K34" s="41" t="n">
        <v>2448.194</v>
      </c>
      <c r="L34" s="42" t="n">
        <v>2115.375</v>
      </c>
      <c r="M34" s="42" t="n">
        <v>1077.431</v>
      </c>
      <c r="N34" s="43" t="n">
        <v>5641</v>
      </c>
      <c r="O34" s="44" t="n">
        <v>244883.452528569</v>
      </c>
      <c r="P34" s="45" t="n">
        <v>142807.931970813</v>
      </c>
      <c r="Q34" s="45" t="n">
        <v>75872.7782026398</v>
      </c>
      <c r="R34" s="42" t="n">
        <v>463564.162702022</v>
      </c>
    </row>
    <row r="35" customFormat="false" ht="15.75" hidden="false" customHeight="true" outlineLevel="0" collapsed="false">
      <c r="A35" s="33" t="s">
        <v>69</v>
      </c>
      <c r="B35" s="34" t="s">
        <v>70</v>
      </c>
      <c r="C35" s="79" t="n">
        <v>0.00112958598739819</v>
      </c>
      <c r="D35" s="80" t="n">
        <v>0.00260983840959555</v>
      </c>
      <c r="E35" s="80" t="n">
        <v>0.0256201386769644</v>
      </c>
      <c r="F35" s="37" t="n">
        <v>0.00175686643547213</v>
      </c>
      <c r="G35" s="38" t="n">
        <v>0.576661540633694</v>
      </c>
      <c r="H35" s="39" t="n">
        <v>0.122523849772712</v>
      </c>
      <c r="I35" s="39" t="n">
        <v>0.300814609593594</v>
      </c>
      <c r="J35" s="40" t="n">
        <v>1</v>
      </c>
      <c r="K35" s="41" t="n">
        <v>3264.04815010376</v>
      </c>
      <c r="L35" s="42" t="n">
        <v>299.721440320651</v>
      </c>
      <c r="M35" s="42" t="n">
        <v>73.230409575586</v>
      </c>
      <c r="N35" s="43" t="n">
        <v>3637</v>
      </c>
      <c r="O35" s="44" t="n">
        <v>3691.19257195627</v>
      </c>
      <c r="P35" s="45" t="n">
        <v>784.271348617304</v>
      </c>
      <c r="Q35" s="45" t="n">
        <v>1925.50495260638</v>
      </c>
      <c r="R35" s="42" t="n">
        <v>6400.96887317995</v>
      </c>
    </row>
    <row r="36" customFormat="false" ht="15.75" hidden="false" customHeight="true" outlineLevel="0" collapsed="false">
      <c r="A36" s="33" t="s">
        <v>71</v>
      </c>
      <c r="B36" s="34" t="s">
        <v>72</v>
      </c>
      <c r="C36" s="79" t="n">
        <v>0.000557206416484391</v>
      </c>
      <c r="D36" s="80" t="n">
        <v>0.00462976214980952</v>
      </c>
      <c r="E36" s="80" t="n">
        <v>0.0402429594690868</v>
      </c>
      <c r="F36" s="37" t="n">
        <v>0.00246122104382792</v>
      </c>
      <c r="G36" s="38" t="n">
        <v>0.188453143729639</v>
      </c>
      <c r="H36" s="39" t="n">
        <v>0.250729155621311</v>
      </c>
      <c r="I36" s="39" t="n">
        <v>0.56081770064905</v>
      </c>
      <c r="J36" s="40" t="n">
        <v>1</v>
      </c>
      <c r="K36" s="41" t="n">
        <v>18587.358</v>
      </c>
      <c r="L36" s="42" t="n">
        <v>2964.171</v>
      </c>
      <c r="M36" s="42" t="n">
        <v>735.471</v>
      </c>
      <c r="N36" s="43" t="n">
        <v>22287</v>
      </c>
      <c r="O36" s="44" t="n">
        <v>10362.7693446639</v>
      </c>
      <c r="P36" s="45" t="n">
        <v>13787.2383355594</v>
      </c>
      <c r="Q36" s="45" t="n">
        <v>30838.5647552178</v>
      </c>
      <c r="R36" s="42" t="n">
        <v>54988.5724354411</v>
      </c>
    </row>
    <row r="37" customFormat="false" ht="15.75" hidden="false" customHeight="true" outlineLevel="0" collapsed="false">
      <c r="A37" s="33" t="s">
        <v>73</v>
      </c>
      <c r="B37" s="34" t="s">
        <v>74</v>
      </c>
      <c r="C37" s="79" t="n">
        <v>0.00101039175368594</v>
      </c>
      <c r="D37" s="80" t="n">
        <v>0.0103653585065534</v>
      </c>
      <c r="E37" s="80" t="n">
        <v>0.0850824917989157</v>
      </c>
      <c r="F37" s="37" t="n">
        <v>0.0035458840039037</v>
      </c>
      <c r="G37" s="38" t="n">
        <v>0.25618526100738</v>
      </c>
      <c r="H37" s="39" t="n">
        <v>0.232813681160836</v>
      </c>
      <c r="I37" s="39" t="n">
        <v>0.511001057831783</v>
      </c>
      <c r="J37" s="40" t="n">
        <v>1</v>
      </c>
      <c r="K37" s="41" t="n">
        <v>1763.03683915375</v>
      </c>
      <c r="L37" s="42" t="n">
        <v>154.715964386119</v>
      </c>
      <c r="M37" s="42" t="n">
        <v>38.2471964601339</v>
      </c>
      <c r="N37" s="43" t="n">
        <v>1956</v>
      </c>
      <c r="O37" s="44" t="n">
        <v>1783.159573454</v>
      </c>
      <c r="P37" s="45" t="n">
        <v>1620.48332819995</v>
      </c>
      <c r="Q37" s="45" t="n">
        <v>3556.78708733995</v>
      </c>
      <c r="R37" s="42" t="n">
        <v>6960.4299889939</v>
      </c>
    </row>
    <row r="38" customFormat="false" ht="15.75" hidden="false" customHeight="true" outlineLevel="0" collapsed="false">
      <c r="A38" s="33" t="s">
        <v>75</v>
      </c>
      <c r="B38" s="34" t="s">
        <v>76</v>
      </c>
      <c r="C38" s="79" t="n">
        <v>0.0254614135206694</v>
      </c>
      <c r="D38" s="80" t="n">
        <v>0.0586722622910592</v>
      </c>
      <c r="E38" s="80" t="n">
        <v>0.183170821844292</v>
      </c>
      <c r="F38" s="37" t="n">
        <v>0.0402478123379288</v>
      </c>
      <c r="G38" s="38" t="n">
        <v>0.484707677996473</v>
      </c>
      <c r="H38" s="39" t="n">
        <v>0.258617588461045</v>
      </c>
      <c r="I38" s="39" t="n">
        <v>0.256674733542483</v>
      </c>
      <c r="J38" s="40" t="n">
        <v>1</v>
      </c>
      <c r="K38" s="41" t="n">
        <v>3820.758</v>
      </c>
      <c r="L38" s="42" t="n">
        <v>854.514</v>
      </c>
      <c r="M38" s="42" t="n">
        <v>235.728</v>
      </c>
      <c r="N38" s="43" t="n">
        <v>4911</v>
      </c>
      <c r="O38" s="44" t="n">
        <v>99823.5480360523</v>
      </c>
      <c r="P38" s="45" t="n">
        <v>53261.2261712449</v>
      </c>
      <c r="Q38" s="45" t="n">
        <v>52861.1032103465</v>
      </c>
      <c r="R38" s="42" t="n">
        <v>205945.877417644</v>
      </c>
    </row>
    <row r="39" customFormat="false" ht="15.75" hidden="false" customHeight="true" outlineLevel="0" collapsed="false">
      <c r="A39" s="33" t="s">
        <v>77</v>
      </c>
      <c r="B39" s="34" t="s">
        <v>78</v>
      </c>
      <c r="C39" s="79" t="n">
        <v>0.00267927233485123</v>
      </c>
      <c r="D39" s="80" t="n">
        <v>0.0147845339231024</v>
      </c>
      <c r="E39" s="80" t="n">
        <v>0.171691269458707</v>
      </c>
      <c r="F39" s="37" t="n">
        <v>0.00789080595442235</v>
      </c>
      <c r="G39" s="38" t="n">
        <v>0.29352148886443</v>
      </c>
      <c r="H39" s="39" t="n">
        <v>0.211316082378526</v>
      </c>
      <c r="I39" s="39" t="n">
        <v>0.495162428757044</v>
      </c>
      <c r="J39" s="40" t="n">
        <v>1</v>
      </c>
      <c r="K39" s="41" t="n">
        <v>4815.129</v>
      </c>
      <c r="L39" s="42" t="n">
        <v>620.592</v>
      </c>
      <c r="M39" s="42" t="n">
        <v>105.279</v>
      </c>
      <c r="N39" s="43" t="n">
        <v>5541</v>
      </c>
      <c r="O39" s="44" t="n">
        <v>12935.7001820696</v>
      </c>
      <c r="P39" s="45" t="n">
        <v>9312.84961749662</v>
      </c>
      <c r="Q39" s="45" t="n">
        <v>21822.1594085228</v>
      </c>
      <c r="R39" s="42" t="n">
        <v>44070.709208089</v>
      </c>
    </row>
    <row r="40" customFormat="false" ht="15.75" hidden="false" customHeight="true" outlineLevel="0" collapsed="false">
      <c r="A40" s="33" t="s">
        <v>79</v>
      </c>
      <c r="B40" s="34" t="s">
        <v>80</v>
      </c>
      <c r="C40" s="79" t="n">
        <v>0.0319643867857648</v>
      </c>
      <c r="D40" s="80" t="n">
        <v>0.0330045618091258</v>
      </c>
      <c r="E40" s="80" t="n">
        <v>0.0460201277579482</v>
      </c>
      <c r="F40" s="37" t="n">
        <v>0.0396470208519667</v>
      </c>
      <c r="G40" s="38" t="n">
        <v>0.0775830958037617</v>
      </c>
      <c r="H40" s="39" t="n">
        <v>0.321106499225106</v>
      </c>
      <c r="I40" s="39" t="n">
        <v>0.601310404971132</v>
      </c>
      <c r="J40" s="40" t="n">
        <v>1</v>
      </c>
      <c r="K40" s="41" t="n">
        <v>2018.085</v>
      </c>
      <c r="L40" s="42" t="n">
        <v>8080.662</v>
      </c>
      <c r="M40" s="42" t="n">
        <v>10706.253</v>
      </c>
      <c r="N40" s="43" t="n">
        <v>20805</v>
      </c>
      <c r="O40" s="44" t="n">
        <v>66636.8557375318</v>
      </c>
      <c r="P40" s="45" t="n">
        <v>275801.413227568</v>
      </c>
      <c r="Q40" s="45" t="n">
        <v>516471.20154743</v>
      </c>
      <c r="R40" s="42" t="n">
        <v>858909.47051253</v>
      </c>
    </row>
    <row r="41" customFormat="false" ht="15.75" hidden="false" customHeight="true" outlineLevel="0" collapsed="false">
      <c r="A41" s="33" t="s">
        <v>81</v>
      </c>
      <c r="B41" s="34" t="s">
        <v>82</v>
      </c>
      <c r="C41" s="79" t="n">
        <v>0.186595569424181</v>
      </c>
      <c r="D41" s="80" t="n">
        <v>0.374431022968927</v>
      </c>
      <c r="E41" s="80" t="n">
        <v>0.674636784621499</v>
      </c>
      <c r="F41" s="37" t="n">
        <v>0.251107459825575</v>
      </c>
      <c r="G41" s="38" t="n">
        <v>0.554849932866984</v>
      </c>
      <c r="H41" s="39" t="n">
        <v>0.293644866719857</v>
      </c>
      <c r="I41" s="39" t="n">
        <v>0.151505200413159</v>
      </c>
      <c r="J41" s="40" t="n">
        <v>1</v>
      </c>
      <c r="K41" s="41" t="n">
        <v>129.76</v>
      </c>
      <c r="L41" s="42" t="n">
        <v>26.32</v>
      </c>
      <c r="M41" s="42" t="n">
        <v>3.92</v>
      </c>
      <c r="N41" s="43" t="n">
        <v>160</v>
      </c>
      <c r="O41" s="44" t="n">
        <v>29767.0386075243</v>
      </c>
      <c r="P41" s="45" t="n">
        <v>15753.697651878</v>
      </c>
      <c r="Q41" s="45" t="n">
        <v>8128.07370568854</v>
      </c>
      <c r="R41" s="42" t="n">
        <v>53648.8099650908</v>
      </c>
    </row>
    <row r="42" customFormat="false" ht="15.75" hidden="false" customHeight="true" outlineLevel="0" collapsed="false">
      <c r="A42" s="33" t="s">
        <v>83</v>
      </c>
      <c r="B42" s="34" t="s">
        <v>84</v>
      </c>
      <c r="C42" s="79" t="n">
        <v>0.001558492443982</v>
      </c>
      <c r="D42" s="80" t="n">
        <v>0.00761879245989373</v>
      </c>
      <c r="E42" s="80" t="n">
        <v>0.0708382366424291</v>
      </c>
      <c r="F42" s="37" t="n">
        <v>0.00335257735873761</v>
      </c>
      <c r="G42" s="38" t="n">
        <v>0.420874003392107</v>
      </c>
      <c r="H42" s="39" t="n">
        <v>0.171171562647688</v>
      </c>
      <c r="I42" s="39" t="n">
        <v>0.407954433960204</v>
      </c>
      <c r="J42" s="40" t="n">
        <v>1</v>
      </c>
      <c r="K42" s="41" t="n">
        <v>1251.66</v>
      </c>
      <c r="L42" s="42" t="n">
        <v>103.5</v>
      </c>
      <c r="M42" s="42" t="n">
        <v>24.84</v>
      </c>
      <c r="N42" s="43" t="n">
        <v>1380</v>
      </c>
      <c r="O42" s="44" t="n">
        <v>1953.74755323368</v>
      </c>
      <c r="P42" s="45" t="n">
        <v>794.598903735421</v>
      </c>
      <c r="Q42" s="45" t="n">
        <v>1893.77336389679</v>
      </c>
      <c r="R42" s="42" t="n">
        <v>4642.11982086589</v>
      </c>
    </row>
    <row r="43" customFormat="false" ht="15.75" hidden="false" customHeight="true" outlineLevel="0" collapsed="false">
      <c r="A43" s="33" t="s">
        <v>85</v>
      </c>
      <c r="B43" s="34" t="s">
        <v>86</v>
      </c>
      <c r="C43" s="79" t="n">
        <v>0.000340422505341703</v>
      </c>
      <c r="D43" s="80" t="n">
        <v>0.00445169587106614</v>
      </c>
      <c r="E43" s="80" t="n">
        <v>0.0243946312465971</v>
      </c>
      <c r="F43" s="37" t="n">
        <v>0.00101511203731884</v>
      </c>
      <c r="G43" s="38" t="n">
        <v>0.312802030816242</v>
      </c>
      <c r="H43" s="39" t="n">
        <v>0.2073544558787</v>
      </c>
      <c r="I43" s="39" t="n">
        <v>0.479843513305058</v>
      </c>
      <c r="J43" s="40" t="n">
        <v>1</v>
      </c>
      <c r="K43" s="41" t="n">
        <v>2526.65966</v>
      </c>
      <c r="L43" s="42" t="n">
        <v>127.55384</v>
      </c>
      <c r="M43" s="42" t="n">
        <v>52.7865</v>
      </c>
      <c r="N43" s="43" t="n">
        <v>2707</v>
      </c>
      <c r="O43" s="44" t="n">
        <v>860.4247195417</v>
      </c>
      <c r="P43" s="45" t="n">
        <v>570.370016715021</v>
      </c>
      <c r="Q43" s="45" t="n">
        <v>1319.90581800907</v>
      </c>
      <c r="R43" s="42" t="n">
        <v>2750.70055426579</v>
      </c>
    </row>
    <row r="44" customFormat="false" ht="15.75" hidden="false" customHeight="true" outlineLevel="0" collapsed="false">
      <c r="A44" s="33" t="s">
        <v>87</v>
      </c>
      <c r="B44" s="34" t="s">
        <v>88</v>
      </c>
      <c r="C44" s="79" t="n">
        <v>0.00759929415751261</v>
      </c>
      <c r="D44" s="80" t="n">
        <v>0.0212119469155891</v>
      </c>
      <c r="E44" s="80" t="n">
        <v>0.0614425656940914</v>
      </c>
      <c r="F44" s="37" t="n">
        <v>0.0213695256332362</v>
      </c>
      <c r="G44" s="38" t="n">
        <v>0.169027389156652</v>
      </c>
      <c r="H44" s="39" t="n">
        <v>0.35728783241423</v>
      </c>
      <c r="I44" s="39" t="n">
        <v>0.473684778429118</v>
      </c>
      <c r="J44" s="40" t="n">
        <v>1</v>
      </c>
      <c r="K44" s="41" t="n">
        <v>4057.958</v>
      </c>
      <c r="L44" s="42" t="n">
        <v>3030.84</v>
      </c>
      <c r="M44" s="42" t="n">
        <v>1330.202</v>
      </c>
      <c r="N44" s="43" t="n">
        <v>8419</v>
      </c>
      <c r="O44" s="44" t="n">
        <v>31073.7551266172</v>
      </c>
      <c r="P44" s="45" t="n">
        <v>65683.2875994447</v>
      </c>
      <c r="Q44" s="45" t="n">
        <v>87081.5368181004</v>
      </c>
      <c r="R44" s="42" t="n">
        <v>183838.579544162</v>
      </c>
    </row>
    <row r="45" customFormat="false" ht="15.75" hidden="false" customHeight="true" outlineLevel="0" collapsed="false">
      <c r="A45" s="33" t="s">
        <v>89</v>
      </c>
      <c r="B45" s="34" t="s">
        <v>90</v>
      </c>
      <c r="C45" s="79" t="n">
        <v>0.00107874872272282</v>
      </c>
      <c r="D45" s="80" t="n">
        <v>0.00140305046732875</v>
      </c>
      <c r="E45" s="80" t="n">
        <v>0.0383041705112557</v>
      </c>
      <c r="F45" s="37" t="n">
        <v>0.0022372083829786</v>
      </c>
      <c r="G45" s="38" t="n">
        <v>0.296681605434971</v>
      </c>
      <c r="H45" s="39" t="n">
        <v>0.223703170906604</v>
      </c>
      <c r="I45" s="39" t="n">
        <v>0.479615223658426</v>
      </c>
      <c r="J45" s="40" t="n">
        <v>1</v>
      </c>
      <c r="K45" s="41" t="n">
        <v>467882.8</v>
      </c>
      <c r="L45" s="42" t="n">
        <v>271159.35</v>
      </c>
      <c r="M45" s="42" t="n">
        <v>20507.85</v>
      </c>
      <c r="N45" s="43" t="n">
        <v>759550</v>
      </c>
      <c r="O45" s="44" t="n">
        <v>505273.035525678</v>
      </c>
      <c r="P45" s="45" t="n">
        <v>380984.793630809</v>
      </c>
      <c r="Q45" s="45" t="n">
        <v>816823.94696134</v>
      </c>
      <c r="R45" s="42" t="n">
        <v>1703081.77611783</v>
      </c>
    </row>
    <row r="46" customFormat="false" ht="15.75" hidden="false" customHeight="true" outlineLevel="0" collapsed="false">
      <c r="A46" s="33" t="s">
        <v>91</v>
      </c>
      <c r="B46" s="46" t="s">
        <v>92</v>
      </c>
      <c r="C46" s="79" t="n">
        <v>0.0439838947765333</v>
      </c>
      <c r="D46" s="80" t="n">
        <v>0.0421494913861886</v>
      </c>
      <c r="E46" s="80" t="n">
        <v>0.287943221871916</v>
      </c>
      <c r="F46" s="37" t="n">
        <v>0.0908176027453486</v>
      </c>
      <c r="G46" s="38" t="n">
        <v>0.171798074350227</v>
      </c>
      <c r="H46" s="39" t="n">
        <v>0.208811268037383</v>
      </c>
      <c r="I46" s="39" t="n">
        <v>0.61939065761239</v>
      </c>
      <c r="J46" s="40" t="n">
        <v>1</v>
      </c>
      <c r="K46" s="41" t="n">
        <v>1751.235</v>
      </c>
      <c r="L46" s="42" t="n">
        <v>2225.43</v>
      </c>
      <c r="M46" s="42" t="n">
        <v>718.335</v>
      </c>
      <c r="N46" s="43" t="n">
        <v>4695</v>
      </c>
      <c r="O46" s="44" t="n">
        <v>80569.9146155887</v>
      </c>
      <c r="P46" s="45" t="n">
        <v>97928.3737619065</v>
      </c>
      <c r="Q46" s="45" t="n">
        <v>290482.024238462</v>
      </c>
      <c r="R46" s="42" t="n">
        <v>468980.312615957</v>
      </c>
    </row>
    <row r="47" customFormat="false" ht="15.75" hidden="false" customHeight="true" outlineLevel="0" collapsed="false">
      <c r="A47" s="33" t="s">
        <v>93</v>
      </c>
      <c r="B47" s="46" t="s">
        <v>94</v>
      </c>
      <c r="C47" s="79" t="n">
        <v>0.0242456223010093</v>
      </c>
      <c r="D47" s="80" t="n">
        <v>0.0240728771944999</v>
      </c>
      <c r="E47" s="80" t="n">
        <v>0.144405228494948</v>
      </c>
      <c r="F47" s="37" t="n">
        <v>0.0446924490664435</v>
      </c>
      <c r="G47" s="38" t="n">
        <v>0.198111969493441</v>
      </c>
      <c r="H47" s="39" t="n">
        <v>0.249918272715089</v>
      </c>
      <c r="I47" s="39" t="n">
        <v>0.55196975779147</v>
      </c>
      <c r="J47" s="40" t="n">
        <v>1</v>
      </c>
      <c r="K47" s="41" t="n">
        <v>106.305</v>
      </c>
      <c r="L47" s="42" t="n">
        <v>135.09</v>
      </c>
      <c r="M47" s="42" t="n">
        <v>43.605</v>
      </c>
      <c r="N47" s="43" t="n">
        <v>285</v>
      </c>
      <c r="O47" s="44" t="n">
        <v>2641.47508596052</v>
      </c>
      <c r="P47" s="45" t="n">
        <v>3332.22113025862</v>
      </c>
      <c r="Q47" s="45" t="n">
        <v>7359.5470639047</v>
      </c>
      <c r="R47" s="42" t="n">
        <v>13333.2432801238</v>
      </c>
    </row>
    <row r="48" customFormat="false" ht="15.75" hidden="false" customHeight="true" outlineLevel="0" collapsed="false">
      <c r="A48" s="33" t="s">
        <v>95</v>
      </c>
      <c r="B48" s="34" t="s">
        <v>96</v>
      </c>
      <c r="C48" s="79" t="n">
        <v>0.00662880986112554</v>
      </c>
      <c r="D48" s="80" t="n">
        <v>0.0510400111065643</v>
      </c>
      <c r="E48" s="80" t="n">
        <v>0.104074426839058</v>
      </c>
      <c r="F48" s="37" t="n">
        <v>0.0268536487717885</v>
      </c>
      <c r="G48" s="38" t="n">
        <v>0.166132879663912</v>
      </c>
      <c r="H48" s="39" t="n">
        <v>0.417110849297081</v>
      </c>
      <c r="I48" s="39" t="n">
        <v>0.416756271039006</v>
      </c>
      <c r="J48" s="40" t="n">
        <v>1</v>
      </c>
      <c r="K48" s="41" t="n">
        <v>13950.909</v>
      </c>
      <c r="L48" s="42" t="n">
        <v>4345.698</v>
      </c>
      <c r="M48" s="42" t="n">
        <v>2010.393</v>
      </c>
      <c r="N48" s="43" t="n">
        <v>20307</v>
      </c>
      <c r="O48" s="44" t="n">
        <v>93095.0324197912</v>
      </c>
      <c r="P48" s="45" t="n">
        <v>233734.274133535</v>
      </c>
      <c r="Q48" s="45" t="n">
        <v>233535.580927845</v>
      </c>
      <c r="R48" s="42" t="n">
        <v>560364.887481171</v>
      </c>
    </row>
    <row r="49" customFormat="false" ht="15.75" hidden="false" customHeight="true" outlineLevel="0" collapsed="false">
      <c r="A49" s="33" t="s">
        <v>97</v>
      </c>
      <c r="B49" s="34" t="s">
        <v>98</v>
      </c>
      <c r="C49" s="79" t="n">
        <v>0.0344431544375377</v>
      </c>
      <c r="D49" s="80" t="n">
        <v>0.0312243981236276</v>
      </c>
      <c r="E49" s="80" t="n">
        <v>0.211866978514746</v>
      </c>
      <c r="F49" s="37" t="n">
        <v>0.038468840463529</v>
      </c>
      <c r="G49" s="38" t="n">
        <v>0.789082858477264</v>
      </c>
      <c r="H49" s="39" t="n">
        <v>0.0765330030811009</v>
      </c>
      <c r="I49" s="39" t="n">
        <v>0.134384138441635</v>
      </c>
      <c r="J49" s="40" t="n">
        <v>1</v>
      </c>
      <c r="K49" s="41" t="n">
        <v>222.135</v>
      </c>
      <c r="L49" s="42" t="n">
        <v>23.845</v>
      </c>
      <c r="M49" s="42" t="n">
        <v>5.02</v>
      </c>
      <c r="N49" s="43" t="n">
        <v>251</v>
      </c>
      <c r="O49" s="44" t="n">
        <v>7923.95615664194</v>
      </c>
      <c r="P49" s="45" t="n">
        <v>768.54306798791</v>
      </c>
      <c r="Q49" s="45" t="n">
        <v>1349.48314960805</v>
      </c>
      <c r="R49" s="42" t="n">
        <v>10041.9823742379</v>
      </c>
    </row>
    <row r="50" customFormat="false" ht="15.75" hidden="false" customHeight="true" outlineLevel="0" collapsed="false">
      <c r="A50" s="33" t="s">
        <v>99</v>
      </c>
      <c r="B50" s="34" t="s">
        <v>100</v>
      </c>
      <c r="C50" s="79" t="n">
        <v>0.00247818083431009</v>
      </c>
      <c r="D50" s="80" t="n">
        <v>0.00851786251548545</v>
      </c>
      <c r="E50" s="80" t="n">
        <v>0.136851346444664</v>
      </c>
      <c r="F50" s="37" t="n">
        <v>0.00559313861354134</v>
      </c>
      <c r="G50" s="38" t="n">
        <v>0.355561721410929</v>
      </c>
      <c r="H50" s="39" t="n">
        <v>0.277987744197727</v>
      </c>
      <c r="I50" s="39" t="n">
        <v>0.366450534391345</v>
      </c>
      <c r="J50" s="40" t="n">
        <v>1</v>
      </c>
      <c r="K50" s="41" t="n">
        <v>12921.86</v>
      </c>
      <c r="L50" s="42" t="n">
        <v>2921.464</v>
      </c>
      <c r="M50" s="42" t="n">
        <v>208.676</v>
      </c>
      <c r="N50" s="43" t="n">
        <v>16052</v>
      </c>
      <c r="O50" s="44" t="n">
        <v>32102.2610035954</v>
      </c>
      <c r="P50" s="45" t="n">
        <v>25098.4135317605</v>
      </c>
      <c r="Q50" s="45" t="n">
        <v>33085.3688447026</v>
      </c>
      <c r="R50" s="42" t="n">
        <v>90286.0433800585</v>
      </c>
    </row>
    <row r="51" customFormat="false" ht="15.75" hidden="false" customHeight="true" outlineLevel="0" collapsed="false">
      <c r="A51" s="33" t="s">
        <v>101</v>
      </c>
      <c r="B51" s="34" t="s">
        <v>102</v>
      </c>
      <c r="C51" s="79" t="n">
        <v>0.0163111307104137</v>
      </c>
      <c r="D51" s="80" t="n">
        <v>0.0243887288890943</v>
      </c>
      <c r="E51" s="80" t="n">
        <v>0.221648121838211</v>
      </c>
      <c r="F51" s="37" t="n">
        <v>0.030011839713611</v>
      </c>
      <c r="G51" s="38" t="n">
        <v>0.349419969466038</v>
      </c>
      <c r="H51" s="39" t="n">
        <v>0.245617753902054</v>
      </c>
      <c r="I51" s="39" t="n">
        <v>0.404962276631908</v>
      </c>
      <c r="J51" s="40" t="n">
        <v>1</v>
      </c>
      <c r="K51" s="41" t="n">
        <v>763.492</v>
      </c>
      <c r="L51" s="42" t="n">
        <v>355.984</v>
      </c>
      <c r="M51" s="42" t="n">
        <v>51.524</v>
      </c>
      <c r="N51" s="43" t="n">
        <v>1171</v>
      </c>
      <c r="O51" s="44" t="n">
        <v>12659.9153422859</v>
      </c>
      <c r="P51" s="45" t="n">
        <v>8899.03337726855</v>
      </c>
      <c r="Q51" s="45" t="n">
        <v>14672.2814577936</v>
      </c>
      <c r="R51" s="42" t="n">
        <v>36231.230177348</v>
      </c>
    </row>
    <row r="52" customFormat="false" ht="15.75" hidden="false" customHeight="true" outlineLevel="0" collapsed="false">
      <c r="A52" s="33" t="s">
        <v>103</v>
      </c>
      <c r="B52" s="34" t="s">
        <v>104</v>
      </c>
      <c r="C52" s="79" t="n">
        <v>0.00768639554706958</v>
      </c>
      <c r="D52" s="80" t="n">
        <v>0.0975259247232344</v>
      </c>
      <c r="E52" s="80" t="n">
        <v>0.072122687366845</v>
      </c>
      <c r="F52" s="37" t="n">
        <v>0.0311005004391295</v>
      </c>
      <c r="G52" s="38" t="n">
        <v>0.169162134518978</v>
      </c>
      <c r="H52" s="39" t="n">
        <v>0.380430334876646</v>
      </c>
      <c r="I52" s="39" t="n">
        <v>0.450407530604376</v>
      </c>
      <c r="J52" s="40" t="n">
        <v>1</v>
      </c>
      <c r="K52" s="41" t="n">
        <v>1351.528</v>
      </c>
      <c r="L52" s="42" t="n">
        <v>217.864</v>
      </c>
      <c r="M52" s="42" t="n">
        <v>358.608</v>
      </c>
      <c r="N52" s="43" t="n">
        <v>1928</v>
      </c>
      <c r="O52" s="44" t="n">
        <v>10468.8464960299</v>
      </c>
      <c r="P52" s="45" t="n">
        <v>23543.4885565956</v>
      </c>
      <c r="Q52" s="45" t="n">
        <v>27874.1298220264</v>
      </c>
      <c r="R52" s="42" t="n">
        <v>61886.4648746519</v>
      </c>
    </row>
    <row r="53" customFormat="false" ht="15.75" hidden="false" customHeight="true" outlineLevel="0" collapsed="false">
      <c r="A53" s="33" t="s">
        <v>105</v>
      </c>
      <c r="B53" s="34" t="s">
        <v>106</v>
      </c>
      <c r="C53" s="79" t="n">
        <v>0.00409897654186397</v>
      </c>
      <c r="D53" s="80" t="n">
        <v>0.00888730202128682</v>
      </c>
      <c r="E53" s="80" t="n">
        <v>0.057398221098157</v>
      </c>
      <c r="F53" s="37" t="n">
        <v>0.00685779380700794</v>
      </c>
      <c r="G53" s="38" t="n">
        <v>0.475540058344411</v>
      </c>
      <c r="H53" s="39" t="n">
        <v>0.217333137327351</v>
      </c>
      <c r="I53" s="39" t="n">
        <v>0.307126804328238</v>
      </c>
      <c r="J53" s="40" t="n">
        <v>1</v>
      </c>
      <c r="K53" s="41" t="n">
        <v>4547.53125347817</v>
      </c>
      <c r="L53" s="42" t="n">
        <v>953.952807181708</v>
      </c>
      <c r="M53" s="42" t="n">
        <v>198.515939340124</v>
      </c>
      <c r="N53" s="43" t="n">
        <v>5700</v>
      </c>
      <c r="O53" s="44" t="n">
        <v>18716.9442468033</v>
      </c>
      <c r="P53" s="45" t="n">
        <v>8554.08948827766</v>
      </c>
      <c r="Q53" s="45" t="n">
        <v>12088.3092232519</v>
      </c>
      <c r="R53" s="42" t="n">
        <v>39359.3429583328</v>
      </c>
    </row>
    <row r="54" customFormat="false" ht="15.75" hidden="false" customHeight="true" outlineLevel="0" collapsed="false">
      <c r="A54" s="33" t="s">
        <v>107</v>
      </c>
      <c r="B54" s="34" t="s">
        <v>108</v>
      </c>
      <c r="C54" s="79" t="n">
        <v>0.14607673531873</v>
      </c>
      <c r="D54" s="80" t="n">
        <v>0.0891589578999726</v>
      </c>
      <c r="E54" s="80" t="n">
        <v>0.240790375367509</v>
      </c>
      <c r="F54" s="37" t="n">
        <v>0.135140053044154</v>
      </c>
      <c r="G54" s="38" t="n">
        <v>0.541912422881838</v>
      </c>
      <c r="H54" s="39" t="n">
        <v>0.253084447044131</v>
      </c>
      <c r="I54" s="39" t="n">
        <v>0.205003130074032</v>
      </c>
      <c r="J54" s="40" t="n">
        <v>1</v>
      </c>
      <c r="K54" s="41" t="n">
        <v>1519.65</v>
      </c>
      <c r="L54" s="42" t="n">
        <v>1240.28</v>
      </c>
      <c r="M54" s="42" t="n">
        <v>310.07</v>
      </c>
      <c r="N54" s="43" t="n">
        <v>3070</v>
      </c>
      <c r="O54" s="44" t="n">
        <v>259959.553754476</v>
      </c>
      <c r="P54" s="45" t="n">
        <v>121406.554154851</v>
      </c>
      <c r="Q54" s="45" t="n">
        <v>98341.5769081496</v>
      </c>
      <c r="R54" s="42" t="n">
        <v>479707.684817476</v>
      </c>
    </row>
    <row r="55" customFormat="false" ht="15.75" hidden="false" customHeight="true" outlineLevel="0" collapsed="false">
      <c r="A55" s="33" t="s">
        <v>109</v>
      </c>
      <c r="B55" s="34" t="s">
        <v>110</v>
      </c>
      <c r="C55" s="79" t="n">
        <v>0.0506242967335996</v>
      </c>
      <c r="D55" s="80" t="n">
        <v>0.100909422706056</v>
      </c>
      <c r="E55" s="80" t="n">
        <v>0.286716881442184</v>
      </c>
      <c r="F55" s="37" t="n">
        <v>0.105398971070014</v>
      </c>
      <c r="G55" s="38" t="n">
        <v>0.208648293819345</v>
      </c>
      <c r="H55" s="39" t="n">
        <v>0.405817617343341</v>
      </c>
      <c r="I55" s="39" t="n">
        <v>0.385534088837314</v>
      </c>
      <c r="J55" s="40" t="n">
        <v>1</v>
      </c>
      <c r="K55" s="41" t="n">
        <v>3376.364</v>
      </c>
      <c r="L55" s="42" t="n">
        <v>3120.024</v>
      </c>
      <c r="M55" s="42" t="n">
        <v>827.612</v>
      </c>
      <c r="N55" s="43" t="n">
        <v>7324</v>
      </c>
      <c r="O55" s="44" t="n">
        <v>180040.475470943</v>
      </c>
      <c r="P55" s="45" t="n">
        <v>350175.865057594</v>
      </c>
      <c r="Q55" s="45" t="n">
        <v>332673.416081829</v>
      </c>
      <c r="R55" s="42" t="n">
        <v>862889.756610366</v>
      </c>
    </row>
    <row r="56" customFormat="false" ht="15.75" hidden="false" customHeight="true" outlineLevel="0" collapsed="false">
      <c r="A56" s="33" t="s">
        <v>111</v>
      </c>
      <c r="B56" s="34" t="s">
        <v>112</v>
      </c>
      <c r="C56" s="79" t="n">
        <v>0.155686200593433</v>
      </c>
      <c r="D56" s="80" t="n">
        <v>0.115799161782173</v>
      </c>
      <c r="E56" s="80" t="n">
        <v>0.311824608569182</v>
      </c>
      <c r="F56" s="37" t="n">
        <v>0.172267063897296</v>
      </c>
      <c r="G56" s="38" t="n">
        <v>0.365918417546334</v>
      </c>
      <c r="H56" s="39" t="n">
        <v>0.261779605456749</v>
      </c>
      <c r="I56" s="39" t="n">
        <v>0.372301976996918</v>
      </c>
      <c r="J56" s="40" t="n">
        <v>1</v>
      </c>
      <c r="K56" s="41" t="n">
        <v>198.653</v>
      </c>
      <c r="L56" s="42" t="n">
        <v>200.096</v>
      </c>
      <c r="M56" s="42" t="n">
        <v>82.251</v>
      </c>
      <c r="N56" s="43" t="n">
        <v>481</v>
      </c>
      <c r="O56" s="44" t="n">
        <v>36630.3746642836</v>
      </c>
      <c r="P56" s="45" t="n">
        <v>26205.5271545189</v>
      </c>
      <c r="Q56" s="45" t="n">
        <v>37269.4028278141</v>
      </c>
      <c r="R56" s="42" t="n">
        <v>100105.304646617</v>
      </c>
    </row>
    <row r="57" customFormat="false" ht="15.75" hidden="false" customHeight="true" outlineLevel="0" collapsed="false">
      <c r="A57" s="33" t="s">
        <v>113</v>
      </c>
      <c r="B57" s="34" t="s">
        <v>114</v>
      </c>
      <c r="C57" s="79" t="n">
        <v>0.0421246905996793</v>
      </c>
      <c r="D57" s="80" t="n">
        <v>0.0186160484228213</v>
      </c>
      <c r="E57" s="80" t="n">
        <v>0.104157575148071</v>
      </c>
      <c r="F57" s="37" t="n">
        <v>0.0365904461557865</v>
      </c>
      <c r="G57" s="38" t="n">
        <v>0.393685941146356</v>
      </c>
      <c r="H57" s="39" t="n">
        <v>0.275696256860715</v>
      </c>
      <c r="I57" s="39" t="n">
        <v>0.330617801992929</v>
      </c>
      <c r="J57" s="40" t="n">
        <v>1</v>
      </c>
      <c r="K57" s="41" t="n">
        <v>2385.78</v>
      </c>
      <c r="L57" s="42" t="n">
        <v>3873.384</v>
      </c>
      <c r="M57" s="42" t="n">
        <v>757.836</v>
      </c>
      <c r="N57" s="43" t="n">
        <v>7017</v>
      </c>
      <c r="O57" s="44" t="n">
        <v>104919.965419947</v>
      </c>
      <c r="P57" s="45" t="n">
        <v>73474.9167115461</v>
      </c>
      <c r="Q57" s="45" t="n">
        <v>88111.8798687844</v>
      </c>
      <c r="R57" s="42" t="n">
        <v>266506.762000278</v>
      </c>
    </row>
    <row r="58" customFormat="false" ht="15.75" hidden="false" customHeight="true" outlineLevel="0" collapsed="false">
      <c r="A58" s="33" t="s">
        <v>115</v>
      </c>
      <c r="B58" s="34" t="s">
        <v>116</v>
      </c>
      <c r="C58" s="79" t="n">
        <v>0.0296768250134032</v>
      </c>
      <c r="D58" s="80" t="n">
        <v>0.0356207922028159</v>
      </c>
      <c r="E58" s="80" t="n">
        <v>0.0772066163147337</v>
      </c>
      <c r="F58" s="37" t="n">
        <v>0.042970494637399</v>
      </c>
      <c r="G58" s="38" t="n">
        <v>0.242973615202697</v>
      </c>
      <c r="H58" s="39" t="n">
        <v>0.349129129219102</v>
      </c>
      <c r="I58" s="39" t="n">
        <v>0.407897255578201</v>
      </c>
      <c r="J58" s="40" t="n">
        <v>1</v>
      </c>
      <c r="K58" s="41" t="n">
        <v>1336.9116</v>
      </c>
      <c r="L58" s="42" t="n">
        <v>1590.6512</v>
      </c>
      <c r="M58" s="42" t="n">
        <v>820.4372</v>
      </c>
      <c r="N58" s="43" t="n">
        <v>3748</v>
      </c>
      <c r="O58" s="44" t="n">
        <v>40888.7395811575</v>
      </c>
      <c r="P58" s="45" t="n">
        <v>58753.0873791669</v>
      </c>
      <c r="Q58" s="45" t="n">
        <v>68642.8633219792</v>
      </c>
      <c r="R58" s="42" t="n">
        <v>168284.690282304</v>
      </c>
    </row>
    <row r="59" customFormat="false" ht="15.75" hidden="false" customHeight="true" outlineLevel="0" collapsed="false">
      <c r="A59" s="33" t="s">
        <v>117</v>
      </c>
      <c r="B59" s="34" t="s">
        <v>118</v>
      </c>
      <c r="C59" s="79" t="n">
        <v>0.00348136943275456</v>
      </c>
      <c r="D59" s="80" t="n">
        <v>0.0104231248116123</v>
      </c>
      <c r="E59" s="80" t="n">
        <v>0.109568057702597</v>
      </c>
      <c r="F59" s="37" t="n">
        <v>0.00651074363882725</v>
      </c>
      <c r="G59" s="38" t="n">
        <v>0.471781101091835</v>
      </c>
      <c r="H59" s="39" t="n">
        <v>0.152687887064353</v>
      </c>
      <c r="I59" s="39" t="n">
        <v>0.375531011843812</v>
      </c>
      <c r="J59" s="40" t="n">
        <v>1</v>
      </c>
      <c r="K59" s="41" t="n">
        <v>221.25</v>
      </c>
      <c r="L59" s="42" t="n">
        <v>23.75</v>
      </c>
      <c r="M59" s="42" t="n">
        <v>5</v>
      </c>
      <c r="N59" s="43" t="n">
        <v>250</v>
      </c>
      <c r="O59" s="44" t="n">
        <v>772.943890229627</v>
      </c>
      <c r="P59" s="45" t="n">
        <v>250.156628032224</v>
      </c>
      <c r="Q59" s="45" t="n">
        <v>615.252286547024</v>
      </c>
      <c r="R59" s="42" t="n">
        <v>1638.35280480888</v>
      </c>
    </row>
    <row r="60" customFormat="false" ht="15.75" hidden="false" customHeight="true" outlineLevel="0" collapsed="false">
      <c r="A60" s="33" t="s">
        <v>119</v>
      </c>
      <c r="B60" s="34" t="s">
        <v>120</v>
      </c>
      <c r="C60" s="79" t="n">
        <v>0.186574176489629</v>
      </c>
      <c r="D60" s="80" t="n">
        <v>0.667087304867268</v>
      </c>
      <c r="E60" s="80" t="n">
        <v>0.642116411706825</v>
      </c>
      <c r="F60" s="37" t="n">
        <v>0.407835154841464</v>
      </c>
      <c r="G60" s="38" t="n">
        <v>0.241118263067718</v>
      </c>
      <c r="H60" s="39" t="n">
        <v>0.381137409076628</v>
      </c>
      <c r="I60" s="39" t="n">
        <v>0.377744327855654</v>
      </c>
      <c r="J60" s="40" t="n">
        <v>1</v>
      </c>
      <c r="K60" s="41" t="n">
        <v>23.3554929470912</v>
      </c>
      <c r="L60" s="42" t="n">
        <v>4.22592482882452</v>
      </c>
      <c r="M60" s="42" t="n">
        <v>4.67755038305004</v>
      </c>
      <c r="N60" s="43" t="n">
        <v>32.2589681589658</v>
      </c>
      <c r="O60" s="44" t="n">
        <v>5357.0119575351</v>
      </c>
      <c r="P60" s="45" t="n">
        <v>8467.86814034911</v>
      </c>
      <c r="Q60" s="45" t="n">
        <v>8392.4828234412</v>
      </c>
      <c r="R60" s="42" t="n">
        <v>22217.3629213254</v>
      </c>
    </row>
    <row r="61" customFormat="false" ht="15.75" hidden="false" customHeight="true" outlineLevel="0" collapsed="false">
      <c r="A61" s="33" t="s">
        <v>121</v>
      </c>
      <c r="B61" s="34" t="s">
        <v>122</v>
      </c>
      <c r="C61" s="79" t="n">
        <v>0.0601393613913653</v>
      </c>
      <c r="D61" s="80" t="n">
        <v>0.329167088879685</v>
      </c>
      <c r="E61" s="80" t="n">
        <v>0.215753697949191</v>
      </c>
      <c r="F61" s="37" t="n">
        <v>0.130810795600746</v>
      </c>
      <c r="G61" s="38" t="n">
        <v>0.307825542201454</v>
      </c>
      <c r="H61" s="39" t="n">
        <v>0.427114266339517</v>
      </c>
      <c r="I61" s="39" t="n">
        <v>0.265060191459029</v>
      </c>
      <c r="J61" s="40" t="n">
        <v>1</v>
      </c>
      <c r="K61" s="41" t="n">
        <v>2816.36</v>
      </c>
      <c r="L61" s="42" t="n">
        <v>509.59</v>
      </c>
      <c r="M61" s="42" t="n">
        <v>564.05</v>
      </c>
      <c r="N61" s="43" t="n">
        <v>3890</v>
      </c>
      <c r="O61" s="44" t="n">
        <v>180211.921736531</v>
      </c>
      <c r="P61" s="45" t="n">
        <v>250047.745186005</v>
      </c>
      <c r="Q61" s="45" t="n">
        <v>155175.578144272</v>
      </c>
      <c r="R61" s="42" t="n">
        <v>585435.245066808</v>
      </c>
    </row>
    <row r="62" customFormat="false" ht="15.75" hidden="false" customHeight="true" outlineLevel="0" collapsed="false">
      <c r="A62" s="33" t="s">
        <v>123</v>
      </c>
      <c r="B62" s="34" t="s">
        <v>124</v>
      </c>
      <c r="C62" s="79" t="n">
        <v>0.0223972452961845</v>
      </c>
      <c r="D62" s="80" t="n">
        <v>0.0444664831187835</v>
      </c>
      <c r="E62" s="80" t="n">
        <v>0.154828887270802</v>
      </c>
      <c r="F62" s="37" t="n">
        <v>0.033550046861428</v>
      </c>
      <c r="G62" s="38" t="n">
        <v>0.513449842540996</v>
      </c>
      <c r="H62" s="39" t="n">
        <v>0.233250371148161</v>
      </c>
      <c r="I62" s="39" t="n">
        <v>0.253299786310844</v>
      </c>
      <c r="J62" s="40" t="n">
        <v>1</v>
      </c>
      <c r="K62" s="41" t="n">
        <v>206.948</v>
      </c>
      <c r="L62" s="42" t="n">
        <v>46.284</v>
      </c>
      <c r="M62" s="42" t="n">
        <v>12.768</v>
      </c>
      <c r="N62" s="43" t="n">
        <v>266</v>
      </c>
      <c r="O62" s="44" t="n">
        <v>4741.25619762505</v>
      </c>
      <c r="P62" s="45" t="n">
        <v>2153.86134375192</v>
      </c>
      <c r="Q62" s="45" t="n">
        <v>2339</v>
      </c>
      <c r="R62" s="42" t="n">
        <v>9234.11754137698</v>
      </c>
    </row>
    <row r="63" customFormat="false" ht="15.75" hidden="false" customHeight="true" outlineLevel="0" collapsed="false">
      <c r="A63" s="33" t="s">
        <v>125</v>
      </c>
      <c r="B63" s="34" t="s">
        <v>126</v>
      </c>
      <c r="C63" s="79" t="n">
        <v>0.0277148900173098</v>
      </c>
      <c r="D63" s="80" t="n">
        <v>0.152421044790849</v>
      </c>
      <c r="E63" s="80" t="n">
        <v>0.0954700556984246</v>
      </c>
      <c r="F63" s="37" t="n">
        <v>0.065948159752876</v>
      </c>
      <c r="G63" s="38" t="n">
        <v>0.254348027070852</v>
      </c>
      <c r="H63" s="39" t="n">
        <v>0.46610542544452</v>
      </c>
      <c r="I63" s="39" t="n">
        <v>0.279546547484628</v>
      </c>
      <c r="J63" s="40" t="n">
        <v>1</v>
      </c>
      <c r="K63" s="41" t="n">
        <v>3564.54</v>
      </c>
      <c r="L63" s="42" t="n">
        <v>1035.414</v>
      </c>
      <c r="M63" s="42" t="n">
        <v>1058.046</v>
      </c>
      <c r="N63" s="43" t="n">
        <v>5658</v>
      </c>
      <c r="O63" s="44" t="n">
        <v>101606.856927039</v>
      </c>
      <c r="P63" s="45" t="n">
        <v>186199.625062809</v>
      </c>
      <c r="Q63" s="45" t="n">
        <v>111673.152655538</v>
      </c>
      <c r="R63" s="42" t="n">
        <v>399479.634645387</v>
      </c>
    </row>
    <row r="64" customFormat="false" ht="15.75" hidden="false" customHeight="true" outlineLevel="0" collapsed="false">
      <c r="A64" s="33" t="s">
        <v>127</v>
      </c>
      <c r="B64" s="34" t="s">
        <v>128</v>
      </c>
      <c r="C64" s="79" t="n">
        <v>0.00247403864537545</v>
      </c>
      <c r="D64" s="80" t="n">
        <v>0.00774834934244066</v>
      </c>
      <c r="E64" s="80" t="n">
        <v>0.045546050018983</v>
      </c>
      <c r="F64" s="37" t="n">
        <v>0.00859966979008757</v>
      </c>
      <c r="G64" s="38" t="n">
        <v>0.182704992024191</v>
      </c>
      <c r="H64" s="39" t="n">
        <v>0.228659033442656</v>
      </c>
      <c r="I64" s="39" t="n">
        <v>0.588635974533153</v>
      </c>
      <c r="J64" s="40" t="n">
        <v>1</v>
      </c>
      <c r="K64" s="41" t="n">
        <v>18700.974</v>
      </c>
      <c r="L64" s="42" t="n">
        <v>7433.564</v>
      </c>
      <c r="M64" s="42" t="n">
        <v>3131.462</v>
      </c>
      <c r="N64" s="43" t="n">
        <v>29266</v>
      </c>
      <c r="O64" s="44" t="n">
        <v>46381.6824569976</v>
      </c>
      <c r="P64" s="45" t="n">
        <v>58047.6240006462</v>
      </c>
      <c r="Q64" s="45" t="n">
        <v>149431.750884766</v>
      </c>
      <c r="R64" s="42" t="n">
        <v>253861.05734241</v>
      </c>
    </row>
    <row r="65" customFormat="false" ht="15.75" hidden="false" customHeight="true" outlineLevel="0" collapsed="false">
      <c r="A65" s="33" t="s">
        <v>129</v>
      </c>
      <c r="B65" s="34" t="s">
        <v>130</v>
      </c>
      <c r="C65" s="79" t="n">
        <v>0.112852417971836</v>
      </c>
      <c r="D65" s="80" t="n">
        <v>0.530256079963724</v>
      </c>
      <c r="E65" s="80" t="n">
        <v>0.309651244440043</v>
      </c>
      <c r="F65" s="37" t="n">
        <v>0.199623166898165</v>
      </c>
      <c r="G65" s="38" t="n">
        <v>0.411086869929714</v>
      </c>
      <c r="H65" s="39" t="n">
        <v>0.398282046248437</v>
      </c>
      <c r="I65" s="39" t="n">
        <v>0.19063108382185</v>
      </c>
      <c r="J65" s="40" t="n">
        <v>1</v>
      </c>
      <c r="K65" s="41" t="n">
        <v>2164.916</v>
      </c>
      <c r="L65" s="42" t="n">
        <v>236.368</v>
      </c>
      <c r="M65" s="42" t="n">
        <v>284.716</v>
      </c>
      <c r="N65" s="43" t="n">
        <v>2686</v>
      </c>
      <c r="O65" s="44" t="n">
        <v>275394.996565699</v>
      </c>
      <c r="P65" s="45" t="n">
        <v>266816.799032091</v>
      </c>
      <c r="Q65" s="45" t="n">
        <v>127707.427589234</v>
      </c>
      <c r="R65" s="42" t="n">
        <v>669919.223187024</v>
      </c>
    </row>
    <row r="66" customFormat="false" ht="15.75" hidden="false" customHeight="true" outlineLevel="0" collapsed="false">
      <c r="A66" s="33" t="s">
        <v>131</v>
      </c>
      <c r="B66" s="34" t="s">
        <v>132</v>
      </c>
      <c r="C66" s="79" t="n">
        <v>0.0206016913216148</v>
      </c>
      <c r="D66" s="80" t="n">
        <v>0.107825342718343</v>
      </c>
      <c r="E66" s="80" t="n">
        <v>0.129723239416248</v>
      </c>
      <c r="F66" s="37" t="n">
        <v>0.0446994027009658</v>
      </c>
      <c r="G66" s="38" t="n">
        <v>0.33851415361741</v>
      </c>
      <c r="H66" s="39" t="n">
        <v>0.537245305005209</v>
      </c>
      <c r="I66" s="39" t="n">
        <v>0.124240541377381</v>
      </c>
      <c r="J66" s="40" t="n">
        <v>1</v>
      </c>
      <c r="K66" s="41" t="n">
        <v>131.022</v>
      </c>
      <c r="L66" s="42" t="n">
        <v>36.192</v>
      </c>
      <c r="M66" s="42" t="n">
        <v>6.786</v>
      </c>
      <c r="N66" s="43" t="n">
        <v>174</v>
      </c>
      <c r="O66" s="44" t="n">
        <v>2756.05417777681</v>
      </c>
      <c r="P66" s="45" t="n">
        <v>4374.04803175246</v>
      </c>
      <c r="Q66" s="45" t="n">
        <v>1011.51948730446</v>
      </c>
      <c r="R66" s="42" t="n">
        <v>8141.62169683373</v>
      </c>
    </row>
    <row r="67" customFormat="false" ht="15.75" hidden="false" customHeight="true" outlineLevel="0" collapsed="false">
      <c r="A67" s="33" t="s">
        <v>133</v>
      </c>
      <c r="B67" s="34" t="s">
        <v>134</v>
      </c>
      <c r="C67" s="79" t="n">
        <v>0.00753604729591499</v>
      </c>
      <c r="D67" s="80" t="n">
        <v>0.0746644205983566</v>
      </c>
      <c r="E67" s="80" t="n">
        <v>0.339774314062614</v>
      </c>
      <c r="F67" s="37" t="n">
        <v>0.02492086014127</v>
      </c>
      <c r="G67" s="38" t="n">
        <v>0.259583987477934</v>
      </c>
      <c r="H67" s="39" t="n">
        <v>0.335138724587047</v>
      </c>
      <c r="I67" s="39" t="n">
        <v>0.405277287935019</v>
      </c>
      <c r="J67" s="40" t="n">
        <v>1</v>
      </c>
      <c r="K67" s="41" t="n">
        <v>1108.75045249298</v>
      </c>
      <c r="L67" s="42" t="n">
        <v>134.708487189776</v>
      </c>
      <c r="M67" s="42" t="n">
        <v>25.5410603172466</v>
      </c>
      <c r="N67" s="43" t="n">
        <v>1269</v>
      </c>
      <c r="O67" s="44" t="n">
        <v>8419.04214917672</v>
      </c>
      <c r="P67" s="45" t="n">
        <v>10869.4957479206</v>
      </c>
      <c r="Q67" s="45" t="n">
        <v>13144.2875285942</v>
      </c>
      <c r="R67" s="42" t="n">
        <v>32432.8254256915</v>
      </c>
    </row>
    <row r="68" customFormat="false" ht="15.75" hidden="false" customHeight="true" outlineLevel="0" collapsed="false">
      <c r="A68" s="33" t="s">
        <v>135</v>
      </c>
      <c r="B68" s="34" t="s">
        <v>136</v>
      </c>
      <c r="C68" s="79" t="n">
        <v>0.0434956275039144</v>
      </c>
      <c r="D68" s="80" t="n">
        <v>0.0489720810180884</v>
      </c>
      <c r="E68" s="80" t="n">
        <v>0.115180078648508</v>
      </c>
      <c r="F68" s="37" t="n">
        <v>0.0604600978994982</v>
      </c>
      <c r="G68" s="38" t="n">
        <v>0.32045866105812</v>
      </c>
      <c r="H68" s="39" t="n">
        <v>0.278793964020554</v>
      </c>
      <c r="I68" s="39" t="n">
        <v>0.400747374921326</v>
      </c>
      <c r="J68" s="40" t="n">
        <v>1</v>
      </c>
      <c r="K68" s="41" t="n">
        <v>418.117081796174</v>
      </c>
      <c r="L68" s="42" t="n">
        <v>321.227421800948</v>
      </c>
      <c r="M68" s="42" t="n">
        <v>182.655496402878</v>
      </c>
      <c r="N68" s="43" t="n">
        <v>922</v>
      </c>
      <c r="O68" s="44" t="n">
        <v>19013.2584500073</v>
      </c>
      <c r="P68" s="45" t="n">
        <v>16541.2339760836</v>
      </c>
      <c r="Q68" s="45" t="n">
        <v>23776.8996081502</v>
      </c>
      <c r="R68" s="42" t="n">
        <v>59331.392034241</v>
      </c>
    </row>
    <row r="69" customFormat="false" ht="15.75" hidden="false" customHeight="true" outlineLevel="0" collapsed="false">
      <c r="A69" s="33" t="s">
        <v>137</v>
      </c>
      <c r="B69" s="34" t="s">
        <v>138</v>
      </c>
      <c r="C69" s="79" t="n">
        <v>0.00111238225188595</v>
      </c>
      <c r="D69" s="80" t="n">
        <v>0.0130409670475154</v>
      </c>
      <c r="E69" s="80" t="n">
        <v>0.100585617259543</v>
      </c>
      <c r="F69" s="37" t="n">
        <v>0.00460520485143554</v>
      </c>
      <c r="G69" s="38" t="n">
        <v>0.210308110459099</v>
      </c>
      <c r="H69" s="39" t="n">
        <v>0.303172929431949</v>
      </c>
      <c r="I69" s="39" t="n">
        <v>0.486518960108952</v>
      </c>
      <c r="J69" s="40" t="n">
        <v>1</v>
      </c>
      <c r="K69" s="41" t="n">
        <v>19948.7709466664</v>
      </c>
      <c r="L69" s="42" t="n">
        <v>2423.691236814</v>
      </c>
      <c r="M69" s="42" t="n">
        <v>459.537816519601</v>
      </c>
      <c r="N69" s="43" t="n">
        <v>22832</v>
      </c>
      <c r="O69" s="44" t="n">
        <v>22215.3707321313</v>
      </c>
      <c r="P69" s="45" t="n">
        <v>32024.9133928997</v>
      </c>
      <c r="Q69" s="45" t="n">
        <v>51392.2123280803</v>
      </c>
      <c r="R69" s="42" t="n">
        <v>105632.496453111</v>
      </c>
    </row>
    <row r="70" customFormat="false" ht="15.75" hidden="false" customHeight="true" outlineLevel="0" collapsed="false">
      <c r="A70" s="33" t="s">
        <v>139</v>
      </c>
      <c r="B70" s="34" t="s">
        <v>140</v>
      </c>
      <c r="C70" s="79" t="n">
        <v>0.104229209226715</v>
      </c>
      <c r="D70" s="80" t="n">
        <v>0.200582641185437</v>
      </c>
      <c r="E70" s="80" t="n">
        <v>0.622183033076961</v>
      </c>
      <c r="F70" s="37" t="n">
        <v>0.213738903745482</v>
      </c>
      <c r="G70" s="38" t="n">
        <v>0.248686315710031</v>
      </c>
      <c r="H70" s="39" t="n">
        <v>0.321204946775394</v>
      </c>
      <c r="I70" s="39" t="n">
        <v>0.430108737514575</v>
      </c>
      <c r="J70" s="40" t="n">
        <v>1</v>
      </c>
      <c r="K70" s="41" t="n">
        <v>218.456</v>
      </c>
      <c r="L70" s="42" t="n">
        <v>130.848</v>
      </c>
      <c r="M70" s="42" t="n">
        <v>26.696</v>
      </c>
      <c r="N70" s="43" t="n">
        <v>376</v>
      </c>
      <c r="O70" s="44" t="n">
        <v>25418.8865783123</v>
      </c>
      <c r="P70" s="45" t="n">
        <v>32831.207809587</v>
      </c>
      <c r="Q70" s="45" t="n">
        <v>43962.5525192624</v>
      </c>
      <c r="R70" s="42" t="n">
        <v>102212.646907162</v>
      </c>
    </row>
    <row r="71" customFormat="false" ht="15.75" hidden="false" customHeight="true" outlineLevel="0" collapsed="false">
      <c r="A71" s="33" t="s">
        <v>141</v>
      </c>
      <c r="B71" s="34" t="s">
        <v>142</v>
      </c>
      <c r="C71" s="79" t="n">
        <v>0.0637008943360483</v>
      </c>
      <c r="D71" s="80" t="n">
        <v>0.0785266180711767</v>
      </c>
      <c r="E71" s="80" t="n">
        <v>0.0748886083072893</v>
      </c>
      <c r="F71" s="37" t="n">
        <v>0.0721363807094507</v>
      </c>
      <c r="G71" s="38" t="n">
        <v>0.323526731165006</v>
      </c>
      <c r="H71" s="39" t="n">
        <v>0.402939088986582</v>
      </c>
      <c r="I71" s="39" t="n">
        <v>0.273534179848413</v>
      </c>
      <c r="J71" s="40" t="n">
        <v>1</v>
      </c>
      <c r="K71" s="41" t="n">
        <v>1323.526</v>
      </c>
      <c r="L71" s="42" t="n">
        <v>1316.008</v>
      </c>
      <c r="M71" s="42" t="n">
        <v>940.466</v>
      </c>
      <c r="N71" s="43" t="n">
        <v>3580</v>
      </c>
      <c r="O71" s="44" t="n">
        <v>90045.7870428346</v>
      </c>
      <c r="P71" s="45" t="n">
        <v>112148.282979481</v>
      </c>
      <c r="Q71" s="45" t="n">
        <v>76131.577810813</v>
      </c>
      <c r="R71" s="42" t="n">
        <v>278325.647833129</v>
      </c>
    </row>
    <row r="72" customFormat="false" ht="15.75" hidden="false" customHeight="true" outlineLevel="0" collapsed="false">
      <c r="A72" s="33" t="s">
        <v>143</v>
      </c>
      <c r="B72" s="34" t="s">
        <v>144</v>
      </c>
      <c r="C72" s="79" t="n">
        <v>0.0109113529373276</v>
      </c>
      <c r="D72" s="80" t="n">
        <v>0.0270068190996349</v>
      </c>
      <c r="E72" s="80" t="n">
        <v>0.0340699994677826</v>
      </c>
      <c r="F72" s="37" t="n">
        <v>0.0196185928727307</v>
      </c>
      <c r="G72" s="38" t="n">
        <v>0.309597679803424</v>
      </c>
      <c r="H72" s="39" t="n">
        <v>0.304040473468674</v>
      </c>
      <c r="I72" s="39" t="n">
        <v>0.386361846727902</v>
      </c>
      <c r="J72" s="40" t="n">
        <v>1</v>
      </c>
      <c r="K72" s="41" t="n">
        <v>22698.7488</v>
      </c>
      <c r="L72" s="42" t="n">
        <v>8859.6256</v>
      </c>
      <c r="M72" s="42" t="n">
        <v>8859.6256</v>
      </c>
      <c r="N72" s="43" t="n">
        <v>40418</v>
      </c>
      <c r="O72" s="44" t="n">
        <v>250406.331250557</v>
      </c>
      <c r="P72" s="45" t="n">
        <v>245911.595853409</v>
      </c>
      <c r="Q72" s="45" t="n">
        <v>312494.113766462</v>
      </c>
      <c r="R72" s="42" t="n">
        <v>808812.040870428</v>
      </c>
    </row>
    <row r="73" customFormat="false" ht="15.75" hidden="false" customHeight="true" outlineLevel="0" collapsed="false">
      <c r="A73" s="33" t="s">
        <v>145</v>
      </c>
      <c r="B73" s="34" t="s">
        <v>146</v>
      </c>
      <c r="C73" s="79" t="n">
        <v>0.00332574404401707</v>
      </c>
      <c r="D73" s="80" t="n">
        <v>0.00938095809856656</v>
      </c>
      <c r="E73" s="80" t="n">
        <v>0.146483391498529</v>
      </c>
      <c r="F73" s="37" t="n">
        <v>0.00841811671168914</v>
      </c>
      <c r="G73" s="38" t="n">
        <v>0.33488017166011</v>
      </c>
      <c r="H73" s="39" t="n">
        <v>0.135884785184916</v>
      </c>
      <c r="I73" s="39" t="n">
        <v>0.529235043154974</v>
      </c>
      <c r="J73" s="40" t="n">
        <v>1</v>
      </c>
      <c r="K73" s="41" t="n">
        <v>411.516584392823</v>
      </c>
      <c r="L73" s="42" t="n">
        <v>58.8387987878456</v>
      </c>
      <c r="M73" s="42" t="n">
        <v>12.6446168193311</v>
      </c>
      <c r="N73" s="43" t="n">
        <v>483</v>
      </c>
      <c r="O73" s="44" t="n">
        <v>1373.165626964</v>
      </c>
      <c r="P73" s="45" t="n">
        <v>557.19129418238</v>
      </c>
      <c r="Q73" s="45" t="n">
        <v>2170.11167380438</v>
      </c>
      <c r="R73" s="42" t="n">
        <v>4100.46859495077</v>
      </c>
    </row>
    <row r="74" customFormat="false" ht="15.75" hidden="false" customHeight="true" outlineLevel="0" collapsed="false">
      <c r="A74" s="33" t="s">
        <v>147</v>
      </c>
      <c r="B74" s="34" t="s">
        <v>148</v>
      </c>
      <c r="C74" s="79" t="n">
        <v>0.0191769712424479</v>
      </c>
      <c r="D74" s="80" t="n">
        <v>0.0826626067377169</v>
      </c>
      <c r="E74" s="80" t="n">
        <v>0.632885586243369</v>
      </c>
      <c r="F74" s="37" t="n">
        <v>0.0327405773023872</v>
      </c>
      <c r="G74" s="38" t="n">
        <v>0.514086270857619</v>
      </c>
      <c r="H74" s="39" t="n">
        <v>0.282190572791747</v>
      </c>
      <c r="I74" s="39" t="n">
        <v>0.203723156350635</v>
      </c>
      <c r="J74" s="40" t="n">
        <v>1</v>
      </c>
      <c r="K74" s="41" t="n">
        <v>470.81</v>
      </c>
      <c r="L74" s="42" t="n">
        <v>56.074</v>
      </c>
      <c r="M74" s="42" t="n">
        <v>2.116</v>
      </c>
      <c r="N74" s="43" t="n">
        <v>529</v>
      </c>
      <c r="O74" s="44" t="n">
        <v>9205.23842317806</v>
      </c>
      <c r="P74" s="45" t="n">
        <v>5052.90969740884</v>
      </c>
      <c r="Q74" s="45" t="n">
        <v>3647.87066459</v>
      </c>
      <c r="R74" s="42" t="n">
        <v>17906.0187851769</v>
      </c>
    </row>
    <row r="75" customFormat="false" ht="15.75" hidden="false" customHeight="true" outlineLevel="0" collapsed="false">
      <c r="A75" s="33" t="s">
        <v>149</v>
      </c>
      <c r="B75" s="34" t="s">
        <v>150</v>
      </c>
      <c r="C75" s="79" t="n">
        <v>0.00448382188542092</v>
      </c>
      <c r="D75" s="80" t="n">
        <v>0.00226503883306521</v>
      </c>
      <c r="E75" s="80" t="n">
        <v>0.0163724317608963</v>
      </c>
      <c r="F75" s="37" t="n">
        <v>0.00539849328062372</v>
      </c>
      <c r="G75" s="38" t="n">
        <v>0.269535671707531</v>
      </c>
      <c r="H75" s="39" t="n">
        <v>0.211633034225394</v>
      </c>
      <c r="I75" s="39" t="n">
        <v>0.518831294067075</v>
      </c>
      <c r="J75" s="40" t="n">
        <v>1</v>
      </c>
      <c r="K75" s="41" t="n">
        <v>1093.9859764738</v>
      </c>
      <c r="L75" s="42" t="n">
        <v>1704.19203791469</v>
      </c>
      <c r="M75" s="42" t="n">
        <v>569.821985611511</v>
      </c>
      <c r="N75" s="43" t="n">
        <v>3368</v>
      </c>
      <c r="O75" s="44" t="n">
        <v>4927.33154065551</v>
      </c>
      <c r="P75" s="45" t="n">
        <v>3868.82418188759</v>
      </c>
      <c r="Q75" s="45" t="n">
        <v>9484.65849933875</v>
      </c>
      <c r="R75" s="42" t="n">
        <v>18280.8142218818</v>
      </c>
    </row>
    <row r="76" customFormat="false" ht="15.75" hidden="false" customHeight="true" outlineLevel="0" collapsed="false">
      <c r="A76" s="33" t="s">
        <v>151</v>
      </c>
      <c r="B76" s="34" t="s">
        <v>152</v>
      </c>
      <c r="C76" s="79" t="n">
        <v>0.0750215808548307</v>
      </c>
      <c r="D76" s="80" t="n">
        <v>0.0202176602685762</v>
      </c>
      <c r="E76" s="80" t="n">
        <v>0.0522968604522223</v>
      </c>
      <c r="F76" s="37" t="n">
        <v>0.034408138706895</v>
      </c>
      <c r="G76" s="38" t="n">
        <v>0.232842718475661</v>
      </c>
      <c r="H76" s="39" t="n">
        <v>0.372112642017093</v>
      </c>
      <c r="I76" s="39" t="n">
        <v>0.395044639507245</v>
      </c>
      <c r="J76" s="40" t="n">
        <v>1</v>
      </c>
      <c r="K76" s="41" t="n">
        <v>6165.5187</v>
      </c>
      <c r="L76" s="42" t="n">
        <v>38728.8594</v>
      </c>
      <c r="M76" s="42" t="n">
        <v>15374.6219</v>
      </c>
      <c r="N76" s="43" t="n">
        <v>60269</v>
      </c>
      <c r="O76" s="44" t="n">
        <v>500062.433987907</v>
      </c>
      <c r="P76" s="45" t="n">
        <v>799164.151247397</v>
      </c>
      <c r="Q76" s="45" t="n">
        <v>848413.835996842</v>
      </c>
      <c r="R76" s="42" t="n">
        <v>2147640.42123215</v>
      </c>
    </row>
    <row r="77" customFormat="false" ht="15.75" hidden="false" customHeight="true" outlineLevel="0" collapsed="false">
      <c r="A77" s="33" t="s">
        <v>153</v>
      </c>
      <c r="B77" s="34" t="s">
        <v>154</v>
      </c>
      <c r="C77" s="79" t="n">
        <v>0.00763494161257599</v>
      </c>
      <c r="D77" s="80" t="n">
        <v>0.0241239782548519</v>
      </c>
      <c r="E77" s="80" t="n">
        <v>0.468579633889099</v>
      </c>
      <c r="F77" s="37" t="n">
        <v>0.021533744121754</v>
      </c>
      <c r="G77" s="38" t="n">
        <v>0.249258565065259</v>
      </c>
      <c r="H77" s="39" t="n">
        <v>0.310019968633323</v>
      </c>
      <c r="I77" s="39" t="n">
        <v>0.440721466301417</v>
      </c>
      <c r="J77" s="40" t="n">
        <v>1</v>
      </c>
      <c r="K77" s="41" t="n">
        <v>5241.976</v>
      </c>
      <c r="L77" s="42" t="n">
        <v>2029.152</v>
      </c>
      <c r="M77" s="42" t="n">
        <v>80.872</v>
      </c>
      <c r="N77" s="43" t="n">
        <v>7352</v>
      </c>
      <c r="O77" s="44" t="n">
        <v>40330.0986428925</v>
      </c>
      <c r="P77" s="45" t="n">
        <v>50161.3090526092</v>
      </c>
      <c r="Q77" s="45" t="n">
        <v>71308.8443132248</v>
      </c>
      <c r="R77" s="42" t="n">
        <v>161800.252008727</v>
      </c>
    </row>
    <row r="78" customFormat="false" ht="15.75" hidden="false" customHeight="true" outlineLevel="0" collapsed="false">
      <c r="A78" s="33" t="s">
        <v>155</v>
      </c>
      <c r="B78" s="34" t="s">
        <v>156</v>
      </c>
      <c r="C78" s="79" t="n">
        <v>0.0850675238344253</v>
      </c>
      <c r="D78" s="80" t="n">
        <v>0.064173699758235</v>
      </c>
      <c r="E78" s="80" t="n">
        <v>0.119789434683205</v>
      </c>
      <c r="F78" s="37" t="n">
        <v>0.084706874061766</v>
      </c>
      <c r="G78" s="38" t="n">
        <v>0.565519143173456</v>
      </c>
      <c r="H78" s="39" t="n">
        <v>0.211548275680751</v>
      </c>
      <c r="I78" s="39" t="n">
        <v>0.222932581145793</v>
      </c>
      <c r="J78" s="40" t="n">
        <v>1</v>
      </c>
      <c r="K78" s="41" t="n">
        <v>4362.472675</v>
      </c>
      <c r="L78" s="42" t="n">
        <v>2212.625</v>
      </c>
      <c r="M78" s="42" t="n">
        <v>1174.902325</v>
      </c>
      <c r="N78" s="43" t="n">
        <v>7750</v>
      </c>
      <c r="O78" s="44" t="n">
        <v>405608.892377357</v>
      </c>
      <c r="P78" s="45" t="n">
        <v>151729.36728844</v>
      </c>
      <c r="Q78" s="45" t="n">
        <v>159894.564852309</v>
      </c>
      <c r="R78" s="42" t="n">
        <v>717232.824518106</v>
      </c>
    </row>
    <row r="79" customFormat="false" ht="15.75" hidden="false" customHeight="true" outlineLevel="0" collapsed="false">
      <c r="A79" s="33" t="s">
        <v>157</v>
      </c>
      <c r="B79" s="34" t="s">
        <v>158</v>
      </c>
      <c r="C79" s="79" t="n">
        <v>0.245904983355868</v>
      </c>
      <c r="D79" s="80" t="n">
        <v>0.711314122402034</v>
      </c>
      <c r="E79" s="80" t="n">
        <v>0.851117997365055</v>
      </c>
      <c r="F79" s="37" t="n">
        <v>0.537138150577715</v>
      </c>
      <c r="G79" s="38" t="n">
        <v>0.206816155262202</v>
      </c>
      <c r="H79" s="39" t="n">
        <v>0.384308379544409</v>
      </c>
      <c r="I79" s="39" t="n">
        <v>0.40887546519339</v>
      </c>
      <c r="J79" s="40" t="n">
        <v>1</v>
      </c>
      <c r="K79" s="41" t="n">
        <v>24.6686930122408</v>
      </c>
      <c r="L79" s="42" t="n">
        <v>6.06662151523857</v>
      </c>
      <c r="M79" s="42" t="n">
        <v>2.7819314130652</v>
      </c>
      <c r="N79" s="43" t="n">
        <v>33.5172459405446</v>
      </c>
      <c r="O79" s="44" t="n">
        <v>8044.28408979767</v>
      </c>
      <c r="P79" s="45" t="n">
        <v>14947.9898184241</v>
      </c>
      <c r="Q79" s="45" t="n">
        <v>15903.5467765749</v>
      </c>
      <c r="R79" s="42" t="n">
        <v>38895.8206847967</v>
      </c>
    </row>
    <row r="80" customFormat="false" ht="15.75" hidden="false" customHeight="true" outlineLevel="0" collapsed="false">
      <c r="A80" s="33" t="s">
        <v>159</v>
      </c>
      <c r="B80" s="34" t="s">
        <v>160</v>
      </c>
      <c r="C80" s="79" t="n">
        <v>0.0516509819004812</v>
      </c>
      <c r="D80" s="80" t="n">
        <v>0.254430140319354</v>
      </c>
      <c r="E80" s="80" t="n">
        <v>0.241501928712287</v>
      </c>
      <c r="F80" s="37" t="n">
        <v>0.0884373616009937</v>
      </c>
      <c r="G80" s="38" t="n">
        <v>0.475493443206906</v>
      </c>
      <c r="H80" s="39" t="n">
        <v>0.334160074397152</v>
      </c>
      <c r="I80" s="39" t="n">
        <v>0.190346482395942</v>
      </c>
      <c r="J80" s="40" t="n">
        <v>1</v>
      </c>
      <c r="K80" s="41" t="n">
        <v>3445.596</v>
      </c>
      <c r="L80" s="42" t="n">
        <v>386.46</v>
      </c>
      <c r="M80" s="42" t="n">
        <v>235.944</v>
      </c>
      <c r="N80" s="43" t="n">
        <v>4068</v>
      </c>
      <c r="O80" s="44" t="n">
        <v>187661.307425632</v>
      </c>
      <c r="P80" s="45" t="n">
        <v>131881.769026895</v>
      </c>
      <c r="Q80" s="45" t="n">
        <v>75123.3697553832</v>
      </c>
      <c r="R80" s="42" t="n">
        <v>394666.446207911</v>
      </c>
    </row>
    <row r="81" customFormat="false" ht="15.75" hidden="false" customHeight="true" outlineLevel="0" collapsed="false">
      <c r="A81" s="33" t="s">
        <v>161</v>
      </c>
      <c r="B81" s="34" t="s">
        <v>162</v>
      </c>
      <c r="C81" s="79" t="n">
        <v>0.0025066537903068</v>
      </c>
      <c r="D81" s="80" t="n">
        <v>0.0156889437598708</v>
      </c>
      <c r="E81" s="80" t="n">
        <v>0.112531167417316</v>
      </c>
      <c r="F81" s="37" t="n">
        <v>0.00481999050479711</v>
      </c>
      <c r="G81" s="38" t="n">
        <v>0.471632464379345</v>
      </c>
      <c r="H81" s="39" t="n">
        <v>0.266564200072066</v>
      </c>
      <c r="I81" s="39" t="n">
        <v>0.261803335548589</v>
      </c>
      <c r="J81" s="40" t="n">
        <v>1</v>
      </c>
      <c r="K81" s="41" t="n">
        <v>2629.737</v>
      </c>
      <c r="L81" s="42" t="n">
        <v>234.333</v>
      </c>
      <c r="M81" s="42" t="n">
        <v>28.93</v>
      </c>
      <c r="N81" s="43" t="n">
        <v>2893</v>
      </c>
      <c r="O81" s="44" t="n">
        <v>6608.40520250877</v>
      </c>
      <c r="P81" s="45" t="n">
        <v>3735.03602827044</v>
      </c>
      <c r="Q81" s="45" t="n">
        <v>3668.32789373439</v>
      </c>
      <c r="R81" s="42" t="n">
        <v>14011.7691245136</v>
      </c>
    </row>
    <row r="82" customFormat="false" ht="15.75" hidden="false" customHeight="true" outlineLevel="0" collapsed="false">
      <c r="A82" s="33" t="s">
        <v>163</v>
      </c>
      <c r="B82" s="34" t="s">
        <v>164</v>
      </c>
      <c r="C82" s="79" t="n">
        <v>0.0164691752348354</v>
      </c>
      <c r="D82" s="80" t="n">
        <v>0.0495382755479676</v>
      </c>
      <c r="E82" s="80" t="n">
        <v>0.244167900638307</v>
      </c>
      <c r="F82" s="37" t="n">
        <v>0.0221706664933312</v>
      </c>
      <c r="G82" s="38" t="n">
        <v>0.671323840483914</v>
      </c>
      <c r="H82" s="39" t="n">
        <v>0.186198245055308</v>
      </c>
      <c r="I82" s="39" t="n">
        <v>0.142477914460778</v>
      </c>
      <c r="J82" s="40" t="n">
        <v>1</v>
      </c>
      <c r="K82" s="41" t="n">
        <v>429.048</v>
      </c>
      <c r="L82" s="42" t="n">
        <v>38.232</v>
      </c>
      <c r="M82" s="42" t="n">
        <v>4.72</v>
      </c>
      <c r="N82" s="43" t="n">
        <v>472</v>
      </c>
      <c r="O82" s="44" t="n">
        <v>7184.38763507264</v>
      </c>
      <c r="P82" s="45" t="n">
        <v>1992.66030606526</v>
      </c>
      <c r="Q82" s="45" t="n">
        <v>1524.77314999731</v>
      </c>
      <c r="R82" s="42" t="n">
        <v>10701.8210911352</v>
      </c>
    </row>
    <row r="83" customFormat="false" ht="15.75" hidden="false" customHeight="true" outlineLevel="0" collapsed="false">
      <c r="A83" s="33" t="s">
        <v>165</v>
      </c>
      <c r="B83" s="34" t="s">
        <v>166</v>
      </c>
      <c r="C83" s="79" t="n">
        <v>0.177968573021226</v>
      </c>
      <c r="D83" s="80" t="n">
        <v>0.434245261840792</v>
      </c>
      <c r="E83" s="80" t="n">
        <v>0.889577771648824</v>
      </c>
      <c r="F83" s="37" t="n">
        <v>0.421451359867028</v>
      </c>
      <c r="G83" s="38" t="n">
        <v>0.178319387987258</v>
      </c>
      <c r="H83" s="39" t="n">
        <v>0.379316563242824</v>
      </c>
      <c r="I83" s="39" t="n">
        <v>0.442364048769918</v>
      </c>
      <c r="J83" s="40" t="n">
        <v>1</v>
      </c>
      <c r="K83" s="41" t="n">
        <v>220.2</v>
      </c>
      <c r="L83" s="42" t="n">
        <v>132.12</v>
      </c>
      <c r="M83" s="42" t="n">
        <v>14.68</v>
      </c>
      <c r="N83" s="43" t="n">
        <v>367</v>
      </c>
      <c r="O83" s="44" t="n">
        <v>47672.9702698895</v>
      </c>
      <c r="P83" s="45" t="n">
        <v>101408.755640435</v>
      </c>
      <c r="Q83" s="45" t="n">
        <v>118264.246998106</v>
      </c>
      <c r="R83" s="42" t="n">
        <v>267345.972908431</v>
      </c>
    </row>
    <row r="84" customFormat="false" ht="15.75" hidden="false" customHeight="true" outlineLevel="0" collapsed="false">
      <c r="A84" s="33" t="s">
        <v>167</v>
      </c>
      <c r="B84" s="34" t="s">
        <v>168</v>
      </c>
      <c r="C84" s="79" t="n">
        <v>0.0288206158329662</v>
      </c>
      <c r="D84" s="80" t="n">
        <v>0.30424042195248</v>
      </c>
      <c r="E84" s="80" t="n">
        <v>0.835668446542435</v>
      </c>
      <c r="F84" s="37" t="n">
        <v>0.115331405832627</v>
      </c>
      <c r="G84" s="38" t="n">
        <v>0.197358539825869</v>
      </c>
      <c r="H84" s="39" t="n">
        <v>0.41256830100932</v>
      </c>
      <c r="I84" s="39" t="n">
        <v>0.390073159164811</v>
      </c>
      <c r="J84" s="40" t="n">
        <v>1</v>
      </c>
      <c r="K84" s="41" t="n">
        <v>2603.601</v>
      </c>
      <c r="L84" s="42" t="n">
        <v>369.369</v>
      </c>
      <c r="M84" s="42" t="n">
        <v>30.03</v>
      </c>
      <c r="N84" s="43" t="n">
        <v>3003</v>
      </c>
      <c r="O84" s="44" t="n">
        <v>77264.1856145713</v>
      </c>
      <c r="P84" s="45" t="n">
        <v>161516.972186749</v>
      </c>
      <c r="Q84" s="45" t="n">
        <v>152710.315953714</v>
      </c>
      <c r="R84" s="42" t="n">
        <v>391491.473755035</v>
      </c>
    </row>
    <row r="85" customFormat="false" ht="15.75" hidden="false" customHeight="true" outlineLevel="0" collapsed="false">
      <c r="A85" s="33" t="s">
        <v>169</v>
      </c>
      <c r="B85" s="46" t="s">
        <v>170</v>
      </c>
      <c r="C85" s="79" t="n">
        <v>0.00828411071409655</v>
      </c>
      <c r="D85" s="80" t="n">
        <v>0.0329627189422535</v>
      </c>
      <c r="E85" s="80" t="n">
        <v>0.114422210100329</v>
      </c>
      <c r="F85" s="37" t="n">
        <v>0.0248360421477563</v>
      </c>
      <c r="G85" s="38" t="n">
        <v>0.214830122471399</v>
      </c>
      <c r="H85" s="39" t="n">
        <v>0.345833908274552</v>
      </c>
      <c r="I85" s="39" t="n">
        <v>0.439335969254049</v>
      </c>
      <c r="J85" s="40" t="n">
        <v>1</v>
      </c>
      <c r="K85" s="41" t="n">
        <v>0.584915</v>
      </c>
      <c r="L85" s="42" t="n">
        <v>0.2307512</v>
      </c>
      <c r="M85" s="42" t="n">
        <v>0.0773338</v>
      </c>
      <c r="N85" s="43" t="n">
        <v>0.893</v>
      </c>
      <c r="O85" s="44" t="n">
        <v>4.88597658934843</v>
      </c>
      <c r="P85" s="45" t="n">
        <v>7.86545369054239</v>
      </c>
      <c r="Q85" s="45" t="n">
        <v>9.99201246054203</v>
      </c>
      <c r="R85" s="42" t="n">
        <v>22.7434427404328</v>
      </c>
    </row>
    <row r="86" customFormat="false" ht="15.75" hidden="false" customHeight="true" outlineLevel="0" collapsed="false">
      <c r="A86" s="33" t="s">
        <v>171</v>
      </c>
      <c r="B86" s="34" t="s">
        <v>172</v>
      </c>
      <c r="C86" s="79" t="n">
        <v>0.0372219027186628</v>
      </c>
      <c r="D86" s="80" t="n">
        <v>0.250014128194552</v>
      </c>
      <c r="E86" s="80" t="n">
        <v>0.244406392354885</v>
      </c>
      <c r="F86" s="37" t="n">
        <v>0.081229417902919</v>
      </c>
      <c r="G86" s="38" t="n">
        <v>0.362510540385442</v>
      </c>
      <c r="H86" s="39" t="n">
        <v>0.39967876459723</v>
      </c>
      <c r="I86" s="39" t="n">
        <v>0.237810695017328</v>
      </c>
      <c r="J86" s="40" t="n">
        <v>1</v>
      </c>
      <c r="K86" s="41" t="n">
        <v>2016.957</v>
      </c>
      <c r="L86" s="42" t="n">
        <v>257.898</v>
      </c>
      <c r="M86" s="42" t="n">
        <v>158.145</v>
      </c>
      <c r="N86" s="43" t="n">
        <v>2433</v>
      </c>
      <c r="O86" s="44" t="n">
        <v>77977.446156825</v>
      </c>
      <c r="P86" s="45" t="n">
        <v>85972.4776920125</v>
      </c>
      <c r="Q86" s="45" t="n">
        <v>51154.0178845944</v>
      </c>
      <c r="R86" s="42" t="n">
        <v>215103.941733432</v>
      </c>
    </row>
    <row r="87" customFormat="false" ht="15.75" hidden="false" customHeight="true" outlineLevel="0" collapsed="false">
      <c r="A87" s="33" t="s">
        <v>173</v>
      </c>
      <c r="B87" s="34" t="s">
        <v>174</v>
      </c>
      <c r="C87" s="79" t="n">
        <v>0.0269564168934173</v>
      </c>
      <c r="D87" s="80" t="n">
        <v>0.0377278388149051</v>
      </c>
      <c r="E87" s="80" t="n">
        <v>0.131702922163419</v>
      </c>
      <c r="F87" s="37" t="n">
        <v>0.0444997418249604</v>
      </c>
      <c r="G87" s="38" t="n">
        <v>0.317051927482018</v>
      </c>
      <c r="H87" s="39" t="n">
        <v>0.292123703862246</v>
      </c>
      <c r="I87" s="39" t="n">
        <v>0.390824368655735</v>
      </c>
      <c r="J87" s="40" t="n">
        <v>1</v>
      </c>
      <c r="K87" s="41" t="n">
        <v>3643.588</v>
      </c>
      <c r="L87" s="42" t="n">
        <v>2372.092</v>
      </c>
      <c r="M87" s="42" t="n">
        <v>820.32</v>
      </c>
      <c r="N87" s="43" t="n">
        <v>6836</v>
      </c>
      <c r="O87" s="44" t="n">
        <v>100939.03173615</v>
      </c>
      <c r="P87" s="45" t="n">
        <v>93002.6953288443</v>
      </c>
      <c r="Q87" s="45" t="n">
        <v>124425.779916571</v>
      </c>
      <c r="R87" s="42" t="n">
        <v>318367.506981565</v>
      </c>
    </row>
    <row r="88" customFormat="false" ht="15.75" hidden="false" customHeight="true" outlineLevel="0" collapsed="false">
      <c r="A88" s="33" t="s">
        <v>175</v>
      </c>
      <c r="B88" s="34" t="s">
        <v>176</v>
      </c>
      <c r="C88" s="79" t="n">
        <v>0.0467793076637505</v>
      </c>
      <c r="D88" s="80" t="n">
        <v>0.0885420772416271</v>
      </c>
      <c r="E88" s="80" t="n">
        <v>0.196549986919315</v>
      </c>
      <c r="F88" s="37" t="n">
        <v>0.0894831187749017</v>
      </c>
      <c r="G88" s="38" t="n">
        <v>0.225707324784272</v>
      </c>
      <c r="H88" s="39" t="n">
        <v>0.388465560566519</v>
      </c>
      <c r="I88" s="39" t="n">
        <v>0.385827114649209</v>
      </c>
      <c r="J88" s="40" t="n">
        <v>1</v>
      </c>
      <c r="K88" s="41" t="n">
        <v>78.648</v>
      </c>
      <c r="L88" s="42" t="n">
        <v>68.382</v>
      </c>
      <c r="M88" s="42" t="n">
        <v>26.97</v>
      </c>
      <c r="N88" s="43" t="n">
        <v>174</v>
      </c>
      <c r="O88" s="44" t="n">
        <v>3859.65078047303</v>
      </c>
      <c r="P88" s="45" t="n">
        <v>6642.85665279366</v>
      </c>
      <c r="Q88" s="45" t="n">
        <v>6597.73857851885</v>
      </c>
      <c r="R88" s="42" t="n">
        <v>17100.2460117855</v>
      </c>
    </row>
    <row r="89" customFormat="false" ht="15.75" hidden="false" customHeight="true" outlineLevel="0" collapsed="false">
      <c r="A89" s="33" t="s">
        <v>177</v>
      </c>
      <c r="B89" s="34" t="s">
        <v>178</v>
      </c>
      <c r="C89" s="79" t="n">
        <v>0.00100153359102364</v>
      </c>
      <c r="D89" s="80" t="n">
        <v>0.00360900883598743</v>
      </c>
      <c r="E89" s="80" t="n">
        <v>0.0430588128805348</v>
      </c>
      <c r="F89" s="37" t="n">
        <v>0.00355733896004865</v>
      </c>
      <c r="G89" s="38" t="n">
        <v>0.218477822898039</v>
      </c>
      <c r="H89" s="39" t="n">
        <v>0.176536481073385</v>
      </c>
      <c r="I89" s="39" t="n">
        <v>0.604985696028575</v>
      </c>
      <c r="J89" s="40" t="n">
        <v>1</v>
      </c>
      <c r="K89" s="41" t="n">
        <v>373768.316</v>
      </c>
      <c r="L89" s="42" t="n">
        <v>83593.428</v>
      </c>
      <c r="M89" s="42" t="n">
        <v>23060.256</v>
      </c>
      <c r="N89" s="43" t="n">
        <v>480422</v>
      </c>
      <c r="O89" s="44" t="n">
        <v>374716.815211894</v>
      </c>
      <c r="P89" s="45" t="n">
        <v>302782.163786965</v>
      </c>
      <c r="Q89" s="45" t="n">
        <v>1037626.20048798</v>
      </c>
      <c r="R89" s="42" t="n">
        <v>1715125.17948684</v>
      </c>
    </row>
    <row r="90" customFormat="false" ht="15.75" hidden="false" customHeight="true" outlineLevel="0" collapsed="false">
      <c r="A90" s="33" t="s">
        <v>179</v>
      </c>
      <c r="B90" s="34" t="s">
        <v>180</v>
      </c>
      <c r="C90" s="79" t="n">
        <v>0.000894023024541876</v>
      </c>
      <c r="D90" s="80" t="n">
        <v>0.00258864338659191</v>
      </c>
      <c r="E90" s="80" t="n">
        <v>0.0206479688169559</v>
      </c>
      <c r="F90" s="37" t="n">
        <v>0.00226980042059013</v>
      </c>
      <c r="G90" s="38" t="n">
        <v>0.28792121962233</v>
      </c>
      <c r="H90" s="39" t="n">
        <v>0.248702331254372</v>
      </c>
      <c r="I90" s="39" t="n">
        <v>0.463376449123298</v>
      </c>
      <c r="J90" s="40" t="n">
        <v>1</v>
      </c>
      <c r="K90" s="41" t="n">
        <v>76113.36</v>
      </c>
      <c r="L90" s="42" t="n">
        <v>22667.64</v>
      </c>
      <c r="M90" s="42" t="n">
        <v>5199</v>
      </c>
      <c r="N90" s="43" t="n">
        <v>103980</v>
      </c>
      <c r="O90" s="44" t="n">
        <v>68107.9864232622</v>
      </c>
      <c r="P90" s="45" t="n">
        <v>58830.7281510028</v>
      </c>
      <c r="Q90" s="45" t="n">
        <v>109612.056197686</v>
      </c>
      <c r="R90" s="42" t="n">
        <v>236550.770771951</v>
      </c>
    </row>
    <row r="91" customFormat="false" ht="15.75" hidden="false" customHeight="true" outlineLevel="0" collapsed="false">
      <c r="A91" s="33" t="s">
        <v>181</v>
      </c>
      <c r="B91" s="34" t="s">
        <v>182</v>
      </c>
      <c r="C91" s="79" t="n">
        <v>0.00465338649748366</v>
      </c>
      <c r="D91" s="80" t="n">
        <v>0.020376932402662</v>
      </c>
      <c r="E91" s="80" t="n">
        <v>0.144726272943336</v>
      </c>
      <c r="F91" s="37" t="n">
        <v>0.0190077530627367</v>
      </c>
      <c r="G91" s="38" t="n">
        <v>0.170105632042738</v>
      </c>
      <c r="H91" s="39" t="n">
        <v>0.244765071113528</v>
      </c>
      <c r="I91" s="39" t="n">
        <v>0.585129296843734</v>
      </c>
      <c r="J91" s="40" t="n">
        <v>1</v>
      </c>
      <c r="K91" s="41" t="n">
        <v>19199.265</v>
      </c>
      <c r="L91" s="42" t="n">
        <v>6209.124</v>
      </c>
      <c r="M91" s="42" t="n">
        <v>1824.611</v>
      </c>
      <c r="N91" s="43" t="n">
        <v>27233</v>
      </c>
      <c r="O91" s="44" t="n">
        <v>89759.2851581896</v>
      </c>
      <c r="P91" s="45" t="n">
        <v>129154.676132792</v>
      </c>
      <c r="Q91" s="45" t="n">
        <v>308753.959402191</v>
      </c>
      <c r="R91" s="42" t="n">
        <v>527667.920693172</v>
      </c>
    </row>
    <row r="92" customFormat="false" ht="15.75" hidden="false" customHeight="true" outlineLevel="0" collapsed="false">
      <c r="A92" s="33" t="s">
        <v>183</v>
      </c>
      <c r="B92" s="34" t="s">
        <v>184</v>
      </c>
      <c r="C92" s="79" t="n">
        <v>0.0130388710610201</v>
      </c>
      <c r="D92" s="80" t="n">
        <v>0.0402876482439334</v>
      </c>
      <c r="E92" s="80" t="n">
        <v>0.111438045767179</v>
      </c>
      <c r="F92" s="37" t="n">
        <v>0.0271923680363813</v>
      </c>
      <c r="G92" s="38" t="n">
        <v>0.348327184615538</v>
      </c>
      <c r="H92" s="39" t="n">
        <v>0.265817787030349</v>
      </c>
      <c r="I92" s="39" t="n">
        <v>0.385855028354113</v>
      </c>
      <c r="J92" s="40" t="n">
        <v>1</v>
      </c>
      <c r="K92" s="41" t="n">
        <v>6497.392</v>
      </c>
      <c r="L92" s="42" t="n">
        <v>1560.432</v>
      </c>
      <c r="M92" s="42" t="n">
        <v>758.176</v>
      </c>
      <c r="N92" s="43" t="n">
        <v>8816</v>
      </c>
      <c r="O92" s="44" t="n">
        <v>85837.8856439656</v>
      </c>
      <c r="P92" s="45" t="n">
        <v>65505.1853917957</v>
      </c>
      <c r="Q92" s="45" t="n">
        <v>95085.8309711495</v>
      </c>
      <c r="R92" s="42" t="n">
        <v>246428.902006911</v>
      </c>
    </row>
    <row r="93" customFormat="false" ht="15.75" hidden="false" customHeight="true" outlineLevel="0" collapsed="false">
      <c r="A93" s="33" t="s">
        <v>185</v>
      </c>
      <c r="B93" s="34" t="s">
        <v>186</v>
      </c>
      <c r="C93" s="79" t="n">
        <v>0.199913597747158</v>
      </c>
      <c r="D93" s="80" t="n">
        <v>0.216412892307625</v>
      </c>
      <c r="E93" s="80" t="n">
        <v>0.294883017382719</v>
      </c>
      <c r="F93" s="37" t="n">
        <v>0.227580360416924</v>
      </c>
      <c r="G93" s="38" t="n">
        <v>0.396720086313334</v>
      </c>
      <c r="H93" s="39" t="n">
        <v>0.295836236303928</v>
      </c>
      <c r="I93" s="39" t="n">
        <v>0.307443677382738</v>
      </c>
      <c r="J93" s="40" t="n">
        <v>1</v>
      </c>
      <c r="K93" s="41" t="n">
        <v>1080.1502</v>
      </c>
      <c r="L93" s="42" t="n">
        <v>728.7204</v>
      </c>
      <c r="M93" s="42" t="n">
        <v>500.1294</v>
      </c>
      <c r="N93" s="43" t="n">
        <v>2309</v>
      </c>
      <c r="O93" s="44" t="n">
        <v>269891.741668511</v>
      </c>
      <c r="P93" s="45" t="n">
        <v>201259.678597828</v>
      </c>
      <c r="Q93" s="45" t="n">
        <v>209156.310498136</v>
      </c>
      <c r="R93" s="42" t="n">
        <v>680307.730764476</v>
      </c>
    </row>
    <row r="94" customFormat="false" ht="15.75" hidden="false" customHeight="true" outlineLevel="0" collapsed="false">
      <c r="A94" s="33" t="s">
        <v>187</v>
      </c>
      <c r="B94" s="34" t="s">
        <v>188</v>
      </c>
      <c r="C94" s="79" t="n">
        <v>0.0161433556989535</v>
      </c>
      <c r="D94" s="80" t="n">
        <v>0.0341898342246858</v>
      </c>
      <c r="E94" s="80" t="n">
        <v>0.0789685577999214</v>
      </c>
      <c r="F94" s="37" t="n">
        <v>0.04080624157595</v>
      </c>
      <c r="G94" s="38" t="n">
        <v>0.147334720593029</v>
      </c>
      <c r="H94" s="39" t="n">
        <v>0.276263210328409</v>
      </c>
      <c r="I94" s="39" t="n">
        <v>0.576402069078562</v>
      </c>
      <c r="J94" s="40" t="n">
        <v>1</v>
      </c>
      <c r="K94" s="41" t="n">
        <v>1259.836</v>
      </c>
      <c r="L94" s="42" t="n">
        <v>1094.936</v>
      </c>
      <c r="M94" s="42" t="n">
        <v>943.228</v>
      </c>
      <c r="N94" s="43" t="n">
        <v>3298</v>
      </c>
      <c r="O94" s="44" t="n">
        <v>20671.6911332091</v>
      </c>
      <c r="P94" s="45" t="n">
        <v>38760.9093931918</v>
      </c>
      <c r="Q94" s="45" t="n">
        <v>80871.6743247986</v>
      </c>
      <c r="R94" s="42" t="n">
        <v>140304.274851199</v>
      </c>
    </row>
    <row r="95" customFormat="false" ht="15.75" hidden="false" customHeight="true" outlineLevel="0" collapsed="false">
      <c r="A95" s="33" t="s">
        <v>189</v>
      </c>
      <c r="B95" s="34" t="s">
        <v>190</v>
      </c>
      <c r="C95" s="79" t="n">
        <v>0.0459315998477708</v>
      </c>
      <c r="D95" s="80" t="n">
        <v>0.0524407444034869</v>
      </c>
      <c r="E95" s="80" t="n">
        <v>0.0995874918150811</v>
      </c>
      <c r="F95" s="37" t="n">
        <v>0.0525030329541995</v>
      </c>
      <c r="G95" s="38" t="n">
        <v>0.569071449180169</v>
      </c>
      <c r="H95" s="39" t="n">
        <v>0.258076473421185</v>
      </c>
      <c r="I95" s="39" t="n">
        <v>0.172852077398647</v>
      </c>
      <c r="J95" s="40" t="n">
        <v>1</v>
      </c>
      <c r="K95" s="41" t="n">
        <v>27920.685</v>
      </c>
      <c r="L95" s="42" t="n">
        <v>11014.8168</v>
      </c>
      <c r="M95" s="42" t="n">
        <v>3691.4982</v>
      </c>
      <c r="N95" s="43" t="n">
        <v>42627</v>
      </c>
      <c r="O95" s="44" t="n">
        <v>1344182.16837601</v>
      </c>
      <c r="P95" s="45" t="n">
        <v>609592.686735357</v>
      </c>
      <c r="Q95" s="45" t="n">
        <v>408287.360999639</v>
      </c>
      <c r="R95" s="42" t="n">
        <v>2362062.21611101</v>
      </c>
    </row>
    <row r="96" customFormat="false" ht="15.75" hidden="false" customHeight="true" outlineLevel="0" collapsed="false">
      <c r="A96" s="33" t="s">
        <v>191</v>
      </c>
      <c r="B96" s="34" t="s">
        <v>192</v>
      </c>
      <c r="C96" s="79" t="n">
        <v>0.155195338162452</v>
      </c>
      <c r="D96" s="80" t="n">
        <v>0.351580721444266</v>
      </c>
      <c r="E96" s="80" t="n">
        <v>0.850532128568601</v>
      </c>
      <c r="F96" s="37" t="n">
        <v>0.35304917798671</v>
      </c>
      <c r="G96" s="38" t="n">
        <v>0.194911290933377</v>
      </c>
      <c r="H96" s="39" t="n">
        <v>0.377562449781359</v>
      </c>
      <c r="I96" s="39" t="n">
        <v>0.427526259285264</v>
      </c>
      <c r="J96" s="40" t="n">
        <v>1</v>
      </c>
      <c r="K96" s="41" t="n">
        <v>722.592</v>
      </c>
      <c r="L96" s="42" t="n">
        <v>474.24</v>
      </c>
      <c r="M96" s="42" t="n">
        <v>51.168</v>
      </c>
      <c r="N96" s="43" t="n">
        <v>1248</v>
      </c>
      <c r="O96" s="44" t="n">
        <v>132744.189111786</v>
      </c>
      <c r="P96" s="45" t="n">
        <v>257138.624423853</v>
      </c>
      <c r="Q96" s="45" t="n">
        <v>291166.439568738</v>
      </c>
      <c r="R96" s="42" t="n">
        <v>681049.253104377</v>
      </c>
    </row>
    <row r="97" customFormat="false" ht="15.75" hidden="false" customHeight="true" outlineLevel="0" collapsed="false">
      <c r="A97" s="33" t="s">
        <v>193</v>
      </c>
      <c r="B97" s="34" t="s">
        <v>194</v>
      </c>
      <c r="C97" s="79" t="n">
        <v>0.00162144532205001</v>
      </c>
      <c r="D97" s="80" t="n">
        <v>0.00253767561303149</v>
      </c>
      <c r="E97" s="80" t="n">
        <v>0.0116912066517157</v>
      </c>
      <c r="F97" s="37" t="n">
        <v>0.00454656652939685</v>
      </c>
      <c r="G97" s="38" t="n">
        <v>0.101590875531031</v>
      </c>
      <c r="H97" s="39" t="n">
        <v>0.260744793317098</v>
      </c>
      <c r="I97" s="39" t="n">
        <v>0.637664331151871</v>
      </c>
      <c r="J97" s="40" t="n">
        <v>1</v>
      </c>
      <c r="K97" s="41" t="n">
        <v>26380.6809</v>
      </c>
      <c r="L97" s="42" t="n">
        <v>43222.9497</v>
      </c>
      <c r="M97" s="42" t="n">
        <v>22733.3694</v>
      </c>
      <c r="N97" s="43" t="n">
        <v>92337</v>
      </c>
      <c r="O97" s="44" t="n">
        <v>42844.3013297666</v>
      </c>
      <c r="P97" s="45" t="n">
        <v>109964.880572696</v>
      </c>
      <c r="Q97" s="45" t="n">
        <v>268924.5722936</v>
      </c>
      <c r="R97" s="42" t="n">
        <v>421733.754196062</v>
      </c>
    </row>
    <row r="98" customFormat="false" ht="15.75" hidden="false" customHeight="true" outlineLevel="0" collapsed="false">
      <c r="A98" s="33" t="s">
        <v>195</v>
      </c>
      <c r="B98" s="34" t="s">
        <v>196</v>
      </c>
      <c r="C98" s="79" t="n">
        <v>0.0103859177410899</v>
      </c>
      <c r="D98" s="80" t="n">
        <v>0.0240180903134658</v>
      </c>
      <c r="E98" s="80" t="n">
        <v>0.0721920667368274</v>
      </c>
      <c r="F98" s="37" t="n">
        <v>0.0284316460892116</v>
      </c>
      <c r="G98" s="38" t="n">
        <v>0.164253958885524</v>
      </c>
      <c r="H98" s="39" t="n">
        <v>0.280034987338867</v>
      </c>
      <c r="I98" s="39" t="n">
        <v>0.555711053775609</v>
      </c>
      <c r="J98" s="40" t="n">
        <v>1</v>
      </c>
      <c r="K98" s="41" t="n">
        <v>922.87</v>
      </c>
      <c r="L98" s="42" t="n">
        <v>670.995</v>
      </c>
      <c r="M98" s="42" t="n">
        <v>421.135</v>
      </c>
      <c r="N98" s="43" t="n">
        <v>2015</v>
      </c>
      <c r="O98" s="44" t="n">
        <v>9685.44413175801</v>
      </c>
      <c r="P98" s="45" t="n">
        <v>16512.6201110224</v>
      </c>
      <c r="Q98" s="45" t="n">
        <v>32768.2108928358</v>
      </c>
      <c r="R98" s="42" t="n">
        <v>58966.2751356163</v>
      </c>
    </row>
    <row r="99" customFormat="false" ht="15.75" hidden="false" customHeight="true" outlineLevel="0" collapsed="false">
      <c r="A99" s="33" t="s">
        <v>197</v>
      </c>
      <c r="B99" s="34" t="s">
        <v>198</v>
      </c>
      <c r="C99" s="79" t="n">
        <v>0.00343266273958253</v>
      </c>
      <c r="D99" s="80" t="n">
        <v>0.00180446437980389</v>
      </c>
      <c r="E99" s="80" t="n">
        <v>0.0116774293137852</v>
      </c>
      <c r="F99" s="37" t="n">
        <v>0.00428596232937575</v>
      </c>
      <c r="G99" s="38" t="n">
        <v>0.343317177898844</v>
      </c>
      <c r="H99" s="39" t="n">
        <v>0.164487189103953</v>
      </c>
      <c r="I99" s="39" t="n">
        <v>0.492195632997203</v>
      </c>
      <c r="J99" s="40" t="n">
        <v>1</v>
      </c>
      <c r="K99" s="41" t="n">
        <v>3663.46275164513</v>
      </c>
      <c r="L99" s="42" t="n">
        <v>3344.41468720379</v>
      </c>
      <c r="M99" s="42" t="n">
        <v>1531.12256115108</v>
      </c>
      <c r="N99" s="43" t="n">
        <v>8539</v>
      </c>
      <c r="O99" s="44" t="n">
        <v>12618.7479914712</v>
      </c>
      <c r="P99" s="45" t="n">
        <v>6045.78658088533</v>
      </c>
      <c r="Q99" s="45" t="n">
        <v>18090.8298655664</v>
      </c>
      <c r="R99" s="42" t="n">
        <v>36755.364437923</v>
      </c>
    </row>
    <row r="100" customFormat="false" ht="15.75" hidden="false" customHeight="true" outlineLevel="0" collapsed="false">
      <c r="A100" s="33" t="s">
        <v>199</v>
      </c>
      <c r="B100" s="34" t="s">
        <v>200</v>
      </c>
      <c r="C100" s="79" t="n">
        <v>0.00401388432965006</v>
      </c>
      <c r="D100" s="80" t="n">
        <v>0.0390912539532926</v>
      </c>
      <c r="E100" s="80" t="n">
        <v>0.384421049846465</v>
      </c>
      <c r="F100" s="37" t="n">
        <v>0.0164418526517024</v>
      </c>
      <c r="G100" s="38" t="n">
        <v>0.203712447250005</v>
      </c>
      <c r="H100" s="39" t="n">
        <v>0.34800283453824</v>
      </c>
      <c r="I100" s="39" t="n">
        <v>0.448284718211755</v>
      </c>
      <c r="J100" s="40" t="n">
        <v>1</v>
      </c>
      <c r="K100" s="41" t="n">
        <v>8740.68</v>
      </c>
      <c r="L100" s="42" t="n">
        <v>1479.192</v>
      </c>
      <c r="M100" s="42" t="n">
        <v>124.128</v>
      </c>
      <c r="N100" s="43" t="n">
        <v>10344</v>
      </c>
      <c r="O100" s="44" t="n">
        <v>35225.4694422847</v>
      </c>
      <c r="P100" s="45" t="n">
        <v>60175.8183132076</v>
      </c>
      <c r="Q100" s="45" t="n">
        <v>77516.3219331014</v>
      </c>
      <c r="R100" s="42" t="n">
        <v>172917.609688594</v>
      </c>
    </row>
    <row r="101" customFormat="false" ht="15.75" hidden="false" customHeight="true" outlineLevel="0" collapsed="false">
      <c r="A101" s="33" t="s">
        <v>201</v>
      </c>
      <c r="B101" s="34" t="s">
        <v>202</v>
      </c>
      <c r="C101" s="79" t="n">
        <v>0.0165202803628075</v>
      </c>
      <c r="D101" s="80" t="n">
        <v>0.0331553368473692</v>
      </c>
      <c r="E101" s="80" t="n">
        <v>0.230538167069091</v>
      </c>
      <c r="F101" s="37" t="n">
        <v>0.0411955321811368</v>
      </c>
      <c r="G101" s="38" t="n">
        <v>0.227147556055905</v>
      </c>
      <c r="H101" s="39" t="n">
        <v>0.277751181892791</v>
      </c>
      <c r="I101" s="39" t="n">
        <v>0.495101262051304</v>
      </c>
      <c r="J101" s="40" t="n">
        <v>1</v>
      </c>
      <c r="K101" s="41" t="n">
        <v>29.4074920429185</v>
      </c>
      <c r="L101" s="42" t="n">
        <v>17.6141260429185</v>
      </c>
      <c r="M101" s="42" t="n">
        <v>3.59368663519313</v>
      </c>
      <c r="N101" s="43" t="n">
        <v>50.61530472103</v>
      </c>
      <c r="O101" s="44" t="n">
        <v>493.980713191791</v>
      </c>
      <c r="P101" s="45" t="n">
        <v>604.029069489508</v>
      </c>
      <c r="Q101" s="45" t="n">
        <v>1076.70308576891</v>
      </c>
      <c r="R101" s="42" t="n">
        <v>2174.71286845021</v>
      </c>
    </row>
    <row r="102" customFormat="false" ht="15.75" hidden="false" customHeight="true" outlineLevel="0" collapsed="false">
      <c r="A102" s="33" t="s">
        <v>203</v>
      </c>
      <c r="B102" s="34" t="s">
        <v>204</v>
      </c>
      <c r="C102" s="79" t="n">
        <v>0.020273149186398</v>
      </c>
      <c r="D102" s="80" t="n">
        <v>0.0159199469627025</v>
      </c>
      <c r="E102" s="80" t="n">
        <v>0.0564618247558765</v>
      </c>
      <c r="F102" s="37" t="n">
        <v>0.0277648965075723</v>
      </c>
      <c r="G102" s="38" t="n">
        <v>0.178973362477736</v>
      </c>
      <c r="H102" s="39" t="n">
        <v>0.280408791200512</v>
      </c>
      <c r="I102" s="39" t="n">
        <v>0.540617846321752</v>
      </c>
      <c r="J102" s="40" t="n">
        <v>1</v>
      </c>
      <c r="K102" s="41" t="n">
        <v>10445.383</v>
      </c>
      <c r="L102" s="42" t="n">
        <v>20933.055</v>
      </c>
      <c r="M102" s="42" t="n">
        <v>10910.562</v>
      </c>
      <c r="N102" s="43" t="n">
        <v>42289</v>
      </c>
      <c r="O102" s="44" t="n">
        <v>216142.701092873</v>
      </c>
      <c r="P102" s="45" t="n">
        <v>338644.325061534</v>
      </c>
      <c r="Q102" s="45" t="n">
        <v>652893.815846655</v>
      </c>
      <c r="R102" s="42" t="n">
        <v>1207680.84200106</v>
      </c>
    </row>
    <row r="103" customFormat="false" ht="15.75" hidden="false" customHeight="true" outlineLevel="0" collapsed="false">
      <c r="A103" s="33" t="s">
        <v>205</v>
      </c>
      <c r="B103" s="34" t="s">
        <v>206</v>
      </c>
      <c r="C103" s="79" t="n">
        <v>0.00490476858856081</v>
      </c>
      <c r="D103" s="80" t="n">
        <v>0.00869189539201372</v>
      </c>
      <c r="E103" s="80" t="n">
        <v>0.0710612437415555</v>
      </c>
      <c r="F103" s="37" t="n">
        <v>0.0175028231281491</v>
      </c>
      <c r="G103" s="38" t="n">
        <v>0.119248892389236</v>
      </c>
      <c r="H103" s="39" t="n">
        <v>0.202288345777722</v>
      </c>
      <c r="I103" s="39" t="n">
        <v>0.678462761833042</v>
      </c>
      <c r="J103" s="40" t="n">
        <v>1</v>
      </c>
      <c r="K103" s="41" t="n">
        <v>562.886</v>
      </c>
      <c r="L103" s="42" t="n">
        <v>536.766</v>
      </c>
      <c r="M103" s="42" t="n">
        <v>206.348</v>
      </c>
      <c r="N103" s="43" t="n">
        <v>1306</v>
      </c>
      <c r="O103" s="44" t="n">
        <v>2774.43352615076</v>
      </c>
      <c r="P103" s="45" t="n">
        <v>4706.4216466127</v>
      </c>
      <c r="Q103" s="45" t="n">
        <v>15785.0508709994</v>
      </c>
      <c r="R103" s="42" t="n">
        <v>23265.9060437629</v>
      </c>
    </row>
    <row r="104" customFormat="false" ht="15.75" hidden="false" customHeight="true" outlineLevel="0" collapsed="false">
      <c r="A104" s="33" t="s">
        <v>207</v>
      </c>
      <c r="B104" s="34" t="s">
        <v>208</v>
      </c>
      <c r="C104" s="79" t="n">
        <v>0.00193100536550277</v>
      </c>
      <c r="D104" s="80" t="n">
        <v>0.000772976793727187</v>
      </c>
      <c r="E104" s="80" t="n">
        <v>0.00698338932736631</v>
      </c>
      <c r="F104" s="37" t="n">
        <v>0.00238831288271965</v>
      </c>
      <c r="G104" s="38" t="n">
        <v>0.346719278238758</v>
      </c>
      <c r="H104" s="39" t="n">
        <v>0.126556862792007</v>
      </c>
      <c r="I104" s="39" t="n">
        <v>0.526723858969235</v>
      </c>
      <c r="J104" s="40" t="n">
        <v>1</v>
      </c>
      <c r="K104" s="41" t="n">
        <v>987.620477138668</v>
      </c>
      <c r="L104" s="42" t="n">
        <v>901.609393364929</v>
      </c>
      <c r="M104" s="42" t="n">
        <v>412.770129496403</v>
      </c>
      <c r="N104" s="43" t="n">
        <v>2302</v>
      </c>
      <c r="O104" s="44" t="n">
        <v>1910.79018653773</v>
      </c>
      <c r="P104" s="45" t="n">
        <v>697.462260219187</v>
      </c>
      <c r="Q104" s="45" t="n">
        <v>2902.80594100864</v>
      </c>
      <c r="R104" s="42" t="n">
        <v>5511.05838776556</v>
      </c>
    </row>
    <row r="105" customFormat="false" ht="15.75" hidden="false" customHeight="true" outlineLevel="0" collapsed="false">
      <c r="A105" s="33" t="s">
        <v>209</v>
      </c>
      <c r="B105" s="34" t="s">
        <v>210</v>
      </c>
      <c r="C105" s="79" t="n">
        <v>0.0598152012806787</v>
      </c>
      <c r="D105" s="80" t="n">
        <v>0.161060992525525</v>
      </c>
      <c r="E105" s="80" t="n">
        <v>0.3740519332164</v>
      </c>
      <c r="F105" s="37" t="n">
        <v>0.100384008930553</v>
      </c>
      <c r="G105" s="38" t="n">
        <v>0.443578585176438</v>
      </c>
      <c r="H105" s="39" t="n">
        <v>0.299365578049039</v>
      </c>
      <c r="I105" s="39" t="n">
        <v>0.257055836774523</v>
      </c>
      <c r="J105" s="40" t="n">
        <v>1</v>
      </c>
      <c r="K105" s="41" t="n">
        <v>1554.444</v>
      </c>
      <c r="L105" s="42" t="n">
        <v>347.652</v>
      </c>
      <c r="M105" s="42" t="n">
        <v>95.904</v>
      </c>
      <c r="N105" s="43" t="n">
        <v>1998</v>
      </c>
      <c r="O105" s="44" t="n">
        <v>98894.7926686283</v>
      </c>
      <c r="P105" s="45" t="n">
        <v>66742.8450395274</v>
      </c>
      <c r="Q105" s="45" t="n">
        <v>57309.9886505241</v>
      </c>
      <c r="R105" s="42" t="n">
        <v>222947.62635868</v>
      </c>
    </row>
    <row r="106" customFormat="false" ht="15.75" hidden="false" customHeight="true" outlineLevel="0" collapsed="false">
      <c r="A106" s="33" t="s">
        <v>211</v>
      </c>
      <c r="B106" s="34" t="s">
        <v>212</v>
      </c>
      <c r="C106" s="79" t="n">
        <v>0.0177594861843882</v>
      </c>
      <c r="D106" s="80" t="n">
        <v>0.0261412397016795</v>
      </c>
      <c r="E106" s="80" t="n">
        <v>0.0875680167913364</v>
      </c>
      <c r="F106" s="37" t="n">
        <v>0.0350356082669077</v>
      </c>
      <c r="G106" s="38" t="n">
        <v>0.223373701287603</v>
      </c>
      <c r="H106" s="39" t="n">
        <v>0.264434411346337</v>
      </c>
      <c r="I106" s="39" t="n">
        <v>0.51219188736606</v>
      </c>
      <c r="J106" s="40" t="n">
        <v>1</v>
      </c>
      <c r="K106" s="41" t="n">
        <v>720.382911452828</v>
      </c>
      <c r="L106" s="42" t="n">
        <v>574.422815165877</v>
      </c>
      <c r="M106" s="42" t="n">
        <v>311.194273381295</v>
      </c>
      <c r="N106" s="43" t="n">
        <v>1606</v>
      </c>
      <c r="O106" s="44" t="n">
        <v>13024.9467248278</v>
      </c>
      <c r="P106" s="45" t="n">
        <v>15419.20154496</v>
      </c>
      <c r="Q106" s="45" t="n">
        <v>29865.9690347451</v>
      </c>
      <c r="R106" s="42" t="n">
        <v>58310.1173045329</v>
      </c>
    </row>
    <row r="107" customFormat="false" ht="15.75" hidden="false" customHeight="true" outlineLevel="0" collapsed="false">
      <c r="A107" s="33" t="s">
        <v>213</v>
      </c>
      <c r="B107" s="34" t="s">
        <v>214</v>
      </c>
      <c r="C107" s="79" t="n">
        <v>0.0940505902242046</v>
      </c>
      <c r="D107" s="80" t="n">
        <v>0.110884189025605</v>
      </c>
      <c r="E107" s="80" t="n">
        <v>0.386380731830589</v>
      </c>
      <c r="F107" s="37" t="n">
        <v>0.150372823689943</v>
      </c>
      <c r="G107" s="38" t="n">
        <v>0.304427567311841</v>
      </c>
      <c r="H107" s="39" t="n">
        <v>0.250853595180641</v>
      </c>
      <c r="I107" s="39" t="n">
        <v>0.444718837507518</v>
      </c>
      <c r="J107" s="40" t="n">
        <v>1</v>
      </c>
      <c r="K107" s="41" t="n">
        <v>911.364</v>
      </c>
      <c r="L107" s="42" t="n">
        <v>625.136</v>
      </c>
      <c r="M107" s="42" t="n">
        <v>219.5</v>
      </c>
      <c r="N107" s="43" t="n">
        <v>1756</v>
      </c>
      <c r="O107" s="44" t="n">
        <v>94612.7026345815</v>
      </c>
      <c r="P107" s="45" t="n">
        <v>77962.5078478186</v>
      </c>
      <c r="Q107" s="45" t="n">
        <v>138213.669348791</v>
      </c>
      <c r="R107" s="42" t="n">
        <v>310788.879831191</v>
      </c>
    </row>
    <row r="108" customFormat="false" ht="15.75" hidden="false" customHeight="true" outlineLevel="0" collapsed="false">
      <c r="A108" s="33" t="s">
        <v>215</v>
      </c>
      <c r="B108" s="34" t="s">
        <v>216</v>
      </c>
      <c r="C108" s="79" t="n">
        <v>0.000221101380644765</v>
      </c>
      <c r="D108" s="80" t="n">
        <v>0.00219318580570999</v>
      </c>
      <c r="E108" s="80" t="n">
        <v>0.0431873733784848</v>
      </c>
      <c r="F108" s="37" t="n">
        <v>0.000908679014894923</v>
      </c>
      <c r="G108" s="38" t="n">
        <v>0.211301194640227</v>
      </c>
      <c r="H108" s="39" t="n">
        <v>0.292421310488825</v>
      </c>
      <c r="I108" s="39" t="n">
        <v>0.496277494870949</v>
      </c>
      <c r="J108" s="40" t="n">
        <v>1</v>
      </c>
      <c r="K108" s="41" t="n">
        <v>568.326</v>
      </c>
      <c r="L108" s="42" t="n">
        <v>79.134</v>
      </c>
      <c r="M108" s="42" t="n">
        <v>6.54</v>
      </c>
      <c r="N108" s="43" t="n">
        <v>654</v>
      </c>
      <c r="O108" s="44" t="n">
        <v>125.685452483388</v>
      </c>
      <c r="P108" s="45" t="n">
        <v>173.937041800218</v>
      </c>
      <c r="Q108" s="45" t="n">
        <v>295.194078795343</v>
      </c>
      <c r="R108" s="42" t="n">
        <v>594.816573078948</v>
      </c>
    </row>
    <row r="109" customFormat="false" ht="15.75" hidden="false" customHeight="true" outlineLevel="0" collapsed="false">
      <c r="A109" s="33" t="s">
        <v>217</v>
      </c>
      <c r="B109" s="34" t="s">
        <v>218</v>
      </c>
      <c r="C109" s="79" t="n">
        <v>0.00541843534376165</v>
      </c>
      <c r="D109" s="80" t="n">
        <v>0.0921017890189991</v>
      </c>
      <c r="E109" s="80" t="n">
        <v>0.449938406514568</v>
      </c>
      <c r="F109" s="37" t="n">
        <v>0.0350894047150734</v>
      </c>
      <c r="G109" s="38" t="n">
        <v>0.130635451341417</v>
      </c>
      <c r="H109" s="39" t="n">
        <v>0.284539230247921</v>
      </c>
      <c r="I109" s="39" t="n">
        <v>0.584825318410662</v>
      </c>
      <c r="J109" s="40" t="n">
        <v>1</v>
      </c>
      <c r="K109" s="41" t="n">
        <v>854.56</v>
      </c>
      <c r="L109" s="42" t="n">
        <v>99.96</v>
      </c>
      <c r="M109" s="42" t="n">
        <v>25.48</v>
      </c>
      <c r="N109" s="43" t="n">
        <v>980</v>
      </c>
      <c r="O109" s="44" t="n">
        <v>4655.60419769632</v>
      </c>
      <c r="P109" s="45" t="n">
        <v>10140.4482561887</v>
      </c>
      <c r="Q109" s="45" t="n">
        <v>20842.0852023998</v>
      </c>
      <c r="R109" s="42" t="n">
        <v>35638.1376562848</v>
      </c>
    </row>
    <row r="110" customFormat="false" ht="15.75" hidden="false" customHeight="true" outlineLevel="0" collapsed="false">
      <c r="A110" s="33" t="s">
        <v>219</v>
      </c>
      <c r="B110" s="34" t="s">
        <v>220</v>
      </c>
      <c r="C110" s="79" t="n">
        <v>0.00467693737379442</v>
      </c>
      <c r="D110" s="80" t="n">
        <v>0.00642824164992672</v>
      </c>
      <c r="E110" s="80" t="n">
        <v>0.0237218209833543</v>
      </c>
      <c r="F110" s="37" t="n">
        <v>0.00929762700074217</v>
      </c>
      <c r="G110" s="38" t="n">
        <v>0.229315837151162</v>
      </c>
      <c r="H110" s="39" t="n">
        <v>0.229566373336702</v>
      </c>
      <c r="I110" s="39" t="n">
        <v>0.541117789512136</v>
      </c>
      <c r="J110" s="40" t="n">
        <v>1</v>
      </c>
      <c r="K110" s="41" t="n">
        <v>1031.874</v>
      </c>
      <c r="L110" s="42" t="n">
        <v>750.249</v>
      </c>
      <c r="M110" s="42" t="n">
        <v>470.877</v>
      </c>
      <c r="N110" s="43" t="n">
        <v>2253</v>
      </c>
      <c r="O110" s="44" t="n">
        <v>4848.68708147192</v>
      </c>
      <c r="P110" s="45" t="n">
        <v>4853.98445465538</v>
      </c>
      <c r="Q110" s="45" t="n">
        <v>11441.4724606771</v>
      </c>
      <c r="R110" s="42" t="n">
        <v>21144.1439968044</v>
      </c>
    </row>
    <row r="111" customFormat="false" ht="15.75" hidden="false" customHeight="true" outlineLevel="0" collapsed="false">
      <c r="A111" s="33" t="s">
        <v>221</v>
      </c>
      <c r="B111" s="34" t="s">
        <v>222</v>
      </c>
      <c r="C111" s="79" t="n">
        <v>0.0577066318801822</v>
      </c>
      <c r="D111" s="80" t="n">
        <v>0.146366258131892</v>
      </c>
      <c r="E111" s="80" t="n">
        <v>0.169839286957866</v>
      </c>
      <c r="F111" s="37" t="n">
        <v>0.12460574286683</v>
      </c>
      <c r="G111" s="38" t="n">
        <v>0.132297106872164</v>
      </c>
      <c r="H111" s="39" t="n">
        <v>0.660590733888908</v>
      </c>
      <c r="I111" s="39" t="n">
        <v>0.207112159238928</v>
      </c>
      <c r="J111" s="40" t="n">
        <v>1</v>
      </c>
      <c r="K111" s="41" t="n">
        <v>7.53074646747849</v>
      </c>
      <c r="L111" s="42" t="n">
        <v>13.430443456147</v>
      </c>
      <c r="M111" s="42" t="n">
        <v>3.5290424909387</v>
      </c>
      <c r="N111" s="43" t="n">
        <v>24.4902324145642</v>
      </c>
      <c r="O111" s="44" t="n">
        <v>461.187597073808</v>
      </c>
      <c r="P111" s="45" t="n">
        <v>2302.81871171855</v>
      </c>
      <c r="Q111" s="45" t="n">
        <v>721.992803187037</v>
      </c>
      <c r="R111" s="42" t="n">
        <v>3485.99911197939</v>
      </c>
    </row>
    <row r="112" customFormat="false" ht="15.75" hidden="false" customHeight="true" outlineLevel="0" collapsed="false">
      <c r="A112" s="33" t="s">
        <v>223</v>
      </c>
      <c r="B112" s="34" t="s">
        <v>224</v>
      </c>
      <c r="C112" s="79" t="n">
        <v>0.0623121459521934</v>
      </c>
      <c r="D112" s="80" t="n">
        <v>0.0363279696693819</v>
      </c>
      <c r="E112" s="80" t="n">
        <v>0.0857046472267272</v>
      </c>
      <c r="F112" s="37" t="n">
        <v>0.0555010765505049</v>
      </c>
      <c r="G112" s="38" t="n">
        <v>0.426867652406856</v>
      </c>
      <c r="H112" s="39" t="n">
        <v>0.282482752911087</v>
      </c>
      <c r="I112" s="39" t="n">
        <v>0.290649594682057</v>
      </c>
      <c r="J112" s="40" t="n">
        <v>1</v>
      </c>
      <c r="K112" s="41" t="n">
        <v>870.438458317706</v>
      </c>
      <c r="L112" s="42" t="n">
        <v>1015.40502369668</v>
      </c>
      <c r="M112" s="42" t="n">
        <v>420.156517985611</v>
      </c>
      <c r="N112" s="43" t="n">
        <v>2306</v>
      </c>
      <c r="O112" s="44" t="n">
        <v>57843.2236516202</v>
      </c>
      <c r="P112" s="45" t="n">
        <v>38278.1711432837</v>
      </c>
      <c r="Q112" s="45" t="n">
        <v>39384.8290322619</v>
      </c>
      <c r="R112" s="42" t="n">
        <v>135506.223827166</v>
      </c>
    </row>
    <row r="113" customFormat="false" ht="15.75" hidden="false" customHeight="true" outlineLevel="0" collapsed="false">
      <c r="A113" s="33" t="s">
        <v>225</v>
      </c>
      <c r="B113" s="34" t="s">
        <v>226</v>
      </c>
      <c r="C113" s="79" t="n">
        <v>0.0720721925741047</v>
      </c>
      <c r="D113" s="80" t="n">
        <v>0.092475250143889</v>
      </c>
      <c r="E113" s="80" t="n">
        <v>0.0804906673644155</v>
      </c>
      <c r="F113" s="37" t="n">
        <v>0.0788284719683141</v>
      </c>
      <c r="G113" s="38" t="n">
        <v>0.46384655497311</v>
      </c>
      <c r="H113" s="39" t="n">
        <v>0.255358598093434</v>
      </c>
      <c r="I113" s="39" t="n">
        <v>0.280794846933457</v>
      </c>
      <c r="J113" s="40" t="n">
        <v>1</v>
      </c>
      <c r="K113" s="41" t="n">
        <v>154.84815</v>
      </c>
      <c r="L113" s="42" t="n">
        <v>64.97835</v>
      </c>
      <c r="M113" s="42" t="n">
        <v>83.1735</v>
      </c>
      <c r="N113" s="43" t="n">
        <v>303</v>
      </c>
      <c r="O113" s="44" t="n">
        <v>12027.06244735</v>
      </c>
      <c r="P113" s="45" t="n">
        <v>6621.1849000701</v>
      </c>
      <c r="Q113" s="45" t="n">
        <v>7280.72058044834</v>
      </c>
      <c r="R113" s="42" t="n">
        <v>25928.9679278685</v>
      </c>
    </row>
    <row r="114" customFormat="false" ht="15.75" hidden="false" customHeight="true" outlineLevel="0" collapsed="false">
      <c r="A114" s="33" t="s">
        <v>227</v>
      </c>
      <c r="B114" s="34" t="s">
        <v>228</v>
      </c>
      <c r="C114" s="79" t="n">
        <v>0.182298734361339</v>
      </c>
      <c r="D114" s="80" t="n">
        <v>0.128207312272487</v>
      </c>
      <c r="E114" s="80" t="n">
        <v>0.291092584716665</v>
      </c>
      <c r="F114" s="37" t="n">
        <v>0.174400635210316</v>
      </c>
      <c r="G114" s="38" t="n">
        <v>0.522414797862327</v>
      </c>
      <c r="H114" s="39" t="n">
        <v>0.281256278892821</v>
      </c>
      <c r="I114" s="39" t="n">
        <v>0.196328923244853</v>
      </c>
      <c r="J114" s="40" t="n">
        <v>1</v>
      </c>
      <c r="K114" s="41" t="n">
        <v>610.83</v>
      </c>
      <c r="L114" s="42" t="n">
        <v>498.536</v>
      </c>
      <c r="M114" s="42" t="n">
        <v>124.634</v>
      </c>
      <c r="N114" s="43" t="n">
        <v>1234</v>
      </c>
      <c r="O114" s="44" t="n">
        <v>136178.749610916</v>
      </c>
      <c r="P114" s="45" t="n">
        <v>73315.550280291</v>
      </c>
      <c r="Q114" s="45" t="n">
        <v>51177.392733403</v>
      </c>
      <c r="R114" s="42" t="n">
        <v>260671.69262461</v>
      </c>
    </row>
    <row r="115" customFormat="false" ht="15.75" hidden="false" customHeight="true" outlineLevel="0" collapsed="false">
      <c r="A115" s="33" t="s">
        <v>229</v>
      </c>
      <c r="B115" s="34" t="s">
        <v>230</v>
      </c>
      <c r="C115" s="79" t="n">
        <v>0.0020605878402531</v>
      </c>
      <c r="D115" s="80" t="n">
        <v>0.00859892649404606</v>
      </c>
      <c r="E115" s="80" t="n">
        <v>0.075548730285994</v>
      </c>
      <c r="F115" s="37" t="n">
        <v>0.00481424696055426</v>
      </c>
      <c r="G115" s="38" t="n">
        <v>0.368921454279598</v>
      </c>
      <c r="H115" s="39" t="n">
        <v>0.197235773436039</v>
      </c>
      <c r="I115" s="39" t="n">
        <v>0.433842772284363</v>
      </c>
      <c r="J115" s="40" t="n">
        <v>1</v>
      </c>
      <c r="K115" s="41" t="n">
        <v>4974.98704452373</v>
      </c>
      <c r="L115" s="42" t="n">
        <v>633.19260752703</v>
      </c>
      <c r="M115" s="42" t="n">
        <v>147.820347949242</v>
      </c>
      <c r="N115" s="43" t="n">
        <v>5756</v>
      </c>
      <c r="O115" s="44" t="n">
        <v>10272.5653325748</v>
      </c>
      <c r="P115" s="45" t="n">
        <v>5492.00201028992</v>
      </c>
      <c r="Q115" s="45" t="n">
        <v>12080.2901827956</v>
      </c>
      <c r="R115" s="42" t="n">
        <v>27844.8575256603</v>
      </c>
    </row>
    <row r="116" customFormat="false" ht="15.75" hidden="false" customHeight="true" outlineLevel="0" collapsed="false">
      <c r="A116" s="33" t="s">
        <v>231</v>
      </c>
      <c r="B116" s="34" t="s">
        <v>232</v>
      </c>
      <c r="C116" s="79" t="n">
        <v>0.000825123178192036</v>
      </c>
      <c r="D116" s="80" t="n">
        <v>0.0251141425450706</v>
      </c>
      <c r="E116" s="80" t="n">
        <v>0.187199314526289</v>
      </c>
      <c r="F116" s="37" t="n">
        <v>0.00318993726344213</v>
      </c>
      <c r="G116" s="38" t="n">
        <v>0.246181791390095</v>
      </c>
      <c r="H116" s="39" t="n">
        <v>0.321999240797419</v>
      </c>
      <c r="I116" s="39" t="n">
        <v>0.431818967812486</v>
      </c>
      <c r="J116" s="40" t="n">
        <v>1</v>
      </c>
      <c r="K116" s="41" t="n">
        <v>3778.794</v>
      </c>
      <c r="L116" s="42" t="n">
        <v>158.44</v>
      </c>
      <c r="M116" s="42" t="n">
        <v>23.766</v>
      </c>
      <c r="N116" s="43" t="n">
        <v>3961</v>
      </c>
      <c r="O116" s="44" t="n">
        <v>3120.54534930931</v>
      </c>
      <c r="P116" s="45" t="n">
        <v>4081.59038764694</v>
      </c>
      <c r="Q116" s="45" t="n">
        <v>5473.64069512177</v>
      </c>
      <c r="R116" s="42" t="n">
        <v>12675.776432078</v>
      </c>
    </row>
    <row r="117" customFormat="false" ht="15.75" hidden="false" customHeight="true" outlineLevel="0" collapsed="false">
      <c r="A117" s="33" t="s">
        <v>233</v>
      </c>
      <c r="B117" s="34" t="s">
        <v>234</v>
      </c>
      <c r="C117" s="79" t="n">
        <v>0.00561916278528248</v>
      </c>
      <c r="D117" s="80" t="n">
        <v>0.00847552842001343</v>
      </c>
      <c r="E117" s="80" t="n">
        <v>0.111122220768442</v>
      </c>
      <c r="F117" s="37" t="n">
        <v>0.015601619882114</v>
      </c>
      <c r="G117" s="38" t="n">
        <v>0.176492097319693</v>
      </c>
      <c r="H117" s="39" t="n">
        <v>0.231917222151996</v>
      </c>
      <c r="I117" s="39" t="n">
        <v>0.59159068052831</v>
      </c>
      <c r="J117" s="40" t="n">
        <v>1</v>
      </c>
      <c r="K117" s="41" t="n">
        <v>5401.935</v>
      </c>
      <c r="L117" s="42" t="n">
        <v>4692.59</v>
      </c>
      <c r="M117" s="42" t="n">
        <v>818.475</v>
      </c>
      <c r="N117" s="43" t="n">
        <v>10913</v>
      </c>
      <c r="O117" s="44" t="n">
        <v>30525.8820207539</v>
      </c>
      <c r="P117" s="45" t="n">
        <v>40112.1515892534</v>
      </c>
      <c r="Q117" s="45" t="n">
        <v>102320.883442579</v>
      </c>
      <c r="R117" s="42" t="n">
        <v>172958.917052586</v>
      </c>
    </row>
    <row r="118" customFormat="false" ht="15.75" hidden="false" customHeight="true" outlineLevel="0" collapsed="false">
      <c r="A118" s="33" t="s">
        <v>235</v>
      </c>
      <c r="B118" s="34" t="s">
        <v>236</v>
      </c>
      <c r="C118" s="79" t="n">
        <v>0.000762342485704129</v>
      </c>
      <c r="D118" s="80" t="n">
        <v>0.0102975967038433</v>
      </c>
      <c r="E118" s="80" t="n">
        <v>0.0119800462370578</v>
      </c>
      <c r="F118" s="37" t="n">
        <v>0.00293492327320438</v>
      </c>
      <c r="G118" s="38" t="n">
        <v>0.205792046716733</v>
      </c>
      <c r="H118" s="39" t="n">
        <v>0.328731223055021</v>
      </c>
      <c r="I118" s="39" t="n">
        <v>0.465476730228245</v>
      </c>
      <c r="J118" s="40" t="n">
        <v>1</v>
      </c>
      <c r="K118" s="41" t="n">
        <v>81.782</v>
      </c>
      <c r="L118" s="42" t="n">
        <v>9.579</v>
      </c>
      <c r="M118" s="42" t="n">
        <v>11.639</v>
      </c>
      <c r="N118" s="43" t="n">
        <v>103</v>
      </c>
      <c r="O118" s="44" t="n">
        <v>62.3934583499853</v>
      </c>
      <c r="P118" s="45" t="n">
        <v>99.6670094945678</v>
      </c>
      <c r="Q118" s="45" t="n">
        <v>141.126459665177</v>
      </c>
      <c r="R118" s="42" t="n">
        <v>303.18692750973</v>
      </c>
    </row>
    <row r="119" customFormat="false" ht="15.75" hidden="false" customHeight="true" outlineLevel="0" collapsed="false">
      <c r="A119" s="33" t="s">
        <v>237</v>
      </c>
      <c r="B119" s="34" t="s">
        <v>238</v>
      </c>
      <c r="C119" s="79" t="n">
        <v>0.00810768908993349</v>
      </c>
      <c r="D119" s="80" t="n">
        <v>0.0241204247746962</v>
      </c>
      <c r="E119" s="80" t="n">
        <v>0.150017130718638</v>
      </c>
      <c r="F119" s="37" t="n">
        <v>0.00960358175256691</v>
      </c>
      <c r="G119" s="38" t="n">
        <v>0.811773132022207</v>
      </c>
      <c r="H119" s="39" t="n">
        <v>0.0790180376949512</v>
      </c>
      <c r="I119" s="39" t="n">
        <v>0.109208830282842</v>
      </c>
      <c r="J119" s="40" t="n">
        <v>1</v>
      </c>
      <c r="K119" s="41" t="n">
        <v>3504.357</v>
      </c>
      <c r="L119" s="42" t="n">
        <v>112.809</v>
      </c>
      <c r="M119" s="42" t="n">
        <v>21.834</v>
      </c>
      <c r="N119" s="43" t="n">
        <v>3639</v>
      </c>
      <c r="O119" s="44" t="n">
        <v>28644.4775341223</v>
      </c>
      <c r="P119" s="45" t="n">
        <v>2788.25489075381</v>
      </c>
      <c r="Q119" s="45" t="n">
        <v>3853.57652546582</v>
      </c>
      <c r="R119" s="42" t="n">
        <v>35286.3089503419</v>
      </c>
    </row>
    <row r="120" customFormat="false" ht="15.75" hidden="false" customHeight="true" outlineLevel="0" collapsed="false">
      <c r="A120" s="33" t="s">
        <v>239</v>
      </c>
      <c r="B120" s="46" t="s">
        <v>240</v>
      </c>
      <c r="C120" s="79" t="n">
        <v>0.225677690351168</v>
      </c>
      <c r="D120" s="80" t="n">
        <v>0.24598558602824</v>
      </c>
      <c r="E120" s="80" t="n">
        <v>0.575681911946285</v>
      </c>
      <c r="F120" s="37" t="n">
        <v>0.272096009942539</v>
      </c>
      <c r="G120" s="38" t="n">
        <v>0.435063833137353</v>
      </c>
      <c r="H120" s="39" t="n">
        <v>0.329020750350385</v>
      </c>
      <c r="I120" s="39" t="n">
        <v>0.235915416512262</v>
      </c>
      <c r="J120" s="40" t="n">
        <v>1</v>
      </c>
      <c r="K120" s="41" t="n">
        <v>141.174</v>
      </c>
      <c r="L120" s="42" t="n">
        <v>95.381</v>
      </c>
      <c r="M120" s="42" t="n">
        <v>16.445</v>
      </c>
      <c r="N120" s="43" t="n">
        <v>253</v>
      </c>
      <c r="O120" s="44" t="n">
        <v>41145.4272473238</v>
      </c>
      <c r="P120" s="45" t="n">
        <v>31116.5817870403</v>
      </c>
      <c r="Q120" s="45" t="n">
        <v>22311.3020832574</v>
      </c>
      <c r="R120" s="42" t="n">
        <v>94573.3111176215</v>
      </c>
    </row>
    <row r="121" customFormat="false" ht="15.75" hidden="false" customHeight="true" outlineLevel="0" collapsed="false">
      <c r="A121" s="33" t="s">
        <v>241</v>
      </c>
      <c r="B121" s="34" t="s">
        <v>242</v>
      </c>
      <c r="C121" s="79" t="n">
        <v>0.000573988694000049</v>
      </c>
      <c r="D121" s="80" t="n">
        <v>0.167302676938313</v>
      </c>
      <c r="E121" s="80" t="n">
        <v>0.393635703572085</v>
      </c>
      <c r="F121" s="37" t="n">
        <v>0.104218744532502</v>
      </c>
      <c r="G121" s="38" t="n">
        <v>0.00286803835820352</v>
      </c>
      <c r="H121" s="39" t="n">
        <v>0.600967655664288</v>
      </c>
      <c r="I121" s="39" t="n">
        <v>0.396164305977508</v>
      </c>
      <c r="J121" s="40" t="n">
        <v>1</v>
      </c>
      <c r="K121" s="41" t="n">
        <v>16.8448756480687</v>
      </c>
      <c r="L121" s="42" t="n">
        <v>10.0895296480687</v>
      </c>
      <c r="M121" s="42" t="n">
        <v>2.05849599141631</v>
      </c>
      <c r="N121" s="43" t="n">
        <v>28.9929012875537</v>
      </c>
      <c r="O121" s="44" t="n">
        <v>9.67432112477591</v>
      </c>
      <c r="P121" s="45" t="n">
        <v>2027.15353156637</v>
      </c>
      <c r="Q121" s="45" t="n">
        <v>1336.32128846459</v>
      </c>
      <c r="R121" s="42" t="n">
        <v>3373.14914115574</v>
      </c>
    </row>
    <row r="122" customFormat="false" ht="15.75" hidden="false" customHeight="true" outlineLevel="0" collapsed="false">
      <c r="A122" s="33" t="s">
        <v>243</v>
      </c>
      <c r="B122" s="34" t="s">
        <v>244</v>
      </c>
      <c r="C122" s="79" t="n">
        <v>0.00800704188994191</v>
      </c>
      <c r="D122" s="80" t="n">
        <v>0.035583785643518</v>
      </c>
      <c r="E122" s="80" t="n">
        <v>0.117778778437089</v>
      </c>
      <c r="F122" s="37" t="n">
        <v>0.0117364303131231</v>
      </c>
      <c r="G122" s="38" t="n">
        <v>0.634393557666391</v>
      </c>
      <c r="H122" s="39" t="n">
        <v>0.146396161481518</v>
      </c>
      <c r="I122" s="39" t="n">
        <v>0.219210280852092</v>
      </c>
      <c r="J122" s="40" t="n">
        <v>1</v>
      </c>
      <c r="K122" s="41" t="n">
        <v>916.57916</v>
      </c>
      <c r="L122" s="42" t="n">
        <v>46.27184</v>
      </c>
      <c r="M122" s="42" t="n">
        <v>19.149</v>
      </c>
      <c r="N122" s="43" t="n">
        <v>982</v>
      </c>
      <c r="O122" s="44" t="n">
        <v>7398.32643928257</v>
      </c>
      <c r="P122" s="45" t="n">
        <v>1707.27867427014</v>
      </c>
      <c r="Q122" s="45" t="n">
        <v>2556.44023649345</v>
      </c>
      <c r="R122" s="42" t="n">
        <v>11662.0453500462</v>
      </c>
    </row>
    <row r="123" customFormat="false" ht="15.75" hidden="false" customHeight="true" outlineLevel="0" collapsed="false">
      <c r="A123" s="33" t="s">
        <v>245</v>
      </c>
      <c r="B123" s="34" t="s">
        <v>246</v>
      </c>
      <c r="C123" s="79" t="n">
        <v>0.0752326540822442</v>
      </c>
      <c r="D123" s="80" t="n">
        <v>0.0905969907619234</v>
      </c>
      <c r="E123" s="80" t="n">
        <v>0.561684830358815</v>
      </c>
      <c r="F123" s="37" t="n">
        <v>0.107058798333881</v>
      </c>
      <c r="G123" s="38" t="n">
        <v>0.432228925741149</v>
      </c>
      <c r="H123" s="39" t="n">
        <v>0.279188265760892</v>
      </c>
      <c r="I123" s="39" t="n">
        <v>0.288582808497958</v>
      </c>
      <c r="J123" s="40" t="n">
        <v>1</v>
      </c>
      <c r="K123" s="41" t="n">
        <v>424.242</v>
      </c>
      <c r="L123" s="42" t="n">
        <v>223.776</v>
      </c>
      <c r="M123" s="42" t="n">
        <v>17.982</v>
      </c>
      <c r="N123" s="43" t="n">
        <v>666</v>
      </c>
      <c r="O123" s="44" t="n">
        <v>34513.385203372</v>
      </c>
      <c r="P123" s="45" t="n">
        <v>22293.1219699018</v>
      </c>
      <c r="Q123" s="45" t="n">
        <v>23043.274153118</v>
      </c>
      <c r="R123" s="42" t="n">
        <v>79849.7813263917</v>
      </c>
    </row>
    <row r="124" customFormat="false" ht="15.75" hidden="false" customHeight="true" outlineLevel="0" collapsed="false">
      <c r="A124" s="33" t="s">
        <v>247</v>
      </c>
      <c r="B124" s="34" t="s">
        <v>248</v>
      </c>
      <c r="C124" s="79" t="n">
        <v>0.102896503239354</v>
      </c>
      <c r="D124" s="80" t="n">
        <v>0.155132879080605</v>
      </c>
      <c r="E124" s="80" t="n">
        <v>0.152973230102802</v>
      </c>
      <c r="F124" s="37" t="n">
        <v>0.124444556391144</v>
      </c>
      <c r="G124" s="38" t="n">
        <v>0.481770436732146</v>
      </c>
      <c r="H124" s="39" t="n">
        <v>0.374646077327851</v>
      </c>
      <c r="I124" s="39" t="n">
        <v>0.143583485940003</v>
      </c>
      <c r="J124" s="40" t="n">
        <v>1</v>
      </c>
      <c r="K124" s="41" t="n">
        <v>26999.922</v>
      </c>
      <c r="L124" s="42" t="n">
        <v>13115.54</v>
      </c>
      <c r="M124" s="42" t="n">
        <v>5110.538</v>
      </c>
      <c r="N124" s="43" t="n">
        <v>45226</v>
      </c>
      <c r="O124" s="44" t="n">
        <v>3096852.89553223</v>
      </c>
      <c r="P124" s="45" t="n">
        <v>2408250.28044966</v>
      </c>
      <c r="Q124" s="45" t="n">
        <v>922964.342104554</v>
      </c>
      <c r="R124" s="42" t="n">
        <v>6428067.51808645</v>
      </c>
    </row>
    <row r="125" customFormat="false" ht="15.75" hidden="false" customHeight="true" outlineLevel="0" collapsed="false">
      <c r="A125" s="33" t="s">
        <v>249</v>
      </c>
      <c r="B125" s="34" t="s">
        <v>250</v>
      </c>
      <c r="C125" s="79" t="n">
        <v>0.0337126398502703</v>
      </c>
      <c r="D125" s="80" t="n">
        <v>0.0629340481009308</v>
      </c>
      <c r="E125" s="80" t="n">
        <v>0.378107900708804</v>
      </c>
      <c r="F125" s="37" t="n">
        <v>0.0798760243959388</v>
      </c>
      <c r="G125" s="38" t="n">
        <v>0.233503019576656</v>
      </c>
      <c r="H125" s="39" t="n">
        <v>0.269230749235571</v>
      </c>
      <c r="I125" s="39" t="n">
        <v>0.497266231187774</v>
      </c>
      <c r="J125" s="40" t="n">
        <v>1</v>
      </c>
      <c r="K125" s="41" t="n">
        <v>23.821</v>
      </c>
      <c r="L125" s="42" t="n">
        <v>14.268</v>
      </c>
      <c r="M125" s="42" t="n">
        <v>2.911</v>
      </c>
      <c r="N125" s="43" t="n">
        <v>41</v>
      </c>
      <c r="O125" s="44" t="n">
        <v>831.086928166845</v>
      </c>
      <c r="P125" s="45" t="n">
        <v>958.249519667531</v>
      </c>
      <c r="Q125" s="45" t="n">
        <v>1769.87631812307</v>
      </c>
      <c r="R125" s="42" t="n">
        <v>3559.21276595745</v>
      </c>
    </row>
    <row r="126" customFormat="false" ht="15.75" hidden="false" customHeight="true" outlineLevel="0" collapsed="false">
      <c r="A126" s="33" t="s">
        <v>251</v>
      </c>
      <c r="B126" s="34" t="s">
        <v>252</v>
      </c>
      <c r="C126" s="79" t="n">
        <v>0.00871331146240471</v>
      </c>
      <c r="D126" s="80" t="n">
        <v>0.00755718681434138</v>
      </c>
      <c r="E126" s="80" t="n">
        <v>0.0340579348051221</v>
      </c>
      <c r="F126" s="37" t="n">
        <v>0.0124239813484018</v>
      </c>
      <c r="G126" s="38" t="n">
        <v>0.266617107158008</v>
      </c>
      <c r="H126" s="39" t="n">
        <v>0.275413266148343</v>
      </c>
      <c r="I126" s="39" t="n">
        <v>0.457969626693649</v>
      </c>
      <c r="J126" s="40" t="n">
        <v>1</v>
      </c>
      <c r="K126" s="41" t="n">
        <v>969.995790105357</v>
      </c>
      <c r="L126" s="42" t="n">
        <v>1156.63409478673</v>
      </c>
      <c r="M126" s="42" t="n">
        <v>415.370115107914</v>
      </c>
      <c r="N126" s="43" t="n">
        <v>2542</v>
      </c>
      <c r="O126" s="44" t="n">
        <v>8526.16658141352</v>
      </c>
      <c r="P126" s="45" t="n">
        <v>8807.45954729864</v>
      </c>
      <c r="Q126" s="45" t="n">
        <v>14645.4418024411</v>
      </c>
      <c r="R126" s="42" t="n">
        <v>31979.0679311533</v>
      </c>
    </row>
    <row r="127" customFormat="false" ht="15.75" hidden="false" customHeight="true" outlineLevel="0" collapsed="false">
      <c r="A127" s="33" t="s">
        <v>253</v>
      </c>
      <c r="B127" s="46" t="s">
        <v>254</v>
      </c>
      <c r="C127" s="79" t="n">
        <v>0.0817349667120566</v>
      </c>
      <c r="D127" s="80" t="n">
        <v>0.127024765033998</v>
      </c>
      <c r="E127" s="80" t="n">
        <v>0.159134670898566</v>
      </c>
      <c r="F127" s="37" t="n">
        <v>0.109819199293247</v>
      </c>
      <c r="G127" s="38" t="n">
        <v>0.405197626244358</v>
      </c>
      <c r="H127" s="39" t="n">
        <v>0.258539543017708</v>
      </c>
      <c r="I127" s="39" t="n">
        <v>0.336262830737934</v>
      </c>
      <c r="J127" s="40" t="n">
        <v>1</v>
      </c>
      <c r="K127" s="41" t="n">
        <v>12.5945369174312</v>
      </c>
      <c r="L127" s="42" t="n">
        <v>4.91581640366973</v>
      </c>
      <c r="M127" s="42" t="n">
        <v>4.91581640366973</v>
      </c>
      <c r="N127" s="43" t="n">
        <v>22.4261697247706</v>
      </c>
      <c r="O127" s="44" t="n">
        <v>1121.04242063327</v>
      </c>
      <c r="P127" s="45" t="n">
        <v>715.289963123339</v>
      </c>
      <c r="Q127" s="45" t="n">
        <v>930.323558983825</v>
      </c>
      <c r="R127" s="42" t="n">
        <v>2766.65594274043</v>
      </c>
    </row>
    <row r="128" customFormat="false" ht="15.75" hidden="false" customHeight="true" outlineLevel="0" collapsed="false">
      <c r="A128" s="33" t="s">
        <v>255</v>
      </c>
      <c r="B128" s="34" t="s">
        <v>256</v>
      </c>
      <c r="C128" s="79" t="n">
        <v>0.00143033758195208</v>
      </c>
      <c r="D128" s="80" t="n">
        <v>0.0026671763412936</v>
      </c>
      <c r="E128" s="80" t="n">
        <v>0.0105297697500174</v>
      </c>
      <c r="F128" s="37" t="n">
        <v>0.00385195077843828</v>
      </c>
      <c r="G128" s="38" t="n">
        <v>0.171878408089017</v>
      </c>
      <c r="H128" s="39" t="n">
        <v>0.217162296453169</v>
      </c>
      <c r="I128" s="39" t="n">
        <v>0.610959295457814</v>
      </c>
      <c r="J128" s="40" t="n">
        <v>1</v>
      </c>
      <c r="K128" s="41" t="n">
        <v>505.76</v>
      </c>
      <c r="L128" s="42" t="n">
        <v>342.26</v>
      </c>
      <c r="M128" s="42" t="n">
        <v>241.98</v>
      </c>
      <c r="N128" s="43" t="n">
        <v>1090</v>
      </c>
      <c r="O128" s="44" t="n">
        <v>724.443734547618</v>
      </c>
      <c r="P128" s="45" t="n">
        <v>915.309065254967</v>
      </c>
      <c r="Q128" s="45" t="n">
        <v>2575.10898884292</v>
      </c>
      <c r="R128" s="42" t="n">
        <v>4214.8617886455</v>
      </c>
    </row>
    <row r="129" customFormat="false" ht="15.75" hidden="false" customHeight="true" outlineLevel="0" collapsed="false">
      <c r="A129" s="33" t="s">
        <v>257</v>
      </c>
      <c r="B129" s="34" t="s">
        <v>258</v>
      </c>
      <c r="C129" s="79" t="n">
        <v>0.067812935827364</v>
      </c>
      <c r="D129" s="80" t="n">
        <v>0.0814276309353492</v>
      </c>
      <c r="E129" s="80" t="n">
        <v>0.169538528664312</v>
      </c>
      <c r="F129" s="37" t="n">
        <v>0.0757577201463176</v>
      </c>
      <c r="G129" s="38" t="n">
        <v>0.706454727061081</v>
      </c>
      <c r="H129" s="39" t="n">
        <v>0.164644369674251</v>
      </c>
      <c r="I129" s="39" t="n">
        <v>0.128900903264668</v>
      </c>
      <c r="J129" s="40" t="n">
        <v>1</v>
      </c>
      <c r="K129" s="41" t="n">
        <v>10635.4259868703</v>
      </c>
      <c r="L129" s="42" t="n">
        <v>2034.08215935049</v>
      </c>
      <c r="M129" s="42" t="n">
        <v>691.491853779239</v>
      </c>
      <c r="N129" s="43" t="n">
        <v>13361</v>
      </c>
      <c r="O129" s="44" t="n">
        <v>773685.333838474</v>
      </c>
      <c r="P129" s="45" t="n">
        <v>180312.947506167</v>
      </c>
      <c r="Q129" s="45" t="n">
        <v>141167.911480028</v>
      </c>
      <c r="R129" s="42" t="n">
        <v>1095166.19282467</v>
      </c>
    </row>
    <row r="130" customFormat="false" ht="15.75" hidden="false" customHeight="true" outlineLevel="0" collapsed="false">
      <c r="A130" s="33" t="s">
        <v>259</v>
      </c>
      <c r="B130" s="34" t="s">
        <v>260</v>
      </c>
      <c r="C130" s="79" t="n">
        <v>0.0057586481406552</v>
      </c>
      <c r="D130" s="80" t="n">
        <v>0.0632988461263358</v>
      </c>
      <c r="E130" s="80" t="n">
        <v>0.451279747953692</v>
      </c>
      <c r="F130" s="37" t="n">
        <v>0.00919348873955378</v>
      </c>
      <c r="G130" s="38" t="n">
        <v>0.604244327742677</v>
      </c>
      <c r="H130" s="39" t="n">
        <v>0.218486444008496</v>
      </c>
      <c r="I130" s="39" t="n">
        <v>0.177269228248827</v>
      </c>
      <c r="J130" s="40" t="n">
        <v>1</v>
      </c>
      <c r="K130" s="41" t="n">
        <v>6294.904</v>
      </c>
      <c r="L130" s="42" t="n">
        <v>195.09</v>
      </c>
      <c r="M130" s="42" t="n">
        <v>13.006</v>
      </c>
      <c r="N130" s="43" t="n">
        <v>6503</v>
      </c>
      <c r="O130" s="44" t="n">
        <v>36460.0980912844</v>
      </c>
      <c r="P130" s="45" t="n">
        <v>13183.4703520098</v>
      </c>
      <c r="Q130" s="45" t="n">
        <v>10696.4238699001</v>
      </c>
      <c r="R130" s="42" t="n">
        <v>60339.9923131944</v>
      </c>
    </row>
    <row r="131" customFormat="false" ht="15.75" hidden="false" customHeight="true" outlineLevel="0" collapsed="false">
      <c r="A131" s="33" t="s">
        <v>261</v>
      </c>
      <c r="B131" s="34" t="s">
        <v>262</v>
      </c>
      <c r="C131" s="79" t="n">
        <v>0.00131546110604352</v>
      </c>
      <c r="D131" s="80" t="n">
        <v>0.00153034237372571</v>
      </c>
      <c r="E131" s="80" t="n">
        <v>0.0346223138528757</v>
      </c>
      <c r="F131" s="37" t="n">
        <v>0.00281406298875202</v>
      </c>
      <c r="G131" s="38" t="n">
        <v>0.199302407118377</v>
      </c>
      <c r="H131" s="39" t="n">
        <v>0.289359268530821</v>
      </c>
      <c r="I131" s="39" t="n">
        <v>0.511338324350803</v>
      </c>
      <c r="J131" s="40" t="n">
        <v>1</v>
      </c>
      <c r="K131" s="41" t="n">
        <v>303.59186377709</v>
      </c>
      <c r="L131" s="42" t="n">
        <v>378.800842105263</v>
      </c>
      <c r="M131" s="42" t="n">
        <v>28.6072941176471</v>
      </c>
      <c r="N131" s="43" t="n">
        <v>711</v>
      </c>
      <c r="O131" s="44" t="n">
        <v>399.889327767425</v>
      </c>
      <c r="P131" s="45" t="n">
        <v>580.58347136438</v>
      </c>
      <c r="Q131" s="45" t="n">
        <v>1025.97224861872</v>
      </c>
      <c r="R131" s="42" t="n">
        <v>2006.44504775052</v>
      </c>
    </row>
    <row r="132" customFormat="false" ht="15.75" hidden="false" customHeight="true" outlineLevel="0" collapsed="false">
      <c r="A132" s="33" t="s">
        <v>263</v>
      </c>
      <c r="B132" s="34" t="s">
        <v>264</v>
      </c>
      <c r="C132" s="79" t="n">
        <v>0.0391094380775928</v>
      </c>
      <c r="D132" s="80" t="n">
        <v>0.0837489687191152</v>
      </c>
      <c r="E132" s="80" t="n">
        <v>0.34535168003523</v>
      </c>
      <c r="F132" s="37" t="n">
        <v>0.0850125586187668</v>
      </c>
      <c r="G132" s="38" t="n">
        <v>0.254516432209187</v>
      </c>
      <c r="H132" s="39" t="n">
        <v>0.342354689601259</v>
      </c>
      <c r="I132" s="39" t="n">
        <v>0.403128878189554</v>
      </c>
      <c r="J132" s="40" t="n">
        <v>1</v>
      </c>
      <c r="K132" s="41" t="n">
        <v>2.85161858878505</v>
      </c>
      <c r="L132" s="42" t="n">
        <v>1.70802628037383</v>
      </c>
      <c r="M132" s="42" t="n">
        <v>0.348476626168224</v>
      </c>
      <c r="N132" s="43" t="n">
        <v>4.9081214953271</v>
      </c>
      <c r="O132" s="44" t="n">
        <v>116.064414657043</v>
      </c>
      <c r="P132" s="45" t="n">
        <v>156.120358551174</v>
      </c>
      <c r="Q132" s="45" t="n">
        <v>183.834563734436</v>
      </c>
      <c r="R132" s="42" t="n">
        <v>456.019336942653</v>
      </c>
    </row>
    <row r="133" customFormat="false" ht="15.75" hidden="false" customHeight="true" outlineLevel="0" collapsed="false">
      <c r="A133" s="33" t="s">
        <v>265</v>
      </c>
      <c r="B133" s="34" t="s">
        <v>266</v>
      </c>
      <c r="C133" s="79" t="n">
        <v>0.000675531158440808</v>
      </c>
      <c r="D133" s="80" t="n">
        <v>0.00761533654775156</v>
      </c>
      <c r="E133" s="80" t="n">
        <v>0.0527976246289122</v>
      </c>
      <c r="F133" s="37" t="n">
        <v>0.00294660937765883</v>
      </c>
      <c r="G133" s="38" t="n">
        <v>0.193510740594721</v>
      </c>
      <c r="H133" s="39" t="n">
        <v>0.334961286140055</v>
      </c>
      <c r="I133" s="39" t="n">
        <v>0.471527973265224</v>
      </c>
      <c r="J133" s="40" t="n">
        <v>1</v>
      </c>
      <c r="K133" s="41" t="n">
        <v>7950.708</v>
      </c>
      <c r="L133" s="42" t="n">
        <v>1212.342</v>
      </c>
      <c r="M133" s="42" t="n">
        <v>234.95</v>
      </c>
      <c r="N133" s="43" t="n">
        <v>9398</v>
      </c>
      <c r="O133" s="44" t="n">
        <v>5374.58168305509</v>
      </c>
      <c r="P133" s="45" t="n">
        <v>9303.23964183115</v>
      </c>
      <c r="Q133" s="45" t="n">
        <v>13096.2529540776</v>
      </c>
      <c r="R133" s="42" t="n">
        <v>27774.0742789638</v>
      </c>
    </row>
    <row r="134" customFormat="false" ht="15.75" hidden="false" customHeight="true" outlineLevel="0" collapsed="false">
      <c r="A134" s="33" t="s">
        <v>267</v>
      </c>
      <c r="B134" s="34" t="s">
        <v>268</v>
      </c>
      <c r="C134" s="79" t="n">
        <v>0.0524460191462722</v>
      </c>
      <c r="D134" s="80" t="n">
        <v>0.0313401611819728</v>
      </c>
      <c r="E134" s="80" t="n">
        <v>0.0956215388138351</v>
      </c>
      <c r="F134" s="37" t="n">
        <v>0.0529096504107046</v>
      </c>
      <c r="G134" s="38" t="n">
        <v>0.321895421375435</v>
      </c>
      <c r="H134" s="39" t="n">
        <v>0.264379168837949</v>
      </c>
      <c r="I134" s="39" t="n">
        <v>0.413725409786616</v>
      </c>
      <c r="J134" s="40" t="n">
        <v>1</v>
      </c>
      <c r="K134" s="41" t="n">
        <v>3609.3141</v>
      </c>
      <c r="L134" s="42" t="n">
        <v>5071.2585</v>
      </c>
      <c r="M134" s="42" t="n">
        <v>2428.4274</v>
      </c>
      <c r="N134" s="43" t="n">
        <v>11109</v>
      </c>
      <c r="O134" s="44" t="n">
        <v>199771.369461147</v>
      </c>
      <c r="P134" s="45" t="n">
        <v>164076.234418249</v>
      </c>
      <c r="Q134" s="45" t="n">
        <v>256761.936348107</v>
      </c>
      <c r="R134" s="42" t="n">
        <v>620609.540227502</v>
      </c>
    </row>
    <row r="135" customFormat="false" ht="15.75" hidden="false" customHeight="true" outlineLevel="0" collapsed="false">
      <c r="A135" s="33" t="s">
        <v>269</v>
      </c>
      <c r="B135" s="34" t="s">
        <v>270</v>
      </c>
      <c r="C135" s="79" t="n">
        <v>0.0717222100955005</v>
      </c>
      <c r="D135" s="80" t="n">
        <v>0.105891548358722</v>
      </c>
      <c r="E135" s="80" t="n">
        <v>0.206791776795989</v>
      </c>
      <c r="F135" s="37" t="n">
        <v>0.127929101194331</v>
      </c>
      <c r="G135" s="38" t="n">
        <v>0.108920263714089</v>
      </c>
      <c r="H135" s="39" t="n">
        <v>0.431681789428161</v>
      </c>
      <c r="I135" s="39" t="n">
        <v>0.45939794685775</v>
      </c>
      <c r="J135" s="40" t="n">
        <v>1</v>
      </c>
      <c r="K135" s="41" t="n">
        <v>496.32</v>
      </c>
      <c r="L135" s="42" t="n">
        <v>1283.28</v>
      </c>
      <c r="M135" s="42" t="n">
        <v>620.4</v>
      </c>
      <c r="N135" s="43" t="n">
        <v>2400</v>
      </c>
      <c r="O135" s="44" t="n">
        <v>38347.5374524053</v>
      </c>
      <c r="P135" s="45" t="n">
        <v>151982.129157078</v>
      </c>
      <c r="Q135" s="45" t="n">
        <v>161740.151666626</v>
      </c>
      <c r="R135" s="42" t="n">
        <v>352069.818276109</v>
      </c>
    </row>
    <row r="136" customFormat="false" ht="15.75" hidden="false" customHeight="true" outlineLevel="0" collapsed="false">
      <c r="A136" s="33" t="s">
        <v>271</v>
      </c>
      <c r="B136" s="34" t="s">
        <v>272</v>
      </c>
      <c r="C136" s="79" t="n">
        <v>0.0252091067923428</v>
      </c>
      <c r="D136" s="80" t="n">
        <v>0.197550451618337</v>
      </c>
      <c r="E136" s="80" t="n">
        <v>0.296220990614138</v>
      </c>
      <c r="F136" s="37" t="n">
        <v>0.0887327287736738</v>
      </c>
      <c r="G136" s="38" t="n">
        <v>0.198128411423342</v>
      </c>
      <c r="H136" s="39" t="n">
        <v>0.417163371942402</v>
      </c>
      <c r="I136" s="39" t="n">
        <v>0.384708216634256</v>
      </c>
      <c r="J136" s="40" t="n">
        <v>1</v>
      </c>
      <c r="K136" s="41" t="n">
        <v>1362.196</v>
      </c>
      <c r="L136" s="42" t="n">
        <v>301.29</v>
      </c>
      <c r="M136" s="42" t="n">
        <v>162.514</v>
      </c>
      <c r="N136" s="43" t="n">
        <v>1826</v>
      </c>
      <c r="O136" s="44" t="n">
        <v>35227.8059585717</v>
      </c>
      <c r="P136" s="45" t="n">
        <v>74172.8569579549</v>
      </c>
      <c r="Q136" s="45" t="n">
        <v>68402.2362512268</v>
      </c>
      <c r="R136" s="42" t="n">
        <v>177802.899167753</v>
      </c>
    </row>
    <row r="137" customFormat="false" ht="15.75" hidden="false" customHeight="true" outlineLevel="0" collapsed="false">
      <c r="A137" s="33" t="s">
        <v>273</v>
      </c>
      <c r="B137" s="34" t="s">
        <v>274</v>
      </c>
      <c r="C137" s="79" t="n">
        <v>0.000250686344120126</v>
      </c>
      <c r="D137" s="80" t="n">
        <v>0.00333996920167502</v>
      </c>
      <c r="E137" s="80" t="n">
        <v>0.0595593059478869</v>
      </c>
      <c r="F137" s="37" t="n">
        <v>0.000640151670407113</v>
      </c>
      <c r="G137" s="38" t="n">
        <v>0.380099944050796</v>
      </c>
      <c r="H137" s="39" t="n">
        <v>0.125558371830506</v>
      </c>
      <c r="I137" s="39" t="n">
        <v>0.494341684118698</v>
      </c>
      <c r="J137" s="40" t="n">
        <v>1</v>
      </c>
      <c r="K137" s="41" t="n">
        <v>3196.532</v>
      </c>
      <c r="L137" s="42" t="n">
        <v>79.008</v>
      </c>
      <c r="M137" s="42" t="n">
        <v>16.46</v>
      </c>
      <c r="N137" s="43" t="n">
        <v>3292</v>
      </c>
      <c r="O137" s="44" t="n">
        <v>801.527853030182</v>
      </c>
      <c r="P137" s="45" t="n">
        <v>264.768605674463</v>
      </c>
      <c r="Q137" s="45" t="n">
        <v>1042.43274679891</v>
      </c>
      <c r="R137" s="42" t="n">
        <v>2108.72920550356</v>
      </c>
    </row>
    <row r="138" customFormat="false" ht="15.75" hidden="false" customHeight="true" outlineLevel="0" collapsed="false">
      <c r="A138" s="33" t="s">
        <v>275</v>
      </c>
      <c r="B138" s="34" t="s">
        <v>276</v>
      </c>
      <c r="C138" s="79" t="n">
        <v>0.000884282054589701</v>
      </c>
      <c r="D138" s="80" t="n">
        <v>0.00925441674020087</v>
      </c>
      <c r="E138" s="80" t="n">
        <v>0.107203644658093</v>
      </c>
      <c r="F138" s="37" t="n">
        <v>0.00569073678141673</v>
      </c>
      <c r="G138" s="38" t="n">
        <v>0.128918537502476</v>
      </c>
      <c r="H138" s="39" t="n">
        <v>0.220906422173339</v>
      </c>
      <c r="I138" s="39" t="n">
        <v>0.650175040324186</v>
      </c>
      <c r="J138" s="40" t="n">
        <v>1</v>
      </c>
      <c r="K138" s="41" t="n">
        <v>33491.333341066</v>
      </c>
      <c r="L138" s="42" t="n">
        <v>5437.67844663596</v>
      </c>
      <c r="M138" s="42" t="n">
        <v>1244.98821229806</v>
      </c>
      <c r="N138" s="43" t="n">
        <v>40174</v>
      </c>
      <c r="O138" s="44" t="n">
        <v>29641.996943746</v>
      </c>
      <c r="P138" s="45" t="n">
        <v>50792.5983165159</v>
      </c>
      <c r="Q138" s="45" t="n">
        <v>149493.524605174</v>
      </c>
      <c r="R138" s="42" t="n">
        <v>229928.119865436</v>
      </c>
    </row>
    <row r="139" customFormat="false" ht="15.75" hidden="false" customHeight="true" outlineLevel="0" collapsed="false">
      <c r="A139" s="33" t="s">
        <v>277</v>
      </c>
      <c r="B139" s="34" t="s">
        <v>278</v>
      </c>
      <c r="C139" s="79" t="n">
        <v>0.0341563796896224</v>
      </c>
      <c r="D139" s="80" t="n">
        <v>0.0248938777911087</v>
      </c>
      <c r="E139" s="80" t="n">
        <v>0.065202332557073</v>
      </c>
      <c r="F139" s="37" t="n">
        <v>0.0363801894027042</v>
      </c>
      <c r="G139" s="38" t="n">
        <v>0.248228506992392</v>
      </c>
      <c r="H139" s="39" t="n">
        <v>0.349938550242684</v>
      </c>
      <c r="I139" s="39" t="n">
        <v>0.401832942764925</v>
      </c>
      <c r="J139" s="40" t="n">
        <v>1</v>
      </c>
      <c r="K139" s="41" t="n">
        <v>808.515</v>
      </c>
      <c r="L139" s="42" t="n">
        <v>1578.8925</v>
      </c>
      <c r="M139" s="42" t="n">
        <v>663.5925</v>
      </c>
      <c r="N139" s="43" t="n">
        <v>3051</v>
      </c>
      <c r="O139" s="44" t="n">
        <v>28592.5637898613</v>
      </c>
      <c r="P139" s="45" t="n">
        <v>40308.1839454169</v>
      </c>
      <c r="Q139" s="45" t="n">
        <v>46285.7154808007</v>
      </c>
      <c r="R139" s="42" t="n">
        <v>115186.463216079</v>
      </c>
    </row>
    <row r="140" customFormat="false" ht="15.75" hidden="false" customHeight="true" outlineLevel="0" collapsed="false">
      <c r="A140" s="33" t="s">
        <v>279</v>
      </c>
      <c r="B140" s="34" t="s">
        <v>280</v>
      </c>
      <c r="C140" s="79" t="n">
        <v>0.0100557236311261</v>
      </c>
      <c r="D140" s="80" t="n">
        <v>0.0250386844916035</v>
      </c>
      <c r="E140" s="80" t="n">
        <v>0.0717961478737786</v>
      </c>
      <c r="F140" s="37" t="n">
        <v>0.0285323659977585</v>
      </c>
      <c r="G140" s="38" t="n">
        <v>0.158401251116124</v>
      </c>
      <c r="H140" s="39" t="n">
        <v>0.291178233391936</v>
      </c>
      <c r="I140" s="39" t="n">
        <v>0.55042051549194</v>
      </c>
      <c r="J140" s="40" t="n">
        <v>1</v>
      </c>
      <c r="K140" s="41" t="n">
        <v>509.296</v>
      </c>
      <c r="L140" s="42" t="n">
        <v>370.296</v>
      </c>
      <c r="M140" s="42" t="n">
        <v>232.408</v>
      </c>
      <c r="N140" s="43" t="n">
        <v>1112</v>
      </c>
      <c r="O140" s="44" t="n">
        <v>5173.36171811927</v>
      </c>
      <c r="P140" s="45" t="n">
        <v>9509.8385597669</v>
      </c>
      <c r="Q140" s="45" t="n">
        <v>17976.6536163654</v>
      </c>
      <c r="R140" s="42" t="n">
        <v>32659.8538942516</v>
      </c>
    </row>
    <row r="141" customFormat="false" ht="15.75" hidden="false" customHeight="true" outlineLevel="0" collapsed="false">
      <c r="A141" s="33" t="s">
        <v>281</v>
      </c>
      <c r="B141" s="34" t="s">
        <v>282</v>
      </c>
      <c r="C141" s="79" t="n">
        <v>0.000479711617635233</v>
      </c>
      <c r="D141" s="80" t="n">
        <v>0.000491810524003782</v>
      </c>
      <c r="E141" s="80" t="n">
        <v>0.00568054638398583</v>
      </c>
      <c r="F141" s="37" t="n">
        <v>0.00113709098806855</v>
      </c>
      <c r="G141" s="38" t="n">
        <v>0.218809739637198</v>
      </c>
      <c r="H141" s="39" t="n">
        <v>0.153876439222935</v>
      </c>
      <c r="I141" s="39" t="n">
        <v>0.627313821139867</v>
      </c>
      <c r="J141" s="40" t="n">
        <v>1</v>
      </c>
      <c r="K141" s="41" t="n">
        <v>575.052</v>
      </c>
      <c r="L141" s="42" t="n">
        <v>394.448</v>
      </c>
      <c r="M141" s="42" t="n">
        <v>138.5</v>
      </c>
      <c r="N141" s="43" t="n">
        <v>1108</v>
      </c>
      <c r="O141" s="44" t="n">
        <v>275.9915214836</v>
      </c>
      <c r="P141" s="45" t="n">
        <v>194.089132650276</v>
      </c>
      <c r="Q141" s="45" t="n">
        <v>791.250408830748</v>
      </c>
      <c r="R141" s="42" t="n">
        <v>1261.33106296462</v>
      </c>
    </row>
    <row r="142" customFormat="false" ht="15.75" hidden="false" customHeight="true" outlineLevel="0" collapsed="false">
      <c r="A142" s="33" t="s">
        <v>283</v>
      </c>
      <c r="B142" s="34" t="s">
        <v>284</v>
      </c>
      <c r="C142" s="79" t="n">
        <v>0.00484610004316548</v>
      </c>
      <c r="D142" s="80" t="n">
        <v>0.0164800220555412</v>
      </c>
      <c r="E142" s="80" t="n">
        <v>0.125766080303379</v>
      </c>
      <c r="F142" s="37" t="n">
        <v>0.0103179243510888</v>
      </c>
      <c r="G142" s="38" t="n">
        <v>0.388623284370868</v>
      </c>
      <c r="H142" s="39" t="n">
        <v>0.225012167713599</v>
      </c>
      <c r="I142" s="39" t="n">
        <v>0.386364547915533</v>
      </c>
      <c r="J142" s="40" t="n">
        <v>1</v>
      </c>
      <c r="K142" s="41" t="n">
        <v>45931.392</v>
      </c>
      <c r="L142" s="42" t="n">
        <v>7728.84</v>
      </c>
      <c r="M142" s="42" t="n">
        <v>1545.768</v>
      </c>
      <c r="N142" s="43" t="n">
        <v>55206</v>
      </c>
      <c r="O142" s="44" t="n">
        <v>223672.057923408</v>
      </c>
      <c r="P142" s="45" t="n">
        <v>129505.710631271</v>
      </c>
      <c r="Q142" s="45" t="n">
        <v>222372.04258313</v>
      </c>
      <c r="R142" s="42" t="n">
        <v>575549.811137809</v>
      </c>
    </row>
    <row r="143" customFormat="false" ht="15.75" hidden="false" customHeight="true" outlineLevel="0" collapsed="false">
      <c r="A143" s="33" t="s">
        <v>285</v>
      </c>
      <c r="B143" s="34" t="s">
        <v>286</v>
      </c>
      <c r="C143" s="79" t="n">
        <v>0.000804347887939566</v>
      </c>
      <c r="D143" s="80" t="n">
        <v>0.162138141427389</v>
      </c>
      <c r="E143" s="80" t="n">
        <v>0.261206361896954</v>
      </c>
      <c r="F143" s="37" t="n">
        <v>0.0850142933447892</v>
      </c>
      <c r="G143" s="38" t="n">
        <v>0.00503375278844212</v>
      </c>
      <c r="H143" s="39" t="n">
        <v>0.724793640715704</v>
      </c>
      <c r="I143" s="39" t="n">
        <v>0.270172606495854</v>
      </c>
      <c r="J143" s="40" t="n">
        <v>1</v>
      </c>
      <c r="K143" s="41" t="n">
        <v>7.37977535695399</v>
      </c>
      <c r="L143" s="42" t="n">
        <v>4.42024410364886</v>
      </c>
      <c r="M143" s="42" t="n">
        <v>0.901831411951348</v>
      </c>
      <c r="N143" s="43" t="n">
        <v>12.7018508725542</v>
      </c>
      <c r="O143" s="44" t="n">
        <v>5.94068509934697</v>
      </c>
      <c r="P143" s="45" t="n">
        <v>855.379865174866</v>
      </c>
      <c r="Q143" s="45" t="n">
        <v>318.849662491745</v>
      </c>
      <c r="R143" s="42" t="n">
        <v>1180.17021276596</v>
      </c>
    </row>
    <row r="144" customFormat="false" ht="15.75" hidden="false" customHeight="true" outlineLevel="0" collapsed="false">
      <c r="A144" s="33" t="s">
        <v>287</v>
      </c>
      <c r="B144" s="34" t="s">
        <v>288</v>
      </c>
      <c r="C144" s="79" t="n">
        <v>0.00836540067314856</v>
      </c>
      <c r="D144" s="80" t="n">
        <v>0.0754931687352815</v>
      </c>
      <c r="E144" s="80" t="n">
        <v>0.159789919428636</v>
      </c>
      <c r="F144" s="37" t="n">
        <v>0.0612877806184629</v>
      </c>
      <c r="G144" s="38" t="n">
        <v>0.0668011893817842</v>
      </c>
      <c r="H144" s="39" t="n">
        <v>0.356451926798335</v>
      </c>
      <c r="I144" s="39" t="n">
        <v>0.576746883819881</v>
      </c>
      <c r="J144" s="40" t="n">
        <v>1</v>
      </c>
      <c r="K144" s="41" t="n">
        <v>756.888</v>
      </c>
      <c r="L144" s="42" t="n">
        <v>417.24</v>
      </c>
      <c r="M144" s="42" t="n">
        <v>289.872</v>
      </c>
      <c r="N144" s="43" t="n">
        <v>1464</v>
      </c>
      <c r="O144" s="44" t="n">
        <v>6385.08518056569</v>
      </c>
      <c r="P144" s="45" t="n">
        <v>34070.8891031327</v>
      </c>
      <c r="Q144" s="45" t="n">
        <v>55127.4313361246</v>
      </c>
      <c r="R144" s="42" t="n">
        <v>95583.4056198229</v>
      </c>
    </row>
    <row r="145" customFormat="false" ht="15.75" hidden="false" customHeight="true" outlineLevel="0" collapsed="false">
      <c r="A145" s="33" t="s">
        <v>289</v>
      </c>
      <c r="B145" s="34" t="s">
        <v>290</v>
      </c>
      <c r="C145" s="79" t="n">
        <v>0.00136554578049442</v>
      </c>
      <c r="D145" s="80" t="n">
        <v>0.0468770096495509</v>
      </c>
      <c r="E145" s="80" t="n">
        <v>0.284577514420713</v>
      </c>
      <c r="F145" s="37" t="n">
        <v>0.0101130509205773</v>
      </c>
      <c r="G145" s="38" t="n">
        <v>0.122736139507838</v>
      </c>
      <c r="H145" s="39" t="n">
        <v>0.332172327462816</v>
      </c>
      <c r="I145" s="39" t="n">
        <v>0.545091533029347</v>
      </c>
      <c r="J145" s="40" t="n">
        <v>1</v>
      </c>
      <c r="K145" s="41" t="n">
        <v>1914.696</v>
      </c>
      <c r="L145" s="42" t="n">
        <v>144.072</v>
      </c>
      <c r="M145" s="42" t="n">
        <v>29.232</v>
      </c>
      <c r="N145" s="43" t="n">
        <v>2088</v>
      </c>
      <c r="O145" s="44" t="n">
        <v>2618.18028877546</v>
      </c>
      <c r="P145" s="45" t="n">
        <v>7085.82691069792</v>
      </c>
      <c r="Q145" s="45" t="n">
        <v>11627.7724969889</v>
      </c>
      <c r="R145" s="42" t="n">
        <v>21331.7796964623</v>
      </c>
    </row>
    <row r="146" customFormat="false" ht="15.75" hidden="false" customHeight="true" outlineLevel="0" collapsed="false">
      <c r="A146" s="33" t="s">
        <v>291</v>
      </c>
      <c r="B146" s="34" t="s">
        <v>292</v>
      </c>
      <c r="C146" s="79" t="n">
        <v>0.00258345520767446</v>
      </c>
      <c r="D146" s="80" t="n">
        <v>0.0116058193461479</v>
      </c>
      <c r="E146" s="80" t="n">
        <v>0.0391557824490069</v>
      </c>
      <c r="F146" s="37" t="n">
        <v>0.00735947322590051</v>
      </c>
      <c r="G146" s="38" t="n">
        <v>0.257126865249481</v>
      </c>
      <c r="H146" s="39" t="n">
        <v>0.286661569187819</v>
      </c>
      <c r="I146" s="39" t="n">
        <v>0.4562115655627</v>
      </c>
      <c r="J146" s="40" t="n">
        <v>1</v>
      </c>
      <c r="K146" s="41" t="n">
        <v>1634.656</v>
      </c>
      <c r="L146" s="42" t="n">
        <v>402.001</v>
      </c>
      <c r="M146" s="42" t="n">
        <v>184.343</v>
      </c>
      <c r="N146" s="43" t="n">
        <v>2221</v>
      </c>
      <c r="O146" s="44" t="n">
        <v>4233.99890247018</v>
      </c>
      <c r="P146" s="45" t="n">
        <v>4720.33433046356</v>
      </c>
      <c r="Q146" s="45" t="n">
        <v>7512.24212223997</v>
      </c>
      <c r="R146" s="42" t="n">
        <v>16466.5753551737</v>
      </c>
    </row>
    <row r="147" customFormat="false" ht="15.75" hidden="false" customHeight="true" outlineLevel="0" collapsed="false">
      <c r="A147" s="33" t="s">
        <v>293</v>
      </c>
      <c r="B147" s="34" t="s">
        <v>294</v>
      </c>
      <c r="C147" s="79" t="n">
        <v>0.00851877680398729</v>
      </c>
      <c r="D147" s="80" t="n">
        <v>0.039049890918852</v>
      </c>
      <c r="E147" s="80" t="n">
        <v>0.0581101503765039</v>
      </c>
      <c r="F147" s="37" t="n">
        <v>0.0286468491206106</v>
      </c>
      <c r="G147" s="38" t="n">
        <v>0.144210949833102</v>
      </c>
      <c r="H147" s="39" t="n">
        <v>0.387191306051024</v>
      </c>
      <c r="I147" s="39" t="n">
        <v>0.468597744115874</v>
      </c>
      <c r="J147" s="40" t="n">
        <v>1</v>
      </c>
      <c r="K147" s="41" t="n">
        <v>5865.255</v>
      </c>
      <c r="L147" s="42" t="n">
        <v>3329.569</v>
      </c>
      <c r="M147" s="42" t="n">
        <v>2654.176</v>
      </c>
      <c r="N147" s="43" t="n">
        <v>11849</v>
      </c>
      <c r="O147" s="44" t="n">
        <v>50394.0942849228</v>
      </c>
      <c r="P147" s="45" t="n">
        <v>135302.868513241</v>
      </c>
      <c r="Q147" s="45" t="n">
        <v>163750.110002099</v>
      </c>
      <c r="R147" s="42" t="n">
        <v>349447.072800263</v>
      </c>
    </row>
    <row r="148" customFormat="false" ht="15.75" hidden="false" customHeight="true" outlineLevel="0" collapsed="false">
      <c r="A148" s="33" t="s">
        <v>295</v>
      </c>
      <c r="B148" s="34" t="s">
        <v>296</v>
      </c>
      <c r="C148" s="79" t="n">
        <v>0.0143728498345876</v>
      </c>
      <c r="D148" s="80" t="n">
        <v>0.0325502077565851</v>
      </c>
      <c r="E148" s="80" t="n">
        <v>0.137295627134454</v>
      </c>
      <c r="F148" s="37" t="n">
        <v>0.0500267577162027</v>
      </c>
      <c r="G148" s="38" t="n">
        <v>0.128486419423575</v>
      </c>
      <c r="H148" s="39" t="n">
        <v>0.20061527307037</v>
      </c>
      <c r="I148" s="39" t="n">
        <v>0.670898307506055</v>
      </c>
      <c r="J148" s="40" t="n">
        <v>1</v>
      </c>
      <c r="K148" s="41" t="n">
        <v>14791.392</v>
      </c>
      <c r="L148" s="42" t="n">
        <v>10009.692</v>
      </c>
      <c r="M148" s="42" t="n">
        <v>7076.916</v>
      </c>
      <c r="N148" s="43" t="n">
        <v>31878</v>
      </c>
      <c r="O148" s="44" t="n">
        <v>215694.602187898</v>
      </c>
      <c r="P148" s="45" t="n">
        <v>336779.806860975</v>
      </c>
      <c r="Q148" s="45" t="n">
        <v>1126260.22419534</v>
      </c>
      <c r="R148" s="42" t="n">
        <v>1678734.63324422</v>
      </c>
    </row>
    <row r="149" customFormat="false" ht="15.75" hidden="false" customHeight="true" outlineLevel="0" collapsed="false">
      <c r="A149" s="33" t="s">
        <v>297</v>
      </c>
      <c r="B149" s="34" t="s">
        <v>298</v>
      </c>
      <c r="C149" s="79" t="n">
        <v>0.0338651326973708</v>
      </c>
      <c r="D149" s="80" t="n">
        <v>0.0275291538727621</v>
      </c>
      <c r="E149" s="80" t="n">
        <v>0.140859985968955</v>
      </c>
      <c r="F149" s="37" t="n">
        <v>0.0439973559844776</v>
      </c>
      <c r="G149" s="38" t="n">
        <v>0.300084637429198</v>
      </c>
      <c r="H149" s="39" t="n">
        <v>0.304476645898489</v>
      </c>
      <c r="I149" s="39" t="n">
        <v>0.395438716672312</v>
      </c>
      <c r="J149" s="40" t="n">
        <v>1</v>
      </c>
      <c r="K149" s="41" t="n">
        <v>9721.95</v>
      </c>
      <c r="L149" s="42" t="n">
        <v>12214.125</v>
      </c>
      <c r="M149" s="42" t="n">
        <v>2738.925</v>
      </c>
      <c r="N149" s="43" t="n">
        <v>24675</v>
      </c>
      <c r="O149" s="44" t="n">
        <v>340775.535558925</v>
      </c>
      <c r="P149" s="45" t="n">
        <v>345763.091906774</v>
      </c>
      <c r="Q149" s="45" t="n">
        <v>449059.444059463</v>
      </c>
      <c r="R149" s="42" t="n">
        <v>1135598.07152516</v>
      </c>
    </row>
    <row r="150" customFormat="false" ht="15.75" hidden="false" customHeight="true" outlineLevel="0" collapsed="false">
      <c r="A150" s="33" t="s">
        <v>299</v>
      </c>
      <c r="B150" s="34" t="s">
        <v>300</v>
      </c>
      <c r="C150" s="79" t="n">
        <v>0.127000984812068</v>
      </c>
      <c r="D150" s="80" t="n">
        <v>0.299617442155831</v>
      </c>
      <c r="E150" s="80" t="n">
        <v>0.195358564786322</v>
      </c>
      <c r="F150" s="37" t="n">
        <v>0.15112035314717</v>
      </c>
      <c r="G150" s="38" t="n">
        <v>0.675765082323075</v>
      </c>
      <c r="H150" s="39" t="n">
        <v>0.2040152451004</v>
      </c>
      <c r="I150" s="39" t="n">
        <v>0.120219672576525</v>
      </c>
      <c r="J150" s="40" t="n">
        <v>1</v>
      </c>
      <c r="K150" s="41" t="n">
        <v>5696.85855</v>
      </c>
      <c r="L150" s="42" t="n">
        <v>584.8761</v>
      </c>
      <c r="M150" s="42" t="n">
        <v>607.26535</v>
      </c>
      <c r="N150" s="43" t="n">
        <v>6889</v>
      </c>
      <c r="O150" s="44" t="n">
        <v>828759.979791389</v>
      </c>
      <c r="P150" s="45" t="n">
        <v>250204.804642019</v>
      </c>
      <c r="Q150" s="45" t="n">
        <v>147437.705826023</v>
      </c>
      <c r="R150" s="42" t="n">
        <v>1226402.49025943</v>
      </c>
    </row>
    <row r="151" customFormat="false" ht="15.75" hidden="false" customHeight="true" outlineLevel="0" collapsed="false">
      <c r="A151" s="33" t="s">
        <v>301</v>
      </c>
      <c r="B151" s="34" t="s">
        <v>302</v>
      </c>
      <c r="C151" s="79" t="n">
        <v>0.00134383284060281</v>
      </c>
      <c r="D151" s="80" t="n">
        <v>0.00196477019295228</v>
      </c>
      <c r="E151" s="80" t="n">
        <v>0.0250022880436925</v>
      </c>
      <c r="F151" s="37" t="n">
        <v>0.0045835463598091</v>
      </c>
      <c r="G151" s="38" t="n">
        <v>0.151670041804025</v>
      </c>
      <c r="H151" s="39" t="n">
        <v>0.152201549518804</v>
      </c>
      <c r="I151" s="39" t="n">
        <v>0.696128408677171</v>
      </c>
      <c r="J151" s="40" t="n">
        <v>1</v>
      </c>
      <c r="K151" s="41" t="n">
        <v>182.688</v>
      </c>
      <c r="L151" s="42" t="n">
        <v>125.312</v>
      </c>
      <c r="M151" s="42" t="n">
        <v>44</v>
      </c>
      <c r="N151" s="43" t="n">
        <v>352</v>
      </c>
      <c r="O151" s="44" t="n">
        <v>245.83249175976</v>
      </c>
      <c r="P151" s="45" t="n">
        <v>246.693979396735</v>
      </c>
      <c r="Q151" s="45" t="n">
        <v>1128.31103133067</v>
      </c>
      <c r="R151" s="42" t="n">
        <v>1620.83750248717</v>
      </c>
    </row>
    <row r="152" customFormat="false" ht="15.75" hidden="false" customHeight="true" outlineLevel="0" collapsed="false">
      <c r="A152" s="33" t="s">
        <v>303</v>
      </c>
      <c r="B152" s="34" t="s">
        <v>304</v>
      </c>
      <c r="C152" s="79" t="n">
        <v>0.0462705964004634</v>
      </c>
      <c r="D152" s="80" t="n">
        <v>0.0199665038644686</v>
      </c>
      <c r="E152" s="80" t="n">
        <v>0.11833235912359</v>
      </c>
      <c r="F152" s="37" t="n">
        <v>0.036731039283702</v>
      </c>
      <c r="G152" s="38" t="n">
        <v>0.344797069236706</v>
      </c>
      <c r="H152" s="39" t="n">
        <v>0.341944348803435</v>
      </c>
      <c r="I152" s="39" t="n">
        <v>0.313258581959859</v>
      </c>
      <c r="J152" s="40" t="n">
        <v>1</v>
      </c>
      <c r="K152" s="41" t="n">
        <v>4001.857</v>
      </c>
      <c r="L152" s="42" t="n">
        <v>9450.88</v>
      </c>
      <c r="M152" s="42" t="n">
        <v>1314.263</v>
      </c>
      <c r="N152" s="43" t="n">
        <v>14767</v>
      </c>
      <c r="O152" s="44" t="n">
        <v>194151.831117414</v>
      </c>
      <c r="P152" s="45" t="n">
        <v>192545.492359919</v>
      </c>
      <c r="Q152" s="45" t="n">
        <v>176392.819798007</v>
      </c>
      <c r="R152" s="42" t="n">
        <v>563090.143275339</v>
      </c>
    </row>
    <row r="153" customFormat="false" ht="15.75" hidden="false" customHeight="true" outlineLevel="0" collapsed="false">
      <c r="A153" s="33" t="s">
        <v>305</v>
      </c>
      <c r="B153" s="34" t="s">
        <v>306</v>
      </c>
      <c r="C153" s="79" t="n">
        <v>0.00492213142872094</v>
      </c>
      <c r="D153" s="80" t="n">
        <v>0.002705443843449</v>
      </c>
      <c r="E153" s="80" t="n">
        <v>0.0146627348314226</v>
      </c>
      <c r="F153" s="37" t="n">
        <v>0.00581699088491837</v>
      </c>
      <c r="G153" s="38" t="n">
        <v>0.262075115480501</v>
      </c>
      <c r="H153" s="39" t="n">
        <v>0.22672107277778</v>
      </c>
      <c r="I153" s="39" t="n">
        <v>0.511203811741719</v>
      </c>
      <c r="J153" s="40" t="n">
        <v>1</v>
      </c>
      <c r="K153" s="41" t="n">
        <v>29961.81</v>
      </c>
      <c r="L153" s="42" t="n">
        <v>47262.339</v>
      </c>
      <c r="M153" s="42" t="n">
        <v>19426.851</v>
      </c>
      <c r="N153" s="43" t="n">
        <v>96651</v>
      </c>
      <c r="O153" s="44" t="n">
        <v>148205.453382367</v>
      </c>
      <c r="P153" s="45" t="n">
        <v>128212.47572766</v>
      </c>
      <c r="Q153" s="45" t="n">
        <v>289089.609103358</v>
      </c>
      <c r="R153" s="42" t="n">
        <v>565507.538213385</v>
      </c>
    </row>
    <row r="154" customFormat="false" ht="15.75" hidden="false" customHeight="true" outlineLevel="0" collapsed="false">
      <c r="A154" s="33" t="s">
        <v>307</v>
      </c>
      <c r="B154" s="34" t="s">
        <v>308</v>
      </c>
      <c r="C154" s="79" t="n">
        <v>0.000888279859078535</v>
      </c>
      <c r="D154" s="80" t="n">
        <v>0.0350196620976882</v>
      </c>
      <c r="E154" s="80" t="n">
        <v>0.259881977056347</v>
      </c>
      <c r="F154" s="37" t="n">
        <v>0.00361840444904329</v>
      </c>
      <c r="G154" s="38" t="n">
        <v>0.236739553288313</v>
      </c>
      <c r="H154" s="39" t="n">
        <v>0.279807986598575</v>
      </c>
      <c r="I154" s="39" t="n">
        <v>0.483452460113112</v>
      </c>
      <c r="J154" s="40" t="n">
        <v>1</v>
      </c>
      <c r="K154" s="41" t="n">
        <v>2493.893</v>
      </c>
      <c r="L154" s="42" t="n">
        <v>72.212</v>
      </c>
      <c r="M154" s="42" t="n">
        <v>12.895</v>
      </c>
      <c r="N154" s="43" t="n">
        <v>2579</v>
      </c>
      <c r="O154" s="44" t="n">
        <v>2217.24445619003</v>
      </c>
      <c r="P154" s="45" t="n">
        <v>2620.6128146564</v>
      </c>
      <c r="Q154" s="45" t="n">
        <v>4527.8968897596</v>
      </c>
      <c r="R154" s="42" t="n">
        <v>9365.75416060603</v>
      </c>
    </row>
    <row r="155" customFormat="false" ht="15.75" hidden="false" customHeight="true" outlineLevel="0" collapsed="false">
      <c r="A155" s="33" t="s">
        <v>309</v>
      </c>
      <c r="B155" s="34" t="s">
        <v>310</v>
      </c>
      <c r="C155" s="79" t="n">
        <v>0.322641430762625</v>
      </c>
      <c r="D155" s="80" t="n">
        <v>0.424773904630911</v>
      </c>
      <c r="E155" s="80" t="n">
        <v>0.784857344642277</v>
      </c>
      <c r="F155" s="37" t="n">
        <v>0.494105827333293</v>
      </c>
      <c r="G155" s="38" t="n">
        <v>0.200927056710136</v>
      </c>
      <c r="H155" s="39" t="n">
        <v>0.35459433463377</v>
      </c>
      <c r="I155" s="39" t="n">
        <v>0.444478608656095</v>
      </c>
      <c r="J155" s="40" t="n">
        <v>1</v>
      </c>
      <c r="K155" s="41" t="n">
        <v>7.61925333333333</v>
      </c>
      <c r="L155" s="42" t="n">
        <v>8.67337333333333</v>
      </c>
      <c r="M155" s="42" t="n">
        <v>2.20070666666667</v>
      </c>
      <c r="N155" s="43" t="n">
        <v>18.4933333333333</v>
      </c>
      <c r="O155" s="44" t="n">
        <v>3629.22521165902</v>
      </c>
      <c r="P155" s="45" t="n">
        <v>6404.82531439688</v>
      </c>
      <c r="Q155" s="45" t="n">
        <v>8028.35117873128</v>
      </c>
      <c r="R155" s="42" t="n">
        <v>18062.4017047872</v>
      </c>
    </row>
    <row r="156" customFormat="false" ht="15.75" hidden="false" customHeight="true" outlineLevel="0" collapsed="false">
      <c r="A156" s="33" t="s">
        <v>311</v>
      </c>
      <c r="B156" s="34" t="s">
        <v>312</v>
      </c>
      <c r="C156" s="79" t="n">
        <v>0.121467205368274</v>
      </c>
      <c r="D156" s="80" t="n">
        <v>0.211832780846053</v>
      </c>
      <c r="E156" s="80" t="n">
        <v>0.710825565646514</v>
      </c>
      <c r="F156" s="37" t="n">
        <v>0.230892127658173</v>
      </c>
      <c r="G156" s="38" t="n">
        <v>0.236724011499272</v>
      </c>
      <c r="H156" s="39" t="n">
        <v>0.394813068691181</v>
      </c>
      <c r="I156" s="39" t="n">
        <v>0.368462919809547</v>
      </c>
      <c r="J156" s="40" t="n">
        <v>1</v>
      </c>
      <c r="K156" s="41" t="n">
        <v>35.98</v>
      </c>
      <c r="L156" s="42" t="n">
        <v>30.87</v>
      </c>
      <c r="M156" s="42" t="n">
        <v>3.15</v>
      </c>
      <c r="N156" s="43" t="n">
        <v>70</v>
      </c>
      <c r="O156" s="44" t="n">
        <v>4974.64645128306</v>
      </c>
      <c r="P156" s="45" t="n">
        <v>8296.81542926538</v>
      </c>
      <c r="Q156" s="45" t="n">
        <v>7743.07914457419</v>
      </c>
      <c r="R156" s="42" t="n">
        <v>21014.5410251226</v>
      </c>
    </row>
    <row r="157" customFormat="false" ht="15.75" hidden="false" customHeight="true" outlineLevel="0" collapsed="false">
      <c r="A157" s="33" t="s">
        <v>313</v>
      </c>
      <c r="B157" s="34" t="s">
        <v>314</v>
      </c>
      <c r="C157" s="79" t="n">
        <v>0.182174067163743</v>
      </c>
      <c r="D157" s="80" t="n">
        <v>0.327605732990494</v>
      </c>
      <c r="E157" s="80" t="n">
        <v>0.845142634600445</v>
      </c>
      <c r="F157" s="37" t="n">
        <v>0.365059525611942</v>
      </c>
      <c r="G157" s="38" t="n">
        <v>0.199139825712115</v>
      </c>
      <c r="H157" s="39" t="n">
        <v>0.373710592541446</v>
      </c>
      <c r="I157" s="39" t="n">
        <v>0.42714958174644</v>
      </c>
      <c r="J157" s="40" t="n">
        <v>1</v>
      </c>
      <c r="K157" s="41" t="n">
        <v>27.756</v>
      </c>
      <c r="L157" s="42" t="n">
        <v>23.814</v>
      </c>
      <c r="M157" s="42" t="n">
        <v>2.43</v>
      </c>
      <c r="N157" s="43" t="n">
        <v>54</v>
      </c>
      <c r="O157" s="44" t="n">
        <v>6182.76237665995</v>
      </c>
      <c r="P157" s="45" t="n">
        <v>11602.7207669891</v>
      </c>
      <c r="Q157" s="45" t="n">
        <v>13261.8593683306</v>
      </c>
      <c r="R157" s="42" t="n">
        <v>31047.3425119796</v>
      </c>
    </row>
    <row r="158" customFormat="false" ht="15.75" hidden="false" customHeight="true" outlineLevel="0" collapsed="false">
      <c r="A158" s="33" t="s">
        <v>315</v>
      </c>
      <c r="B158" s="34" t="s">
        <v>316</v>
      </c>
      <c r="C158" s="79" t="n">
        <v>0.437693931913539</v>
      </c>
      <c r="D158" s="80" t="n">
        <v>0.510091489704537</v>
      </c>
      <c r="E158" s="80" t="n">
        <v>0.763571059661656</v>
      </c>
      <c r="F158" s="37" t="n">
        <v>0.510735317483528</v>
      </c>
      <c r="G158" s="38" t="n">
        <v>0.433233333957424</v>
      </c>
      <c r="H158" s="39" t="n">
        <v>0.347104556721531</v>
      </c>
      <c r="I158" s="39" t="n">
        <v>0.219662109321046</v>
      </c>
      <c r="J158" s="40" t="n">
        <v>1</v>
      </c>
      <c r="K158" s="41" t="n">
        <v>37.765</v>
      </c>
      <c r="L158" s="42" t="n">
        <v>22.62</v>
      </c>
      <c r="M158" s="42" t="n">
        <v>4.615</v>
      </c>
      <c r="N158" s="43" t="n">
        <v>65</v>
      </c>
      <c r="O158" s="44" t="n">
        <v>29395.9327079024</v>
      </c>
      <c r="P158" s="45" t="n">
        <v>23551.8862290388</v>
      </c>
      <c r="Q158" s="45" t="n">
        <v>14904.6070049447</v>
      </c>
      <c r="R158" s="42" t="n">
        <v>67852.4259418859</v>
      </c>
    </row>
    <row r="159" customFormat="false" ht="15.75" hidden="false" customHeight="true" outlineLevel="0" collapsed="false">
      <c r="A159" s="33" t="s">
        <v>317</v>
      </c>
      <c r="B159" s="34" t="s">
        <v>318</v>
      </c>
      <c r="C159" s="79" t="n">
        <v>0.0981304832557623</v>
      </c>
      <c r="D159" s="80" t="n">
        <v>0.0814842130279981</v>
      </c>
      <c r="E159" s="80" t="n">
        <v>0.171478358746899</v>
      </c>
      <c r="F159" s="37" t="n">
        <v>0.100813290116755</v>
      </c>
      <c r="G159" s="38" t="n">
        <v>0.635672787938319</v>
      </c>
      <c r="H159" s="39" t="n">
        <v>0.204461456650896</v>
      </c>
      <c r="I159" s="39" t="n">
        <v>0.159865755410785</v>
      </c>
      <c r="J159" s="40" t="n">
        <v>1</v>
      </c>
      <c r="K159" s="41" t="n">
        <v>12.8395671743037</v>
      </c>
      <c r="L159" s="42" t="n">
        <v>5.06525825624438</v>
      </c>
      <c r="M159" s="42" t="n">
        <v>1.69756720197664</v>
      </c>
      <c r="N159" s="43" t="n">
        <v>19.6023926325247</v>
      </c>
      <c r="O159" s="44" t="n">
        <v>1397.04570141997</v>
      </c>
      <c r="P159" s="45" t="n">
        <v>449.353825647664</v>
      </c>
      <c r="Q159" s="45" t="n">
        <v>351.343915672799</v>
      </c>
      <c r="R159" s="42" t="n">
        <v>2197.74344274043</v>
      </c>
    </row>
    <row r="160" customFormat="false" ht="15.75" hidden="false" customHeight="true" outlineLevel="0" collapsed="false">
      <c r="A160" s="33" t="s">
        <v>319</v>
      </c>
      <c r="B160" s="34" t="s">
        <v>320</v>
      </c>
      <c r="C160" s="79" t="n">
        <v>0.0457066733244503</v>
      </c>
      <c r="D160" s="80" t="n">
        <v>0.0567557749028958</v>
      </c>
      <c r="E160" s="80" t="n">
        <v>0.219552465507693</v>
      </c>
      <c r="F160" s="37" t="n">
        <v>0.0562052606905823</v>
      </c>
      <c r="G160" s="38" t="n">
        <v>0.60561034933223</v>
      </c>
      <c r="H160" s="39" t="n">
        <v>0.210159885599369</v>
      </c>
      <c r="I160" s="39" t="n">
        <v>0.184229765068402</v>
      </c>
      <c r="J160" s="40" t="n">
        <v>1</v>
      </c>
      <c r="K160" s="41" t="n">
        <v>39.156</v>
      </c>
      <c r="L160" s="42" t="n">
        <v>10.816</v>
      </c>
      <c r="M160" s="42" t="n">
        <v>2.028</v>
      </c>
      <c r="N160" s="43" t="n">
        <v>52</v>
      </c>
      <c r="O160" s="44" t="n">
        <v>1875.40921712916</v>
      </c>
      <c r="P160" s="45" t="n">
        <v>650.80754805207</v>
      </c>
      <c r="Q160" s="45" t="n">
        <v>570.50907379603</v>
      </c>
      <c r="R160" s="42" t="n">
        <v>3096.72583897726</v>
      </c>
    </row>
    <row r="161" customFormat="false" ht="15.75" hidden="false" customHeight="true" outlineLevel="0" collapsed="false">
      <c r="A161" s="33" t="s">
        <v>321</v>
      </c>
      <c r="B161" s="34" t="s">
        <v>322</v>
      </c>
      <c r="C161" s="79" t="n">
        <v>0.000459642269474585</v>
      </c>
      <c r="D161" s="80" t="n">
        <v>0.00109701249825812</v>
      </c>
      <c r="E161" s="80" t="n">
        <v>0.00910190033677891</v>
      </c>
      <c r="F161" s="37" t="n">
        <v>0.00177466259176159</v>
      </c>
      <c r="G161" s="38" t="n">
        <v>0.134245512867174</v>
      </c>
      <c r="H161" s="39" t="n">
        <v>0.219913077274642</v>
      </c>
      <c r="I161" s="39" t="n">
        <v>0.645841409858184</v>
      </c>
      <c r="J161" s="40" t="n">
        <v>1</v>
      </c>
      <c r="K161" s="41" t="n">
        <v>4853.688</v>
      </c>
      <c r="L161" s="42" t="n">
        <v>3329.312</v>
      </c>
      <c r="M161" s="42" t="n">
        <v>1169</v>
      </c>
      <c r="N161" s="43" t="n">
        <v>9352</v>
      </c>
      <c r="O161" s="44" t="n">
        <v>2231.98608279009</v>
      </c>
      <c r="P161" s="45" t="n">
        <v>3656.30789005362</v>
      </c>
      <c r="Q161" s="45" t="n">
        <v>10737.8563924089</v>
      </c>
      <c r="R161" s="42" t="n">
        <v>16626.1503652526</v>
      </c>
    </row>
    <row r="162" customFormat="false" ht="15.75" hidden="false" customHeight="true" outlineLevel="0" collapsed="false">
      <c r="A162" s="33" t="s">
        <v>323</v>
      </c>
      <c r="B162" s="34" t="s">
        <v>324</v>
      </c>
      <c r="C162" s="79" t="n">
        <v>0.0207038954350613</v>
      </c>
      <c r="D162" s="80" t="n">
        <v>0.0619175938336901</v>
      </c>
      <c r="E162" s="80" t="n">
        <v>0.177010352488249</v>
      </c>
      <c r="F162" s="37" t="n">
        <v>0.0275017834265536</v>
      </c>
      <c r="G162" s="38" t="n">
        <v>0.683301210636354</v>
      </c>
      <c r="H162" s="39" t="n">
        <v>0.14937606339112</v>
      </c>
      <c r="I162" s="39" t="n">
        <v>0.167322725972525</v>
      </c>
      <c r="J162" s="40" t="n">
        <v>1</v>
      </c>
      <c r="K162" s="41" t="n">
        <v>3038.136</v>
      </c>
      <c r="L162" s="42" t="n">
        <v>212.736</v>
      </c>
      <c r="M162" s="42" t="n">
        <v>73.128</v>
      </c>
      <c r="N162" s="43" t="n">
        <v>3324</v>
      </c>
      <c r="O162" s="44" t="n">
        <v>64231.0837021453</v>
      </c>
      <c r="P162" s="45" t="n">
        <v>14041.5182666465</v>
      </c>
      <c r="Q162" s="45" t="n">
        <v>15728.5247705086</v>
      </c>
      <c r="R162" s="42" t="n">
        <v>94001.1267393003</v>
      </c>
    </row>
    <row r="163" customFormat="false" ht="15.75" hidden="false" customHeight="true" outlineLevel="0" collapsed="false">
      <c r="A163" s="33" t="s">
        <v>325</v>
      </c>
      <c r="B163" s="34" t="s">
        <v>326</v>
      </c>
      <c r="C163" s="79" t="n">
        <v>0.078679254567676</v>
      </c>
      <c r="D163" s="80" t="n">
        <v>0.103336594809072</v>
      </c>
      <c r="E163" s="80" t="n">
        <v>0.136372490765073</v>
      </c>
      <c r="F163" s="37" t="n">
        <v>0.09475553968958</v>
      </c>
      <c r="G163" s="38" t="n">
        <v>0.449306643706594</v>
      </c>
      <c r="H163" s="39" t="n">
        <v>0.343266841831525</v>
      </c>
      <c r="I163" s="39" t="n">
        <v>0.207426514461881</v>
      </c>
      <c r="J163" s="40" t="n">
        <v>1</v>
      </c>
      <c r="K163" s="41" t="n">
        <v>3759.77703301887</v>
      </c>
      <c r="L163" s="42" t="n">
        <v>2128.51046698113</v>
      </c>
      <c r="M163" s="42" t="n">
        <v>938.7125</v>
      </c>
      <c r="N163" s="43" t="n">
        <v>6827</v>
      </c>
      <c r="O163" s="44" t="n">
        <v>321078.685968135</v>
      </c>
      <c r="P163" s="45" t="n">
        <v>245301.662139834</v>
      </c>
      <c r="Q163" s="45" t="n">
        <v>148228.906986433</v>
      </c>
      <c r="R163" s="42" t="n">
        <v>714609.255094402</v>
      </c>
    </row>
    <row r="164" customFormat="false" ht="15.75" hidden="false" customHeight="true" outlineLevel="0" collapsed="false">
      <c r="A164" s="33" t="s">
        <v>327</v>
      </c>
      <c r="B164" s="34" t="s">
        <v>328</v>
      </c>
      <c r="C164" s="79" t="n">
        <v>0.109415520579323</v>
      </c>
      <c r="D164" s="80" t="n">
        <v>0.189264396829728</v>
      </c>
      <c r="E164" s="80" t="n">
        <v>0.558719727677415</v>
      </c>
      <c r="F164" s="37" t="n">
        <v>0.195181293010315</v>
      </c>
      <c r="G164" s="38" t="n">
        <v>0.294333580035004</v>
      </c>
      <c r="H164" s="39" t="n">
        <v>0.334987649377498</v>
      </c>
      <c r="I164" s="39" t="n">
        <v>0.370678770587497</v>
      </c>
      <c r="J164" s="40" t="n">
        <v>1</v>
      </c>
      <c r="K164" s="41" t="n">
        <v>15.6808114924909</v>
      </c>
      <c r="L164" s="42" t="n">
        <v>9.39229328638011</v>
      </c>
      <c r="M164" s="42" t="n">
        <v>1.91624374520974</v>
      </c>
      <c r="N164" s="43" t="n">
        <v>26.9893485240808</v>
      </c>
      <c r="O164" s="44" t="n">
        <v>1926.51476890009</v>
      </c>
      <c r="P164" s="45" t="n">
        <v>2192.60967045664</v>
      </c>
      <c r="Q164" s="45" t="n">
        <v>2426.2203652387</v>
      </c>
      <c r="R164" s="42" t="n">
        <v>6545.34480459542</v>
      </c>
    </row>
    <row r="165" customFormat="false" ht="15.75" hidden="false" customHeight="true" outlineLevel="0" collapsed="false">
      <c r="A165" s="33" t="s">
        <v>329</v>
      </c>
      <c r="B165" s="34" t="s">
        <v>330</v>
      </c>
      <c r="C165" s="79" t="n">
        <v>0.00431123792262832</v>
      </c>
      <c r="D165" s="80" t="n">
        <v>0.0792223086584536</v>
      </c>
      <c r="E165" s="80" t="n">
        <v>0.525221086289069</v>
      </c>
      <c r="F165" s="37" t="n">
        <v>0.0214952399897518</v>
      </c>
      <c r="G165" s="38" t="n">
        <v>0.179169017796288</v>
      </c>
      <c r="H165" s="39" t="n">
        <v>0.317247617208623</v>
      </c>
      <c r="I165" s="39" t="n">
        <v>0.503583364995089</v>
      </c>
      <c r="J165" s="40" t="n">
        <v>1</v>
      </c>
      <c r="K165" s="41" t="n">
        <v>1479.852</v>
      </c>
      <c r="L165" s="42" t="n">
        <v>131.868</v>
      </c>
      <c r="M165" s="42" t="n">
        <v>16.28</v>
      </c>
      <c r="N165" s="43" t="n">
        <v>1628</v>
      </c>
      <c r="O165" s="44" t="n">
        <v>6407.61883157781</v>
      </c>
      <c r="P165" s="45" t="n">
        <v>11345.7216616012</v>
      </c>
      <c r="Q165" s="45" t="n">
        <v>18009.6441477434</v>
      </c>
      <c r="R165" s="42" t="n">
        <v>35762.9846409224</v>
      </c>
    </row>
    <row r="166" customFormat="false" ht="15.75" hidden="false" customHeight="true" outlineLevel="0" collapsed="false">
      <c r="A166" s="33" t="s">
        <v>331</v>
      </c>
      <c r="B166" s="46" t="s">
        <v>332</v>
      </c>
      <c r="C166" s="79" t="n">
        <v>0.0148839144287203</v>
      </c>
      <c r="D166" s="80" t="n">
        <v>0.0162744150476006</v>
      </c>
      <c r="E166" s="80" t="n">
        <v>0.151588514778399</v>
      </c>
      <c r="F166" s="37" t="n">
        <v>0.0320793508859365</v>
      </c>
      <c r="G166" s="38" t="n">
        <v>0.186452085337372</v>
      </c>
      <c r="H166" s="39" t="n">
        <v>0.242095848718975</v>
      </c>
      <c r="I166" s="39" t="n">
        <v>0.571452065943653</v>
      </c>
      <c r="J166" s="40" t="n">
        <v>1</v>
      </c>
      <c r="K166" s="41" t="n">
        <v>1080.169</v>
      </c>
      <c r="L166" s="42" t="n">
        <v>1280.885</v>
      </c>
      <c r="M166" s="42" t="n">
        <v>279.946</v>
      </c>
      <c r="N166" s="43" t="n">
        <v>2641</v>
      </c>
      <c r="O166" s="44" t="n">
        <v>16320.0491800244</v>
      </c>
      <c r="P166" s="45" t="n">
        <v>21190.5173933792</v>
      </c>
      <c r="Q166" s="45" t="n">
        <v>50018.8871760375</v>
      </c>
      <c r="R166" s="42" t="n">
        <v>87529.4537494411</v>
      </c>
    </row>
    <row r="167" customFormat="false" ht="15.75" hidden="false" customHeight="true" outlineLevel="0" collapsed="false">
      <c r="A167" s="33" t="s">
        <v>333</v>
      </c>
      <c r="B167" s="34" t="s">
        <v>334</v>
      </c>
      <c r="C167" s="79" t="n">
        <v>0.100776586434178</v>
      </c>
      <c r="D167" s="80" t="n">
        <v>0.0911217144509214</v>
      </c>
      <c r="E167" s="80" t="n">
        <v>0.16701632791602</v>
      </c>
      <c r="F167" s="37" t="n">
        <v>0.104376321108538</v>
      </c>
      <c r="G167" s="38" t="n">
        <v>0.378888863749682</v>
      </c>
      <c r="H167" s="39" t="n">
        <v>0.421537112643988</v>
      </c>
      <c r="I167" s="39" t="n">
        <v>0.19957402360633</v>
      </c>
      <c r="J167" s="40" t="n">
        <v>1</v>
      </c>
      <c r="K167" s="41" t="n">
        <v>1345.904</v>
      </c>
      <c r="L167" s="42" t="n">
        <v>1673.84</v>
      </c>
      <c r="M167" s="42" t="n">
        <v>396.256</v>
      </c>
      <c r="N167" s="43" t="n">
        <v>3416</v>
      </c>
      <c r="O167" s="44" t="n">
        <v>150836.386977793</v>
      </c>
      <c r="P167" s="45" t="n">
        <v>167814.737068327</v>
      </c>
      <c r="Q167" s="45" t="n">
        <v>79450.8034822777</v>
      </c>
      <c r="R167" s="42" t="n">
        <v>398101.927528397</v>
      </c>
    </row>
    <row r="168" customFormat="false" ht="15.75" hidden="false" customHeight="true" outlineLevel="0" collapsed="false">
      <c r="A168" s="33" t="s">
        <v>335</v>
      </c>
      <c r="B168" s="34" t="s">
        <v>336</v>
      </c>
      <c r="C168" s="79" t="n">
        <v>0.0714946508378595</v>
      </c>
      <c r="D168" s="80" t="n">
        <v>0.0434165682259485</v>
      </c>
      <c r="E168" s="80" t="n">
        <v>0.115327845592727</v>
      </c>
      <c r="F168" s="37" t="n">
        <v>0.0665735222405419</v>
      </c>
      <c r="G168" s="38" t="n">
        <v>0.470710850751072</v>
      </c>
      <c r="H168" s="39" t="n">
        <v>0.267912708441716</v>
      </c>
      <c r="I168" s="39" t="n">
        <v>0.261376440807211</v>
      </c>
      <c r="J168" s="40" t="n">
        <v>1</v>
      </c>
      <c r="K168" s="41" t="n">
        <v>602.552</v>
      </c>
      <c r="L168" s="42" t="n">
        <v>581.822</v>
      </c>
      <c r="M168" s="42" t="n">
        <v>197.626</v>
      </c>
      <c r="N168" s="43" t="n">
        <v>1382</v>
      </c>
      <c r="O168" s="44" t="n">
        <v>46396.3345935783</v>
      </c>
      <c r="P168" s="45" t="n">
        <v>26407.225673468</v>
      </c>
      <c r="Q168" s="45" t="n">
        <v>25762.9684618915</v>
      </c>
      <c r="R168" s="42" t="n">
        <v>98566.5287289378</v>
      </c>
    </row>
    <row r="169" customFormat="false" ht="15.75" hidden="false" customHeight="true" outlineLevel="0" collapsed="false">
      <c r="A169" s="33" t="s">
        <v>337</v>
      </c>
      <c r="B169" s="34" t="s">
        <v>338</v>
      </c>
      <c r="C169" s="79" t="n">
        <v>0.00348963791933708</v>
      </c>
      <c r="D169" s="80" t="n">
        <v>0.00874893901586469</v>
      </c>
      <c r="E169" s="80" t="n">
        <v>0.0637984578445897</v>
      </c>
      <c r="F169" s="37" t="n">
        <v>0.0098465354541119</v>
      </c>
      <c r="G169" s="38" t="n">
        <v>0.204594400398478</v>
      </c>
      <c r="H169" s="39" t="n">
        <v>0.308865947901486</v>
      </c>
      <c r="I169" s="39" t="n">
        <v>0.486539651700036</v>
      </c>
      <c r="J169" s="40" t="n">
        <v>1</v>
      </c>
      <c r="K169" s="41" t="n">
        <v>91.798</v>
      </c>
      <c r="L169" s="42" t="n">
        <v>54.984</v>
      </c>
      <c r="M169" s="42" t="n">
        <v>11.218</v>
      </c>
      <c r="N169" s="43" t="n">
        <v>158</v>
      </c>
      <c r="O169" s="44" t="n">
        <v>321.463573194009</v>
      </c>
      <c r="P169" s="45" t="n">
        <v>485.297501089891</v>
      </c>
      <c r="Q169" s="45" t="n">
        <v>764.462637449706</v>
      </c>
      <c r="R169" s="42" t="n">
        <v>1571.22371173361</v>
      </c>
    </row>
    <row r="170" customFormat="false" ht="15.75" hidden="false" customHeight="true" outlineLevel="0" collapsed="false">
      <c r="A170" s="33" t="s">
        <v>339</v>
      </c>
      <c r="B170" s="34" t="s">
        <v>340</v>
      </c>
      <c r="C170" s="79" t="n">
        <v>0.0156571858124668</v>
      </c>
      <c r="D170" s="80" t="n">
        <v>0.0936801654958733</v>
      </c>
      <c r="E170" s="80" t="n">
        <v>0.326509635300314</v>
      </c>
      <c r="F170" s="37" t="n">
        <v>0.033468578702849</v>
      </c>
      <c r="G170" s="38" t="n">
        <v>0.401345340994934</v>
      </c>
      <c r="H170" s="39" t="n">
        <v>0.316867873364851</v>
      </c>
      <c r="I170" s="39" t="n">
        <v>0.281786785640215</v>
      </c>
      <c r="J170" s="40" t="n">
        <v>1</v>
      </c>
      <c r="K170" s="41" t="n">
        <v>2499.71240707834</v>
      </c>
      <c r="L170" s="42" t="n">
        <v>303.704477423128</v>
      </c>
      <c r="M170" s="42" t="n">
        <v>57.5831154985362</v>
      </c>
      <c r="N170" s="43" t="n">
        <v>2861</v>
      </c>
      <c r="O170" s="44" t="n">
        <v>39761.0071117943</v>
      </c>
      <c r="P170" s="45" t="n">
        <v>31391.8824499773</v>
      </c>
      <c r="Q170" s="45" t="n">
        <v>27916.4231982244</v>
      </c>
      <c r="R170" s="42" t="n">
        <v>99069.3127599959</v>
      </c>
    </row>
    <row r="171" customFormat="false" ht="15.75" hidden="false" customHeight="true" outlineLevel="0" collapsed="false">
      <c r="A171" s="33" t="s">
        <v>341</v>
      </c>
      <c r="B171" s="34" t="s">
        <v>342</v>
      </c>
      <c r="C171" s="79" t="n">
        <v>0.00344383477685842</v>
      </c>
      <c r="D171" s="80" t="n">
        <v>0.00751459383070761</v>
      </c>
      <c r="E171" s="80" t="n">
        <v>0.0750657082046916</v>
      </c>
      <c r="F171" s="37" t="n">
        <v>0.0133121385389354</v>
      </c>
      <c r="G171" s="38" t="n">
        <v>0.107833718040478</v>
      </c>
      <c r="H171" s="39" t="n">
        <v>0.266567346276885</v>
      </c>
      <c r="I171" s="39" t="n">
        <v>0.625598935682638</v>
      </c>
      <c r="J171" s="40" t="n">
        <v>1</v>
      </c>
      <c r="K171" s="41" t="n">
        <v>8383.794</v>
      </c>
      <c r="L171" s="42" t="n">
        <v>9459.15</v>
      </c>
      <c r="M171" s="42" t="n">
        <v>2071.056</v>
      </c>
      <c r="N171" s="43" t="n">
        <v>19914</v>
      </c>
      <c r="O171" s="44" t="n">
        <v>28972.1767289976</v>
      </c>
      <c r="P171" s="45" t="n">
        <v>71619.8644251029</v>
      </c>
      <c r="Q171" s="45" t="n">
        <v>168082.51867256</v>
      </c>
      <c r="R171" s="42" t="n">
        <v>268674.55982666</v>
      </c>
    </row>
    <row r="172" customFormat="false" ht="15.75" hidden="false" customHeight="true" outlineLevel="0" collapsed="false">
      <c r="A172" s="33" t="s">
        <v>343</v>
      </c>
      <c r="B172" s="34" t="s">
        <v>344</v>
      </c>
      <c r="C172" s="79" t="n">
        <v>0.0202118546139333</v>
      </c>
      <c r="D172" s="80" t="n">
        <v>0.0309940581741974</v>
      </c>
      <c r="E172" s="80" t="n">
        <v>0.0433328202912623</v>
      </c>
      <c r="F172" s="37" t="n">
        <v>0.0249925172275052</v>
      </c>
      <c r="G172" s="38" t="n">
        <v>0.565592558111003</v>
      </c>
      <c r="H172" s="39" t="n">
        <v>0.218117936623134</v>
      </c>
      <c r="I172" s="39" t="n">
        <v>0.216289505265863</v>
      </c>
      <c r="J172" s="40" t="n">
        <v>1</v>
      </c>
      <c r="K172" s="41" t="n">
        <v>20268.0492</v>
      </c>
      <c r="L172" s="42" t="n">
        <v>5041.0572</v>
      </c>
      <c r="M172" s="42" t="n">
        <v>3529.8936</v>
      </c>
      <c r="N172" s="43" t="n">
        <v>28839</v>
      </c>
      <c r="O172" s="44" t="n">
        <v>418105.552376356</v>
      </c>
      <c r="P172" s="45" t="n">
        <v>161240.311717659</v>
      </c>
      <c r="Q172" s="45" t="n">
        <v>159888.672111284</v>
      </c>
      <c r="R172" s="42" t="n">
        <v>739234.536205299</v>
      </c>
    </row>
    <row r="173" customFormat="false" ht="15.75" hidden="false" customHeight="true" outlineLevel="0" collapsed="false">
      <c r="A173" s="33" t="s">
        <v>345</v>
      </c>
      <c r="B173" s="34" t="s">
        <v>346</v>
      </c>
      <c r="C173" s="79" t="n">
        <v>0.0158353934404154</v>
      </c>
      <c r="D173" s="80" t="n">
        <v>0.0199787749758418</v>
      </c>
      <c r="E173" s="80" t="n">
        <v>0.296599017017799</v>
      </c>
      <c r="F173" s="37" t="n">
        <v>0.0280443664966782</v>
      </c>
      <c r="G173" s="38" t="n">
        <v>0.307265303113419</v>
      </c>
      <c r="H173" s="39" t="n">
        <v>0.298158113563182</v>
      </c>
      <c r="I173" s="39" t="n">
        <v>0.3945765833234</v>
      </c>
      <c r="J173" s="40" t="n">
        <v>1</v>
      </c>
      <c r="K173" s="41" t="n">
        <v>5640.587</v>
      </c>
      <c r="L173" s="42" t="n">
        <v>4320.014</v>
      </c>
      <c r="M173" s="42" t="n">
        <v>276.399</v>
      </c>
      <c r="N173" s="43" t="n">
        <v>10237</v>
      </c>
      <c r="O173" s="44" t="n">
        <v>90758.1046753328</v>
      </c>
      <c r="P173" s="45" t="n">
        <v>88068.0799503693</v>
      </c>
      <c r="Q173" s="45" t="n">
        <v>116547.564885586</v>
      </c>
      <c r="R173" s="42" t="n">
        <v>295373.749511288</v>
      </c>
    </row>
    <row r="174" customFormat="false" ht="15.75" hidden="false" customHeight="true" outlineLevel="0" collapsed="false">
      <c r="A174" s="33" t="s">
        <v>347</v>
      </c>
      <c r="B174" s="34" t="s">
        <v>348</v>
      </c>
      <c r="C174" s="79" t="n">
        <v>0.00075568170535525</v>
      </c>
      <c r="D174" s="80" t="n">
        <v>0.00736995387676902</v>
      </c>
      <c r="E174" s="80" t="n">
        <v>0.0693198929870021</v>
      </c>
      <c r="F174" s="37" t="n">
        <v>0.0028561083269089</v>
      </c>
      <c r="G174" s="38" t="n">
        <v>0.233664991227146</v>
      </c>
      <c r="H174" s="39" t="n">
        <v>0.246254466404671</v>
      </c>
      <c r="I174" s="39" t="n">
        <v>0.520080542368184</v>
      </c>
      <c r="J174" s="40" t="n">
        <v>1</v>
      </c>
      <c r="K174" s="41" t="n">
        <v>11162.505</v>
      </c>
      <c r="L174" s="42" t="n">
        <v>1198.235</v>
      </c>
      <c r="M174" s="42" t="n">
        <v>252.26</v>
      </c>
      <c r="N174" s="43" t="n">
        <v>12613</v>
      </c>
      <c r="O174" s="44" t="n">
        <v>8441.68003760338</v>
      </c>
      <c r="P174" s="45" t="n">
        <v>8896.50350401946</v>
      </c>
      <c r="Q174" s="45" t="n">
        <v>18789.0942044783</v>
      </c>
      <c r="R174" s="42" t="n">
        <v>36127.2777461011</v>
      </c>
    </row>
    <row r="175" customFormat="false" ht="15.75" hidden="false" customHeight="true" outlineLevel="0" collapsed="false">
      <c r="A175" s="33" t="s">
        <v>349</v>
      </c>
      <c r="B175" s="34" t="s">
        <v>350</v>
      </c>
      <c r="C175" s="79" t="n">
        <v>0.389738648219227</v>
      </c>
      <c r="D175" s="80" t="n">
        <v>0.738364867854617</v>
      </c>
      <c r="E175" s="80" t="n">
        <v>0.478705978244055</v>
      </c>
      <c r="F175" s="37" t="n">
        <v>0.473899690746116</v>
      </c>
      <c r="G175" s="38" t="n">
        <v>0.51259933318349</v>
      </c>
      <c r="H175" s="39" t="n">
        <v>0.303898691498499</v>
      </c>
      <c r="I175" s="39" t="n">
        <v>0.183501975318011</v>
      </c>
      <c r="J175" s="40" t="n">
        <v>1</v>
      </c>
      <c r="K175" s="41" t="n">
        <v>144.6</v>
      </c>
      <c r="L175" s="42" t="n">
        <v>19.4</v>
      </c>
      <c r="M175" s="42" t="n">
        <v>36</v>
      </c>
      <c r="N175" s="43" t="n">
        <v>200</v>
      </c>
      <c r="O175" s="44" t="n">
        <v>92347.6611586985</v>
      </c>
      <c r="P175" s="45" t="n">
        <v>54749.0633957367</v>
      </c>
      <c r="Q175" s="45" t="n">
        <v>33058.9158853891</v>
      </c>
      <c r="R175" s="42" t="n">
        <v>180155.640439824</v>
      </c>
    </row>
    <row r="176" customFormat="false" ht="15.75" hidden="false" customHeight="true" outlineLevel="0" collapsed="false">
      <c r="A176" s="33" t="s">
        <v>351</v>
      </c>
      <c r="B176" s="34" t="s">
        <v>352</v>
      </c>
      <c r="C176" s="79" t="n">
        <v>0.00014791377731046</v>
      </c>
      <c r="D176" s="80" t="n">
        <v>0.000207165450797638</v>
      </c>
      <c r="E176" s="80" t="n">
        <v>0.00479689710051806</v>
      </c>
      <c r="F176" s="37" t="n">
        <v>0.000360866307558341</v>
      </c>
      <c r="G176" s="38" t="n">
        <v>0.276203820123048</v>
      </c>
      <c r="H176" s="39" t="n">
        <v>0.163013121293317</v>
      </c>
      <c r="I176" s="39" t="n">
        <v>0.560783058583635</v>
      </c>
      <c r="J176" s="40" t="n">
        <v>1</v>
      </c>
      <c r="K176" s="41" t="n">
        <v>3504.8</v>
      </c>
      <c r="L176" s="42" t="n">
        <v>1476.8</v>
      </c>
      <c r="M176" s="42" t="n">
        <v>218.4</v>
      </c>
      <c r="N176" s="43" t="n">
        <v>5200</v>
      </c>
      <c r="O176" s="44" t="n">
        <v>518.48489777741</v>
      </c>
      <c r="P176" s="45" t="n">
        <v>306.005331470392</v>
      </c>
      <c r="Q176" s="45" t="n">
        <v>1052.69198186871</v>
      </c>
      <c r="R176" s="42" t="n">
        <v>1877.18221111651</v>
      </c>
    </row>
    <row r="177" customFormat="false" ht="15.75" hidden="false" customHeight="true" outlineLevel="0" collapsed="false">
      <c r="A177" s="33" t="s">
        <v>353</v>
      </c>
      <c r="B177" s="34" t="s">
        <v>354</v>
      </c>
      <c r="C177" s="79" t="n">
        <v>0.0212783449857952</v>
      </c>
      <c r="D177" s="80" t="n">
        <v>0.0187914331522649</v>
      </c>
      <c r="E177" s="80" t="n">
        <v>0.043468696841783</v>
      </c>
      <c r="F177" s="37" t="n">
        <v>0.0263180109125247</v>
      </c>
      <c r="G177" s="38" t="n">
        <v>0.201617282854486</v>
      </c>
      <c r="H177" s="39" t="n">
        <v>0.336130039357924</v>
      </c>
      <c r="I177" s="39" t="n">
        <v>0.46225267778759</v>
      </c>
      <c r="J177" s="40" t="n">
        <v>1</v>
      </c>
      <c r="K177" s="41" t="n">
        <v>1558.85454</v>
      </c>
      <c r="L177" s="42" t="n">
        <v>2950.2936</v>
      </c>
      <c r="M177" s="42" t="n">
        <v>1709.85186</v>
      </c>
      <c r="N177" s="43" t="n">
        <v>6219</v>
      </c>
      <c r="O177" s="44" t="n">
        <v>33890.9888371804</v>
      </c>
      <c r="P177" s="45" t="n">
        <v>56501.998491579</v>
      </c>
      <c r="Q177" s="45" t="n">
        <v>77702.6657688012</v>
      </c>
      <c r="R177" s="42" t="n">
        <v>168095.653097561</v>
      </c>
    </row>
    <row r="178" customFormat="false" ht="15.75" hidden="false" customHeight="true" outlineLevel="0" collapsed="false">
      <c r="A178" s="33" t="s">
        <v>355</v>
      </c>
      <c r="B178" s="34" t="s">
        <v>356</v>
      </c>
      <c r="C178" s="79" t="n">
        <v>0.017338094102573</v>
      </c>
      <c r="D178" s="80" t="n">
        <v>0.0578758059464601</v>
      </c>
      <c r="E178" s="80" t="n">
        <v>0.0894341178659216</v>
      </c>
      <c r="F178" s="37" t="n">
        <v>0.0376138087670879</v>
      </c>
      <c r="G178" s="38" t="n">
        <v>0.295782989983631</v>
      </c>
      <c r="H178" s="39" t="n">
        <v>0.270974377475821</v>
      </c>
      <c r="I178" s="39" t="n">
        <v>0.433242632540549</v>
      </c>
      <c r="J178" s="40" t="n">
        <v>1</v>
      </c>
      <c r="K178" s="41" t="n">
        <v>3407.04</v>
      </c>
      <c r="L178" s="42" t="n">
        <v>896.48</v>
      </c>
      <c r="M178" s="42" t="n">
        <v>896.48</v>
      </c>
      <c r="N178" s="43" t="n">
        <v>5200</v>
      </c>
      <c r="O178" s="44" t="n">
        <v>60113.8395380072</v>
      </c>
      <c r="P178" s="45" t="n">
        <v>55071.8290033999</v>
      </c>
      <c r="Q178" s="45" t="n">
        <v>88050.6282494733</v>
      </c>
      <c r="R178" s="42" t="n">
        <v>203236.29679088</v>
      </c>
    </row>
    <row r="179" customFormat="false" ht="15.75" hidden="false" customHeight="true" outlineLevel="0" collapsed="false">
      <c r="A179" s="33" t="s">
        <v>357</v>
      </c>
      <c r="B179" s="34" t="s">
        <v>358</v>
      </c>
      <c r="C179" s="79" t="n">
        <v>0.00880956877469583</v>
      </c>
      <c r="D179" s="80" t="n">
        <v>0.0225667518231047</v>
      </c>
      <c r="E179" s="80" t="n">
        <v>0.0605045719255852</v>
      </c>
      <c r="F179" s="37" t="n">
        <v>0.0187005114051686</v>
      </c>
      <c r="G179" s="38" t="n">
        <v>0.310146785280113</v>
      </c>
      <c r="H179" s="39" t="n">
        <v>0.247149764805079</v>
      </c>
      <c r="I179" s="39" t="n">
        <v>0.442703449914808</v>
      </c>
      <c r="J179" s="40" t="n">
        <v>1</v>
      </c>
      <c r="K179" s="41" t="n">
        <v>4087.09</v>
      </c>
      <c r="L179" s="42" t="n">
        <v>1253.784</v>
      </c>
      <c r="M179" s="42" t="n">
        <v>805.126</v>
      </c>
      <c r="N179" s="43" t="n">
        <v>6146</v>
      </c>
      <c r="O179" s="44" t="n">
        <v>36325.5125444076</v>
      </c>
      <c r="P179" s="45" t="n">
        <v>28947.0737981883</v>
      </c>
      <c r="Q179" s="45" t="n">
        <v>51851.028243961</v>
      </c>
      <c r="R179" s="42" t="n">
        <v>117123.614586557</v>
      </c>
    </row>
    <row r="180" customFormat="false" ht="15.75" hidden="false" customHeight="true" outlineLevel="0" collapsed="false">
      <c r="A180" s="33" t="s">
        <v>359</v>
      </c>
      <c r="B180" s="34" t="s">
        <v>360</v>
      </c>
      <c r="C180" s="79" t="n">
        <v>0.00622310423799657</v>
      </c>
      <c r="D180" s="80" t="n">
        <v>0.0128214212401419</v>
      </c>
      <c r="E180" s="80" t="n">
        <v>0.126857408677976</v>
      </c>
      <c r="F180" s="37" t="n">
        <v>0.0343579473115075</v>
      </c>
      <c r="G180" s="38" t="n">
        <v>0.0700471085955492</v>
      </c>
      <c r="H180" s="39" t="n">
        <v>0.150027623238459</v>
      </c>
      <c r="I180" s="39" t="n">
        <v>0.779925268165992</v>
      </c>
      <c r="J180" s="40" t="n">
        <v>1</v>
      </c>
      <c r="K180" s="41" t="n">
        <v>3947.733888464</v>
      </c>
      <c r="L180" s="42" t="n">
        <v>4076.679970248</v>
      </c>
      <c r="M180" s="42" t="n">
        <v>1894.515509288</v>
      </c>
      <c r="N180" s="43" t="n">
        <v>9918.929368</v>
      </c>
      <c r="O180" s="44" t="n">
        <v>24721.0008569836</v>
      </c>
      <c r="P180" s="45" t="n">
        <v>52947.6958722721</v>
      </c>
      <c r="Q180" s="45" t="n">
        <v>275250.950528738</v>
      </c>
      <c r="R180" s="42" t="n">
        <v>352919.647257994</v>
      </c>
    </row>
    <row r="181" customFormat="false" ht="15.75" hidden="false" customHeight="true" outlineLevel="0" collapsed="false">
      <c r="A181" s="33" t="s">
        <v>361</v>
      </c>
      <c r="B181" s="34" t="s">
        <v>362</v>
      </c>
      <c r="C181" s="79" t="n">
        <v>0.00105608532889997</v>
      </c>
      <c r="D181" s="80" t="n">
        <v>0.000799442085377995</v>
      </c>
      <c r="E181" s="80" t="n">
        <v>0.00433479149842835</v>
      </c>
      <c r="F181" s="37" t="n">
        <v>0.00148261750888217</v>
      </c>
      <c r="G181" s="38" t="n">
        <v>0.231272545755319</v>
      </c>
      <c r="H181" s="39" t="n">
        <v>0.272651124709801</v>
      </c>
      <c r="I181" s="39" t="n">
        <v>0.49607632953488</v>
      </c>
      <c r="J181" s="40" t="n">
        <v>1</v>
      </c>
      <c r="K181" s="41" t="n">
        <v>807.1719571073</v>
      </c>
      <c r="L181" s="42" t="n">
        <v>1257.39822274882</v>
      </c>
      <c r="M181" s="42" t="n">
        <v>420.429820143885</v>
      </c>
      <c r="N181" s="43" t="n">
        <v>2485</v>
      </c>
      <c r="O181" s="44" t="n">
        <v>853.343665526168</v>
      </c>
      <c r="P181" s="45" t="n">
        <v>1006.02131312139</v>
      </c>
      <c r="Q181" s="45" t="n">
        <v>1830.41005599484</v>
      </c>
      <c r="R181" s="42" t="n">
        <v>3689.7750346424</v>
      </c>
    </row>
    <row r="182" customFormat="false" ht="15.75" hidden="false" customHeight="true" outlineLevel="0" collapsed="false">
      <c r="A182" s="33" t="s">
        <v>363</v>
      </c>
      <c r="B182" s="34" t="s">
        <v>364</v>
      </c>
      <c r="C182" s="79" t="n">
        <v>0.00139600652932394</v>
      </c>
      <c r="D182" s="80" t="n">
        <v>0.013724084329004</v>
      </c>
      <c r="E182" s="80" t="n">
        <v>0.123593976411977</v>
      </c>
      <c r="F182" s="37" t="n">
        <v>0.00535293576551059</v>
      </c>
      <c r="G182" s="38" t="n">
        <v>0.228717885702438</v>
      </c>
      <c r="H182" s="39" t="n">
        <v>0.258371698239358</v>
      </c>
      <c r="I182" s="39" t="n">
        <v>0.512910416058204</v>
      </c>
      <c r="J182" s="40" t="n">
        <v>1</v>
      </c>
      <c r="K182" s="41" t="n">
        <v>10288.6340460678</v>
      </c>
      <c r="L182" s="42" t="n">
        <v>1167.64744506125</v>
      </c>
      <c r="M182" s="42" t="n">
        <v>228.71850887097</v>
      </c>
      <c r="N182" s="43" t="n">
        <v>11685</v>
      </c>
      <c r="O182" s="44" t="n">
        <v>14383.0791785803</v>
      </c>
      <c r="P182" s="45" t="n">
        <v>16247.8792678055</v>
      </c>
      <c r="Q182" s="45" t="n">
        <v>32254.7189653611</v>
      </c>
      <c r="R182" s="42" t="n">
        <v>62885.6774117469</v>
      </c>
    </row>
    <row r="183" customFormat="false" ht="15.75" hidden="false" customHeight="true" outlineLevel="0" collapsed="false">
      <c r="A183" s="33" t="s">
        <v>365</v>
      </c>
      <c r="B183" s="34" t="s">
        <v>366</v>
      </c>
      <c r="C183" s="79" t="n">
        <v>0.00226990616909861</v>
      </c>
      <c r="D183" s="80" t="n">
        <v>0.0174924080566684</v>
      </c>
      <c r="E183" s="80" t="n">
        <v>0.0241148952382833</v>
      </c>
      <c r="F183" s="37" t="n">
        <v>0.00621560724890961</v>
      </c>
      <c r="G183" s="38" t="n">
        <v>0.288817791855658</v>
      </c>
      <c r="H183" s="39" t="n">
        <v>0.264731268675984</v>
      </c>
      <c r="I183" s="39" t="n">
        <v>0.446450939468358</v>
      </c>
      <c r="J183" s="40" t="n">
        <v>1</v>
      </c>
      <c r="K183" s="41" t="n">
        <v>26386.208</v>
      </c>
      <c r="L183" s="42" t="n">
        <v>3090.576</v>
      </c>
      <c r="M183" s="42" t="n">
        <v>3755.216</v>
      </c>
      <c r="N183" s="43" t="n">
        <v>33232</v>
      </c>
      <c r="O183" s="44" t="n">
        <v>60030.4798749211</v>
      </c>
      <c r="P183" s="45" t="n">
        <v>55024.1208978506</v>
      </c>
      <c r="Q183" s="45" t="n">
        <v>92794.3668729697</v>
      </c>
      <c r="R183" s="42" t="n">
        <v>207848.967645741</v>
      </c>
    </row>
    <row r="184" customFormat="false" ht="15.75" hidden="false" customHeight="true" outlineLevel="0" collapsed="false">
      <c r="A184" s="33" t="s">
        <v>367</v>
      </c>
      <c r="B184" s="34" t="s">
        <v>368</v>
      </c>
      <c r="C184" s="79" t="n">
        <v>0.00605169773899129</v>
      </c>
      <c r="D184" s="80" t="n">
        <v>0.0166905198706238</v>
      </c>
      <c r="E184" s="80" t="n">
        <v>0.187389672795504</v>
      </c>
      <c r="F184" s="37" t="n">
        <v>0.0119646754659336</v>
      </c>
      <c r="G184" s="38" t="n">
        <v>0.431894968615716</v>
      </c>
      <c r="H184" s="39" t="n">
        <v>0.168202494675875</v>
      </c>
      <c r="I184" s="39" t="n">
        <v>0.399902536708409</v>
      </c>
      <c r="J184" s="40" t="n">
        <v>1</v>
      </c>
      <c r="K184" s="41" t="n">
        <v>1396.734</v>
      </c>
      <c r="L184" s="42" t="n">
        <v>195.12</v>
      </c>
      <c r="M184" s="42" t="n">
        <v>34.146</v>
      </c>
      <c r="N184" s="43" t="n">
        <v>1626</v>
      </c>
      <c r="O184" s="44" t="n">
        <v>8504.07608780504</v>
      </c>
      <c r="P184" s="45" t="n">
        <v>3311.93210577775</v>
      </c>
      <c r="Q184" s="45" t="n">
        <v>7874.14035124004</v>
      </c>
      <c r="R184" s="42" t="n">
        <v>19690.1485448228</v>
      </c>
    </row>
    <row r="185" customFormat="false" ht="15.75" hidden="false" customHeight="true" outlineLevel="0" collapsed="false">
      <c r="A185" s="33" t="s">
        <v>369</v>
      </c>
      <c r="B185" s="34" t="s">
        <v>370</v>
      </c>
      <c r="C185" s="79" t="n">
        <v>0.351075992775148</v>
      </c>
      <c r="D185" s="80" t="n">
        <v>0.506304305554158</v>
      </c>
      <c r="E185" s="80" t="n">
        <v>0.752129773361275</v>
      </c>
      <c r="F185" s="37" t="n">
        <v>0.469961701831623</v>
      </c>
      <c r="G185" s="38" t="n">
        <v>0.35450976856336</v>
      </c>
      <c r="H185" s="39" t="n">
        <v>0.402509660233141</v>
      </c>
      <c r="I185" s="39" t="n">
        <v>0.242980571203499</v>
      </c>
      <c r="J185" s="40" t="n">
        <v>1</v>
      </c>
      <c r="K185" s="41" t="n">
        <v>24.402</v>
      </c>
      <c r="L185" s="42" t="n">
        <v>14.616</v>
      </c>
      <c r="M185" s="42" t="n">
        <v>2.982</v>
      </c>
      <c r="N185" s="43" t="n">
        <v>42</v>
      </c>
      <c r="O185" s="44" t="n">
        <v>13201.7867736718</v>
      </c>
      <c r="P185" s="45" t="n">
        <v>14989.2814809455</v>
      </c>
      <c r="Q185" s="45" t="n">
        <v>9048.48885877817</v>
      </c>
      <c r="R185" s="42" t="n">
        <v>37239.5571133955</v>
      </c>
    </row>
    <row r="186" customFormat="false" ht="15.75" hidden="false" customHeight="true" outlineLevel="0" collapsed="false">
      <c r="A186" s="33" t="s">
        <v>371</v>
      </c>
      <c r="B186" s="34" t="s">
        <v>372</v>
      </c>
      <c r="C186" s="79" t="n">
        <v>0.0773122727525567</v>
      </c>
      <c r="D186" s="80" t="n">
        <v>0.2168211158067</v>
      </c>
      <c r="E186" s="80" t="n">
        <v>0.792762495298202</v>
      </c>
      <c r="F186" s="37" t="n">
        <v>0.252224698557949</v>
      </c>
      <c r="G186" s="38" t="n">
        <v>0.127685129203278</v>
      </c>
      <c r="H186" s="39" t="n">
        <v>0.361961767109664</v>
      </c>
      <c r="I186" s="39" t="n">
        <v>0.510353103687059</v>
      </c>
      <c r="J186" s="40" t="n">
        <v>1</v>
      </c>
      <c r="K186" s="41" t="n">
        <v>359.286</v>
      </c>
      <c r="L186" s="42" t="n">
        <v>308.259</v>
      </c>
      <c r="M186" s="42" t="n">
        <v>31.455</v>
      </c>
      <c r="N186" s="43" t="n">
        <v>699</v>
      </c>
      <c r="O186" s="44" t="n">
        <v>30104.6783303815</v>
      </c>
      <c r="P186" s="45" t="n">
        <v>85340.7333706421</v>
      </c>
      <c r="Q186" s="45" t="n">
        <v>120327.371850413</v>
      </c>
      <c r="R186" s="42" t="n">
        <v>235772.783551436</v>
      </c>
    </row>
    <row r="187" customFormat="false" ht="15.75" hidden="false" customHeight="true" outlineLevel="0" collapsed="false">
      <c r="A187" s="33" t="s">
        <v>373</v>
      </c>
      <c r="B187" s="34" t="s">
        <v>374</v>
      </c>
      <c r="C187" s="79" t="n">
        <v>0.0511913276139725</v>
      </c>
      <c r="D187" s="80" t="n">
        <v>0.0384162070581487</v>
      </c>
      <c r="E187" s="80" t="n">
        <v>0.12548673886559</v>
      </c>
      <c r="F187" s="37" t="n">
        <v>0.0537719902954056</v>
      </c>
      <c r="G187" s="38" t="n">
        <v>0.730102398368024</v>
      </c>
      <c r="H187" s="39" t="n">
        <v>0.120919260798397</v>
      </c>
      <c r="I187" s="39" t="n">
        <v>0.148978340833579</v>
      </c>
      <c r="J187" s="40" t="n">
        <v>1</v>
      </c>
      <c r="K187" s="41" t="n">
        <v>3574.312</v>
      </c>
      <c r="L187" s="42" t="n">
        <v>799.456</v>
      </c>
      <c r="M187" s="42" t="n">
        <v>274.232</v>
      </c>
      <c r="N187" s="43" t="n">
        <v>4648</v>
      </c>
      <c r="O187" s="44" t="n">
        <v>192845.809605026</v>
      </c>
      <c r="P187" s="45" t="n">
        <v>31939.0441637118</v>
      </c>
      <c r="Q187" s="45" t="n">
        <v>39350.4374398496</v>
      </c>
      <c r="R187" s="42" t="n">
        <v>264135.291208587</v>
      </c>
    </row>
    <row r="188" customFormat="false" ht="15.75" hidden="false" customHeight="true" outlineLevel="0" collapsed="false">
      <c r="A188" s="33" t="s">
        <v>375</v>
      </c>
      <c r="B188" s="34" t="s">
        <v>376</v>
      </c>
      <c r="C188" s="79" t="n">
        <v>0.0570285189932657</v>
      </c>
      <c r="D188" s="80" t="n">
        <v>0.0494272280584544</v>
      </c>
      <c r="E188" s="80" t="n">
        <v>0.0582064883551364</v>
      </c>
      <c r="F188" s="37" t="n">
        <v>0.0560872430232933</v>
      </c>
      <c r="G188" s="38" t="n">
        <v>0.790828508451908</v>
      </c>
      <c r="H188" s="39" t="n">
        <v>0.120761287433407</v>
      </c>
      <c r="I188" s="39" t="n">
        <v>0.0884102041146853</v>
      </c>
      <c r="J188" s="40" t="n">
        <v>1</v>
      </c>
      <c r="K188" s="41" t="n">
        <v>25742.01</v>
      </c>
      <c r="L188" s="42" t="n">
        <v>4571.94</v>
      </c>
      <c r="M188" s="42" t="n">
        <v>2816.05</v>
      </c>
      <c r="N188" s="43" t="n">
        <v>33130</v>
      </c>
      <c r="O188" s="44" t="n">
        <v>1556811.35196426</v>
      </c>
      <c r="P188" s="45" t="n">
        <v>237728.586090268</v>
      </c>
      <c r="Q188" s="45" t="n">
        <v>174042.801851762</v>
      </c>
      <c r="R188" s="42" t="n">
        <v>1968582.73990629</v>
      </c>
    </row>
    <row r="189" customFormat="false" ht="15.75" hidden="false" customHeight="true" outlineLevel="0" collapsed="false">
      <c r="A189" s="33" t="s">
        <v>377</v>
      </c>
      <c r="B189" s="34" t="s">
        <v>378</v>
      </c>
      <c r="C189" s="79" t="n">
        <v>0.000583160558005614</v>
      </c>
      <c r="D189" s="80" t="n">
        <v>0.000450834053491037</v>
      </c>
      <c r="E189" s="80" t="n">
        <v>0.00165789435377235</v>
      </c>
      <c r="F189" s="37" t="n">
        <v>0.000724237316073095</v>
      </c>
      <c r="G189" s="38" t="n">
        <v>0.345406656350731</v>
      </c>
      <c r="H189" s="39" t="n">
        <v>0.243741857225388</v>
      </c>
      <c r="I189" s="39" t="n">
        <v>0.410851486423881</v>
      </c>
      <c r="J189" s="40" t="n">
        <v>1</v>
      </c>
      <c r="K189" s="41" t="n">
        <v>873.928284939821</v>
      </c>
      <c r="L189" s="42" t="n">
        <v>797.818563981043</v>
      </c>
      <c r="M189" s="42" t="n">
        <v>365.253151079137</v>
      </c>
      <c r="N189" s="43" t="n">
        <v>2037</v>
      </c>
      <c r="O189" s="44" t="n">
        <v>509.937881962188</v>
      </c>
      <c r="P189" s="45" t="n">
        <v>359.846007984384</v>
      </c>
      <c r="Q189" s="45" t="n">
        <v>606.556743872569</v>
      </c>
      <c r="R189" s="42" t="n">
        <v>1476.34063381914</v>
      </c>
    </row>
    <row r="190" customFormat="false" ht="15.75" hidden="false" customHeight="true" outlineLevel="0" collapsed="false">
      <c r="A190" s="47" t="s">
        <v>379</v>
      </c>
      <c r="B190" s="34" t="s">
        <v>380</v>
      </c>
      <c r="C190" s="79" t="n">
        <v>0.181143945808253</v>
      </c>
      <c r="D190" s="80" t="n">
        <v>0.0943191892787536</v>
      </c>
      <c r="E190" s="80" t="n">
        <v>0.271055394119433</v>
      </c>
      <c r="F190" s="37" t="n">
        <v>0.160488446710387</v>
      </c>
      <c r="G190" s="38" t="n">
        <v>0.67231886133822</v>
      </c>
      <c r="H190" s="39" t="n">
        <v>0.189577608511118</v>
      </c>
      <c r="I190" s="39" t="n">
        <v>0.138103530150663</v>
      </c>
      <c r="J190" s="40" t="n">
        <v>1</v>
      </c>
      <c r="K190" s="41" t="n">
        <v>2.77071421782178</v>
      </c>
      <c r="L190" s="42" t="n">
        <v>1.65956720792079</v>
      </c>
      <c r="M190" s="42" t="n">
        <v>0.338589861386139</v>
      </c>
      <c r="N190" s="43" t="n">
        <v>4.76887128712871</v>
      </c>
      <c r="O190" s="44" t="n">
        <v>612.925927034469</v>
      </c>
      <c r="P190" s="45" t="n">
        <v>172.830241903923</v>
      </c>
      <c r="Q190" s="45" t="n">
        <v>125.903405529694</v>
      </c>
      <c r="R190" s="42" t="n">
        <v>911.659574468085</v>
      </c>
    </row>
    <row r="191" customFormat="false" ht="15.75" hidden="false" customHeight="true" outlineLevel="0" collapsed="false">
      <c r="A191" s="33" t="s">
        <v>381</v>
      </c>
      <c r="B191" s="34" t="s">
        <v>382</v>
      </c>
      <c r="C191" s="79" t="n">
        <v>0.00283174700588894</v>
      </c>
      <c r="D191" s="80" t="n">
        <v>0.0312973075686231</v>
      </c>
      <c r="E191" s="80" t="n">
        <v>0.355641648885869</v>
      </c>
      <c r="F191" s="37" t="n">
        <v>0.0106434493692806</v>
      </c>
      <c r="G191" s="38" t="n">
        <v>0.234934311194535</v>
      </c>
      <c r="H191" s="39" t="n">
        <v>0.303325051403401</v>
      </c>
      <c r="I191" s="39" t="n">
        <v>0.461740637402064</v>
      </c>
      <c r="J191" s="40" t="n">
        <v>1</v>
      </c>
      <c r="K191" s="41" t="n">
        <v>6265.6</v>
      </c>
      <c r="L191" s="42" t="n">
        <v>711.04</v>
      </c>
      <c r="M191" s="42" t="n">
        <v>63.36</v>
      </c>
      <c r="N191" s="43" t="n">
        <v>7040</v>
      </c>
      <c r="O191" s="44" t="n">
        <v>17792.9792558313</v>
      </c>
      <c r="P191" s="45" t="n">
        <v>22972.6186862748</v>
      </c>
      <c r="Q191" s="45" t="n">
        <v>34970.3776391617</v>
      </c>
      <c r="R191" s="42" t="n">
        <v>75735.9755812677</v>
      </c>
    </row>
    <row r="192" customFormat="false" ht="15.75" hidden="false" customHeight="true" outlineLevel="0" collapsed="false">
      <c r="A192" s="33" t="s">
        <v>383</v>
      </c>
      <c r="B192" s="34" t="s">
        <v>384</v>
      </c>
      <c r="C192" s="79" t="n">
        <v>0.028916714933398</v>
      </c>
      <c r="D192" s="80" t="n">
        <v>0.011406195819345</v>
      </c>
      <c r="E192" s="80" t="n">
        <v>0.0353220169843024</v>
      </c>
      <c r="F192" s="37" t="n">
        <v>0.0217492367290774</v>
      </c>
      <c r="G192" s="38" t="n">
        <v>0.415202867048387</v>
      </c>
      <c r="H192" s="39" t="n">
        <v>0.253768652210529</v>
      </c>
      <c r="I192" s="39" t="n">
        <v>0.331028480741084</v>
      </c>
      <c r="J192" s="40" t="n">
        <v>1</v>
      </c>
      <c r="K192" s="41" t="n">
        <v>10371.05</v>
      </c>
      <c r="L192" s="42" t="n">
        <v>16359.495</v>
      </c>
      <c r="M192" s="42" t="n">
        <v>6724.455</v>
      </c>
      <c r="N192" s="43" t="n">
        <v>33455</v>
      </c>
      <c r="O192" s="44" t="n">
        <v>308826.957503907</v>
      </c>
      <c r="P192" s="45" t="n">
        <v>188752.552045629</v>
      </c>
      <c r="Q192" s="45" t="n">
        <v>246218.238523136</v>
      </c>
      <c r="R192" s="42" t="n">
        <v>743797.748072672</v>
      </c>
    </row>
    <row r="193" customFormat="false" ht="15.75" hidden="false" customHeight="true" outlineLevel="0" collapsed="false">
      <c r="A193" s="33" t="s">
        <v>385</v>
      </c>
      <c r="B193" s="34" t="s">
        <v>386</v>
      </c>
      <c r="C193" s="79" t="n">
        <v>0.000612436231029401</v>
      </c>
      <c r="D193" s="80" t="n">
        <v>0.000839071658190403</v>
      </c>
      <c r="E193" s="80" t="n">
        <v>0.01007902134385</v>
      </c>
      <c r="F193" s="37" t="n">
        <v>0.00188615055332149</v>
      </c>
      <c r="G193" s="38" t="n">
        <v>0.168305387678799</v>
      </c>
      <c r="H193" s="39" t="n">
        <v>0.158203953924791</v>
      </c>
      <c r="I193" s="39" t="n">
        <v>0.67349065839641</v>
      </c>
      <c r="J193" s="40" t="n">
        <v>1</v>
      </c>
      <c r="K193" s="41" t="n">
        <v>864.135</v>
      </c>
      <c r="L193" s="42" t="n">
        <v>592.74</v>
      </c>
      <c r="M193" s="42" t="n">
        <v>208.125</v>
      </c>
      <c r="N193" s="43" t="n">
        <v>1665</v>
      </c>
      <c r="O193" s="44" t="n">
        <v>529.551899269915</v>
      </c>
      <c r="P193" s="45" t="n">
        <v>497.768998534776</v>
      </c>
      <c r="Q193" s="45" t="n">
        <v>2119.05431081628</v>
      </c>
      <c r="R193" s="42" t="n">
        <v>3146.37520862097</v>
      </c>
    </row>
    <row r="194" customFormat="false" ht="15.75" hidden="false" customHeight="true" outlineLevel="0" collapsed="false">
      <c r="A194" s="33" t="s">
        <v>387</v>
      </c>
      <c r="B194" s="34" t="s">
        <v>388</v>
      </c>
      <c r="C194" s="79" t="n">
        <v>0.0390304936105667</v>
      </c>
      <c r="D194" s="80" t="n">
        <v>0.048143217836321</v>
      </c>
      <c r="E194" s="80" t="n">
        <v>0.166968448541798</v>
      </c>
      <c r="F194" s="37" t="n">
        <v>0.0690291224776394</v>
      </c>
      <c r="G194" s="38" t="n">
        <v>0.172383193896365</v>
      </c>
      <c r="H194" s="39" t="n">
        <v>0.345908201797905</v>
      </c>
      <c r="I194" s="39" t="n">
        <v>0.48170860430573</v>
      </c>
      <c r="J194" s="40" t="n">
        <v>1</v>
      </c>
      <c r="K194" s="41" t="n">
        <v>12699.0891</v>
      </c>
      <c r="L194" s="42" t="n">
        <v>20463.0063</v>
      </c>
      <c r="M194" s="42" t="n">
        <v>7190.9046</v>
      </c>
      <c r="N194" s="43" t="n">
        <v>40353</v>
      </c>
      <c r="O194" s="44" t="n">
        <v>515782.980294386</v>
      </c>
      <c r="P194" s="45" t="n">
        <v>1034982.35065105</v>
      </c>
      <c r="Q194" s="45" t="n">
        <v>1441306.97399439</v>
      </c>
      <c r="R194" s="42" t="n">
        <v>2992072.30493983</v>
      </c>
    </row>
    <row r="195" customFormat="false" ht="15.75" hidden="false" customHeight="true" outlineLevel="0" collapsed="false">
      <c r="A195" s="33" t="s">
        <v>389</v>
      </c>
      <c r="B195" s="34" t="s">
        <v>390</v>
      </c>
      <c r="C195" s="79" t="n">
        <v>0.017007989139602</v>
      </c>
      <c r="D195" s="80" t="n">
        <v>0.00212789982834637</v>
      </c>
      <c r="E195" s="80" t="n">
        <v>0.00455952698766713</v>
      </c>
      <c r="F195" s="37" t="n">
        <v>0.00421987571112102</v>
      </c>
      <c r="G195" s="38" t="n">
        <v>0.228641364068171</v>
      </c>
      <c r="H195" s="39" t="n">
        <v>0.21687893064882</v>
      </c>
      <c r="I195" s="39" t="n">
        <v>0.554479705283009</v>
      </c>
      <c r="J195" s="40" t="n">
        <v>1</v>
      </c>
      <c r="K195" s="41" t="n">
        <v>10279.584</v>
      </c>
      <c r="L195" s="42" t="n">
        <v>79116.084</v>
      </c>
      <c r="M195" s="42" t="n">
        <v>94168.332</v>
      </c>
      <c r="N195" s="43" t="n">
        <v>183564</v>
      </c>
      <c r="O195" s="44" t="n">
        <v>177860.095606063</v>
      </c>
      <c r="P195" s="45" t="n">
        <v>168710.099755347</v>
      </c>
      <c r="Q195" s="45" t="n">
        <v>431329.710593632</v>
      </c>
      <c r="R195" s="42" t="n">
        <v>777899.905955041</v>
      </c>
    </row>
    <row r="196" customFormat="false" ht="15.75" hidden="false" customHeight="true" outlineLevel="0" collapsed="false">
      <c r="A196" s="33" t="s">
        <v>391</v>
      </c>
      <c r="B196" s="34" t="s">
        <v>392</v>
      </c>
      <c r="C196" s="79" t="n">
        <v>0.00876621651793772</v>
      </c>
      <c r="D196" s="80" t="n">
        <v>0.0325695191740674</v>
      </c>
      <c r="E196" s="80" t="n">
        <v>0.0808346245401842</v>
      </c>
      <c r="F196" s="37" t="n">
        <v>0.0260048514005147</v>
      </c>
      <c r="G196" s="38" t="n">
        <v>0.183505159600621</v>
      </c>
      <c r="H196" s="39" t="n">
        <v>0.404761344819346</v>
      </c>
      <c r="I196" s="39" t="n">
        <v>0.411733495580033</v>
      </c>
      <c r="J196" s="40" t="n">
        <v>1</v>
      </c>
      <c r="K196" s="41" t="n">
        <v>1100.798</v>
      </c>
      <c r="L196" s="42" t="n">
        <v>637.827</v>
      </c>
      <c r="M196" s="42" t="n">
        <v>248.375</v>
      </c>
      <c r="N196" s="43" t="n">
        <v>1987</v>
      </c>
      <c r="O196" s="44" t="n">
        <v>9735.1742558797</v>
      </c>
      <c r="P196" s="45" t="n">
        <v>21473.0868191196</v>
      </c>
      <c r="Q196" s="45" t="n">
        <v>21842.9679861739</v>
      </c>
      <c r="R196" s="42" t="n">
        <v>53051.2290611732</v>
      </c>
    </row>
    <row r="197" customFormat="false" ht="15.75" hidden="false" customHeight="true" outlineLevel="0" collapsed="false">
      <c r="A197" s="33" t="s">
        <v>393</v>
      </c>
      <c r="B197" s="34" t="s">
        <v>394</v>
      </c>
      <c r="C197" s="79" t="n">
        <v>0.000815961893383193</v>
      </c>
      <c r="D197" s="80" t="n">
        <v>0.00101286339832871</v>
      </c>
      <c r="E197" s="80" t="n">
        <v>0.00670271060118039</v>
      </c>
      <c r="F197" s="37" t="n">
        <v>0.00191626395913707</v>
      </c>
      <c r="G197" s="38" t="n">
        <v>0.13815789536236</v>
      </c>
      <c r="H197" s="39" t="n">
        <v>0.267207766921724</v>
      </c>
      <c r="I197" s="39" t="n">
        <v>0.594634337715916</v>
      </c>
      <c r="J197" s="40" t="n">
        <v>1</v>
      </c>
      <c r="K197" s="41" t="n">
        <v>3530.44346148863</v>
      </c>
      <c r="L197" s="42" t="n">
        <v>5499.66248815166</v>
      </c>
      <c r="M197" s="42" t="n">
        <v>1838.89405035971</v>
      </c>
      <c r="N197" s="43" t="n">
        <v>10869</v>
      </c>
      <c r="O197" s="44" t="n">
        <v>2883.0597982503</v>
      </c>
      <c r="P197" s="45" t="n">
        <v>5576.05461904092</v>
      </c>
      <c r="Q197" s="45" t="n">
        <v>12408.7468850876</v>
      </c>
      <c r="R197" s="42" t="n">
        <v>20867.8613023789</v>
      </c>
    </row>
    <row r="198" customFormat="false" ht="15.75" hidden="false" customHeight="true" outlineLevel="0" collapsed="false">
      <c r="A198" s="33" t="s">
        <v>395</v>
      </c>
      <c r="B198" s="34" t="s">
        <v>396</v>
      </c>
      <c r="C198" s="79" t="n">
        <v>0.00710224437895018</v>
      </c>
      <c r="D198" s="80" t="n">
        <v>0.0130023862320787</v>
      </c>
      <c r="E198" s="80" t="n">
        <v>0.0815621201394569</v>
      </c>
      <c r="F198" s="37" t="n">
        <v>0.0148225205551363</v>
      </c>
      <c r="G198" s="38" t="n">
        <v>0.276222867500984</v>
      </c>
      <c r="H198" s="39" t="n">
        <v>0.304704324550287</v>
      </c>
      <c r="I198" s="39" t="n">
        <v>0.419072807948729</v>
      </c>
      <c r="J198" s="40" t="n">
        <v>1</v>
      </c>
      <c r="K198" s="41" t="n">
        <v>43.575</v>
      </c>
      <c r="L198" s="42" t="n">
        <v>26.1</v>
      </c>
      <c r="M198" s="42" t="n">
        <v>5.325</v>
      </c>
      <c r="N198" s="43" t="n">
        <v>75</v>
      </c>
      <c r="O198" s="44" t="n">
        <v>311.694025956557</v>
      </c>
      <c r="P198" s="45" t="n">
        <v>343.832929202046</v>
      </c>
      <c r="Q198" s="45" t="n">
        <v>472.88804095118</v>
      </c>
      <c r="R198" s="42" t="n">
        <v>1128.41499610978</v>
      </c>
    </row>
    <row r="199" customFormat="false" ht="15.75" hidden="false" customHeight="true" outlineLevel="0" collapsed="false">
      <c r="A199" s="33" t="s">
        <v>397</v>
      </c>
      <c r="B199" s="34" t="s">
        <v>398</v>
      </c>
      <c r="C199" s="79" t="n">
        <v>0.00161677288684962</v>
      </c>
      <c r="D199" s="80" t="n">
        <v>0.0302747874487118</v>
      </c>
      <c r="E199" s="80" t="n">
        <v>0.0339556177924485</v>
      </c>
      <c r="F199" s="37" t="n">
        <v>0.0104163568781094</v>
      </c>
      <c r="G199" s="38" t="n">
        <v>0.111231218750433</v>
      </c>
      <c r="H199" s="39" t="n">
        <v>0.287700626074059</v>
      </c>
      <c r="I199" s="39" t="n">
        <v>0.601068155175508</v>
      </c>
      <c r="J199" s="40" t="n">
        <v>1</v>
      </c>
      <c r="K199" s="41" t="n">
        <v>8167.008</v>
      </c>
      <c r="L199" s="42" t="n">
        <v>1095.712</v>
      </c>
      <c r="M199" s="42" t="n">
        <v>2033.28</v>
      </c>
      <c r="N199" s="43" t="n">
        <v>11296</v>
      </c>
      <c r="O199" s="44" t="n">
        <v>13225.5798600145</v>
      </c>
      <c r="P199" s="45" t="n">
        <v>34208.0905762244</v>
      </c>
      <c r="Q199" s="45" t="n">
        <v>71468.0192925094</v>
      </c>
      <c r="R199" s="42" t="n">
        <v>118901.689728748</v>
      </c>
    </row>
    <row r="200" customFormat="false" ht="15.75" hidden="false" customHeight="true" outlineLevel="0" collapsed="false">
      <c r="A200" s="33" t="s">
        <v>399</v>
      </c>
      <c r="B200" s="34" t="s">
        <v>400</v>
      </c>
      <c r="C200" s="79" t="n">
        <v>0.0117571492910442</v>
      </c>
      <c r="D200" s="80" t="n">
        <v>0.0821177550235011</v>
      </c>
      <c r="E200" s="80" t="n">
        <v>0.270710831061123</v>
      </c>
      <c r="F200" s="37" t="n">
        <v>0.0338060986514191</v>
      </c>
      <c r="G200" s="38" t="n">
        <v>0.285315669192974</v>
      </c>
      <c r="H200" s="39" t="n">
        <v>0.31507806013646</v>
      </c>
      <c r="I200" s="39" t="n">
        <v>0.399606270670566</v>
      </c>
      <c r="J200" s="40" t="n">
        <v>1</v>
      </c>
      <c r="K200" s="41" t="n">
        <v>30394.18205</v>
      </c>
      <c r="L200" s="42" t="n">
        <v>4463.45595</v>
      </c>
      <c r="M200" s="42" t="n">
        <v>1364.362</v>
      </c>
      <c r="N200" s="43" t="n">
        <v>36222</v>
      </c>
      <c r="O200" s="44" t="n">
        <v>361600.324945096</v>
      </c>
      <c r="P200" s="45" t="n">
        <v>399320.266043138</v>
      </c>
      <c r="Q200" s="45" t="n">
        <v>506448.726539597</v>
      </c>
      <c r="R200" s="42" t="n">
        <v>1267369.31752783</v>
      </c>
    </row>
    <row r="201" customFormat="false" ht="15.75" hidden="false" customHeight="true" outlineLevel="0" collapsed="false">
      <c r="A201" s="33" t="s">
        <v>401</v>
      </c>
      <c r="B201" s="34" t="s">
        <v>402</v>
      </c>
      <c r="C201" s="79" t="n">
        <v>0.00141756467016722</v>
      </c>
      <c r="D201" s="80" t="n">
        <v>0.0123668578982999</v>
      </c>
      <c r="E201" s="80" t="n">
        <v>0.0604011199228297</v>
      </c>
      <c r="F201" s="37" t="n">
        <v>0.00371769432285207</v>
      </c>
      <c r="G201" s="38" t="n">
        <v>0.336675076675766</v>
      </c>
      <c r="H201" s="39" t="n">
        <v>0.318783665192541</v>
      </c>
      <c r="I201" s="39" t="n">
        <v>0.344541258131693</v>
      </c>
      <c r="J201" s="40" t="n">
        <v>1</v>
      </c>
      <c r="K201" s="41" t="n">
        <v>4968.39</v>
      </c>
      <c r="L201" s="42" t="n">
        <v>533.33</v>
      </c>
      <c r="M201" s="42" t="n">
        <v>112.28</v>
      </c>
      <c r="N201" s="43" t="n">
        <v>5614</v>
      </c>
      <c r="O201" s="44" t="n">
        <v>7053.01223257125</v>
      </c>
      <c r="P201" s="45" t="n">
        <v>6678.20473183464</v>
      </c>
      <c r="Q201" s="45" t="n">
        <v>7217.8010092757</v>
      </c>
      <c r="R201" s="42" t="n">
        <v>20949.0179736816</v>
      </c>
    </row>
    <row r="202" customFormat="false" ht="15.75" hidden="false" customHeight="true" outlineLevel="0" collapsed="false">
      <c r="A202" s="33" t="s">
        <v>403</v>
      </c>
      <c r="B202" s="34" t="s">
        <v>404</v>
      </c>
      <c r="C202" s="79" t="n">
        <v>0.00231714245003012</v>
      </c>
      <c r="D202" s="80" t="n">
        <v>0.010691334544587</v>
      </c>
      <c r="E202" s="80" t="n">
        <v>0.167715164110292</v>
      </c>
      <c r="F202" s="37" t="n">
        <v>0.00824849583706877</v>
      </c>
      <c r="G202" s="38" t="n">
        <v>0.207480432905764</v>
      </c>
      <c r="H202" s="39" t="n">
        <v>0.307947413344418</v>
      </c>
      <c r="I202" s="39" t="n">
        <v>0.484572153749819</v>
      </c>
      <c r="J202" s="40" t="n">
        <v>1</v>
      </c>
      <c r="K202" s="41" t="n">
        <v>2532.887</v>
      </c>
      <c r="L202" s="42" t="n">
        <v>807.933</v>
      </c>
      <c r="M202" s="42" t="n">
        <v>68.18</v>
      </c>
      <c r="N202" s="43" t="n">
        <v>3409</v>
      </c>
      <c r="O202" s="44" t="n">
        <v>5882.69102191673</v>
      </c>
      <c r="P202" s="45" t="n">
        <v>8731.230498861</v>
      </c>
      <c r="Q202" s="45" t="n">
        <v>13739.0703229814</v>
      </c>
      <c r="R202" s="42" t="n">
        <v>28352.9918437591</v>
      </c>
    </row>
    <row r="203" customFormat="false" ht="15.75" hidden="false" customHeight="true" outlineLevel="0" collapsed="false">
      <c r="A203" s="48" t="s">
        <v>405</v>
      </c>
      <c r="B203" s="49" t="s">
        <v>406</v>
      </c>
      <c r="C203" s="81" t="n">
        <v>0.0016006976818688</v>
      </c>
      <c r="D203" s="82" t="n">
        <v>0.0183504253661854</v>
      </c>
      <c r="E203" s="82" t="n">
        <v>0.127394718610203</v>
      </c>
      <c r="F203" s="52" t="n">
        <v>0.0138633966153128</v>
      </c>
      <c r="G203" s="53" t="n">
        <v>0.0759533104493335</v>
      </c>
      <c r="H203" s="54" t="n">
        <v>0.373648638457708</v>
      </c>
      <c r="I203" s="54" t="n">
        <v>0.550398051092958</v>
      </c>
      <c r="J203" s="55" t="n">
        <v>1</v>
      </c>
      <c r="K203" s="56" t="n">
        <v>2812.518</v>
      </c>
      <c r="L203" s="57" t="n">
        <v>1186.663</v>
      </c>
      <c r="M203" s="57" t="n">
        <v>223.819</v>
      </c>
      <c r="N203" s="58" t="n">
        <v>4223</v>
      </c>
      <c r="O203" s="59" t="n">
        <v>4509.20892308453</v>
      </c>
      <c r="P203" s="60" t="n">
        <v>22182.8352795209</v>
      </c>
      <c r="Q203" s="60" t="n">
        <v>32676.1241683111</v>
      </c>
      <c r="R203" s="57" t="n">
        <v>59368.1683709165</v>
      </c>
    </row>
    <row r="204" customFormat="false" ht="15.75" hidden="false" customHeight="true" outlineLevel="0" collapsed="false">
      <c r="A204" s="61" t="s">
        <v>407</v>
      </c>
      <c r="B204" s="62" t="s">
        <v>408</v>
      </c>
      <c r="C204" s="79" t="s">
        <v>32</v>
      </c>
      <c r="D204" s="80" t="s">
        <v>32</v>
      </c>
      <c r="E204" s="80" t="s">
        <v>32</v>
      </c>
      <c r="F204" s="37" t="s">
        <v>32</v>
      </c>
      <c r="G204" s="38" t="s">
        <v>32</v>
      </c>
      <c r="H204" s="39" t="s">
        <v>32</v>
      </c>
      <c r="I204" s="39" t="s">
        <v>32</v>
      </c>
      <c r="J204" s="40" t="s">
        <v>32</v>
      </c>
      <c r="K204" s="41" t="s">
        <v>32</v>
      </c>
      <c r="L204" s="42" t="s">
        <v>32</v>
      </c>
      <c r="M204" s="42" t="s">
        <v>32</v>
      </c>
      <c r="N204" s="43" t="s">
        <v>32</v>
      </c>
      <c r="O204" s="44" t="s">
        <v>32</v>
      </c>
      <c r="P204" s="45" t="s">
        <v>32</v>
      </c>
      <c r="Q204" s="45" t="s">
        <v>32</v>
      </c>
      <c r="R204" s="42" t="s">
        <v>32</v>
      </c>
    </row>
    <row r="205" customFormat="false" ht="15.75" hidden="false" customHeight="true" outlineLevel="0" collapsed="false">
      <c r="A205" s="61" t="s">
        <v>409</v>
      </c>
      <c r="B205" s="62" t="s">
        <v>410</v>
      </c>
      <c r="C205" s="79" t="s">
        <v>32</v>
      </c>
      <c r="D205" s="80" t="s">
        <v>32</v>
      </c>
      <c r="E205" s="80" t="s">
        <v>32</v>
      </c>
      <c r="F205" s="37" t="s">
        <v>32</v>
      </c>
      <c r="G205" s="38" t="s">
        <v>32</v>
      </c>
      <c r="H205" s="39" t="s">
        <v>32</v>
      </c>
      <c r="I205" s="39" t="s">
        <v>32</v>
      </c>
      <c r="J205" s="40" t="s">
        <v>32</v>
      </c>
      <c r="K205" s="41" t="s">
        <v>32</v>
      </c>
      <c r="L205" s="42" t="s">
        <v>32</v>
      </c>
      <c r="M205" s="42" t="s">
        <v>32</v>
      </c>
      <c r="N205" s="43" t="s">
        <v>32</v>
      </c>
      <c r="O205" s="44" t="s">
        <v>32</v>
      </c>
      <c r="P205" s="45" t="s">
        <v>32</v>
      </c>
      <c r="Q205" s="45" t="s">
        <v>32</v>
      </c>
      <c r="R205" s="42" t="s">
        <v>32</v>
      </c>
    </row>
    <row r="206" customFormat="false" ht="15.75" hidden="false" customHeight="true" outlineLevel="0" collapsed="false">
      <c r="A206" s="63" t="s">
        <v>411</v>
      </c>
      <c r="B206" s="64" t="s">
        <v>412</v>
      </c>
      <c r="C206" s="83" t="s">
        <v>32</v>
      </c>
      <c r="D206" s="84" t="s">
        <v>32</v>
      </c>
      <c r="E206" s="84" t="s">
        <v>32</v>
      </c>
      <c r="F206" s="67" t="s">
        <v>32</v>
      </c>
      <c r="G206" s="68" t="s">
        <v>32</v>
      </c>
      <c r="H206" s="69" t="s">
        <v>32</v>
      </c>
      <c r="I206" s="69" t="s">
        <v>32</v>
      </c>
      <c r="J206" s="70" t="s">
        <v>32</v>
      </c>
      <c r="K206" s="71" t="s">
        <v>32</v>
      </c>
      <c r="L206" s="72" t="s">
        <v>32</v>
      </c>
      <c r="M206" s="72" t="s">
        <v>32</v>
      </c>
      <c r="N206" s="73" t="s">
        <v>32</v>
      </c>
      <c r="O206" s="74" t="s">
        <v>32</v>
      </c>
      <c r="P206" s="75" t="s">
        <v>32</v>
      </c>
      <c r="Q206" s="75" t="s">
        <v>32</v>
      </c>
      <c r="R206" s="72" t="s">
        <v>32</v>
      </c>
    </row>
  </sheetData>
  <mergeCells count="9">
    <mergeCell ref="A1:R1"/>
    <mergeCell ref="A2:R2"/>
    <mergeCell ref="A3:R3"/>
    <mergeCell ref="A4:R4"/>
    <mergeCell ref="A5:R5"/>
    <mergeCell ref="C6:F6"/>
    <mergeCell ref="G6:J6"/>
    <mergeCell ref="K6:N6"/>
    <mergeCell ref="O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11" min="3" style="2" width="10.71"/>
    <col collapsed="false" customWidth="true" hidden="false" outlineLevel="0" max="18" min="12" style="1" width="10.71"/>
    <col collapsed="false" customWidth="false" hidden="false" outlineLevel="0" max="257" min="19" style="1" width="11.4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60" hidden="false" customHeight="true" outlineLevel="0" collapsed="false">
      <c r="A3" s="6" t="s">
        <v>42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4" customFormat="true" ht="45" hidden="false" customHeight="true" outlineLevel="0" collapsed="false">
      <c r="A4" s="3" t="s">
        <v>42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4" customFormat="true" ht="30.75" hidden="false" customHeight="true" outlineLevel="0" collapsed="false">
      <c r="A6" s="9"/>
      <c r="B6" s="10" t="s">
        <v>414</v>
      </c>
      <c r="C6" s="12" t="s">
        <v>415</v>
      </c>
      <c r="D6" s="12"/>
      <c r="E6" s="12"/>
      <c r="F6" s="12"/>
      <c r="G6" s="12" t="s">
        <v>416</v>
      </c>
      <c r="H6" s="12"/>
      <c r="I6" s="12"/>
      <c r="J6" s="12"/>
      <c r="K6" s="12" t="s">
        <v>417</v>
      </c>
      <c r="L6" s="12"/>
      <c r="M6" s="12"/>
      <c r="N6" s="12"/>
      <c r="O6" s="13" t="s">
        <v>418</v>
      </c>
      <c r="P6" s="13"/>
      <c r="Q6" s="13"/>
      <c r="R6" s="13"/>
    </row>
    <row r="7" s="20" customFormat="true" ht="15.75" hidden="false" customHeight="true" outlineLevel="0" collapsed="false">
      <c r="A7" s="15"/>
      <c r="B7" s="15" t="s">
        <v>9</v>
      </c>
      <c r="C7" s="19" t="s">
        <v>10</v>
      </c>
      <c r="D7" s="17" t="s">
        <v>11</v>
      </c>
      <c r="E7" s="17" t="s">
        <v>12</v>
      </c>
      <c r="F7" s="18" t="s">
        <v>13</v>
      </c>
      <c r="G7" s="19" t="s">
        <v>10</v>
      </c>
      <c r="H7" s="17" t="s">
        <v>11</v>
      </c>
      <c r="I7" s="17" t="s">
        <v>12</v>
      </c>
      <c r="J7" s="18" t="s">
        <v>13</v>
      </c>
      <c r="K7" s="19" t="s">
        <v>10</v>
      </c>
      <c r="L7" s="17" t="s">
        <v>11</v>
      </c>
      <c r="M7" s="17" t="s">
        <v>12</v>
      </c>
      <c r="N7" s="18" t="s">
        <v>13</v>
      </c>
      <c r="O7" s="19" t="s">
        <v>10</v>
      </c>
      <c r="P7" s="17" t="s">
        <v>11</v>
      </c>
      <c r="Q7" s="17" t="s">
        <v>12</v>
      </c>
      <c r="R7" s="17" t="s">
        <v>13</v>
      </c>
    </row>
    <row r="8" s="20" customFormat="true" ht="31.5" hidden="false" customHeight="true" outlineLevel="0" collapsed="false">
      <c r="A8" s="21" t="s">
        <v>14</v>
      </c>
      <c r="B8" s="85" t="s">
        <v>419</v>
      </c>
      <c r="C8" s="31" t="n">
        <v>7142325.35512247</v>
      </c>
      <c r="D8" s="32" t="n">
        <v>9064173.88744437</v>
      </c>
      <c r="E8" s="32" t="n">
        <v>13238287.0924717</v>
      </c>
      <c r="F8" s="30" t="n">
        <v>29444786.3350385</v>
      </c>
      <c r="G8" s="31" t="n">
        <v>12032374.0715102</v>
      </c>
      <c r="H8" s="32" t="n">
        <v>6066699.58001003</v>
      </c>
      <c r="I8" s="32" t="n">
        <v>4871032.39459187</v>
      </c>
      <c r="J8" s="30" t="n">
        <v>22970106.0461121</v>
      </c>
      <c r="K8" s="31" t="n">
        <v>10464817.9571121</v>
      </c>
      <c r="L8" s="32" t="n">
        <v>4493698.65395028</v>
      </c>
      <c r="M8" s="32" t="n">
        <v>4255981.47004964</v>
      </c>
      <c r="N8" s="30" t="n">
        <v>19214498.081112</v>
      </c>
      <c r="O8" s="31" t="n">
        <v>2336970.14516059</v>
      </c>
      <c r="P8" s="32" t="n">
        <v>1976573.44915716</v>
      </c>
      <c r="Q8" s="32" t="n">
        <v>2294007.07908292</v>
      </c>
      <c r="R8" s="29" t="n">
        <v>6607550.67340067</v>
      </c>
      <c r="T8" s="86"/>
    </row>
    <row r="9" customFormat="false" ht="15.75" hidden="false" customHeight="true" outlineLevel="0" collapsed="false">
      <c r="A9" s="33" t="s">
        <v>79</v>
      </c>
      <c r="B9" s="34" t="s">
        <v>80</v>
      </c>
      <c r="C9" s="44" t="n">
        <v>42568.788329443</v>
      </c>
      <c r="D9" s="45" t="n">
        <v>237672.081430803</v>
      </c>
      <c r="E9" s="45" t="n">
        <v>446464.481685636</v>
      </c>
      <c r="F9" s="43" t="n">
        <v>726705.351445882</v>
      </c>
      <c r="G9" s="44" t="n">
        <v>18919.5401602062</v>
      </c>
      <c r="H9" s="45" t="n">
        <v>29502.5636187321</v>
      </c>
      <c r="I9" s="45" t="n">
        <v>47607.0152877093</v>
      </c>
      <c r="J9" s="43" t="n">
        <v>96029.1190666476</v>
      </c>
      <c r="K9" s="44" t="n">
        <v>17923.8782729672</v>
      </c>
      <c r="L9" s="45" t="n">
        <v>25326.325497493</v>
      </c>
      <c r="M9" s="45" t="n">
        <v>42959.9152961874</v>
      </c>
      <c r="N9" s="43" t="n">
        <v>86210.1190666476</v>
      </c>
      <c r="O9" s="44" t="n">
        <v>5148.52724788262</v>
      </c>
      <c r="P9" s="45" t="n">
        <v>8626.7681780326</v>
      </c>
      <c r="Q9" s="45" t="n">
        <v>22399.7045740848</v>
      </c>
      <c r="R9" s="42" t="n">
        <v>36175</v>
      </c>
    </row>
    <row r="10" customFormat="false" ht="15.75" hidden="false" customHeight="true" outlineLevel="0" collapsed="false">
      <c r="A10" s="33" t="s">
        <v>389</v>
      </c>
      <c r="B10" s="34" t="s">
        <v>390</v>
      </c>
      <c r="C10" s="44" t="n">
        <v>96681.2889898966</v>
      </c>
      <c r="D10" s="45" t="n">
        <v>68158.6451719288</v>
      </c>
      <c r="E10" s="45" t="n">
        <v>185198.389789077</v>
      </c>
      <c r="F10" s="43" t="n">
        <v>350038.323950902</v>
      </c>
      <c r="G10" s="44" t="n">
        <v>63045.8068086872</v>
      </c>
      <c r="H10" s="45" t="n">
        <v>79114.3514082448</v>
      </c>
      <c r="I10" s="45" t="n">
        <v>188784.423787207</v>
      </c>
      <c r="J10" s="43" t="n">
        <v>330944.582004139</v>
      </c>
      <c r="K10" s="44" t="n">
        <v>55472.6623000799</v>
      </c>
      <c r="L10" s="45" t="n">
        <v>64979.9233760023</v>
      </c>
      <c r="M10" s="45" t="n">
        <v>170628.996328057</v>
      </c>
      <c r="N10" s="43" t="n">
        <v>291081.582004139</v>
      </c>
      <c r="O10" s="44" t="n">
        <v>18132.9998074788</v>
      </c>
      <c r="P10" s="45" t="n">
        <v>21437.1031751731</v>
      </c>
      <c r="Q10" s="45" t="n">
        <v>57346.8970173481</v>
      </c>
      <c r="R10" s="42" t="n">
        <v>96917</v>
      </c>
    </row>
    <row r="11" customFormat="false" ht="15.75" hidden="false" customHeight="true" outlineLevel="0" collapsed="false">
      <c r="A11" s="33" t="s">
        <v>26</v>
      </c>
      <c r="B11" s="34" t="s">
        <v>27</v>
      </c>
      <c r="C11" s="44" t="n">
        <v>1182</v>
      </c>
      <c r="D11" s="45" t="n">
        <v>7355</v>
      </c>
      <c r="E11" s="45" t="n">
        <v>9440</v>
      </c>
      <c r="F11" s="43" t="n">
        <v>17977</v>
      </c>
      <c r="G11" s="44" t="n">
        <v>1510.03033913162</v>
      </c>
      <c r="H11" s="45" t="n">
        <v>1010.49558299165</v>
      </c>
      <c r="I11" s="45" t="n">
        <v>897.282674378065</v>
      </c>
      <c r="J11" s="43" t="n">
        <v>3417.80859650134</v>
      </c>
      <c r="K11" s="44" t="n">
        <v>1504.03033913162</v>
      </c>
      <c r="L11" s="45" t="n">
        <v>992.495582991649</v>
      </c>
      <c r="M11" s="45" t="n">
        <v>894.282674378065</v>
      </c>
      <c r="N11" s="43" t="n">
        <v>3390.80859650134</v>
      </c>
      <c r="O11" s="44" t="n">
        <v>0</v>
      </c>
      <c r="P11" s="45" t="n">
        <v>3</v>
      </c>
      <c r="Q11" s="45" t="n">
        <v>12</v>
      </c>
      <c r="R11" s="42" t="n">
        <v>15</v>
      </c>
    </row>
    <row r="12" customFormat="false" ht="15.75" hidden="false" customHeight="true" outlineLevel="0" collapsed="false">
      <c r="A12" s="33" t="s">
        <v>39</v>
      </c>
      <c r="B12" s="34" t="s">
        <v>40</v>
      </c>
      <c r="C12" s="44" t="n">
        <v>1520</v>
      </c>
      <c r="D12" s="45" t="n">
        <v>7524</v>
      </c>
      <c r="E12" s="45" t="n">
        <v>10585</v>
      </c>
      <c r="F12" s="43" t="n">
        <v>19629</v>
      </c>
      <c r="G12" s="44" t="n">
        <v>560.41933493695</v>
      </c>
      <c r="H12" s="45" t="n">
        <v>420.26903175382</v>
      </c>
      <c r="I12" s="45" t="n">
        <v>398.654145288872</v>
      </c>
      <c r="J12" s="43" t="n">
        <v>1379.34251197964</v>
      </c>
      <c r="K12" s="44" t="n">
        <v>549.41933493695</v>
      </c>
      <c r="L12" s="45" t="n">
        <v>379.26903175382</v>
      </c>
      <c r="M12" s="45" t="n">
        <v>373.654145288872</v>
      </c>
      <c r="N12" s="43" t="n">
        <v>1302.34251197964</v>
      </c>
      <c r="O12" s="44" t="n">
        <v>18.4313495758431</v>
      </c>
      <c r="P12" s="45" t="n">
        <v>55.7282686354349</v>
      </c>
      <c r="Q12" s="45" t="n">
        <v>125.254523202863</v>
      </c>
      <c r="R12" s="42" t="n">
        <v>199.414141414141</v>
      </c>
    </row>
    <row r="13" customFormat="false" ht="15.75" hidden="false" customHeight="true" outlineLevel="0" collapsed="false">
      <c r="A13" s="33" t="s">
        <v>45</v>
      </c>
      <c r="B13" s="34" t="s">
        <v>46</v>
      </c>
      <c r="C13" s="44" t="n">
        <v>6140</v>
      </c>
      <c r="D13" s="45" t="n">
        <v>24790</v>
      </c>
      <c r="E13" s="45" t="n">
        <v>29495</v>
      </c>
      <c r="F13" s="43" t="n">
        <v>60425</v>
      </c>
      <c r="G13" s="44" t="n">
        <v>8811.89560917832</v>
      </c>
      <c r="H13" s="45" t="n">
        <v>5872.11384762978</v>
      </c>
      <c r="I13" s="45" t="n">
        <v>5275.41633269591</v>
      </c>
      <c r="J13" s="43" t="n">
        <v>19959.425789504</v>
      </c>
      <c r="K13" s="44" t="n">
        <v>8797.89560917832</v>
      </c>
      <c r="L13" s="45" t="n">
        <v>5824.11384762978</v>
      </c>
      <c r="M13" s="45" t="n">
        <v>5258.41633269591</v>
      </c>
      <c r="N13" s="43" t="n">
        <v>19880.425789504</v>
      </c>
      <c r="O13" s="44" t="n">
        <v>52.1437831919477</v>
      </c>
      <c r="P13" s="45" t="n">
        <v>159.909422878478</v>
      </c>
      <c r="Q13" s="45" t="n">
        <v>195.084841067621</v>
      </c>
      <c r="R13" s="42" t="n">
        <v>407.138047138047</v>
      </c>
    </row>
    <row r="14" customFormat="false" ht="15.75" hidden="false" customHeight="true" outlineLevel="0" collapsed="false">
      <c r="A14" s="33" t="s">
        <v>109</v>
      </c>
      <c r="B14" s="34" t="s">
        <v>110</v>
      </c>
      <c r="C14" s="44" t="n">
        <v>171465.571298049</v>
      </c>
      <c r="D14" s="45" t="n">
        <v>331863.027445399</v>
      </c>
      <c r="E14" s="45" t="n">
        <v>317698.984910944</v>
      </c>
      <c r="F14" s="43" t="n">
        <v>821027.583654392</v>
      </c>
      <c r="G14" s="44" t="n">
        <v>8454.60040065092</v>
      </c>
      <c r="H14" s="45" t="n">
        <v>18202.1038660643</v>
      </c>
      <c r="I14" s="45" t="n">
        <v>14740.2767700666</v>
      </c>
      <c r="J14" s="43" t="n">
        <v>41396.9810367818</v>
      </c>
      <c r="K14" s="44" t="n">
        <v>8140.92240065092</v>
      </c>
      <c r="L14" s="45" t="n">
        <v>17179.6838660643</v>
      </c>
      <c r="M14" s="45" t="n">
        <v>14078.3747700666</v>
      </c>
      <c r="N14" s="43" t="n">
        <v>39398.9810367818</v>
      </c>
      <c r="O14" s="44" t="n">
        <v>120.30377224298</v>
      </c>
      <c r="P14" s="45" t="n">
        <v>110.733746130327</v>
      </c>
      <c r="Q14" s="45" t="n">
        <v>234.154400818613</v>
      </c>
      <c r="R14" s="42" t="n">
        <v>465.191919191919</v>
      </c>
    </row>
    <row r="15" customFormat="false" ht="15.75" hidden="false" customHeight="true" outlineLevel="0" collapsed="false">
      <c r="A15" s="33" t="s">
        <v>119</v>
      </c>
      <c r="B15" s="34" t="s">
        <v>120</v>
      </c>
      <c r="C15" s="44" t="n">
        <v>2214</v>
      </c>
      <c r="D15" s="45" t="n">
        <v>6348.97473415966</v>
      </c>
      <c r="E15" s="45" t="n">
        <v>6544</v>
      </c>
      <c r="F15" s="43" t="n">
        <v>15106.9747341597</v>
      </c>
      <c r="G15" s="44" t="n">
        <v>3115.13467311024</v>
      </c>
      <c r="H15" s="45" t="n">
        <v>2093.11345858255</v>
      </c>
      <c r="I15" s="45" t="n">
        <v>1815.88753022044</v>
      </c>
      <c r="J15" s="43" t="n">
        <v>7024.13566191322</v>
      </c>
      <c r="K15" s="44" t="n">
        <v>3097.13467311024</v>
      </c>
      <c r="L15" s="45" t="n">
        <v>2038.11345858255</v>
      </c>
      <c r="M15" s="45" t="n">
        <v>1810.88753022044</v>
      </c>
      <c r="N15" s="43" t="n">
        <v>6946.13566191322</v>
      </c>
      <c r="O15" s="44" t="n">
        <v>27.8772844248621</v>
      </c>
      <c r="P15" s="45" t="n">
        <v>25.7799476069029</v>
      </c>
      <c r="Q15" s="45" t="n">
        <v>32.5952932207602</v>
      </c>
      <c r="R15" s="42" t="n">
        <v>86.2525252525253</v>
      </c>
    </row>
    <row r="16" customFormat="false" ht="15.75" hidden="false" customHeight="true" outlineLevel="0" collapsed="false">
      <c r="A16" s="33" t="s">
        <v>121</v>
      </c>
      <c r="B16" s="34" t="s">
        <v>122</v>
      </c>
      <c r="C16" s="44" t="n">
        <v>157160.350268042</v>
      </c>
      <c r="D16" s="45" t="n">
        <v>227086.429791731</v>
      </c>
      <c r="E16" s="45" t="n">
        <v>147821.772879882</v>
      </c>
      <c r="F16" s="43" t="n">
        <v>532068.552939654</v>
      </c>
      <c r="G16" s="44" t="n">
        <v>23014.8298643269</v>
      </c>
      <c r="H16" s="45" t="n">
        <v>22920.4874193591</v>
      </c>
      <c r="I16" s="45" t="n">
        <v>7291.80245289515</v>
      </c>
      <c r="J16" s="43" t="n">
        <v>53227.1197365811</v>
      </c>
      <c r="K16" s="44" t="n">
        <v>21867.3598643269</v>
      </c>
      <c r="L16" s="45" t="n">
        <v>19694.1874193591</v>
      </c>
      <c r="M16" s="45" t="n">
        <v>7039.80245289515</v>
      </c>
      <c r="N16" s="43" t="n">
        <v>48601.3497365811</v>
      </c>
      <c r="O16" s="44" t="n">
        <v>36.7416041624567</v>
      </c>
      <c r="P16" s="45" t="n">
        <v>40.8279749151097</v>
      </c>
      <c r="Q16" s="45" t="n">
        <v>62.0028114948242</v>
      </c>
      <c r="R16" s="42" t="n">
        <v>139.572390572391</v>
      </c>
    </row>
    <row r="17" customFormat="false" ht="15.75" hidden="false" customHeight="true" outlineLevel="0" collapsed="false">
      <c r="A17" s="33" t="s">
        <v>157</v>
      </c>
      <c r="B17" s="34" t="s">
        <v>158</v>
      </c>
      <c r="C17" s="44" t="n">
        <v>3941.09388347055</v>
      </c>
      <c r="D17" s="45" t="n">
        <v>12208</v>
      </c>
      <c r="E17" s="45" t="n">
        <v>13438.3646278235</v>
      </c>
      <c r="F17" s="43" t="n">
        <v>29587.4585112941</v>
      </c>
      <c r="G17" s="44" t="n">
        <v>4085.61831473114</v>
      </c>
      <c r="H17" s="45" t="n">
        <v>2705.53510698486</v>
      </c>
      <c r="I17" s="45" t="n">
        <v>2415.63972821757</v>
      </c>
      <c r="J17" s="43" t="n">
        <v>9206.79314993358</v>
      </c>
      <c r="K17" s="44" t="n">
        <v>4079.94831473114</v>
      </c>
      <c r="L17" s="45" t="n">
        <v>2667.20510698486</v>
      </c>
      <c r="M17" s="45" t="n">
        <v>2407.63972821757</v>
      </c>
      <c r="N17" s="43" t="n">
        <v>9154.79314993358</v>
      </c>
      <c r="O17" s="44" t="n">
        <v>17.5718915959738</v>
      </c>
      <c r="P17" s="45" t="n">
        <v>34.4547114392392</v>
      </c>
      <c r="Q17" s="45" t="n">
        <v>49.5424205338106</v>
      </c>
      <c r="R17" s="42" t="n">
        <v>101.569023569024</v>
      </c>
    </row>
    <row r="18" customFormat="false" ht="15.75" hidden="false" customHeight="true" outlineLevel="0" collapsed="false">
      <c r="A18" s="33" t="s">
        <v>167</v>
      </c>
      <c r="B18" s="34" t="s">
        <v>168</v>
      </c>
      <c r="C18" s="44" t="n">
        <v>66034.1372352604</v>
      </c>
      <c r="D18" s="45" t="n">
        <v>159494.628192286</v>
      </c>
      <c r="E18" s="45" t="n">
        <v>150764.837771344</v>
      </c>
      <c r="F18" s="43" t="n">
        <v>376293.60319889</v>
      </c>
      <c r="G18" s="44" t="n">
        <v>11211.3327045229</v>
      </c>
      <c r="H18" s="45" t="n">
        <v>2013.97986014594</v>
      </c>
      <c r="I18" s="45" t="n">
        <v>1923.85092076836</v>
      </c>
      <c r="J18" s="43" t="n">
        <v>15149.1634854372</v>
      </c>
      <c r="K18" s="44" t="n">
        <v>10998.0857045229</v>
      </c>
      <c r="L18" s="45" t="n">
        <v>1460.64986014594</v>
      </c>
      <c r="M18" s="45" t="n">
        <v>1692.85092076836</v>
      </c>
      <c r="N18" s="43" t="n">
        <v>14151.5864854372</v>
      </c>
      <c r="O18" s="44" t="n">
        <v>18.7156747879215</v>
      </c>
      <c r="P18" s="45" t="n">
        <v>8.36413431771744</v>
      </c>
      <c r="Q18" s="45" t="n">
        <v>21.6272616014317</v>
      </c>
      <c r="R18" s="42" t="n">
        <v>48.7070707070707</v>
      </c>
    </row>
    <row r="19" customFormat="false" ht="15.75" hidden="false" customHeight="true" outlineLevel="0" collapsed="false">
      <c r="A19" s="33" t="s">
        <v>191</v>
      </c>
      <c r="B19" s="34" t="s">
        <v>192</v>
      </c>
      <c r="C19" s="44" t="n">
        <v>62786.3393619832</v>
      </c>
      <c r="D19" s="45" t="n">
        <v>222044.873670798</v>
      </c>
      <c r="E19" s="45" t="n">
        <v>268312.194946832</v>
      </c>
      <c r="F19" s="43" t="n">
        <v>553143.407979613</v>
      </c>
      <c r="G19" s="44" t="n">
        <v>69859.5427363883</v>
      </c>
      <c r="H19" s="45" t="n">
        <v>34844.8340268501</v>
      </c>
      <c r="I19" s="45" t="n">
        <v>22326.2932773504</v>
      </c>
      <c r="J19" s="43" t="n">
        <v>127030.670040589</v>
      </c>
      <c r="K19" s="44" t="n">
        <v>69778.0607363883</v>
      </c>
      <c r="L19" s="45" t="n">
        <v>34547.8540268501</v>
      </c>
      <c r="M19" s="45" t="n">
        <v>22210.7552773504</v>
      </c>
      <c r="N19" s="43" t="n">
        <v>126536.670040589</v>
      </c>
      <c r="O19" s="44" t="n">
        <v>98.3070134147967</v>
      </c>
      <c r="P19" s="45" t="n">
        <v>248.916726205001</v>
      </c>
      <c r="Q19" s="45" t="n">
        <v>527.951344555287</v>
      </c>
      <c r="R19" s="42" t="n">
        <v>875.175084175084</v>
      </c>
    </row>
    <row r="20" customFormat="false" ht="15.75" hidden="false" customHeight="true" outlineLevel="0" collapsed="false">
      <c r="A20" s="33" t="s">
        <v>309</v>
      </c>
      <c r="B20" s="34" t="s">
        <v>310</v>
      </c>
      <c r="C20" s="44" t="n">
        <v>967</v>
      </c>
      <c r="D20" s="45" t="n">
        <v>4642</v>
      </c>
      <c r="E20" s="45" t="n">
        <v>6428</v>
      </c>
      <c r="F20" s="43" t="n">
        <v>12037</v>
      </c>
      <c r="G20" s="44" t="n">
        <v>2661.93926586104</v>
      </c>
      <c r="H20" s="45" t="n">
        <v>1754.59795867726</v>
      </c>
      <c r="I20" s="45" t="n">
        <v>1588.07996846437</v>
      </c>
      <c r="J20" s="43" t="n">
        <v>6004.61719300267</v>
      </c>
      <c r="K20" s="44" t="n">
        <v>2661.93926586104</v>
      </c>
      <c r="L20" s="45" t="n">
        <v>1753.59795867726</v>
      </c>
      <c r="M20" s="45" t="n">
        <v>1585.07996846437</v>
      </c>
      <c r="N20" s="43" t="n">
        <v>6000.61719300267</v>
      </c>
      <c r="O20" s="44" t="n">
        <v>0.285945797986921</v>
      </c>
      <c r="P20" s="45" t="n">
        <v>8.22735571961957</v>
      </c>
      <c r="Q20" s="45" t="n">
        <v>12.2712102669053</v>
      </c>
      <c r="R20" s="42" t="n">
        <v>20.7845117845118</v>
      </c>
    </row>
    <row r="21" customFormat="false" ht="15.75" hidden="false" customHeight="true" outlineLevel="0" collapsed="false">
      <c r="A21" s="33" t="s">
        <v>311</v>
      </c>
      <c r="B21" s="34" t="s">
        <v>312</v>
      </c>
      <c r="C21" s="44" t="n">
        <v>1615.33936198317</v>
      </c>
      <c r="D21" s="45" t="n">
        <v>6087</v>
      </c>
      <c r="E21" s="45" t="n">
        <v>5772</v>
      </c>
      <c r="F21" s="43" t="n">
        <v>13474.3393619832</v>
      </c>
      <c r="G21" s="44" t="n">
        <v>3349.73519770391</v>
      </c>
      <c r="H21" s="45" t="n">
        <v>2202.36071782614</v>
      </c>
      <c r="I21" s="45" t="n">
        <v>1958.53672404037</v>
      </c>
      <c r="J21" s="43" t="n">
        <v>7510.63263957043</v>
      </c>
      <c r="K21" s="44" t="n">
        <v>3326.73519770391</v>
      </c>
      <c r="L21" s="45" t="n">
        <v>2158.36071782614</v>
      </c>
      <c r="M21" s="45" t="n">
        <v>1953.53672404037</v>
      </c>
      <c r="N21" s="43" t="n">
        <v>7438.63263957043</v>
      </c>
      <c r="O21" s="44" t="n">
        <v>9.57189159597384</v>
      </c>
      <c r="P21" s="45" t="n">
        <v>7.45471143923915</v>
      </c>
      <c r="Q21" s="45" t="n">
        <v>12.5424205338106</v>
      </c>
      <c r="R21" s="42" t="n">
        <v>29.5690235690236</v>
      </c>
    </row>
    <row r="22" customFormat="false" ht="15.75" hidden="false" customHeight="true" outlineLevel="0" collapsed="false">
      <c r="A22" s="33" t="s">
        <v>313</v>
      </c>
      <c r="B22" s="34" t="s">
        <v>314</v>
      </c>
      <c r="C22" s="44" t="n">
        <v>3320</v>
      </c>
      <c r="D22" s="45" t="n">
        <v>9693</v>
      </c>
      <c r="E22" s="45" t="n">
        <v>11526</v>
      </c>
      <c r="F22" s="43" t="n">
        <v>24539</v>
      </c>
      <c r="G22" s="44" t="n">
        <v>2862.76237665995</v>
      </c>
      <c r="H22" s="45" t="n">
        <v>1896.72076698913</v>
      </c>
      <c r="I22" s="45" t="n">
        <v>1709.85936833056</v>
      </c>
      <c r="J22" s="43" t="n">
        <v>6469.34251197964</v>
      </c>
      <c r="K22" s="44" t="n">
        <v>2858.76237665995</v>
      </c>
      <c r="L22" s="45" t="n">
        <v>1881.72076698913</v>
      </c>
      <c r="M22" s="45" t="n">
        <v>1708.85936833056</v>
      </c>
      <c r="N22" s="43" t="n">
        <v>6449.34251197964</v>
      </c>
      <c r="O22" s="44" t="n">
        <v>0</v>
      </c>
      <c r="P22" s="45" t="n">
        <v>13</v>
      </c>
      <c r="Q22" s="45" t="n">
        <v>26</v>
      </c>
      <c r="R22" s="42" t="n">
        <v>39</v>
      </c>
    </row>
    <row r="23" customFormat="false" ht="15.75" hidden="false" customHeight="true" outlineLevel="0" collapsed="false">
      <c r="A23" s="33" t="s">
        <v>371</v>
      </c>
      <c r="B23" s="34" t="s">
        <v>372</v>
      </c>
      <c r="C23" s="44" t="n">
        <v>21655</v>
      </c>
      <c r="D23" s="45" t="n">
        <v>79140.8484049579</v>
      </c>
      <c r="E23" s="45" t="n">
        <v>114245.364627824</v>
      </c>
      <c r="F23" s="43" t="n">
        <v>215041.213032781</v>
      </c>
      <c r="G23" s="44" t="n">
        <v>8359.67346862379</v>
      </c>
      <c r="H23" s="45" t="n">
        <v>5840.11049557214</v>
      </c>
      <c r="I23" s="45" t="n">
        <v>5324.31180698401</v>
      </c>
      <c r="J23" s="43" t="n">
        <v>19524.0957711799</v>
      </c>
      <c r="K23" s="44" t="n">
        <v>8316.00346862379</v>
      </c>
      <c r="L23" s="45" t="n">
        <v>5560.78049557214</v>
      </c>
      <c r="M23" s="45" t="n">
        <v>5203.31180698401</v>
      </c>
      <c r="N23" s="43" t="n">
        <v>19080.0957711799</v>
      </c>
      <c r="O23" s="44" t="n">
        <v>90.0048617577253</v>
      </c>
      <c r="P23" s="45" t="n">
        <v>359.774470112011</v>
      </c>
      <c r="Q23" s="45" t="n">
        <v>757.695415605011</v>
      </c>
      <c r="R23" s="42" t="n">
        <v>1207.47474747475</v>
      </c>
    </row>
    <row r="24" customFormat="false" ht="15.75" hidden="false" customHeight="true" outlineLevel="0" collapsed="false">
      <c r="A24" s="33" t="s">
        <v>51</v>
      </c>
      <c r="B24" s="34" t="s">
        <v>52</v>
      </c>
      <c r="C24" s="44" t="n">
        <v>5352.52767381404</v>
      </c>
      <c r="D24" s="45" t="n">
        <v>16393.9856402183</v>
      </c>
      <c r="E24" s="45" t="n">
        <v>15554.0686176302</v>
      </c>
      <c r="F24" s="43" t="n">
        <v>37300.5819316626</v>
      </c>
      <c r="G24" s="44" t="n">
        <v>437.23376585716</v>
      </c>
      <c r="H24" s="45" t="n">
        <v>292.54322360046</v>
      </c>
      <c r="I24" s="45" t="n">
        <v>260.627308793048</v>
      </c>
      <c r="J24" s="43" t="n">
        <v>990.404298250668</v>
      </c>
      <c r="K24" s="44" t="n">
        <v>433.56376585716</v>
      </c>
      <c r="L24" s="45" t="n">
        <v>284.21322360046</v>
      </c>
      <c r="M24" s="45" t="n">
        <v>258.627308793048</v>
      </c>
      <c r="N24" s="43" t="n">
        <v>976.404298250668</v>
      </c>
      <c r="O24" s="44" t="n">
        <v>2.00162058590845</v>
      </c>
      <c r="P24" s="45" t="n">
        <v>11.591490037337</v>
      </c>
      <c r="Q24" s="45" t="n">
        <v>40.898471868337</v>
      </c>
      <c r="R24" s="42" t="n">
        <v>54.4915824915825</v>
      </c>
    </row>
    <row r="25" customFormat="false" ht="15.75" hidden="false" customHeight="true" outlineLevel="0" collapsed="false">
      <c r="A25" s="33" t="s">
        <v>103</v>
      </c>
      <c r="B25" s="34" t="s">
        <v>104</v>
      </c>
      <c r="C25" s="44" t="n">
        <v>9887.01117850357</v>
      </c>
      <c r="D25" s="45" t="n">
        <v>22647.2279374529</v>
      </c>
      <c r="E25" s="45" t="n">
        <v>26705.8598559064</v>
      </c>
      <c r="F25" s="43" t="n">
        <v>59240.0989718628</v>
      </c>
      <c r="G25" s="44" t="n">
        <v>513.095333949775</v>
      </c>
      <c r="H25" s="45" t="n">
        <v>799.024134264962</v>
      </c>
      <c r="I25" s="45" t="n">
        <v>1031.16562649355</v>
      </c>
      <c r="J25" s="43" t="n">
        <v>2343.28509470828</v>
      </c>
      <c r="K25" s="44" t="n">
        <v>457.119333949775</v>
      </c>
      <c r="L25" s="45" t="n">
        <v>513.384134264962</v>
      </c>
      <c r="M25" s="45" t="n">
        <v>886.781626493548</v>
      </c>
      <c r="N25" s="43" t="n">
        <v>1857.28509470828</v>
      </c>
      <c r="O25" s="44" t="n">
        <v>68.7399835765482</v>
      </c>
      <c r="P25" s="45" t="n">
        <v>97.2364848777727</v>
      </c>
      <c r="Q25" s="45" t="n">
        <v>137.104339626487</v>
      </c>
      <c r="R25" s="42" t="n">
        <v>303.080808080808</v>
      </c>
    </row>
    <row r="26" customFormat="false" ht="15.75" hidden="false" customHeight="true" outlineLevel="0" collapsed="false">
      <c r="A26" s="33" t="s">
        <v>129</v>
      </c>
      <c r="B26" s="34" t="s">
        <v>130</v>
      </c>
      <c r="C26" s="44" t="n">
        <v>271282.338360264</v>
      </c>
      <c r="D26" s="45" t="n">
        <v>262924.982731385</v>
      </c>
      <c r="E26" s="45" t="n">
        <v>122821.510132754</v>
      </c>
      <c r="F26" s="43" t="n">
        <v>657028.831224404</v>
      </c>
      <c r="G26" s="44" t="n">
        <v>2635.7841621821</v>
      </c>
      <c r="H26" s="45" t="n">
        <v>2429.21933317369</v>
      </c>
      <c r="I26" s="45" t="n">
        <v>1412.11910699573</v>
      </c>
      <c r="J26" s="43" t="n">
        <v>6477.12260235153</v>
      </c>
      <c r="K26" s="44" t="n">
        <v>2584.7841621821</v>
      </c>
      <c r="L26" s="45" t="n">
        <v>2162.21933317369</v>
      </c>
      <c r="M26" s="45" t="n">
        <v>1294.11910699573</v>
      </c>
      <c r="N26" s="43" t="n">
        <v>6041.12260235153</v>
      </c>
      <c r="O26" s="44" t="n">
        <v>1476.87404325305</v>
      </c>
      <c r="P26" s="45" t="n">
        <v>1462.59696753223</v>
      </c>
      <c r="Q26" s="45" t="n">
        <v>3473.79834948409</v>
      </c>
      <c r="R26" s="42" t="n">
        <v>6413.26936026936</v>
      </c>
    </row>
    <row r="27" customFormat="false" ht="15.75" hidden="false" customHeight="true" outlineLevel="0" collapsed="false">
      <c r="A27" s="33" t="s">
        <v>159</v>
      </c>
      <c r="B27" s="34" t="s">
        <v>160</v>
      </c>
      <c r="C27" s="44" t="n">
        <v>187031.753327121</v>
      </c>
      <c r="D27" s="45" t="n">
        <v>130899.007997225</v>
      </c>
      <c r="E27" s="45" t="n">
        <v>73903.0117233933</v>
      </c>
      <c r="F27" s="43" t="n">
        <v>391833.773047739</v>
      </c>
      <c r="G27" s="44" t="n">
        <v>584.10978424877</v>
      </c>
      <c r="H27" s="45" t="n">
        <v>923.300840735386</v>
      </c>
      <c r="I27" s="45" t="n">
        <v>1087.91573384028</v>
      </c>
      <c r="J27" s="43" t="n">
        <v>2595.32635882444</v>
      </c>
      <c r="K27" s="44" t="n">
        <v>544.43978424877</v>
      </c>
      <c r="L27" s="45" t="n">
        <v>600.970840735386</v>
      </c>
      <c r="M27" s="45" t="n">
        <v>953.91573384028</v>
      </c>
      <c r="N27" s="43" t="n">
        <v>2099.32635882444</v>
      </c>
      <c r="O27" s="44" t="n">
        <v>45.4443142631106</v>
      </c>
      <c r="P27" s="45" t="n">
        <v>59.460188934131</v>
      </c>
      <c r="Q27" s="45" t="n">
        <v>132.44229814956</v>
      </c>
      <c r="R27" s="42" t="n">
        <v>237.346801346801</v>
      </c>
    </row>
    <row r="28" customFormat="false" ht="15.75" hidden="false" customHeight="true" outlineLevel="0" collapsed="false">
      <c r="A28" s="33" t="s">
        <v>171</v>
      </c>
      <c r="B28" s="34" t="s">
        <v>172</v>
      </c>
      <c r="C28" s="44" t="n">
        <v>76949.8104140052</v>
      </c>
      <c r="D28" s="45" t="n">
        <v>84790.6143773938</v>
      </c>
      <c r="E28" s="45" t="n">
        <v>50181.8561297385</v>
      </c>
      <c r="F28" s="43" t="n">
        <v>211922.280921138</v>
      </c>
      <c r="G28" s="44" t="n">
        <v>970.467650839185</v>
      </c>
      <c r="H28" s="45" t="n">
        <v>1128.08154118027</v>
      </c>
      <c r="I28" s="45" t="n">
        <v>902.599835763162</v>
      </c>
      <c r="J28" s="43" t="n">
        <v>3001.14902778261</v>
      </c>
      <c r="K28" s="44" t="n">
        <v>933.797650839185</v>
      </c>
      <c r="L28" s="45" t="n">
        <v>962.751541180267</v>
      </c>
      <c r="M28" s="45" t="n">
        <v>821.599835763162</v>
      </c>
      <c r="N28" s="43" t="n">
        <v>2718.14902778261</v>
      </c>
      <c r="O28" s="44" t="n">
        <v>57.1680919805744</v>
      </c>
      <c r="P28" s="45" t="n">
        <v>53.7817734385336</v>
      </c>
      <c r="Q28" s="45" t="n">
        <v>69.5619190926766</v>
      </c>
      <c r="R28" s="42" t="n">
        <v>180.511784511785</v>
      </c>
    </row>
    <row r="29" customFormat="false" ht="15.75" hidden="false" customHeight="true" outlineLevel="0" collapsed="false">
      <c r="A29" s="33" t="s">
        <v>247</v>
      </c>
      <c r="B29" s="34" t="s">
        <v>248</v>
      </c>
      <c r="C29" s="44" t="n">
        <v>3092275</v>
      </c>
      <c r="D29" s="45" t="n">
        <v>2399665</v>
      </c>
      <c r="E29" s="45" t="n">
        <v>907680</v>
      </c>
      <c r="F29" s="43" t="n">
        <v>6399620</v>
      </c>
      <c r="G29" s="44" t="n">
        <v>4113.46976708818</v>
      </c>
      <c r="H29" s="45" t="n">
        <v>8124.45176028763</v>
      </c>
      <c r="I29" s="45" t="n">
        <v>14179.9231583959</v>
      </c>
      <c r="J29" s="43" t="n">
        <v>26417.8446857717</v>
      </c>
      <c r="K29" s="44" t="n">
        <v>3930.20536623818</v>
      </c>
      <c r="L29" s="45" t="n">
        <v>6587.52684215877</v>
      </c>
      <c r="M29" s="45" t="n">
        <v>12993.1124773747</v>
      </c>
      <c r="N29" s="43" t="n">
        <v>23510.8446857717</v>
      </c>
      <c r="O29" s="44" t="n">
        <v>464.425765140018</v>
      </c>
      <c r="P29" s="45" t="n">
        <v>460.828689375119</v>
      </c>
      <c r="Q29" s="45" t="n">
        <v>1104.41894615826</v>
      </c>
      <c r="R29" s="42" t="n">
        <v>2029.6734006734</v>
      </c>
    </row>
    <row r="30" customFormat="false" ht="15.75" hidden="false" customHeight="true" outlineLevel="0" collapsed="false">
      <c r="A30" s="33" t="s">
        <v>271</v>
      </c>
      <c r="B30" s="34" t="s">
        <v>272</v>
      </c>
      <c r="C30" s="44" t="n">
        <v>34565.9933649989</v>
      </c>
      <c r="D30" s="45" t="n">
        <v>73250.188039386</v>
      </c>
      <c r="E30" s="45" t="n">
        <v>67283.4811407461</v>
      </c>
      <c r="F30" s="43" t="n">
        <v>175099.662545131</v>
      </c>
      <c r="G30" s="44" t="n">
        <v>547.374761653303</v>
      </c>
      <c r="H30" s="45" t="n">
        <v>770.574689784125</v>
      </c>
      <c r="I30" s="45" t="n">
        <v>828.906699804526</v>
      </c>
      <c r="J30" s="43" t="n">
        <v>2146.85615124195</v>
      </c>
      <c r="K30" s="44" t="n">
        <v>510.645761653303</v>
      </c>
      <c r="L30" s="45" t="n">
        <v>610.264689784125</v>
      </c>
      <c r="M30" s="45" t="n">
        <v>722.945699804526</v>
      </c>
      <c r="N30" s="43" t="n">
        <v>1843.85615124195</v>
      </c>
      <c r="O30" s="44" t="n">
        <v>114.437831919477</v>
      </c>
      <c r="P30" s="45" t="n">
        <v>152.094228784783</v>
      </c>
      <c r="Q30" s="45" t="n">
        <v>289.848410676212</v>
      </c>
      <c r="R30" s="42" t="n">
        <v>556.380471380471</v>
      </c>
    </row>
    <row r="31" customFormat="false" ht="15.75" hidden="false" customHeight="true" outlineLevel="0" collapsed="false">
      <c r="A31" s="33" t="s">
        <v>287</v>
      </c>
      <c r="B31" s="34" t="s">
        <v>288</v>
      </c>
      <c r="C31" s="44" t="n">
        <v>5983.51994903344</v>
      </c>
      <c r="D31" s="45" t="n">
        <v>33361.9135688652</v>
      </c>
      <c r="E31" s="45" t="n">
        <v>54177.9212936458</v>
      </c>
      <c r="F31" s="43" t="n">
        <v>93523.3548115444</v>
      </c>
      <c r="G31" s="44" t="n">
        <v>363.408483653026</v>
      </c>
      <c r="H31" s="45" t="n">
        <v>656.334191090357</v>
      </c>
      <c r="I31" s="45" t="n">
        <v>847.237426464506</v>
      </c>
      <c r="J31" s="43" t="n">
        <v>1866.98010120789</v>
      </c>
      <c r="K31" s="44" t="n">
        <v>343.679483653026</v>
      </c>
      <c r="L31" s="45" t="n">
        <v>492.024191090357</v>
      </c>
      <c r="M31" s="45" t="n">
        <v>734.276426464506</v>
      </c>
      <c r="N31" s="43" t="n">
        <v>1569.98010120789</v>
      </c>
      <c r="O31" s="44" t="n">
        <v>38.1567478792153</v>
      </c>
      <c r="P31" s="45" t="n">
        <v>52.6413431771744</v>
      </c>
      <c r="Q31" s="45" t="n">
        <v>102.272616014317</v>
      </c>
      <c r="R31" s="42" t="n">
        <v>193.070707070707</v>
      </c>
    </row>
    <row r="32" customFormat="false" ht="15.75" hidden="false" customHeight="true" outlineLevel="0" collapsed="false">
      <c r="A32" s="33" t="s">
        <v>28</v>
      </c>
      <c r="B32" s="34" t="s">
        <v>29</v>
      </c>
      <c r="C32" s="44" t="n">
        <v>13415.058801351</v>
      </c>
      <c r="D32" s="45" t="n">
        <v>39116.0737060225</v>
      </c>
      <c r="E32" s="45" t="n">
        <v>74205.6559101299</v>
      </c>
      <c r="F32" s="43" t="n">
        <v>126736.788417503</v>
      </c>
      <c r="G32" s="44" t="n">
        <v>17923.6360409711</v>
      </c>
      <c r="H32" s="45" t="n">
        <v>33300.4642368593</v>
      </c>
      <c r="I32" s="45" t="n">
        <v>22682.8726250094</v>
      </c>
      <c r="J32" s="43" t="n">
        <v>73906.9729028397</v>
      </c>
      <c r="K32" s="44" t="n">
        <v>17350.9525870223</v>
      </c>
      <c r="L32" s="45" t="n">
        <v>30133.6410940835</v>
      </c>
      <c r="M32" s="45" t="n">
        <v>20783.3792217339</v>
      </c>
      <c r="N32" s="43" t="n">
        <v>68267.9729028397</v>
      </c>
      <c r="O32" s="44" t="n">
        <v>2467.38784746543</v>
      </c>
      <c r="P32" s="45" t="n">
        <v>3527.80312501106</v>
      </c>
      <c r="Q32" s="45" t="n">
        <v>5231.80902752351</v>
      </c>
      <c r="R32" s="42" t="n">
        <v>11227</v>
      </c>
    </row>
    <row r="33" customFormat="false" ht="15.75" hidden="false" customHeight="true" outlineLevel="0" collapsed="false">
      <c r="A33" s="33" t="s">
        <v>57</v>
      </c>
      <c r="B33" s="34" t="s">
        <v>58</v>
      </c>
      <c r="C33" s="44" t="n">
        <v>3271.68963002503</v>
      </c>
      <c r="D33" s="45" t="n">
        <v>14906.920748756</v>
      </c>
      <c r="E33" s="45" t="n">
        <v>25665.874215688</v>
      </c>
      <c r="F33" s="43" t="n">
        <v>43844.4845944691</v>
      </c>
      <c r="G33" s="44" t="n">
        <v>3117.77240655327</v>
      </c>
      <c r="H33" s="45" t="n">
        <v>6672.2653590327</v>
      </c>
      <c r="I33" s="45" t="n">
        <v>3831.40026007195</v>
      </c>
      <c r="J33" s="43" t="n">
        <v>13621.4380256579</v>
      </c>
      <c r="K33" s="44" t="n">
        <v>2974.83240655327</v>
      </c>
      <c r="L33" s="45" t="n">
        <v>5924.6653590327</v>
      </c>
      <c r="M33" s="45" t="n">
        <v>3427.94026007195</v>
      </c>
      <c r="N33" s="43" t="n">
        <v>12327.4380256579</v>
      </c>
      <c r="O33" s="44" t="n">
        <v>751.781082214458</v>
      </c>
      <c r="P33" s="45" t="n">
        <v>695.674854128228</v>
      </c>
      <c r="Q33" s="45" t="n">
        <v>1008.54406365731</v>
      </c>
      <c r="R33" s="42" t="n">
        <v>2456</v>
      </c>
    </row>
    <row r="34" customFormat="false" ht="15.75" hidden="false" customHeight="true" outlineLevel="0" collapsed="false">
      <c r="A34" s="33" t="s">
        <v>63</v>
      </c>
      <c r="B34" s="34" t="s">
        <v>64</v>
      </c>
      <c r="C34" s="44" t="n">
        <v>15746.5561209325</v>
      </c>
      <c r="D34" s="45" t="n">
        <v>58330.5167677554</v>
      </c>
      <c r="E34" s="45" t="n">
        <v>91786.7441603185</v>
      </c>
      <c r="F34" s="43" t="n">
        <v>165863.817049006</v>
      </c>
      <c r="G34" s="44" t="n">
        <v>29171.0592294919</v>
      </c>
      <c r="H34" s="45" t="n">
        <v>36719.1928101235</v>
      </c>
      <c r="I34" s="45" t="n">
        <v>32816.7669148051</v>
      </c>
      <c r="J34" s="43" t="n">
        <v>98707.0189544206</v>
      </c>
      <c r="K34" s="44" t="n">
        <v>27194.1093996016</v>
      </c>
      <c r="L34" s="45" t="n">
        <v>27849.1675041756</v>
      </c>
      <c r="M34" s="45" t="n">
        <v>29788.7420506433</v>
      </c>
      <c r="N34" s="43" t="n">
        <v>84832.0189544206</v>
      </c>
      <c r="O34" s="44" t="n">
        <v>43933.4813503074</v>
      </c>
      <c r="P34" s="45" t="n">
        <v>35370.0004135079</v>
      </c>
      <c r="Q34" s="45" t="n">
        <v>43704.5182361848</v>
      </c>
      <c r="R34" s="42" t="n">
        <v>123008</v>
      </c>
    </row>
    <row r="35" customFormat="false" ht="15.75" hidden="false" customHeight="true" outlineLevel="0" collapsed="false">
      <c r="A35" s="33" t="s">
        <v>87</v>
      </c>
      <c r="B35" s="34" t="s">
        <v>88</v>
      </c>
      <c r="C35" s="44" t="n">
        <v>10791.0766148557</v>
      </c>
      <c r="D35" s="45" t="n">
        <v>28096.6436418468</v>
      </c>
      <c r="E35" s="45" t="n">
        <v>56526.4713244669</v>
      </c>
      <c r="F35" s="43" t="n">
        <v>95414.1915811695</v>
      </c>
      <c r="G35" s="44" t="n">
        <v>17509.1912887716</v>
      </c>
      <c r="H35" s="45" t="n">
        <v>30317.4836697025</v>
      </c>
      <c r="I35" s="45" t="n">
        <v>19720.199551604</v>
      </c>
      <c r="J35" s="43" t="n">
        <v>67546.8745100781</v>
      </c>
      <c r="K35" s="44" t="n">
        <v>16434.3464729764</v>
      </c>
      <c r="L35" s="45" t="n">
        <v>24438.9010985997</v>
      </c>
      <c r="M35" s="45" t="n">
        <v>17487.626938502</v>
      </c>
      <c r="N35" s="43" t="n">
        <v>58360.8745100781</v>
      </c>
      <c r="O35" s="44" t="n">
        <v>2773.48722299</v>
      </c>
      <c r="P35" s="45" t="n">
        <v>7269.16028789536</v>
      </c>
      <c r="Q35" s="45" t="n">
        <v>10834.8659420294</v>
      </c>
      <c r="R35" s="42" t="n">
        <v>20877.5134529148</v>
      </c>
    </row>
    <row r="36" customFormat="false" ht="15.75" hidden="false" customHeight="true" outlineLevel="0" collapsed="false">
      <c r="A36" s="33" t="s">
        <v>95</v>
      </c>
      <c r="B36" s="34" t="s">
        <v>96</v>
      </c>
      <c r="C36" s="44" t="n">
        <v>56656.4986818058</v>
      </c>
      <c r="D36" s="45" t="n">
        <v>167112.351357821</v>
      </c>
      <c r="E36" s="45" t="n">
        <v>202140.252474019</v>
      </c>
      <c r="F36" s="43" t="n">
        <v>425909.102513646</v>
      </c>
      <c r="G36" s="44" t="n">
        <v>35666.5772485159</v>
      </c>
      <c r="H36" s="45" t="n">
        <v>65543.76116253</v>
      </c>
      <c r="I36" s="45" t="n">
        <v>28854.4465564788</v>
      </c>
      <c r="J36" s="43" t="n">
        <v>130064.784967525</v>
      </c>
      <c r="K36" s="44" t="n">
        <v>35022.6458227574</v>
      </c>
      <c r="L36" s="45" t="n">
        <v>62487.2034894445</v>
      </c>
      <c r="M36" s="45" t="n">
        <v>27162.9356553228</v>
      </c>
      <c r="N36" s="43" t="n">
        <v>124672.784967525</v>
      </c>
      <c r="O36" s="44" t="n">
        <v>771.956489469415</v>
      </c>
      <c r="P36" s="45" t="n">
        <v>1078.1616131833</v>
      </c>
      <c r="Q36" s="45" t="n">
        <v>2540.88189734729</v>
      </c>
      <c r="R36" s="42" t="n">
        <v>4391</v>
      </c>
    </row>
    <row r="37" customFormat="false" ht="15.75" hidden="false" customHeight="true" outlineLevel="0" collapsed="false">
      <c r="A37" s="33" t="s">
        <v>125</v>
      </c>
      <c r="B37" s="34" t="s">
        <v>126</v>
      </c>
      <c r="C37" s="44" t="n">
        <v>51253.2744705208</v>
      </c>
      <c r="D37" s="45" t="n">
        <v>101397.032718176</v>
      </c>
      <c r="E37" s="45" t="n">
        <v>91139.6970823607</v>
      </c>
      <c r="F37" s="43" t="n">
        <v>243790.004271058</v>
      </c>
      <c r="G37" s="44" t="n">
        <v>50139.9147242819</v>
      </c>
      <c r="H37" s="45" t="n">
        <v>84414.2084076048</v>
      </c>
      <c r="I37" s="45" t="n">
        <v>19894.3682289894</v>
      </c>
      <c r="J37" s="43" t="n">
        <v>154448.491360876</v>
      </c>
      <c r="K37" s="44" t="n">
        <v>49997.5167242819</v>
      </c>
      <c r="L37" s="45" t="n">
        <v>83382.9884076048</v>
      </c>
      <c r="M37" s="45" t="n">
        <v>19440.3682289894</v>
      </c>
      <c r="N37" s="43" t="n">
        <v>152820.873360876</v>
      </c>
      <c r="O37" s="44" t="n">
        <v>213.667732236296</v>
      </c>
      <c r="P37" s="45" t="n">
        <v>388.383937028522</v>
      </c>
      <c r="Q37" s="45" t="n">
        <v>639.087344188097</v>
      </c>
      <c r="R37" s="42" t="n">
        <v>1241.13901345291</v>
      </c>
    </row>
    <row r="38" customFormat="false" ht="15.75" hidden="false" customHeight="true" outlineLevel="0" collapsed="false">
      <c r="A38" s="33" t="s">
        <v>165</v>
      </c>
      <c r="B38" s="34" t="s">
        <v>166</v>
      </c>
      <c r="C38" s="44" t="n">
        <v>42100</v>
      </c>
      <c r="D38" s="45" t="n">
        <v>94615</v>
      </c>
      <c r="E38" s="45" t="n">
        <v>109145</v>
      </c>
      <c r="F38" s="43" t="n">
        <v>245860</v>
      </c>
      <c r="G38" s="44" t="n">
        <v>5517.59087687114</v>
      </c>
      <c r="H38" s="45" t="n">
        <v>6609.86378325178</v>
      </c>
      <c r="I38" s="45" t="n">
        <v>8817.99022140197</v>
      </c>
      <c r="J38" s="43" t="n">
        <v>20945.4448815249</v>
      </c>
      <c r="K38" s="44" t="n">
        <v>5502.84987687114</v>
      </c>
      <c r="L38" s="45" t="n">
        <v>6504.87378325178</v>
      </c>
      <c r="M38" s="45" t="n">
        <v>8762.72122140197</v>
      </c>
      <c r="N38" s="43" t="n">
        <v>20770.4448815249</v>
      </c>
      <c r="O38" s="44" t="n">
        <v>55.3793930183333</v>
      </c>
      <c r="P38" s="45" t="n">
        <v>183.891857183247</v>
      </c>
      <c r="Q38" s="45" t="n">
        <v>301.256776704249</v>
      </c>
      <c r="R38" s="42" t="n">
        <v>540.52802690583</v>
      </c>
    </row>
    <row r="39" customFormat="false" ht="15.75" hidden="false" customHeight="true" outlineLevel="0" collapsed="false">
      <c r="A39" s="33" t="s">
        <v>291</v>
      </c>
      <c r="B39" s="34" t="s">
        <v>292</v>
      </c>
      <c r="C39" s="44" t="n">
        <v>2953.89893663862</v>
      </c>
      <c r="D39" s="45" t="n">
        <v>3350.01808594952</v>
      </c>
      <c r="E39" s="45" t="n">
        <v>6234.15532120993</v>
      </c>
      <c r="F39" s="43" t="n">
        <v>12538.0723437981</v>
      </c>
      <c r="G39" s="44" t="n">
        <v>927.359462288157</v>
      </c>
      <c r="H39" s="45" t="n">
        <v>1057.48456069437</v>
      </c>
      <c r="I39" s="45" t="n">
        <v>897.658988393121</v>
      </c>
      <c r="J39" s="43" t="n">
        <v>2882.50301137565</v>
      </c>
      <c r="K39" s="44" t="n">
        <v>859.383462288157</v>
      </c>
      <c r="L39" s="45" t="n">
        <v>784.844560694373</v>
      </c>
      <c r="M39" s="45" t="n">
        <v>817.274988393121</v>
      </c>
      <c r="N39" s="43" t="n">
        <v>2461.50301137565</v>
      </c>
      <c r="O39" s="44" t="n">
        <v>352.740503543399</v>
      </c>
      <c r="P39" s="45" t="n">
        <v>312.831683819675</v>
      </c>
      <c r="Q39" s="45" t="n">
        <v>380.427812636926</v>
      </c>
      <c r="R39" s="42" t="n">
        <v>1046</v>
      </c>
    </row>
    <row r="40" customFormat="false" ht="15.75" hidden="false" customHeight="true" outlineLevel="0" collapsed="false">
      <c r="A40" s="33" t="s">
        <v>293</v>
      </c>
      <c r="B40" s="34" t="s">
        <v>294</v>
      </c>
      <c r="C40" s="44" t="n">
        <v>19962.3470867638</v>
      </c>
      <c r="D40" s="45" t="n">
        <v>90578.8673082421</v>
      </c>
      <c r="E40" s="45" t="n">
        <v>130264.221847342</v>
      </c>
      <c r="F40" s="43" t="n">
        <v>240805.436242347</v>
      </c>
      <c r="G40" s="44" t="n">
        <v>21644.5317849291</v>
      </c>
      <c r="H40" s="45" t="n">
        <v>36797.0415169589</v>
      </c>
      <c r="I40" s="45" t="n">
        <v>22374.0632560271</v>
      </c>
      <c r="J40" s="43" t="n">
        <v>80815.6365579151</v>
      </c>
      <c r="K40" s="44" t="n">
        <v>21175.9347849291</v>
      </c>
      <c r="L40" s="45" t="n">
        <v>33494.2115169589</v>
      </c>
      <c r="M40" s="45" t="n">
        <v>20609.4902560271</v>
      </c>
      <c r="N40" s="43" t="n">
        <v>75279.6365579151</v>
      </c>
      <c r="O40" s="44" t="n">
        <v>8787.21541322999</v>
      </c>
      <c r="P40" s="45" t="n">
        <v>7926.95968803999</v>
      </c>
      <c r="Q40" s="45" t="n">
        <v>11111.82489873</v>
      </c>
      <c r="R40" s="42" t="n">
        <v>27826</v>
      </c>
    </row>
    <row r="41" customFormat="false" ht="15.75" hidden="false" customHeight="true" outlineLevel="0" collapsed="false">
      <c r="A41" s="33" t="s">
        <v>349</v>
      </c>
      <c r="B41" s="34" t="s">
        <v>350</v>
      </c>
      <c r="C41" s="44" t="n">
        <v>468</v>
      </c>
      <c r="D41" s="45" t="n">
        <v>1681</v>
      </c>
      <c r="E41" s="45" t="n">
        <v>3167</v>
      </c>
      <c r="F41" s="43" t="n">
        <v>5316</v>
      </c>
      <c r="G41" s="44" t="n">
        <v>91870.3967816965</v>
      </c>
      <c r="H41" s="45" t="n">
        <v>53055.853189383</v>
      </c>
      <c r="I41" s="45" t="n">
        <v>29835.6651324219</v>
      </c>
      <c r="J41" s="43" t="n">
        <v>174761.915103501</v>
      </c>
      <c r="K41" s="44" t="n">
        <v>91863.7267816965</v>
      </c>
      <c r="L41" s="45" t="n">
        <v>52991.523189383</v>
      </c>
      <c r="M41" s="45" t="n">
        <v>29810.6651324219</v>
      </c>
      <c r="N41" s="43" t="n">
        <v>174665.915103501</v>
      </c>
      <c r="O41" s="44" t="n">
        <v>9.26437700203703</v>
      </c>
      <c r="P41" s="45" t="n">
        <v>12.2102063536942</v>
      </c>
      <c r="Q41" s="45" t="n">
        <v>56.2507529671388</v>
      </c>
      <c r="R41" s="42" t="n">
        <v>77.72533632287</v>
      </c>
    </row>
    <row r="42" customFormat="false" ht="15.75" hidden="false" customHeight="true" outlineLevel="0" collapsed="false">
      <c r="A42" s="33" t="s">
        <v>391</v>
      </c>
      <c r="B42" s="34" t="s">
        <v>392</v>
      </c>
      <c r="C42" s="44" t="n">
        <v>4182.50558925178</v>
      </c>
      <c r="D42" s="45" t="n">
        <v>10871.0039986127</v>
      </c>
      <c r="E42" s="45" t="n">
        <v>14713.9175674779</v>
      </c>
      <c r="F42" s="43" t="n">
        <v>29767.4271553424</v>
      </c>
      <c r="G42" s="44" t="n">
        <v>3222.36914547921</v>
      </c>
      <c r="H42" s="45" t="n">
        <v>7085.7377566872</v>
      </c>
      <c r="I42" s="45" t="n">
        <v>3925.74545209485</v>
      </c>
      <c r="J42" s="43" t="n">
        <v>14233.8523542613</v>
      </c>
      <c r="K42" s="44" t="n">
        <v>3116.72414547921</v>
      </c>
      <c r="L42" s="45" t="n">
        <v>6356.1877566872</v>
      </c>
      <c r="M42" s="45" t="n">
        <v>3422.94045209485</v>
      </c>
      <c r="N42" s="43" t="n">
        <v>12895.8523542613</v>
      </c>
      <c r="O42" s="44" t="n">
        <v>2330.2995211487</v>
      </c>
      <c r="P42" s="45" t="n">
        <v>3516.34506381967</v>
      </c>
      <c r="Q42" s="45" t="n">
        <v>3203.30496660113</v>
      </c>
      <c r="R42" s="42" t="n">
        <v>9049.94955156951</v>
      </c>
    </row>
    <row r="43" customFormat="false" ht="15.75" hidden="false" customHeight="true" outlineLevel="0" collapsed="false">
      <c r="A43" s="33" t="s">
        <v>397</v>
      </c>
      <c r="B43" s="34" t="s">
        <v>398</v>
      </c>
      <c r="C43" s="44" t="n">
        <v>4386.91356886516</v>
      </c>
      <c r="D43" s="45" t="n">
        <v>19706.33645315</v>
      </c>
      <c r="E43" s="45" t="n">
        <v>59561.3838035526</v>
      </c>
      <c r="F43" s="43" t="n">
        <v>83654.6338255677</v>
      </c>
      <c r="G43" s="44" t="n">
        <v>8726.94025172769</v>
      </c>
      <c r="H43" s="45" t="n">
        <v>14279.2414078597</v>
      </c>
      <c r="I43" s="45" t="n">
        <v>11201.7296247591</v>
      </c>
      <c r="J43" s="43" t="n">
        <v>34207.9112843465</v>
      </c>
      <c r="K43" s="44" t="n">
        <v>8500.07225172769</v>
      </c>
      <c r="L43" s="45" t="n">
        <v>13169.7214078597</v>
      </c>
      <c r="M43" s="45" t="n">
        <v>10526.1176247591</v>
      </c>
      <c r="N43" s="43" t="n">
        <v>32195.9112843465</v>
      </c>
      <c r="O43" s="44" t="n">
        <v>111.726039421666</v>
      </c>
      <c r="P43" s="45" t="n">
        <v>222.512715214689</v>
      </c>
      <c r="Q43" s="45" t="n">
        <v>704.905864197726</v>
      </c>
      <c r="R43" s="42" t="n">
        <v>1039.14461883408</v>
      </c>
    </row>
    <row r="44" customFormat="false" ht="15.75" hidden="false" customHeight="true" outlineLevel="0" collapsed="false">
      <c r="A44" s="33" t="s">
        <v>47</v>
      </c>
      <c r="B44" s="34" t="s">
        <v>48</v>
      </c>
      <c r="C44" s="44" t="n">
        <v>2613.09267417197</v>
      </c>
      <c r="D44" s="45" t="n">
        <v>6983.70967741936</v>
      </c>
      <c r="E44" s="45" t="n">
        <v>21711.6686034589</v>
      </c>
      <c r="F44" s="43" t="n">
        <v>31308.4709550502</v>
      </c>
      <c r="G44" s="44" t="n">
        <v>64050.28847604</v>
      </c>
      <c r="H44" s="45" t="n">
        <v>31548.3285656401</v>
      </c>
      <c r="I44" s="45" t="n">
        <v>21547.5367394521</v>
      </c>
      <c r="J44" s="43" t="n">
        <v>117146.153781132</v>
      </c>
      <c r="K44" s="44" t="n">
        <v>5424.12151504363</v>
      </c>
      <c r="L44" s="45" t="n">
        <v>2321.8340554418</v>
      </c>
      <c r="M44" s="45" t="n">
        <v>3706.19821064675</v>
      </c>
      <c r="N44" s="43" t="n">
        <v>11452.1537811322</v>
      </c>
      <c r="O44" s="44" t="n">
        <v>253.484180627195</v>
      </c>
      <c r="P44" s="45" t="n">
        <v>187.540879168984</v>
      </c>
      <c r="Q44" s="45" t="n">
        <v>535.995436118971</v>
      </c>
      <c r="R44" s="42" t="n">
        <v>977.02049591515</v>
      </c>
    </row>
    <row r="45" customFormat="false" ht="15.75" hidden="false" customHeight="true" outlineLevel="0" collapsed="false">
      <c r="A45" s="33" t="s">
        <v>67</v>
      </c>
      <c r="B45" s="34" t="s">
        <v>68</v>
      </c>
      <c r="C45" s="44" t="n">
        <v>1300.48377713441</v>
      </c>
      <c r="D45" s="45" t="n">
        <v>6915.84840495793</v>
      </c>
      <c r="E45" s="45" t="n">
        <v>23387.2239388401</v>
      </c>
      <c r="F45" s="43" t="n">
        <v>31603.5561209325</v>
      </c>
      <c r="G45" s="44" t="n">
        <v>30797.2053465802</v>
      </c>
      <c r="H45" s="45" t="n">
        <v>26255.5901338153</v>
      </c>
      <c r="I45" s="45" t="n">
        <v>24028.1282857302</v>
      </c>
      <c r="J45" s="43" t="n">
        <v>81080.9237661256</v>
      </c>
      <c r="K45" s="44" t="n">
        <v>28266.7384278692</v>
      </c>
      <c r="L45" s="45" t="n">
        <v>21675.8538281523</v>
      </c>
      <c r="M45" s="45" t="n">
        <v>20058.3315101041</v>
      </c>
      <c r="N45" s="43" t="n">
        <v>70000.9237661256</v>
      </c>
      <c r="O45" s="44" t="n">
        <v>212785.763404854</v>
      </c>
      <c r="P45" s="45" t="n">
        <v>109636.49343204</v>
      </c>
      <c r="Q45" s="45" t="n">
        <v>28457.4259780695</v>
      </c>
      <c r="R45" s="42" t="n">
        <v>350879.682814963</v>
      </c>
    </row>
    <row r="46" customFormat="false" ht="15.75" hidden="false" customHeight="true" outlineLevel="0" collapsed="false">
      <c r="A46" s="33" t="s">
        <v>113</v>
      </c>
      <c r="B46" s="34" t="s">
        <v>114</v>
      </c>
      <c r="C46" s="44" t="n">
        <v>5151.75590551181</v>
      </c>
      <c r="D46" s="45" t="n">
        <v>16690.8604721235</v>
      </c>
      <c r="E46" s="45" t="n">
        <v>42014.9281252388</v>
      </c>
      <c r="F46" s="43" t="n">
        <v>63857.5445028741</v>
      </c>
      <c r="G46" s="44" t="n">
        <v>98658.589159839</v>
      </c>
      <c r="H46" s="45" t="n">
        <v>54379.7099723913</v>
      </c>
      <c r="I46" s="45" t="n">
        <v>42688.9093355043</v>
      </c>
      <c r="J46" s="43" t="n">
        <v>195727.208467735</v>
      </c>
      <c r="K46" s="44" t="n">
        <v>44349.758709172</v>
      </c>
      <c r="L46" s="45" t="n">
        <v>41960.8695443492</v>
      </c>
      <c r="M46" s="45" t="n">
        <v>24367.5802142135</v>
      </c>
      <c r="N46" s="43" t="n">
        <v>110678.208467735</v>
      </c>
      <c r="O46" s="44" t="n">
        <v>1109.62035459637</v>
      </c>
      <c r="P46" s="45" t="n">
        <v>2404.34626703129</v>
      </c>
      <c r="Q46" s="45" t="n">
        <v>3408.04240804125</v>
      </c>
      <c r="R46" s="42" t="n">
        <v>6922.00902966891</v>
      </c>
    </row>
    <row r="47" customFormat="false" ht="15.75" hidden="false" customHeight="true" outlineLevel="0" collapsed="false">
      <c r="A47" s="33" t="s">
        <v>173</v>
      </c>
      <c r="B47" s="34" t="s">
        <v>174</v>
      </c>
      <c r="C47" s="44" t="n">
        <v>23492.7978732772</v>
      </c>
      <c r="D47" s="45" t="n">
        <v>35650.6029264453</v>
      </c>
      <c r="E47" s="45" t="n">
        <v>74285.9460145963</v>
      </c>
      <c r="F47" s="43" t="n">
        <v>133429.346814319</v>
      </c>
      <c r="G47" s="44" t="n">
        <v>72021.1540901061</v>
      </c>
      <c r="H47" s="45" t="n">
        <v>49391.7817207147</v>
      </c>
      <c r="I47" s="45" t="n">
        <v>40536.46858747</v>
      </c>
      <c r="J47" s="43" t="n">
        <v>161949.404398291</v>
      </c>
      <c r="K47" s="44" t="n">
        <v>52118.7837033512</v>
      </c>
      <c r="L47" s="45" t="n">
        <v>38105.009537431</v>
      </c>
      <c r="M47" s="45" t="n">
        <v>33887.6111575087</v>
      </c>
      <c r="N47" s="43" t="n">
        <v>124111.404398291</v>
      </c>
      <c r="O47" s="44" t="n">
        <v>5425.07977276668</v>
      </c>
      <c r="P47" s="45" t="n">
        <v>7960.31068168428</v>
      </c>
      <c r="Q47" s="45" t="n">
        <v>9603.36531450418</v>
      </c>
      <c r="R47" s="42" t="n">
        <v>22988.7557689551</v>
      </c>
    </row>
    <row r="48" customFormat="false" ht="15.75" hidden="false" customHeight="true" outlineLevel="0" collapsed="false">
      <c r="A48" s="33" t="s">
        <v>251</v>
      </c>
      <c r="B48" s="34" t="s">
        <v>252</v>
      </c>
      <c r="C48" s="44" t="n">
        <v>1640.83243596019</v>
      </c>
      <c r="D48" s="45" t="n">
        <v>4185.09677419355</v>
      </c>
      <c r="E48" s="45" t="n">
        <v>9813.08122896268</v>
      </c>
      <c r="F48" s="43" t="n">
        <v>15639.0104391164</v>
      </c>
      <c r="G48" s="44" t="n">
        <v>6834.2694966131</v>
      </c>
      <c r="H48" s="45" t="n">
        <v>4546.13096774696</v>
      </c>
      <c r="I48" s="45" t="n">
        <v>4546.50538657031</v>
      </c>
      <c r="J48" s="43" t="n">
        <v>15926.9058509304</v>
      </c>
      <c r="K48" s="44" t="n">
        <v>6604.9514966131</v>
      </c>
      <c r="L48" s="45" t="n">
        <v>4004.35096774696</v>
      </c>
      <c r="M48" s="45" t="n">
        <v>4213.60338657031</v>
      </c>
      <c r="N48" s="43" t="n">
        <v>14822.9058509304</v>
      </c>
      <c r="O48" s="44" t="n">
        <v>51.0646488402265</v>
      </c>
      <c r="P48" s="45" t="n">
        <v>76.2318053581358</v>
      </c>
      <c r="Q48" s="45" t="n">
        <v>285.85518690813</v>
      </c>
      <c r="R48" s="42" t="n">
        <v>413.151641106493</v>
      </c>
    </row>
    <row r="49" customFormat="false" ht="15.75" hidden="false" customHeight="true" outlineLevel="0" collapsed="false">
      <c r="A49" s="33" t="s">
        <v>297</v>
      </c>
      <c r="B49" s="34" t="s">
        <v>298</v>
      </c>
      <c r="C49" s="44" t="n">
        <v>97720.6933561929</v>
      </c>
      <c r="D49" s="45" t="n">
        <v>192146.169953436</v>
      </c>
      <c r="E49" s="45" t="n">
        <v>265734.935380983</v>
      </c>
      <c r="F49" s="43" t="n">
        <v>555601.798690612</v>
      </c>
      <c r="G49" s="44" t="n">
        <v>226471.025158917</v>
      </c>
      <c r="H49" s="45" t="n">
        <v>139668.089626164</v>
      </c>
      <c r="I49" s="45" t="n">
        <v>158771.226846947</v>
      </c>
      <c r="J49" s="43" t="n">
        <v>524910.341632028</v>
      </c>
      <c r="K49" s="44" t="n">
        <v>210673.082174734</v>
      </c>
      <c r="L49" s="45" t="n">
        <v>118709.738410923</v>
      </c>
      <c r="M49" s="45" t="n">
        <v>149298.521046371</v>
      </c>
      <c r="N49" s="43" t="n">
        <v>478681.341632028</v>
      </c>
      <c r="O49" s="44" t="n">
        <v>16583.8170438151</v>
      </c>
      <c r="P49" s="45" t="n">
        <v>13948.8323271738</v>
      </c>
      <c r="Q49" s="45" t="n">
        <v>24553.2818315337</v>
      </c>
      <c r="R49" s="42" t="n">
        <v>55085.9312025226</v>
      </c>
    </row>
    <row r="50" customFormat="false" ht="15.75" hidden="false" customHeight="true" outlineLevel="0" collapsed="false">
      <c r="A50" s="33" t="s">
        <v>303</v>
      </c>
      <c r="B50" s="34" t="s">
        <v>304</v>
      </c>
      <c r="C50" s="44" t="n">
        <v>18593.7726074369</v>
      </c>
      <c r="D50" s="45" t="n">
        <v>40907.6643641847</v>
      </c>
      <c r="E50" s="45" t="n">
        <v>95823.1481413191</v>
      </c>
      <c r="F50" s="43" t="n">
        <v>155324.585112941</v>
      </c>
      <c r="G50" s="44" t="n">
        <v>163114.888796934</v>
      </c>
      <c r="H50" s="45" t="n">
        <v>145008.419014235</v>
      </c>
      <c r="I50" s="45" t="n">
        <v>73767.2503512301</v>
      </c>
      <c r="J50" s="43" t="n">
        <v>381890.558162399</v>
      </c>
      <c r="K50" s="44" t="n">
        <v>91823.4875271898</v>
      </c>
      <c r="L50" s="45" t="n">
        <v>94202.8433003564</v>
      </c>
      <c r="M50" s="45" t="n">
        <v>51691.2273348526</v>
      </c>
      <c r="N50" s="43" t="n">
        <v>237717.558162399</v>
      </c>
      <c r="O50" s="44" t="n">
        <v>12443.1697130433</v>
      </c>
      <c r="P50" s="45" t="n">
        <v>6629.40898149923</v>
      </c>
      <c r="Q50" s="45" t="n">
        <v>6802.42130545743</v>
      </c>
      <c r="R50" s="42" t="n">
        <v>25875</v>
      </c>
    </row>
    <row r="51" customFormat="false" ht="15.75" hidden="false" customHeight="true" outlineLevel="0" collapsed="false">
      <c r="A51" s="33" t="s">
        <v>305</v>
      </c>
      <c r="B51" s="34" t="s">
        <v>306</v>
      </c>
      <c r="C51" s="44" t="n">
        <v>23374.776024641</v>
      </c>
      <c r="D51" s="45" t="n">
        <v>61467.1870162745</v>
      </c>
      <c r="E51" s="45" t="n">
        <v>199932.794478666</v>
      </c>
      <c r="F51" s="43" t="n">
        <v>284774.757519581</v>
      </c>
      <c r="G51" s="44" t="n">
        <v>117428.008803684</v>
      </c>
      <c r="H51" s="45" t="n">
        <v>58998.868164691</v>
      </c>
      <c r="I51" s="45" t="n">
        <v>74380.9037254294</v>
      </c>
      <c r="J51" s="43" t="n">
        <v>250807.780693804</v>
      </c>
      <c r="K51" s="44" t="n">
        <v>78074.6299436669</v>
      </c>
      <c r="L51" s="45" t="n">
        <v>36904.7836372314</v>
      </c>
      <c r="M51" s="45" t="n">
        <v>55913.3671129061</v>
      </c>
      <c r="N51" s="43" t="n">
        <v>170892.780693804</v>
      </c>
      <c r="O51" s="44" t="n">
        <v>7402.66855404159</v>
      </c>
      <c r="P51" s="45" t="n">
        <v>7746.4205466949</v>
      </c>
      <c r="Q51" s="45" t="n">
        <v>14775.9108992635</v>
      </c>
      <c r="R51" s="42" t="n">
        <v>29925</v>
      </c>
    </row>
    <row r="52" customFormat="false" ht="15.75" hidden="false" customHeight="true" outlineLevel="0" collapsed="false">
      <c r="A52" s="33" t="s">
        <v>333</v>
      </c>
      <c r="B52" s="34" t="s">
        <v>334</v>
      </c>
      <c r="C52" s="44" t="n">
        <v>8907.38850963943</v>
      </c>
      <c r="D52" s="45" t="n">
        <v>12654.4897959184</v>
      </c>
      <c r="E52" s="45" t="n">
        <v>24346.0322491392</v>
      </c>
      <c r="F52" s="43" t="n">
        <v>45907.910554697</v>
      </c>
      <c r="G52" s="44" t="n">
        <v>141481.003973093</v>
      </c>
      <c r="H52" s="45" t="n">
        <v>154342.19372752</v>
      </c>
      <c r="I52" s="45" t="n">
        <v>53689.2708998605</v>
      </c>
      <c r="J52" s="43" t="n">
        <v>349512.468600474</v>
      </c>
      <c r="K52" s="44" t="n">
        <v>19264.417090104</v>
      </c>
      <c r="L52" s="45" t="n">
        <v>14915.3301969257</v>
      </c>
      <c r="M52" s="45" t="n">
        <v>12027.7213134443</v>
      </c>
      <c r="N52" s="43" t="n">
        <v>46207.468600474</v>
      </c>
      <c r="O52" s="44" t="n">
        <v>447.994495060282</v>
      </c>
      <c r="P52" s="45" t="n">
        <v>818.053544888036</v>
      </c>
      <c r="Q52" s="45" t="n">
        <v>1415.500333278</v>
      </c>
      <c r="R52" s="42" t="n">
        <v>2681.54837322631</v>
      </c>
    </row>
    <row r="53" customFormat="false" ht="15.75" hidden="false" customHeight="true" outlineLevel="0" collapsed="false">
      <c r="A53" s="33" t="s">
        <v>383</v>
      </c>
      <c r="B53" s="34" t="s">
        <v>384</v>
      </c>
      <c r="C53" s="44" t="n">
        <v>39584.3097425014</v>
      </c>
      <c r="D53" s="45" t="n">
        <v>61346.3884013857</v>
      </c>
      <c r="E53" s="45" t="n">
        <v>154582.549764858</v>
      </c>
      <c r="F53" s="43" t="n">
        <v>255513.247908745</v>
      </c>
      <c r="G53" s="44" t="n">
        <v>264219.676657453</v>
      </c>
      <c r="H53" s="45" t="n">
        <v>124678.291241837</v>
      </c>
      <c r="I53" s="45" t="n">
        <v>85907.0240232723</v>
      </c>
      <c r="J53" s="43" t="n">
        <v>474804.991922562</v>
      </c>
      <c r="K53" s="44" t="n">
        <v>53907.6375935409</v>
      </c>
      <c r="L53" s="45" t="n">
        <v>24698.7429970786</v>
      </c>
      <c r="M53" s="45" t="n">
        <v>31937.6113319428</v>
      </c>
      <c r="N53" s="43" t="n">
        <v>110543.991922562</v>
      </c>
      <c r="O53" s="44" t="n">
        <v>5022.9711039524</v>
      </c>
      <c r="P53" s="45" t="n">
        <v>2727.87240240611</v>
      </c>
      <c r="Q53" s="45" t="n">
        <v>5728.66473500597</v>
      </c>
      <c r="R53" s="42" t="n">
        <v>13479.5082413645</v>
      </c>
    </row>
    <row r="54" customFormat="false" ht="15.75" hidden="false" customHeight="true" outlineLevel="0" collapsed="false">
      <c r="A54" s="33" t="s">
        <v>115</v>
      </c>
      <c r="B54" s="34" t="s">
        <v>116</v>
      </c>
      <c r="C54" s="44" t="n">
        <v>6155</v>
      </c>
      <c r="D54" s="45" t="n">
        <v>9650.33218209234</v>
      </c>
      <c r="E54" s="45" t="n">
        <v>30897.7148958654</v>
      </c>
      <c r="F54" s="43" t="n">
        <v>46703.0470779577</v>
      </c>
      <c r="G54" s="44" t="n">
        <v>32980.4658618701</v>
      </c>
      <c r="H54" s="45" t="n">
        <v>45014.7490993159</v>
      </c>
      <c r="I54" s="45" t="n">
        <v>33785.2175508852</v>
      </c>
      <c r="J54" s="43" t="n">
        <v>111780.432512071</v>
      </c>
      <c r="K54" s="44" t="n">
        <v>30301.4726548555</v>
      </c>
      <c r="L54" s="45" t="n">
        <v>30925.7120523772</v>
      </c>
      <c r="M54" s="45" t="n">
        <v>26015.2478048386</v>
      </c>
      <c r="N54" s="43" t="n">
        <v>87242.4325120713</v>
      </c>
      <c r="O54" s="44" t="n">
        <v>1753.27371928736</v>
      </c>
      <c r="P54" s="45" t="n">
        <v>4088.00609775868</v>
      </c>
      <c r="Q54" s="45" t="n">
        <v>3959.93087522857</v>
      </c>
      <c r="R54" s="42" t="n">
        <v>9801.21069227462</v>
      </c>
    </row>
    <row r="55" customFormat="false" ht="15.75" hidden="false" customHeight="true" outlineLevel="0" collapsed="false">
      <c r="A55" s="33" t="s">
        <v>135</v>
      </c>
      <c r="B55" s="34" t="s">
        <v>136</v>
      </c>
      <c r="C55" s="44" t="n">
        <v>1527.82128437191</v>
      </c>
      <c r="D55" s="45" t="n">
        <v>3085.48197902321</v>
      </c>
      <c r="E55" s="45" t="n">
        <v>9420.91173624001</v>
      </c>
      <c r="F55" s="43" t="n">
        <v>14034.2149996351</v>
      </c>
      <c r="G55" s="44" t="n">
        <v>16904.9529850082</v>
      </c>
      <c r="H55" s="45" t="n">
        <v>12714.2111178914</v>
      </c>
      <c r="I55" s="45" t="n">
        <v>13217.9924357912</v>
      </c>
      <c r="J55" s="43" t="n">
        <v>42837.1565386907</v>
      </c>
      <c r="K55" s="44" t="n">
        <v>16839.3458430887</v>
      </c>
      <c r="L55" s="45" t="n">
        <v>12482.5318935296</v>
      </c>
      <c r="M55" s="45" t="n">
        <v>12966.2788020725</v>
      </c>
      <c r="N55" s="43" t="n">
        <v>42288.1565386907</v>
      </c>
      <c r="O55" s="44" t="n">
        <v>580.484180627195</v>
      </c>
      <c r="P55" s="45" t="n">
        <v>741.540879168984</v>
      </c>
      <c r="Q55" s="45" t="n">
        <v>1137.99543611897</v>
      </c>
      <c r="R55" s="42" t="n">
        <v>2460.02049591515</v>
      </c>
    </row>
    <row r="56" customFormat="false" ht="15.75" hidden="false" customHeight="true" outlineLevel="0" collapsed="false">
      <c r="A56" s="33" t="s">
        <v>141</v>
      </c>
      <c r="B56" s="34" t="s">
        <v>142</v>
      </c>
      <c r="C56" s="44" t="n">
        <v>6042</v>
      </c>
      <c r="D56" s="45" t="n">
        <v>5511.21303278145</v>
      </c>
      <c r="E56" s="45" t="n">
        <v>21495.2382986218</v>
      </c>
      <c r="F56" s="43" t="n">
        <v>33048.4513314032</v>
      </c>
      <c r="G56" s="44" t="n">
        <v>81573.0470290882</v>
      </c>
      <c r="H56" s="45" t="n">
        <v>103235.757657142</v>
      </c>
      <c r="I56" s="45" t="n">
        <v>51779.7491323937</v>
      </c>
      <c r="J56" s="43" t="n">
        <v>236588.553818624</v>
      </c>
      <c r="K56" s="44" t="n">
        <v>80736.8289825528</v>
      </c>
      <c r="L56" s="45" t="n">
        <v>98754.4748619622</v>
      </c>
      <c r="M56" s="45" t="n">
        <v>48366.2499741087</v>
      </c>
      <c r="N56" s="43" t="n">
        <v>227857.553818624</v>
      </c>
      <c r="O56" s="44" t="n">
        <v>2430.7400137464</v>
      </c>
      <c r="P56" s="45" t="n">
        <v>3401.3122895577</v>
      </c>
      <c r="Q56" s="45" t="n">
        <v>2856.59037979752</v>
      </c>
      <c r="R56" s="42" t="n">
        <v>8688.64268310162</v>
      </c>
    </row>
    <row r="57" customFormat="false" ht="15.75" hidden="false" customHeight="true" outlineLevel="0" collapsed="false">
      <c r="A57" s="33" t="s">
        <v>175</v>
      </c>
      <c r="B57" s="34" t="s">
        <v>176</v>
      </c>
      <c r="C57" s="44" t="n">
        <v>411</v>
      </c>
      <c r="D57" s="45" t="n">
        <v>2112.67872396634</v>
      </c>
      <c r="E57" s="45" t="n">
        <v>2762.87367079827</v>
      </c>
      <c r="F57" s="43" t="n">
        <v>5286.55239476462</v>
      </c>
      <c r="G57" s="44" t="n">
        <v>3374.25050620323</v>
      </c>
      <c r="H57" s="45" t="n">
        <v>4345.4988644205</v>
      </c>
      <c r="I57" s="45" t="n">
        <v>3637.89752144377</v>
      </c>
      <c r="J57" s="43" t="n">
        <v>11357.6468920675</v>
      </c>
      <c r="K57" s="44" t="n">
        <v>3092.83050620323</v>
      </c>
      <c r="L57" s="45" t="n">
        <v>3006.2188644205</v>
      </c>
      <c r="M57" s="45" t="n">
        <v>2795.59752144377</v>
      </c>
      <c r="N57" s="43" t="n">
        <v>8894.6468920675</v>
      </c>
      <c r="O57" s="44" t="n">
        <v>74.4002742698014</v>
      </c>
      <c r="P57" s="45" t="n">
        <v>184.679064406814</v>
      </c>
      <c r="Q57" s="45" t="n">
        <v>196.967386276803</v>
      </c>
      <c r="R57" s="42" t="n">
        <v>456.046724953418</v>
      </c>
    </row>
    <row r="58" customFormat="false" ht="15.75" hidden="false" customHeight="true" outlineLevel="0" collapsed="false">
      <c r="A58" s="33" t="s">
        <v>185</v>
      </c>
      <c r="B58" s="34" t="s">
        <v>186</v>
      </c>
      <c r="C58" s="44" t="n">
        <v>18487.924202479</v>
      </c>
      <c r="D58" s="45" t="n">
        <v>68503.653458126</v>
      </c>
      <c r="E58" s="45" t="n">
        <v>86603.5127691426</v>
      </c>
      <c r="F58" s="43" t="n">
        <v>173595.090429748</v>
      </c>
      <c r="G58" s="44" t="n">
        <v>240243.353933815</v>
      </c>
      <c r="H58" s="45" t="n">
        <v>114672.874758947</v>
      </c>
      <c r="I58" s="45" t="n">
        <v>99404.9640283785</v>
      </c>
      <c r="J58" s="43" t="n">
        <v>454321.19272114</v>
      </c>
      <c r="K58" s="44" t="n">
        <v>240076.156196027</v>
      </c>
      <c r="L58" s="45" t="n">
        <v>113836.881167448</v>
      </c>
      <c r="M58" s="45" t="n">
        <v>98435.1553576656</v>
      </c>
      <c r="N58" s="43" t="n">
        <v>452348.19272114</v>
      </c>
      <c r="O58" s="44" t="n">
        <v>11160.4635322173</v>
      </c>
      <c r="P58" s="45" t="n">
        <v>18083.1503807552</v>
      </c>
      <c r="Q58" s="45" t="n">
        <v>23147.833700615</v>
      </c>
      <c r="R58" s="42" t="n">
        <v>52391.4476135875</v>
      </c>
    </row>
    <row r="59" customFormat="false" ht="15.75" hidden="false" customHeight="true" outlineLevel="0" collapsed="false">
      <c r="A59" s="33" t="s">
        <v>211</v>
      </c>
      <c r="B59" s="34" t="s">
        <v>212</v>
      </c>
      <c r="C59" s="44" t="n">
        <v>2965.09038994942</v>
      </c>
      <c r="D59" s="45" t="n">
        <v>7818.96774193548</v>
      </c>
      <c r="E59" s="45" t="n">
        <v>20431.1105338711</v>
      </c>
      <c r="F59" s="43" t="n">
        <v>31215.168665756</v>
      </c>
      <c r="G59" s="44" t="n">
        <v>8275.08192014466</v>
      </c>
      <c r="H59" s="45" t="n">
        <v>5750.84746076097</v>
      </c>
      <c r="I59" s="45" t="n">
        <v>6305.43318936042</v>
      </c>
      <c r="J59" s="43" t="n">
        <v>20331.362570266</v>
      </c>
      <c r="K59" s="44" t="n">
        <v>7144.62770021783</v>
      </c>
      <c r="L59" s="45" t="n">
        <v>4575.75725679567</v>
      </c>
      <c r="M59" s="45" t="n">
        <v>5563.97761325255</v>
      </c>
      <c r="N59" s="43" t="n">
        <v>17284.362570266</v>
      </c>
      <c r="O59" s="44" t="n">
        <v>1784.77441473371</v>
      </c>
      <c r="P59" s="45" t="n">
        <v>1849.38634226356</v>
      </c>
      <c r="Q59" s="45" t="n">
        <v>3129.42531151355</v>
      </c>
      <c r="R59" s="42" t="n">
        <v>6763.58606851082</v>
      </c>
    </row>
    <row r="60" customFormat="false" ht="15.75" hidden="false" customHeight="true" outlineLevel="0" collapsed="false">
      <c r="A60" s="33" t="s">
        <v>223</v>
      </c>
      <c r="B60" s="34" t="s">
        <v>224</v>
      </c>
      <c r="C60" s="44" t="n">
        <v>4701.03553250575</v>
      </c>
      <c r="D60" s="45" t="n">
        <v>7741.52023053343</v>
      </c>
      <c r="E60" s="45" t="n">
        <v>18208.1407826111</v>
      </c>
      <c r="F60" s="43" t="n">
        <v>30650.6965456503</v>
      </c>
      <c r="G60" s="44" t="n">
        <v>51716.7424535216</v>
      </c>
      <c r="H60" s="45" t="n">
        <v>29612.3700523894</v>
      </c>
      <c r="I60" s="45" t="n">
        <v>19810.0385393999</v>
      </c>
      <c r="J60" s="43" t="n">
        <v>101139.151045311</v>
      </c>
      <c r="K60" s="44" t="n">
        <v>8721.53277964598</v>
      </c>
      <c r="L60" s="45" t="n">
        <v>5720.11670564836</v>
      </c>
      <c r="M60" s="45" t="n">
        <v>6183.50156001651</v>
      </c>
      <c r="N60" s="43" t="n">
        <v>20625.1510453109</v>
      </c>
      <c r="O60" s="44" t="n">
        <v>1425.44566559286</v>
      </c>
      <c r="P60" s="45" t="n">
        <v>924.280860360916</v>
      </c>
      <c r="Q60" s="45" t="n">
        <v>1366.6497102509</v>
      </c>
      <c r="R60" s="42" t="n">
        <v>3716.37623620467</v>
      </c>
    </row>
    <row r="61" customFormat="false" ht="15.75" hidden="false" customHeight="true" outlineLevel="0" collapsed="false">
      <c r="A61" s="33" t="s">
        <v>277</v>
      </c>
      <c r="B61" s="34" t="s">
        <v>278</v>
      </c>
      <c r="C61" s="44" t="n">
        <v>4292.77978732772</v>
      </c>
      <c r="D61" s="45" t="n">
        <v>10189.6029264453</v>
      </c>
      <c r="E61" s="45" t="n">
        <v>23353.7654275461</v>
      </c>
      <c r="F61" s="43" t="n">
        <v>37836.1481413191</v>
      </c>
      <c r="G61" s="44" t="n">
        <v>23653.9105575161</v>
      </c>
      <c r="H61" s="45" t="n">
        <v>29207.2539856197</v>
      </c>
      <c r="I61" s="45" t="n">
        <v>21148.9865643029</v>
      </c>
      <c r="J61" s="43" t="n">
        <v>74010.1511074387</v>
      </c>
      <c r="K61" s="44" t="n">
        <v>23160.7323487795</v>
      </c>
      <c r="L61" s="45" t="n">
        <v>28005.1508887674</v>
      </c>
      <c r="M61" s="45" t="n">
        <v>19928.2678698918</v>
      </c>
      <c r="N61" s="43" t="n">
        <v>71094.1511074387</v>
      </c>
      <c r="O61" s="44" t="n">
        <v>645.873445017561</v>
      </c>
      <c r="P61" s="45" t="n">
        <v>911.327033351869</v>
      </c>
      <c r="Q61" s="45" t="n">
        <v>1782.96348895177</v>
      </c>
      <c r="R61" s="42" t="n">
        <v>3340.1639673212</v>
      </c>
    </row>
    <row r="62" customFormat="false" ht="15.75" hidden="false" customHeight="true" outlineLevel="0" collapsed="false">
      <c r="A62" s="33" t="s">
        <v>353</v>
      </c>
      <c r="B62" s="34" t="s">
        <v>354</v>
      </c>
      <c r="C62" s="44" t="n">
        <v>2890.48377713441</v>
      </c>
      <c r="D62" s="45" t="n">
        <v>10618.1481413191</v>
      </c>
      <c r="E62" s="45" t="n">
        <v>35725.2167589493</v>
      </c>
      <c r="F62" s="43" t="n">
        <v>49233.8486774028</v>
      </c>
      <c r="G62" s="44" t="n">
        <v>29995.2657417459</v>
      </c>
      <c r="H62" s="45" t="n">
        <v>43861.918305207</v>
      </c>
      <c r="I62" s="45" t="n">
        <v>38151.3530663394</v>
      </c>
      <c r="J62" s="43" t="n">
        <v>112008.537113292</v>
      </c>
      <c r="K62" s="44" t="n">
        <v>26987.4300977825</v>
      </c>
      <c r="L62" s="45" t="n">
        <v>28063.7764780699</v>
      </c>
      <c r="M62" s="45" t="n">
        <v>25730.3305374399</v>
      </c>
      <c r="N62" s="43" t="n">
        <v>80781.5371132924</v>
      </c>
      <c r="O62" s="44" t="n">
        <v>1005.23931830005</v>
      </c>
      <c r="P62" s="45" t="n">
        <v>2021.93204505283</v>
      </c>
      <c r="Q62" s="45" t="n">
        <v>3826.09594351254</v>
      </c>
      <c r="R62" s="42" t="n">
        <v>6853.26730686542</v>
      </c>
    </row>
    <row r="63" customFormat="false" ht="15.75" hidden="false" customHeight="true" outlineLevel="0" collapsed="false">
      <c r="A63" s="33" t="s">
        <v>387</v>
      </c>
      <c r="B63" s="34" t="s">
        <v>388</v>
      </c>
      <c r="C63" s="44" t="n">
        <v>150030.938834706</v>
      </c>
      <c r="D63" s="45" t="n">
        <v>282381.708260864</v>
      </c>
      <c r="E63" s="45" t="n">
        <v>766723.54285093</v>
      </c>
      <c r="F63" s="43" t="n">
        <v>1199136.1899465</v>
      </c>
      <c r="G63" s="44" t="n">
        <v>139954.305761652</v>
      </c>
      <c r="H63" s="45" t="n">
        <v>243763.677101044</v>
      </c>
      <c r="I63" s="45" t="n">
        <v>214273.132130633</v>
      </c>
      <c r="J63" s="43" t="n">
        <v>597991.114993329</v>
      </c>
      <c r="K63" s="44" t="n">
        <v>136859.684755465</v>
      </c>
      <c r="L63" s="45" t="n">
        <v>227205.358758578</v>
      </c>
      <c r="M63" s="45" t="n">
        <v>195538.071479285</v>
      </c>
      <c r="N63" s="43" t="n">
        <v>559603.114993329</v>
      </c>
      <c r="O63" s="44" t="n">
        <v>225797.735698029</v>
      </c>
      <c r="P63" s="45" t="n">
        <v>508836.965289142</v>
      </c>
      <c r="Q63" s="45" t="n">
        <v>460310.299012829</v>
      </c>
      <c r="R63" s="42" t="n">
        <v>1194945</v>
      </c>
    </row>
    <row r="64" customFormat="false" ht="15.75" hidden="false" customHeight="true" outlineLevel="0" collapsed="false">
      <c r="A64" s="33" t="s">
        <v>18</v>
      </c>
      <c r="B64" s="34" t="s">
        <v>19</v>
      </c>
      <c r="C64" s="44" t="n">
        <v>3975</v>
      </c>
      <c r="D64" s="45" t="n">
        <v>12920</v>
      </c>
      <c r="E64" s="45" t="n">
        <v>12456.3393619832</v>
      </c>
      <c r="F64" s="43" t="n">
        <v>29351.3393619832</v>
      </c>
      <c r="G64" s="44" t="n">
        <v>65237.0156546111</v>
      </c>
      <c r="H64" s="45" t="n">
        <v>40159.0299853764</v>
      </c>
      <c r="I64" s="45" t="n">
        <v>14906.0874731205</v>
      </c>
      <c r="J64" s="43" t="n">
        <v>120302.133113108</v>
      </c>
      <c r="K64" s="44" t="n">
        <v>64860.5296546111</v>
      </c>
      <c r="L64" s="45" t="n">
        <v>39251.9699853764</v>
      </c>
      <c r="M64" s="45" t="n">
        <v>14523.6334731205</v>
      </c>
      <c r="N64" s="43" t="n">
        <v>118636.133113108</v>
      </c>
      <c r="O64" s="44" t="n">
        <v>560.400274269802</v>
      </c>
      <c r="P64" s="45" t="n">
        <v>222.679064406814</v>
      </c>
      <c r="Q64" s="45" t="n">
        <v>472.967386276803</v>
      </c>
      <c r="R64" s="42" t="n">
        <v>1256.04672495342</v>
      </c>
    </row>
    <row r="65" customFormat="false" ht="15.75" hidden="false" customHeight="true" outlineLevel="0" collapsed="false">
      <c r="A65" s="33" t="s">
        <v>22</v>
      </c>
      <c r="B65" s="34" t="s">
        <v>23</v>
      </c>
      <c r="C65" s="44" t="n">
        <v>0</v>
      </c>
      <c r="D65" s="45" t="n">
        <v>98</v>
      </c>
      <c r="E65" s="45" t="n">
        <v>10</v>
      </c>
      <c r="F65" s="43" t="n">
        <v>108</v>
      </c>
      <c r="G65" s="44" t="n">
        <v>466.807139593491</v>
      </c>
      <c r="H65" s="45" t="n">
        <v>271.766092697091</v>
      </c>
      <c r="I65" s="45" t="n">
        <v>319.426767709418</v>
      </c>
      <c r="J65" s="43" t="n">
        <v>1058</v>
      </c>
      <c r="K65" s="44" t="n">
        <v>449.484139593492</v>
      </c>
      <c r="L65" s="45" t="n">
        <v>251.436092697091</v>
      </c>
      <c r="M65" s="45" t="n">
        <v>311.079767709418</v>
      </c>
      <c r="N65" s="43" t="n">
        <v>1012</v>
      </c>
      <c r="O65" s="44" t="n">
        <v>3.27097658934843</v>
      </c>
      <c r="P65" s="45" t="n">
        <v>0.215453690542388</v>
      </c>
      <c r="Q65" s="45" t="n">
        <v>3.25701246054203</v>
      </c>
      <c r="R65" s="42" t="n">
        <v>6.74344274043285</v>
      </c>
    </row>
    <row r="66" customFormat="false" ht="15.75" hidden="false" customHeight="true" outlineLevel="0" collapsed="false">
      <c r="A66" s="33" t="s">
        <v>59</v>
      </c>
      <c r="B66" s="34" t="s">
        <v>60</v>
      </c>
      <c r="C66" s="44" t="n">
        <v>16180</v>
      </c>
      <c r="D66" s="45" t="n">
        <v>51058.9494683193</v>
      </c>
      <c r="E66" s="45" t="n">
        <v>32908.382713773</v>
      </c>
      <c r="F66" s="43" t="n">
        <v>100147.332182092</v>
      </c>
      <c r="G66" s="44" t="n">
        <v>197657.776477367</v>
      </c>
      <c r="H66" s="45" t="n">
        <v>133248.764404166</v>
      </c>
      <c r="I66" s="45" t="n">
        <v>42589.1897948288</v>
      </c>
      <c r="J66" s="43" t="n">
        <v>373495.730676362</v>
      </c>
      <c r="K66" s="44" t="n">
        <v>182650.641171096</v>
      </c>
      <c r="L66" s="45" t="n">
        <v>98194.4498075432</v>
      </c>
      <c r="M66" s="45" t="n">
        <v>38144.9460527051</v>
      </c>
      <c r="N66" s="43" t="n">
        <v>318990.037031344</v>
      </c>
      <c r="O66" s="44" t="n">
        <v>4306.14855519762</v>
      </c>
      <c r="P66" s="45" t="n">
        <v>5311.09362012031</v>
      </c>
      <c r="Q66" s="45" t="n">
        <v>7762.8832367503</v>
      </c>
      <c r="R66" s="42" t="n">
        <v>17380.1254120682</v>
      </c>
    </row>
    <row r="67" customFormat="false" ht="15.75" hidden="false" customHeight="true" outlineLevel="0" collapsed="false">
      <c r="A67" s="33" t="s">
        <v>107</v>
      </c>
      <c r="B67" s="34" t="s">
        <v>108</v>
      </c>
      <c r="C67" s="44" t="n">
        <v>24106.7797873277</v>
      </c>
      <c r="D67" s="45" t="n">
        <v>24247</v>
      </c>
      <c r="E67" s="45" t="n">
        <v>47631</v>
      </c>
      <c r="F67" s="43" t="n">
        <v>95984.7797873277</v>
      </c>
      <c r="G67" s="44" t="n">
        <v>215148.121973806</v>
      </c>
      <c r="H67" s="45" t="n">
        <v>79356.2896461578</v>
      </c>
      <c r="I67" s="45" t="n">
        <v>38894.5253723463</v>
      </c>
      <c r="J67" s="43" t="n">
        <v>333398.93699231</v>
      </c>
      <c r="K67" s="44" t="n">
        <v>208834.328761988</v>
      </c>
      <c r="L67" s="45" t="n">
        <v>59656.3529351066</v>
      </c>
      <c r="M67" s="45" t="n">
        <v>34521.9336132953</v>
      </c>
      <c r="N67" s="43" t="n">
        <v>303012.61531039</v>
      </c>
      <c r="O67" s="44" t="n">
        <v>20704.651993342</v>
      </c>
      <c r="P67" s="45" t="n">
        <v>17803.2645086933</v>
      </c>
      <c r="Q67" s="45" t="n">
        <v>11816.0515358033</v>
      </c>
      <c r="R67" s="42" t="n">
        <v>50323.9680378386</v>
      </c>
    </row>
    <row r="68" customFormat="false" ht="15.75" hidden="false" customHeight="true" outlineLevel="0" collapsed="false">
      <c r="A68" s="33" t="s">
        <v>155</v>
      </c>
      <c r="B68" s="34" t="s">
        <v>156</v>
      </c>
      <c r="C68" s="44" t="n">
        <v>87301.4585112941</v>
      </c>
      <c r="D68" s="45" t="n">
        <v>70834.8664909074</v>
      </c>
      <c r="E68" s="45" t="n">
        <v>75228.0289920082</v>
      </c>
      <c r="F68" s="43" t="n">
        <v>233364.35399421</v>
      </c>
      <c r="G68" s="44" t="n">
        <v>206284.722728821</v>
      </c>
      <c r="H68" s="45" t="n">
        <v>54193.9509385932</v>
      </c>
      <c r="I68" s="45" t="n">
        <v>63542.1288043112</v>
      </c>
      <c r="J68" s="43" t="n">
        <v>324020.802471725</v>
      </c>
      <c r="K68" s="44" t="n">
        <v>203740.339157861</v>
      </c>
      <c r="L68" s="45" t="n">
        <v>48985.3913264123</v>
      </c>
      <c r="M68" s="45" t="n">
        <v>61099.0719874518</v>
      </c>
      <c r="N68" s="43" t="n">
        <v>313824.802471725</v>
      </c>
      <c r="O68" s="44" t="n">
        <v>112022.711137243</v>
      </c>
      <c r="P68" s="45" t="n">
        <v>26700.5498589395</v>
      </c>
      <c r="Q68" s="45" t="n">
        <v>21124.4070559894</v>
      </c>
      <c r="R68" s="42" t="n">
        <v>159847.668052171</v>
      </c>
    </row>
    <row r="69" customFormat="false" ht="15.75" hidden="false" customHeight="true" outlineLevel="0" collapsed="false">
      <c r="A69" s="33" t="s">
        <v>169</v>
      </c>
      <c r="B69" s="46" t="s">
        <v>170</v>
      </c>
      <c r="C69" s="44" t="n">
        <v>0</v>
      </c>
      <c r="D69" s="45" t="n">
        <v>0</v>
      </c>
      <c r="E69" s="45" t="n">
        <v>0</v>
      </c>
      <c r="F69" s="43" t="n">
        <v>0</v>
      </c>
      <c r="G69" s="44" t="n">
        <v>4.615</v>
      </c>
      <c r="H69" s="45" t="n">
        <v>7.65</v>
      </c>
      <c r="I69" s="45" t="n">
        <v>9.735</v>
      </c>
      <c r="J69" s="43" t="n">
        <v>22</v>
      </c>
      <c r="K69" s="44" t="n">
        <v>1</v>
      </c>
      <c r="L69" s="45" t="n">
        <v>0</v>
      </c>
      <c r="M69" s="45" t="n">
        <v>2</v>
      </c>
      <c r="N69" s="43" t="n">
        <v>3</v>
      </c>
      <c r="O69" s="44" t="n">
        <v>0.270976589348431</v>
      </c>
      <c r="P69" s="45" t="n">
        <v>0.215453690542388</v>
      </c>
      <c r="Q69" s="45" t="n">
        <v>0.257012460542031</v>
      </c>
      <c r="R69" s="42" t="n">
        <v>0.743442740432851</v>
      </c>
    </row>
    <row r="70" customFormat="false" ht="15.75" hidden="false" customHeight="true" outlineLevel="0" collapsed="false">
      <c r="A70" s="33" t="s">
        <v>189</v>
      </c>
      <c r="B70" s="34" t="s">
        <v>190</v>
      </c>
      <c r="C70" s="44" t="n">
        <v>345583.888847915</v>
      </c>
      <c r="D70" s="45" t="n">
        <v>223532.842314847</v>
      </c>
      <c r="E70" s="45" t="n">
        <v>211793.878759191</v>
      </c>
      <c r="F70" s="43" t="n">
        <v>780910.609921952</v>
      </c>
      <c r="G70" s="44" t="n">
        <v>862545.631877248</v>
      </c>
      <c r="H70" s="45" t="n">
        <v>330223.86380587</v>
      </c>
      <c r="I70" s="45" t="n">
        <v>169731.11050594</v>
      </c>
      <c r="J70" s="43" t="n">
        <v>1362500.60618906</v>
      </c>
      <c r="K70" s="44" t="n">
        <v>820144.415323665</v>
      </c>
      <c r="L70" s="45" t="n">
        <v>159330.289643267</v>
      </c>
      <c r="M70" s="45" t="n">
        <v>148409.901222125</v>
      </c>
      <c r="N70" s="43" t="n">
        <v>1127884.60618906</v>
      </c>
      <c r="O70" s="44" t="n">
        <v>136052.64765085</v>
      </c>
      <c r="P70" s="45" t="n">
        <v>55835.9806146411</v>
      </c>
      <c r="Q70" s="45" t="n">
        <v>26762.3717345088</v>
      </c>
      <c r="R70" s="42" t="n">
        <v>218651</v>
      </c>
    </row>
    <row r="71" customFormat="false" ht="15.75" hidden="false" customHeight="true" outlineLevel="0" collapsed="false">
      <c r="A71" s="33" t="s">
        <v>227</v>
      </c>
      <c r="B71" s="34" t="s">
        <v>228</v>
      </c>
      <c r="C71" s="44" t="n">
        <v>8300</v>
      </c>
      <c r="D71" s="45" t="n">
        <v>12342</v>
      </c>
      <c r="E71" s="45" t="n">
        <v>9902</v>
      </c>
      <c r="F71" s="43" t="n">
        <v>30544</v>
      </c>
      <c r="G71" s="44" t="n">
        <v>88334.684962076</v>
      </c>
      <c r="H71" s="45" t="n">
        <v>46630.3184749328</v>
      </c>
      <c r="I71" s="45" t="n">
        <v>29351.5375464949</v>
      </c>
      <c r="J71" s="43" t="n">
        <v>164316.540983504</v>
      </c>
      <c r="K71" s="44" t="n">
        <v>76275.684962076</v>
      </c>
      <c r="L71" s="45" t="n">
        <v>24231.3184749328</v>
      </c>
      <c r="M71" s="45" t="n">
        <v>27928.5375464949</v>
      </c>
      <c r="N71" s="43" t="n">
        <v>128435.540983504</v>
      </c>
      <c r="O71" s="44" t="n">
        <v>39544.0646488402</v>
      </c>
      <c r="P71" s="45" t="n">
        <v>14343.2318053581</v>
      </c>
      <c r="Q71" s="45" t="n">
        <v>11923.8551869081</v>
      </c>
      <c r="R71" s="42" t="n">
        <v>65811.1516411065</v>
      </c>
    </row>
    <row r="72" customFormat="false" ht="15.75" hidden="false" customHeight="true" outlineLevel="0" collapsed="false">
      <c r="A72" s="33" t="s">
        <v>239</v>
      </c>
      <c r="B72" s="46" t="s">
        <v>240</v>
      </c>
      <c r="C72" s="44" t="n">
        <v>5811.50904297476</v>
      </c>
      <c r="D72" s="45" t="n">
        <v>6247</v>
      </c>
      <c r="E72" s="45" t="n">
        <v>6443.43324545372</v>
      </c>
      <c r="F72" s="43" t="n">
        <v>18501.9422884285</v>
      </c>
      <c r="G72" s="44" t="n">
        <v>8990.20843845556</v>
      </c>
      <c r="H72" s="45" t="n">
        <v>10634.4272501349</v>
      </c>
      <c r="I72" s="45" t="n">
        <v>9846.29871319827</v>
      </c>
      <c r="J72" s="43" t="n">
        <v>29470.9344017887</v>
      </c>
      <c r="K72" s="44" t="n">
        <v>8970.49843845556</v>
      </c>
      <c r="L72" s="45" t="n">
        <v>10531.7872501349</v>
      </c>
      <c r="M72" s="45" t="n">
        <v>9783.64871319827</v>
      </c>
      <c r="N72" s="43" t="n">
        <v>29285.9344017887</v>
      </c>
      <c r="O72" s="44" t="n">
        <v>26343.7097658935</v>
      </c>
      <c r="P72" s="45" t="n">
        <v>14235.1545369054</v>
      </c>
      <c r="Q72" s="45" t="n">
        <v>6021.57012460542</v>
      </c>
      <c r="R72" s="42" t="n">
        <v>46600.4344274043</v>
      </c>
    </row>
    <row r="73" customFormat="false" ht="15.75" hidden="false" customHeight="true" outlineLevel="0" collapsed="false">
      <c r="A73" s="33" t="s">
        <v>299</v>
      </c>
      <c r="B73" s="34" t="s">
        <v>300</v>
      </c>
      <c r="C73" s="44" t="n">
        <v>169366.696809916</v>
      </c>
      <c r="D73" s="45" t="n">
        <v>94027.5308550921</v>
      </c>
      <c r="E73" s="45" t="n">
        <v>67973.0433517899</v>
      </c>
      <c r="F73" s="43" t="n">
        <v>331367.271016798</v>
      </c>
      <c r="G73" s="44" t="n">
        <v>652293.563596593</v>
      </c>
      <c r="H73" s="45" t="n">
        <v>152002.986828808</v>
      </c>
      <c r="I73" s="45" t="n">
        <v>77010.081888754</v>
      </c>
      <c r="J73" s="43" t="n">
        <v>881306.632314154</v>
      </c>
      <c r="K73" s="44" t="n">
        <v>628475.291652973</v>
      </c>
      <c r="L73" s="45" t="n">
        <v>83018.477768188</v>
      </c>
      <c r="M73" s="45" t="n">
        <v>74943.8628929931</v>
      </c>
      <c r="N73" s="43" t="n">
        <v>786437.632314154</v>
      </c>
      <c r="O73" s="44" t="n">
        <v>7099.71938488022</v>
      </c>
      <c r="P73" s="45" t="n">
        <v>4174.2869581196</v>
      </c>
      <c r="Q73" s="45" t="n">
        <v>2454.58058547947</v>
      </c>
      <c r="R73" s="42" t="n">
        <v>13728.5869284793</v>
      </c>
    </row>
    <row r="74" customFormat="false" ht="15.75" hidden="false" customHeight="true" outlineLevel="0" collapsed="false">
      <c r="A74" s="33" t="s">
        <v>317</v>
      </c>
      <c r="B74" s="34" t="s">
        <v>318</v>
      </c>
      <c r="C74" s="44" t="n">
        <v>0</v>
      </c>
      <c r="D74" s="45" t="n">
        <v>0</v>
      </c>
      <c r="E74" s="45" t="n">
        <v>128</v>
      </c>
      <c r="F74" s="43" t="n">
        <v>128</v>
      </c>
      <c r="G74" s="44" t="n">
        <v>1396.77472483062</v>
      </c>
      <c r="H74" s="45" t="n">
        <v>446.138371957121</v>
      </c>
      <c r="I74" s="45" t="n">
        <v>220.086903212257</v>
      </c>
      <c r="J74" s="43" t="n">
        <v>2063</v>
      </c>
      <c r="K74" s="44" t="n">
        <v>1392.45172483062</v>
      </c>
      <c r="L74" s="45" t="n">
        <v>437.808371957121</v>
      </c>
      <c r="M74" s="45" t="n">
        <v>215.739903212257</v>
      </c>
      <c r="N74" s="43" t="n">
        <v>2046</v>
      </c>
      <c r="O74" s="44" t="n">
        <v>0.270976589348431</v>
      </c>
      <c r="P74" s="45" t="n">
        <v>3.21545369054239</v>
      </c>
      <c r="Q74" s="45" t="n">
        <v>3.25701246054203</v>
      </c>
      <c r="R74" s="42" t="n">
        <v>6.74344274043285</v>
      </c>
    </row>
    <row r="75" customFormat="false" ht="15.75" hidden="false" customHeight="true" outlineLevel="0" collapsed="false">
      <c r="A75" s="33" t="s">
        <v>325</v>
      </c>
      <c r="B75" s="34" t="s">
        <v>326</v>
      </c>
      <c r="C75" s="44" t="n">
        <v>19682.8989366386</v>
      </c>
      <c r="D75" s="45" t="n">
        <v>16999.7545214874</v>
      </c>
      <c r="E75" s="45" t="n">
        <v>41986.6029264453</v>
      </c>
      <c r="F75" s="43" t="n">
        <v>78669.2563845713</v>
      </c>
      <c r="G75" s="44" t="n">
        <v>283699.773278919</v>
      </c>
      <c r="H75" s="45" t="n">
        <v>211016.224064055</v>
      </c>
      <c r="I75" s="45" t="n">
        <v>89598.6308637756</v>
      </c>
      <c r="J75" s="43" t="n">
        <v>584314.628206749</v>
      </c>
      <c r="K75" s="44" t="n">
        <v>231740.869870127</v>
      </c>
      <c r="L75" s="45" t="n">
        <v>111895.160364215</v>
      </c>
      <c r="M75" s="45" t="n">
        <v>72800.9676566794</v>
      </c>
      <c r="N75" s="43" t="n">
        <v>416436.997891021</v>
      </c>
      <c r="O75" s="44" t="n">
        <v>17696.0137525775</v>
      </c>
      <c r="P75" s="45" t="n">
        <v>17285.6835542921</v>
      </c>
      <c r="Q75" s="45" t="n">
        <v>16643.673196212</v>
      </c>
      <c r="R75" s="42" t="n">
        <v>51625.3705030816</v>
      </c>
    </row>
    <row r="76" customFormat="false" ht="15.75" hidden="false" customHeight="true" outlineLevel="0" collapsed="false">
      <c r="A76" s="33" t="s">
        <v>335</v>
      </c>
      <c r="B76" s="34" t="s">
        <v>336</v>
      </c>
      <c r="C76" s="44" t="n">
        <v>5566.36462782352</v>
      </c>
      <c r="D76" s="45" t="n">
        <v>3806.92420247896</v>
      </c>
      <c r="E76" s="45" t="n">
        <v>10305.5848404958</v>
      </c>
      <c r="F76" s="43" t="n">
        <v>19678.8736707983</v>
      </c>
      <c r="G76" s="44" t="n">
        <v>38016.9245744317</v>
      </c>
      <c r="H76" s="45" t="n">
        <v>20148.6996750349</v>
      </c>
      <c r="I76" s="45" t="n">
        <v>14058.7012974216</v>
      </c>
      <c r="J76" s="43" t="n">
        <v>72224.3255468883</v>
      </c>
      <c r="K76" s="44" t="n">
        <v>37455.9208348794</v>
      </c>
      <c r="L76" s="45" t="n">
        <v>16878.7385628211</v>
      </c>
      <c r="M76" s="45" t="n">
        <v>13088.3117918532</v>
      </c>
      <c r="N76" s="43" t="n">
        <v>67422.9711895537</v>
      </c>
      <c r="O76" s="44" t="n">
        <v>2813.04539132306</v>
      </c>
      <c r="P76" s="45" t="n">
        <v>2451.6017959541</v>
      </c>
      <c r="Q76" s="45" t="n">
        <v>1398.68232397409</v>
      </c>
      <c r="R76" s="42" t="n">
        <v>6663.32951125126</v>
      </c>
    </row>
    <row r="77" customFormat="false" ht="15.75" hidden="false" customHeight="true" outlineLevel="0" collapsed="false">
      <c r="A77" s="33" t="s">
        <v>343</v>
      </c>
      <c r="B77" s="34" t="s">
        <v>344</v>
      </c>
      <c r="C77" s="44" t="n">
        <v>27367.3094563164</v>
      </c>
      <c r="D77" s="45" t="n">
        <v>40644.5014943152</v>
      </c>
      <c r="E77" s="45" t="n">
        <v>57900.4174271238</v>
      </c>
      <c r="F77" s="43" t="n">
        <v>125912.228377755</v>
      </c>
      <c r="G77" s="44" t="n">
        <v>386553.885046186</v>
      </c>
      <c r="H77" s="45" t="n">
        <v>115532.62571589</v>
      </c>
      <c r="I77" s="45" t="n">
        <v>98028.7970654685</v>
      </c>
      <c r="J77" s="43" t="n">
        <v>600115.307827544</v>
      </c>
      <c r="K77" s="44" t="n">
        <v>374580.980442786</v>
      </c>
      <c r="L77" s="45" t="n">
        <v>71173.1660433745</v>
      </c>
      <c r="M77" s="45" t="n">
        <v>92389.161341384</v>
      </c>
      <c r="N77" s="43" t="n">
        <v>538143.307827544</v>
      </c>
      <c r="O77" s="44" t="n">
        <v>4184.35787385415</v>
      </c>
      <c r="P77" s="45" t="n">
        <v>5063.18450745427</v>
      </c>
      <c r="Q77" s="45" t="n">
        <v>3959.45761869159</v>
      </c>
      <c r="R77" s="42" t="n">
        <v>13207</v>
      </c>
    </row>
    <row r="78" customFormat="false" ht="15.75" hidden="false" customHeight="true" outlineLevel="0" collapsed="false">
      <c r="A78" s="33" t="s">
        <v>35</v>
      </c>
      <c r="B78" s="34" t="s">
        <v>36</v>
      </c>
      <c r="C78" s="44" t="n">
        <v>9921.21303278145</v>
      </c>
      <c r="D78" s="45" t="n">
        <v>22704.6066526132</v>
      </c>
      <c r="E78" s="45" t="n">
        <v>50025.4478776803</v>
      </c>
      <c r="F78" s="43" t="n">
        <v>82651.2675630749</v>
      </c>
      <c r="G78" s="44" t="n">
        <v>102769.756114513</v>
      </c>
      <c r="H78" s="45" t="n">
        <v>89392.8715608753</v>
      </c>
      <c r="I78" s="45" t="n">
        <v>71865.9512033217</v>
      </c>
      <c r="J78" s="43" t="n">
        <v>264028.57887871</v>
      </c>
      <c r="K78" s="44" t="n">
        <v>91075.4161177944</v>
      </c>
      <c r="L78" s="45" t="n">
        <v>45469.2342756089</v>
      </c>
      <c r="M78" s="45" t="n">
        <v>59170.9284853064</v>
      </c>
      <c r="N78" s="43" t="n">
        <v>195715.57887871</v>
      </c>
      <c r="O78" s="44" t="n">
        <v>6528.39614067909</v>
      </c>
      <c r="P78" s="45" t="n">
        <v>11820.1279313289</v>
      </c>
      <c r="Q78" s="45" t="n">
        <v>8595.30465093882</v>
      </c>
      <c r="R78" s="42" t="n">
        <v>26943.8287229468</v>
      </c>
    </row>
    <row r="79" customFormat="false" ht="15.75" hidden="false" customHeight="true" outlineLevel="0" collapsed="false">
      <c r="A79" s="33" t="s">
        <v>49</v>
      </c>
      <c r="B79" s="34" t="s">
        <v>50</v>
      </c>
      <c r="C79" s="44" t="n">
        <v>7039.90984269731</v>
      </c>
      <c r="D79" s="45" t="n">
        <v>11699.8015994451</v>
      </c>
      <c r="E79" s="45" t="n">
        <v>33377.5417611508</v>
      </c>
      <c r="F79" s="43" t="n">
        <v>52117.2532032932</v>
      </c>
      <c r="G79" s="44" t="n">
        <v>81676.1384040722</v>
      </c>
      <c r="H79" s="45" t="n">
        <v>56626.3862246424</v>
      </c>
      <c r="I79" s="45" t="n">
        <v>66317.5193237925</v>
      </c>
      <c r="J79" s="43" t="n">
        <v>204620.043952507</v>
      </c>
      <c r="K79" s="44" t="n">
        <v>79362.1696023722</v>
      </c>
      <c r="L79" s="45" t="n">
        <v>51113.2603883847</v>
      </c>
      <c r="M79" s="45" t="n">
        <v>60178.6139617502</v>
      </c>
      <c r="N79" s="43" t="n">
        <v>190654.043952507</v>
      </c>
      <c r="O79" s="44" t="n">
        <v>866.796414948892</v>
      </c>
      <c r="P79" s="45" t="n">
        <v>1650.80699573573</v>
      </c>
      <c r="Q79" s="45" t="n">
        <v>2492.27203721562</v>
      </c>
      <c r="R79" s="42" t="n">
        <v>5009.87544790024</v>
      </c>
    </row>
    <row r="80" customFormat="false" ht="15.75" hidden="false" customHeight="true" outlineLevel="0" collapsed="false">
      <c r="A80" s="33" t="s">
        <v>143</v>
      </c>
      <c r="B80" s="34" t="s">
        <v>144</v>
      </c>
      <c r="C80" s="44" t="n">
        <v>13442.9643729907</v>
      </c>
      <c r="D80" s="45" t="n">
        <v>43814.0050883923</v>
      </c>
      <c r="E80" s="45" t="n">
        <v>142557.915475979</v>
      </c>
      <c r="F80" s="43" t="n">
        <v>199814.884937362</v>
      </c>
      <c r="G80" s="44" t="n">
        <v>231938.346143882</v>
      </c>
      <c r="H80" s="45" t="n">
        <v>193312.063488424</v>
      </c>
      <c r="I80" s="45" t="n">
        <v>157341.74630076</v>
      </c>
      <c r="J80" s="43" t="n">
        <v>582592.155933066</v>
      </c>
      <c r="K80" s="44" t="n">
        <v>197865.136830884</v>
      </c>
      <c r="L80" s="45" t="n">
        <v>126127.351694099</v>
      </c>
      <c r="M80" s="45" t="n">
        <v>123790.667408082</v>
      </c>
      <c r="N80" s="43" t="n">
        <v>447783.155933066</v>
      </c>
      <c r="O80" s="44" t="n">
        <v>5025.02073368412</v>
      </c>
      <c r="P80" s="45" t="n">
        <v>8785.52727659332</v>
      </c>
      <c r="Q80" s="45" t="n">
        <v>12594.4519897226</v>
      </c>
      <c r="R80" s="42" t="n">
        <v>26405</v>
      </c>
    </row>
    <row r="81" customFormat="false" ht="15.75" hidden="false" customHeight="true" outlineLevel="0" collapsed="false">
      <c r="A81" s="33" t="s">
        <v>151</v>
      </c>
      <c r="B81" s="34" t="s">
        <v>152</v>
      </c>
      <c r="C81" s="44" t="n">
        <v>71560.5239476462</v>
      </c>
      <c r="D81" s="45" t="n">
        <v>277719.943923098</v>
      </c>
      <c r="E81" s="45" t="n">
        <v>471996.370805995</v>
      </c>
      <c r="F81" s="43" t="n">
        <v>821276.838676739</v>
      </c>
      <c r="G81" s="44" t="n">
        <v>355346.07716046</v>
      </c>
      <c r="H81" s="45" t="n">
        <v>415310.446400211</v>
      </c>
      <c r="I81" s="45" t="n">
        <v>294950.058994736</v>
      </c>
      <c r="J81" s="43" t="n">
        <v>1065606.58255541</v>
      </c>
      <c r="K81" s="44" t="n">
        <v>270980.905844557</v>
      </c>
      <c r="L81" s="45" t="n">
        <v>282136.754978155</v>
      </c>
      <c r="M81" s="45" t="n">
        <v>218545.921732695</v>
      </c>
      <c r="N81" s="43" t="n">
        <v>771663.582555407</v>
      </c>
      <c r="O81" s="44" t="n">
        <v>73155.8328798013</v>
      </c>
      <c r="P81" s="45" t="n">
        <v>106133.760924088</v>
      </c>
      <c r="Q81" s="45" t="n">
        <v>81467.4061961107</v>
      </c>
      <c r="R81" s="42" t="n">
        <v>260757</v>
      </c>
    </row>
    <row r="82" customFormat="false" ht="15.75" hidden="false" customHeight="true" outlineLevel="0" collapsed="false">
      <c r="A82" s="33" t="s">
        <v>221</v>
      </c>
      <c r="B82" s="34" t="s">
        <v>222</v>
      </c>
      <c r="C82" s="44" t="n">
        <v>0</v>
      </c>
      <c r="D82" s="45" t="n">
        <v>0</v>
      </c>
      <c r="E82" s="45" t="n">
        <v>35</v>
      </c>
      <c r="F82" s="43" t="n">
        <v>35</v>
      </c>
      <c r="G82" s="44" t="n">
        <v>460.103690716414</v>
      </c>
      <c r="H82" s="45" t="n">
        <v>2301.95689695638</v>
      </c>
      <c r="I82" s="45" t="n">
        <v>682.964753344869</v>
      </c>
      <c r="J82" s="43" t="n">
        <v>3445.02534101766</v>
      </c>
      <c r="K82" s="44" t="n">
        <v>232.491690716414</v>
      </c>
      <c r="L82" s="45" t="n">
        <v>163.956896956376</v>
      </c>
      <c r="M82" s="45" t="n">
        <v>92.5767533448692</v>
      </c>
      <c r="N82" s="43" t="n">
        <v>489.025341017659</v>
      </c>
      <c r="O82" s="44" t="n">
        <v>1.08390635739373</v>
      </c>
      <c r="P82" s="45" t="n">
        <v>0.861814762169553</v>
      </c>
      <c r="Q82" s="45" t="n">
        <v>4.02804984216813</v>
      </c>
      <c r="R82" s="42" t="n">
        <v>5.9737709617314</v>
      </c>
    </row>
    <row r="83" customFormat="false" ht="15.75" hidden="false" customHeight="true" outlineLevel="0" collapsed="false">
      <c r="A83" s="33" t="s">
        <v>225</v>
      </c>
      <c r="B83" s="34" t="s">
        <v>226</v>
      </c>
      <c r="C83" s="44" t="n">
        <v>477.364627823517</v>
      </c>
      <c r="D83" s="45" t="n">
        <v>1316.19494683193</v>
      </c>
      <c r="E83" s="45" t="n">
        <v>1686</v>
      </c>
      <c r="F83" s="43" t="n">
        <v>3479.55957465545</v>
      </c>
      <c r="G83" s="44" t="n">
        <v>11533.5300068117</v>
      </c>
      <c r="H83" s="45" t="n">
        <v>5260.26632371383</v>
      </c>
      <c r="I83" s="45" t="n">
        <v>5518.664480764</v>
      </c>
      <c r="J83" s="43" t="n">
        <v>22312.4608112896</v>
      </c>
      <c r="K83" s="44" t="n">
        <v>11415.2381271044</v>
      </c>
      <c r="L83" s="45" t="n">
        <v>4462.10550785263</v>
      </c>
      <c r="M83" s="45" t="n">
        <v>4992.11717633251</v>
      </c>
      <c r="N83" s="43" t="n">
        <v>20869.4608112896</v>
      </c>
      <c r="O83" s="44" t="n">
        <v>16.1678127147875</v>
      </c>
      <c r="P83" s="45" t="n">
        <v>44.7236295243391</v>
      </c>
      <c r="Q83" s="45" t="n">
        <v>76.0560996843363</v>
      </c>
      <c r="R83" s="42" t="n">
        <v>136.947541923463</v>
      </c>
    </row>
    <row r="84" customFormat="false" ht="15.75" hidden="false" customHeight="true" outlineLevel="0" collapsed="false">
      <c r="A84" s="33" t="s">
        <v>253</v>
      </c>
      <c r="B84" s="46" t="s">
        <v>254</v>
      </c>
      <c r="C84" s="44" t="n">
        <v>10</v>
      </c>
      <c r="D84" s="45" t="n">
        <v>389</v>
      </c>
      <c r="E84" s="45" t="n">
        <v>503</v>
      </c>
      <c r="F84" s="43" t="n">
        <v>902</v>
      </c>
      <c r="G84" s="44" t="n">
        <v>1107.77144404392</v>
      </c>
      <c r="H84" s="45" t="n">
        <v>316.074509432796</v>
      </c>
      <c r="I84" s="45" t="n">
        <v>415.066546523283</v>
      </c>
      <c r="J84" s="43" t="n">
        <v>1838.9125</v>
      </c>
      <c r="K84" s="44" t="n">
        <v>1085.23295404392</v>
      </c>
      <c r="L84" s="45" t="n">
        <v>251.959999432796</v>
      </c>
      <c r="M84" s="45" t="n">
        <v>378.719546523283</v>
      </c>
      <c r="N84" s="43" t="n">
        <v>1715.9125</v>
      </c>
      <c r="O84" s="44" t="n">
        <v>3.27097658934843</v>
      </c>
      <c r="P84" s="45" t="n">
        <v>10.2154536905424</v>
      </c>
      <c r="Q84" s="45" t="n">
        <v>12.257012460542</v>
      </c>
      <c r="R84" s="42" t="n">
        <v>25.7434427404328</v>
      </c>
    </row>
    <row r="85" customFormat="false" ht="15.75" hidden="false" customHeight="true" outlineLevel="0" collapsed="false">
      <c r="A85" s="33" t="s">
        <v>267</v>
      </c>
      <c r="B85" s="34" t="s">
        <v>268</v>
      </c>
      <c r="C85" s="44" t="n">
        <v>41596.2058528906</v>
      </c>
      <c r="D85" s="45" t="n">
        <v>37059.7042622516</v>
      </c>
      <c r="E85" s="45" t="n">
        <v>125926.126874091</v>
      </c>
      <c r="F85" s="43" t="n">
        <v>204582.036989234</v>
      </c>
      <c r="G85" s="44" t="n">
        <v>127099.49374829</v>
      </c>
      <c r="H85" s="45" t="n">
        <v>85044.3961269096</v>
      </c>
      <c r="I85" s="45" t="n">
        <v>90029.5739478478</v>
      </c>
      <c r="J85" s="43" t="n">
        <v>302173.463823047</v>
      </c>
      <c r="K85" s="44" t="n">
        <v>125690.520105886</v>
      </c>
      <c r="L85" s="45" t="n">
        <v>75209.0389645924</v>
      </c>
      <c r="M85" s="45" t="n">
        <v>80542.9047525687</v>
      </c>
      <c r="N85" s="43" t="n">
        <v>281442.463823047</v>
      </c>
      <c r="O85" s="44" t="n">
        <v>31075.6698599665</v>
      </c>
      <c r="P85" s="45" t="n">
        <v>41972.1340290876</v>
      </c>
      <c r="Q85" s="45" t="n">
        <v>40806.2355261674</v>
      </c>
      <c r="R85" s="42" t="n">
        <v>113854.039415221</v>
      </c>
    </row>
    <row r="86" customFormat="false" ht="15.75" hidden="false" customHeight="true" outlineLevel="0" collapsed="false">
      <c r="A86" s="33" t="s">
        <v>355</v>
      </c>
      <c r="B86" s="34" t="s">
        <v>356</v>
      </c>
      <c r="C86" s="44" t="n">
        <v>3688.3755338822</v>
      </c>
      <c r="D86" s="45" t="n">
        <v>11744.3795324949</v>
      </c>
      <c r="E86" s="45" t="n">
        <v>46838.8923016376</v>
      </c>
      <c r="F86" s="43" t="n">
        <v>62271.6473680147</v>
      </c>
      <c r="G86" s="44" t="n">
        <v>54188.0128531361</v>
      </c>
      <c r="H86" s="45" t="n">
        <v>37314.5873224078</v>
      </c>
      <c r="I86" s="45" t="n">
        <v>34106.7385120488</v>
      </c>
      <c r="J86" s="43" t="n">
        <v>125609.338687593</v>
      </c>
      <c r="K86" s="44" t="n">
        <v>53742.5831954215</v>
      </c>
      <c r="L86" s="45" t="n">
        <v>36525.0162269431</v>
      </c>
      <c r="M86" s="45" t="n">
        <v>33219.7392652281</v>
      </c>
      <c r="N86" s="43" t="n">
        <v>123487.338687593</v>
      </c>
      <c r="O86" s="44" t="n">
        <v>2237.45115098889</v>
      </c>
      <c r="P86" s="45" t="n">
        <v>6012.8621484972</v>
      </c>
      <c r="Q86" s="45" t="n">
        <v>7104.99743578696</v>
      </c>
      <c r="R86" s="42" t="n">
        <v>15355.310735273</v>
      </c>
    </row>
    <row r="87" customFormat="false" ht="15.75" hidden="false" customHeight="true" outlineLevel="0" collapsed="false">
      <c r="A87" s="33" t="s">
        <v>73</v>
      </c>
      <c r="B87" s="34" t="s">
        <v>74</v>
      </c>
      <c r="C87" s="44" t="n">
        <v>150</v>
      </c>
      <c r="D87" s="45" t="n">
        <v>225</v>
      </c>
      <c r="E87" s="45" t="n">
        <v>1977</v>
      </c>
      <c r="F87" s="43" t="n">
        <v>2352</v>
      </c>
      <c r="G87" s="44" t="n">
        <v>1617.5991179793</v>
      </c>
      <c r="H87" s="45" t="n">
        <v>1374.03770962936</v>
      </c>
      <c r="I87" s="45" t="n">
        <v>1543.25551359433</v>
      </c>
      <c r="J87" s="43" t="n">
        <v>4534.89234120298</v>
      </c>
      <c r="K87" s="44" t="n">
        <v>1569.3131179793</v>
      </c>
      <c r="L87" s="45" t="n">
        <v>1178.74770962936</v>
      </c>
      <c r="M87" s="45" t="n">
        <v>1435.83151359433</v>
      </c>
      <c r="N87" s="43" t="n">
        <v>4183.89234120298</v>
      </c>
      <c r="O87" s="44" t="n">
        <v>15.5604554746996</v>
      </c>
      <c r="P87" s="45" t="n">
        <v>21.4456185705896</v>
      </c>
      <c r="Q87" s="45" t="n">
        <v>36.5315737456256</v>
      </c>
      <c r="R87" s="42" t="n">
        <v>73.5376477909148</v>
      </c>
    </row>
    <row r="88" customFormat="false" ht="15.75" hidden="false" customHeight="true" outlineLevel="0" collapsed="false">
      <c r="A88" s="33" t="s">
        <v>97</v>
      </c>
      <c r="B88" s="34" t="s">
        <v>98</v>
      </c>
      <c r="C88" s="44" t="n">
        <v>0</v>
      </c>
      <c r="D88" s="45" t="n">
        <v>0</v>
      </c>
      <c r="E88" s="45" t="n">
        <v>152</v>
      </c>
      <c r="F88" s="43" t="n">
        <v>152</v>
      </c>
      <c r="G88" s="44" t="n">
        <v>7920.95615664194</v>
      </c>
      <c r="H88" s="45" t="n">
        <v>768.54306798791</v>
      </c>
      <c r="I88" s="45" t="n">
        <v>1193.48314960805</v>
      </c>
      <c r="J88" s="43" t="n">
        <v>9882.9823742379</v>
      </c>
      <c r="K88" s="44" t="n">
        <v>7917.95615664194</v>
      </c>
      <c r="L88" s="45" t="n">
        <v>756.54306798791</v>
      </c>
      <c r="M88" s="45" t="n">
        <v>1192.48314960805</v>
      </c>
      <c r="N88" s="43" t="n">
        <v>9866.9823742379</v>
      </c>
      <c r="O88" s="44" t="n">
        <v>3</v>
      </c>
      <c r="P88" s="45" t="n">
        <v>0</v>
      </c>
      <c r="Q88" s="45" t="n">
        <v>4</v>
      </c>
      <c r="R88" s="42" t="n">
        <v>7</v>
      </c>
    </row>
    <row r="89" customFormat="false" ht="15.75" hidden="false" customHeight="true" outlineLevel="0" collapsed="false">
      <c r="A89" s="33" t="s">
        <v>117</v>
      </c>
      <c r="B89" s="34" t="s">
        <v>118</v>
      </c>
      <c r="C89" s="44" t="n">
        <v>70</v>
      </c>
      <c r="D89" s="45" t="n">
        <v>20</v>
      </c>
      <c r="E89" s="45" t="n">
        <v>160</v>
      </c>
      <c r="F89" s="43" t="n">
        <v>250</v>
      </c>
      <c r="G89" s="44" t="n">
        <v>684.822979280228</v>
      </c>
      <c r="H89" s="45" t="n">
        <v>217.265390891045</v>
      </c>
      <c r="I89" s="45" t="n">
        <v>431.189139055773</v>
      </c>
      <c r="J89" s="43" t="n">
        <v>1333.27750922705</v>
      </c>
      <c r="K89" s="44" t="n">
        <v>672.536979280228</v>
      </c>
      <c r="L89" s="45" t="n">
        <v>198.975390891045</v>
      </c>
      <c r="M89" s="45" t="n">
        <v>418.765139055773</v>
      </c>
      <c r="N89" s="43" t="n">
        <v>1290.27750922705</v>
      </c>
      <c r="O89" s="44" t="n">
        <v>18.1209109493991</v>
      </c>
      <c r="P89" s="45" t="n">
        <v>12.8912371411793</v>
      </c>
      <c r="Q89" s="45" t="n">
        <v>24.0631474912511</v>
      </c>
      <c r="R89" s="42" t="n">
        <v>55.0752955818295</v>
      </c>
    </row>
    <row r="90" customFormat="false" ht="15.75" hidden="false" customHeight="true" outlineLevel="0" collapsed="false">
      <c r="A90" s="33" t="s">
        <v>133</v>
      </c>
      <c r="B90" s="34" t="s">
        <v>134</v>
      </c>
      <c r="C90" s="44" t="n">
        <v>2416</v>
      </c>
      <c r="D90" s="45" t="n">
        <v>5245</v>
      </c>
      <c r="E90" s="45" t="n">
        <v>9728.09388347055</v>
      </c>
      <c r="F90" s="43" t="n">
        <v>17389.0938834706</v>
      </c>
      <c r="G90" s="44" t="n">
        <v>5597.92123822732</v>
      </c>
      <c r="H90" s="45" t="n">
        <v>5412.60451077941</v>
      </c>
      <c r="I90" s="45" t="n">
        <v>2707.13049763235</v>
      </c>
      <c r="J90" s="43" t="n">
        <v>13717.6562466391</v>
      </c>
      <c r="K90" s="44" t="n">
        <v>5100.49123822732</v>
      </c>
      <c r="L90" s="45" t="n">
        <v>3916.15451077941</v>
      </c>
      <c r="M90" s="45" t="n">
        <v>2232.01049763235</v>
      </c>
      <c r="N90" s="43" t="n">
        <v>11248.6562466391</v>
      </c>
      <c r="O90" s="44" t="n">
        <v>405.120910949399</v>
      </c>
      <c r="P90" s="45" t="n">
        <v>211.891237141179</v>
      </c>
      <c r="Q90" s="45" t="n">
        <v>709.063147491251</v>
      </c>
      <c r="R90" s="42" t="n">
        <v>1326.07529558183</v>
      </c>
    </row>
    <row r="91" customFormat="false" ht="15.75" hidden="false" customHeight="true" outlineLevel="0" collapsed="false">
      <c r="A91" s="33" t="s">
        <v>137</v>
      </c>
      <c r="B91" s="34" t="s">
        <v>138</v>
      </c>
      <c r="C91" s="44" t="n">
        <v>5735</v>
      </c>
      <c r="D91" s="45" t="n">
        <v>18970</v>
      </c>
      <c r="E91" s="45" t="n">
        <v>40313.5343088151</v>
      </c>
      <c r="F91" s="43" t="n">
        <v>65018.5343088151</v>
      </c>
      <c r="G91" s="44" t="n">
        <v>15652.6552051047</v>
      </c>
      <c r="H91" s="45" t="n">
        <v>12399.1551443937</v>
      </c>
      <c r="I91" s="45" t="n">
        <v>9336.21526710636</v>
      </c>
      <c r="J91" s="43" t="n">
        <v>37388.0256166048</v>
      </c>
      <c r="K91" s="44" t="n">
        <v>15112.4034922255</v>
      </c>
      <c r="L91" s="45" t="n">
        <v>10987.586307851</v>
      </c>
      <c r="M91" s="45" t="n">
        <v>8709.03581652837</v>
      </c>
      <c r="N91" s="43" t="n">
        <v>34809.0256166048</v>
      </c>
      <c r="O91" s="44" t="n">
        <v>827.715527026565</v>
      </c>
      <c r="P91" s="45" t="n">
        <v>655.758248505992</v>
      </c>
      <c r="Q91" s="45" t="n">
        <v>1742.46275215879</v>
      </c>
      <c r="R91" s="42" t="n">
        <v>3225.93652769135</v>
      </c>
    </row>
    <row r="92" customFormat="false" ht="15.75" hidden="false" customHeight="true" outlineLevel="0" collapsed="false">
      <c r="A92" s="33" t="s">
        <v>199</v>
      </c>
      <c r="B92" s="34" t="s">
        <v>200</v>
      </c>
      <c r="C92" s="44" t="n">
        <v>3179</v>
      </c>
      <c r="D92" s="45" t="n">
        <v>5739.33936198317</v>
      </c>
      <c r="E92" s="45" t="n">
        <v>35049</v>
      </c>
      <c r="F92" s="43" t="n">
        <v>43967.3393619832</v>
      </c>
      <c r="G92" s="44" t="n">
        <v>31612.5718247352</v>
      </c>
      <c r="H92" s="45" t="n">
        <v>52827.1082020448</v>
      </c>
      <c r="I92" s="45" t="n">
        <v>38116.0778542797</v>
      </c>
      <c r="J92" s="43" t="n">
        <v>122555.75788106</v>
      </c>
      <c r="K92" s="44" t="n">
        <v>31272.4517998266</v>
      </c>
      <c r="L92" s="45" t="n">
        <v>51619.5554470882</v>
      </c>
      <c r="M92" s="45" t="n">
        <v>37570.7506341449</v>
      </c>
      <c r="N92" s="43" t="n">
        <v>120462.75788106</v>
      </c>
      <c r="O92" s="44" t="n">
        <v>433.897617549493</v>
      </c>
      <c r="P92" s="45" t="n">
        <v>1609.37074917959</v>
      </c>
      <c r="Q92" s="45" t="n">
        <v>4351.24407882163</v>
      </c>
      <c r="R92" s="42" t="n">
        <v>6394.51244555072</v>
      </c>
    </row>
    <row r="93" customFormat="false" ht="15.75" hidden="false" customHeight="true" outlineLevel="0" collapsed="false">
      <c r="A93" s="33" t="s">
        <v>229</v>
      </c>
      <c r="B93" s="34" t="s">
        <v>230</v>
      </c>
      <c r="C93" s="44" t="n">
        <v>365</v>
      </c>
      <c r="D93" s="45" t="n">
        <v>593</v>
      </c>
      <c r="E93" s="45" t="n">
        <v>2163</v>
      </c>
      <c r="F93" s="43" t="n">
        <v>3121</v>
      </c>
      <c r="G93" s="44" t="n">
        <v>9873.07599534346</v>
      </c>
      <c r="H93" s="45" t="n">
        <v>4828.86682959284</v>
      </c>
      <c r="I93" s="45" t="n">
        <v>9825.39292101027</v>
      </c>
      <c r="J93" s="43" t="n">
        <v>24527.3357459466</v>
      </c>
      <c r="K93" s="44" t="n">
        <v>9773.07599534346</v>
      </c>
      <c r="L93" s="45" t="n">
        <v>4219.86682959284</v>
      </c>
      <c r="M93" s="45" t="n">
        <v>9334.39292101027</v>
      </c>
      <c r="N93" s="43" t="n">
        <v>23327.3357459466</v>
      </c>
      <c r="O93" s="44" t="n">
        <v>34.4893372313408</v>
      </c>
      <c r="P93" s="45" t="n">
        <v>70.1351806970877</v>
      </c>
      <c r="Q93" s="45" t="n">
        <v>91.8972617853239</v>
      </c>
      <c r="R93" s="42" t="n">
        <v>196.521779713752</v>
      </c>
    </row>
    <row r="94" customFormat="false" ht="15.75" hidden="false" customHeight="true" outlineLevel="0" collapsed="false">
      <c r="A94" s="33" t="s">
        <v>231</v>
      </c>
      <c r="B94" s="34" t="s">
        <v>232</v>
      </c>
      <c r="C94" s="44" t="n">
        <v>15</v>
      </c>
      <c r="D94" s="45" t="n">
        <v>20</v>
      </c>
      <c r="E94" s="45" t="n">
        <v>1552</v>
      </c>
      <c r="F94" s="43" t="n">
        <v>1587</v>
      </c>
      <c r="G94" s="44" t="n">
        <v>3067.50125003702</v>
      </c>
      <c r="H94" s="45" t="n">
        <v>3934.57982051163</v>
      </c>
      <c r="I94" s="45" t="n">
        <v>3553.85653141114</v>
      </c>
      <c r="J94" s="43" t="n">
        <v>10555.9376019598</v>
      </c>
      <c r="K94" s="44" t="n">
        <v>3051.64125003702</v>
      </c>
      <c r="L94" s="45" t="n">
        <v>3899.67982051163</v>
      </c>
      <c r="M94" s="45" t="n">
        <v>3526.61653141114</v>
      </c>
      <c r="N94" s="43" t="n">
        <v>10477.9376019598</v>
      </c>
      <c r="O94" s="44" t="n">
        <v>38.044099272296</v>
      </c>
      <c r="P94" s="45" t="n">
        <v>127.010567135307</v>
      </c>
      <c r="Q94" s="45" t="n">
        <v>367.78416371063</v>
      </c>
      <c r="R94" s="42" t="n">
        <v>532.838830118233</v>
      </c>
    </row>
    <row r="95" customFormat="false" ht="15.75" hidden="false" customHeight="true" outlineLevel="0" collapsed="false">
      <c r="A95" s="33" t="s">
        <v>245</v>
      </c>
      <c r="B95" s="34" t="s">
        <v>246</v>
      </c>
      <c r="C95" s="44" t="n">
        <v>960</v>
      </c>
      <c r="D95" s="45" t="n">
        <v>1458</v>
      </c>
      <c r="E95" s="45" t="n">
        <v>5029</v>
      </c>
      <c r="F95" s="43" t="n">
        <v>7447</v>
      </c>
      <c r="G95" s="44" t="n">
        <v>30575.780648625</v>
      </c>
      <c r="H95" s="45" t="n">
        <v>14718.6657841959</v>
      </c>
      <c r="I95" s="45" t="n">
        <v>12147.9584156617</v>
      </c>
      <c r="J95" s="43" t="n">
        <v>57442.4048484826</v>
      </c>
      <c r="K95" s="44" t="n">
        <v>30162.780648625</v>
      </c>
      <c r="L95" s="45" t="n">
        <v>13309.6657841959</v>
      </c>
      <c r="M95" s="45" t="n">
        <v>11946.9584156617</v>
      </c>
      <c r="N95" s="43" t="n">
        <v>55419.4048484826</v>
      </c>
      <c r="O95" s="44" t="n">
        <v>2977.604554747</v>
      </c>
      <c r="P95" s="45" t="n">
        <v>6116.4561857059</v>
      </c>
      <c r="Q95" s="45" t="n">
        <v>5866.31573745626</v>
      </c>
      <c r="R95" s="42" t="n">
        <v>14960.3764779091</v>
      </c>
    </row>
    <row r="96" customFormat="false" ht="15.75" hidden="false" customHeight="true" outlineLevel="0" collapsed="false">
      <c r="A96" s="33" t="s">
        <v>259</v>
      </c>
      <c r="B96" s="34" t="s">
        <v>260</v>
      </c>
      <c r="C96" s="44" t="n">
        <v>329</v>
      </c>
      <c r="D96" s="45" t="n">
        <v>457.534308815103</v>
      </c>
      <c r="E96" s="45" t="n">
        <v>1567.58484049579</v>
      </c>
      <c r="F96" s="43" t="n">
        <v>2354.1191493109</v>
      </c>
      <c r="G96" s="44" t="n">
        <v>36046.2574080724</v>
      </c>
      <c r="H96" s="45" t="n">
        <v>12579.2676153388</v>
      </c>
      <c r="I96" s="45" t="n">
        <v>8838.04166878587</v>
      </c>
      <c r="J96" s="43" t="n">
        <v>57463.5666921971</v>
      </c>
      <c r="K96" s="44" t="n">
        <v>35951.1114080724</v>
      </c>
      <c r="L96" s="45" t="n">
        <v>11978.0776153388</v>
      </c>
      <c r="M96" s="45" t="n">
        <v>8693.37766878587</v>
      </c>
      <c r="N96" s="43" t="n">
        <v>56622.5666921971</v>
      </c>
      <c r="O96" s="44" t="n">
        <v>84.8406832120493</v>
      </c>
      <c r="P96" s="45" t="n">
        <v>146.668427855884</v>
      </c>
      <c r="Q96" s="45" t="n">
        <v>290.797360618438</v>
      </c>
      <c r="R96" s="42" t="n">
        <v>522.306471686372</v>
      </c>
    </row>
    <row r="97" customFormat="false" ht="15.75" hidden="false" customHeight="true" outlineLevel="0" collapsed="false">
      <c r="A97" s="33" t="s">
        <v>307</v>
      </c>
      <c r="B97" s="34" t="s">
        <v>308</v>
      </c>
      <c r="C97" s="44" t="n">
        <v>75</v>
      </c>
      <c r="D97" s="45" t="n">
        <v>627</v>
      </c>
      <c r="E97" s="45" t="n">
        <v>2391</v>
      </c>
      <c r="F97" s="43" t="n">
        <v>3093</v>
      </c>
      <c r="G97" s="44" t="n">
        <v>2129.04104012979</v>
      </c>
      <c r="H97" s="45" t="n">
        <v>1975.27067537698</v>
      </c>
      <c r="I97" s="45" t="n">
        <v>2089.91008666741</v>
      </c>
      <c r="J97" s="43" t="n">
        <v>6194.22180217417</v>
      </c>
      <c r="K97" s="44" t="n">
        <v>2020.46704012979</v>
      </c>
      <c r="L97" s="45" t="n">
        <v>1612.66067537698</v>
      </c>
      <c r="M97" s="45" t="n">
        <v>1874.09408666741</v>
      </c>
      <c r="N97" s="43" t="n">
        <v>5507.22180217417</v>
      </c>
      <c r="O97" s="44" t="n">
        <v>13.2034160602466</v>
      </c>
      <c r="P97" s="45" t="n">
        <v>18.3421392794223</v>
      </c>
      <c r="Q97" s="45" t="n">
        <v>46.9868030921917</v>
      </c>
      <c r="R97" s="42" t="n">
        <v>78.5323584318606</v>
      </c>
    </row>
    <row r="98" customFormat="false" ht="15.75" hidden="false" customHeight="true" outlineLevel="0" collapsed="false">
      <c r="A98" s="33" t="s">
        <v>327</v>
      </c>
      <c r="B98" s="34" t="s">
        <v>328</v>
      </c>
      <c r="C98" s="44" t="n">
        <v>233.288830302482</v>
      </c>
      <c r="D98" s="45" t="n">
        <v>324</v>
      </c>
      <c r="E98" s="45" t="n">
        <v>974</v>
      </c>
      <c r="F98" s="43" t="n">
        <v>1531.28883030248</v>
      </c>
      <c r="G98" s="44" t="n">
        <v>889.544572173505</v>
      </c>
      <c r="H98" s="45" t="n">
        <v>1057.27281474487</v>
      </c>
      <c r="I98" s="45" t="n">
        <v>835.625644001818</v>
      </c>
      <c r="J98" s="43" t="n">
        <v>2782.4430309202</v>
      </c>
      <c r="K98" s="44" t="n">
        <v>863.544572173505</v>
      </c>
      <c r="L98" s="45" t="n">
        <v>912.272814744873</v>
      </c>
      <c r="M98" s="45" t="n">
        <v>813.625644001818</v>
      </c>
      <c r="N98" s="43" t="n">
        <v>2589.4430309202</v>
      </c>
      <c r="O98" s="44" t="n">
        <v>803.681366424099</v>
      </c>
      <c r="P98" s="45" t="n">
        <v>811.336855711769</v>
      </c>
      <c r="Q98" s="45" t="n">
        <v>616.594721236877</v>
      </c>
      <c r="R98" s="42" t="n">
        <v>2231.61294337274</v>
      </c>
    </row>
    <row r="99" customFormat="false" ht="15.75" hidden="false" customHeight="true" outlineLevel="0" collapsed="false">
      <c r="A99" s="33" t="s">
        <v>339</v>
      </c>
      <c r="B99" s="34" t="s">
        <v>340</v>
      </c>
      <c r="C99" s="44" t="n">
        <v>8029</v>
      </c>
      <c r="D99" s="45" t="n">
        <v>8608</v>
      </c>
      <c r="E99" s="45" t="n">
        <v>12016</v>
      </c>
      <c r="F99" s="43" t="n">
        <v>28653</v>
      </c>
      <c r="G99" s="44" t="n">
        <v>30262.4466563196</v>
      </c>
      <c r="H99" s="45" t="n">
        <v>22323.4368314067</v>
      </c>
      <c r="I99" s="45" t="n">
        <v>14697.8916244787</v>
      </c>
      <c r="J99" s="43" t="n">
        <v>67283.775112205</v>
      </c>
      <c r="K99" s="44" t="n">
        <v>28222.8666563196</v>
      </c>
      <c r="L99" s="45" t="n">
        <v>19068.7368314067</v>
      </c>
      <c r="M99" s="45" t="n">
        <v>14158.1716244787</v>
      </c>
      <c r="N99" s="43" t="n">
        <v>61449.775112205</v>
      </c>
      <c r="O99" s="44" t="n">
        <v>1469.5604554747</v>
      </c>
      <c r="P99" s="45" t="n">
        <v>460.44561857059</v>
      </c>
      <c r="Q99" s="45" t="n">
        <v>1202.53157374563</v>
      </c>
      <c r="R99" s="42" t="n">
        <v>3132.53764779092</v>
      </c>
    </row>
    <row r="100" customFormat="false" ht="15.75" hidden="false" customHeight="true" outlineLevel="0" collapsed="false">
      <c r="A100" s="33" t="s">
        <v>363</v>
      </c>
      <c r="B100" s="34" t="s">
        <v>364</v>
      </c>
      <c r="C100" s="44" t="n">
        <v>4245.26356446214</v>
      </c>
      <c r="D100" s="45" t="n">
        <v>3509</v>
      </c>
      <c r="E100" s="45" t="n">
        <v>19849</v>
      </c>
      <c r="F100" s="43" t="n">
        <v>27603.2635644621</v>
      </c>
      <c r="G100" s="44" t="n">
        <v>9971.69325497114</v>
      </c>
      <c r="H100" s="45" t="n">
        <v>12315.4367407406</v>
      </c>
      <c r="I100" s="45" t="n">
        <v>11042.2826070179</v>
      </c>
      <c r="J100" s="43" t="n">
        <v>33329.4126027297</v>
      </c>
      <c r="K100" s="44" t="n">
        <v>9893.32268401138</v>
      </c>
      <c r="L100" s="45" t="n">
        <v>11870.9471285597</v>
      </c>
      <c r="M100" s="45" t="n">
        <v>10676.1427901586</v>
      </c>
      <c r="N100" s="43" t="n">
        <v>32440.4126027297</v>
      </c>
      <c r="O100" s="44" t="n">
        <v>166.122359147058</v>
      </c>
      <c r="P100" s="45" t="n">
        <v>423.442527064837</v>
      </c>
      <c r="Q100" s="45" t="n">
        <v>1363.43635834318</v>
      </c>
      <c r="R100" s="42" t="n">
        <v>1953.00124455507</v>
      </c>
    </row>
    <row r="101" customFormat="false" ht="15.75" hidden="false" customHeight="true" outlineLevel="0" collapsed="false">
      <c r="A101" s="33" t="s">
        <v>381</v>
      </c>
      <c r="B101" s="34" t="s">
        <v>382</v>
      </c>
      <c r="C101" s="44" t="n">
        <v>1901</v>
      </c>
      <c r="D101" s="45" t="n">
        <v>2642</v>
      </c>
      <c r="E101" s="45" t="n">
        <v>15843</v>
      </c>
      <c r="F101" s="43" t="n">
        <v>20386</v>
      </c>
      <c r="G101" s="44" t="n">
        <v>15747.7686981396</v>
      </c>
      <c r="H101" s="45" t="n">
        <v>20046.1550249393</v>
      </c>
      <c r="I101" s="45" t="n">
        <v>18046.3729533973</v>
      </c>
      <c r="J101" s="43" t="n">
        <v>53840.2966764762</v>
      </c>
      <c r="K101" s="44" t="n">
        <v>15645.7646981396</v>
      </c>
      <c r="L101" s="45" t="n">
        <v>19664.0950249393</v>
      </c>
      <c r="M101" s="45" t="n">
        <v>17793.4369533973</v>
      </c>
      <c r="N101" s="43" t="n">
        <v>53103.2966764762</v>
      </c>
      <c r="O101" s="44" t="n">
        <v>144.21055769165</v>
      </c>
      <c r="P101" s="45" t="n">
        <v>284.46366133545</v>
      </c>
      <c r="Q101" s="45" t="n">
        <v>1081.00468576444</v>
      </c>
      <c r="R101" s="42" t="n">
        <v>1509.67890479154</v>
      </c>
    </row>
    <row r="102" customFormat="false" ht="15.75" hidden="false" customHeight="true" outlineLevel="0" collapsed="false">
      <c r="A102" s="33" t="s">
        <v>403</v>
      </c>
      <c r="B102" s="34" t="s">
        <v>404</v>
      </c>
      <c r="C102" s="44" t="n">
        <v>141</v>
      </c>
      <c r="D102" s="45" t="n">
        <v>935</v>
      </c>
      <c r="E102" s="45" t="n">
        <v>5032</v>
      </c>
      <c r="F102" s="43" t="n">
        <v>6108</v>
      </c>
      <c r="G102" s="44" t="n">
        <v>5574.07508030225</v>
      </c>
      <c r="H102" s="45" t="n">
        <v>6887.63384889036</v>
      </c>
      <c r="I102" s="45" t="n">
        <v>6249.4652418845</v>
      </c>
      <c r="J102" s="43" t="n">
        <v>18711.1741710771</v>
      </c>
      <c r="K102" s="44" t="n">
        <v>5550.93108030225</v>
      </c>
      <c r="L102" s="45" t="n">
        <v>6747.47384889036</v>
      </c>
      <c r="M102" s="45" t="n">
        <v>6105.7692418845</v>
      </c>
      <c r="N102" s="43" t="n">
        <v>18404.1741710771</v>
      </c>
      <c r="O102" s="44" t="n">
        <v>167.615941614484</v>
      </c>
      <c r="P102" s="45" t="n">
        <v>908.596649970638</v>
      </c>
      <c r="Q102" s="45" t="n">
        <v>2457.60508109689</v>
      </c>
      <c r="R102" s="42" t="n">
        <v>3533.81767268202</v>
      </c>
    </row>
    <row r="103" customFormat="false" ht="15.75" hidden="false" customHeight="true" outlineLevel="0" collapsed="false">
      <c r="A103" s="33" t="s">
        <v>405</v>
      </c>
      <c r="B103" s="34" t="s">
        <v>406</v>
      </c>
      <c r="C103" s="44" t="n">
        <v>237</v>
      </c>
      <c r="D103" s="45" t="n">
        <v>1630</v>
      </c>
      <c r="E103" s="45" t="n">
        <v>9145</v>
      </c>
      <c r="F103" s="43" t="n">
        <v>11012</v>
      </c>
      <c r="G103" s="44" t="n">
        <v>3731.87890264114</v>
      </c>
      <c r="H103" s="45" t="n">
        <v>17076.031670968</v>
      </c>
      <c r="I103" s="45" t="n">
        <v>15933.4295459073</v>
      </c>
      <c r="J103" s="43" t="n">
        <v>36741.3401195164</v>
      </c>
      <c r="K103" s="44" t="n">
        <v>3677.01890264114</v>
      </c>
      <c r="L103" s="45" t="n">
        <v>16752.131670968</v>
      </c>
      <c r="M103" s="45" t="n">
        <v>15749.1895459073</v>
      </c>
      <c r="N103" s="43" t="n">
        <v>36178.3401195164</v>
      </c>
      <c r="O103" s="44" t="n">
        <v>540.33002044339</v>
      </c>
      <c r="P103" s="45" t="n">
        <v>3476.80360855297</v>
      </c>
      <c r="Q103" s="45" t="n">
        <v>7597.69462240376</v>
      </c>
      <c r="R103" s="42" t="n">
        <v>11614.8282514001</v>
      </c>
    </row>
    <row r="104" customFormat="false" ht="15.75" hidden="false" customHeight="true" outlineLevel="0" collapsed="false">
      <c r="A104" s="33" t="s">
        <v>24</v>
      </c>
      <c r="B104" s="34" t="s">
        <v>25</v>
      </c>
      <c r="C104" s="44" t="n">
        <v>588.584840495793</v>
      </c>
      <c r="D104" s="45" t="n">
        <v>927</v>
      </c>
      <c r="E104" s="45" t="n">
        <v>2415</v>
      </c>
      <c r="F104" s="43" t="n">
        <v>3930.58484049579</v>
      </c>
      <c r="G104" s="44" t="n">
        <v>71382.6177326901</v>
      </c>
      <c r="H104" s="45" t="n">
        <v>27255.3970317914</v>
      </c>
      <c r="I104" s="45" t="n">
        <v>17850.7944957438</v>
      </c>
      <c r="J104" s="43" t="n">
        <v>116488.809260225</v>
      </c>
      <c r="K104" s="44" t="n">
        <v>70467.3237326901</v>
      </c>
      <c r="L104" s="45" t="n">
        <v>24509.9870317914</v>
      </c>
      <c r="M104" s="45" t="n">
        <v>17475.4984957438</v>
      </c>
      <c r="N104" s="43" t="n">
        <v>112452.809260225</v>
      </c>
      <c r="O104" s="44" t="n">
        <v>56.8406832120493</v>
      </c>
      <c r="P104" s="45" t="n">
        <v>119.668427855884</v>
      </c>
      <c r="Q104" s="45" t="n">
        <v>182.797360618438</v>
      </c>
      <c r="R104" s="42" t="n">
        <v>359.306471686372</v>
      </c>
    </row>
    <row r="105" customFormat="false" ht="15.75" hidden="false" customHeight="true" outlineLevel="0" collapsed="false">
      <c r="A105" s="33" t="s">
        <v>77</v>
      </c>
      <c r="B105" s="34" t="s">
        <v>78</v>
      </c>
      <c r="C105" s="44" t="n">
        <v>226</v>
      </c>
      <c r="D105" s="45" t="n">
        <v>1629</v>
      </c>
      <c r="E105" s="45" t="n">
        <v>9191</v>
      </c>
      <c r="F105" s="43" t="n">
        <v>11046</v>
      </c>
      <c r="G105" s="44" t="n">
        <v>12694.3701616262</v>
      </c>
      <c r="H105" s="45" t="n">
        <v>7661.04600894364</v>
      </c>
      <c r="I105" s="45" t="n">
        <v>12560.464786119</v>
      </c>
      <c r="J105" s="43" t="n">
        <v>32915.8809566889</v>
      </c>
      <c r="K105" s="44" t="n">
        <v>12259.5081616262</v>
      </c>
      <c r="L105" s="45" t="n">
        <v>6266.11600894364</v>
      </c>
      <c r="M105" s="45" t="n">
        <v>12071.256786119</v>
      </c>
      <c r="N105" s="43" t="n">
        <v>30596.8809566889</v>
      </c>
      <c r="O105" s="44" t="n">
        <v>15.3300204433901</v>
      </c>
      <c r="P105" s="45" t="n">
        <v>22.8036085529721</v>
      </c>
      <c r="Q105" s="45" t="n">
        <v>70.6946224037622</v>
      </c>
      <c r="R105" s="42" t="n">
        <v>108.828251400124</v>
      </c>
    </row>
    <row r="106" customFormat="false" ht="15.75" hidden="false" customHeight="true" outlineLevel="0" collapsed="false">
      <c r="A106" s="33" t="s">
        <v>83</v>
      </c>
      <c r="B106" s="34" t="s">
        <v>84</v>
      </c>
      <c r="C106" s="44" t="n">
        <v>10</v>
      </c>
      <c r="D106" s="45" t="n">
        <v>10</v>
      </c>
      <c r="E106" s="45" t="n">
        <v>209</v>
      </c>
      <c r="F106" s="43" t="n">
        <v>229</v>
      </c>
      <c r="G106" s="44" t="n">
        <v>1941.50573133488</v>
      </c>
      <c r="H106" s="45" t="n">
        <v>782.816429453062</v>
      </c>
      <c r="I106" s="45" t="n">
        <v>1673.64706891429</v>
      </c>
      <c r="J106" s="43" t="n">
        <v>4397.96922970223</v>
      </c>
      <c r="K106" s="44" t="n">
        <v>1922.93373133488</v>
      </c>
      <c r="L106" s="45" t="n">
        <v>712.236429453062</v>
      </c>
      <c r="M106" s="45" t="n">
        <v>1637.79906891429</v>
      </c>
      <c r="N106" s="43" t="n">
        <v>4272.96922970223</v>
      </c>
      <c r="O106" s="44" t="n">
        <v>2.2418218987982</v>
      </c>
      <c r="P106" s="45" t="n">
        <v>1.78247428235857</v>
      </c>
      <c r="Q106" s="45" t="n">
        <v>11.1262949825022</v>
      </c>
      <c r="R106" s="42" t="n">
        <v>15.150591163659</v>
      </c>
    </row>
    <row r="107" customFormat="false" ht="15.75" hidden="false" customHeight="true" outlineLevel="0" collapsed="false">
      <c r="A107" s="33" t="s">
        <v>85</v>
      </c>
      <c r="B107" s="34" t="s">
        <v>86</v>
      </c>
      <c r="C107" s="44" t="n">
        <v>35</v>
      </c>
      <c r="D107" s="45" t="n">
        <v>170</v>
      </c>
      <c r="E107" s="45" t="n">
        <v>474</v>
      </c>
      <c r="F107" s="43" t="n">
        <v>679</v>
      </c>
      <c r="G107" s="44" t="n">
        <v>821.864264067001</v>
      </c>
      <c r="H107" s="45" t="n">
        <v>399.924398144432</v>
      </c>
      <c r="I107" s="45" t="n">
        <v>824.374244263441</v>
      </c>
      <c r="J107" s="43" t="n">
        <v>2046.16290647487</v>
      </c>
      <c r="K107" s="44" t="n">
        <v>775.148264067001</v>
      </c>
      <c r="L107" s="45" t="n">
        <v>308.184398144432</v>
      </c>
      <c r="M107" s="45" t="n">
        <v>770.830244263441</v>
      </c>
      <c r="N107" s="43" t="n">
        <v>1854.16290647487</v>
      </c>
      <c r="O107" s="44" t="n">
        <v>3.56045547469955</v>
      </c>
      <c r="P107" s="45" t="n">
        <v>0.445618570589642</v>
      </c>
      <c r="Q107" s="45" t="n">
        <v>21.5315737456256</v>
      </c>
      <c r="R107" s="42" t="n">
        <v>25.5376477909147</v>
      </c>
    </row>
    <row r="108" customFormat="false" ht="15.75" hidden="false" customHeight="true" outlineLevel="0" collapsed="false">
      <c r="A108" s="33" t="s">
        <v>99</v>
      </c>
      <c r="B108" s="34" t="s">
        <v>100</v>
      </c>
      <c r="C108" s="44" t="n">
        <v>525</v>
      </c>
      <c r="D108" s="45" t="n">
        <v>1393</v>
      </c>
      <c r="E108" s="45" t="n">
        <v>8154.97473415966</v>
      </c>
      <c r="F108" s="43" t="n">
        <v>10072.9747341597</v>
      </c>
      <c r="G108" s="44" t="n">
        <v>31528.5184575977</v>
      </c>
      <c r="H108" s="45" t="n">
        <v>23610.3554125163</v>
      </c>
      <c r="I108" s="45" t="n">
        <v>24703.0812101345</v>
      </c>
      <c r="J108" s="43" t="n">
        <v>79841.9550802485</v>
      </c>
      <c r="K108" s="44" t="n">
        <v>30907.0864575977</v>
      </c>
      <c r="L108" s="45" t="n">
        <v>21675.8754125163</v>
      </c>
      <c r="M108" s="45" t="n">
        <v>23773.9932101345</v>
      </c>
      <c r="N108" s="43" t="n">
        <v>76356.9550802485</v>
      </c>
      <c r="O108" s="44" t="n">
        <v>48.7425459976278</v>
      </c>
      <c r="P108" s="45" t="n">
        <v>95.0581192441873</v>
      </c>
      <c r="Q108" s="45" t="n">
        <v>227.312900408465</v>
      </c>
      <c r="R108" s="42" t="n">
        <v>371.11356565028</v>
      </c>
    </row>
    <row r="109" customFormat="false" ht="15.75" hidden="false" customHeight="true" outlineLevel="0" collapsed="false">
      <c r="A109" s="33" t="s">
        <v>101</v>
      </c>
      <c r="B109" s="34" t="s">
        <v>102</v>
      </c>
      <c r="C109" s="44" t="n">
        <v>197</v>
      </c>
      <c r="D109" s="45" t="n">
        <v>849.364627823517</v>
      </c>
      <c r="E109" s="45" t="n">
        <v>2901.77978732772</v>
      </c>
      <c r="F109" s="43" t="n">
        <v>3948.14441515124</v>
      </c>
      <c r="G109" s="44" t="n">
        <v>12425.1841831558</v>
      </c>
      <c r="H109" s="45" t="n">
        <v>8008.75109446559</v>
      </c>
      <c r="I109" s="45" t="n">
        <v>11638.478113698</v>
      </c>
      <c r="J109" s="43" t="n">
        <v>32072.4133913194</v>
      </c>
      <c r="K109" s="44" t="n">
        <v>12264.3181831558</v>
      </c>
      <c r="L109" s="45" t="n">
        <v>7522.76109446559</v>
      </c>
      <c r="M109" s="45" t="n">
        <v>11358.334113698</v>
      </c>
      <c r="N109" s="43" t="n">
        <v>31145.4133913194</v>
      </c>
      <c r="O109" s="44" t="n">
        <v>37.731159130139</v>
      </c>
      <c r="P109" s="45" t="n">
        <v>40.9176549794462</v>
      </c>
      <c r="Q109" s="45" t="n">
        <v>132.023556767826</v>
      </c>
      <c r="R109" s="42" t="n">
        <v>210.672370877411</v>
      </c>
    </row>
    <row r="110" customFormat="false" ht="15.75" hidden="false" customHeight="true" outlineLevel="0" collapsed="false">
      <c r="A110" s="33" t="s">
        <v>131</v>
      </c>
      <c r="B110" s="34" t="s">
        <v>132</v>
      </c>
      <c r="C110" s="44" t="n">
        <v>0</v>
      </c>
      <c r="D110" s="45" t="n">
        <v>0</v>
      </c>
      <c r="E110" s="45" t="n">
        <v>10</v>
      </c>
      <c r="F110" s="43" t="n">
        <v>10</v>
      </c>
      <c r="G110" s="44" t="n">
        <v>2752.77395003946</v>
      </c>
      <c r="H110" s="45" t="n">
        <v>4373.82522246717</v>
      </c>
      <c r="I110" s="45" t="n">
        <v>1001.25370043164</v>
      </c>
      <c r="J110" s="43" t="n">
        <v>8127.85287293828</v>
      </c>
      <c r="K110" s="44" t="n">
        <v>2749.77395003946</v>
      </c>
      <c r="L110" s="45" t="n">
        <v>4357.82522246717</v>
      </c>
      <c r="M110" s="45" t="n">
        <v>990.253700431643</v>
      </c>
      <c r="N110" s="43" t="n">
        <v>8097.85287293828</v>
      </c>
      <c r="O110" s="44" t="n">
        <v>3.28022773734978</v>
      </c>
      <c r="P110" s="45" t="n">
        <v>0.222809285294821</v>
      </c>
      <c r="Q110" s="45" t="n">
        <v>0.265786872812778</v>
      </c>
      <c r="R110" s="42" t="n">
        <v>3.76882389545737</v>
      </c>
    </row>
    <row r="111" customFormat="false" ht="15.75" hidden="false" customHeight="true" outlineLevel="0" collapsed="false">
      <c r="A111" s="33" t="s">
        <v>145</v>
      </c>
      <c r="B111" s="34" t="s">
        <v>146</v>
      </c>
      <c r="C111" s="44" t="n">
        <v>10</v>
      </c>
      <c r="D111" s="45" t="n">
        <v>0</v>
      </c>
      <c r="E111" s="45" t="n">
        <v>229</v>
      </c>
      <c r="F111" s="43" t="n">
        <v>239</v>
      </c>
      <c r="G111" s="44" t="n">
        <v>1361.76448827725</v>
      </c>
      <c r="H111" s="45" t="n">
        <v>553.077247755905</v>
      </c>
      <c r="I111" s="45" t="n">
        <v>1927.78273944032</v>
      </c>
      <c r="J111" s="43" t="n">
        <v>3842.62447547348</v>
      </c>
      <c r="K111" s="44" t="n">
        <v>1335.76448827725</v>
      </c>
      <c r="L111" s="45" t="n">
        <v>478.077247755905</v>
      </c>
      <c r="M111" s="45" t="n">
        <v>1894.78273944032</v>
      </c>
      <c r="N111" s="43" t="n">
        <v>3708.62447547348</v>
      </c>
      <c r="O111" s="44" t="n">
        <v>1.40113868674888</v>
      </c>
      <c r="P111" s="45" t="n">
        <v>4.1140464264741</v>
      </c>
      <c r="Q111" s="45" t="n">
        <v>13.3289343640639</v>
      </c>
      <c r="R111" s="42" t="n">
        <v>18.8441194772869</v>
      </c>
    </row>
    <row r="112" customFormat="false" ht="15.75" hidden="false" customHeight="true" outlineLevel="0" collapsed="false">
      <c r="A112" s="33" t="s">
        <v>319</v>
      </c>
      <c r="B112" s="34" t="s">
        <v>320</v>
      </c>
      <c r="C112" s="44" t="n">
        <v>0</v>
      </c>
      <c r="D112" s="45" t="n">
        <v>10</v>
      </c>
      <c r="E112" s="45" t="n">
        <v>117</v>
      </c>
      <c r="F112" s="43" t="n">
        <v>127</v>
      </c>
      <c r="G112" s="44" t="n">
        <v>1874.84876165446</v>
      </c>
      <c r="H112" s="45" t="n">
        <v>628.36192948148</v>
      </c>
      <c r="I112" s="45" t="n">
        <v>449.977500050405</v>
      </c>
      <c r="J112" s="43" t="n">
        <v>2953.18819118635</v>
      </c>
      <c r="K112" s="44" t="n">
        <v>1859.84876165446</v>
      </c>
      <c r="L112" s="45" t="n">
        <v>608.36192948148</v>
      </c>
      <c r="M112" s="45" t="n">
        <v>444.977500050405</v>
      </c>
      <c r="N112" s="43" t="n">
        <v>2913.18819118635</v>
      </c>
      <c r="O112" s="44" t="n">
        <v>0.560455474699551</v>
      </c>
      <c r="P112" s="45" t="n">
        <v>12.4456185705896</v>
      </c>
      <c r="Q112" s="45" t="n">
        <v>3.53157374562556</v>
      </c>
      <c r="R112" s="42" t="n">
        <v>16.5376477909147</v>
      </c>
    </row>
    <row r="113" customFormat="false" ht="15.75" hidden="false" customHeight="true" outlineLevel="0" collapsed="false">
      <c r="A113" s="33" t="s">
        <v>20</v>
      </c>
      <c r="B113" s="34" t="s">
        <v>21</v>
      </c>
      <c r="C113" s="44" t="n">
        <v>1754</v>
      </c>
      <c r="D113" s="45" t="n">
        <v>3120.36462782352</v>
      </c>
      <c r="E113" s="45" t="n">
        <v>18943.6029264453</v>
      </c>
      <c r="F113" s="43" t="n">
        <v>23817.9675542688</v>
      </c>
      <c r="G113" s="44" t="n">
        <v>464535.447452418</v>
      </c>
      <c r="H113" s="45" t="n">
        <v>52392.1527488154</v>
      </c>
      <c r="I113" s="45" t="n">
        <v>66013.5204500324</v>
      </c>
      <c r="J113" s="43" t="n">
        <v>582941.120651265</v>
      </c>
      <c r="K113" s="44" t="n">
        <v>463307.103427509</v>
      </c>
      <c r="L113" s="45" t="n">
        <v>48589.2399938588</v>
      </c>
      <c r="M113" s="45" t="n">
        <v>63605.7772298975</v>
      </c>
      <c r="N113" s="43" t="n">
        <v>575502.120651265</v>
      </c>
      <c r="O113" s="44" t="n">
        <v>177.462318260278</v>
      </c>
      <c r="P113" s="45" t="n">
        <v>307.835309958892</v>
      </c>
      <c r="Q113" s="45" t="n">
        <v>580.047113535652</v>
      </c>
      <c r="R113" s="42" t="n">
        <v>1065.34474175482</v>
      </c>
    </row>
    <row r="114" customFormat="false" ht="15.75" hidden="false" customHeight="true" outlineLevel="0" collapsed="false">
      <c r="A114" s="33" t="s">
        <v>127</v>
      </c>
      <c r="B114" s="34" t="s">
        <v>128</v>
      </c>
      <c r="C114" s="44" t="n">
        <v>6444.26356446214</v>
      </c>
      <c r="D114" s="45" t="n">
        <v>21322.5523947646</v>
      </c>
      <c r="E114" s="45" t="n">
        <v>100247.426065563</v>
      </c>
      <c r="F114" s="43" t="n">
        <v>128014.24202479</v>
      </c>
      <c r="G114" s="44" t="n">
        <v>33931.1271785737</v>
      </c>
      <c r="H114" s="45" t="n">
        <v>28407.0734047693</v>
      </c>
      <c r="I114" s="45" t="n">
        <v>31291.9215171026</v>
      </c>
      <c r="J114" s="43" t="n">
        <v>93630.1221004456</v>
      </c>
      <c r="K114" s="44" t="n">
        <v>33418.6758026323</v>
      </c>
      <c r="L114" s="45" t="n">
        <v>26483.221241597</v>
      </c>
      <c r="M114" s="45" t="n">
        <v>28708.2250562163</v>
      </c>
      <c r="N114" s="43" t="n">
        <v>88610.1221004456</v>
      </c>
      <c r="O114" s="44" t="n">
        <v>6006.29171396173</v>
      </c>
      <c r="P114" s="45" t="n">
        <v>8317.9982011123</v>
      </c>
      <c r="Q114" s="45" t="n">
        <v>17892.4033021008</v>
      </c>
      <c r="R114" s="42" t="n">
        <v>32216.6932171749</v>
      </c>
    </row>
    <row r="115" customFormat="false" ht="15.75" hidden="false" customHeight="true" outlineLevel="0" collapsed="false">
      <c r="A115" s="33" t="s">
        <v>219</v>
      </c>
      <c r="B115" s="34" t="s">
        <v>220</v>
      </c>
      <c r="C115" s="44" t="n">
        <v>264</v>
      </c>
      <c r="D115" s="45" t="n">
        <v>1310</v>
      </c>
      <c r="E115" s="45" t="n">
        <v>6715.36462782352</v>
      </c>
      <c r="F115" s="43" t="n">
        <v>8289.36462782352</v>
      </c>
      <c r="G115" s="44" t="n">
        <v>4127.60457636107</v>
      </c>
      <c r="H115" s="45" t="n">
        <v>3094.53355251714</v>
      </c>
      <c r="I115" s="45" t="n">
        <v>4272.18417725263</v>
      </c>
      <c r="J115" s="43" t="n">
        <v>11494.3223061308</v>
      </c>
      <c r="K115" s="44" t="n">
        <v>3966.00057636107</v>
      </c>
      <c r="L115" s="45" t="n">
        <v>2752.47355251714</v>
      </c>
      <c r="M115" s="45" t="n">
        <v>3976.84817725263</v>
      </c>
      <c r="N115" s="43" t="n">
        <v>10695.3223061308</v>
      </c>
      <c r="O115" s="44" t="n">
        <v>457.082505110848</v>
      </c>
      <c r="P115" s="45" t="n">
        <v>449.450902138243</v>
      </c>
      <c r="Q115" s="45" t="n">
        <v>453.923655600941</v>
      </c>
      <c r="R115" s="42" t="n">
        <v>1360.45706285003</v>
      </c>
    </row>
    <row r="116" customFormat="false" ht="15.75" hidden="false" customHeight="true" outlineLevel="0" collapsed="false">
      <c r="A116" s="33" t="s">
        <v>257</v>
      </c>
      <c r="B116" s="34" t="s">
        <v>258</v>
      </c>
      <c r="C116" s="44" t="n">
        <v>5306.57766060496</v>
      </c>
      <c r="D116" s="45" t="n">
        <v>11455.3574479327</v>
      </c>
      <c r="E116" s="45" t="n">
        <v>34950.7220757562</v>
      </c>
      <c r="F116" s="43" t="n">
        <v>51712.6571842939</v>
      </c>
      <c r="G116" s="44" t="n">
        <v>768089.111769086</v>
      </c>
      <c r="H116" s="45" t="n">
        <v>168462.142247601</v>
      </c>
      <c r="I116" s="45" t="n">
        <v>105560.360964073</v>
      </c>
      <c r="J116" s="43" t="n">
        <v>1042111.61498076</v>
      </c>
      <c r="K116" s="44" t="n">
        <v>765713.965279415</v>
      </c>
      <c r="L116" s="45" t="n">
        <v>161292.236329758</v>
      </c>
      <c r="M116" s="45" t="n">
        <v>102714.413371588</v>
      </c>
      <c r="N116" s="43" t="n">
        <v>1029720.61498076</v>
      </c>
      <c r="O116" s="44" t="n">
        <v>289.644408783206</v>
      </c>
      <c r="P116" s="45" t="n">
        <v>395.44781063249</v>
      </c>
      <c r="Q116" s="45" t="n">
        <v>656.828440198492</v>
      </c>
      <c r="R116" s="42" t="n">
        <v>1341.92065961419</v>
      </c>
    </row>
    <row r="117" customFormat="false" ht="15.75" hidden="false" customHeight="true" outlineLevel="0" collapsed="false">
      <c r="A117" s="33" t="s">
        <v>347</v>
      </c>
      <c r="B117" s="34" t="s">
        <v>348</v>
      </c>
      <c r="C117" s="44" t="n">
        <v>1555</v>
      </c>
      <c r="D117" s="45" t="n">
        <v>4180</v>
      </c>
      <c r="E117" s="45" t="n">
        <v>11345</v>
      </c>
      <c r="F117" s="43" t="n">
        <v>17080</v>
      </c>
      <c r="G117" s="44" t="n">
        <v>6290.33293685876</v>
      </c>
      <c r="H117" s="45" t="n">
        <v>4176.98919906938</v>
      </c>
      <c r="I117" s="45" t="n">
        <v>5392.46556661355</v>
      </c>
      <c r="J117" s="43" t="n">
        <v>15859.7877025417</v>
      </c>
      <c r="K117" s="44" t="n">
        <v>6165.01893685875</v>
      </c>
      <c r="L117" s="45" t="n">
        <v>3823.27919906938</v>
      </c>
      <c r="M117" s="45" t="n">
        <v>5045.48956661355</v>
      </c>
      <c r="N117" s="43" t="n">
        <v>15033.7877025417</v>
      </c>
      <c r="O117" s="44" t="n">
        <v>596.347100744623</v>
      </c>
      <c r="P117" s="45" t="n">
        <v>539.514304950084</v>
      </c>
      <c r="Q117" s="45" t="n">
        <v>2051.62863786472</v>
      </c>
      <c r="R117" s="42" t="n">
        <v>3187.49004355943</v>
      </c>
    </row>
    <row r="118" customFormat="false" ht="15.75" hidden="false" customHeight="true" outlineLevel="0" collapsed="false">
      <c r="A118" s="33" t="s">
        <v>373</v>
      </c>
      <c r="B118" s="34" t="s">
        <v>374</v>
      </c>
      <c r="C118" s="44" t="n">
        <v>925</v>
      </c>
      <c r="D118" s="45" t="n">
        <v>1901.33936198317</v>
      </c>
      <c r="E118" s="45" t="n">
        <v>7015</v>
      </c>
      <c r="F118" s="43" t="n">
        <v>9841.33936198317</v>
      </c>
      <c r="G118" s="44" t="n">
        <v>191749.940454645</v>
      </c>
      <c r="H118" s="45" t="n">
        <v>29866.1852132109</v>
      </c>
      <c r="I118" s="45" t="n">
        <v>32145.4167201296</v>
      </c>
      <c r="J118" s="43" t="n">
        <v>253761.542387986</v>
      </c>
      <c r="K118" s="44" t="n">
        <v>190828.071961693</v>
      </c>
      <c r="L118" s="45" t="n">
        <v>26226.9665806335</v>
      </c>
      <c r="M118" s="45" t="n">
        <v>30633.5038456595</v>
      </c>
      <c r="N118" s="43" t="n">
        <v>247688.542387986</v>
      </c>
      <c r="O118" s="44" t="n">
        <v>170.869150380771</v>
      </c>
      <c r="P118" s="45" t="n">
        <v>171.519588517737</v>
      </c>
      <c r="Q118" s="45" t="n">
        <v>190.020719720036</v>
      </c>
      <c r="R118" s="42" t="n">
        <v>532.409458618544</v>
      </c>
    </row>
    <row r="119" customFormat="false" ht="15.75" hidden="false" customHeight="true" outlineLevel="0" collapsed="false">
      <c r="A119" s="33" t="s">
        <v>61</v>
      </c>
      <c r="B119" s="34" t="s">
        <v>62</v>
      </c>
      <c r="C119" s="44" t="n">
        <v>10</v>
      </c>
      <c r="D119" s="45" t="n">
        <v>842</v>
      </c>
      <c r="E119" s="45" t="n">
        <v>215</v>
      </c>
      <c r="F119" s="43" t="n">
        <v>1067</v>
      </c>
      <c r="G119" s="44" t="n">
        <v>440.227456480317</v>
      </c>
      <c r="H119" s="45" t="n">
        <v>485.036801114075</v>
      </c>
      <c r="I119" s="45" t="n">
        <v>425.325332089935</v>
      </c>
      <c r="J119" s="43" t="n">
        <v>1350.58958968433</v>
      </c>
      <c r="K119" s="44" t="n">
        <v>427.227456480317</v>
      </c>
      <c r="L119" s="45" t="n">
        <v>463.036801114075</v>
      </c>
      <c r="M119" s="45" t="n">
        <v>401.325332089935</v>
      </c>
      <c r="N119" s="43" t="n">
        <v>1291.58958968433</v>
      </c>
      <c r="O119" s="44" t="n">
        <v>23.9615941614484</v>
      </c>
      <c r="P119" s="45" t="n">
        <v>30.5596649970637</v>
      </c>
      <c r="Q119" s="45" t="n">
        <v>299.860508109689</v>
      </c>
      <c r="R119" s="42" t="n">
        <v>354.381767268202</v>
      </c>
    </row>
    <row r="120" customFormat="false" ht="15.75" hidden="false" customHeight="true" outlineLevel="0" collapsed="false">
      <c r="A120" s="33" t="s">
        <v>215</v>
      </c>
      <c r="B120" s="34" t="s">
        <v>216</v>
      </c>
      <c r="C120" s="44" t="n">
        <v>10</v>
      </c>
      <c r="D120" s="45" t="n">
        <v>10</v>
      </c>
      <c r="E120" s="45" t="n">
        <v>127</v>
      </c>
      <c r="F120" s="43" t="n">
        <v>147</v>
      </c>
      <c r="G120" s="44" t="n">
        <v>112.405224746038</v>
      </c>
      <c r="H120" s="45" t="n">
        <v>151.714232514923</v>
      </c>
      <c r="I120" s="45" t="n">
        <v>130.92829192253</v>
      </c>
      <c r="J120" s="43" t="n">
        <v>395.047749183491</v>
      </c>
      <c r="K120" s="44" t="n">
        <v>103.405224746038</v>
      </c>
      <c r="L120" s="45" t="n">
        <v>107.714232514923</v>
      </c>
      <c r="M120" s="45" t="n">
        <v>103.92829192253</v>
      </c>
      <c r="N120" s="43" t="n">
        <v>315.047749183491</v>
      </c>
      <c r="O120" s="44" t="n">
        <v>3.28022773734978</v>
      </c>
      <c r="P120" s="45" t="n">
        <v>12.2228092852948</v>
      </c>
      <c r="Q120" s="45" t="n">
        <v>37.2657868728128</v>
      </c>
      <c r="R120" s="42" t="n">
        <v>52.7688238954574</v>
      </c>
    </row>
    <row r="121" customFormat="false" ht="15.75" hidden="false" customHeight="true" outlineLevel="0" collapsed="false">
      <c r="A121" s="33" t="s">
        <v>261</v>
      </c>
      <c r="B121" s="34" t="s">
        <v>262</v>
      </c>
      <c r="C121" s="44" t="n">
        <v>0</v>
      </c>
      <c r="D121" s="45" t="n">
        <v>15</v>
      </c>
      <c r="E121" s="45" t="n">
        <v>253</v>
      </c>
      <c r="F121" s="43" t="n">
        <v>268</v>
      </c>
      <c r="G121" s="44" t="n">
        <v>376.328872292726</v>
      </c>
      <c r="H121" s="45" t="n">
        <v>464.13785279379</v>
      </c>
      <c r="I121" s="45" t="n">
        <v>408.440674873094</v>
      </c>
      <c r="J121" s="43" t="n">
        <v>1248.90739995961</v>
      </c>
      <c r="K121" s="44" t="n">
        <v>356.042872292726</v>
      </c>
      <c r="L121" s="45" t="n">
        <v>386.84785279379</v>
      </c>
      <c r="M121" s="45" t="n">
        <v>356.016674873094</v>
      </c>
      <c r="N121" s="43" t="n">
        <v>1098.90739995961</v>
      </c>
      <c r="O121" s="44" t="n">
        <v>23.5604554746996</v>
      </c>
      <c r="P121" s="45" t="n">
        <v>101.44561857059</v>
      </c>
      <c r="Q121" s="45" t="n">
        <v>364.531573745626</v>
      </c>
      <c r="R121" s="42" t="n">
        <v>489.537647790915</v>
      </c>
    </row>
    <row r="122" customFormat="false" ht="15.75" hidden="false" customHeight="true" outlineLevel="0" collapsed="false">
      <c r="A122" s="33" t="s">
        <v>341</v>
      </c>
      <c r="B122" s="34" t="s">
        <v>342</v>
      </c>
      <c r="C122" s="44" t="n">
        <v>3000</v>
      </c>
      <c r="D122" s="45" t="n">
        <v>11457.5595746554</v>
      </c>
      <c r="E122" s="45" t="n">
        <v>61965.1119694201</v>
      </c>
      <c r="F122" s="43" t="n">
        <v>76422.6715440755</v>
      </c>
      <c r="G122" s="44" t="n">
        <v>20638.6802501348</v>
      </c>
      <c r="H122" s="45" t="n">
        <v>40280.0481476943</v>
      </c>
      <c r="I122" s="45" t="n">
        <v>53898.4915586821</v>
      </c>
      <c r="J122" s="43" t="n">
        <v>114817.219956511</v>
      </c>
      <c r="K122" s="44" t="n">
        <v>20282.5222501348</v>
      </c>
      <c r="L122" s="45" t="n">
        <v>37500.6781476943</v>
      </c>
      <c r="M122" s="45" t="n">
        <v>52221.0195586821</v>
      </c>
      <c r="N122" s="43" t="n">
        <v>110004.219956511</v>
      </c>
      <c r="O122" s="44" t="n">
        <v>5333.49647886274</v>
      </c>
      <c r="P122" s="45" t="n">
        <v>19882.2567027531</v>
      </c>
      <c r="Q122" s="45" t="n">
        <v>52218.9151444576</v>
      </c>
      <c r="R122" s="42" t="n">
        <v>77434.6683260734</v>
      </c>
    </row>
    <row r="123" customFormat="false" ht="15.75" hidden="false" customHeight="true" outlineLevel="0" collapsed="false">
      <c r="A123" s="33" t="s">
        <v>351</v>
      </c>
      <c r="B123" s="34" t="s">
        <v>352</v>
      </c>
      <c r="C123" s="44" t="n">
        <v>312</v>
      </c>
      <c r="D123" s="45" t="n">
        <v>15</v>
      </c>
      <c r="E123" s="45" t="n">
        <v>729</v>
      </c>
      <c r="F123" s="43" t="n">
        <v>1056</v>
      </c>
      <c r="G123" s="44" t="n">
        <v>192.20467004006</v>
      </c>
      <c r="H123" s="45" t="n">
        <v>252.782522185098</v>
      </c>
      <c r="I123" s="45" t="n">
        <v>205.426194995896</v>
      </c>
      <c r="J123" s="43" t="n">
        <v>650.413387221054</v>
      </c>
      <c r="K123" s="44" t="n">
        <v>181.20467004006</v>
      </c>
      <c r="L123" s="45" t="n">
        <v>214.782522185098</v>
      </c>
      <c r="M123" s="45" t="n">
        <v>191.426194995896</v>
      </c>
      <c r="N123" s="43" t="n">
        <v>587.413387221054</v>
      </c>
      <c r="O123" s="44" t="n">
        <v>14.2802277373498</v>
      </c>
      <c r="P123" s="45" t="n">
        <v>38.2228092852948</v>
      </c>
      <c r="Q123" s="45" t="n">
        <v>118.265786872813</v>
      </c>
      <c r="R123" s="42" t="n">
        <v>170.768823895457</v>
      </c>
    </row>
    <row r="124" customFormat="false" ht="15.75" hidden="false" customHeight="true" outlineLevel="0" collapsed="false">
      <c r="A124" s="33" t="s">
        <v>53</v>
      </c>
      <c r="B124" s="34" t="s">
        <v>54</v>
      </c>
      <c r="C124" s="44" t="n">
        <v>0</v>
      </c>
      <c r="D124" s="45" t="n">
        <v>10</v>
      </c>
      <c r="E124" s="45" t="n">
        <v>1181</v>
      </c>
      <c r="F124" s="43" t="n">
        <v>1191</v>
      </c>
      <c r="G124" s="44" t="n">
        <v>3105.11847010636</v>
      </c>
      <c r="H124" s="45" t="n">
        <v>1192.78146734571</v>
      </c>
      <c r="I124" s="45" t="n">
        <v>3596.22092222288</v>
      </c>
      <c r="J124" s="43" t="n">
        <v>7894.12085967495</v>
      </c>
      <c r="K124" s="44" t="n">
        <v>3053.54447010636</v>
      </c>
      <c r="L124" s="45" t="n">
        <v>1113.17146734571</v>
      </c>
      <c r="M124" s="45" t="n">
        <v>3484.40492222288</v>
      </c>
      <c r="N124" s="43" t="n">
        <v>7651.12085967495</v>
      </c>
      <c r="O124" s="44" t="n">
        <v>2.2418218987982</v>
      </c>
      <c r="P124" s="45" t="n">
        <v>7.78247428235857</v>
      </c>
      <c r="Q124" s="45" t="n">
        <v>9.12629498250222</v>
      </c>
      <c r="R124" s="42" t="n">
        <v>19.150591163659</v>
      </c>
    </row>
    <row r="125" customFormat="false" ht="15.75" hidden="false" customHeight="true" outlineLevel="0" collapsed="false">
      <c r="A125" s="33" t="s">
        <v>69</v>
      </c>
      <c r="B125" s="34" t="s">
        <v>70</v>
      </c>
      <c r="C125" s="44" t="n">
        <v>98</v>
      </c>
      <c r="D125" s="45" t="n">
        <v>0</v>
      </c>
      <c r="E125" s="45" t="n">
        <v>518</v>
      </c>
      <c r="F125" s="43" t="n">
        <v>616</v>
      </c>
      <c r="G125" s="44" t="n">
        <v>3585.79143326952</v>
      </c>
      <c r="H125" s="45" t="n">
        <v>783.15730219083</v>
      </c>
      <c r="I125" s="45" t="n">
        <v>1400.17601824231</v>
      </c>
      <c r="J125" s="43" t="n">
        <v>5769.12475370266</v>
      </c>
      <c r="K125" s="44" t="n">
        <v>3530.79143326952</v>
      </c>
      <c r="L125" s="45" t="n">
        <v>669.15730219083</v>
      </c>
      <c r="M125" s="45" t="n">
        <v>1357.17601824231</v>
      </c>
      <c r="N125" s="43" t="n">
        <v>5557.12475370266</v>
      </c>
      <c r="O125" s="44" t="n">
        <v>7.40113868674888</v>
      </c>
      <c r="P125" s="45" t="n">
        <v>1.1140464264741</v>
      </c>
      <c r="Q125" s="45" t="n">
        <v>7.32893436406389</v>
      </c>
      <c r="R125" s="42" t="n">
        <v>15.8441194772869</v>
      </c>
    </row>
    <row r="126" customFormat="false" ht="15.75" hidden="false" customHeight="true" outlineLevel="0" collapsed="false">
      <c r="A126" s="33" t="s">
        <v>81</v>
      </c>
      <c r="B126" s="34" t="s">
        <v>82</v>
      </c>
      <c r="C126" s="44" t="n">
        <v>6005</v>
      </c>
      <c r="D126" s="45" t="n">
        <v>9384</v>
      </c>
      <c r="E126" s="45" t="n">
        <v>4340</v>
      </c>
      <c r="F126" s="43" t="n">
        <v>19729</v>
      </c>
      <c r="G126" s="44" t="n">
        <v>23752.7583797869</v>
      </c>
      <c r="H126" s="45" t="n">
        <v>6363.47484259275</v>
      </c>
      <c r="I126" s="45" t="n">
        <v>3781.80791881573</v>
      </c>
      <c r="J126" s="43" t="n">
        <v>33898.0411411954</v>
      </c>
      <c r="K126" s="44" t="n">
        <v>23226.7583797869</v>
      </c>
      <c r="L126" s="45" t="n">
        <v>5600.47484259275</v>
      </c>
      <c r="M126" s="45" t="n">
        <v>3750.80791881573</v>
      </c>
      <c r="N126" s="43" t="n">
        <v>32578.0411411954</v>
      </c>
      <c r="O126" s="44" t="n">
        <v>9.28022773734978</v>
      </c>
      <c r="P126" s="45" t="n">
        <v>6.22280928529482</v>
      </c>
      <c r="Q126" s="45" t="n">
        <v>6.26578687281278</v>
      </c>
      <c r="R126" s="42" t="n">
        <v>21.7688238954574</v>
      </c>
    </row>
    <row r="127" customFormat="false" ht="15.75" hidden="false" customHeight="true" outlineLevel="0" collapsed="false">
      <c r="A127" s="33" t="s">
        <v>105</v>
      </c>
      <c r="B127" s="34" t="s">
        <v>106</v>
      </c>
      <c r="C127" s="44" t="n">
        <v>695</v>
      </c>
      <c r="D127" s="45" t="n">
        <v>1712</v>
      </c>
      <c r="E127" s="45" t="n">
        <v>4215</v>
      </c>
      <c r="F127" s="43" t="n">
        <v>6622</v>
      </c>
      <c r="G127" s="44" t="n">
        <v>17995.0096716129</v>
      </c>
      <c r="H127" s="45" t="n">
        <v>6813.8296940188</v>
      </c>
      <c r="I127" s="45" t="n">
        <v>7823.29886339186</v>
      </c>
      <c r="J127" s="43" t="n">
        <v>32632.1382290236</v>
      </c>
      <c r="K127" s="44" t="n">
        <v>17790.2936716129</v>
      </c>
      <c r="L127" s="45" t="n">
        <v>6149.0896940188</v>
      </c>
      <c r="M127" s="45" t="n">
        <v>7605.75486339186</v>
      </c>
      <c r="N127" s="43" t="n">
        <v>31545.1382290236</v>
      </c>
      <c r="O127" s="44" t="n">
        <v>26.9345751903856</v>
      </c>
      <c r="P127" s="45" t="n">
        <v>28.2597942588685</v>
      </c>
      <c r="Q127" s="45" t="n">
        <v>50.0103598600178</v>
      </c>
      <c r="R127" s="42" t="n">
        <v>105.204729309272</v>
      </c>
    </row>
    <row r="128" customFormat="false" ht="15.75" hidden="false" customHeight="true" outlineLevel="0" collapsed="false">
      <c r="A128" s="33" t="s">
        <v>147</v>
      </c>
      <c r="B128" s="34" t="s">
        <v>148</v>
      </c>
      <c r="C128" s="44" t="n">
        <v>636.924202478965</v>
      </c>
      <c r="D128" s="45" t="n">
        <v>986</v>
      </c>
      <c r="E128" s="45" t="n">
        <v>1180</v>
      </c>
      <c r="F128" s="43" t="n">
        <v>2802.92420247896</v>
      </c>
      <c r="G128" s="44" t="n">
        <v>8552.91308201234</v>
      </c>
      <c r="H128" s="45" t="n">
        <v>4045.79565098237</v>
      </c>
      <c r="I128" s="45" t="n">
        <v>2445.54173022594</v>
      </c>
      <c r="J128" s="43" t="n">
        <v>15044.2504632206</v>
      </c>
      <c r="K128" s="44" t="n">
        <v>8429.62708201234</v>
      </c>
      <c r="L128" s="45" t="n">
        <v>3455.50565098237</v>
      </c>
      <c r="M128" s="45" t="n">
        <v>2324.11773022594</v>
      </c>
      <c r="N128" s="43" t="n">
        <v>14209.2504632206</v>
      </c>
      <c r="O128" s="44" t="n">
        <v>15.4011386867489</v>
      </c>
      <c r="P128" s="45" t="n">
        <v>21.1140464264741</v>
      </c>
      <c r="Q128" s="45" t="n">
        <v>22.3289343640639</v>
      </c>
      <c r="R128" s="42" t="n">
        <v>58.8441194772869</v>
      </c>
    </row>
    <row r="129" customFormat="false" ht="15.75" hidden="false" customHeight="true" outlineLevel="0" collapsed="false">
      <c r="A129" s="33" t="s">
        <v>153</v>
      </c>
      <c r="B129" s="34" t="s">
        <v>154</v>
      </c>
      <c r="C129" s="44" t="n">
        <v>4160</v>
      </c>
      <c r="D129" s="45" t="n">
        <v>20335</v>
      </c>
      <c r="E129" s="45" t="n">
        <v>40182.924202479</v>
      </c>
      <c r="F129" s="43" t="n">
        <v>64677.924202479</v>
      </c>
      <c r="G129" s="44" t="n">
        <v>35506.25406774</v>
      </c>
      <c r="H129" s="45" t="n">
        <v>28960.3833999598</v>
      </c>
      <c r="I129" s="45" t="n">
        <v>29694.6903385478</v>
      </c>
      <c r="J129" s="43" t="n">
        <v>94161.3278062476</v>
      </c>
      <c r="K129" s="44" t="n">
        <v>35185.95606774</v>
      </c>
      <c r="L129" s="45" t="n">
        <v>27625.9133999598</v>
      </c>
      <c r="M129" s="45" t="n">
        <v>29065.4583385478</v>
      </c>
      <c r="N129" s="43" t="n">
        <v>91877.3278062475</v>
      </c>
      <c r="O129" s="44" t="n">
        <v>663.844575152563</v>
      </c>
      <c r="P129" s="45" t="n">
        <v>865.92565264946</v>
      </c>
      <c r="Q129" s="45" t="n">
        <v>1431.22977219798</v>
      </c>
      <c r="R129" s="42" t="n">
        <v>2961</v>
      </c>
    </row>
    <row r="130" customFormat="false" ht="15.75" hidden="false" customHeight="true" outlineLevel="0" collapsed="false">
      <c r="A130" s="33" t="s">
        <v>161</v>
      </c>
      <c r="B130" s="34" t="s">
        <v>162</v>
      </c>
      <c r="C130" s="44" t="n">
        <v>387</v>
      </c>
      <c r="D130" s="45" t="n">
        <v>1288</v>
      </c>
      <c r="E130" s="45" t="n">
        <v>1928</v>
      </c>
      <c r="F130" s="43" t="n">
        <v>3603</v>
      </c>
      <c r="G130" s="44" t="n">
        <v>6181.86037913765</v>
      </c>
      <c r="H130" s="45" t="n">
        <v>2407.7498161733</v>
      </c>
      <c r="I130" s="45" t="n">
        <v>1693.3571245978</v>
      </c>
      <c r="J130" s="43" t="n">
        <v>10282.9673199088</v>
      </c>
      <c r="K130" s="44" t="n">
        <v>6020.42637913765</v>
      </c>
      <c r="L130" s="45" t="n">
        <v>2219.2398161733</v>
      </c>
      <c r="M130" s="45" t="n">
        <v>1573.3011245978</v>
      </c>
      <c r="N130" s="43" t="n">
        <v>9812.96731990875</v>
      </c>
      <c r="O130" s="44" t="n">
        <v>39.5448233711255</v>
      </c>
      <c r="P130" s="45" t="n">
        <v>39.2862120971355</v>
      </c>
      <c r="Q130" s="45" t="n">
        <v>46.9707691365928</v>
      </c>
      <c r="R130" s="42" t="n">
        <v>125.801804604854</v>
      </c>
    </row>
    <row r="131" customFormat="false" ht="15.75" hidden="false" customHeight="true" outlineLevel="0" collapsed="false">
      <c r="A131" s="33" t="s">
        <v>163</v>
      </c>
      <c r="B131" s="34" t="s">
        <v>164</v>
      </c>
      <c r="C131" s="44" t="n">
        <v>10</v>
      </c>
      <c r="D131" s="45" t="n">
        <v>0</v>
      </c>
      <c r="E131" s="45" t="n">
        <v>15</v>
      </c>
      <c r="F131" s="43" t="n">
        <v>25</v>
      </c>
      <c r="G131" s="44" t="n">
        <v>7174.38763507264</v>
      </c>
      <c r="H131" s="45" t="n">
        <v>1989.66030606526</v>
      </c>
      <c r="I131" s="45" t="n">
        <v>1500.77314999731</v>
      </c>
      <c r="J131" s="43" t="n">
        <v>10664.8210911352</v>
      </c>
      <c r="K131" s="44" t="n">
        <v>7120.67163507264</v>
      </c>
      <c r="L131" s="45" t="n">
        <v>1888.92030606526</v>
      </c>
      <c r="M131" s="45" t="n">
        <v>1486.22914999731</v>
      </c>
      <c r="N131" s="43" t="n">
        <v>10495.8210911352</v>
      </c>
      <c r="O131" s="44" t="n">
        <v>0</v>
      </c>
      <c r="P131" s="45" t="n">
        <v>3</v>
      </c>
      <c r="Q131" s="45" t="n">
        <v>9</v>
      </c>
      <c r="R131" s="42" t="n">
        <v>12</v>
      </c>
    </row>
    <row r="132" customFormat="false" ht="15.75" hidden="false" customHeight="true" outlineLevel="0" collapsed="false">
      <c r="A132" s="33" t="s">
        <v>217</v>
      </c>
      <c r="B132" s="34" t="s">
        <v>218</v>
      </c>
      <c r="C132" s="44" t="n">
        <v>1763</v>
      </c>
      <c r="D132" s="45" t="n">
        <v>8400</v>
      </c>
      <c r="E132" s="45" t="n">
        <v>19023.9494683193</v>
      </c>
      <c r="F132" s="43" t="n">
        <v>29186.9494683193</v>
      </c>
      <c r="G132" s="44" t="n">
        <v>2868.80192032282</v>
      </c>
      <c r="H132" s="45" t="n">
        <v>1706.22016333577</v>
      </c>
      <c r="I132" s="45" t="n">
        <v>1722.47786535236</v>
      </c>
      <c r="J132" s="43" t="n">
        <v>6297.49994901095</v>
      </c>
      <c r="K132" s="44" t="n">
        <v>2808.51392032282</v>
      </c>
      <c r="L132" s="45" t="n">
        <v>1484.90016333577</v>
      </c>
      <c r="M132" s="45" t="n">
        <v>1627.08586535236</v>
      </c>
      <c r="N132" s="43" t="n">
        <v>5920.49994901095</v>
      </c>
      <c r="O132" s="44" t="n">
        <v>23.8022773734978</v>
      </c>
      <c r="P132" s="45" t="n">
        <v>34.2280928529482</v>
      </c>
      <c r="Q132" s="45" t="n">
        <v>95.6578687281278</v>
      </c>
      <c r="R132" s="42" t="n">
        <v>153.688238954574</v>
      </c>
    </row>
    <row r="133" customFormat="false" ht="15.75" hidden="false" customHeight="true" outlineLevel="0" collapsed="false">
      <c r="A133" s="33" t="s">
        <v>237</v>
      </c>
      <c r="B133" s="34" t="s">
        <v>238</v>
      </c>
      <c r="C133" s="44" t="n">
        <v>242</v>
      </c>
      <c r="D133" s="45" t="n">
        <v>182</v>
      </c>
      <c r="E133" s="45" t="n">
        <v>844</v>
      </c>
      <c r="F133" s="43" t="n">
        <v>1268</v>
      </c>
      <c r="G133" s="44" t="n">
        <v>28380.3068304668</v>
      </c>
      <c r="H133" s="45" t="n">
        <v>2592.78285434495</v>
      </c>
      <c r="I133" s="45" t="n">
        <v>2985.08454244361</v>
      </c>
      <c r="J133" s="43" t="n">
        <v>33958.1742272554</v>
      </c>
      <c r="K133" s="44" t="n">
        <v>28318.4468304668</v>
      </c>
      <c r="L133" s="45" t="n">
        <v>2503.88285434495</v>
      </c>
      <c r="M133" s="45" t="n">
        <v>2921.84454244361</v>
      </c>
      <c r="N133" s="43" t="n">
        <v>33744.1742272554</v>
      </c>
      <c r="O133" s="44" t="n">
        <v>22.1707036554394</v>
      </c>
      <c r="P133" s="45" t="n">
        <v>13.4720364088566</v>
      </c>
      <c r="Q133" s="45" t="n">
        <v>24.4919830222006</v>
      </c>
      <c r="R133" s="42" t="n">
        <v>60.1347230864966</v>
      </c>
    </row>
    <row r="134" customFormat="false" ht="15.75" hidden="false" customHeight="true" outlineLevel="0" collapsed="false">
      <c r="A134" s="33" t="s">
        <v>243</v>
      </c>
      <c r="B134" s="34" t="s">
        <v>244</v>
      </c>
      <c r="C134" s="44" t="n">
        <v>200</v>
      </c>
      <c r="D134" s="45" t="n">
        <v>0</v>
      </c>
      <c r="E134" s="45" t="n">
        <v>1037</v>
      </c>
      <c r="F134" s="43" t="n">
        <v>1237</v>
      </c>
      <c r="G134" s="44" t="n">
        <v>7193.36484512112</v>
      </c>
      <c r="H134" s="45" t="n">
        <v>1702.71900927308</v>
      </c>
      <c r="I134" s="45" t="n">
        <v>1514.57972838376</v>
      </c>
      <c r="J134" s="43" t="n">
        <v>10410.663582778</v>
      </c>
      <c r="K134" s="44" t="n">
        <v>7168.50684512112</v>
      </c>
      <c r="L134" s="45" t="n">
        <v>1660.84900927308</v>
      </c>
      <c r="M134" s="45" t="n">
        <v>1489.30772838376</v>
      </c>
      <c r="N134" s="43" t="n">
        <v>10318.663582778</v>
      </c>
      <c r="O134" s="44" t="n">
        <v>4.96159416144843</v>
      </c>
      <c r="P134" s="45" t="n">
        <v>4.55966499706375</v>
      </c>
      <c r="Q134" s="45" t="n">
        <v>4.86050810968944</v>
      </c>
      <c r="R134" s="42" t="n">
        <v>14.3817672682016</v>
      </c>
    </row>
    <row r="135" customFormat="false" ht="15.75" hidden="false" customHeight="true" outlineLevel="0" collapsed="false">
      <c r="A135" s="33" t="s">
        <v>273</v>
      </c>
      <c r="B135" s="34" t="s">
        <v>274</v>
      </c>
      <c r="C135" s="44" t="n">
        <v>0</v>
      </c>
      <c r="D135" s="45" t="n">
        <v>0</v>
      </c>
      <c r="E135" s="45" t="n">
        <v>405</v>
      </c>
      <c r="F135" s="43" t="n">
        <v>405</v>
      </c>
      <c r="G135" s="44" t="n">
        <v>800.406942080783</v>
      </c>
      <c r="H135" s="45" t="n">
        <v>260.877368533284</v>
      </c>
      <c r="I135" s="45" t="n">
        <v>627.369599307661</v>
      </c>
      <c r="J135" s="43" t="n">
        <v>1688.65390992173</v>
      </c>
      <c r="K135" s="44" t="n">
        <v>788.406942080783</v>
      </c>
      <c r="L135" s="45" t="n">
        <v>222.877368533284</v>
      </c>
      <c r="M135" s="45" t="n">
        <v>608.369599307661</v>
      </c>
      <c r="N135" s="43" t="n">
        <v>1619.65390992173</v>
      </c>
      <c r="O135" s="44" t="n">
        <v>1.1209109493991</v>
      </c>
      <c r="P135" s="45" t="n">
        <v>3.89123714117928</v>
      </c>
      <c r="Q135" s="45" t="n">
        <v>10.0631474912511</v>
      </c>
      <c r="R135" s="42" t="n">
        <v>15.0752955818295</v>
      </c>
    </row>
    <row r="136" customFormat="false" ht="15.75" hidden="false" customHeight="true" outlineLevel="0" collapsed="false">
      <c r="A136" s="33" t="s">
        <v>275</v>
      </c>
      <c r="B136" s="34" t="s">
        <v>276</v>
      </c>
      <c r="C136" s="44" t="n">
        <v>2880.36462782352</v>
      </c>
      <c r="D136" s="45" t="n">
        <v>16365</v>
      </c>
      <c r="E136" s="45" t="n">
        <v>96274.6281922857</v>
      </c>
      <c r="F136" s="43" t="n">
        <v>115519.992820109</v>
      </c>
      <c r="G136" s="44" t="n">
        <v>26284.7883546259</v>
      </c>
      <c r="H136" s="45" t="n">
        <v>33854.691010766</v>
      </c>
      <c r="I136" s="45" t="n">
        <v>51617.6476799347</v>
      </c>
      <c r="J136" s="43" t="n">
        <v>111757.127045327</v>
      </c>
      <c r="K136" s="44" t="n">
        <v>26017.4427197539</v>
      </c>
      <c r="L136" s="45" t="n">
        <v>32818.4531538267</v>
      </c>
      <c r="M136" s="45" t="n">
        <v>50961.2311717459</v>
      </c>
      <c r="N136" s="43" t="n">
        <v>109797.127045327</v>
      </c>
      <c r="O136" s="44" t="n">
        <v>476.843961296542</v>
      </c>
      <c r="P136" s="45" t="n">
        <v>572.907305749971</v>
      </c>
      <c r="Q136" s="45" t="n">
        <v>1601.24873295349</v>
      </c>
      <c r="R136" s="42" t="n">
        <v>2651</v>
      </c>
    </row>
    <row r="137" customFormat="false" ht="15.75" hidden="false" customHeight="true" outlineLevel="0" collapsed="false">
      <c r="A137" s="33" t="s">
        <v>323</v>
      </c>
      <c r="B137" s="34" t="s">
        <v>324</v>
      </c>
      <c r="C137" s="44" t="n">
        <v>1016</v>
      </c>
      <c r="D137" s="45" t="n">
        <v>2676</v>
      </c>
      <c r="E137" s="45" t="n">
        <v>5291</v>
      </c>
      <c r="F137" s="43" t="n">
        <v>8983</v>
      </c>
      <c r="G137" s="44" t="n">
        <v>63157.2586510368</v>
      </c>
      <c r="H137" s="45" t="n">
        <v>11297.009245264</v>
      </c>
      <c r="I137" s="45" t="n">
        <v>10324.2882144992</v>
      </c>
      <c r="J137" s="43" t="n">
        <v>84778.5561108</v>
      </c>
      <c r="K137" s="44" t="n">
        <v>62973.5426510368</v>
      </c>
      <c r="L137" s="45" t="n">
        <v>10740.269245264</v>
      </c>
      <c r="M137" s="45" t="n">
        <v>10042.7442144992</v>
      </c>
      <c r="N137" s="43" t="n">
        <v>83756.5561108</v>
      </c>
      <c r="O137" s="44" t="n">
        <v>57.8250511084753</v>
      </c>
      <c r="P137" s="45" t="n">
        <v>68.5090213824303</v>
      </c>
      <c r="Q137" s="45" t="n">
        <v>113.236556009406</v>
      </c>
      <c r="R137" s="42" t="n">
        <v>239.570628500311</v>
      </c>
    </row>
    <row r="138" customFormat="false" ht="15.75" hidden="false" customHeight="true" outlineLevel="0" collapsed="false">
      <c r="A138" s="33" t="s">
        <v>329</v>
      </c>
      <c r="B138" s="34" t="s">
        <v>330</v>
      </c>
      <c r="C138" s="44" t="n">
        <v>885</v>
      </c>
      <c r="D138" s="45" t="n">
        <v>5255</v>
      </c>
      <c r="E138" s="45" t="n">
        <v>10460</v>
      </c>
      <c r="F138" s="43" t="n">
        <v>16600</v>
      </c>
      <c r="G138" s="44" t="n">
        <v>5478.97587099227</v>
      </c>
      <c r="H138" s="45" t="n">
        <v>6009.82514089239</v>
      </c>
      <c r="I138" s="45" t="n">
        <v>7395.18891839683</v>
      </c>
      <c r="J138" s="43" t="n">
        <v>18883.9899302815</v>
      </c>
      <c r="K138" s="44" t="n">
        <v>5264.97187099227</v>
      </c>
      <c r="L138" s="45" t="n">
        <v>5704.76514089239</v>
      </c>
      <c r="M138" s="45" t="n">
        <v>7301.25291839683</v>
      </c>
      <c r="N138" s="43" t="n">
        <v>18270.9899302815</v>
      </c>
      <c r="O138" s="44" t="n">
        <v>43.6429605855471</v>
      </c>
      <c r="P138" s="45" t="n">
        <v>80.8965207088327</v>
      </c>
      <c r="Q138" s="45" t="n">
        <v>154.455229346566</v>
      </c>
      <c r="R138" s="42" t="n">
        <v>278.994710640946</v>
      </c>
    </row>
    <row r="139" customFormat="false" ht="15.75" hidden="false" customHeight="true" outlineLevel="0" collapsed="false">
      <c r="A139" s="33" t="s">
        <v>367</v>
      </c>
      <c r="B139" s="34" t="s">
        <v>368</v>
      </c>
      <c r="C139" s="44" t="n">
        <v>201</v>
      </c>
      <c r="D139" s="45" t="n">
        <v>530</v>
      </c>
      <c r="E139" s="45" t="n">
        <v>2115</v>
      </c>
      <c r="F139" s="43" t="n">
        <v>2846</v>
      </c>
      <c r="G139" s="44" t="n">
        <v>8297.83426590624</v>
      </c>
      <c r="H139" s="45" t="n">
        <v>2777.1496314954</v>
      </c>
      <c r="I139" s="45" t="n">
        <v>5751.01405625754</v>
      </c>
      <c r="J139" s="43" t="n">
        <v>16825.9979536592</v>
      </c>
      <c r="K139" s="44" t="n">
        <v>8191.69026590624</v>
      </c>
      <c r="L139" s="45" t="n">
        <v>2478.9896314954</v>
      </c>
      <c r="M139" s="45" t="n">
        <v>5653.31805625754</v>
      </c>
      <c r="N139" s="43" t="n">
        <v>16323.9979536592</v>
      </c>
      <c r="O139" s="44" t="n">
        <v>5.2418218987982</v>
      </c>
      <c r="P139" s="45" t="n">
        <v>4.78247428235857</v>
      </c>
      <c r="Q139" s="45" t="n">
        <v>8.12629498250222</v>
      </c>
      <c r="R139" s="42" t="n">
        <v>18.150591163659</v>
      </c>
    </row>
    <row r="140" customFormat="false" ht="15.75" hidden="false" customHeight="true" outlineLevel="0" collapsed="false">
      <c r="A140" s="33" t="s">
        <v>89</v>
      </c>
      <c r="B140" s="34" t="s">
        <v>90</v>
      </c>
      <c r="C140" s="44" t="n">
        <v>287206.545759764</v>
      </c>
      <c r="D140" s="45" t="n">
        <v>246719.899209084</v>
      </c>
      <c r="E140" s="45" t="n">
        <v>598884.975279049</v>
      </c>
      <c r="F140" s="43" t="n">
        <v>1132811.4202479</v>
      </c>
      <c r="G140" s="44" t="n">
        <v>95685.07889951</v>
      </c>
      <c r="H140" s="45" t="n">
        <v>39281.211786193</v>
      </c>
      <c r="I140" s="45" t="n">
        <v>54225.0651842278</v>
      </c>
      <c r="J140" s="43" t="n">
        <v>189191.355869931</v>
      </c>
      <c r="K140" s="44" t="n">
        <v>92051.9532712015</v>
      </c>
      <c r="L140" s="45" t="n">
        <v>33548.109358721</v>
      </c>
      <c r="M140" s="45" t="n">
        <v>49363.2932400084</v>
      </c>
      <c r="N140" s="43" t="n">
        <v>174963.355869931</v>
      </c>
      <c r="O140" s="44" t="n">
        <v>122381.410866404</v>
      </c>
      <c r="P140" s="45" t="n">
        <v>94983.6826355325</v>
      </c>
      <c r="Q140" s="45" t="n">
        <v>163713.906498063</v>
      </c>
      <c r="R140" s="42" t="n">
        <v>381079</v>
      </c>
    </row>
    <row r="141" customFormat="false" ht="15.75" hidden="false" customHeight="true" outlineLevel="0" collapsed="false">
      <c r="A141" s="33" t="s">
        <v>91</v>
      </c>
      <c r="B141" s="46" t="s">
        <v>92</v>
      </c>
      <c r="C141" s="44" t="n">
        <v>47760</v>
      </c>
      <c r="D141" s="45" t="n">
        <v>63420</v>
      </c>
      <c r="E141" s="45" t="n">
        <v>228935</v>
      </c>
      <c r="F141" s="43" t="n">
        <v>340115</v>
      </c>
      <c r="G141" s="44" t="n">
        <v>25070.9146155887</v>
      </c>
      <c r="H141" s="45" t="n">
        <v>20983.3737619065</v>
      </c>
      <c r="I141" s="45" t="n">
        <v>31451.024238462</v>
      </c>
      <c r="J141" s="43" t="n">
        <v>77505.3126159571</v>
      </c>
      <c r="K141" s="44" t="n">
        <v>24924.9146155887</v>
      </c>
      <c r="L141" s="45" t="n">
        <v>20637.3737619065</v>
      </c>
      <c r="M141" s="45" t="n">
        <v>31257.024238462</v>
      </c>
      <c r="N141" s="43" t="n">
        <v>76819.3126159571</v>
      </c>
      <c r="O141" s="44" t="n">
        <v>7739</v>
      </c>
      <c r="P141" s="45" t="n">
        <v>13525</v>
      </c>
      <c r="Q141" s="45" t="n">
        <v>30096</v>
      </c>
      <c r="R141" s="42" t="n">
        <v>51360</v>
      </c>
    </row>
    <row r="142" customFormat="false" ht="15.75" hidden="false" customHeight="true" outlineLevel="0" collapsed="false">
      <c r="A142" s="33" t="s">
        <v>93</v>
      </c>
      <c r="B142" s="46" t="s">
        <v>94</v>
      </c>
      <c r="C142" s="44" t="n">
        <v>1917</v>
      </c>
      <c r="D142" s="45" t="n">
        <v>2707</v>
      </c>
      <c r="E142" s="45" t="n">
        <v>6127</v>
      </c>
      <c r="F142" s="43" t="n">
        <v>10751</v>
      </c>
      <c r="G142" s="44" t="n">
        <v>351.475085960519</v>
      </c>
      <c r="H142" s="45" t="n">
        <v>262.221130258624</v>
      </c>
      <c r="I142" s="45" t="n">
        <v>382.547063904695</v>
      </c>
      <c r="J142" s="43" t="n">
        <v>996.243280123838</v>
      </c>
      <c r="K142" s="44" t="n">
        <v>342.475085960519</v>
      </c>
      <c r="L142" s="45" t="n">
        <v>256.221130258624</v>
      </c>
      <c r="M142" s="45" t="n">
        <v>382.547063904695</v>
      </c>
      <c r="N142" s="43" t="n">
        <v>981.243280123838</v>
      </c>
      <c r="O142" s="44" t="n">
        <v>373</v>
      </c>
      <c r="P142" s="45" t="n">
        <v>363</v>
      </c>
      <c r="Q142" s="45" t="n">
        <v>850</v>
      </c>
      <c r="R142" s="42" t="n">
        <v>1586</v>
      </c>
    </row>
    <row r="143" customFormat="false" ht="15.75" hidden="false" customHeight="true" outlineLevel="0" collapsed="false">
      <c r="A143" s="33" t="s">
        <v>193</v>
      </c>
      <c r="B143" s="34" t="s">
        <v>194</v>
      </c>
      <c r="C143" s="44" t="n">
        <v>11358.5127691426</v>
      </c>
      <c r="D143" s="45" t="n">
        <v>83673.7481589312</v>
      </c>
      <c r="E143" s="45" t="n">
        <v>209022.098699418</v>
      </c>
      <c r="F143" s="43" t="n">
        <v>304054.359627492</v>
      </c>
      <c r="G143" s="44" t="n">
        <v>22430.3669510775</v>
      </c>
      <c r="H143" s="45" t="n">
        <v>17733.3202092817</v>
      </c>
      <c r="I143" s="45" t="n">
        <v>37935.7074082111</v>
      </c>
      <c r="J143" s="43" t="n">
        <v>78099.3945685703</v>
      </c>
      <c r="K143" s="44" t="n">
        <v>22066.5467842494</v>
      </c>
      <c r="L143" s="45" t="n">
        <v>15705.7182299632</v>
      </c>
      <c r="M143" s="45" t="n">
        <v>35320.1295543576</v>
      </c>
      <c r="N143" s="43" t="n">
        <v>73092.3945685703</v>
      </c>
      <c r="O143" s="44" t="n">
        <v>9055.42160954654</v>
      </c>
      <c r="P143" s="45" t="n">
        <v>8557.81220448294</v>
      </c>
      <c r="Q143" s="45" t="n">
        <v>21966.7661859705</v>
      </c>
      <c r="R143" s="42" t="n">
        <v>39580</v>
      </c>
    </row>
    <row r="144" customFormat="false" ht="15.75" hidden="false" customHeight="true" outlineLevel="0" collapsed="false">
      <c r="A144" s="33" t="s">
        <v>203</v>
      </c>
      <c r="B144" s="34" t="s">
        <v>204</v>
      </c>
      <c r="C144" s="44" t="n">
        <v>53262.538034983</v>
      </c>
      <c r="D144" s="45" t="n">
        <v>205007.332726982</v>
      </c>
      <c r="E144" s="45" t="n">
        <v>473202.98300383</v>
      </c>
      <c r="F144" s="43" t="n">
        <v>731472.853765795</v>
      </c>
      <c r="G144" s="44" t="n">
        <v>12093.4406414089</v>
      </c>
      <c r="H144" s="45" t="n">
        <v>10356.3347113197</v>
      </c>
      <c r="I144" s="45" t="n">
        <v>19356.212882538</v>
      </c>
      <c r="J144" s="43" t="n">
        <v>41805.9882352667</v>
      </c>
      <c r="K144" s="44" t="n">
        <v>11897.4039285297</v>
      </c>
      <c r="L144" s="45" t="n">
        <v>8202.57587477701</v>
      </c>
      <c r="M144" s="45" t="n">
        <v>17460.00843196</v>
      </c>
      <c r="N144" s="43" t="n">
        <v>37559.9882352667</v>
      </c>
      <c r="O144" s="44" t="n">
        <v>150786.722416481</v>
      </c>
      <c r="P144" s="45" t="n">
        <v>123280.657623232</v>
      </c>
      <c r="Q144" s="45" t="n">
        <v>160334.619960287</v>
      </c>
      <c r="R144" s="42" t="n">
        <v>434402</v>
      </c>
    </row>
    <row r="145" customFormat="false" ht="15.75" hidden="false" customHeight="true" outlineLevel="0" collapsed="false">
      <c r="A145" s="33" t="s">
        <v>255</v>
      </c>
      <c r="B145" s="34" t="s">
        <v>256</v>
      </c>
      <c r="C145" s="44" t="n">
        <v>0</v>
      </c>
      <c r="D145" s="45" t="n">
        <v>233</v>
      </c>
      <c r="E145" s="45" t="n">
        <v>1876</v>
      </c>
      <c r="F145" s="43" t="n">
        <v>2109</v>
      </c>
      <c r="G145" s="44" t="n">
        <v>497.633856676967</v>
      </c>
      <c r="H145" s="45" t="n">
        <v>507.259677660963</v>
      </c>
      <c r="I145" s="45" t="n">
        <v>450.80196434955</v>
      </c>
      <c r="J145" s="43" t="n">
        <v>1455.69549868748</v>
      </c>
      <c r="K145" s="44" t="n">
        <v>212.198856676967</v>
      </c>
      <c r="L145" s="45" t="n">
        <v>126.459677660963</v>
      </c>
      <c r="M145" s="45" t="n">
        <v>157.03696434955</v>
      </c>
      <c r="N145" s="43" t="n">
        <v>495.69549868748</v>
      </c>
      <c r="O145" s="44" t="n">
        <v>226.809877870651</v>
      </c>
      <c r="P145" s="45" t="n">
        <v>175.049387594004</v>
      </c>
      <c r="Q145" s="45" t="n">
        <v>248.307024493369</v>
      </c>
      <c r="R145" s="42" t="n">
        <v>650.166289958024</v>
      </c>
    </row>
    <row r="146" customFormat="false" ht="15.75" hidden="false" customHeight="true" outlineLevel="0" collapsed="false">
      <c r="A146" s="33" t="s">
        <v>359</v>
      </c>
      <c r="B146" s="34" t="s">
        <v>360</v>
      </c>
      <c r="C146" s="44" t="n">
        <v>13915</v>
      </c>
      <c r="D146" s="45" t="n">
        <v>41375</v>
      </c>
      <c r="E146" s="45" t="n">
        <v>254138.653458126</v>
      </c>
      <c r="F146" s="43" t="n">
        <v>309428.653458126</v>
      </c>
      <c r="G146" s="44" t="n">
        <v>4244.2279564917</v>
      </c>
      <c r="H146" s="45" t="n">
        <v>2654.98832076886</v>
      </c>
      <c r="I146" s="45" t="n">
        <v>5427.77752260732</v>
      </c>
      <c r="J146" s="43" t="n">
        <v>12326.9937998679</v>
      </c>
      <c r="K146" s="44" t="n">
        <v>4162.2279564917</v>
      </c>
      <c r="L146" s="45" t="n">
        <v>2269.98832076886</v>
      </c>
      <c r="M146" s="45" t="n">
        <v>5063.77752260732</v>
      </c>
      <c r="N146" s="43" t="n">
        <v>11495.9937998679</v>
      </c>
      <c r="O146" s="44" t="n">
        <v>6561.7729004919</v>
      </c>
      <c r="P146" s="45" t="n">
        <v>8917.70755150328</v>
      </c>
      <c r="Q146" s="45" t="n">
        <v>15684.5195480048</v>
      </c>
      <c r="R146" s="42" t="n">
        <v>31164</v>
      </c>
    </row>
    <row r="147" customFormat="false" ht="15.75" hidden="false" customHeight="true" outlineLevel="0" collapsed="false">
      <c r="A147" s="33" t="s">
        <v>16</v>
      </c>
      <c r="B147" s="34" t="s">
        <v>17</v>
      </c>
      <c r="C147" s="44" t="n">
        <v>8630</v>
      </c>
      <c r="D147" s="45" t="n">
        <v>13764.7545214874</v>
      </c>
      <c r="E147" s="45" t="n">
        <v>25320</v>
      </c>
      <c r="F147" s="43" t="n">
        <v>47714.7545214874</v>
      </c>
      <c r="G147" s="44" t="n">
        <v>31029.5087006431</v>
      </c>
      <c r="H147" s="45" t="n">
        <v>14127.855537749</v>
      </c>
      <c r="I147" s="45" t="n">
        <v>23926.6011584143</v>
      </c>
      <c r="J147" s="43" t="n">
        <v>69083.9653968065</v>
      </c>
      <c r="K147" s="44" t="n">
        <v>30330.0507006431</v>
      </c>
      <c r="L147" s="45" t="n">
        <v>12986.615537749</v>
      </c>
      <c r="M147" s="45" t="n">
        <v>23192.2991584143</v>
      </c>
      <c r="N147" s="43" t="n">
        <v>66508.9653968065</v>
      </c>
      <c r="O147" s="44" t="n">
        <v>2609.1278459823</v>
      </c>
      <c r="P147" s="45" t="n">
        <v>786.290982864511</v>
      </c>
      <c r="Q147" s="45" t="n">
        <v>3888.90535584805</v>
      </c>
      <c r="R147" s="42" t="n">
        <v>7284.32418469487</v>
      </c>
    </row>
    <row r="148" customFormat="false" ht="15.75" hidden="false" customHeight="true" outlineLevel="0" collapsed="false">
      <c r="A148" s="33" t="s">
        <v>43</v>
      </c>
      <c r="B148" s="34" t="s">
        <v>44</v>
      </c>
      <c r="C148" s="44" t="n">
        <v>8250</v>
      </c>
      <c r="D148" s="45" t="n">
        <v>22085</v>
      </c>
      <c r="E148" s="45" t="n">
        <v>54150</v>
      </c>
      <c r="F148" s="43" t="n">
        <v>84485</v>
      </c>
      <c r="G148" s="44" t="n">
        <v>82826.7277200678</v>
      </c>
      <c r="H148" s="45" t="n">
        <v>25671.8581343524</v>
      </c>
      <c r="I148" s="45" t="n">
        <v>20345.3291288841</v>
      </c>
      <c r="J148" s="43" t="n">
        <v>128843.914983304</v>
      </c>
      <c r="K148" s="44" t="n">
        <v>82569.4747200678</v>
      </c>
      <c r="L148" s="45" t="n">
        <v>25032.0181343524</v>
      </c>
      <c r="M148" s="45" t="n">
        <v>20020.4221288841</v>
      </c>
      <c r="N148" s="43" t="n">
        <v>127621.914983304</v>
      </c>
      <c r="O148" s="44" t="n">
        <v>4017.41086706619</v>
      </c>
      <c r="P148" s="45" t="n">
        <v>3701.49113374189</v>
      </c>
      <c r="Q148" s="45" t="n">
        <v>9143.09799919192</v>
      </c>
      <c r="R148" s="42" t="n">
        <v>16862</v>
      </c>
    </row>
    <row r="149" customFormat="false" ht="15.75" hidden="false" customHeight="true" outlineLevel="0" collapsed="false">
      <c r="A149" s="33" t="s">
        <v>55</v>
      </c>
      <c r="B149" s="34" t="s">
        <v>56</v>
      </c>
      <c r="C149" s="44" t="n">
        <v>0</v>
      </c>
      <c r="D149" s="45" t="n">
        <v>0</v>
      </c>
      <c r="E149" s="45" t="n">
        <v>25</v>
      </c>
      <c r="F149" s="43" t="n">
        <v>25</v>
      </c>
      <c r="G149" s="44" t="n">
        <v>152.656169543109</v>
      </c>
      <c r="H149" s="45" t="n">
        <v>86.6838058616499</v>
      </c>
      <c r="I149" s="45" t="n">
        <v>51.1050905217784</v>
      </c>
      <c r="J149" s="43" t="n">
        <v>290.445065926537</v>
      </c>
      <c r="K149" s="44" t="n">
        <v>129.656169543109</v>
      </c>
      <c r="L149" s="45" t="n">
        <v>53.6838058616499</v>
      </c>
      <c r="M149" s="45" t="n">
        <v>42.1050905217784</v>
      </c>
      <c r="N149" s="43" t="n">
        <v>225.445065926537</v>
      </c>
      <c r="O149" s="44" t="n">
        <v>19.3933450255375</v>
      </c>
      <c r="P149" s="45" t="n">
        <v>11.8784542053448</v>
      </c>
      <c r="Q149" s="45" t="n">
        <v>39.012346716809</v>
      </c>
      <c r="R149" s="42" t="n">
        <v>70.2841459476913</v>
      </c>
    </row>
    <row r="150" customFormat="false" ht="15.75" hidden="false" customHeight="true" outlineLevel="0" collapsed="false">
      <c r="A150" s="33" t="s">
        <v>177</v>
      </c>
      <c r="B150" s="34" t="s">
        <v>178</v>
      </c>
      <c r="C150" s="44" t="n">
        <v>126296.093883471</v>
      </c>
      <c r="D150" s="45" t="n">
        <v>159838.04335179</v>
      </c>
      <c r="E150" s="45" t="n">
        <v>821923.126601647</v>
      </c>
      <c r="F150" s="43" t="n">
        <v>1108057.26383691</v>
      </c>
      <c r="G150" s="44" t="n">
        <v>234180.489382241</v>
      </c>
      <c r="H150" s="45" t="n">
        <v>120598.313486425</v>
      </c>
      <c r="I150" s="45" t="n">
        <v>150517.112781268</v>
      </c>
      <c r="J150" s="43" t="n">
        <v>505295.915649934</v>
      </c>
      <c r="K150" s="44" t="n">
        <v>232643.527544819</v>
      </c>
      <c r="L150" s="45" t="n">
        <v>115400.340875099</v>
      </c>
      <c r="M150" s="45" t="n">
        <v>145833.047230016</v>
      </c>
      <c r="N150" s="43" t="n">
        <v>493876.915649934</v>
      </c>
      <c r="O150" s="44" t="n">
        <v>14240.2319461825</v>
      </c>
      <c r="P150" s="45" t="n">
        <v>22345.8069487503</v>
      </c>
      <c r="Q150" s="45" t="n">
        <v>65185.9611050671</v>
      </c>
      <c r="R150" s="42" t="n">
        <v>101772</v>
      </c>
    </row>
    <row r="151" customFormat="false" ht="15.75" hidden="false" customHeight="true" outlineLevel="0" collapsed="false">
      <c r="A151" s="33" t="s">
        <v>181</v>
      </c>
      <c r="B151" s="34" t="s">
        <v>182</v>
      </c>
      <c r="C151" s="44" t="n">
        <v>22331.0938834706</v>
      </c>
      <c r="D151" s="45" t="n">
        <v>62241.9494683193</v>
      </c>
      <c r="E151" s="45" t="n">
        <v>219546.332182092</v>
      </c>
      <c r="F151" s="43" t="n">
        <v>304119.375533882</v>
      </c>
      <c r="G151" s="44" t="n">
        <v>60250.6191190864</v>
      </c>
      <c r="H151" s="45" t="n">
        <v>60500.1707503636</v>
      </c>
      <c r="I151" s="45" t="n">
        <v>75119.7552898397</v>
      </c>
      <c r="J151" s="43" t="n">
        <v>195870.54515929</v>
      </c>
      <c r="K151" s="44" t="n">
        <v>58762.3438601559</v>
      </c>
      <c r="L151" s="45" t="n">
        <v>54509.0950565966</v>
      </c>
      <c r="M151" s="45" t="n">
        <v>70698.1062425372</v>
      </c>
      <c r="N151" s="43" t="n">
        <v>183969.54515929</v>
      </c>
      <c r="O151" s="44" t="n">
        <v>7177.57215563268</v>
      </c>
      <c r="P151" s="45" t="n">
        <v>6412.55591410872</v>
      </c>
      <c r="Q151" s="45" t="n">
        <v>14087.8719302586</v>
      </c>
      <c r="R151" s="42" t="n">
        <v>27678</v>
      </c>
    </row>
    <row r="152" customFormat="false" ht="15.75" hidden="false" customHeight="true" outlineLevel="0" collapsed="false">
      <c r="A152" s="33" t="s">
        <v>197</v>
      </c>
      <c r="B152" s="34" t="s">
        <v>198</v>
      </c>
      <c r="C152" s="44" t="n">
        <v>39.2353905335894</v>
      </c>
      <c r="D152" s="45" t="n">
        <v>1511.9241474793</v>
      </c>
      <c r="E152" s="45" t="n">
        <v>7186.66954523332</v>
      </c>
      <c r="F152" s="43" t="n">
        <v>8737.8290832462</v>
      </c>
      <c r="G152" s="44" t="n">
        <v>12526.0150177106</v>
      </c>
      <c r="H152" s="45" t="n">
        <v>4457.95009178671</v>
      </c>
      <c r="I152" s="45" t="n">
        <v>10595.5644331033</v>
      </c>
      <c r="J152" s="43" t="n">
        <v>27579.5295426005</v>
      </c>
      <c r="K152" s="44" t="n">
        <v>11369.8250177106</v>
      </c>
      <c r="L152" s="45" t="n">
        <v>2491.75009178671</v>
      </c>
      <c r="M152" s="45" t="n">
        <v>8987.95443310328</v>
      </c>
      <c r="N152" s="43" t="n">
        <v>22849.5295426005</v>
      </c>
      <c r="O152" s="44" t="n">
        <v>53.4975832271055</v>
      </c>
      <c r="P152" s="45" t="n">
        <v>75.9123416193159</v>
      </c>
      <c r="Q152" s="45" t="n">
        <v>308.595887229781</v>
      </c>
      <c r="R152" s="42" t="n">
        <v>438.005812076203</v>
      </c>
    </row>
    <row r="153" customFormat="false" ht="15.75" hidden="false" customHeight="true" outlineLevel="0" collapsed="false">
      <c r="A153" s="33" t="s">
        <v>207</v>
      </c>
      <c r="B153" s="34" t="s">
        <v>208</v>
      </c>
      <c r="C153" s="44" t="n">
        <v>76.1199097715006</v>
      </c>
      <c r="D153" s="45" t="n">
        <v>171.032659924041</v>
      </c>
      <c r="E153" s="45" t="n">
        <v>1307.4345684336</v>
      </c>
      <c r="F153" s="43" t="n">
        <v>1554.58713812914</v>
      </c>
      <c r="G153" s="44" t="n">
        <v>1821.52337657487</v>
      </c>
      <c r="H153" s="45" t="n">
        <v>508.747094563312</v>
      </c>
      <c r="I153" s="45" t="n">
        <v>1531.59277074879</v>
      </c>
      <c r="J153" s="43" t="n">
        <v>3861.86324188698</v>
      </c>
      <c r="K153" s="44" t="n">
        <v>1788.87437657487</v>
      </c>
      <c r="L153" s="45" t="n">
        <v>446.027094563312</v>
      </c>
      <c r="M153" s="45" t="n">
        <v>1436.96177074879</v>
      </c>
      <c r="N153" s="43" t="n">
        <v>3671.86324188698</v>
      </c>
      <c r="O153" s="44" t="n">
        <v>13.1469001913529</v>
      </c>
      <c r="P153" s="45" t="n">
        <v>17.6825057318333</v>
      </c>
      <c r="Q153" s="45" t="n">
        <v>63.7786018262487</v>
      </c>
      <c r="R153" s="42" t="n">
        <v>94.6080077494349</v>
      </c>
    </row>
    <row r="154" customFormat="false" ht="15.75" hidden="false" customHeight="true" outlineLevel="0" collapsed="false">
      <c r="A154" s="33" t="s">
        <v>235</v>
      </c>
      <c r="B154" s="34" t="s">
        <v>236</v>
      </c>
      <c r="C154" s="44" t="n">
        <v>0</v>
      </c>
      <c r="D154" s="45" t="n">
        <v>0</v>
      </c>
      <c r="E154" s="45" t="n">
        <v>0</v>
      </c>
      <c r="F154" s="43" t="n">
        <v>0</v>
      </c>
      <c r="G154" s="44" t="n">
        <v>46.2038961688474</v>
      </c>
      <c r="H154" s="45" t="n">
        <v>79.3358854448724</v>
      </c>
      <c r="I154" s="45" t="n">
        <v>51.1527965256521</v>
      </c>
      <c r="J154" s="43" t="n">
        <v>176.692578139372</v>
      </c>
      <c r="K154" s="44" t="n">
        <v>38.2038961688474</v>
      </c>
      <c r="L154" s="45" t="n">
        <v>61.3358854448724</v>
      </c>
      <c r="M154" s="45" t="n">
        <v>47.1527965256521</v>
      </c>
      <c r="N154" s="43" t="n">
        <v>146.692578139372</v>
      </c>
      <c r="O154" s="44" t="n">
        <v>16.1895621811379</v>
      </c>
      <c r="P154" s="45" t="n">
        <v>20.3311240496954</v>
      </c>
      <c r="Q154" s="45" t="n">
        <v>89.9736631395251</v>
      </c>
      <c r="R154" s="42" t="n">
        <v>126.494349370358</v>
      </c>
    </row>
    <row r="155" customFormat="false" ht="15.75" hidden="false" customHeight="true" outlineLevel="0" collapsed="false">
      <c r="A155" s="33" t="s">
        <v>265</v>
      </c>
      <c r="B155" s="34" t="s">
        <v>266</v>
      </c>
      <c r="C155" s="44" t="n">
        <v>595</v>
      </c>
      <c r="D155" s="45" t="n">
        <v>1998</v>
      </c>
      <c r="E155" s="45" t="n">
        <v>5832</v>
      </c>
      <c r="F155" s="43" t="n">
        <v>8425</v>
      </c>
      <c r="G155" s="44" t="n">
        <v>3269.18831088548</v>
      </c>
      <c r="H155" s="45" t="n">
        <v>5966.27139472469</v>
      </c>
      <c r="I155" s="45" t="n">
        <v>4655.61457335367</v>
      </c>
      <c r="J155" s="43" t="n">
        <v>13891.0742789638</v>
      </c>
      <c r="K155" s="44" t="n">
        <v>3191.77731088548</v>
      </c>
      <c r="L155" s="45" t="n">
        <v>5713.19139472469</v>
      </c>
      <c r="M155" s="45" t="n">
        <v>4562.10557335367</v>
      </c>
      <c r="N155" s="43" t="n">
        <v>13467.0742789638</v>
      </c>
      <c r="O155" s="44" t="n">
        <v>1510.39337216961</v>
      </c>
      <c r="P155" s="45" t="n">
        <v>1338.96824710646</v>
      </c>
      <c r="Q155" s="45" t="n">
        <v>2608.63838072393</v>
      </c>
      <c r="R155" s="42" t="n">
        <v>5458</v>
      </c>
    </row>
    <row r="156" customFormat="false" ht="15.75" hidden="false" customHeight="true" outlineLevel="0" collapsed="false">
      <c r="A156" s="33" t="s">
        <v>283</v>
      </c>
      <c r="B156" s="34" t="s">
        <v>284</v>
      </c>
      <c r="C156" s="44" t="n">
        <v>20625.4765972436</v>
      </c>
      <c r="D156" s="45" t="n">
        <v>50917.1877669411</v>
      </c>
      <c r="E156" s="45" t="n">
        <v>148885.960374378</v>
      </c>
      <c r="F156" s="43" t="n">
        <v>220428.624738563</v>
      </c>
      <c r="G156" s="44" t="n">
        <v>199407.485743206</v>
      </c>
      <c r="H156" s="45" t="n">
        <v>74877.4053715749</v>
      </c>
      <c r="I156" s="45" t="n">
        <v>64236.2952844657</v>
      </c>
      <c r="J156" s="43" t="n">
        <v>338521.186399247</v>
      </c>
      <c r="K156" s="44" t="n">
        <v>195693.289250254</v>
      </c>
      <c r="L156" s="45" t="n">
        <v>67726.0167389975</v>
      </c>
      <c r="M156" s="45" t="n">
        <v>62452.8804099956</v>
      </c>
      <c r="N156" s="43" t="n">
        <v>325872.186399247</v>
      </c>
      <c r="O156" s="44" t="n">
        <v>3639.09558295859</v>
      </c>
      <c r="P156" s="45" t="n">
        <v>3711.11749275509</v>
      </c>
      <c r="Q156" s="45" t="n">
        <v>9249.78692428631</v>
      </c>
      <c r="R156" s="42" t="n">
        <v>16600</v>
      </c>
    </row>
    <row r="157" customFormat="false" ht="15.75" hidden="false" customHeight="true" outlineLevel="0" collapsed="false">
      <c r="A157" s="33" t="s">
        <v>345</v>
      </c>
      <c r="B157" s="34" t="s">
        <v>346</v>
      </c>
      <c r="C157" s="44" t="n">
        <v>23025</v>
      </c>
      <c r="D157" s="45" t="n">
        <v>18072.924202479</v>
      </c>
      <c r="E157" s="45" t="n">
        <v>47640</v>
      </c>
      <c r="F157" s="43" t="n">
        <v>88737.924202479</v>
      </c>
      <c r="G157" s="44" t="n">
        <v>63202.0404311181</v>
      </c>
      <c r="H157" s="45" t="n">
        <v>56486.7900844803</v>
      </c>
      <c r="I157" s="45" t="n">
        <v>35624.9947932102</v>
      </c>
      <c r="J157" s="43" t="n">
        <v>155313.825308809</v>
      </c>
      <c r="K157" s="44" t="n">
        <v>54766.8576825169</v>
      </c>
      <c r="L157" s="45" t="n">
        <v>40640.1284728694</v>
      </c>
      <c r="M157" s="45" t="n">
        <v>33874.8391534223</v>
      </c>
      <c r="N157" s="43" t="n">
        <v>129281.825308809</v>
      </c>
      <c r="O157" s="44" t="n">
        <v>4531.0642442147</v>
      </c>
      <c r="P157" s="45" t="n">
        <v>13508.36566341</v>
      </c>
      <c r="Q157" s="45" t="n">
        <v>33282.5700923753</v>
      </c>
      <c r="R157" s="42" t="n">
        <v>51322</v>
      </c>
    </row>
    <row r="158" customFormat="false" ht="15.75" hidden="false" customHeight="true" outlineLevel="0" collapsed="false">
      <c r="A158" s="33" t="s">
        <v>361</v>
      </c>
      <c r="B158" s="34" t="s">
        <v>362</v>
      </c>
      <c r="C158" s="44" t="n">
        <v>408.898725349404</v>
      </c>
      <c r="D158" s="45" t="n">
        <v>762.461459209891</v>
      </c>
      <c r="E158" s="45" t="n">
        <v>1409.37578192987</v>
      </c>
      <c r="F158" s="43" t="n">
        <v>2580.73596648916</v>
      </c>
      <c r="G158" s="44" t="n">
        <v>444.198495342579</v>
      </c>
      <c r="H158" s="45" t="n">
        <v>240.363905437991</v>
      </c>
      <c r="I158" s="45" t="n">
        <v>400.800529174407</v>
      </c>
      <c r="J158" s="43" t="n">
        <v>1085.36292995498</v>
      </c>
      <c r="K158" s="44" t="n">
        <v>430.792495342579</v>
      </c>
      <c r="L158" s="45" t="n">
        <v>208.683905437991</v>
      </c>
      <c r="M158" s="45" t="n">
        <v>356.886529174407</v>
      </c>
      <c r="N158" s="43" t="n">
        <v>996.362929954978</v>
      </c>
      <c r="O158" s="44" t="n">
        <v>0.246444834184584</v>
      </c>
      <c r="P158" s="45" t="n">
        <v>3.19594847351149</v>
      </c>
      <c r="Q158" s="45" t="n">
        <v>20.2337448905603</v>
      </c>
      <c r="R158" s="42" t="n">
        <v>23.6761381982564</v>
      </c>
    </row>
    <row r="159" customFormat="false" ht="15.75" hidden="false" customHeight="true" outlineLevel="0" collapsed="false">
      <c r="A159" s="33" t="s">
        <v>377</v>
      </c>
      <c r="B159" s="34" t="s">
        <v>378</v>
      </c>
      <c r="C159" s="44" t="n">
        <v>102.494597474235</v>
      </c>
      <c r="D159" s="45" t="n">
        <v>140.074385916638</v>
      </c>
      <c r="E159" s="45" t="n">
        <v>195.099566513138</v>
      </c>
      <c r="F159" s="43" t="n">
        <v>437.668549904011</v>
      </c>
      <c r="G159" s="44" t="n">
        <v>406.950394819584</v>
      </c>
      <c r="H159" s="45" t="n">
        <v>219.379725120724</v>
      </c>
      <c r="I159" s="45" t="n">
        <v>394.98968757831</v>
      </c>
      <c r="J159" s="43" t="n">
        <v>1021.31980751862</v>
      </c>
      <c r="K159" s="44" t="n">
        <v>389.534394819584</v>
      </c>
      <c r="L159" s="45" t="n">
        <v>187.899725120724</v>
      </c>
      <c r="M159" s="45" t="n">
        <v>352.88568757831</v>
      </c>
      <c r="N159" s="43" t="n">
        <v>930.319807518617</v>
      </c>
      <c r="O159" s="44" t="n">
        <v>0.492889668369168</v>
      </c>
      <c r="P159" s="45" t="n">
        <v>0.391896947022984</v>
      </c>
      <c r="Q159" s="45" t="n">
        <v>16.4674897811206</v>
      </c>
      <c r="R159" s="42" t="n">
        <v>17.3522763965128</v>
      </c>
    </row>
    <row r="160" customFormat="false" ht="15.75" hidden="false" customHeight="true" outlineLevel="0" collapsed="false">
      <c r="A160" s="33" t="s">
        <v>393</v>
      </c>
      <c r="B160" s="34" t="s">
        <v>394</v>
      </c>
      <c r="C160" s="44" t="n">
        <v>782.401565588057</v>
      </c>
      <c r="D160" s="45" t="n">
        <v>4486.30903054267</v>
      </c>
      <c r="E160" s="45" t="n">
        <v>10298.4210900262</v>
      </c>
      <c r="F160" s="43" t="n">
        <v>15567.131686157</v>
      </c>
      <c r="G160" s="44" t="n">
        <v>2062.0421905703</v>
      </c>
      <c r="H160" s="45" t="n">
        <v>997.583153359013</v>
      </c>
      <c r="I160" s="45" t="n">
        <v>1838.08134688088</v>
      </c>
      <c r="J160" s="43" t="n">
        <v>4897.7066908102</v>
      </c>
      <c r="K160" s="44" t="n">
        <v>1939.3831905703</v>
      </c>
      <c r="L160" s="45" t="n">
        <v>777.063153359013</v>
      </c>
      <c r="M160" s="45" t="n">
        <v>1525.26034688088</v>
      </c>
      <c r="N160" s="43" t="n">
        <v>4241.7066908102</v>
      </c>
      <c r="O160" s="44" t="n">
        <v>38.6160420919351</v>
      </c>
      <c r="P160" s="45" t="n">
        <v>92.1624351392411</v>
      </c>
      <c r="Q160" s="45" t="n">
        <v>272.244448180513</v>
      </c>
      <c r="R160" s="42" t="n">
        <v>403.022925411689</v>
      </c>
    </row>
    <row r="161" customFormat="false" ht="15.75" hidden="false" customHeight="true" outlineLevel="0" collapsed="false">
      <c r="A161" s="33" t="s">
        <v>65</v>
      </c>
      <c r="B161" s="34" t="s">
        <v>66</v>
      </c>
      <c r="C161" s="44" t="n">
        <v>720</v>
      </c>
      <c r="D161" s="45" t="n">
        <v>535</v>
      </c>
      <c r="E161" s="45" t="n">
        <v>2232</v>
      </c>
      <c r="F161" s="43" t="n">
        <v>3487</v>
      </c>
      <c r="G161" s="44" t="n">
        <v>404.309259735863</v>
      </c>
      <c r="H161" s="45" t="n">
        <v>346.321765696434</v>
      </c>
      <c r="I161" s="45" t="n">
        <v>494.793741099939</v>
      </c>
      <c r="J161" s="43" t="n">
        <v>1245.42476653224</v>
      </c>
      <c r="K161" s="44" t="n">
        <v>398.309259735863</v>
      </c>
      <c r="L161" s="45" t="n">
        <v>328.321765696434</v>
      </c>
      <c r="M161" s="45" t="n">
        <v>485.793741099939</v>
      </c>
      <c r="N161" s="43" t="n">
        <v>1212.42476653224</v>
      </c>
      <c r="O161" s="44" t="n">
        <v>100.2037828444</v>
      </c>
      <c r="P161" s="45" t="n">
        <v>297.547330155649</v>
      </c>
      <c r="Q161" s="45" t="n">
        <v>780.038683577284</v>
      </c>
      <c r="R161" s="42" t="n">
        <v>1177.78979657733</v>
      </c>
    </row>
    <row r="162" customFormat="false" ht="15.75" hidden="false" customHeight="true" outlineLevel="0" collapsed="false">
      <c r="A162" s="33" t="s">
        <v>71</v>
      </c>
      <c r="B162" s="34" t="s">
        <v>72</v>
      </c>
      <c r="C162" s="44" t="n">
        <v>4587</v>
      </c>
      <c r="D162" s="45" t="n">
        <v>7554</v>
      </c>
      <c r="E162" s="45" t="n">
        <v>20254</v>
      </c>
      <c r="F162" s="43" t="n">
        <v>32395</v>
      </c>
      <c r="G162" s="44" t="n">
        <v>2907.00302708076</v>
      </c>
      <c r="H162" s="45" t="n">
        <v>2338.81994449006</v>
      </c>
      <c r="I162" s="45" t="n">
        <v>3750.74946387026</v>
      </c>
      <c r="J162" s="43" t="n">
        <v>8996.57243544108</v>
      </c>
      <c r="K162" s="44" t="n">
        <v>2882.00302708076</v>
      </c>
      <c r="L162" s="45" t="n">
        <v>2256.81994449006</v>
      </c>
      <c r="M162" s="45" t="n">
        <v>3684.74946387026</v>
      </c>
      <c r="N162" s="43" t="n">
        <v>8823.57243544108</v>
      </c>
      <c r="O162" s="44" t="n">
        <v>2868.76631758311</v>
      </c>
      <c r="P162" s="45" t="n">
        <v>3894.41839106935</v>
      </c>
      <c r="Q162" s="45" t="n">
        <v>6833.81529134754</v>
      </c>
      <c r="R162" s="42" t="n">
        <v>13597</v>
      </c>
    </row>
    <row r="163" customFormat="false" ht="15.75" hidden="false" customHeight="true" outlineLevel="0" collapsed="false">
      <c r="A163" s="33" t="s">
        <v>75</v>
      </c>
      <c r="B163" s="34" t="s">
        <v>76</v>
      </c>
      <c r="C163" s="44" t="n">
        <v>50997.1949468319</v>
      </c>
      <c r="D163" s="45" t="n">
        <v>41955</v>
      </c>
      <c r="E163" s="45" t="n">
        <v>38290</v>
      </c>
      <c r="F163" s="43" t="n">
        <v>131242.194946832</v>
      </c>
      <c r="G163" s="44" t="n">
        <v>34863.2480968271</v>
      </c>
      <c r="H163" s="45" t="n">
        <v>6668.10468206588</v>
      </c>
      <c r="I163" s="45" t="n">
        <v>9175.32969191869</v>
      </c>
      <c r="J163" s="43" t="n">
        <v>50706.6824708117</v>
      </c>
      <c r="K163" s="44" t="n">
        <v>34111.4160968271</v>
      </c>
      <c r="L163" s="45" t="n">
        <v>5670.14468206588</v>
      </c>
      <c r="M163" s="45" t="n">
        <v>8948.12169191869</v>
      </c>
      <c r="N163" s="43" t="n">
        <v>48729.6824708117</v>
      </c>
      <c r="O163" s="44" t="n">
        <v>13963.1049923932</v>
      </c>
      <c r="P163" s="45" t="n">
        <v>4638.12148917902</v>
      </c>
      <c r="Q163" s="45" t="n">
        <v>5395.77351842779</v>
      </c>
      <c r="R163" s="42" t="n">
        <v>23997</v>
      </c>
    </row>
    <row r="164" customFormat="false" ht="15.75" hidden="false" customHeight="true" outlineLevel="0" collapsed="false">
      <c r="A164" s="33" t="s">
        <v>123</v>
      </c>
      <c r="B164" s="34" t="s">
        <v>124</v>
      </c>
      <c r="C164" s="44" t="n">
        <v>10</v>
      </c>
      <c r="D164" s="45" t="n">
        <v>10</v>
      </c>
      <c r="E164" s="45" t="n">
        <v>15</v>
      </c>
      <c r="F164" s="43" t="n">
        <v>35</v>
      </c>
      <c r="G164" s="44" t="n">
        <v>944.256197625054</v>
      </c>
      <c r="H164" s="45" t="n">
        <v>215.861343751923</v>
      </c>
      <c r="I164" s="45" t="n">
        <v>0</v>
      </c>
      <c r="J164" s="43" t="n">
        <v>1160.11754137698</v>
      </c>
      <c r="K164" s="44" t="n">
        <v>944.256197625054</v>
      </c>
      <c r="L164" s="45" t="n">
        <v>214.861343751923</v>
      </c>
      <c r="M164" s="45" t="n">
        <v>0</v>
      </c>
      <c r="N164" s="43" t="n">
        <v>1159.11754137698</v>
      </c>
      <c r="O164" s="44" t="n">
        <v>3787</v>
      </c>
      <c r="P164" s="45" t="n">
        <v>1928</v>
      </c>
      <c r="Q164" s="45" t="n">
        <v>2324</v>
      </c>
      <c r="R164" s="42" t="n">
        <v>8039</v>
      </c>
    </row>
    <row r="165" customFormat="false" ht="15.75" hidden="false" customHeight="true" outlineLevel="0" collapsed="false">
      <c r="A165" s="33" t="s">
        <v>179</v>
      </c>
      <c r="B165" s="34" t="s">
        <v>180</v>
      </c>
      <c r="C165" s="44" t="n">
        <v>2540</v>
      </c>
      <c r="D165" s="45" t="n">
        <v>12848.5343088151</v>
      </c>
      <c r="E165" s="45" t="n">
        <v>45822.924202479</v>
      </c>
      <c r="F165" s="43" t="n">
        <v>61211.4585112941</v>
      </c>
      <c r="G165" s="44" t="n">
        <v>54457.6695312677</v>
      </c>
      <c r="H165" s="45" t="n">
        <v>34599.3100909052</v>
      </c>
      <c r="I165" s="45" t="n">
        <v>35460.3326384838</v>
      </c>
      <c r="J165" s="43" t="n">
        <v>124517.312260657</v>
      </c>
      <c r="K165" s="44" t="n">
        <v>54229.7266515604</v>
      </c>
      <c r="L165" s="45" t="n">
        <v>33047.869275044</v>
      </c>
      <c r="M165" s="45" t="n">
        <v>34502.7163340523</v>
      </c>
      <c r="N165" s="43" t="n">
        <v>121780.312260657</v>
      </c>
      <c r="O165" s="44" t="n">
        <v>11110.3168919945</v>
      </c>
      <c r="P165" s="45" t="n">
        <v>11382.8837512825</v>
      </c>
      <c r="Q165" s="45" t="n">
        <v>28328.799356723</v>
      </c>
      <c r="R165" s="42" t="n">
        <v>50822</v>
      </c>
    </row>
    <row r="166" customFormat="false" ht="15.75" hidden="false" customHeight="true" outlineLevel="0" collapsed="false">
      <c r="A166" s="33" t="s">
        <v>209</v>
      </c>
      <c r="B166" s="34" t="s">
        <v>210</v>
      </c>
      <c r="C166" s="44" t="n">
        <v>69060</v>
      </c>
      <c r="D166" s="45" t="n">
        <v>59980</v>
      </c>
      <c r="E166" s="45" t="n">
        <v>48110</v>
      </c>
      <c r="F166" s="43" t="n">
        <v>177150</v>
      </c>
      <c r="G166" s="44" t="n">
        <v>25673.6782988874</v>
      </c>
      <c r="H166" s="45" t="n">
        <v>4468.53569139556</v>
      </c>
      <c r="I166" s="45" t="n">
        <v>5576.41236839679</v>
      </c>
      <c r="J166" s="43" t="n">
        <v>35718.6263586797</v>
      </c>
      <c r="K166" s="44" t="n">
        <v>25406.8512988874</v>
      </c>
      <c r="L166" s="45" t="n">
        <v>3967.97569139556</v>
      </c>
      <c r="M166" s="45" t="n">
        <v>5477.79936839679</v>
      </c>
      <c r="N166" s="43" t="n">
        <v>34852.6263586797</v>
      </c>
      <c r="O166" s="44" t="n">
        <v>4161.11436974093</v>
      </c>
      <c r="P166" s="45" t="n">
        <v>2294.3093481318</v>
      </c>
      <c r="Q166" s="45" t="n">
        <v>3623.57628212727</v>
      </c>
      <c r="R166" s="42" t="n">
        <v>10079</v>
      </c>
    </row>
    <row r="167" customFormat="false" ht="15.75" hidden="false" customHeight="true" outlineLevel="0" collapsed="false">
      <c r="A167" s="33" t="s">
        <v>233</v>
      </c>
      <c r="B167" s="34" t="s">
        <v>234</v>
      </c>
      <c r="C167" s="44" t="n">
        <v>6180</v>
      </c>
      <c r="D167" s="45" t="n">
        <v>11100</v>
      </c>
      <c r="E167" s="45" t="n">
        <v>36865</v>
      </c>
      <c r="F167" s="43" t="n">
        <v>54145</v>
      </c>
      <c r="G167" s="44" t="n">
        <v>14955.243916759</v>
      </c>
      <c r="H167" s="45" t="n">
        <v>12769.2714890255</v>
      </c>
      <c r="I167" s="45" t="n">
        <v>19259.4016468019</v>
      </c>
      <c r="J167" s="43" t="n">
        <v>46983.9170525864</v>
      </c>
      <c r="K167" s="44" t="n">
        <v>14847.030916759</v>
      </c>
      <c r="L167" s="45" t="n">
        <v>11960.6314890255</v>
      </c>
      <c r="M167" s="45" t="n">
        <v>18809.2546468019</v>
      </c>
      <c r="N167" s="43" t="n">
        <v>45616.9170525864</v>
      </c>
      <c r="O167" s="44" t="n">
        <v>9390.63810399486</v>
      </c>
      <c r="P167" s="45" t="n">
        <v>16242.8801002279</v>
      </c>
      <c r="Q167" s="45" t="n">
        <v>46196.4817957772</v>
      </c>
      <c r="R167" s="42" t="n">
        <v>71830</v>
      </c>
    </row>
    <row r="168" customFormat="false" ht="15.75" hidden="false" customHeight="true" outlineLevel="0" collapsed="false">
      <c r="A168" s="33" t="s">
        <v>295</v>
      </c>
      <c r="B168" s="34" t="s">
        <v>296</v>
      </c>
      <c r="C168" s="44" t="n">
        <v>111201.823139118</v>
      </c>
      <c r="D168" s="45" t="n">
        <v>244924.24920468</v>
      </c>
      <c r="E168" s="45" t="n">
        <v>999693.631918454</v>
      </c>
      <c r="F168" s="43" t="n">
        <v>1355819.70426225</v>
      </c>
      <c r="G168" s="44" t="n">
        <v>59807.9081559333</v>
      </c>
      <c r="H168" s="45" t="n">
        <v>47812.6275631712</v>
      </c>
      <c r="I168" s="45" t="n">
        <v>40036.3932628599</v>
      </c>
      <c r="J168" s="43" t="n">
        <v>147656.928981964</v>
      </c>
      <c r="K168" s="44" t="n">
        <v>58095.0382385675</v>
      </c>
      <c r="L168" s="45" t="n">
        <v>41041.1402204205</v>
      </c>
      <c r="M168" s="45" t="n">
        <v>36271.7505229765</v>
      </c>
      <c r="N168" s="43" t="n">
        <v>135407.928981964</v>
      </c>
      <c r="O168" s="44" t="n">
        <v>44684.8708928471</v>
      </c>
      <c r="P168" s="45" t="n">
        <v>44042.9300931234</v>
      </c>
      <c r="Q168" s="45" t="n">
        <v>86530.1990140295</v>
      </c>
      <c r="R168" s="42" t="n">
        <v>175258</v>
      </c>
    </row>
    <row r="169" customFormat="false" ht="15.75" hidden="false" customHeight="true" outlineLevel="0" collapsed="false">
      <c r="A169" s="33" t="s">
        <v>331</v>
      </c>
      <c r="B169" s="46" t="s">
        <v>332</v>
      </c>
      <c r="C169" s="44" t="n">
        <v>1272</v>
      </c>
      <c r="D169" s="45" t="n">
        <v>3785.19494683193</v>
      </c>
      <c r="E169" s="45" t="n">
        <v>17304</v>
      </c>
      <c r="F169" s="43" t="n">
        <v>22361.1949468319</v>
      </c>
      <c r="G169" s="44" t="n">
        <v>12066.1023748307</v>
      </c>
      <c r="H169" s="45" t="n">
        <v>10519.3578657665</v>
      </c>
      <c r="I169" s="45" t="n">
        <v>15895.7985620119</v>
      </c>
      <c r="J169" s="43" t="n">
        <v>38481.2588026091</v>
      </c>
      <c r="K169" s="44" t="n">
        <v>11981.2903748307</v>
      </c>
      <c r="L169" s="45" t="n">
        <v>10085.9978657665</v>
      </c>
      <c r="M169" s="45" t="n">
        <v>15542.9705620119</v>
      </c>
      <c r="N169" s="43" t="n">
        <v>37610.2588026091</v>
      </c>
      <c r="O169" s="44" t="n">
        <v>2981.94680519367</v>
      </c>
      <c r="P169" s="45" t="n">
        <v>6885.96458078078</v>
      </c>
      <c r="Q169" s="45" t="n">
        <v>16819.0886140256</v>
      </c>
      <c r="R169" s="42" t="n">
        <v>26687</v>
      </c>
    </row>
    <row r="170" customFormat="false" ht="15.75" hidden="false" customHeight="true" outlineLevel="0" collapsed="false">
      <c r="A170" s="33" t="s">
        <v>365</v>
      </c>
      <c r="B170" s="34" t="s">
        <v>366</v>
      </c>
      <c r="C170" s="44" t="n">
        <v>13140</v>
      </c>
      <c r="D170" s="45" t="n">
        <v>26762.0686176302</v>
      </c>
      <c r="E170" s="45" t="n">
        <v>58385</v>
      </c>
      <c r="F170" s="43" t="n">
        <v>98287.0686176302</v>
      </c>
      <c r="G170" s="44" t="n">
        <v>32219.1282679746</v>
      </c>
      <c r="H170" s="45" t="n">
        <v>17256.3157916456</v>
      </c>
      <c r="I170" s="45" t="n">
        <v>17254.454968491</v>
      </c>
      <c r="J170" s="43" t="n">
        <v>66729.8990281112</v>
      </c>
      <c r="K170" s="44" t="n">
        <v>29048.2825531587</v>
      </c>
      <c r="L170" s="45" t="n">
        <v>9839.57320328147</v>
      </c>
      <c r="M170" s="45" t="n">
        <v>16072.043271671</v>
      </c>
      <c r="N170" s="43" t="n">
        <v>54959.8990281112</v>
      </c>
      <c r="O170" s="44" t="n">
        <v>14671.3516069465</v>
      </c>
      <c r="P170" s="45" t="n">
        <v>11005.7364885748</v>
      </c>
      <c r="Q170" s="45" t="n">
        <v>17154.9119044787</v>
      </c>
      <c r="R170" s="42" t="n">
        <v>42832</v>
      </c>
    </row>
    <row r="171" customFormat="false" ht="15.75" hidden="false" customHeight="true" outlineLevel="0" collapsed="false">
      <c r="A171" s="33" t="s">
        <v>399</v>
      </c>
      <c r="B171" s="34" t="s">
        <v>400</v>
      </c>
      <c r="C171" s="44" t="n">
        <v>219392.559574655</v>
      </c>
      <c r="D171" s="45" t="n">
        <v>324580</v>
      </c>
      <c r="E171" s="45" t="n">
        <v>390944.389893664</v>
      </c>
      <c r="F171" s="43" t="n">
        <v>934916.949468319</v>
      </c>
      <c r="G171" s="44" t="n">
        <v>85450.6818218479</v>
      </c>
      <c r="H171" s="45" t="n">
        <v>43904.1385898653</v>
      </c>
      <c r="I171" s="45" t="n">
        <v>54596.5476477983</v>
      </c>
      <c r="J171" s="43" t="n">
        <v>183951.368059511</v>
      </c>
      <c r="K171" s="44" t="n">
        <v>76014.1429877076</v>
      </c>
      <c r="L171" s="45" t="n">
        <v>25794.488693273</v>
      </c>
      <c r="M171" s="45" t="n">
        <v>49122.7363785308</v>
      </c>
      <c r="N171" s="43" t="n">
        <v>150931.368059512</v>
      </c>
      <c r="O171" s="44" t="n">
        <v>56757.0835485925</v>
      </c>
      <c r="P171" s="45" t="n">
        <v>30836.1274532728</v>
      </c>
      <c r="Q171" s="45" t="n">
        <v>60907.7889981348</v>
      </c>
      <c r="R171" s="42" t="n">
        <v>148501</v>
      </c>
    </row>
    <row r="172" customFormat="false" ht="15.75" hidden="false" customHeight="true" outlineLevel="0" collapsed="false">
      <c r="A172" s="33" t="s">
        <v>30</v>
      </c>
      <c r="B172" s="34" t="s">
        <v>31</v>
      </c>
      <c r="C172" s="44" t="n">
        <v>4008.84402023169</v>
      </c>
      <c r="D172" s="45" t="n">
        <v>18169.5862389406</v>
      </c>
      <c r="E172" s="45" t="n">
        <v>23736.5931141929</v>
      </c>
      <c r="F172" s="43" t="n">
        <v>45915.0233733652</v>
      </c>
      <c r="G172" s="44" t="n">
        <v>7238.77118793952</v>
      </c>
      <c r="H172" s="45" t="n">
        <v>3683.76740111622</v>
      </c>
      <c r="I172" s="45" t="n">
        <v>5544.28484793304</v>
      </c>
      <c r="J172" s="43" t="n">
        <v>16466.8234369888</v>
      </c>
      <c r="K172" s="44" t="n">
        <v>6811.63618793952</v>
      </c>
      <c r="L172" s="45" t="n">
        <v>2959.96740111622</v>
      </c>
      <c r="M172" s="45" t="n">
        <v>4784.21984793304</v>
      </c>
      <c r="N172" s="43" t="n">
        <v>14555.8234369888</v>
      </c>
      <c r="O172" s="44" t="n">
        <v>140.175341517876</v>
      </c>
      <c r="P172" s="45" t="n">
        <v>194.114917943741</v>
      </c>
      <c r="Q172" s="45" t="n">
        <v>413.908642701766</v>
      </c>
      <c r="R172" s="42" t="n">
        <v>748.198902163384</v>
      </c>
    </row>
    <row r="173" customFormat="false" ht="15.75" hidden="false" customHeight="true" outlineLevel="0" collapsed="false">
      <c r="A173" s="33" t="s">
        <v>37</v>
      </c>
      <c r="B173" s="34" t="s">
        <v>38</v>
      </c>
      <c r="C173" s="44" t="n">
        <v>541.809267417197</v>
      </c>
      <c r="D173" s="45" t="n">
        <v>3090.3925967202</v>
      </c>
      <c r="E173" s="45" t="n">
        <v>7470.98331727313</v>
      </c>
      <c r="F173" s="43" t="n">
        <v>11103.1851814105</v>
      </c>
      <c r="G173" s="44" t="n">
        <v>3654.49436537511</v>
      </c>
      <c r="H173" s="45" t="n">
        <v>1142.66030804931</v>
      </c>
      <c r="I173" s="45" t="n">
        <v>2894.00451865206</v>
      </c>
      <c r="J173" s="43" t="n">
        <v>7691.15919207648</v>
      </c>
      <c r="K173" s="44" t="n">
        <v>3572.25136537511</v>
      </c>
      <c r="L173" s="45" t="n">
        <v>1001.62030804931</v>
      </c>
      <c r="M173" s="45" t="n">
        <v>2748.28751865206</v>
      </c>
      <c r="N173" s="43" t="n">
        <v>7322.15919207648</v>
      </c>
      <c r="O173" s="44" t="n">
        <v>3118.66823118625</v>
      </c>
      <c r="P173" s="45" t="n">
        <v>2590.50681489076</v>
      </c>
      <c r="Q173" s="45" t="n">
        <v>3726.37613248289</v>
      </c>
      <c r="R173" s="42" t="n">
        <v>9435.5511785599</v>
      </c>
    </row>
    <row r="174" customFormat="false" ht="15.75" hidden="false" customHeight="true" outlineLevel="0" collapsed="false">
      <c r="A174" s="33" t="s">
        <v>41</v>
      </c>
      <c r="B174" s="34" t="s">
        <v>42</v>
      </c>
      <c r="C174" s="44" t="n">
        <v>10</v>
      </c>
      <c r="D174" s="45" t="n">
        <v>452</v>
      </c>
      <c r="E174" s="45" t="n">
        <v>1175</v>
      </c>
      <c r="F174" s="43" t="n">
        <v>1637</v>
      </c>
      <c r="G174" s="44" t="n">
        <v>963.791010718978</v>
      </c>
      <c r="H174" s="45" t="n">
        <v>694.97932526598</v>
      </c>
      <c r="I174" s="45" t="n">
        <v>887.344368130188</v>
      </c>
      <c r="J174" s="43" t="n">
        <v>2546.11470411515</v>
      </c>
      <c r="K174" s="44" t="n">
        <v>946.791010718978</v>
      </c>
      <c r="L174" s="45" t="n">
        <v>650.97932526598</v>
      </c>
      <c r="M174" s="45" t="n">
        <v>869.344368130188</v>
      </c>
      <c r="N174" s="43" t="n">
        <v>2467.11470411515</v>
      </c>
      <c r="O174" s="44" t="n">
        <v>42.9857793367383</v>
      </c>
      <c r="P174" s="45" t="n">
        <v>122.783793894046</v>
      </c>
      <c r="Q174" s="45" t="n">
        <v>288.934979562241</v>
      </c>
      <c r="R174" s="42" t="n">
        <v>454.704552793026</v>
      </c>
    </row>
    <row r="175" customFormat="false" ht="15.75" hidden="false" customHeight="true" outlineLevel="0" collapsed="false">
      <c r="A175" s="33" t="s">
        <v>111</v>
      </c>
      <c r="B175" s="34" t="s">
        <v>112</v>
      </c>
      <c r="C175" s="44" t="n">
        <v>2384.19494683193</v>
      </c>
      <c r="D175" s="45" t="n">
        <v>3684.19494683193</v>
      </c>
      <c r="E175" s="45" t="n">
        <v>7908.92420247897</v>
      </c>
      <c r="F175" s="43" t="n">
        <v>13977.3140961428</v>
      </c>
      <c r="G175" s="44" t="n">
        <v>25738.4830449389</v>
      </c>
      <c r="H175" s="45" t="n">
        <v>17322.3929805843</v>
      </c>
      <c r="I175" s="45" t="n">
        <v>23931.9724519767</v>
      </c>
      <c r="J175" s="43" t="n">
        <v>66992.8484774998</v>
      </c>
      <c r="K175" s="44" t="n">
        <v>25699.4480449389</v>
      </c>
      <c r="L175" s="45" t="n">
        <v>17173.5929805843</v>
      </c>
      <c r="M175" s="45" t="n">
        <v>23748.8074519767</v>
      </c>
      <c r="N175" s="43" t="n">
        <v>66621.8484774999</v>
      </c>
      <c r="O175" s="44" t="n">
        <v>8507.69667251277</v>
      </c>
      <c r="P175" s="45" t="n">
        <v>5198.93922710267</v>
      </c>
      <c r="Q175" s="45" t="n">
        <v>5428.5061733584</v>
      </c>
      <c r="R175" s="42" t="n">
        <v>19135.1420729738</v>
      </c>
    </row>
    <row r="176" customFormat="false" ht="15.75" hidden="false" customHeight="true" outlineLevel="0" collapsed="false">
      <c r="A176" s="33" t="s">
        <v>149</v>
      </c>
      <c r="B176" s="34" t="s">
        <v>150</v>
      </c>
      <c r="C176" s="44" t="n">
        <v>367.404633708598</v>
      </c>
      <c r="D176" s="45" t="n">
        <v>1753.36593243502</v>
      </c>
      <c r="E176" s="45" t="n">
        <v>5292.35333925764</v>
      </c>
      <c r="F176" s="43" t="n">
        <v>7413.12390540126</v>
      </c>
      <c r="G176" s="44" t="n">
        <v>4514.53356192137</v>
      </c>
      <c r="H176" s="45" t="n">
        <v>2062.57979524722</v>
      </c>
      <c r="I176" s="45" t="n">
        <v>3983.2928133643</v>
      </c>
      <c r="J176" s="43" t="n">
        <v>10560.4061705329</v>
      </c>
      <c r="K176" s="44" t="n">
        <v>4296.60656192137</v>
      </c>
      <c r="L176" s="45" t="n">
        <v>1773.01979524722</v>
      </c>
      <c r="M176" s="45" t="n">
        <v>3453.7798133643</v>
      </c>
      <c r="N176" s="43" t="n">
        <v>9523.40617053289</v>
      </c>
      <c r="O176" s="44" t="n">
        <v>45.3933450255375</v>
      </c>
      <c r="P176" s="45" t="n">
        <v>52.8784542053448</v>
      </c>
      <c r="Q176" s="45" t="n">
        <v>209.012346716809</v>
      </c>
      <c r="R176" s="42" t="n">
        <v>307.284145947691</v>
      </c>
    </row>
    <row r="177" customFormat="false" ht="15.75" hidden="false" customHeight="true" outlineLevel="0" collapsed="false">
      <c r="A177" s="33" t="s">
        <v>183</v>
      </c>
      <c r="B177" s="34" t="s">
        <v>184</v>
      </c>
      <c r="C177" s="44" t="n">
        <v>20130.4837771344</v>
      </c>
      <c r="D177" s="45" t="n">
        <v>29434.5090429748</v>
      </c>
      <c r="E177" s="45" t="n">
        <v>41584.2635644621</v>
      </c>
      <c r="F177" s="43" t="n">
        <v>91149.2563845713</v>
      </c>
      <c r="G177" s="44" t="n">
        <v>57762.5725147903</v>
      </c>
      <c r="H177" s="45" t="n">
        <v>32640.2708220924</v>
      </c>
      <c r="I177" s="45" t="n">
        <v>43651.3476519405</v>
      </c>
      <c r="J177" s="43" t="n">
        <v>134054.190988823</v>
      </c>
      <c r="K177" s="44" t="n">
        <v>55680.7631388489</v>
      </c>
      <c r="L177" s="45" t="n">
        <v>28871.9586589202</v>
      </c>
      <c r="M177" s="45" t="n">
        <v>41379.4691910542</v>
      </c>
      <c r="N177" s="43" t="n">
        <v>125932.190988823</v>
      </c>
      <c r="O177" s="44" t="n">
        <v>7944.82935204086</v>
      </c>
      <c r="P177" s="45" t="n">
        <v>3430.40552672855</v>
      </c>
      <c r="Q177" s="45" t="n">
        <v>9850.2197547469</v>
      </c>
      <c r="R177" s="42" t="n">
        <v>21225.4546335163</v>
      </c>
    </row>
    <row r="178" customFormat="false" ht="15.75" hidden="false" customHeight="true" outlineLevel="0" collapsed="false">
      <c r="A178" s="33" t="s">
        <v>187</v>
      </c>
      <c r="B178" s="34" t="s">
        <v>188</v>
      </c>
      <c r="C178" s="44" t="n">
        <v>6281.0579840164</v>
      </c>
      <c r="D178" s="45" t="n">
        <v>29827.3829862179</v>
      </c>
      <c r="E178" s="45" t="n">
        <v>66435.0760699659</v>
      </c>
      <c r="F178" s="43" t="n">
        <v>102543.5170402</v>
      </c>
      <c r="G178" s="44" t="n">
        <v>13577.666564052</v>
      </c>
      <c r="H178" s="45" t="n">
        <v>7512.78900803625</v>
      </c>
      <c r="I178" s="45" t="n">
        <v>10832.2163493404</v>
      </c>
      <c r="J178" s="43" t="n">
        <v>31922.6719214287</v>
      </c>
      <c r="K178" s="44" t="n">
        <v>13182.3383441252</v>
      </c>
      <c r="L178" s="45" t="n">
        <v>6245.77880407095</v>
      </c>
      <c r="M178" s="45" t="n">
        <v>9664.55477323254</v>
      </c>
      <c r="N178" s="43" t="n">
        <v>29092.6719214287</v>
      </c>
      <c r="O178" s="44" t="n">
        <v>812.966585140635</v>
      </c>
      <c r="P178" s="45" t="n">
        <v>1420.73739893765</v>
      </c>
      <c r="Q178" s="45" t="n">
        <v>3604.38190549227</v>
      </c>
      <c r="R178" s="42" t="n">
        <v>5838.08588957055</v>
      </c>
    </row>
    <row r="179" customFormat="false" ht="15.75" hidden="false" customHeight="true" outlineLevel="0" collapsed="false">
      <c r="A179" s="33" t="s">
        <v>195</v>
      </c>
      <c r="B179" s="34" t="s">
        <v>196</v>
      </c>
      <c r="C179" s="44" t="n">
        <v>3941.58484049579</v>
      </c>
      <c r="D179" s="45" t="n">
        <v>12510</v>
      </c>
      <c r="E179" s="45" t="n">
        <v>25973.1696809916</v>
      </c>
      <c r="F179" s="43" t="n">
        <v>42424.7545214874</v>
      </c>
      <c r="G179" s="44" t="n">
        <v>5361.92570101979</v>
      </c>
      <c r="H179" s="45" t="n">
        <v>3387.18069687991</v>
      </c>
      <c r="I179" s="45" t="n">
        <v>5172.23791658438</v>
      </c>
      <c r="J179" s="43" t="n">
        <v>13921.3443144841</v>
      </c>
      <c r="K179" s="44" t="n">
        <v>5266.25820806735</v>
      </c>
      <c r="L179" s="45" t="n">
        <v>3169.91206430247</v>
      </c>
      <c r="M179" s="45" t="n">
        <v>4921.17404211426</v>
      </c>
      <c r="N179" s="43" t="n">
        <v>13357.3443144841</v>
      </c>
      <c r="O179" s="44" t="n">
        <v>381.933590242428</v>
      </c>
      <c r="P179" s="45" t="n">
        <v>615.439414142523</v>
      </c>
      <c r="Q179" s="45" t="n">
        <v>1622.80329525987</v>
      </c>
      <c r="R179" s="42" t="n">
        <v>2620.17629964482</v>
      </c>
    </row>
    <row r="180" customFormat="false" ht="15.75" hidden="false" customHeight="true" outlineLevel="0" collapsed="false">
      <c r="A180" s="33" t="s">
        <v>205</v>
      </c>
      <c r="B180" s="34" t="s">
        <v>206</v>
      </c>
      <c r="C180" s="44" t="n">
        <v>356</v>
      </c>
      <c r="D180" s="45" t="n">
        <v>2728</v>
      </c>
      <c r="E180" s="45" t="n">
        <v>12986</v>
      </c>
      <c r="F180" s="43" t="n">
        <v>16070</v>
      </c>
      <c r="G180" s="44" t="n">
        <v>2147.4904088038</v>
      </c>
      <c r="H180" s="45" t="n">
        <v>1586.28647103652</v>
      </c>
      <c r="I180" s="45" t="n">
        <v>1847.31095275046</v>
      </c>
      <c r="J180" s="43" t="n">
        <v>5581.08783259078</v>
      </c>
      <c r="K180" s="44" t="n">
        <v>2069.4304088038</v>
      </c>
      <c r="L180" s="45" t="n">
        <v>1446.48647103652</v>
      </c>
      <c r="M180" s="45" t="n">
        <v>1735.17095275046</v>
      </c>
      <c r="N180" s="43" t="n">
        <v>5251.08783259078</v>
      </c>
      <c r="O180" s="44" t="n">
        <v>270.943117346953</v>
      </c>
      <c r="P180" s="45" t="n">
        <v>392.135175576184</v>
      </c>
      <c r="Q180" s="45" t="n">
        <v>951.739918248965</v>
      </c>
      <c r="R180" s="42" t="n">
        <v>1614.8182111721</v>
      </c>
    </row>
    <row r="181" customFormat="false" ht="15.75" hidden="false" customHeight="true" outlineLevel="0" collapsed="false">
      <c r="A181" s="33" t="s">
        <v>213</v>
      </c>
      <c r="B181" s="34" t="s">
        <v>214</v>
      </c>
      <c r="C181" s="44" t="n">
        <v>29259.5492134865</v>
      </c>
      <c r="D181" s="45" t="n">
        <v>35835.8957553605</v>
      </c>
      <c r="E181" s="45" t="n">
        <v>85946.0436242347</v>
      </c>
      <c r="F181" s="43" t="n">
        <v>151041.488593082</v>
      </c>
      <c r="G181" s="44" t="n">
        <v>39272.8027380593</v>
      </c>
      <c r="H181" s="45" t="n">
        <v>22051.3822565706</v>
      </c>
      <c r="I181" s="45" t="n">
        <v>34564.808439153</v>
      </c>
      <c r="J181" s="43" t="n">
        <v>95888.9934337828</v>
      </c>
      <c r="K181" s="44" t="n">
        <v>38391.3035181324</v>
      </c>
      <c r="L181" s="45" t="n">
        <v>19473.4920526053</v>
      </c>
      <c r="M181" s="45" t="n">
        <v>32735.1978630451</v>
      </c>
      <c r="N181" s="43" t="n">
        <v>90599.9934337828</v>
      </c>
      <c r="O181" s="44" t="n">
        <v>26080.3506830358</v>
      </c>
      <c r="P181" s="45" t="n">
        <v>20075.2298358875</v>
      </c>
      <c r="Q181" s="45" t="n">
        <v>17702.8172854035</v>
      </c>
      <c r="R181" s="42" t="n">
        <v>63858.3978043268</v>
      </c>
    </row>
    <row r="182" customFormat="false" ht="15.75" hidden="false" customHeight="true" outlineLevel="0" collapsed="false">
      <c r="A182" s="33" t="s">
        <v>279</v>
      </c>
      <c r="B182" s="34" t="s">
        <v>280</v>
      </c>
      <c r="C182" s="44" t="n">
        <v>2956.95061728395</v>
      </c>
      <c r="D182" s="45" t="n">
        <v>7531.7344875712</v>
      </c>
      <c r="E182" s="45" t="n">
        <v>14961.1687893964</v>
      </c>
      <c r="F182" s="43" t="n">
        <v>25449.8538942516</v>
      </c>
      <c r="G182" s="44" t="n">
        <v>1559.41110083532</v>
      </c>
      <c r="H182" s="45" t="n">
        <v>1309.1040721957</v>
      </c>
      <c r="I182" s="45" t="n">
        <v>1756.48482696897</v>
      </c>
      <c r="J182" s="43" t="n">
        <v>4625</v>
      </c>
      <c r="K182" s="44" t="n">
        <v>1438.41110083532</v>
      </c>
      <c r="L182" s="45" t="n">
        <v>1008.1040721957</v>
      </c>
      <c r="M182" s="45" t="n">
        <v>1512.48482696897</v>
      </c>
      <c r="N182" s="43" t="n">
        <v>3959</v>
      </c>
      <c r="O182" s="44" t="n">
        <v>657</v>
      </c>
      <c r="P182" s="45" t="n">
        <v>669</v>
      </c>
      <c r="Q182" s="45" t="n">
        <v>1259</v>
      </c>
      <c r="R182" s="42" t="n">
        <v>2585</v>
      </c>
    </row>
    <row r="183" customFormat="false" ht="15.75" hidden="false" customHeight="true" outlineLevel="0" collapsed="false">
      <c r="A183" s="33" t="s">
        <v>281</v>
      </c>
      <c r="B183" s="34" t="s">
        <v>282</v>
      </c>
      <c r="C183" s="44" t="n">
        <v>10</v>
      </c>
      <c r="D183" s="45" t="n">
        <v>0</v>
      </c>
      <c r="E183" s="45" t="n">
        <v>506</v>
      </c>
      <c r="F183" s="43" t="n">
        <v>516</v>
      </c>
      <c r="G183" s="44" t="n">
        <v>260.527073141754</v>
      </c>
      <c r="H183" s="45" t="n">
        <v>177.129647915161</v>
      </c>
      <c r="I183" s="45" t="n">
        <v>219.912959925145</v>
      </c>
      <c r="J183" s="43" t="n">
        <v>657.569680982061</v>
      </c>
      <c r="K183" s="44" t="n">
        <v>257.725073141754</v>
      </c>
      <c r="L183" s="45" t="n">
        <v>170.569647915161</v>
      </c>
      <c r="M183" s="45" t="n">
        <v>214.274959925145</v>
      </c>
      <c r="N183" s="43" t="n">
        <v>642.569680982061</v>
      </c>
      <c r="O183" s="44" t="n">
        <v>5.46444834184584</v>
      </c>
      <c r="P183" s="45" t="n">
        <v>16.9594847351149</v>
      </c>
      <c r="Q183" s="45" t="n">
        <v>65.337448905603</v>
      </c>
      <c r="R183" s="42" t="n">
        <v>87.7613819825638</v>
      </c>
    </row>
    <row r="184" customFormat="false" ht="15.75" hidden="false" customHeight="true" outlineLevel="0" collapsed="false">
      <c r="A184" s="33" t="s">
        <v>301</v>
      </c>
      <c r="B184" s="34" t="s">
        <v>302</v>
      </c>
      <c r="C184" s="44" t="n">
        <v>0</v>
      </c>
      <c r="D184" s="45" t="n">
        <v>40</v>
      </c>
      <c r="E184" s="45" t="n">
        <v>863</v>
      </c>
      <c r="F184" s="43" t="n">
        <v>903</v>
      </c>
      <c r="G184" s="44" t="n">
        <v>240.860933086284</v>
      </c>
      <c r="H184" s="45" t="n">
        <v>169.126391608643</v>
      </c>
      <c r="I184" s="45" t="n">
        <v>188.441072206191</v>
      </c>
      <c r="J184" s="43" t="n">
        <v>598.428396901118</v>
      </c>
      <c r="K184" s="44" t="n">
        <v>225.657933086284</v>
      </c>
      <c r="L184" s="45" t="n">
        <v>155.286391608643</v>
      </c>
      <c r="M184" s="45" t="n">
        <v>180.484072206191</v>
      </c>
      <c r="N184" s="43" t="n">
        <v>561.428396901118</v>
      </c>
      <c r="O184" s="44" t="n">
        <v>4.97155867347667</v>
      </c>
      <c r="P184" s="45" t="n">
        <v>37.5675877880919</v>
      </c>
      <c r="Q184" s="45" t="n">
        <v>76.8699591244824</v>
      </c>
      <c r="R184" s="42" t="n">
        <v>119.409105586051</v>
      </c>
    </row>
    <row r="185" customFormat="false" ht="15.75" hidden="false" customHeight="true" outlineLevel="0" collapsed="false">
      <c r="A185" s="33" t="s">
        <v>321</v>
      </c>
      <c r="B185" s="34" t="s">
        <v>322</v>
      </c>
      <c r="C185" s="44" t="n">
        <v>455.061437739376</v>
      </c>
      <c r="D185" s="45" t="n">
        <v>2238.89893663862</v>
      </c>
      <c r="E185" s="45" t="n">
        <v>8854.62101239482</v>
      </c>
      <c r="F185" s="43" t="n">
        <v>11548.5813867728</v>
      </c>
      <c r="G185" s="44" t="n">
        <v>1691.32282362204</v>
      </c>
      <c r="H185" s="45" t="n">
        <v>1290.46272438171</v>
      </c>
      <c r="I185" s="45" t="n">
        <v>1592.05595227132</v>
      </c>
      <c r="J185" s="43" t="n">
        <v>4573.84150027507</v>
      </c>
      <c r="K185" s="44" t="n">
        <v>1607.90682362204</v>
      </c>
      <c r="L185" s="45" t="n">
        <v>1097.98272438171</v>
      </c>
      <c r="M185" s="45" t="n">
        <v>1488.95195227132</v>
      </c>
      <c r="N185" s="43" t="n">
        <v>4194.84150027507</v>
      </c>
      <c r="O185" s="44" t="n">
        <v>85.6018214286734</v>
      </c>
      <c r="P185" s="45" t="n">
        <v>126.946229033287</v>
      </c>
      <c r="Q185" s="45" t="n">
        <v>291.179427742754</v>
      </c>
      <c r="R185" s="42" t="n">
        <v>503.727478204714</v>
      </c>
    </row>
    <row r="186" customFormat="false" ht="15.75" hidden="false" customHeight="true" outlineLevel="0" collapsed="false">
      <c r="A186" s="33" t="s">
        <v>357</v>
      </c>
      <c r="B186" s="34" t="s">
        <v>358</v>
      </c>
      <c r="C186" s="44" t="n">
        <v>12093.996546277</v>
      </c>
      <c r="D186" s="45" t="n">
        <v>16766.5704807141</v>
      </c>
      <c r="E186" s="45" t="n">
        <v>32270.960374378</v>
      </c>
      <c r="F186" s="43" t="n">
        <v>61131.5274013692</v>
      </c>
      <c r="G186" s="44" t="n">
        <v>21814.3644043805</v>
      </c>
      <c r="H186" s="45" t="n">
        <v>10833.30036707</v>
      </c>
      <c r="I186" s="45" t="n">
        <v>17284.1608703081</v>
      </c>
      <c r="J186" s="43" t="n">
        <v>49931.8256417586</v>
      </c>
      <c r="K186" s="44" t="n">
        <v>21201.8419894354</v>
      </c>
      <c r="L186" s="45" t="n">
        <v>9620.44271409604</v>
      </c>
      <c r="M186" s="45" t="n">
        <v>15854.5409382272</v>
      </c>
      <c r="N186" s="43" t="n">
        <v>46676.8256417586</v>
      </c>
      <c r="O186" s="44" t="n">
        <v>2417.15159375009</v>
      </c>
      <c r="P186" s="45" t="n">
        <v>1347.20295040413</v>
      </c>
      <c r="Q186" s="45" t="n">
        <v>2295.90699927491</v>
      </c>
      <c r="R186" s="42" t="n">
        <v>6060.26154342913</v>
      </c>
    </row>
    <row r="187" customFormat="false" ht="15.75" hidden="false" customHeight="true" outlineLevel="0" collapsed="false">
      <c r="A187" s="33" t="s">
        <v>375</v>
      </c>
      <c r="B187" s="34" t="s">
        <v>376</v>
      </c>
      <c r="C187" s="44" t="n">
        <v>13817.5452148738</v>
      </c>
      <c r="D187" s="45" t="n">
        <v>20341.8231391176</v>
      </c>
      <c r="E187" s="45" t="n">
        <v>44155.1047895292</v>
      </c>
      <c r="F187" s="43" t="n">
        <v>78314.4731435206</v>
      </c>
      <c r="G187" s="44" t="n">
        <v>1530661.30972611</v>
      </c>
      <c r="H187" s="45" t="n">
        <v>210973.470097887</v>
      </c>
      <c r="I187" s="45" t="n">
        <v>121494.82048737</v>
      </c>
      <c r="J187" s="43" t="n">
        <v>1863129.60031137</v>
      </c>
      <c r="K187" s="44" t="n">
        <v>1510746.43416925</v>
      </c>
      <c r="L187" s="45" t="n">
        <v>173865.413220551</v>
      </c>
      <c r="M187" s="45" t="n">
        <v>116987.75292157</v>
      </c>
      <c r="N187" s="43" t="n">
        <v>1801599.60031137</v>
      </c>
      <c r="O187" s="44" t="n">
        <v>12332.4970232789</v>
      </c>
      <c r="P187" s="45" t="n">
        <v>6413.29285326302</v>
      </c>
      <c r="Q187" s="45" t="n">
        <v>8392.87657486268</v>
      </c>
      <c r="R187" s="42" t="n">
        <v>27138.6664514046</v>
      </c>
    </row>
    <row r="188" customFormat="false" ht="15.75" hidden="false" customHeight="true" outlineLevel="0" collapsed="false">
      <c r="A188" s="33" t="s">
        <v>385</v>
      </c>
      <c r="B188" s="34" t="s">
        <v>386</v>
      </c>
      <c r="C188" s="44" t="n">
        <v>20</v>
      </c>
      <c r="D188" s="45" t="n">
        <v>10</v>
      </c>
      <c r="E188" s="45" t="n">
        <v>1582</v>
      </c>
      <c r="F188" s="43" t="n">
        <v>1612</v>
      </c>
      <c r="G188" s="44" t="n">
        <v>449.348116425515</v>
      </c>
      <c r="H188" s="45" t="n">
        <v>346.221668379126</v>
      </c>
      <c r="I188" s="45" t="n">
        <v>393.015627238997</v>
      </c>
      <c r="J188" s="43" t="n">
        <v>1188.58541204364</v>
      </c>
      <c r="K188" s="44" t="n">
        <v>416.719116425515</v>
      </c>
      <c r="L188" s="45" t="n">
        <v>278.101668379126</v>
      </c>
      <c r="M188" s="45" t="n">
        <v>355.764627238997</v>
      </c>
      <c r="N188" s="43" t="n">
        <v>1050.58541204364</v>
      </c>
      <c r="O188" s="44" t="n">
        <v>60.2037828443996</v>
      </c>
      <c r="P188" s="45" t="n">
        <v>141.547330155649</v>
      </c>
      <c r="Q188" s="45" t="n">
        <v>144.038683577284</v>
      </c>
      <c r="R188" s="42" t="n">
        <v>345.789796577333</v>
      </c>
    </row>
    <row r="189" customFormat="false" ht="15.75" hidden="false" customHeight="true" outlineLevel="0" collapsed="false">
      <c r="A189" s="33" t="s">
        <v>401</v>
      </c>
      <c r="B189" s="34" t="s">
        <v>402</v>
      </c>
      <c r="C189" s="44" t="n">
        <v>3692</v>
      </c>
      <c r="D189" s="45" t="n">
        <v>4605</v>
      </c>
      <c r="E189" s="45" t="n">
        <v>4012</v>
      </c>
      <c r="F189" s="43" t="n">
        <v>12309</v>
      </c>
      <c r="G189" s="44" t="n">
        <v>3319.32978072174</v>
      </c>
      <c r="H189" s="45" t="n">
        <v>1981.48171083792</v>
      </c>
      <c r="I189" s="45" t="n">
        <v>2975.35985635505</v>
      </c>
      <c r="J189" s="43" t="n">
        <v>8276.17134791472</v>
      </c>
      <c r="K189" s="44" t="n">
        <v>3216.02178072174</v>
      </c>
      <c r="L189" s="45" t="n">
        <v>1847.24171083792</v>
      </c>
      <c r="M189" s="45" t="n">
        <v>2816.90785635505</v>
      </c>
      <c r="N189" s="43" t="n">
        <v>7880.17134791472</v>
      </c>
      <c r="O189" s="44" t="n">
        <v>41.6824518495071</v>
      </c>
      <c r="P189" s="45" t="n">
        <v>91.7230209967184</v>
      </c>
      <c r="Q189" s="45" t="n">
        <v>230.441152920646</v>
      </c>
      <c r="R189" s="42" t="n">
        <v>363.846625766871</v>
      </c>
    </row>
    <row r="190" customFormat="false" ht="15.75" hidden="false" customHeight="true" outlineLevel="0" collapsed="false">
      <c r="A190" s="33" t="s">
        <v>33</v>
      </c>
      <c r="B190" s="34" t="s">
        <v>34</v>
      </c>
      <c r="C190" s="44" t="n">
        <v>2172.92420247896</v>
      </c>
      <c r="D190" s="45" t="n">
        <v>14776.8159592268</v>
      </c>
      <c r="E190" s="45" t="n">
        <v>47138.5199490334</v>
      </c>
      <c r="F190" s="43" t="n">
        <v>64088.2601107392</v>
      </c>
      <c r="G190" s="44" t="n">
        <v>17509.18946705</v>
      </c>
      <c r="H190" s="45" t="n">
        <v>33545.5306951236</v>
      </c>
      <c r="I190" s="45" t="n">
        <v>51421.0456559404</v>
      </c>
      <c r="J190" s="43" t="n">
        <v>102475.765818114</v>
      </c>
      <c r="K190" s="44" t="n">
        <v>16937.4570022878</v>
      </c>
      <c r="L190" s="45" t="n">
        <v>31549.0875322364</v>
      </c>
      <c r="M190" s="45" t="n">
        <v>49765.2212835898</v>
      </c>
      <c r="N190" s="43" t="n">
        <v>98251.765818114</v>
      </c>
      <c r="O190" s="44" t="n">
        <v>12811.9212659951</v>
      </c>
      <c r="P190" s="45" t="n">
        <v>16205.5709095097</v>
      </c>
      <c r="Q190" s="45" t="n">
        <v>18163.5078244952</v>
      </c>
      <c r="R190" s="42" t="n">
        <v>47181</v>
      </c>
    </row>
    <row r="191" customFormat="false" ht="15.75" hidden="false" customHeight="true" outlineLevel="0" collapsed="false">
      <c r="A191" s="33" t="s">
        <v>269</v>
      </c>
      <c r="B191" s="34" t="s">
        <v>270</v>
      </c>
      <c r="C191" s="44" t="n">
        <v>1070.48377713441</v>
      </c>
      <c r="D191" s="45" t="n">
        <v>6347.19494683193</v>
      </c>
      <c r="E191" s="45" t="n">
        <v>19908.1696809916</v>
      </c>
      <c r="F191" s="43" t="n">
        <v>27325.8484049579</v>
      </c>
      <c r="G191" s="44" t="n">
        <v>7804.42263062029</v>
      </c>
      <c r="H191" s="45" t="n">
        <v>17354.2650993628</v>
      </c>
      <c r="I191" s="45" t="n">
        <v>27918.2821411685</v>
      </c>
      <c r="J191" s="43" t="n">
        <v>53076.9698711516</v>
      </c>
      <c r="K191" s="44" t="n">
        <v>7676.66715176297</v>
      </c>
      <c r="L191" s="45" t="n">
        <v>16695.2192016304</v>
      </c>
      <c r="M191" s="45" t="n">
        <v>27428.0835177582</v>
      </c>
      <c r="N191" s="43" t="n">
        <v>51799.9698711516</v>
      </c>
      <c r="O191" s="44" t="n">
        <v>29472.6310446506</v>
      </c>
      <c r="P191" s="45" t="n">
        <v>128280.669110884</v>
      </c>
      <c r="Q191" s="45" t="n">
        <v>113913.699844466</v>
      </c>
      <c r="R191" s="42" t="n">
        <v>271667</v>
      </c>
    </row>
    <row r="192" customFormat="false" ht="15.75" hidden="false" customHeight="true" outlineLevel="0" collapsed="false">
      <c r="A192" s="33" t="s">
        <v>139</v>
      </c>
      <c r="B192" s="34" t="s">
        <v>140</v>
      </c>
      <c r="C192" s="44" t="n">
        <v>11328</v>
      </c>
      <c r="D192" s="45" t="n">
        <v>13513.1949468319</v>
      </c>
      <c r="E192" s="45" t="n">
        <v>17642</v>
      </c>
      <c r="F192" s="43" t="n">
        <v>42483.1949468319</v>
      </c>
      <c r="G192" s="44" t="n">
        <v>468.605416850484</v>
      </c>
      <c r="H192" s="45" t="n">
        <v>1009.70689296566</v>
      </c>
      <c r="I192" s="45" t="n">
        <v>1531.52262923713</v>
      </c>
      <c r="J192" s="43" t="n">
        <v>3009.83493905328</v>
      </c>
      <c r="K192" s="44" t="n">
        <v>422.605416850484</v>
      </c>
      <c r="L192" s="45" t="n">
        <v>929.706892965662</v>
      </c>
      <c r="M192" s="45" t="n">
        <v>1510.52262923713</v>
      </c>
      <c r="N192" s="43" t="n">
        <v>2862.83493905328</v>
      </c>
      <c r="O192" s="44" t="n">
        <v>13622.2811614618</v>
      </c>
      <c r="P192" s="45" t="n">
        <v>18308.3059697895</v>
      </c>
      <c r="Q192" s="45" t="n">
        <v>24789.0298900253</v>
      </c>
      <c r="R192" s="42" t="n">
        <v>56719.6170212766</v>
      </c>
    </row>
    <row r="193" customFormat="false" ht="15.75" hidden="false" customHeight="true" outlineLevel="0" collapsed="false">
      <c r="A193" s="33" t="s">
        <v>289</v>
      </c>
      <c r="B193" s="34" t="s">
        <v>290</v>
      </c>
      <c r="C193" s="44" t="n">
        <v>25</v>
      </c>
      <c r="D193" s="45" t="n">
        <v>43</v>
      </c>
      <c r="E193" s="45" t="n">
        <v>1091</v>
      </c>
      <c r="F193" s="43" t="n">
        <v>1159</v>
      </c>
      <c r="G193" s="44" t="n">
        <v>164.957874118023</v>
      </c>
      <c r="H193" s="45" t="n">
        <v>317.313758832382</v>
      </c>
      <c r="I193" s="45" t="n">
        <v>383.231467767239</v>
      </c>
      <c r="J193" s="43" t="n">
        <v>865.503100717644</v>
      </c>
      <c r="K193" s="44" t="n">
        <v>156.561874118023</v>
      </c>
      <c r="L193" s="45" t="n">
        <v>214.033758832382</v>
      </c>
      <c r="M193" s="45" t="n">
        <v>358.907467767239</v>
      </c>
      <c r="N193" s="43" t="n">
        <v>729.503100717644</v>
      </c>
      <c r="O193" s="44" t="n">
        <v>2428.22241465744</v>
      </c>
      <c r="P193" s="45" t="n">
        <v>6725.51315186554</v>
      </c>
      <c r="Q193" s="45" t="n">
        <v>10153.5410292217</v>
      </c>
      <c r="R193" s="42" t="n">
        <v>19307.2765957447</v>
      </c>
    </row>
    <row r="194" customFormat="false" ht="15.75" hidden="false" customHeight="true" outlineLevel="0" collapsed="false">
      <c r="A194" s="33" t="s">
        <v>337</v>
      </c>
      <c r="B194" s="34" t="s">
        <v>338</v>
      </c>
      <c r="C194" s="44" t="n">
        <v>0</v>
      </c>
      <c r="D194" s="45" t="n">
        <v>10</v>
      </c>
      <c r="E194" s="45" t="n">
        <v>30</v>
      </c>
      <c r="F194" s="43" t="n">
        <v>40</v>
      </c>
      <c r="G194" s="44" t="n">
        <v>35.2999053409735</v>
      </c>
      <c r="H194" s="45" t="n">
        <v>71.5771671482566</v>
      </c>
      <c r="I194" s="45" t="n">
        <v>118.41046903161</v>
      </c>
      <c r="J194" s="43" t="n">
        <v>225.28754152084</v>
      </c>
      <c r="K194" s="44" t="n">
        <v>32.2999053409735</v>
      </c>
      <c r="L194" s="45" t="n">
        <v>68.5771671482566</v>
      </c>
      <c r="M194" s="45" t="n">
        <v>113.41046903161</v>
      </c>
      <c r="N194" s="43" t="n">
        <v>214.28754152084</v>
      </c>
      <c r="O194" s="44" t="n">
        <v>286.163667853035</v>
      </c>
      <c r="P194" s="45" t="n">
        <v>403.720333941634</v>
      </c>
      <c r="Q194" s="45" t="n">
        <v>616.052168418096</v>
      </c>
      <c r="R194" s="42" t="n">
        <v>1305.93617021277</v>
      </c>
    </row>
    <row r="195" customFormat="false" ht="15.75" hidden="false" customHeight="true" outlineLevel="0" collapsed="false">
      <c r="A195" s="33" t="s">
        <v>395</v>
      </c>
      <c r="B195" s="34" t="s">
        <v>396</v>
      </c>
      <c r="C195" s="44" t="n">
        <v>0</v>
      </c>
      <c r="D195" s="45" t="n">
        <v>0</v>
      </c>
      <c r="E195" s="45" t="n">
        <v>10</v>
      </c>
      <c r="F195" s="43" t="n">
        <v>10</v>
      </c>
      <c r="G195" s="44" t="n">
        <v>87.2132108781043</v>
      </c>
      <c r="H195" s="45" t="n">
        <v>55.4506327705722</v>
      </c>
      <c r="I195" s="45" t="n">
        <v>56.4320035249368</v>
      </c>
      <c r="J195" s="43" t="n">
        <v>199.095847173613</v>
      </c>
      <c r="K195" s="44" t="n">
        <v>76.2132108781043</v>
      </c>
      <c r="L195" s="45" t="n">
        <v>41.4506327705722</v>
      </c>
      <c r="M195" s="45" t="n">
        <v>54.4320035249368</v>
      </c>
      <c r="N195" s="43" t="n">
        <v>172.095847173613</v>
      </c>
      <c r="O195" s="44" t="n">
        <v>224.480815078452</v>
      </c>
      <c r="P195" s="45" t="n">
        <v>288.382296431474</v>
      </c>
      <c r="Q195" s="45" t="n">
        <v>406.456037426244</v>
      </c>
      <c r="R195" s="42" t="n">
        <v>919.31914893617</v>
      </c>
    </row>
    <row r="196" customFormat="false" ht="15.75" hidden="false" customHeight="true" outlineLevel="0" collapsed="false">
      <c r="A196" s="33" t="s">
        <v>201</v>
      </c>
      <c r="B196" s="34" t="s">
        <v>202</v>
      </c>
      <c r="C196" s="44" t="n">
        <v>186</v>
      </c>
      <c r="D196" s="45" t="n">
        <v>342</v>
      </c>
      <c r="E196" s="45" t="n">
        <v>742</v>
      </c>
      <c r="F196" s="43" t="n">
        <v>1270</v>
      </c>
      <c r="G196" s="44" t="n">
        <v>21.2978604172082</v>
      </c>
      <c r="H196" s="45" t="n">
        <v>49.6910319793476</v>
      </c>
      <c r="I196" s="45" t="n">
        <v>77.1069547770576</v>
      </c>
      <c r="J196" s="43" t="n">
        <v>148.095847173613</v>
      </c>
      <c r="K196" s="44" t="n">
        <v>20.2978604172082</v>
      </c>
      <c r="L196" s="45" t="n">
        <v>44.6910319793476</v>
      </c>
      <c r="M196" s="45" t="n">
        <v>74.1069547770576</v>
      </c>
      <c r="N196" s="43" t="n">
        <v>139.095847173613</v>
      </c>
      <c r="O196" s="44" t="n">
        <v>286.682852774583</v>
      </c>
      <c r="P196" s="45" t="n">
        <v>212.33803751016</v>
      </c>
      <c r="Q196" s="45" t="n">
        <v>257.596130991853</v>
      </c>
      <c r="R196" s="42" t="n">
        <v>756.617021276596</v>
      </c>
    </row>
    <row r="197" customFormat="false" ht="15.75" hidden="false" customHeight="true" outlineLevel="0" collapsed="false">
      <c r="A197" s="33" t="s">
        <v>241</v>
      </c>
      <c r="B197" s="34" t="s">
        <v>242</v>
      </c>
      <c r="C197" s="44" t="n">
        <v>0</v>
      </c>
      <c r="D197" s="45" t="n">
        <v>2012</v>
      </c>
      <c r="E197" s="45" t="n">
        <v>1329</v>
      </c>
      <c r="F197" s="43" t="n">
        <v>3341</v>
      </c>
      <c r="G197" s="44" t="n">
        <v>2.231875889419</v>
      </c>
      <c r="H197" s="45" t="n">
        <v>5.00664227194812</v>
      </c>
      <c r="I197" s="45" t="n">
        <v>2.95317618585952</v>
      </c>
      <c r="J197" s="43" t="n">
        <v>10.1916943472266</v>
      </c>
      <c r="K197" s="44" t="n">
        <v>1.231875889419</v>
      </c>
      <c r="L197" s="45" t="n">
        <v>1.00664227194812</v>
      </c>
      <c r="M197" s="45" t="n">
        <v>1.95317618585952</v>
      </c>
      <c r="N197" s="43" t="n">
        <v>4.19169434722664</v>
      </c>
      <c r="O197" s="44" t="n">
        <v>7.44244523535691</v>
      </c>
      <c r="P197" s="45" t="n">
        <v>10.1468892944228</v>
      </c>
      <c r="Q197" s="45" t="n">
        <v>4.36811227873089</v>
      </c>
      <c r="R197" s="42" t="n">
        <v>21.9574468085106</v>
      </c>
    </row>
    <row r="198" customFormat="false" ht="15.75" hidden="false" customHeight="true" outlineLevel="0" collapsed="false">
      <c r="A198" s="33" t="s">
        <v>249</v>
      </c>
      <c r="B198" s="34" t="s">
        <v>250</v>
      </c>
      <c r="C198" s="44" t="n">
        <v>799</v>
      </c>
      <c r="D198" s="45" t="n">
        <v>916</v>
      </c>
      <c r="E198" s="45" t="n">
        <v>1748</v>
      </c>
      <c r="F198" s="43" t="n">
        <v>3463</v>
      </c>
      <c r="G198" s="44" t="n">
        <v>16</v>
      </c>
      <c r="H198" s="45" t="n">
        <v>33</v>
      </c>
      <c r="I198" s="45" t="n">
        <v>12</v>
      </c>
      <c r="J198" s="43" t="n">
        <v>61</v>
      </c>
      <c r="K198" s="44" t="n">
        <v>15</v>
      </c>
      <c r="L198" s="45" t="n">
        <v>25</v>
      </c>
      <c r="M198" s="45" t="n">
        <v>12</v>
      </c>
      <c r="N198" s="43" t="n">
        <v>52</v>
      </c>
      <c r="O198" s="44" t="n">
        <v>16.0869281668446</v>
      </c>
      <c r="P198" s="45" t="n">
        <v>9.24951966753137</v>
      </c>
      <c r="Q198" s="45" t="n">
        <v>9.87631812307087</v>
      </c>
      <c r="R198" s="42" t="n">
        <v>35.2127659574468</v>
      </c>
    </row>
    <row r="199" customFormat="false" ht="15.75" hidden="false" customHeight="true" outlineLevel="0" collapsed="false">
      <c r="A199" s="33" t="s">
        <v>263</v>
      </c>
      <c r="B199" s="34" t="s">
        <v>264</v>
      </c>
      <c r="C199" s="44" t="n">
        <v>10</v>
      </c>
      <c r="D199" s="45" t="n">
        <v>0</v>
      </c>
      <c r="E199" s="45" t="n">
        <v>0</v>
      </c>
      <c r="F199" s="43" t="n">
        <v>10</v>
      </c>
      <c r="G199" s="44" t="n">
        <v>2.5835995785907</v>
      </c>
      <c r="H199" s="45" t="n">
        <v>5.73806211969968</v>
      </c>
      <c r="I199" s="45" t="n">
        <v>4.3785263081926</v>
      </c>
      <c r="J199" s="43" t="n">
        <v>12.700188006483</v>
      </c>
      <c r="K199" s="44" t="n">
        <v>1.5835995785907</v>
      </c>
      <c r="L199" s="45" t="n">
        <v>2.73806211969968</v>
      </c>
      <c r="M199" s="45" t="n">
        <v>4.3785263081926</v>
      </c>
      <c r="N199" s="43" t="n">
        <v>8.70018800648298</v>
      </c>
      <c r="O199" s="44" t="n">
        <v>103.480815078452</v>
      </c>
      <c r="P199" s="45" t="n">
        <v>150.382296431474</v>
      </c>
      <c r="Q199" s="45" t="n">
        <v>179.456037426244</v>
      </c>
      <c r="R199" s="42" t="n">
        <v>433.31914893617</v>
      </c>
    </row>
    <row r="200" customFormat="false" ht="15.75" hidden="false" customHeight="true" outlineLevel="0" collapsed="false">
      <c r="A200" s="33" t="s">
        <v>285</v>
      </c>
      <c r="B200" s="34" t="s">
        <v>286</v>
      </c>
      <c r="C200" s="44" t="n">
        <v>0</v>
      </c>
      <c r="D200" s="45" t="n">
        <v>845</v>
      </c>
      <c r="E200" s="45" t="n">
        <v>301</v>
      </c>
      <c r="F200" s="43" t="n">
        <v>1146</v>
      </c>
      <c r="G200" s="44" t="n">
        <v>0.411311697145493</v>
      </c>
      <c r="H200" s="45" t="n">
        <v>2.98345621291135</v>
      </c>
      <c r="I200" s="45" t="n">
        <v>2.60523208994316</v>
      </c>
      <c r="J200" s="43" t="n">
        <v>6</v>
      </c>
      <c r="K200" s="44" t="n">
        <v>0.411311697145493</v>
      </c>
      <c r="L200" s="45" t="n">
        <v>0.983456212911347</v>
      </c>
      <c r="M200" s="45" t="n">
        <v>1.60523208994316</v>
      </c>
      <c r="N200" s="43" t="n">
        <v>3</v>
      </c>
      <c r="O200" s="44" t="n">
        <v>5.52937340220148</v>
      </c>
      <c r="P200" s="45" t="n">
        <v>7.39640896195421</v>
      </c>
      <c r="Q200" s="45" t="n">
        <v>15.2444304018018</v>
      </c>
      <c r="R200" s="42" t="n">
        <v>28.1702127659575</v>
      </c>
    </row>
    <row r="201" customFormat="false" ht="15.75" hidden="false" customHeight="true" outlineLevel="0" collapsed="false">
      <c r="A201" s="33" t="s">
        <v>315</v>
      </c>
      <c r="B201" s="34" t="s">
        <v>316</v>
      </c>
      <c r="C201" s="44" t="n">
        <v>1266</v>
      </c>
      <c r="D201" s="45" t="n">
        <v>7496</v>
      </c>
      <c r="E201" s="45" t="n">
        <v>5242</v>
      </c>
      <c r="F201" s="43" t="n">
        <v>14004</v>
      </c>
      <c r="G201" s="44" t="n">
        <v>30.0759987941543</v>
      </c>
      <c r="H201" s="45" t="n">
        <v>44.0491521935995</v>
      </c>
      <c r="I201" s="45" t="n">
        <v>63.2582377066995</v>
      </c>
      <c r="J201" s="43" t="n">
        <v>137.383388694453</v>
      </c>
      <c r="K201" s="44" t="n">
        <v>28.0759987941543</v>
      </c>
      <c r="L201" s="45" t="n">
        <v>38.0491521935995</v>
      </c>
      <c r="M201" s="45" t="n">
        <v>60.2582377066995</v>
      </c>
      <c r="N201" s="43" t="n">
        <v>126.383388694453</v>
      </c>
      <c r="O201" s="44" t="n">
        <v>28099.8567091083</v>
      </c>
      <c r="P201" s="45" t="n">
        <v>16011.8370768452</v>
      </c>
      <c r="Q201" s="45" t="n">
        <v>9599.34876723799</v>
      </c>
      <c r="R201" s="42" t="n">
        <v>53711.0425531915</v>
      </c>
    </row>
    <row r="202" customFormat="false" ht="15.75" hidden="false" customHeight="true" outlineLevel="0" collapsed="false">
      <c r="A202" s="33" t="s">
        <v>369</v>
      </c>
      <c r="B202" s="34" t="s">
        <v>370</v>
      </c>
      <c r="C202" s="44" t="n">
        <v>1726</v>
      </c>
      <c r="D202" s="45" t="n">
        <v>7979</v>
      </c>
      <c r="E202" s="45" t="n">
        <v>4175</v>
      </c>
      <c r="F202" s="43" t="n">
        <v>13880</v>
      </c>
      <c r="G202" s="44" t="n">
        <v>72.1602836221303</v>
      </c>
      <c r="H202" s="45" t="n">
        <v>60.8568469225361</v>
      </c>
      <c r="I202" s="45" t="n">
        <v>81.6676424252492</v>
      </c>
      <c r="J202" s="43" t="n">
        <v>214.684772969916</v>
      </c>
      <c r="K202" s="44" t="n">
        <v>67.3682836221303</v>
      </c>
      <c r="L202" s="45" t="n">
        <v>51.2968469225361</v>
      </c>
      <c r="M202" s="45" t="n">
        <v>76.0196424252492</v>
      </c>
      <c r="N202" s="43" t="n">
        <v>194.684772969916</v>
      </c>
      <c r="O202" s="44" t="n">
        <v>11403.6264900497</v>
      </c>
      <c r="P202" s="45" t="n">
        <v>6949.42463402291</v>
      </c>
      <c r="Q202" s="45" t="n">
        <v>4791.82121635292</v>
      </c>
      <c r="R202" s="42" t="n">
        <v>23144.8723404255</v>
      </c>
    </row>
    <row r="203" customFormat="false" ht="15.75" hidden="false" customHeight="true" outlineLevel="0" collapsed="false">
      <c r="A203" s="78" t="s">
        <v>379</v>
      </c>
      <c r="B203" s="49" t="s">
        <v>380</v>
      </c>
      <c r="C203" s="59" t="n">
        <v>10</v>
      </c>
      <c r="D203" s="60" t="n">
        <v>0</v>
      </c>
      <c r="E203" s="60" t="n">
        <v>0</v>
      </c>
      <c r="F203" s="58" t="n">
        <v>10</v>
      </c>
      <c r="G203" s="59" t="n">
        <v>14.6855194952425</v>
      </c>
      <c r="H203" s="60" t="n">
        <v>12.6390936881856</v>
      </c>
      <c r="I203" s="60" t="n">
        <v>3.67538681657193</v>
      </c>
      <c r="J203" s="58" t="n">
        <v>31</v>
      </c>
      <c r="K203" s="59" t="n">
        <v>10.6855194952425</v>
      </c>
      <c r="L203" s="60" t="n">
        <v>8.63909368818558</v>
      </c>
      <c r="M203" s="60" t="n">
        <v>3.67538681657193</v>
      </c>
      <c r="N203" s="58" t="n">
        <v>23</v>
      </c>
      <c r="O203" s="59" t="n">
        <v>588.240407539226</v>
      </c>
      <c r="P203" s="60" t="n">
        <v>160.191148215737</v>
      </c>
      <c r="Q203" s="60" t="n">
        <v>122.228018713122</v>
      </c>
      <c r="R203" s="57" t="n">
        <v>870.659574468085</v>
      </c>
    </row>
    <row r="204" customFormat="false" ht="15.75" hidden="false" customHeight="true" outlineLevel="0" collapsed="false">
      <c r="A204" s="61" t="s">
        <v>407</v>
      </c>
      <c r="B204" s="62" t="s">
        <v>408</v>
      </c>
      <c r="C204" s="44" t="n">
        <v>0</v>
      </c>
      <c r="D204" s="45" t="n">
        <v>0</v>
      </c>
      <c r="E204" s="45" t="n">
        <v>0</v>
      </c>
      <c r="F204" s="43" t="n">
        <v>0</v>
      </c>
      <c r="G204" s="44" t="n">
        <v>0</v>
      </c>
      <c r="H204" s="45" t="n">
        <v>0</v>
      </c>
      <c r="I204" s="45" t="n">
        <v>0</v>
      </c>
      <c r="J204" s="43" t="n">
        <v>0</v>
      </c>
      <c r="K204" s="44" t="n">
        <v>0</v>
      </c>
      <c r="L204" s="45" t="n">
        <v>0</v>
      </c>
      <c r="M204" s="45" t="n">
        <v>0</v>
      </c>
      <c r="N204" s="43" t="n">
        <v>0</v>
      </c>
      <c r="O204" s="44" t="n">
        <v>0</v>
      </c>
      <c r="P204" s="45" t="n">
        <v>0</v>
      </c>
      <c r="Q204" s="45" t="n">
        <v>0</v>
      </c>
      <c r="R204" s="42" t="n">
        <v>0</v>
      </c>
    </row>
    <row r="205" customFormat="false" ht="15.75" hidden="false" customHeight="true" outlineLevel="0" collapsed="false">
      <c r="A205" s="61" t="s">
        <v>409</v>
      </c>
      <c r="B205" s="62" t="s">
        <v>410</v>
      </c>
      <c r="C205" s="44" t="n">
        <v>0</v>
      </c>
      <c r="D205" s="45" t="n">
        <v>0</v>
      </c>
      <c r="E205" s="45" t="n">
        <v>0</v>
      </c>
      <c r="F205" s="43" t="n">
        <v>0</v>
      </c>
      <c r="G205" s="44" t="n">
        <v>0</v>
      </c>
      <c r="H205" s="45" t="n">
        <v>0</v>
      </c>
      <c r="I205" s="45" t="n">
        <v>0</v>
      </c>
      <c r="J205" s="43" t="n">
        <v>0</v>
      </c>
      <c r="K205" s="44" t="n">
        <v>0</v>
      </c>
      <c r="L205" s="45" t="n">
        <v>0</v>
      </c>
      <c r="M205" s="45" t="n">
        <v>0</v>
      </c>
      <c r="N205" s="43" t="n">
        <v>0</v>
      </c>
      <c r="O205" s="44" t="n">
        <v>0</v>
      </c>
      <c r="P205" s="45" t="n">
        <v>0</v>
      </c>
      <c r="Q205" s="45" t="n">
        <v>0</v>
      </c>
      <c r="R205" s="42" t="n">
        <v>0</v>
      </c>
    </row>
    <row r="206" customFormat="false" ht="15.75" hidden="false" customHeight="true" outlineLevel="0" collapsed="false">
      <c r="A206" s="63" t="s">
        <v>411</v>
      </c>
      <c r="B206" s="64" t="s">
        <v>412</v>
      </c>
      <c r="C206" s="74" t="n">
        <v>0</v>
      </c>
      <c r="D206" s="75" t="n">
        <v>0</v>
      </c>
      <c r="E206" s="75" t="n">
        <v>0</v>
      </c>
      <c r="F206" s="73" t="n">
        <v>0</v>
      </c>
      <c r="G206" s="74" t="n">
        <v>0</v>
      </c>
      <c r="H206" s="75" t="n">
        <v>0</v>
      </c>
      <c r="I206" s="75" t="n">
        <v>0</v>
      </c>
      <c r="J206" s="73" t="n">
        <v>0</v>
      </c>
      <c r="K206" s="74" t="n">
        <v>0</v>
      </c>
      <c r="L206" s="75" t="n">
        <v>0</v>
      </c>
      <c r="M206" s="75" t="n">
        <v>0</v>
      </c>
      <c r="N206" s="73" t="n">
        <v>0</v>
      </c>
      <c r="O206" s="74" t="n">
        <v>0</v>
      </c>
      <c r="P206" s="75" t="n">
        <v>0</v>
      </c>
      <c r="Q206" s="75" t="n">
        <v>0</v>
      </c>
      <c r="R206" s="72" t="n">
        <v>0</v>
      </c>
    </row>
  </sheetData>
  <mergeCells count="9">
    <mergeCell ref="A1:R1"/>
    <mergeCell ref="A2:R2"/>
    <mergeCell ref="A3:R3"/>
    <mergeCell ref="A4:R4"/>
    <mergeCell ref="A5:R5"/>
    <mergeCell ref="C6:F6"/>
    <mergeCell ref="G6:J6"/>
    <mergeCell ref="K6:N6"/>
    <mergeCell ref="O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5:10:59Z</dcterms:created>
  <dc:creator>Frédéric Docquier</dc:creator>
  <dc:description/>
  <dc:language>en-US</dc:language>
  <cp:lastModifiedBy>alonc</cp:lastModifiedBy>
  <dcterms:modified xsi:type="dcterms:W3CDTF">2008-11-30T14:04:33Z</dcterms:modified>
  <cp:revision>0</cp:revision>
  <dc:subject/>
  <dc:title>World Bank Search Results</dc:title>
</cp:coreProperties>
</file>