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16</xdr:colOff>
                <xdr:row>26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4</xdr:col>
                <xdr:colOff>16</xdr:colOff>
                <xdr:row>42</xdr:row>
                <xdr:rowOff>17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4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0"/>
            <charset val="177"/>
          </rPr>
          <t xml:space="preserve">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4</xdr:col>
                <xdr:colOff>16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5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6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8</xdr:rowOff>
              </xdr:from>
              <xdr:to>
                <xdr:col>7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</xdr:rowOff>
              </xdr:from>
              <xdr:to>
                <xdr:col>8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177"/>
          </rPr>
          <t xml:space="preserve">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9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exter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10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6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7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8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8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9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9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9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0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0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0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1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2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7</xdr:rowOff>
              </xdr:from>
              <xdr:to>
                <xdr:col>12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4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4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a: Data do not exist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4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82">
  <si>
    <t xml:space="preserve">gen hben_house80=.</t>
  </si>
  <si>
    <t xml:space="preserve">;</t>
  </si>
  <si>
    <t xml:space="preserve">gen hben_house85=.</t>
  </si>
  <si>
    <t xml:space="preserve">host</t>
  </si>
  <si>
    <t xml:space="preserve">hcode</t>
  </si>
  <si>
    <t xml:space="preserve">gen hben_house90=.</t>
  </si>
  <si>
    <t xml:space="preserve">gen hben_house95=.</t>
  </si>
  <si>
    <t xml:space="preserve">gen hben_house00=.</t>
  </si>
  <si>
    <t xml:space="preserve">replace hben_house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house85=</t>
  </si>
  <si>
    <t xml:space="preserve">UK</t>
  </si>
  <si>
    <t xml:space="preserve">replace hben_house90=</t>
  </si>
  <si>
    <t xml:space="preserve">replace hben_house95=</t>
  </si>
  <si>
    <t xml:space="preserve">replace hben_house00=</t>
  </si>
  <si>
    <t xml:space="preserve">gen lhben_house80=log(hben_house80)</t>
  </si>
  <si>
    <t xml:space="preserve">gen lhben_house85=log(hben_house85)</t>
  </si>
  <si>
    <t xml:space="preserve">gen lhben_house90=log(hben_house90)</t>
  </si>
  <si>
    <t xml:space="preserve">gen lhben_house95=log(hben_house95)</t>
  </si>
  <si>
    <t xml:space="preserve">gen lhben_house00=log(hben_house00)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 IsDisplayed="true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8: Housing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..</t>
  </si>
  <si>
    <t xml:space="preserve">United Kingdom</t>
  </si>
  <si>
    <t xml:space="preserve">data extracted on 2008/12/31 12:41 from OECD.Stat</t>
  </si>
  <si>
    <t xml:space="preserve">Legend:</t>
  </si>
  <si>
    <t xml:space="preserve">a:</t>
  </si>
  <si>
    <t xml:space="preserve">Data do not exist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0"/>
      <charset val="177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1" activeCellId="0" sqref="A2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 t="n">
        <v>18.7</v>
      </c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/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 t="n">
        <v>71.9</v>
      </c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35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 t="n">
        <v>75.3</v>
      </c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 t="n">
        <v>19.5</v>
      </c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 t="n">
        <v>9.8</v>
      </c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 t="n">
        <v>79.6</v>
      </c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 t="n">
        <v>0.8</v>
      </c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49.9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 t="n">
        <v>88.5</v>
      </c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 t="n">
        <v>0</v>
      </c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0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 t="n">
        <v>211.1</v>
      </c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 t="n">
        <v>23.3</v>
      </c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22.5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31.4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/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n">
        <v>99.5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32.8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130.2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22.8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28.9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113.4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n">
        <v>1.4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61.2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37.6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n">
        <v>0.1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2.3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138.1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18.7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236.4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7</v>
      </c>
      <c r="B39" s="1" t="n">
        <v>22.7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7</v>
      </c>
      <c r="B40" s="2"/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7</v>
      </c>
      <c r="B41" s="1" t="n">
        <v>149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7</v>
      </c>
      <c r="B42" s="2" t="n">
        <v>39.3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7</v>
      </c>
      <c r="B43" s="1" t="n">
        <v>162.2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7</v>
      </c>
      <c r="B44" s="2" t="n">
        <v>29.1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7</v>
      </c>
      <c r="B45" s="1" t="n">
        <v>66.9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7</v>
      </c>
      <c r="B46" s="2" t="n">
        <v>75.9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7</v>
      </c>
      <c r="B47" s="1" t="n">
        <v>1.6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7</v>
      </c>
      <c r="B48" s="2" t="n">
        <v>75.1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7</v>
      </c>
      <c r="B49" s="2" t="n">
        <v>40.6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7</v>
      </c>
      <c r="B50" s="2" t="n">
        <v>0.8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7</v>
      </c>
      <c r="B51" s="2" t="n">
        <v>18.1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7</v>
      </c>
      <c r="B52" s="1" t="n">
        <v>151.6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7</v>
      </c>
      <c r="B53" s="2" t="n">
        <v>34.6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7</v>
      </c>
      <c r="B54" s="2" t="n">
        <v>266.5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8</v>
      </c>
      <c r="B55" s="1" t="n">
        <v>18.1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8</v>
      </c>
      <c r="B56" s="2"/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8</v>
      </c>
      <c r="B57" s="1" t="n">
        <v>193.7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8</v>
      </c>
      <c r="B58" s="2" t="n">
        <v>94.7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8</v>
      </c>
      <c r="B59" s="1" t="n">
        <v>207.7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8</v>
      </c>
      <c r="B60" s="2" t="n">
        <v>38.5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8</v>
      </c>
      <c r="B61" s="1" t="n">
        <v>73.6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8</v>
      </c>
      <c r="B62" s="2" t="n">
        <v>89.6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8</v>
      </c>
      <c r="B63" s="1" t="n">
        <v>1.7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8</v>
      </c>
      <c r="B64" s="2" t="n">
        <v>98.8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8</v>
      </c>
      <c r="B65" s="2" t="n">
        <v>60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8</v>
      </c>
      <c r="B66" s="2" t="n">
        <v>0.6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8</v>
      </c>
      <c r="B67" s="2" t="n">
        <v>40.1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8</v>
      </c>
      <c r="B68" s="1" t="n">
        <v>259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8</v>
      </c>
      <c r="B69" s="2" t="n">
        <v>38.8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8</v>
      </c>
      <c r="B70" s="2" t="n">
        <v>407.5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29</v>
      </c>
      <c r="B71" s="1" t="n">
        <v>26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29</v>
      </c>
      <c r="B72" s="3" t="n">
        <v>12.44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29</v>
      </c>
      <c r="B73" s="1" t="n">
        <v>190.8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29</v>
      </c>
      <c r="B74" s="2" t="n">
        <v>90.8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29</v>
      </c>
      <c r="B75" s="1" t="n">
        <v>220.7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29</v>
      </c>
      <c r="B76" s="2" t="n">
        <v>51.5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29</v>
      </c>
      <c r="B77" s="1" t="n">
        <v>128.5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29</v>
      </c>
      <c r="B78" s="2" t="n">
        <v>131.8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29</v>
      </c>
      <c r="B79" s="1" t="n">
        <v>2.6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29</v>
      </c>
      <c r="B80" s="2" t="n">
        <v>108.6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29</v>
      </c>
      <c r="B81" s="2" t="n">
        <v>58.7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29</v>
      </c>
      <c r="B82" s="2" t="n">
        <v>0.4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29</v>
      </c>
      <c r="B83" s="2" t="n">
        <v>35.1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29</v>
      </c>
      <c r="B84" s="1" t="n">
        <v>172.4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29</v>
      </c>
      <c r="B85" s="2" t="n">
        <v>43.2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29</v>
      </c>
      <c r="B86" s="2" t="n">
        <v>375.3</v>
      </c>
      <c r="C86" s="0" t="s">
        <v>9</v>
      </c>
      <c r="D86" s="0" t="n">
        <v>112</v>
      </c>
      <c r="E86" s="0" t="s">
        <v>1</v>
      </c>
    </row>
    <row r="87" customFormat="false" ht="12.75" hidden="false" customHeight="false" outlineLevel="0" collapsed="false">
      <c r="A87" s="0" t="s">
        <v>30</v>
      </c>
      <c r="E87" s="0" t="s">
        <v>1</v>
      </c>
    </row>
    <row r="88" customFormat="false" ht="12.75" hidden="false" customHeight="false" outlineLevel="0" collapsed="false">
      <c r="A88" s="0" t="s">
        <v>31</v>
      </c>
      <c r="E88" s="0" t="s">
        <v>1</v>
      </c>
    </row>
    <row r="89" customFormat="false" ht="12.75" hidden="false" customHeight="false" outlineLevel="0" collapsed="false">
      <c r="A89" s="0" t="s">
        <v>32</v>
      </c>
      <c r="E89" s="0" t="s">
        <v>1</v>
      </c>
    </row>
    <row r="90" customFormat="false" ht="12.75" hidden="false" customHeight="false" outlineLevel="0" collapsed="false">
      <c r="A90" s="0" t="s">
        <v>33</v>
      </c>
      <c r="E90" s="0" t="s">
        <v>1</v>
      </c>
    </row>
    <row r="91" customFormat="false" ht="12.75" hidden="false" customHeight="false" outlineLevel="0" collapsed="false">
      <c r="A91" s="0" t="s">
        <v>34</v>
      </c>
      <c r="E9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4" t="e">
        <f aca="false">(#NAME?,B1)</f>
        <v>#NAME?</v>
      </c>
      <c r="B1" s="4" t="s">
        <v>35</v>
      </c>
    </row>
    <row r="2" customFormat="false" ht="34.5" hidden="false" customHeight="false" outlineLevel="0" collapsed="false">
      <c r="A2" s="5" t="s">
        <v>36</v>
      </c>
    </row>
    <row r="3" customFormat="false" ht="12.75" hidden="false" customHeight="true" outlineLevel="0" collapsed="false">
      <c r="A3" s="6" t="s">
        <v>37</v>
      </c>
      <c r="B3" s="6"/>
      <c r="C3" s="7" t="s">
        <v>38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6" t="s">
        <v>39</v>
      </c>
      <c r="B4" s="6"/>
      <c r="C4" s="7" t="s">
        <v>40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 t="s">
        <v>41</v>
      </c>
      <c r="B5" s="6"/>
      <c r="C5" s="7" t="s">
        <v>4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43</v>
      </c>
      <c r="B6" s="8"/>
      <c r="C6" s="7" t="s">
        <v>4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8" t="s">
        <v>44</v>
      </c>
      <c r="B7" s="8"/>
      <c r="C7" s="7" t="s">
        <v>45</v>
      </c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9" t="s">
        <v>46</v>
      </c>
      <c r="B8" s="9"/>
      <c r="C8" s="10" t="s">
        <v>47</v>
      </c>
      <c r="D8" s="10" t="s">
        <v>48</v>
      </c>
      <c r="E8" s="10" t="s">
        <v>49</v>
      </c>
      <c r="F8" s="10" t="s">
        <v>50</v>
      </c>
      <c r="G8" s="10" t="s">
        <v>51</v>
      </c>
      <c r="H8" s="10" t="s">
        <v>52</v>
      </c>
      <c r="I8" s="10" t="s">
        <v>53</v>
      </c>
      <c r="J8" s="10" t="s">
        <v>54</v>
      </c>
      <c r="K8" s="10" t="s">
        <v>55</v>
      </c>
      <c r="L8" s="10" t="s">
        <v>56</v>
      </c>
    </row>
    <row r="9" customFormat="false" ht="13.5" hidden="false" customHeight="false" outlineLevel="0" collapsed="false">
      <c r="A9" s="11" t="s">
        <v>57</v>
      </c>
      <c r="B9" s="12" t="s">
        <v>58</v>
      </c>
      <c r="C9" s="12" t="s">
        <v>58</v>
      </c>
      <c r="D9" s="12" t="s">
        <v>58</v>
      </c>
      <c r="E9" s="12" t="s">
        <v>58</v>
      </c>
      <c r="F9" s="12" t="s">
        <v>58</v>
      </c>
      <c r="G9" s="12" t="s">
        <v>58</v>
      </c>
      <c r="H9" s="12" t="s">
        <v>58</v>
      </c>
      <c r="I9" s="12" t="s">
        <v>58</v>
      </c>
      <c r="J9" s="12" t="s">
        <v>58</v>
      </c>
      <c r="K9" s="12" t="s">
        <v>58</v>
      </c>
      <c r="L9" s="12" t="s">
        <v>58</v>
      </c>
    </row>
    <row r="10" customFormat="false" ht="13.5" hidden="false" customHeight="false" outlineLevel="0" collapsed="false">
      <c r="A10" s="13" t="s">
        <v>10</v>
      </c>
      <c r="B10" s="12" t="s">
        <v>58</v>
      </c>
      <c r="C10" s="1" t="n">
        <v>18.7</v>
      </c>
      <c r="D10" s="1" t="n">
        <v>31.4</v>
      </c>
      <c r="E10" s="1" t="n">
        <v>22.7</v>
      </c>
      <c r="F10" s="1" t="n">
        <v>18.1</v>
      </c>
      <c r="G10" s="1" t="n">
        <v>26</v>
      </c>
      <c r="H10" s="1" t="n">
        <v>27.1</v>
      </c>
      <c r="I10" s="1" t="n">
        <v>28.2</v>
      </c>
      <c r="J10" s="1" t="n">
        <v>27.8</v>
      </c>
      <c r="K10" s="1" t="n">
        <v>31.9</v>
      </c>
      <c r="L10" s="1" t="n">
        <v>30</v>
      </c>
    </row>
    <row r="11" customFormat="false" ht="13.5" hidden="false" customHeight="false" outlineLevel="0" collapsed="false">
      <c r="A11" s="13" t="s">
        <v>11</v>
      </c>
      <c r="B11" s="12" t="s">
        <v>58</v>
      </c>
      <c r="C11" s="2"/>
      <c r="D11" s="2"/>
      <c r="E11" s="2"/>
      <c r="F11" s="2"/>
      <c r="G11" s="3" t="n">
        <v>12.44</v>
      </c>
      <c r="H11" s="3" t="n">
        <v>13.75</v>
      </c>
      <c r="I11" s="2" t="n">
        <v>15.4</v>
      </c>
      <c r="J11" s="2" t="n">
        <v>16.1</v>
      </c>
      <c r="K11" s="2" t="n">
        <v>17.2</v>
      </c>
      <c r="L11" s="2" t="n">
        <v>19.4</v>
      </c>
    </row>
    <row r="12" customFormat="false" ht="13.5" hidden="false" customHeight="false" outlineLevel="0" collapsed="false">
      <c r="A12" s="13" t="s">
        <v>12</v>
      </c>
      <c r="B12" s="12" t="s">
        <v>58</v>
      </c>
      <c r="C12" s="1" t="n">
        <v>71.9</v>
      </c>
      <c r="D12" s="1" t="n">
        <v>99.5</v>
      </c>
      <c r="E12" s="1" t="n">
        <v>149</v>
      </c>
      <c r="F12" s="1" t="n">
        <v>193.7</v>
      </c>
      <c r="G12" s="1" t="n">
        <v>190.8</v>
      </c>
      <c r="H12" s="1" t="n">
        <v>190.6</v>
      </c>
      <c r="I12" s="1" t="n">
        <v>192.9</v>
      </c>
      <c r="J12" s="1" t="n">
        <v>201.5</v>
      </c>
      <c r="K12" s="1" t="n">
        <v>210.7</v>
      </c>
      <c r="L12" s="1" t="n">
        <v>212.9</v>
      </c>
    </row>
    <row r="13" customFormat="false" ht="13.5" hidden="false" customHeight="false" outlineLevel="0" collapsed="false">
      <c r="A13" s="13" t="s">
        <v>13</v>
      </c>
      <c r="B13" s="12" t="s">
        <v>58</v>
      </c>
      <c r="C13" s="2" t="n">
        <v>35</v>
      </c>
      <c r="D13" s="2" t="n">
        <v>32.8</v>
      </c>
      <c r="E13" s="2" t="n">
        <v>39.3</v>
      </c>
      <c r="F13" s="2" t="n">
        <v>94.7</v>
      </c>
      <c r="G13" s="2" t="n">
        <v>90.8</v>
      </c>
      <c r="H13" s="2" t="n">
        <v>75.2</v>
      </c>
      <c r="I13" s="2" t="n">
        <v>76.3</v>
      </c>
      <c r="J13" s="2" t="n">
        <v>79.7</v>
      </c>
      <c r="K13" s="2" t="n">
        <v>80.1</v>
      </c>
      <c r="L13" s="2" t="n">
        <v>79.6</v>
      </c>
    </row>
    <row r="14" customFormat="false" ht="13.5" hidden="false" customHeight="false" outlineLevel="0" collapsed="false">
      <c r="A14" s="13" t="s">
        <v>14</v>
      </c>
      <c r="B14" s="12" t="s">
        <v>58</v>
      </c>
      <c r="C14" s="1" t="n">
        <v>75.3</v>
      </c>
      <c r="D14" s="1" t="n">
        <v>130.2</v>
      </c>
      <c r="E14" s="1" t="n">
        <v>162.2</v>
      </c>
      <c r="F14" s="1" t="n">
        <v>207.7</v>
      </c>
      <c r="G14" s="1" t="n">
        <v>220.7</v>
      </c>
      <c r="H14" s="1" t="n">
        <v>218.5</v>
      </c>
      <c r="I14" s="1" t="n">
        <v>222.3</v>
      </c>
      <c r="J14" s="1" t="n">
        <v>215.9</v>
      </c>
      <c r="K14" s="1" t="n">
        <v>219</v>
      </c>
      <c r="L14" s="1" t="n">
        <v>214.2</v>
      </c>
    </row>
    <row r="15" customFormat="false" ht="13.5" hidden="false" customHeight="false" outlineLevel="0" collapsed="false">
      <c r="A15" s="13" t="s">
        <v>15</v>
      </c>
      <c r="B15" s="12" t="s">
        <v>58</v>
      </c>
      <c r="C15" s="2" t="n">
        <v>19.5</v>
      </c>
      <c r="D15" s="2" t="n">
        <v>22.8</v>
      </c>
      <c r="E15" s="2" t="n">
        <v>29.1</v>
      </c>
      <c r="F15" s="2" t="n">
        <v>38.5</v>
      </c>
      <c r="G15" s="2" t="n">
        <v>51.5</v>
      </c>
      <c r="H15" s="2" t="n">
        <v>49.9</v>
      </c>
      <c r="I15" s="2" t="n">
        <v>56.3</v>
      </c>
      <c r="J15" s="2" t="n">
        <v>58.9</v>
      </c>
      <c r="K15" s="2" t="n">
        <v>62.6</v>
      </c>
      <c r="L15" s="2" t="n">
        <v>163</v>
      </c>
    </row>
    <row r="16" customFormat="false" ht="13.5" hidden="false" customHeight="false" outlineLevel="0" collapsed="false">
      <c r="A16" s="13" t="s">
        <v>16</v>
      </c>
      <c r="B16" s="12" t="s">
        <v>58</v>
      </c>
      <c r="C16" s="1" t="n">
        <v>9.8</v>
      </c>
      <c r="D16" s="1" t="n">
        <v>28.9</v>
      </c>
      <c r="E16" s="1" t="n">
        <v>66.9</v>
      </c>
      <c r="F16" s="1" t="n">
        <v>73.6</v>
      </c>
      <c r="G16" s="1" t="n">
        <v>128.5</v>
      </c>
      <c r="H16" s="1" t="n">
        <v>125.2</v>
      </c>
      <c r="I16" s="1" t="n">
        <v>109</v>
      </c>
      <c r="J16" s="1" t="n">
        <v>107.9</v>
      </c>
      <c r="K16" s="1" t="n">
        <v>112.8</v>
      </c>
      <c r="L16" s="1" t="n">
        <v>114.4</v>
      </c>
    </row>
    <row r="17" customFormat="false" ht="13.5" hidden="false" customHeight="false" outlineLevel="0" collapsed="false">
      <c r="A17" s="13" t="s">
        <v>17</v>
      </c>
      <c r="B17" s="12" t="s">
        <v>58</v>
      </c>
      <c r="C17" s="2" t="n">
        <v>79.6</v>
      </c>
      <c r="D17" s="2" t="n">
        <v>113.4</v>
      </c>
      <c r="E17" s="2" t="n">
        <v>75.9</v>
      </c>
      <c r="F17" s="2" t="n">
        <v>89.6</v>
      </c>
      <c r="G17" s="2" t="n">
        <v>131.8</v>
      </c>
      <c r="H17" s="2" t="n">
        <v>140.2</v>
      </c>
      <c r="I17" s="2" t="n">
        <v>151.1</v>
      </c>
      <c r="J17" s="2" t="n">
        <v>161</v>
      </c>
      <c r="K17" s="2" t="n">
        <v>174.7</v>
      </c>
      <c r="L17" s="2" t="n">
        <v>176</v>
      </c>
    </row>
    <row r="18" customFormat="false" ht="13.5" hidden="false" customHeight="false" outlineLevel="0" collapsed="false">
      <c r="A18" s="13" t="s">
        <v>18</v>
      </c>
      <c r="B18" s="12" t="s">
        <v>58</v>
      </c>
      <c r="C18" s="1" t="n">
        <v>0.8</v>
      </c>
      <c r="D18" s="1" t="n">
        <v>1.4</v>
      </c>
      <c r="E18" s="1" t="n">
        <v>1.6</v>
      </c>
      <c r="F18" s="1" t="n">
        <v>1.7</v>
      </c>
      <c r="G18" s="1" t="n">
        <v>2.6</v>
      </c>
      <c r="H18" s="1" t="n">
        <v>3.8</v>
      </c>
      <c r="I18" s="1" t="n">
        <v>3.6</v>
      </c>
      <c r="J18" s="1" t="n">
        <v>3.5</v>
      </c>
      <c r="K18" s="1" t="n">
        <v>4.8</v>
      </c>
      <c r="L18" s="1" t="n">
        <v>5</v>
      </c>
    </row>
    <row r="19" customFormat="false" ht="13.5" hidden="false" customHeight="false" outlineLevel="0" collapsed="false">
      <c r="A19" s="13" t="s">
        <v>19</v>
      </c>
      <c r="B19" s="12" t="s">
        <v>58</v>
      </c>
      <c r="C19" s="2" t="n">
        <v>49.9</v>
      </c>
      <c r="D19" s="2" t="n">
        <v>61.2</v>
      </c>
      <c r="E19" s="2" t="n">
        <v>75.1</v>
      </c>
      <c r="F19" s="2" t="n">
        <v>98.8</v>
      </c>
      <c r="G19" s="2" t="n">
        <v>108.6</v>
      </c>
      <c r="H19" s="2" t="n">
        <v>103.9</v>
      </c>
      <c r="I19" s="2" t="n">
        <v>112.3</v>
      </c>
      <c r="J19" s="2" t="n">
        <v>101.7</v>
      </c>
      <c r="K19" s="2" t="n">
        <v>103.1</v>
      </c>
      <c r="L19" s="2" t="n">
        <v>102.4</v>
      </c>
    </row>
    <row r="20" customFormat="false" ht="13.5" hidden="false" customHeight="false" outlineLevel="0" collapsed="false">
      <c r="A20" s="13" t="s">
        <v>20</v>
      </c>
      <c r="B20" s="12" t="s">
        <v>58</v>
      </c>
      <c r="C20" s="2" t="n">
        <v>88.5</v>
      </c>
      <c r="D20" s="2" t="n">
        <v>37.6</v>
      </c>
      <c r="E20" s="2" t="n">
        <v>40.6</v>
      </c>
      <c r="F20" s="2" t="n">
        <v>60</v>
      </c>
      <c r="G20" s="2" t="n">
        <v>58.7</v>
      </c>
      <c r="H20" s="2" t="n">
        <v>60.1</v>
      </c>
      <c r="I20" s="2" t="n">
        <v>62</v>
      </c>
      <c r="J20" s="2" t="n">
        <v>74.2</v>
      </c>
      <c r="K20" s="2" t="n">
        <v>62.6</v>
      </c>
      <c r="L20" s="2" t="n">
        <v>56.4</v>
      </c>
    </row>
    <row r="21" customFormat="false" ht="13.5" hidden="false" customHeight="false" outlineLevel="0" collapsed="false">
      <c r="A21" s="13" t="s">
        <v>21</v>
      </c>
      <c r="B21" s="12" t="s">
        <v>58</v>
      </c>
      <c r="C21" s="2" t="n">
        <v>0</v>
      </c>
      <c r="D21" s="2" t="n">
        <v>0.1</v>
      </c>
      <c r="E21" s="2" t="n">
        <v>0.8</v>
      </c>
      <c r="F21" s="2" t="n">
        <v>0.6</v>
      </c>
      <c r="G21" s="2" t="n">
        <v>0.4</v>
      </c>
      <c r="H21" s="2" t="n">
        <v>0.4</v>
      </c>
      <c r="I21" s="2" t="n">
        <v>0.3</v>
      </c>
      <c r="J21" s="2" t="n">
        <v>0.3</v>
      </c>
      <c r="K21" s="2" t="n">
        <v>0.7</v>
      </c>
      <c r="L21" s="2" t="s">
        <v>59</v>
      </c>
    </row>
    <row r="22" customFormat="false" ht="13.5" hidden="false" customHeight="false" outlineLevel="0" collapsed="false">
      <c r="A22" s="13" t="s">
        <v>22</v>
      </c>
      <c r="B22" s="12" t="s">
        <v>58</v>
      </c>
      <c r="C22" s="2" t="n">
        <v>0</v>
      </c>
      <c r="D22" s="2" t="n">
        <v>2.3</v>
      </c>
      <c r="E22" s="2" t="n">
        <v>18.1</v>
      </c>
      <c r="F22" s="2" t="n">
        <v>40.1</v>
      </c>
      <c r="G22" s="2" t="n">
        <v>35.1</v>
      </c>
      <c r="H22" s="2" t="n">
        <v>37.1</v>
      </c>
      <c r="I22" s="2" t="n">
        <v>33.6</v>
      </c>
      <c r="J22" s="2" t="n">
        <v>35</v>
      </c>
      <c r="K22" s="2" t="n">
        <v>35.5</v>
      </c>
      <c r="L22" s="2" t="n">
        <v>39.9</v>
      </c>
    </row>
    <row r="23" customFormat="false" ht="13.5" hidden="false" customHeight="false" outlineLevel="0" collapsed="false">
      <c r="A23" s="13" t="s">
        <v>23</v>
      </c>
      <c r="B23" s="12" t="s">
        <v>58</v>
      </c>
      <c r="C23" s="1" t="n">
        <v>211.1</v>
      </c>
      <c r="D23" s="1" t="n">
        <v>138.1</v>
      </c>
      <c r="E23" s="1" t="n">
        <v>151.6</v>
      </c>
      <c r="F23" s="1" t="n">
        <v>259</v>
      </c>
      <c r="G23" s="1" t="n">
        <v>172.4</v>
      </c>
      <c r="H23" s="1" t="n">
        <v>173</v>
      </c>
      <c r="I23" s="1" t="n">
        <v>167.7</v>
      </c>
      <c r="J23" s="1" t="n">
        <v>167.8</v>
      </c>
      <c r="K23" s="1" t="n">
        <v>166.6</v>
      </c>
      <c r="L23" s="1" t="n">
        <v>166.9</v>
      </c>
    </row>
    <row r="24" customFormat="false" ht="13.5" hidden="false" customHeight="false" outlineLevel="0" collapsed="false">
      <c r="A24" s="13" t="s">
        <v>24</v>
      </c>
      <c r="B24" s="12" t="s">
        <v>58</v>
      </c>
      <c r="C24" s="2" t="n">
        <v>23.3</v>
      </c>
      <c r="D24" s="2" t="n">
        <v>18.7</v>
      </c>
      <c r="E24" s="2" t="n">
        <v>34.6</v>
      </c>
      <c r="F24" s="2" t="n">
        <v>38.8</v>
      </c>
      <c r="G24" s="2" t="n">
        <v>43.2</v>
      </c>
      <c r="H24" s="2" t="n">
        <v>47.4</v>
      </c>
      <c r="I24" s="2" t="n">
        <v>46.8</v>
      </c>
      <c r="J24" s="2" t="n">
        <v>47.1</v>
      </c>
      <c r="K24" s="2" t="n">
        <v>49</v>
      </c>
      <c r="L24" s="2" t="n">
        <v>49.7</v>
      </c>
    </row>
    <row r="25" customFormat="false" ht="13.5" hidden="false" customHeight="false" outlineLevel="0" collapsed="false">
      <c r="A25" s="13" t="s">
        <v>60</v>
      </c>
      <c r="B25" s="12" t="s">
        <v>58</v>
      </c>
      <c r="C25" s="2" t="n">
        <v>22.5</v>
      </c>
      <c r="D25" s="2" t="n">
        <v>236.4</v>
      </c>
      <c r="E25" s="2" t="n">
        <v>266.5</v>
      </c>
      <c r="F25" s="2" t="n">
        <v>407.5</v>
      </c>
      <c r="G25" s="2" t="n">
        <v>375.3</v>
      </c>
      <c r="H25" s="2" t="n">
        <v>380</v>
      </c>
      <c r="I25" s="2" t="n">
        <v>397.6</v>
      </c>
      <c r="J25" s="2" t="n">
        <v>388.5</v>
      </c>
      <c r="K25" s="2" t="n">
        <v>403.5</v>
      </c>
      <c r="L25" s="2" t="n">
        <v>414.8</v>
      </c>
    </row>
    <row r="26" customFormat="false" ht="12.75" hidden="false" customHeight="false" outlineLevel="0" collapsed="false">
      <c r="A26" s="14" t="s">
        <v>61</v>
      </c>
    </row>
    <row r="27" customFormat="false" ht="12.75" hidden="false" customHeight="false" outlineLevel="0" collapsed="false">
      <c r="A27" s="15" t="s">
        <v>62</v>
      </c>
    </row>
    <row r="28" customFormat="false" ht="12.75" hidden="false" customHeight="false" outlineLevel="0" collapsed="false">
      <c r="A28" s="16" t="s">
        <v>63</v>
      </c>
      <c r="B28" s="15" t="s">
        <v>64</v>
      </c>
    </row>
    <row r="29" customFormat="false" ht="12.75" hidden="false" customHeight="false" outlineLevel="0" collapsed="false">
      <c r="A29" s="16" t="s">
        <v>65</v>
      </c>
      <c r="B29" s="15" t="s">
        <v>66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4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4" t="e">
        <f aca="false">(#NAME?,B1)</f>
        <v>#NAME?</v>
      </c>
      <c r="B1" s="4" t="s">
        <v>35</v>
      </c>
    </row>
    <row r="2" customFormat="false" ht="34.5" hidden="false" customHeight="false" outlineLevel="0" collapsed="false">
      <c r="A2" s="5" t="s">
        <v>36</v>
      </c>
    </row>
    <row r="3" customFormat="false" ht="12.75" hidden="false" customHeight="true" outlineLevel="0" collapsed="false">
      <c r="A3" s="6" t="s">
        <v>37</v>
      </c>
      <c r="B3" s="6"/>
      <c r="C3" s="7" t="s">
        <v>38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6" t="s">
        <v>39</v>
      </c>
      <c r="B4" s="6"/>
      <c r="C4" s="7" t="s">
        <v>40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 t="s">
        <v>41</v>
      </c>
      <c r="B5" s="6"/>
      <c r="C5" s="7" t="s">
        <v>4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43</v>
      </c>
      <c r="B6" s="8"/>
      <c r="C6" s="7" t="s">
        <v>4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8" t="s">
        <v>44</v>
      </c>
      <c r="B7" s="8"/>
      <c r="C7" s="7" t="s">
        <v>45</v>
      </c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9" t="s">
        <v>46</v>
      </c>
      <c r="B8" s="9"/>
      <c r="C8" s="10" t="s">
        <v>47</v>
      </c>
      <c r="D8" s="10" t="s">
        <v>48</v>
      </c>
      <c r="E8" s="10" t="s">
        <v>49</v>
      </c>
      <c r="F8" s="10" t="s">
        <v>50</v>
      </c>
      <c r="G8" s="10" t="s">
        <v>51</v>
      </c>
      <c r="H8" s="10" t="s">
        <v>52</v>
      </c>
      <c r="I8" s="10" t="s">
        <v>53</v>
      </c>
      <c r="J8" s="10" t="s">
        <v>54</v>
      </c>
      <c r="K8" s="10" t="s">
        <v>55</v>
      </c>
      <c r="L8" s="10" t="s">
        <v>56</v>
      </c>
    </row>
    <row r="9" customFormat="false" ht="13.5" hidden="false" customHeight="false" outlineLevel="0" collapsed="false">
      <c r="A9" s="11" t="s">
        <v>57</v>
      </c>
      <c r="B9" s="12" t="s">
        <v>58</v>
      </c>
      <c r="C9" s="12" t="s">
        <v>58</v>
      </c>
      <c r="D9" s="12" t="s">
        <v>58</v>
      </c>
      <c r="E9" s="12" t="s">
        <v>58</v>
      </c>
      <c r="F9" s="12" t="s">
        <v>58</v>
      </c>
      <c r="G9" s="12" t="s">
        <v>58</v>
      </c>
      <c r="H9" s="12" t="s">
        <v>58</v>
      </c>
      <c r="I9" s="12" t="s">
        <v>58</v>
      </c>
      <c r="J9" s="12" t="s">
        <v>58</v>
      </c>
      <c r="K9" s="12" t="s">
        <v>58</v>
      </c>
      <c r="L9" s="12" t="s">
        <v>58</v>
      </c>
    </row>
    <row r="10" customFormat="false" ht="13.5" hidden="false" customHeight="false" outlineLevel="0" collapsed="false">
      <c r="A10" s="13" t="s">
        <v>67</v>
      </c>
      <c r="B10" s="12" t="s">
        <v>58</v>
      </c>
      <c r="C10" s="17" t="n">
        <v>48.4</v>
      </c>
      <c r="D10" s="17" t="n">
        <v>70.3</v>
      </c>
      <c r="E10" s="17" t="n">
        <v>54.2</v>
      </c>
      <c r="F10" s="17" t="n">
        <v>49.1</v>
      </c>
      <c r="G10" s="17" t="n">
        <v>29.8</v>
      </c>
      <c r="H10" s="17" t="n">
        <v>31.6</v>
      </c>
      <c r="I10" s="17" t="n">
        <v>97.4</v>
      </c>
      <c r="J10" s="17" t="n">
        <v>93.2</v>
      </c>
      <c r="K10" s="17" t="n">
        <v>100.1</v>
      </c>
      <c r="L10" s="17" t="n">
        <v>75.5</v>
      </c>
    </row>
    <row r="11" customFormat="false" ht="13.5" hidden="false" customHeight="false" outlineLevel="0" collapsed="false">
      <c r="A11" s="13" t="s">
        <v>10</v>
      </c>
      <c r="B11" s="12" t="s">
        <v>58</v>
      </c>
      <c r="C11" s="18" t="n">
        <v>18.7</v>
      </c>
      <c r="D11" s="18" t="n">
        <v>31.4</v>
      </c>
      <c r="E11" s="18" t="n">
        <v>22.7</v>
      </c>
      <c r="F11" s="18" t="n">
        <v>18.1</v>
      </c>
      <c r="G11" s="18" t="n">
        <v>26</v>
      </c>
      <c r="H11" s="18" t="n">
        <v>27.1</v>
      </c>
      <c r="I11" s="18" t="n">
        <v>28.2</v>
      </c>
      <c r="J11" s="18" t="n">
        <v>27.8</v>
      </c>
      <c r="K11" s="18" t="n">
        <v>31.9</v>
      </c>
      <c r="L11" s="18" t="n">
        <v>30</v>
      </c>
    </row>
    <row r="12" customFormat="false" ht="13.5" hidden="false" customHeight="false" outlineLevel="0" collapsed="false">
      <c r="A12" s="13" t="s">
        <v>11</v>
      </c>
      <c r="B12" s="12" t="s">
        <v>58</v>
      </c>
      <c r="C12" s="17" t="s">
        <v>59</v>
      </c>
      <c r="D12" s="17" t="s">
        <v>59</v>
      </c>
      <c r="E12" s="17" t="s">
        <v>59</v>
      </c>
      <c r="F12" s="17" t="s">
        <v>59</v>
      </c>
      <c r="G12" s="17" t="s">
        <v>59</v>
      </c>
      <c r="H12" s="17" t="s">
        <v>59</v>
      </c>
      <c r="I12" s="17" t="n">
        <v>15.4</v>
      </c>
      <c r="J12" s="17" t="n">
        <v>16.1</v>
      </c>
      <c r="K12" s="17" t="n">
        <v>17.2</v>
      </c>
      <c r="L12" s="17" t="n">
        <v>19.4</v>
      </c>
    </row>
    <row r="13" customFormat="false" ht="13.5" hidden="false" customHeight="false" outlineLevel="0" collapsed="false">
      <c r="A13" s="13" t="s">
        <v>68</v>
      </c>
      <c r="B13" s="12" t="s">
        <v>58</v>
      </c>
      <c r="C13" s="18" t="n">
        <v>159.7</v>
      </c>
      <c r="D13" s="18" t="n">
        <v>151.1</v>
      </c>
      <c r="E13" s="18" t="n">
        <v>153.8</v>
      </c>
      <c r="F13" s="18" t="n">
        <v>154.8</v>
      </c>
      <c r="G13" s="18" t="n">
        <v>163.7</v>
      </c>
      <c r="H13" s="18" t="n">
        <v>150.2</v>
      </c>
      <c r="I13" s="18" t="n">
        <v>149.2</v>
      </c>
      <c r="J13" s="18" t="n">
        <v>145.2</v>
      </c>
      <c r="K13" s="18" t="n">
        <v>142.7</v>
      </c>
      <c r="L13" s="18" t="n">
        <v>136.6</v>
      </c>
    </row>
    <row r="14" customFormat="false" ht="13.5" hidden="false" customHeight="false" outlineLevel="0" collapsed="false">
      <c r="A14" s="13" t="s">
        <v>69</v>
      </c>
      <c r="B14" s="12" t="s">
        <v>58</v>
      </c>
      <c r="C14" s="17" t="s">
        <v>59</v>
      </c>
      <c r="D14" s="17" t="s">
        <v>59</v>
      </c>
      <c r="E14" s="17" t="s">
        <v>59</v>
      </c>
      <c r="F14" s="17" t="n">
        <v>0.3</v>
      </c>
      <c r="G14" s="17" t="n">
        <v>18.4</v>
      </c>
      <c r="H14" s="17" t="n">
        <v>17.7</v>
      </c>
      <c r="I14" s="17" t="n">
        <v>19.3</v>
      </c>
      <c r="J14" s="17" t="n">
        <v>17.9</v>
      </c>
      <c r="K14" s="17" t="n">
        <v>15.4</v>
      </c>
      <c r="L14" s="17" t="n">
        <v>14.9</v>
      </c>
    </row>
    <row r="15" customFormat="false" ht="13.5" hidden="false" customHeight="false" outlineLevel="0" collapsed="false">
      <c r="A15" s="13" t="s">
        <v>12</v>
      </c>
      <c r="B15" s="12" t="s">
        <v>58</v>
      </c>
      <c r="C15" s="18" t="n">
        <v>71.9</v>
      </c>
      <c r="D15" s="18" t="n">
        <v>99.5</v>
      </c>
      <c r="E15" s="18" t="n">
        <v>149</v>
      </c>
      <c r="F15" s="18" t="n">
        <v>193.7</v>
      </c>
      <c r="G15" s="18" t="n">
        <v>190.8</v>
      </c>
      <c r="H15" s="18" t="n">
        <v>190.6</v>
      </c>
      <c r="I15" s="18" t="n">
        <v>192.9</v>
      </c>
      <c r="J15" s="18" t="n">
        <v>201.5</v>
      </c>
      <c r="K15" s="18" t="n">
        <v>210.7</v>
      </c>
      <c r="L15" s="18" t="n">
        <v>212.9</v>
      </c>
    </row>
    <row r="16" customFormat="false" ht="13.5" hidden="false" customHeight="false" outlineLevel="0" collapsed="false">
      <c r="A16" s="13" t="s">
        <v>13</v>
      </c>
      <c r="B16" s="12" t="s">
        <v>58</v>
      </c>
      <c r="C16" s="17" t="n">
        <v>35</v>
      </c>
      <c r="D16" s="17" t="n">
        <v>32.8</v>
      </c>
      <c r="E16" s="17" t="n">
        <v>39.3</v>
      </c>
      <c r="F16" s="17" t="n">
        <v>94.7</v>
      </c>
      <c r="G16" s="17" t="n">
        <v>90.8</v>
      </c>
      <c r="H16" s="17" t="n">
        <v>75.2</v>
      </c>
      <c r="I16" s="17" t="n">
        <v>76.3</v>
      </c>
      <c r="J16" s="17" t="n">
        <v>79.7</v>
      </c>
      <c r="K16" s="17" t="n">
        <v>80.1</v>
      </c>
      <c r="L16" s="17" t="n">
        <v>79.6</v>
      </c>
    </row>
    <row r="17" customFormat="false" ht="13.5" hidden="false" customHeight="false" outlineLevel="0" collapsed="false">
      <c r="A17" s="13" t="s">
        <v>14</v>
      </c>
      <c r="B17" s="12" t="s">
        <v>58</v>
      </c>
      <c r="C17" s="18" t="n">
        <v>75.3</v>
      </c>
      <c r="D17" s="18" t="n">
        <v>130.2</v>
      </c>
      <c r="E17" s="18" t="n">
        <v>162.2</v>
      </c>
      <c r="F17" s="18" t="n">
        <v>207.7</v>
      </c>
      <c r="G17" s="18" t="n">
        <v>220.7</v>
      </c>
      <c r="H17" s="18" t="n">
        <v>218.5</v>
      </c>
      <c r="I17" s="18" t="n">
        <v>222.3</v>
      </c>
      <c r="J17" s="18" t="n">
        <v>215.9</v>
      </c>
      <c r="K17" s="18" t="n">
        <v>219</v>
      </c>
      <c r="L17" s="18" t="n">
        <v>214.2</v>
      </c>
    </row>
    <row r="18" customFormat="false" ht="13.5" hidden="false" customHeight="false" outlineLevel="0" collapsed="false">
      <c r="A18" s="13" t="s">
        <v>15</v>
      </c>
      <c r="B18" s="12" t="s">
        <v>58</v>
      </c>
      <c r="C18" s="17" t="n">
        <v>19.5</v>
      </c>
      <c r="D18" s="17" t="n">
        <v>22.8</v>
      </c>
      <c r="E18" s="17" t="n">
        <v>29.1</v>
      </c>
      <c r="F18" s="17" t="n">
        <v>38.5</v>
      </c>
      <c r="G18" s="17" t="n">
        <v>51.5</v>
      </c>
      <c r="H18" s="17" t="n">
        <v>49.9</v>
      </c>
      <c r="I18" s="17" t="n">
        <v>56.3</v>
      </c>
      <c r="J18" s="17" t="n">
        <v>58.9</v>
      </c>
      <c r="K18" s="17" t="n">
        <v>62.6</v>
      </c>
      <c r="L18" s="17" t="n">
        <v>163</v>
      </c>
    </row>
    <row r="19" customFormat="false" ht="13.5" hidden="false" customHeight="false" outlineLevel="0" collapsed="false">
      <c r="A19" s="13" t="s">
        <v>16</v>
      </c>
      <c r="B19" s="12" t="s">
        <v>58</v>
      </c>
      <c r="C19" s="18" t="n">
        <v>9.8</v>
      </c>
      <c r="D19" s="18" t="n">
        <v>28.9</v>
      </c>
      <c r="E19" s="18" t="n">
        <v>66.9</v>
      </c>
      <c r="F19" s="18" t="n">
        <v>73.6</v>
      </c>
      <c r="G19" s="18" t="n">
        <v>128.5</v>
      </c>
      <c r="H19" s="18" t="n">
        <v>125.2</v>
      </c>
      <c r="I19" s="18" t="n">
        <v>109</v>
      </c>
      <c r="J19" s="18" t="n">
        <v>107.9</v>
      </c>
      <c r="K19" s="18" t="n">
        <v>112.8</v>
      </c>
      <c r="L19" s="18" t="n">
        <v>114.4</v>
      </c>
    </row>
    <row r="20" customFormat="false" ht="13.5" hidden="false" customHeight="false" outlineLevel="0" collapsed="false">
      <c r="A20" s="13" t="s">
        <v>70</v>
      </c>
      <c r="B20" s="12" t="s">
        <v>58</v>
      </c>
      <c r="C20" s="17" t="s">
        <v>59</v>
      </c>
      <c r="D20" s="17" t="s">
        <v>59</v>
      </c>
      <c r="E20" s="17" t="s">
        <v>59</v>
      </c>
      <c r="F20" s="17" t="s">
        <v>59</v>
      </c>
      <c r="G20" s="17" t="n">
        <v>66.8</v>
      </c>
      <c r="H20" s="17" t="n">
        <v>60.1</v>
      </c>
      <c r="I20" s="17" t="n">
        <v>61.8</v>
      </c>
      <c r="J20" s="17" t="n">
        <v>65.7</v>
      </c>
      <c r="K20" s="17" t="n">
        <v>59.5</v>
      </c>
      <c r="L20" s="17" t="n">
        <v>78.8</v>
      </c>
    </row>
    <row r="21" customFormat="false" ht="13.5" hidden="false" customHeight="false" outlineLevel="0" collapsed="false">
      <c r="A21" s="13" t="s">
        <v>71</v>
      </c>
      <c r="B21" s="12" t="s">
        <v>58</v>
      </c>
      <c r="C21" s="18" t="s">
        <v>59</v>
      </c>
      <c r="D21" s="18" t="s">
        <v>59</v>
      </c>
      <c r="E21" s="18" t="n">
        <v>1</v>
      </c>
      <c r="F21" s="18" t="n">
        <v>15</v>
      </c>
      <c r="G21" s="18" t="n">
        <v>36.2</v>
      </c>
      <c r="H21" s="18" t="n">
        <v>39</v>
      </c>
      <c r="I21" s="18" t="n">
        <v>48.2</v>
      </c>
      <c r="J21" s="18" t="n">
        <v>56.7</v>
      </c>
      <c r="K21" s="18" t="n">
        <v>67.8</v>
      </c>
      <c r="L21" s="18" t="n">
        <v>70.7</v>
      </c>
    </row>
    <row r="22" customFormat="false" ht="13.5" hidden="false" customHeight="false" outlineLevel="0" collapsed="false">
      <c r="A22" s="13" t="s">
        <v>17</v>
      </c>
      <c r="B22" s="12" t="s">
        <v>58</v>
      </c>
      <c r="C22" s="17" t="n">
        <v>79.6</v>
      </c>
      <c r="D22" s="17" t="n">
        <v>113.4</v>
      </c>
      <c r="E22" s="17" t="n">
        <v>75.9</v>
      </c>
      <c r="F22" s="17" t="n">
        <v>89.6</v>
      </c>
      <c r="G22" s="17" t="n">
        <v>131.8</v>
      </c>
      <c r="H22" s="17" t="n">
        <v>140.2</v>
      </c>
      <c r="I22" s="17" t="n">
        <v>151.1</v>
      </c>
      <c r="J22" s="17" t="n">
        <v>161</v>
      </c>
      <c r="K22" s="17" t="n">
        <v>174.7</v>
      </c>
      <c r="L22" s="17" t="n">
        <v>176</v>
      </c>
    </row>
    <row r="23" customFormat="false" ht="13.5" hidden="false" customHeight="false" outlineLevel="0" collapsed="false">
      <c r="A23" s="13" t="s">
        <v>18</v>
      </c>
      <c r="B23" s="12" t="s">
        <v>58</v>
      </c>
      <c r="C23" s="18" t="n">
        <v>0.8</v>
      </c>
      <c r="D23" s="18" t="n">
        <v>1.4</v>
      </c>
      <c r="E23" s="18" t="n">
        <v>1.6</v>
      </c>
      <c r="F23" s="18" t="n">
        <v>1.7</v>
      </c>
      <c r="G23" s="18" t="n">
        <v>2.6</v>
      </c>
      <c r="H23" s="18" t="n">
        <v>3.8</v>
      </c>
      <c r="I23" s="18" t="n">
        <v>3.6</v>
      </c>
      <c r="J23" s="18" t="n">
        <v>3.5</v>
      </c>
      <c r="K23" s="18" t="n">
        <v>4.8</v>
      </c>
      <c r="L23" s="18" t="n">
        <v>5</v>
      </c>
    </row>
    <row r="24" customFormat="false" ht="13.5" hidden="false" customHeight="false" outlineLevel="0" collapsed="false">
      <c r="A24" s="13" t="s">
        <v>72</v>
      </c>
      <c r="B24" s="12" t="s">
        <v>58</v>
      </c>
      <c r="C24" s="17" t="s">
        <v>59</v>
      </c>
      <c r="D24" s="17" t="s">
        <v>59</v>
      </c>
      <c r="E24" s="17" t="s">
        <v>59</v>
      </c>
      <c r="F24" s="17" t="s">
        <v>59</v>
      </c>
      <c r="G24" s="17" t="s">
        <v>59</v>
      </c>
      <c r="H24" s="17" t="s">
        <v>59</v>
      </c>
      <c r="I24" s="17" t="s">
        <v>59</v>
      </c>
      <c r="J24" s="17" t="s">
        <v>59</v>
      </c>
      <c r="K24" s="17" t="s">
        <v>59</v>
      </c>
      <c r="L24" s="17" t="s">
        <v>59</v>
      </c>
    </row>
    <row r="25" customFormat="false" ht="13.5" hidden="false" customHeight="false" outlineLevel="0" collapsed="false">
      <c r="A25" s="13" t="s">
        <v>73</v>
      </c>
      <c r="B25" s="12" t="s">
        <v>58</v>
      </c>
      <c r="C25" s="18" t="s">
        <v>59</v>
      </c>
      <c r="D25" s="18" t="s">
        <v>59</v>
      </c>
      <c r="E25" s="18" t="s">
        <v>59</v>
      </c>
      <c r="F25" s="18" t="s">
        <v>59</v>
      </c>
      <c r="G25" s="18" t="s">
        <v>59</v>
      </c>
      <c r="H25" s="18" t="s">
        <v>59</v>
      </c>
      <c r="I25" s="18" t="s">
        <v>59</v>
      </c>
      <c r="J25" s="18" t="s">
        <v>59</v>
      </c>
      <c r="K25" s="18" t="s">
        <v>59</v>
      </c>
      <c r="L25" s="18" t="s">
        <v>59</v>
      </c>
    </row>
    <row r="26" customFormat="false" ht="13.5" hidden="false" customHeight="false" outlineLevel="0" collapsed="false">
      <c r="A26" s="13" t="s">
        <v>74</v>
      </c>
      <c r="B26" s="12" t="s">
        <v>58</v>
      </c>
      <c r="C26" s="17" t="n">
        <v>0</v>
      </c>
      <c r="D26" s="17" t="n">
        <v>0</v>
      </c>
      <c r="E26" s="17" t="n">
        <v>12.3</v>
      </c>
      <c r="F26" s="17" t="n">
        <v>11.5</v>
      </c>
      <c r="G26" s="17" t="n">
        <v>29.6</v>
      </c>
      <c r="H26" s="17" t="n">
        <v>77.5</v>
      </c>
      <c r="I26" s="17" t="n">
        <v>82.8</v>
      </c>
      <c r="J26" s="17" t="n">
        <v>67.5</v>
      </c>
      <c r="K26" s="17" t="n">
        <v>91.7</v>
      </c>
      <c r="L26" s="17" t="n">
        <v>92.8</v>
      </c>
    </row>
    <row r="27" customFormat="false" ht="13.5" hidden="false" customHeight="false" outlineLevel="0" collapsed="false">
      <c r="A27" s="13" t="s">
        <v>75</v>
      </c>
      <c r="B27" s="12" t="s">
        <v>58</v>
      </c>
      <c r="C27" s="18" t="s">
        <v>59</v>
      </c>
      <c r="D27" s="18" t="n">
        <v>54.7</v>
      </c>
      <c r="E27" s="18" t="n">
        <v>50.4</v>
      </c>
      <c r="F27" s="18" t="n">
        <v>45.1</v>
      </c>
      <c r="G27" s="18" t="n">
        <v>80.9</v>
      </c>
      <c r="H27" s="18" t="n">
        <v>68.5</v>
      </c>
      <c r="I27" s="18" t="n">
        <v>82.4</v>
      </c>
      <c r="J27" s="18" t="n">
        <v>100.6</v>
      </c>
      <c r="K27" s="18" t="n">
        <v>93.1</v>
      </c>
      <c r="L27" s="18" t="n">
        <v>104.8</v>
      </c>
    </row>
    <row r="28" customFormat="false" ht="13.5" hidden="false" customHeight="false" outlineLevel="0" collapsed="false">
      <c r="A28" s="13" t="s">
        <v>19</v>
      </c>
      <c r="B28" s="12" t="s">
        <v>58</v>
      </c>
      <c r="C28" s="17" t="n">
        <v>49.9</v>
      </c>
      <c r="D28" s="17" t="n">
        <v>61.2</v>
      </c>
      <c r="E28" s="17" t="n">
        <v>75.1</v>
      </c>
      <c r="F28" s="17" t="n">
        <v>98.8</v>
      </c>
      <c r="G28" s="17" t="n">
        <v>108.6</v>
      </c>
      <c r="H28" s="17" t="n">
        <v>103.9</v>
      </c>
      <c r="I28" s="17" t="n">
        <v>112.3</v>
      </c>
      <c r="J28" s="17" t="n">
        <v>101.7</v>
      </c>
      <c r="K28" s="17" t="n">
        <v>103.1</v>
      </c>
      <c r="L28" s="17" t="n">
        <v>102.4</v>
      </c>
    </row>
    <row r="29" customFormat="false" ht="13.5" hidden="false" customHeight="false" outlineLevel="0" collapsed="false">
      <c r="A29" s="13" t="s">
        <v>76</v>
      </c>
      <c r="B29" s="12" t="s">
        <v>58</v>
      </c>
      <c r="C29" s="18" t="n">
        <v>10.4</v>
      </c>
      <c r="D29" s="18" t="n">
        <v>25.2</v>
      </c>
      <c r="E29" s="18" t="n">
        <v>30.4</v>
      </c>
      <c r="F29" s="18" t="n">
        <v>119.6</v>
      </c>
      <c r="G29" s="18" t="n">
        <v>173.4</v>
      </c>
      <c r="H29" s="18" t="n">
        <v>172.4</v>
      </c>
      <c r="I29" s="18" t="n">
        <v>171.4</v>
      </c>
      <c r="J29" s="18" t="n">
        <v>170.2</v>
      </c>
      <c r="K29" s="18" t="n">
        <v>176.8</v>
      </c>
      <c r="L29" s="18" t="n">
        <v>187.5</v>
      </c>
    </row>
    <row r="30" customFormat="false" ht="13.5" hidden="false" customHeight="false" outlineLevel="0" collapsed="false">
      <c r="A30" s="13" t="s">
        <v>20</v>
      </c>
      <c r="B30" s="12" t="s">
        <v>58</v>
      </c>
      <c r="C30" s="17" t="n">
        <v>88.5</v>
      </c>
      <c r="D30" s="17" t="n">
        <v>37.6</v>
      </c>
      <c r="E30" s="17" t="n">
        <v>40.6</v>
      </c>
      <c r="F30" s="17" t="n">
        <v>60</v>
      </c>
      <c r="G30" s="17" t="n">
        <v>58.7</v>
      </c>
      <c r="H30" s="17" t="n">
        <v>60.1</v>
      </c>
      <c r="I30" s="17" t="n">
        <v>62</v>
      </c>
      <c r="J30" s="17" t="n">
        <v>74.2</v>
      </c>
      <c r="K30" s="17" t="n">
        <v>62.6</v>
      </c>
      <c r="L30" s="17" t="n">
        <v>56.4</v>
      </c>
    </row>
    <row r="31" customFormat="false" ht="13.5" hidden="false" customHeight="false" outlineLevel="0" collapsed="false">
      <c r="A31" s="13" t="s">
        <v>77</v>
      </c>
      <c r="B31" s="12" t="s">
        <v>58</v>
      </c>
      <c r="C31" s="18" t="s">
        <v>59</v>
      </c>
      <c r="D31" s="18" t="s">
        <v>59</v>
      </c>
      <c r="E31" s="18" t="n">
        <v>3.7</v>
      </c>
      <c r="F31" s="18" t="n">
        <v>5.5</v>
      </c>
      <c r="G31" s="18" t="n">
        <v>17.7</v>
      </c>
      <c r="H31" s="18" t="n">
        <v>20.5</v>
      </c>
      <c r="I31" s="18" t="n">
        <v>19.8</v>
      </c>
      <c r="J31" s="18" t="n">
        <v>19.4</v>
      </c>
      <c r="K31" s="18" t="n">
        <v>17.7</v>
      </c>
      <c r="L31" s="18" t="n">
        <v>15.5</v>
      </c>
    </row>
    <row r="32" customFormat="false" ht="13.5" hidden="false" customHeight="false" outlineLevel="0" collapsed="false">
      <c r="A32" s="13" t="s">
        <v>21</v>
      </c>
      <c r="B32" s="12" t="s">
        <v>58</v>
      </c>
      <c r="C32" s="17" t="n">
        <v>0</v>
      </c>
      <c r="D32" s="17" t="n">
        <v>0.1</v>
      </c>
      <c r="E32" s="17" t="n">
        <v>0.8</v>
      </c>
      <c r="F32" s="17" t="n">
        <v>0.6</v>
      </c>
      <c r="G32" s="17" t="n">
        <v>0.4</v>
      </c>
      <c r="H32" s="17" t="n">
        <v>0.4</v>
      </c>
      <c r="I32" s="17" t="n">
        <v>0.3</v>
      </c>
      <c r="J32" s="17" t="n">
        <v>0.3</v>
      </c>
      <c r="K32" s="17" t="n">
        <v>0.7</v>
      </c>
      <c r="L32" s="17" t="s">
        <v>59</v>
      </c>
    </row>
    <row r="33" customFormat="false" ht="13.5" hidden="false" customHeight="false" outlineLevel="0" collapsed="false">
      <c r="A33" s="13" t="s">
        <v>78</v>
      </c>
      <c r="B33" s="12" t="s">
        <v>58</v>
      </c>
      <c r="C33" s="18" t="s">
        <v>59</v>
      </c>
      <c r="D33" s="18" t="s">
        <v>59</v>
      </c>
      <c r="E33" s="18" t="s">
        <v>59</v>
      </c>
      <c r="F33" s="18" t="n">
        <v>0</v>
      </c>
      <c r="G33" s="18" t="n">
        <v>6.6</v>
      </c>
      <c r="H33" s="18" t="n">
        <v>7.9</v>
      </c>
      <c r="I33" s="18" t="n">
        <v>9.8</v>
      </c>
      <c r="J33" s="18" t="n">
        <v>9.1</v>
      </c>
      <c r="K33" s="18" t="n">
        <v>3.2</v>
      </c>
      <c r="L33" s="18" t="n">
        <v>0</v>
      </c>
    </row>
    <row r="34" customFormat="false" ht="13.5" hidden="false" customHeight="false" outlineLevel="0" collapsed="false">
      <c r="A34" s="13" t="s">
        <v>22</v>
      </c>
      <c r="B34" s="12" t="s">
        <v>58</v>
      </c>
      <c r="C34" s="17" t="n">
        <v>0</v>
      </c>
      <c r="D34" s="17" t="n">
        <v>2.3</v>
      </c>
      <c r="E34" s="17" t="n">
        <v>18.1</v>
      </c>
      <c r="F34" s="17" t="n">
        <v>40.1</v>
      </c>
      <c r="G34" s="17" t="n">
        <v>35.1</v>
      </c>
      <c r="H34" s="17" t="n">
        <v>37.1</v>
      </c>
      <c r="I34" s="17" t="n">
        <v>33.6</v>
      </c>
      <c r="J34" s="17" t="n">
        <v>35</v>
      </c>
      <c r="K34" s="17" t="n">
        <v>35.5</v>
      </c>
      <c r="L34" s="17" t="n">
        <v>39.9</v>
      </c>
    </row>
    <row r="35" customFormat="false" ht="13.5" hidden="false" customHeight="false" outlineLevel="0" collapsed="false">
      <c r="A35" s="13" t="s">
        <v>23</v>
      </c>
      <c r="B35" s="12" t="s">
        <v>58</v>
      </c>
      <c r="C35" s="18" t="n">
        <v>211.1</v>
      </c>
      <c r="D35" s="18" t="n">
        <v>138.1</v>
      </c>
      <c r="E35" s="18" t="n">
        <v>151.6</v>
      </c>
      <c r="F35" s="18" t="n">
        <v>259</v>
      </c>
      <c r="G35" s="18" t="n">
        <v>172.4</v>
      </c>
      <c r="H35" s="18" t="n">
        <v>173</v>
      </c>
      <c r="I35" s="18" t="n">
        <v>167.7</v>
      </c>
      <c r="J35" s="18" t="n">
        <v>167.8</v>
      </c>
      <c r="K35" s="18" t="n">
        <v>166.6</v>
      </c>
      <c r="L35" s="18" t="n">
        <v>166.9</v>
      </c>
    </row>
    <row r="36" customFormat="false" ht="13.5" hidden="false" customHeight="false" outlineLevel="0" collapsed="false">
      <c r="A36" s="13" t="s">
        <v>24</v>
      </c>
      <c r="B36" s="12" t="s">
        <v>58</v>
      </c>
      <c r="C36" s="17" t="n">
        <v>23.3</v>
      </c>
      <c r="D36" s="17" t="n">
        <v>18.7</v>
      </c>
      <c r="E36" s="17" t="n">
        <v>34.6</v>
      </c>
      <c r="F36" s="17" t="n">
        <v>38.8</v>
      </c>
      <c r="G36" s="17" t="n">
        <v>43.2</v>
      </c>
      <c r="H36" s="17" t="n">
        <v>47.4</v>
      </c>
      <c r="I36" s="17" t="n">
        <v>46.8</v>
      </c>
      <c r="J36" s="17" t="n">
        <v>47.1</v>
      </c>
      <c r="K36" s="17" t="n">
        <v>49</v>
      </c>
      <c r="L36" s="17" t="n">
        <v>49.7</v>
      </c>
    </row>
    <row r="37" customFormat="false" ht="13.5" hidden="false" customHeight="false" outlineLevel="0" collapsed="false">
      <c r="A37" s="13" t="s">
        <v>79</v>
      </c>
      <c r="B37" s="12" t="s">
        <v>58</v>
      </c>
      <c r="C37" s="18" t="s">
        <v>59</v>
      </c>
      <c r="D37" s="18" t="s">
        <v>59</v>
      </c>
      <c r="E37" s="18" t="s">
        <v>59</v>
      </c>
      <c r="F37" s="18" t="s">
        <v>59</v>
      </c>
      <c r="G37" s="18" t="s">
        <v>59</v>
      </c>
      <c r="H37" s="18" t="s">
        <v>59</v>
      </c>
      <c r="I37" s="18" t="s">
        <v>59</v>
      </c>
      <c r="J37" s="18" t="s">
        <v>59</v>
      </c>
      <c r="K37" s="18" t="s">
        <v>59</v>
      </c>
      <c r="L37" s="18" t="s">
        <v>59</v>
      </c>
    </row>
    <row r="38" customFormat="false" ht="13.5" hidden="false" customHeight="false" outlineLevel="0" collapsed="false">
      <c r="A38" s="13" t="s">
        <v>60</v>
      </c>
      <c r="B38" s="12" t="s">
        <v>58</v>
      </c>
      <c r="C38" s="17" t="n">
        <v>22.5</v>
      </c>
      <c r="D38" s="17" t="n">
        <v>236.4</v>
      </c>
      <c r="E38" s="17" t="n">
        <v>266.5</v>
      </c>
      <c r="F38" s="17" t="n">
        <v>407.5</v>
      </c>
      <c r="G38" s="17" t="n">
        <v>375.3</v>
      </c>
      <c r="H38" s="17" t="n">
        <v>380</v>
      </c>
      <c r="I38" s="17" t="n">
        <v>397.6</v>
      </c>
      <c r="J38" s="17" t="n">
        <v>388.5</v>
      </c>
      <c r="K38" s="17" t="n">
        <v>403.5</v>
      </c>
      <c r="L38" s="17" t="n">
        <v>414.8</v>
      </c>
    </row>
    <row r="39" customFormat="false" ht="13.5" hidden="false" customHeight="false" outlineLevel="0" collapsed="false">
      <c r="A39" s="13" t="s">
        <v>80</v>
      </c>
      <c r="B39" s="12" t="s">
        <v>58</v>
      </c>
      <c r="C39" s="18" t="s">
        <v>59</v>
      </c>
      <c r="D39" s="18" t="s">
        <v>59</v>
      </c>
      <c r="E39" s="18" t="s">
        <v>59</v>
      </c>
      <c r="F39" s="18" t="s">
        <v>59</v>
      </c>
      <c r="G39" s="18" t="s">
        <v>59</v>
      </c>
      <c r="H39" s="18" t="s">
        <v>59</v>
      </c>
      <c r="I39" s="18" t="s">
        <v>59</v>
      </c>
      <c r="J39" s="18" t="s">
        <v>59</v>
      </c>
      <c r="K39" s="18" t="s">
        <v>59</v>
      </c>
      <c r="L39" s="18" t="s">
        <v>59</v>
      </c>
    </row>
    <row r="40" customFormat="false" ht="13.5" hidden="false" customHeight="false" outlineLevel="0" collapsed="false">
      <c r="A40" s="13" t="s">
        <v>81</v>
      </c>
      <c r="B40" s="12" t="s">
        <v>58</v>
      </c>
      <c r="C40" s="17" t="s">
        <v>59</v>
      </c>
      <c r="D40" s="17" t="s">
        <v>59</v>
      </c>
      <c r="E40" s="17" t="s">
        <v>59</v>
      </c>
      <c r="F40" s="17" t="s">
        <v>59</v>
      </c>
      <c r="G40" s="17" t="s">
        <v>59</v>
      </c>
      <c r="H40" s="17" t="s">
        <v>59</v>
      </c>
      <c r="I40" s="17" t="s">
        <v>59</v>
      </c>
      <c r="J40" s="17" t="s">
        <v>59</v>
      </c>
      <c r="K40" s="17" t="s">
        <v>59</v>
      </c>
      <c r="L40" s="17" t="s">
        <v>59</v>
      </c>
    </row>
    <row r="41" customFormat="false" ht="12.75" hidden="false" customHeight="false" outlineLevel="0" collapsed="false">
      <c r="A41" s="14" t="s">
        <v>61</v>
      </c>
    </row>
    <row r="42" customFormat="false" ht="12.75" hidden="false" customHeight="false" outlineLevel="0" collapsed="false">
      <c r="A42" s="15" t="s">
        <v>62</v>
      </c>
    </row>
    <row r="43" customFormat="false" ht="12.75" hidden="false" customHeight="false" outlineLevel="0" collapsed="false">
      <c r="A43" s="16" t="s">
        <v>63</v>
      </c>
      <c r="B43" s="15" t="s">
        <v>64</v>
      </c>
    </row>
    <row r="44" customFormat="false" ht="12.75" hidden="false" customHeight="false" outlineLevel="0" collapsed="false">
      <c r="A44" s="16" t="s">
        <v>65</v>
      </c>
      <c r="B44" s="15" t="s">
        <v>66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4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41:34Z</dcterms:created>
  <dc:creator>OECD.Stat</dc:creator>
  <dc:description/>
  <dc:language>en-US</dc:language>
  <cp:lastModifiedBy>alonc</cp:lastModifiedBy>
  <dcterms:modified xsi:type="dcterms:W3CDTF">2009-03-24T15:45:06Z</dcterms:modified>
  <cp:revision>0</cp:revision>
  <dc:subject/>
  <dc:title/>
</cp:coreProperties>
</file>