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80">
  <si>
    <t xml:space="preserve">gen hben_health80=.</t>
  </si>
  <si>
    <t xml:space="preserve">;</t>
  </si>
  <si>
    <t xml:space="preserve">gen hben_health85=.</t>
  </si>
  <si>
    <t xml:space="preserve">host</t>
  </si>
  <si>
    <t xml:space="preserve">hcode</t>
  </si>
  <si>
    <t xml:space="preserve">gen hben_health90=.</t>
  </si>
  <si>
    <t xml:space="preserve">gen hben_health95=.</t>
  </si>
  <si>
    <t xml:space="preserve">gen hben_health00=.</t>
  </si>
  <si>
    <t xml:space="preserve">replace hben_health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health85=</t>
  </si>
  <si>
    <t xml:space="preserve">UK</t>
  </si>
  <si>
    <t xml:space="preserve">replace hben_health90=</t>
  </si>
  <si>
    <t xml:space="preserve">replace hben_health95=</t>
  </si>
  <si>
    <t xml:space="preserve">replace hben_health00=</t>
  </si>
  <si>
    <t xml:space="preserve">gen lhben_health80=log(hben_health80)</t>
  </si>
  <si>
    <t xml:space="preserve">gen lhben_health85=log(hben_health85)</t>
  </si>
  <si>
    <t xml:space="preserve">gen lhben_health90=log(hben_health90)</t>
  </si>
  <si>
    <t xml:space="preserve">gen lhben_health95=log(hben_health95)</t>
  </si>
  <si>
    <t xml:space="preserve">gen lhben_health00=log(hben_health00)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 IsDisplayed="true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4: Health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untry</t>
  </si>
  <si>
    <t xml:space="preserve">           </t>
  </si>
  <si>
    <t xml:space="preserve">..</t>
  </si>
  <si>
    <t xml:space="preserve">United Kingdom</t>
  </si>
  <si>
    <t xml:space="preserve">data extracted on 2008/12/31 12:50 from OECD.Stat</t>
  </si>
  <si>
    <t xml:space="preserve">Legend: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 t="n">
        <v>986.9</v>
      </c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 t="n">
        <v>990.1</v>
      </c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 t="n">
        <v>1049.2</v>
      </c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842.4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 t="n">
        <v>1014.2</v>
      </c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 t="n">
        <v>1073.3</v>
      </c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 t="n">
        <v>495.9</v>
      </c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 t="n">
        <v>767</v>
      </c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 t="n">
        <v>958</v>
      </c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989.1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 t="n">
        <v>1048.9</v>
      </c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 t="n">
        <v>328.6</v>
      </c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548.1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 t="n">
        <v>1609.1</v>
      </c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 t="n">
        <v>899.5</v>
      </c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815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1012.7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 t="n">
        <v>1133.9</v>
      </c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n">
        <v>1097.6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1052.1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1191.9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1186.5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674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703.1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n">
        <v>1001.1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1030.9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1115.2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n">
        <v>308.7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588.7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1639.2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1046.9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894.8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7</v>
      </c>
      <c r="B39" s="1" t="n">
        <v>1263.6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7</v>
      </c>
      <c r="B40" s="2" t="n">
        <v>1473.5</v>
      </c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7</v>
      </c>
      <c r="B41" s="1" t="n">
        <v>1081.7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7</v>
      </c>
      <c r="B42" s="2" t="n">
        <v>1365.6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7</v>
      </c>
      <c r="B43" s="1" t="n">
        <v>1387.9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7</v>
      </c>
      <c r="B44" s="2" t="n">
        <v>1270.1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7</v>
      </c>
      <c r="B45" s="1" t="n">
        <v>546.4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7</v>
      </c>
      <c r="B46" s="2" t="n">
        <v>684.3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7</v>
      </c>
      <c r="B47" s="1" t="n">
        <v>1343.7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7</v>
      </c>
      <c r="B48" s="2" t="n">
        <v>1231.2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7</v>
      </c>
      <c r="B49" s="2" t="n">
        <v>1143.4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7</v>
      </c>
      <c r="B50" s="2" t="n">
        <v>505.3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7</v>
      </c>
      <c r="B51" s="2" t="n">
        <v>857.7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7</v>
      </c>
      <c r="B52" s="1" t="n">
        <v>1743.1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7</v>
      </c>
      <c r="B53" s="2" t="n">
        <v>1179.5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7</v>
      </c>
      <c r="B54" s="2" t="n">
        <v>1034.2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8</v>
      </c>
      <c r="B55" s="1" t="n">
        <v>1503.9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8</v>
      </c>
      <c r="B56" s="2" t="n">
        <v>1574.9</v>
      </c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8</v>
      </c>
      <c r="B57" s="1" t="n">
        <v>1165.3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8</v>
      </c>
      <c r="B58" s="2" t="n">
        <v>1167.9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8</v>
      </c>
      <c r="B59" s="1" t="n">
        <v>1689.1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8</v>
      </c>
      <c r="B60" s="2" t="n">
        <v>1928.1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8</v>
      </c>
      <c r="B61" s="1" t="n">
        <v>712.3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8</v>
      </c>
      <c r="B62" s="2" t="n">
        <v>924.6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8</v>
      </c>
      <c r="B63" s="1" t="n">
        <v>1197.2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8</v>
      </c>
      <c r="B64" s="2" t="n">
        <v>1467.7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8</v>
      </c>
      <c r="B65" s="2" t="n">
        <v>1346.9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8</v>
      </c>
      <c r="B66" s="2" t="n">
        <v>692.2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8</v>
      </c>
      <c r="B67" s="2" t="n">
        <v>956.6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8</v>
      </c>
      <c r="B68" s="1" t="n">
        <v>1476.8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8</v>
      </c>
      <c r="B69" s="2" t="n">
        <v>1357.3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8</v>
      </c>
      <c r="B70" s="2" t="n">
        <v>1286.8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29</v>
      </c>
      <c r="B71" s="1" t="n">
        <v>1888.7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29</v>
      </c>
      <c r="B72" s="2" t="n">
        <v>1808.5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29</v>
      </c>
      <c r="B73" s="1" t="n">
        <v>1465.6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29</v>
      </c>
      <c r="B74" s="2" t="n">
        <v>1316.3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29</v>
      </c>
      <c r="B75" s="1" t="n">
        <v>1836.3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29</v>
      </c>
      <c r="B76" s="2" t="n">
        <v>1993.6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29</v>
      </c>
      <c r="B77" s="1" t="n">
        <v>869.5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29</v>
      </c>
      <c r="B78" s="2" t="n">
        <v>1320.6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29</v>
      </c>
      <c r="B79" s="1" t="n">
        <v>1494.8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29</v>
      </c>
      <c r="B80" s="2" t="n">
        <v>1474.5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29</v>
      </c>
      <c r="B81" s="2" t="n">
        <v>1784.4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29</v>
      </c>
      <c r="B82" s="2" t="n">
        <v>1095.2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29</v>
      </c>
      <c r="B83" s="2" t="n">
        <v>1099.8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29</v>
      </c>
      <c r="B84" s="1" t="n">
        <v>1745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29</v>
      </c>
      <c r="B85" s="2" t="n">
        <v>1621.4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29</v>
      </c>
      <c r="B86" s="2" t="n">
        <v>1493.3</v>
      </c>
      <c r="C86" s="0" t="s">
        <v>9</v>
      </c>
      <c r="D86" s="0" t="n">
        <v>112</v>
      </c>
      <c r="E86" s="0" t="s">
        <v>1</v>
      </c>
    </row>
    <row r="87" customFormat="false" ht="12.75" hidden="false" customHeight="false" outlineLevel="0" collapsed="false">
      <c r="A87" s="0" t="s">
        <v>30</v>
      </c>
      <c r="E87" s="0" t="s">
        <v>1</v>
      </c>
    </row>
    <row r="88" customFormat="false" ht="12.75" hidden="false" customHeight="false" outlineLevel="0" collapsed="false">
      <c r="A88" s="0" t="s">
        <v>31</v>
      </c>
      <c r="E88" s="0" t="s">
        <v>1</v>
      </c>
    </row>
    <row r="89" customFormat="false" ht="12.75" hidden="false" customHeight="false" outlineLevel="0" collapsed="false">
      <c r="A89" s="0" t="s">
        <v>32</v>
      </c>
      <c r="E89" s="0" t="s">
        <v>1</v>
      </c>
    </row>
    <row r="90" customFormat="false" ht="12.75" hidden="false" customHeight="false" outlineLevel="0" collapsed="false">
      <c r="A90" s="0" t="s">
        <v>33</v>
      </c>
      <c r="E90" s="0" t="s">
        <v>1</v>
      </c>
    </row>
    <row r="91" customFormat="false" ht="12.75" hidden="false" customHeight="false" outlineLevel="0" collapsed="false">
      <c r="A91" s="0" t="s">
        <v>34</v>
      </c>
      <c r="E9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10</v>
      </c>
      <c r="B10" s="11" t="s">
        <v>58</v>
      </c>
      <c r="C10" s="1" t="n">
        <v>986.9</v>
      </c>
      <c r="D10" s="1" t="n">
        <v>1012.7</v>
      </c>
      <c r="E10" s="1" t="n">
        <v>1263.6</v>
      </c>
      <c r="F10" s="1" t="n">
        <v>1503.9</v>
      </c>
      <c r="G10" s="1" t="n">
        <v>1888.7</v>
      </c>
      <c r="H10" s="1" t="n">
        <v>1906</v>
      </c>
      <c r="I10" s="1" t="n">
        <v>1926.5</v>
      </c>
      <c r="J10" s="1" t="n">
        <v>1961.5</v>
      </c>
      <c r="K10" s="1" t="n">
        <v>2022.9</v>
      </c>
      <c r="L10" s="1" t="n">
        <v>2079.7</v>
      </c>
    </row>
    <row r="11" customFormat="false" ht="13.5" hidden="false" customHeight="false" outlineLevel="0" collapsed="false">
      <c r="A11" s="12" t="s">
        <v>11</v>
      </c>
      <c r="B11" s="11" t="s">
        <v>58</v>
      </c>
      <c r="C11" s="2" t="n">
        <v>990.1</v>
      </c>
      <c r="D11" s="2" t="n">
        <v>1133.9</v>
      </c>
      <c r="E11" s="2" t="n">
        <v>1473.5</v>
      </c>
      <c r="F11" s="2" t="n">
        <v>1574.9</v>
      </c>
      <c r="G11" s="2" t="n">
        <v>1808.5</v>
      </c>
      <c r="H11" s="2" t="n">
        <v>1851.5</v>
      </c>
      <c r="I11" s="2" t="n">
        <v>1884.9</v>
      </c>
      <c r="J11" s="2" t="n">
        <v>2025.9</v>
      </c>
      <c r="K11" s="2" t="n">
        <v>2155.2</v>
      </c>
      <c r="L11" s="2" t="n">
        <v>2138.4</v>
      </c>
    </row>
    <row r="12" customFormat="false" ht="13.5" hidden="false" customHeight="false" outlineLevel="0" collapsed="false">
      <c r="A12" s="12" t="s">
        <v>12</v>
      </c>
      <c r="B12" s="11" t="s">
        <v>58</v>
      </c>
      <c r="C12" s="1" t="n">
        <v>1049.2</v>
      </c>
      <c r="D12" s="1" t="n">
        <v>1097.6</v>
      </c>
      <c r="E12" s="1" t="n">
        <v>1081.7</v>
      </c>
      <c r="F12" s="1" t="n">
        <v>1165.3</v>
      </c>
      <c r="G12" s="1" t="n">
        <v>1465.6</v>
      </c>
      <c r="H12" s="1" t="n">
        <v>1539.9</v>
      </c>
      <c r="I12" s="1" t="n">
        <v>1579.3</v>
      </c>
      <c r="J12" s="1" t="n">
        <v>1685.9</v>
      </c>
      <c r="K12" s="1" t="n">
        <v>1742.6</v>
      </c>
      <c r="L12" s="1" t="n">
        <v>1769.4</v>
      </c>
    </row>
    <row r="13" customFormat="false" ht="13.5" hidden="false" customHeight="false" outlineLevel="0" collapsed="false">
      <c r="A13" s="12" t="s">
        <v>13</v>
      </c>
      <c r="B13" s="11" t="s">
        <v>58</v>
      </c>
      <c r="C13" s="2" t="n">
        <v>842.4</v>
      </c>
      <c r="D13" s="2" t="n">
        <v>1052.1</v>
      </c>
      <c r="E13" s="2" t="n">
        <v>1365.6</v>
      </c>
      <c r="F13" s="2" t="n">
        <v>1167.9</v>
      </c>
      <c r="G13" s="2" t="n">
        <v>1316.3</v>
      </c>
      <c r="H13" s="2" t="n">
        <v>1392.5</v>
      </c>
      <c r="I13" s="2" t="n">
        <v>1495.8</v>
      </c>
      <c r="J13" s="2" t="n">
        <v>1594.4</v>
      </c>
      <c r="K13" s="2" t="n">
        <v>1679.1</v>
      </c>
      <c r="L13" s="2" t="n">
        <v>1778.1</v>
      </c>
    </row>
    <row r="14" customFormat="false" ht="13.5" hidden="false" customHeight="false" outlineLevel="0" collapsed="false">
      <c r="A14" s="12" t="s">
        <v>14</v>
      </c>
      <c r="B14" s="11" t="s">
        <v>58</v>
      </c>
      <c r="C14" s="1" t="n">
        <v>1014.2</v>
      </c>
      <c r="D14" s="1" t="n">
        <v>1191.9</v>
      </c>
      <c r="E14" s="1" t="n">
        <v>1387.9</v>
      </c>
      <c r="F14" s="1" t="n">
        <v>1689.1</v>
      </c>
      <c r="G14" s="1" t="n">
        <v>1836.3</v>
      </c>
      <c r="H14" s="1" t="n">
        <v>1881.1</v>
      </c>
      <c r="I14" s="1" t="n">
        <v>1948.7</v>
      </c>
      <c r="J14" s="1" t="n">
        <v>1986.2</v>
      </c>
      <c r="K14" s="1" t="n">
        <v>2032.3</v>
      </c>
      <c r="L14" s="1" t="n">
        <v>2068.1</v>
      </c>
    </row>
    <row r="15" customFormat="false" ht="13.5" hidden="false" customHeight="false" outlineLevel="0" collapsed="false">
      <c r="A15" s="12" t="s">
        <v>15</v>
      </c>
      <c r="B15" s="11" t="s">
        <v>58</v>
      </c>
      <c r="C15" s="2" t="n">
        <v>1073.3</v>
      </c>
      <c r="D15" s="2" t="n">
        <v>1186.5</v>
      </c>
      <c r="E15" s="2" t="n">
        <v>1270.1</v>
      </c>
      <c r="F15" s="2" t="n">
        <v>1928.1</v>
      </c>
      <c r="G15" s="2" t="n">
        <v>1993.6</v>
      </c>
      <c r="H15" s="2" t="n">
        <v>2034.7</v>
      </c>
      <c r="I15" s="2" t="n">
        <v>2066.8</v>
      </c>
      <c r="J15" s="2" t="n">
        <v>2078.6</v>
      </c>
      <c r="K15" s="2" t="n">
        <v>2003.4</v>
      </c>
      <c r="L15" s="2" t="n">
        <v>2038.4</v>
      </c>
    </row>
    <row r="16" customFormat="false" ht="13.5" hidden="false" customHeight="false" outlineLevel="0" collapsed="false">
      <c r="A16" s="12" t="s">
        <v>16</v>
      </c>
      <c r="B16" s="11" t="s">
        <v>58</v>
      </c>
      <c r="C16" s="1" t="n">
        <v>495.9</v>
      </c>
      <c r="D16" s="1" t="n">
        <v>674</v>
      </c>
      <c r="E16" s="1" t="n">
        <v>546.4</v>
      </c>
      <c r="F16" s="1" t="n">
        <v>712.3</v>
      </c>
      <c r="G16" s="1" t="n">
        <v>869.5</v>
      </c>
      <c r="H16" s="1" t="n">
        <v>1023.6</v>
      </c>
      <c r="I16" s="1" t="n">
        <v>1039.1</v>
      </c>
      <c r="J16" s="1" t="n">
        <v>1113.5</v>
      </c>
      <c r="K16" s="1" t="n">
        <v>1104.2</v>
      </c>
      <c r="L16" s="1" t="n">
        <v>1260.1</v>
      </c>
    </row>
    <row r="17" customFormat="false" ht="13.5" hidden="false" customHeight="false" outlineLevel="0" collapsed="false">
      <c r="A17" s="12" t="s">
        <v>17</v>
      </c>
      <c r="B17" s="11" t="s">
        <v>58</v>
      </c>
      <c r="C17" s="2" t="n">
        <v>767</v>
      </c>
      <c r="D17" s="2" t="n">
        <v>703.1</v>
      </c>
      <c r="E17" s="2" t="n">
        <v>684.3</v>
      </c>
      <c r="F17" s="2" t="n">
        <v>924.6</v>
      </c>
      <c r="G17" s="2" t="n">
        <v>1320.6</v>
      </c>
      <c r="H17" s="2" t="n">
        <v>1537</v>
      </c>
      <c r="I17" s="2" t="n">
        <v>1695.2</v>
      </c>
      <c r="J17" s="2" t="n">
        <v>1804.3</v>
      </c>
      <c r="K17" s="2" t="n">
        <v>1931.1</v>
      </c>
      <c r="L17" s="2" t="n">
        <v>2223.5</v>
      </c>
    </row>
    <row r="18" customFormat="false" ht="13.5" hidden="false" customHeight="false" outlineLevel="0" collapsed="false">
      <c r="A18" s="12" t="s">
        <v>18</v>
      </c>
      <c r="B18" s="11" t="s">
        <v>58</v>
      </c>
      <c r="C18" s="1" t="n">
        <v>958</v>
      </c>
      <c r="D18" s="1" t="n">
        <v>1001.1</v>
      </c>
      <c r="E18" s="1" t="n">
        <v>1343.7</v>
      </c>
      <c r="F18" s="1" t="n">
        <v>1197.2</v>
      </c>
      <c r="G18" s="1" t="n">
        <v>1494.8</v>
      </c>
      <c r="H18" s="1" t="n">
        <v>1594.8</v>
      </c>
      <c r="I18" s="1" t="n">
        <v>1618.2</v>
      </c>
      <c r="J18" s="1" t="n">
        <v>1606.7</v>
      </c>
      <c r="K18" s="1" t="n">
        <v>1707.9</v>
      </c>
      <c r="L18" s="1" t="n">
        <v>1768</v>
      </c>
    </row>
    <row r="19" customFormat="false" ht="13.5" hidden="false" customHeight="false" outlineLevel="0" collapsed="false">
      <c r="A19" s="12" t="s">
        <v>19</v>
      </c>
      <c r="B19" s="11" t="s">
        <v>58</v>
      </c>
      <c r="C19" s="2" t="n">
        <v>989.1</v>
      </c>
      <c r="D19" s="2" t="n">
        <v>1030.9</v>
      </c>
      <c r="E19" s="2" t="n">
        <v>1231.2</v>
      </c>
      <c r="F19" s="2" t="n">
        <v>1467.7</v>
      </c>
      <c r="G19" s="2" t="n">
        <v>1474.5</v>
      </c>
      <c r="H19" s="2" t="n">
        <v>1548.4</v>
      </c>
      <c r="I19" s="2" t="n">
        <v>1636.7</v>
      </c>
      <c r="J19" s="2" t="n">
        <v>1724.7</v>
      </c>
      <c r="K19" s="2" t="n">
        <v>1752.2</v>
      </c>
      <c r="L19" s="2" t="n">
        <v>1813.9</v>
      </c>
    </row>
    <row r="20" customFormat="false" ht="13.5" hidden="false" customHeight="false" outlineLevel="0" collapsed="false">
      <c r="A20" s="12" t="s">
        <v>20</v>
      </c>
      <c r="B20" s="11" t="s">
        <v>58</v>
      </c>
      <c r="C20" s="2" t="n">
        <v>1048.9</v>
      </c>
      <c r="D20" s="2" t="n">
        <v>1115.2</v>
      </c>
      <c r="E20" s="2" t="n">
        <v>1143.4</v>
      </c>
      <c r="F20" s="2" t="n">
        <v>1346.9</v>
      </c>
      <c r="G20" s="2" t="n">
        <v>1784.4</v>
      </c>
      <c r="H20" s="2" t="n">
        <v>1926</v>
      </c>
      <c r="I20" s="2" t="n">
        <v>2278.3</v>
      </c>
      <c r="J20" s="2" t="n">
        <v>2356.9</v>
      </c>
      <c r="K20" s="2" t="n">
        <v>2343.3</v>
      </c>
      <c r="L20" s="2" t="n">
        <v>2261.8</v>
      </c>
    </row>
    <row r="21" customFormat="false" ht="13.5" hidden="false" customHeight="false" outlineLevel="0" collapsed="false">
      <c r="A21" s="12" t="s">
        <v>21</v>
      </c>
      <c r="B21" s="11" t="s">
        <v>58</v>
      </c>
      <c r="C21" s="2" t="n">
        <v>328.6</v>
      </c>
      <c r="D21" s="2" t="n">
        <v>308.7</v>
      </c>
      <c r="E21" s="2" t="n">
        <v>505.3</v>
      </c>
      <c r="F21" s="2" t="n">
        <v>692.2</v>
      </c>
      <c r="G21" s="2" t="n">
        <v>1095.2</v>
      </c>
      <c r="H21" s="2" t="n">
        <v>1091.1</v>
      </c>
      <c r="I21" s="2" t="n">
        <v>1124.3</v>
      </c>
      <c r="J21" s="2" t="n">
        <v>1211.5</v>
      </c>
      <c r="K21" s="2" t="n">
        <v>1236</v>
      </c>
      <c r="L21" s="2" t="s">
        <v>59</v>
      </c>
    </row>
    <row r="22" customFormat="false" ht="13.5" hidden="false" customHeight="false" outlineLevel="0" collapsed="false">
      <c r="A22" s="12" t="s">
        <v>22</v>
      </c>
      <c r="B22" s="11" t="s">
        <v>58</v>
      </c>
      <c r="C22" s="2" t="n">
        <v>548.1</v>
      </c>
      <c r="D22" s="2" t="n">
        <v>588.7</v>
      </c>
      <c r="E22" s="2" t="n">
        <v>857.7</v>
      </c>
      <c r="F22" s="2" t="n">
        <v>956.6</v>
      </c>
      <c r="G22" s="2" t="n">
        <v>1099.8</v>
      </c>
      <c r="H22" s="2" t="n">
        <v>1124.8</v>
      </c>
      <c r="I22" s="2" t="n">
        <v>1142.1</v>
      </c>
      <c r="J22" s="2" t="n">
        <v>1285.9</v>
      </c>
      <c r="K22" s="2" t="n">
        <v>1314.9</v>
      </c>
      <c r="L22" s="2" t="n">
        <v>1356.9</v>
      </c>
    </row>
    <row r="23" customFormat="false" ht="13.5" hidden="false" customHeight="false" outlineLevel="0" collapsed="false">
      <c r="A23" s="12" t="s">
        <v>23</v>
      </c>
      <c r="B23" s="11" t="s">
        <v>58</v>
      </c>
      <c r="C23" s="1" t="n">
        <v>1609.1</v>
      </c>
      <c r="D23" s="1" t="n">
        <v>1639.2</v>
      </c>
      <c r="E23" s="1" t="n">
        <v>1743.1</v>
      </c>
      <c r="F23" s="1" t="n">
        <v>1476.8</v>
      </c>
      <c r="G23" s="1" t="n">
        <v>1745</v>
      </c>
      <c r="H23" s="1" t="n">
        <v>1849.4</v>
      </c>
      <c r="I23" s="1" t="n">
        <v>1970.3</v>
      </c>
      <c r="J23" s="1" t="n">
        <v>2035.1</v>
      </c>
      <c r="K23" s="1" t="n">
        <v>2047</v>
      </c>
      <c r="L23" s="1" t="n">
        <v>2092.6</v>
      </c>
    </row>
    <row r="24" customFormat="false" ht="13.5" hidden="false" customHeight="false" outlineLevel="0" collapsed="false">
      <c r="A24" s="12" t="s">
        <v>24</v>
      </c>
      <c r="B24" s="11" t="s">
        <v>58</v>
      </c>
      <c r="C24" s="2" t="n">
        <v>899.5</v>
      </c>
      <c r="D24" s="2" t="n">
        <v>1046.9</v>
      </c>
      <c r="E24" s="2" t="n">
        <v>1179.5</v>
      </c>
      <c r="F24" s="2" t="n">
        <v>1357.3</v>
      </c>
      <c r="G24" s="2" t="n">
        <v>1621.4</v>
      </c>
      <c r="H24" s="2" t="n">
        <v>1741</v>
      </c>
      <c r="I24" s="2" t="n">
        <v>1812.8</v>
      </c>
      <c r="J24" s="2" t="n">
        <v>1862.9</v>
      </c>
      <c r="K24" s="2" t="n">
        <v>1905</v>
      </c>
      <c r="L24" s="2" t="n">
        <v>1961.2</v>
      </c>
    </row>
    <row r="25" customFormat="false" ht="13.5" hidden="false" customHeight="false" outlineLevel="0" collapsed="false">
      <c r="A25" s="12" t="s">
        <v>60</v>
      </c>
      <c r="B25" s="11" t="s">
        <v>58</v>
      </c>
      <c r="C25" s="2" t="n">
        <v>815</v>
      </c>
      <c r="D25" s="2" t="n">
        <v>894.8</v>
      </c>
      <c r="E25" s="2" t="n">
        <v>1034.2</v>
      </c>
      <c r="F25" s="2" t="n">
        <v>1286.8</v>
      </c>
      <c r="G25" s="2" t="n">
        <v>1493.3</v>
      </c>
      <c r="H25" s="2" t="n">
        <v>1613.9</v>
      </c>
      <c r="I25" s="2" t="n">
        <v>1688</v>
      </c>
      <c r="J25" s="2" t="n">
        <v>1789.2</v>
      </c>
      <c r="K25" s="2" t="n">
        <v>1927.4</v>
      </c>
      <c r="L25" s="2" t="n">
        <v>2003.6</v>
      </c>
    </row>
    <row r="26" customFormat="false" ht="12.75" hidden="false" customHeight="false" outlineLevel="0" collapsed="false">
      <c r="A26" s="13" t="s">
        <v>61</v>
      </c>
    </row>
    <row r="27" customFormat="false" ht="12.75" hidden="false" customHeight="false" outlineLevel="0" collapsed="false">
      <c r="A27" s="14" t="s">
        <v>62</v>
      </c>
    </row>
    <row r="28" customFormat="false" ht="12.75" hidden="false" customHeight="false" outlineLevel="0" collapsed="false">
      <c r="A28" s="15" t="s">
        <v>63</v>
      </c>
      <c r="B28" s="14" t="s">
        <v>64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5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0" t="s">
        <v>57</v>
      </c>
      <c r="B9" s="11" t="s">
        <v>58</v>
      </c>
      <c r="C9" s="11" t="s">
        <v>58</v>
      </c>
      <c r="D9" s="11" t="s">
        <v>58</v>
      </c>
      <c r="E9" s="11" t="s">
        <v>58</v>
      </c>
      <c r="F9" s="11" t="s">
        <v>58</v>
      </c>
      <c r="G9" s="11" t="s">
        <v>58</v>
      </c>
      <c r="H9" s="11" t="s">
        <v>58</v>
      </c>
      <c r="I9" s="11" t="s">
        <v>58</v>
      </c>
      <c r="J9" s="11" t="s">
        <v>58</v>
      </c>
      <c r="K9" s="11" t="s">
        <v>58</v>
      </c>
      <c r="L9" s="11" t="s">
        <v>58</v>
      </c>
    </row>
    <row r="10" customFormat="false" ht="13.5" hidden="false" customHeight="false" outlineLevel="0" collapsed="false">
      <c r="A10" s="12" t="s">
        <v>65</v>
      </c>
      <c r="B10" s="11" t="s">
        <v>58</v>
      </c>
      <c r="C10" s="16" t="n">
        <v>730.7</v>
      </c>
      <c r="D10" s="16" t="n">
        <v>934.9</v>
      </c>
      <c r="E10" s="16" t="n">
        <v>984.4</v>
      </c>
      <c r="F10" s="16" t="n">
        <v>1161.4</v>
      </c>
      <c r="G10" s="16" t="n">
        <v>1508.9</v>
      </c>
      <c r="H10" s="16" t="n">
        <v>1548.7</v>
      </c>
      <c r="I10" s="16" t="n">
        <v>1631.1</v>
      </c>
      <c r="J10" s="16" t="n">
        <v>1668.2</v>
      </c>
      <c r="K10" s="16" t="n">
        <v>1752</v>
      </c>
      <c r="L10" s="16" t="n">
        <v>1768.7</v>
      </c>
    </row>
    <row r="11" customFormat="false" ht="13.5" hidden="false" customHeight="false" outlineLevel="0" collapsed="false">
      <c r="A11" s="12" t="s">
        <v>10</v>
      </c>
      <c r="B11" s="11" t="s">
        <v>58</v>
      </c>
      <c r="C11" s="17" t="n">
        <v>986.9</v>
      </c>
      <c r="D11" s="17" t="n">
        <v>1012.7</v>
      </c>
      <c r="E11" s="17" t="n">
        <v>1263.6</v>
      </c>
      <c r="F11" s="17" t="n">
        <v>1503.9</v>
      </c>
      <c r="G11" s="17" t="n">
        <v>1888.7</v>
      </c>
      <c r="H11" s="17" t="n">
        <v>1906</v>
      </c>
      <c r="I11" s="17" t="n">
        <v>1926.5</v>
      </c>
      <c r="J11" s="17" t="n">
        <v>1961.5</v>
      </c>
      <c r="K11" s="17" t="n">
        <v>2022.9</v>
      </c>
      <c r="L11" s="17" t="n">
        <v>2079.7</v>
      </c>
    </row>
    <row r="12" customFormat="false" ht="13.5" hidden="false" customHeight="false" outlineLevel="0" collapsed="false">
      <c r="A12" s="12" t="s">
        <v>11</v>
      </c>
      <c r="B12" s="11" t="s">
        <v>58</v>
      </c>
      <c r="C12" s="16" t="n">
        <v>990.1</v>
      </c>
      <c r="D12" s="16" t="n">
        <v>1133.9</v>
      </c>
      <c r="E12" s="16" t="n">
        <v>1473.5</v>
      </c>
      <c r="F12" s="16" t="n">
        <v>1574.9</v>
      </c>
      <c r="G12" s="16" t="n">
        <v>1808.5</v>
      </c>
      <c r="H12" s="16" t="n">
        <v>1851.5</v>
      </c>
      <c r="I12" s="16" t="n">
        <v>1884.9</v>
      </c>
      <c r="J12" s="16" t="n">
        <v>2025.9</v>
      </c>
      <c r="K12" s="16" t="n">
        <v>2155.2</v>
      </c>
      <c r="L12" s="16" t="n">
        <v>2138.4</v>
      </c>
    </row>
    <row r="13" customFormat="false" ht="13.5" hidden="false" customHeight="false" outlineLevel="0" collapsed="false">
      <c r="A13" s="12" t="s">
        <v>66</v>
      </c>
      <c r="B13" s="11" t="s">
        <v>58</v>
      </c>
      <c r="C13" s="17" t="n">
        <v>1074.4</v>
      </c>
      <c r="D13" s="17" t="n">
        <v>1348.5</v>
      </c>
      <c r="E13" s="17" t="n">
        <v>1562.3</v>
      </c>
      <c r="F13" s="17" t="n">
        <v>1568.3</v>
      </c>
      <c r="G13" s="17" t="n">
        <v>1770.1</v>
      </c>
      <c r="H13" s="17" t="n">
        <v>1868</v>
      </c>
      <c r="I13" s="17" t="n">
        <v>1951.7</v>
      </c>
      <c r="J13" s="17" t="n">
        <v>2027.1</v>
      </c>
      <c r="K13" s="17" t="n">
        <v>2069.2</v>
      </c>
      <c r="L13" s="17" t="n">
        <v>2122</v>
      </c>
    </row>
    <row r="14" customFormat="false" ht="13.5" hidden="false" customHeight="false" outlineLevel="0" collapsed="false">
      <c r="A14" s="12" t="s">
        <v>67</v>
      </c>
      <c r="B14" s="11" t="s">
        <v>58</v>
      </c>
      <c r="C14" s="16" t="s">
        <v>59</v>
      </c>
      <c r="D14" s="16" t="s">
        <v>59</v>
      </c>
      <c r="E14" s="16" t="n">
        <v>662.8</v>
      </c>
      <c r="F14" s="16" t="n">
        <v>880.2</v>
      </c>
      <c r="G14" s="16" t="n">
        <v>885.4</v>
      </c>
      <c r="H14" s="16" t="n">
        <v>925.1</v>
      </c>
      <c r="I14" s="16" t="n">
        <v>1008.8</v>
      </c>
      <c r="J14" s="16" t="n">
        <v>1089.6</v>
      </c>
      <c r="K14" s="16" t="n">
        <v>1090.9</v>
      </c>
      <c r="L14" s="16" t="n">
        <v>1141</v>
      </c>
    </row>
    <row r="15" customFormat="false" ht="13.5" hidden="false" customHeight="false" outlineLevel="0" collapsed="false">
      <c r="A15" s="12" t="s">
        <v>12</v>
      </c>
      <c r="B15" s="11" t="s">
        <v>58</v>
      </c>
      <c r="C15" s="17" t="n">
        <v>1049.2</v>
      </c>
      <c r="D15" s="17" t="n">
        <v>1097.6</v>
      </c>
      <c r="E15" s="17" t="n">
        <v>1081.7</v>
      </c>
      <c r="F15" s="17" t="n">
        <v>1165.3</v>
      </c>
      <c r="G15" s="17" t="n">
        <v>1465.6</v>
      </c>
      <c r="H15" s="17" t="n">
        <v>1539.9</v>
      </c>
      <c r="I15" s="17" t="n">
        <v>1579.3</v>
      </c>
      <c r="J15" s="17" t="n">
        <v>1685.9</v>
      </c>
      <c r="K15" s="17" t="n">
        <v>1742.6</v>
      </c>
      <c r="L15" s="17" t="n">
        <v>1769.4</v>
      </c>
    </row>
    <row r="16" customFormat="false" ht="13.5" hidden="false" customHeight="false" outlineLevel="0" collapsed="false">
      <c r="A16" s="12" t="s">
        <v>13</v>
      </c>
      <c r="B16" s="11" t="s">
        <v>58</v>
      </c>
      <c r="C16" s="16" t="n">
        <v>842.4</v>
      </c>
      <c r="D16" s="16" t="n">
        <v>1052.1</v>
      </c>
      <c r="E16" s="16" t="n">
        <v>1365.6</v>
      </c>
      <c r="F16" s="16" t="n">
        <v>1167.9</v>
      </c>
      <c r="G16" s="16" t="n">
        <v>1316.3</v>
      </c>
      <c r="H16" s="16" t="n">
        <v>1392.5</v>
      </c>
      <c r="I16" s="16" t="n">
        <v>1495.8</v>
      </c>
      <c r="J16" s="16" t="n">
        <v>1594.4</v>
      </c>
      <c r="K16" s="16" t="n">
        <v>1679.1</v>
      </c>
      <c r="L16" s="16" t="n">
        <v>1778.1</v>
      </c>
    </row>
    <row r="17" customFormat="false" ht="13.5" hidden="false" customHeight="false" outlineLevel="0" collapsed="false">
      <c r="A17" s="12" t="s">
        <v>14</v>
      </c>
      <c r="B17" s="11" t="s">
        <v>58</v>
      </c>
      <c r="C17" s="17" t="n">
        <v>1014.2</v>
      </c>
      <c r="D17" s="17" t="n">
        <v>1191.9</v>
      </c>
      <c r="E17" s="17" t="n">
        <v>1387.9</v>
      </c>
      <c r="F17" s="17" t="n">
        <v>1689.1</v>
      </c>
      <c r="G17" s="17" t="n">
        <v>1836.3</v>
      </c>
      <c r="H17" s="17" t="n">
        <v>1881.1</v>
      </c>
      <c r="I17" s="17" t="n">
        <v>1948.7</v>
      </c>
      <c r="J17" s="17" t="n">
        <v>1986.2</v>
      </c>
      <c r="K17" s="17" t="n">
        <v>2032.3</v>
      </c>
      <c r="L17" s="17" t="n">
        <v>2068.1</v>
      </c>
    </row>
    <row r="18" customFormat="false" ht="13.5" hidden="false" customHeight="false" outlineLevel="0" collapsed="false">
      <c r="A18" s="12" t="s">
        <v>15</v>
      </c>
      <c r="B18" s="11" t="s">
        <v>58</v>
      </c>
      <c r="C18" s="16" t="n">
        <v>1073.3</v>
      </c>
      <c r="D18" s="16" t="n">
        <v>1186.5</v>
      </c>
      <c r="E18" s="16" t="n">
        <v>1270.1</v>
      </c>
      <c r="F18" s="16" t="n">
        <v>1928.1</v>
      </c>
      <c r="G18" s="16" t="n">
        <v>1993.6</v>
      </c>
      <c r="H18" s="16" t="n">
        <v>2034.7</v>
      </c>
      <c r="I18" s="16" t="n">
        <v>2066.8</v>
      </c>
      <c r="J18" s="16" t="n">
        <v>2078.6</v>
      </c>
      <c r="K18" s="16" t="n">
        <v>2003.4</v>
      </c>
      <c r="L18" s="16" t="n">
        <v>2038.4</v>
      </c>
    </row>
    <row r="19" customFormat="false" ht="13.5" hidden="false" customHeight="false" outlineLevel="0" collapsed="false">
      <c r="A19" s="12" t="s">
        <v>16</v>
      </c>
      <c r="B19" s="11" t="s">
        <v>58</v>
      </c>
      <c r="C19" s="17" t="n">
        <v>495.9</v>
      </c>
      <c r="D19" s="17" t="n">
        <v>674</v>
      </c>
      <c r="E19" s="17" t="n">
        <v>546.4</v>
      </c>
      <c r="F19" s="17" t="n">
        <v>712.3</v>
      </c>
      <c r="G19" s="17" t="n">
        <v>869.5</v>
      </c>
      <c r="H19" s="17" t="n">
        <v>1023.6</v>
      </c>
      <c r="I19" s="17" t="n">
        <v>1039.1</v>
      </c>
      <c r="J19" s="17" t="n">
        <v>1113.5</v>
      </c>
      <c r="K19" s="17" t="n">
        <v>1104.2</v>
      </c>
      <c r="L19" s="17" t="n">
        <v>1260.1</v>
      </c>
    </row>
    <row r="20" customFormat="false" ht="13.5" hidden="false" customHeight="false" outlineLevel="0" collapsed="false">
      <c r="A20" s="12" t="s">
        <v>68</v>
      </c>
      <c r="B20" s="11" t="s">
        <v>58</v>
      </c>
      <c r="C20" s="16" t="s">
        <v>59</v>
      </c>
      <c r="D20" s="16" t="s">
        <v>59</v>
      </c>
      <c r="E20" s="16" t="s">
        <v>59</v>
      </c>
      <c r="F20" s="16" t="n">
        <v>608.6</v>
      </c>
      <c r="G20" s="16" t="n">
        <v>602.4</v>
      </c>
      <c r="H20" s="16" t="n">
        <v>632.1</v>
      </c>
      <c r="I20" s="16" t="n">
        <v>711.3</v>
      </c>
      <c r="J20" s="16" t="n">
        <v>843.1</v>
      </c>
      <c r="K20" s="16" t="n">
        <v>855</v>
      </c>
      <c r="L20" s="16" t="n">
        <v>920.2</v>
      </c>
    </row>
    <row r="21" customFormat="false" ht="13.5" hidden="false" customHeight="false" outlineLevel="0" collapsed="false">
      <c r="A21" s="12" t="s">
        <v>69</v>
      </c>
      <c r="B21" s="11" t="s">
        <v>58</v>
      </c>
      <c r="C21" s="17" t="s">
        <v>59</v>
      </c>
      <c r="D21" s="17" t="s">
        <v>59</v>
      </c>
      <c r="E21" s="17" t="n">
        <v>1440.8</v>
      </c>
      <c r="F21" s="17" t="n">
        <v>1398.8</v>
      </c>
      <c r="G21" s="17" t="n">
        <v>1871</v>
      </c>
      <c r="H21" s="17" t="n">
        <v>1884</v>
      </c>
      <c r="I21" s="17" t="n">
        <v>2001.8</v>
      </c>
      <c r="J21" s="17" t="n">
        <v>2117.3</v>
      </c>
      <c r="K21" s="17" t="n">
        <v>2114.5</v>
      </c>
      <c r="L21" s="17" t="n">
        <v>2124.9</v>
      </c>
    </row>
    <row r="22" customFormat="false" ht="13.5" hidden="false" customHeight="false" outlineLevel="0" collapsed="false">
      <c r="A22" s="12" t="s">
        <v>17</v>
      </c>
      <c r="B22" s="11" t="s">
        <v>58</v>
      </c>
      <c r="C22" s="16" t="n">
        <v>767</v>
      </c>
      <c r="D22" s="16" t="n">
        <v>703.1</v>
      </c>
      <c r="E22" s="16" t="n">
        <v>684.3</v>
      </c>
      <c r="F22" s="16" t="n">
        <v>924.6</v>
      </c>
      <c r="G22" s="16" t="n">
        <v>1320.6</v>
      </c>
      <c r="H22" s="16" t="n">
        <v>1537</v>
      </c>
      <c r="I22" s="16" t="n">
        <v>1695.2</v>
      </c>
      <c r="J22" s="16" t="n">
        <v>1804.3</v>
      </c>
      <c r="K22" s="16" t="n">
        <v>1931.1</v>
      </c>
      <c r="L22" s="16" t="n">
        <v>2223.5</v>
      </c>
    </row>
    <row r="23" customFormat="false" ht="13.5" hidden="false" customHeight="false" outlineLevel="0" collapsed="false">
      <c r="A23" s="12" t="s">
        <v>18</v>
      </c>
      <c r="B23" s="11" t="s">
        <v>58</v>
      </c>
      <c r="C23" s="17" t="n">
        <v>958</v>
      </c>
      <c r="D23" s="17" t="n">
        <v>1001.1</v>
      </c>
      <c r="E23" s="17" t="n">
        <v>1343.7</v>
      </c>
      <c r="F23" s="17" t="n">
        <v>1197.2</v>
      </c>
      <c r="G23" s="17" t="n">
        <v>1494.8</v>
      </c>
      <c r="H23" s="17" t="n">
        <v>1594.8</v>
      </c>
      <c r="I23" s="17" t="n">
        <v>1618.2</v>
      </c>
      <c r="J23" s="17" t="n">
        <v>1606.7</v>
      </c>
      <c r="K23" s="17" t="n">
        <v>1707.9</v>
      </c>
      <c r="L23" s="17" t="n">
        <v>1768</v>
      </c>
    </row>
    <row r="24" customFormat="false" ht="13.5" hidden="false" customHeight="false" outlineLevel="0" collapsed="false">
      <c r="A24" s="12" t="s">
        <v>70</v>
      </c>
      <c r="B24" s="11" t="s">
        <v>58</v>
      </c>
      <c r="C24" s="16" t="n">
        <v>778</v>
      </c>
      <c r="D24" s="16" t="n">
        <v>893.9</v>
      </c>
      <c r="E24" s="16" t="n">
        <v>1076.6</v>
      </c>
      <c r="F24" s="16" t="n">
        <v>1406.2</v>
      </c>
      <c r="G24" s="16" t="n">
        <v>1514.5</v>
      </c>
      <c r="H24" s="16" t="n">
        <v>1570.9</v>
      </c>
      <c r="I24" s="16" t="n">
        <v>1557.5</v>
      </c>
      <c r="J24" s="16" t="n">
        <v>1596.6</v>
      </c>
      <c r="K24" s="16" t="n">
        <v>1633.7</v>
      </c>
      <c r="L24" s="16" t="n">
        <v>1717.7</v>
      </c>
    </row>
    <row r="25" customFormat="false" ht="13.5" hidden="false" customHeight="false" outlineLevel="0" collapsed="false">
      <c r="A25" s="12" t="s">
        <v>71</v>
      </c>
      <c r="B25" s="11" t="s">
        <v>58</v>
      </c>
      <c r="C25" s="17" t="s">
        <v>59</v>
      </c>
      <c r="D25" s="17" t="s">
        <v>59</v>
      </c>
      <c r="E25" s="17" t="n">
        <v>158.3</v>
      </c>
      <c r="F25" s="17" t="n">
        <v>206.3</v>
      </c>
      <c r="G25" s="17" t="n">
        <v>365.2</v>
      </c>
      <c r="H25" s="17" t="n">
        <v>482.6</v>
      </c>
      <c r="I25" s="17" t="n">
        <v>489.1</v>
      </c>
      <c r="J25" s="17" t="n">
        <v>518.3</v>
      </c>
      <c r="K25" s="17" t="n">
        <v>555.1</v>
      </c>
      <c r="L25" s="17" t="n">
        <v>636.8</v>
      </c>
    </row>
    <row r="26" customFormat="false" ht="13.5" hidden="false" customHeight="false" outlineLevel="0" collapsed="false">
      <c r="A26" s="12" t="s">
        <v>72</v>
      </c>
      <c r="B26" s="11" t="s">
        <v>58</v>
      </c>
      <c r="C26" s="16" t="n">
        <v>1169.5</v>
      </c>
      <c r="D26" s="16" t="n">
        <v>1254.5</v>
      </c>
      <c r="E26" s="16" t="n">
        <v>1866.2</v>
      </c>
      <c r="F26" s="16" t="n">
        <v>2179.1</v>
      </c>
      <c r="G26" s="16" t="n">
        <v>2784.5</v>
      </c>
      <c r="H26" s="16" t="n">
        <v>3037.6</v>
      </c>
      <c r="I26" s="16" t="n">
        <v>3430.9</v>
      </c>
      <c r="J26" s="16" t="n">
        <v>3839.6</v>
      </c>
      <c r="K26" s="16" t="n">
        <v>4273</v>
      </c>
      <c r="L26" s="16" t="n">
        <v>4218.4</v>
      </c>
    </row>
    <row r="27" customFormat="false" ht="13.5" hidden="false" customHeight="false" outlineLevel="0" collapsed="false">
      <c r="A27" s="12" t="s">
        <v>73</v>
      </c>
      <c r="B27" s="11" t="s">
        <v>58</v>
      </c>
      <c r="C27" s="17" t="s">
        <v>59</v>
      </c>
      <c r="D27" s="17" t="n">
        <v>76.9</v>
      </c>
      <c r="E27" s="17" t="n">
        <v>153.6</v>
      </c>
      <c r="F27" s="17" t="n">
        <v>180</v>
      </c>
      <c r="G27" s="17" t="n">
        <v>236.9</v>
      </c>
      <c r="H27" s="17" t="n">
        <v>241.8</v>
      </c>
      <c r="I27" s="17" t="n">
        <v>243.2</v>
      </c>
      <c r="J27" s="17" t="n">
        <v>252.4</v>
      </c>
      <c r="K27" s="17" t="n">
        <v>278.7</v>
      </c>
      <c r="L27" s="17" t="n">
        <v>276.2</v>
      </c>
    </row>
    <row r="28" customFormat="false" ht="13.5" hidden="false" customHeight="false" outlineLevel="0" collapsed="false">
      <c r="A28" s="12" t="s">
        <v>19</v>
      </c>
      <c r="B28" s="11" t="s">
        <v>58</v>
      </c>
      <c r="C28" s="16" t="n">
        <v>989.1</v>
      </c>
      <c r="D28" s="16" t="n">
        <v>1030.9</v>
      </c>
      <c r="E28" s="16" t="n">
        <v>1231.2</v>
      </c>
      <c r="F28" s="16" t="n">
        <v>1467.7</v>
      </c>
      <c r="G28" s="16" t="n">
        <v>1474.5</v>
      </c>
      <c r="H28" s="16" t="n">
        <v>1548.4</v>
      </c>
      <c r="I28" s="16" t="n">
        <v>1636.7</v>
      </c>
      <c r="J28" s="16" t="n">
        <v>1724.7</v>
      </c>
      <c r="K28" s="16" t="n">
        <v>1752.2</v>
      </c>
      <c r="L28" s="16" t="n">
        <v>1813.9</v>
      </c>
    </row>
    <row r="29" customFormat="false" ht="13.5" hidden="false" customHeight="false" outlineLevel="0" collapsed="false">
      <c r="A29" s="12" t="s">
        <v>74</v>
      </c>
      <c r="B29" s="11" t="s">
        <v>58</v>
      </c>
      <c r="C29" s="17" t="n">
        <v>824.4</v>
      </c>
      <c r="D29" s="17" t="n">
        <v>795.1</v>
      </c>
      <c r="E29" s="17" t="n">
        <v>1018.9</v>
      </c>
      <c r="F29" s="17" t="n">
        <v>1055.5</v>
      </c>
      <c r="G29" s="17" t="n">
        <v>1250.6</v>
      </c>
      <c r="H29" s="17" t="n">
        <v>1279.5</v>
      </c>
      <c r="I29" s="17" t="n">
        <v>1406.9</v>
      </c>
      <c r="J29" s="17" t="n">
        <v>1409.9</v>
      </c>
      <c r="K29" s="17" t="n">
        <v>1520.2</v>
      </c>
      <c r="L29" s="17" t="n">
        <v>1625.1</v>
      </c>
    </row>
    <row r="30" customFormat="false" ht="13.5" hidden="false" customHeight="false" outlineLevel="0" collapsed="false">
      <c r="A30" s="12" t="s">
        <v>20</v>
      </c>
      <c r="B30" s="11" t="s">
        <v>58</v>
      </c>
      <c r="C30" s="16" t="n">
        <v>1048.9</v>
      </c>
      <c r="D30" s="16" t="n">
        <v>1115.2</v>
      </c>
      <c r="E30" s="16" t="n">
        <v>1143.4</v>
      </c>
      <c r="F30" s="16" t="n">
        <v>1346.9</v>
      </c>
      <c r="G30" s="16" t="n">
        <v>1784.4</v>
      </c>
      <c r="H30" s="16" t="n">
        <v>1926</v>
      </c>
      <c r="I30" s="16" t="n">
        <v>2278.3</v>
      </c>
      <c r="J30" s="16" t="n">
        <v>2356.9</v>
      </c>
      <c r="K30" s="16" t="n">
        <v>2343.3</v>
      </c>
      <c r="L30" s="16" t="n">
        <v>2261.8</v>
      </c>
    </row>
    <row r="31" customFormat="false" ht="13.5" hidden="false" customHeight="false" outlineLevel="0" collapsed="false">
      <c r="A31" s="12" t="s">
        <v>75</v>
      </c>
      <c r="B31" s="11" t="s">
        <v>58</v>
      </c>
      <c r="C31" s="17" t="s">
        <v>59</v>
      </c>
      <c r="D31" s="17" t="s">
        <v>59</v>
      </c>
      <c r="E31" s="17" t="n">
        <v>323.7</v>
      </c>
      <c r="F31" s="17" t="n">
        <v>323.5</v>
      </c>
      <c r="G31" s="17" t="n">
        <v>408.1</v>
      </c>
      <c r="H31" s="17" t="n">
        <v>450.1</v>
      </c>
      <c r="I31" s="17" t="n">
        <v>488.9</v>
      </c>
      <c r="J31" s="17" t="n">
        <v>492</v>
      </c>
      <c r="K31" s="17" t="n">
        <v>505.5</v>
      </c>
      <c r="L31" s="17" t="n">
        <v>530.4</v>
      </c>
    </row>
    <row r="32" customFormat="false" ht="13.5" hidden="false" customHeight="false" outlineLevel="0" collapsed="false">
      <c r="A32" s="12" t="s">
        <v>21</v>
      </c>
      <c r="B32" s="11" t="s">
        <v>58</v>
      </c>
      <c r="C32" s="16" t="n">
        <v>328.6</v>
      </c>
      <c r="D32" s="16" t="n">
        <v>308.7</v>
      </c>
      <c r="E32" s="16" t="n">
        <v>505.3</v>
      </c>
      <c r="F32" s="16" t="n">
        <v>692.2</v>
      </c>
      <c r="G32" s="16" t="n">
        <v>1095.2</v>
      </c>
      <c r="H32" s="16" t="n">
        <v>1091.1</v>
      </c>
      <c r="I32" s="16" t="n">
        <v>1124.3</v>
      </c>
      <c r="J32" s="16" t="n">
        <v>1211.5</v>
      </c>
      <c r="K32" s="16" t="n">
        <v>1236</v>
      </c>
      <c r="L32" s="16" t="s">
        <v>59</v>
      </c>
    </row>
    <row r="33" customFormat="false" ht="13.5" hidden="false" customHeight="false" outlineLevel="0" collapsed="false">
      <c r="A33" s="12" t="s">
        <v>76</v>
      </c>
      <c r="B33" s="11" t="s">
        <v>58</v>
      </c>
      <c r="C33" s="17" t="s">
        <v>59</v>
      </c>
      <c r="D33" s="17" t="s">
        <v>59</v>
      </c>
      <c r="E33" s="17" t="s">
        <v>59</v>
      </c>
      <c r="F33" s="17" t="n">
        <v>530.2</v>
      </c>
      <c r="G33" s="17" t="n">
        <v>539.1</v>
      </c>
      <c r="H33" s="17" t="n">
        <v>559.9</v>
      </c>
      <c r="I33" s="17" t="n">
        <v>593.3</v>
      </c>
      <c r="J33" s="17" t="n">
        <v>640.5</v>
      </c>
      <c r="K33" s="17" t="n">
        <v>695.1</v>
      </c>
      <c r="L33" s="17" t="n">
        <v>729.8</v>
      </c>
    </row>
    <row r="34" customFormat="false" ht="13.5" hidden="false" customHeight="false" outlineLevel="0" collapsed="false">
      <c r="A34" s="12" t="s">
        <v>22</v>
      </c>
      <c r="B34" s="11" t="s">
        <v>58</v>
      </c>
      <c r="C34" s="16" t="n">
        <v>548.1</v>
      </c>
      <c r="D34" s="16" t="n">
        <v>588.7</v>
      </c>
      <c r="E34" s="16" t="n">
        <v>857.7</v>
      </c>
      <c r="F34" s="16" t="n">
        <v>956.6</v>
      </c>
      <c r="G34" s="16" t="n">
        <v>1099.8</v>
      </c>
      <c r="H34" s="16" t="n">
        <v>1124.8</v>
      </c>
      <c r="I34" s="16" t="n">
        <v>1142.1</v>
      </c>
      <c r="J34" s="16" t="n">
        <v>1285.9</v>
      </c>
      <c r="K34" s="16" t="n">
        <v>1314.9</v>
      </c>
      <c r="L34" s="16" t="n">
        <v>1356.9</v>
      </c>
    </row>
    <row r="35" customFormat="false" ht="13.5" hidden="false" customHeight="false" outlineLevel="0" collapsed="false">
      <c r="A35" s="12" t="s">
        <v>23</v>
      </c>
      <c r="B35" s="11" t="s">
        <v>58</v>
      </c>
      <c r="C35" s="17" t="n">
        <v>1609.1</v>
      </c>
      <c r="D35" s="17" t="n">
        <v>1639.2</v>
      </c>
      <c r="E35" s="17" t="n">
        <v>1743.1</v>
      </c>
      <c r="F35" s="17" t="n">
        <v>1476.8</v>
      </c>
      <c r="G35" s="17" t="n">
        <v>1745</v>
      </c>
      <c r="H35" s="17" t="n">
        <v>1849.4</v>
      </c>
      <c r="I35" s="17" t="n">
        <v>1970.3</v>
      </c>
      <c r="J35" s="17" t="n">
        <v>2035.1</v>
      </c>
      <c r="K35" s="17" t="n">
        <v>2047</v>
      </c>
      <c r="L35" s="17" t="n">
        <v>2092.6</v>
      </c>
    </row>
    <row r="36" customFormat="false" ht="13.5" hidden="false" customHeight="false" outlineLevel="0" collapsed="false">
      <c r="A36" s="12" t="s">
        <v>24</v>
      </c>
      <c r="B36" s="11" t="s">
        <v>58</v>
      </c>
      <c r="C36" s="16" t="n">
        <v>899.5</v>
      </c>
      <c r="D36" s="16" t="n">
        <v>1046.9</v>
      </c>
      <c r="E36" s="16" t="n">
        <v>1179.5</v>
      </c>
      <c r="F36" s="16" t="n">
        <v>1357.3</v>
      </c>
      <c r="G36" s="16" t="n">
        <v>1621.4</v>
      </c>
      <c r="H36" s="16" t="n">
        <v>1741</v>
      </c>
      <c r="I36" s="16" t="n">
        <v>1812.8</v>
      </c>
      <c r="J36" s="16" t="n">
        <v>1862.9</v>
      </c>
      <c r="K36" s="16" t="n">
        <v>1905</v>
      </c>
      <c r="L36" s="16" t="n">
        <v>1961.2</v>
      </c>
    </row>
    <row r="37" customFormat="false" ht="13.5" hidden="false" customHeight="false" outlineLevel="0" collapsed="false">
      <c r="A37" s="12" t="s">
        <v>77</v>
      </c>
      <c r="B37" s="11" t="s">
        <v>58</v>
      </c>
      <c r="C37" s="17" t="n">
        <v>37.6</v>
      </c>
      <c r="D37" s="17" t="n">
        <v>51.2</v>
      </c>
      <c r="E37" s="17" t="n">
        <v>120.4</v>
      </c>
      <c r="F37" s="17" t="n">
        <v>137.5</v>
      </c>
      <c r="G37" s="17" t="s">
        <v>59</v>
      </c>
      <c r="H37" s="17" t="s">
        <v>59</v>
      </c>
      <c r="I37" s="17" t="s">
        <v>59</v>
      </c>
      <c r="J37" s="17" t="s">
        <v>59</v>
      </c>
      <c r="K37" s="17" t="s">
        <v>59</v>
      </c>
      <c r="L37" s="17" t="n">
        <v>415.5</v>
      </c>
    </row>
    <row r="38" customFormat="false" ht="13.5" hidden="false" customHeight="false" outlineLevel="0" collapsed="false">
      <c r="A38" s="12" t="s">
        <v>60</v>
      </c>
      <c r="B38" s="11" t="s">
        <v>58</v>
      </c>
      <c r="C38" s="16" t="n">
        <v>815</v>
      </c>
      <c r="D38" s="16" t="n">
        <v>894.8</v>
      </c>
      <c r="E38" s="16" t="n">
        <v>1034.2</v>
      </c>
      <c r="F38" s="16" t="n">
        <v>1286.8</v>
      </c>
      <c r="G38" s="16" t="n">
        <v>1493.3</v>
      </c>
      <c r="H38" s="16" t="n">
        <v>1613.9</v>
      </c>
      <c r="I38" s="16" t="n">
        <v>1688</v>
      </c>
      <c r="J38" s="16" t="n">
        <v>1789.2</v>
      </c>
      <c r="K38" s="16" t="n">
        <v>1927.4</v>
      </c>
      <c r="L38" s="16" t="n">
        <v>2003.6</v>
      </c>
    </row>
    <row r="39" customFormat="false" ht="13.5" hidden="false" customHeight="false" outlineLevel="0" collapsed="false">
      <c r="A39" s="12" t="s">
        <v>78</v>
      </c>
      <c r="B39" s="11" t="s">
        <v>58</v>
      </c>
      <c r="C39" s="17" t="n">
        <v>811.2</v>
      </c>
      <c r="D39" s="17" t="n">
        <v>999.9</v>
      </c>
      <c r="E39" s="17" t="n">
        <v>1320.6</v>
      </c>
      <c r="F39" s="17" t="n">
        <v>1797.5</v>
      </c>
      <c r="G39" s="17" t="n">
        <v>1994.9</v>
      </c>
      <c r="H39" s="17" t="n">
        <v>2139.9</v>
      </c>
      <c r="I39" s="17" t="n">
        <v>2268.9</v>
      </c>
      <c r="J39" s="17" t="n">
        <v>2370.3</v>
      </c>
      <c r="K39" s="17" t="n">
        <v>2457.9</v>
      </c>
      <c r="L39" s="17" t="n">
        <v>2527.5</v>
      </c>
    </row>
    <row r="40" customFormat="false" ht="13.5" hidden="false" customHeight="false" outlineLevel="0" collapsed="false">
      <c r="A40" s="12" t="s">
        <v>79</v>
      </c>
      <c r="B40" s="11" t="s">
        <v>58</v>
      </c>
      <c r="C40" s="16" t="n">
        <v>756</v>
      </c>
      <c r="D40" s="16" t="n">
        <v>836.5</v>
      </c>
      <c r="E40" s="16" t="n">
        <v>992.9</v>
      </c>
      <c r="F40" s="16" t="n">
        <v>1133.6</v>
      </c>
      <c r="G40" s="16" t="n">
        <v>1343.9</v>
      </c>
      <c r="H40" s="16" t="n">
        <v>1419.4</v>
      </c>
      <c r="I40" s="16" t="n">
        <v>1500.8</v>
      </c>
      <c r="J40" s="16" t="n">
        <v>1578.3</v>
      </c>
      <c r="K40" s="16" t="n">
        <v>1636.4</v>
      </c>
      <c r="L40" s="16" t="n">
        <v>1686.8</v>
      </c>
    </row>
    <row r="41" customFormat="false" ht="12.75" hidden="false" customHeight="false" outlineLevel="0" collapsed="false">
      <c r="A41" s="13" t="s">
        <v>61</v>
      </c>
    </row>
    <row r="42" customFormat="false" ht="12.75" hidden="false" customHeight="false" outlineLevel="0" collapsed="false">
      <c r="A42" s="14" t="s">
        <v>62</v>
      </c>
    </row>
    <row r="43" customFormat="false" ht="12.75" hidden="false" customHeight="false" outlineLevel="0" collapsed="false">
      <c r="A43" s="15" t="s">
        <v>63</v>
      </c>
      <c r="B43" s="14" t="s">
        <v>64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5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50:59Z</dcterms:created>
  <dc:creator>OECD.Stat</dc:creator>
  <dc:description/>
  <dc:language>en-US</dc:language>
  <cp:lastModifiedBy>alonc</cp:lastModifiedBy>
  <dcterms:modified xsi:type="dcterms:W3CDTF">2009-03-24T15:45:29Z</dcterms:modified>
  <cp:revision>0</cp:revision>
  <dc:subject/>
  <dc:title/>
</cp:coreProperties>
</file>