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" sheetId="1" state="visible" r:id="rId2"/>
    <sheet name="copy" sheetId="2" state="visible" r:id="rId3"/>
    <sheet name="OECD.Stat ex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5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6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8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9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0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7</xdr:rowOff>
              </xdr:from>
              <xdr:to>
                <xdr:col>12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7</xdr:rowOff>
              </xdr:from>
              <xdr:to>
                <xdr:col>1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81">
  <si>
    <t xml:space="preserve">gen hben_family80=.</t>
  </si>
  <si>
    <t xml:space="preserve">;</t>
  </si>
  <si>
    <t xml:space="preserve">gen hben_family85=.</t>
  </si>
  <si>
    <t xml:space="preserve">host</t>
  </si>
  <si>
    <t xml:space="preserve">hcode</t>
  </si>
  <si>
    <t xml:space="preserve">gen hben_family90=.</t>
  </si>
  <si>
    <t xml:space="preserve">gen hben_family95=.</t>
  </si>
  <si>
    <t xml:space="preserve">gen hben_family00=.</t>
  </si>
  <si>
    <t xml:space="preserve">replace hben_family80=</t>
  </si>
  <si>
    <t xml:space="preserve">if hcode==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replace hben_family85=</t>
  </si>
  <si>
    <t xml:space="preserve">UK</t>
  </si>
  <si>
    <t xml:space="preserve">replace hben_family90=</t>
  </si>
  <si>
    <t xml:space="preserve">replace hben_family95=</t>
  </si>
  <si>
    <t xml:space="preserve">replace hben_family00=</t>
  </si>
  <si>
    <t xml:space="preserve">gen lhben_family80=log(hben_family80)</t>
  </si>
  <si>
    <t xml:space="preserve">gen lhben_family85=log(hben_family85)</t>
  </si>
  <si>
    <t xml:space="preserve">gen lhben_family90=log(hben_family90)</t>
  </si>
  <si>
    <t xml:space="preserve">gen lhben_family95=log(hben_family95)</t>
  </si>
  <si>
    <t xml:space="preserve">gen lhben_family00=log(hben_family00)</t>
  </si>
  <si>
    <t xml:space="preserve">&lt;?xml version="1.0"?&gt;&lt;WebTableParameter xmlns:xsi="http://www.w3.org/2001/XMLSchema-instance" xmlns:xsd="http://www.w3.org/2001/XMLSchema" xmlns=""&gt;&lt;DataTable Code="SOCX_AGG"&gt;&lt;Name LocaleIsoCode="en"&gt;Social Expenditure - Aggregated data&lt;/Name&gt;&lt;Dimension Code="SOURCE"&gt;&lt;Name LocaleIsoCode="en"&gt;Source&lt;/Name&gt;&lt;Member Code="10"&gt;&lt;Name LocaleIsoCode="en"&gt;10: Public&lt;/Name&gt;&lt;/Member&gt;&lt;Member Code="20"&gt;&lt;Name LocaleIsoCode="en"&gt;20: Mandatory private&lt;/Name&gt;&lt;/Member&gt;&lt;Member Code="10_20"&gt;&lt;Name LocaleIsoCode="en"&gt;10_20: Public and mandatory private&lt;/Name&gt;&lt;/Member&gt;&lt;Member Code="30"&gt;&lt;Name LocaleIsoCode="en"&gt;30: Voluntary private&lt;/Name&gt;&lt;/Member&gt;&lt;/Dimension&gt;&lt;Dimension Code="BRANCH"&gt;&lt;Name LocaleIsoCode="en"&gt;Branch&lt;/Name&gt;&lt;Member Code="1"&gt;&lt;Name LocaleIsoCode="en"&gt;1: Old age&lt;/Name&gt;&lt;/Member&gt;&lt;Member Code="2"&gt;&lt;Name LocaleIsoCode="en"&gt;2: Survivors&lt;/Name&gt;&lt;/Member&gt;&lt;Member Code="3"&gt;&lt;Name LocaleIsoCode="en"&gt;3: Incapacity related&lt;/Name&gt;&lt;/Member&gt;&lt;Member Code="4"&gt;&lt;Name LocaleIsoCode="en"&gt;4: Health&lt;/Name&gt;&lt;/Member&gt;&lt;Member Code="5" IsDisplayed="true"&gt;&lt;Name LocaleIsoCode="en"&gt;5: Family&lt;/Name&gt;&lt;/Member&gt;&lt;Member Code="6"&gt;&lt;Name LocaleIsoCode="en"&gt;6: Active labour market programmes&lt;/Name&gt;&lt;/Member&gt;&lt;Member Code="7"&gt;&lt;Name LocaleIsoCode="en"&gt;7: Unemployment&lt;/Name&gt;&lt;/Member&gt;&lt;Member Code="8"&gt;&lt;Name LocaleIsoCode="en"&gt;8: Housing&lt;/Name&gt;&lt;/Member&gt;&lt;Member Code="9"&gt;&lt;Name LocaleIsoCode="en"&gt;9: Other social policy areas&lt;/Name&gt;&lt;/Member&gt;&lt;Member Code="90"&gt;&lt;Name LocaleIsoCode="en"&gt;90: Total&lt;/Name&gt;&lt;/Member&gt;&lt;/Dimension&gt;&lt;Dimension Code="TYPEXP"&gt;&lt;Name LocaleIsoCode="en"&gt;Type of Expenditure&lt;/Name&gt;&lt;Member Code="0"&gt;&lt;Name LocaleIsoCode="en"&gt;0: Total&lt;/Name&gt;&lt;/Member&gt;&lt;Member Code="1"&gt;&lt;Name LocaleIsoCode="en"&gt;1: Cash benefits&lt;/Name&gt;&lt;/Member&gt;&lt;Member Code="2"&gt;&lt;Name LocaleIsoCode="en"&gt;2: Benefits in kind&lt;/Name&gt;&lt;/Member&gt;&lt;/Dimension&gt;&lt;Dimension Code="TYPROG" HasMetadata="true"&gt;&lt;Name LocaleIsoCode="en"&gt;Type of Programme&lt;/Name&gt;&lt;Member Code="0"&gt;&lt;Name LocaleIsoCode="en"&gt;0: Total&lt;/Name&gt;&lt;/Member&gt;&lt;Member Code="111"&gt;&lt;Name LocaleIsoCode="en"&gt;111: Pension&lt;/Name&gt;&lt;/Member&gt;&lt;Member Code="112"&gt;&lt;Name LocaleIsoCode="en"&gt;112: Early retirement pension&lt;/Name&gt;&lt;/Member&gt;&lt;Member Code="113"&gt;&lt;Name LocaleIsoCode="en"&gt;113: Other cash benefits&lt;/Name&gt;&lt;/Member&gt;&lt;Member Code="121"&gt;&lt;Name LocaleIsoCode="en"&gt;121: Residential care / Home-help services&lt;/Name&gt;&lt;/Member&gt;&lt;Member Code="122"&gt;&lt;Name LocaleIsoCode="en"&gt;122: Other benefits in kind&lt;/Name&gt;&lt;/Member&gt;&lt;Member Code="211"&gt;&lt;Name LocaleIsoCode="en"&gt;211: Pension&lt;/Name&gt;&lt;/Member&gt;&lt;Member Code="212"&gt;&lt;Name LocaleIsoCode="en"&gt;212: Other cash benefits&lt;/Name&gt;&lt;/Member&gt;&lt;Member Code="221"&gt;&lt;Name LocaleIsoCode="en"&gt;221: Funeral expenses&lt;/Name&gt;&lt;/Member&gt;&lt;Member Code="222"&gt;&lt;Name LocaleIsoCode="en"&gt;222: Other benefits in kind&lt;/Name&gt;&lt;/Member&gt;&lt;Member Code="311"&gt;&lt;Name LocaleIsoCode="en"&gt;311: Disability pensions&lt;/Name&gt;&lt;/Member&gt;&lt;Member Code="312"&gt;&lt;Name LocaleIsoCode="en"&gt;312: Pensions (occupational injury and disease)&lt;/Name&gt;&lt;/Member&gt;&lt;Member Code="313"&gt;&lt;Name LocaleIsoCode="en"&gt;313: Paid sick leave (occupational injury and disease)&lt;/Name&gt;&lt;/Member&gt;&lt;Member Code="314"&gt;&lt;Name LocaleIsoCode="en"&gt;314: Paid sick leave (other sickness daily allowances)&lt;/Name&gt;&lt;/Member&gt;&lt;Member Code="315"&gt;&lt;Name LocaleIsoCode="en"&gt;315: Other cash benefits&lt;/Name&gt;&lt;/Member&gt;&lt;Member Code="321"&gt;&lt;Name LocaleIsoCode="en"&gt;321: Residential care / Home-help services&lt;/Name&gt;&lt;/Member&gt;&lt;Member Code="322"&gt;&lt;Name LocaleIsoCode="en"&gt;322: Rehabilitation services&lt;/Name&gt;&lt;/Member&gt;&lt;Member Code="323"&gt;&lt;Name LocaleIsoCode="en"&gt;323: Other benefits in kind&lt;/Name&gt;&lt;/Member&gt;&lt;Member Code="511"&gt;&lt;Name LocaleIsoCode="en"&gt;511: Family allowances&lt;/Name&gt;&lt;/Member&gt;&lt;Member Code="512"&gt;&lt;Name LocaleIsoCode="en"&gt;512: Maternity and parental leave&lt;/Name&gt;&lt;/Member&gt;&lt;Member Code="513"&gt;&lt;Name LocaleIsoCode="en"&gt;513: Other cash benefits&lt;/Name&gt;&lt;/Member&gt;&lt;Member Code="521"&gt;&lt;Name LocaleIsoCode="en"&gt;521: Day care / Home-help services&lt;/Name&gt;&lt;/Member&gt;&lt;Member Code="522"&gt;&lt;Name LocaleIsoCode="en"&gt;522: Other benefits in kind&lt;/Name&gt;&lt;/Member&gt;&lt;Member Code="601"&gt;&lt;Name LocaleIsoCode="en"&gt;601: PES and Administration&lt;/Name&gt;&lt;/Member&gt;&lt;Member Code="602"&gt;&lt;Name LocaleIsoCode="en"&gt;602: Training&lt;/Name&gt;&lt;/Member&gt;&lt;Member Code="603"&gt;&lt;Name LocaleIsoCode="en"&gt;603: Job Rotation and Job Sharing&lt;/Name&gt;&lt;/Member&gt;&lt;Member Code="604"&gt;&lt;Name LocaleIsoCode="en"&gt;604: Employment Incentives&lt;/Name&gt;&lt;/Member&gt;&lt;Member Code="605"&gt;&lt;Name LocaleIsoCode="en"&gt;605: Supported Employment and Rehabilitation&lt;/Name&gt;&lt;/Member&gt;&lt;Member Code="606"&gt;&lt;Name LocaleIsoCode="en"&gt;606: Direct Job Creation&lt;/Name&gt;&lt;/Member&gt;&lt;Member Code="607"&gt;&lt;Name LocaleIsoCode="en"&gt;607: Start-Up Incentives&lt;/Name&gt;&lt;/Member&gt;&lt;Member Code="711"&gt;&lt;Name LocaleIsoCode="en"&gt;711: Unemployment compensation / severance pay&lt;/Name&gt;&lt;/Member&gt;&lt;Member Code="712"&gt;&lt;Name LocaleIsoCode="en"&gt;712: Early retirement for labour market reasons&lt;/Name&gt;&lt;/Member&gt;&lt;Member Code="821"&gt;&lt;Name LocaleIsoCode="en"&gt;821: Housing assistance&lt;/Name&gt;&lt;/Member&gt;&lt;Member Code="822"&gt;&lt;Name LocaleIsoCode="en"&gt;822: Other benefits in kind&lt;/Name&gt;&lt;/Member&gt;&lt;Member Code="911"&gt;&lt;Name LocaleIsoCode="en"&gt;911: Income maintenance&lt;/Name&gt;&lt;/Member&gt;&lt;Member Code="912"&gt;&lt;Name LocaleIsoCode="en"&gt;912: Other cash benefits&lt;/Name&gt;&lt;/Member&gt;&lt;Member Code="921"&gt;&lt;Name LocaleIsoCode="en"&gt;921: Social assistance&lt;/Name&gt;&lt;/Member&gt;&lt;Member Code="922"&gt;&lt;Name LocaleIsoCode="en"&gt;922: Other benefits in kind&lt;/Name&gt;&lt;/Member&gt;&lt;/Dimension&gt;&lt;Dimension Code="UNIT" HasMetadata="true"&gt;&lt;Name LocaleIsoCode="en"&gt;Unit&lt;/Name&gt;&lt;Member Code="NCUR"&gt;&lt;Name LocaleIsoCode="en"&gt;NCUR: At current prices in national currency, in millions&lt;/Name&gt;&lt;/Member&gt;&lt;Member Code="NCST"&gt;&lt;Name LocaleIsoCode="en"&gt;NCST: At constant prices (2000) in national currency, in millions&lt;/Name&gt;&lt;/Member&gt;&lt;Member Code="PPPH"&gt;&lt;Name LocaleIsoCode="en"&gt;PPPH: Per head, at current prices and current PPPs, in US dollars&lt;/Name&gt;&lt;/Member&gt;&lt;Member Code="PPPVH" IsDisplayed="true"&gt;&lt;Name LocaleIsoCode="en"&gt;PPPVH: Per head, at constant prices (2000) and constant PPPs (2000), in US dollars&lt;/Name&gt;&lt;/Member&gt;&lt;Member Code="PCT_GDP"&gt;&lt;Name LocaleIsoCode="en"&gt;PCT_GDP: In percentage of Gross Domestic Product&lt;/Name&gt;&lt;/Member&gt;&lt;Member Code="PCT_GNI"&gt;&lt;Name LocaleIsoCode="en"&gt;PCT_GNI: In percentage of Gross National Income&lt;/Name&gt;&lt;/Member&gt;&lt;Member Code="PCT_NNI"&gt;&lt;Name LocaleIsoCode="en"&gt;PCT_NNI: In percentage of Net National Income&lt;/Name&gt;&lt;/Member&gt;&lt;Member Code="PCT_GOV"&gt;&lt;Name LocaleIsoCode="en"&gt;PCT_GOV: In percentage of Total General Government Expenditure&lt;/Name&gt;&lt;/Member&gt;&lt;/Dimension&gt;&lt;Dimension Code="COUNTRY" CommonCode="LOCATION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USA" HasMetadata="true"&gt;&lt;Name LocaleIsoCode="en"&gt;United States&lt;/Name&gt;&lt;/Member&gt;&lt;Member Code="OTO" HasMetadata="true"&gt;&lt;Name LocaleIsoCode="en"&gt;OECD - Total&lt;/Name&gt;&lt;/Member&gt;&lt;/Dimension&gt;&lt;Dimension Code="YEAR" CommonCode="TIME"&gt;&lt;Name LocaleIsoCode="en"&gt;Year&lt;/Name&gt;&lt;Member Code="1980"&gt;&lt;Name LocaleIsoCode="en"&gt;1980&lt;/Name&gt;&lt;/Member&gt;&lt;Member Code="1985"&gt;&lt;Name LocaleIsoCode="en"&gt;1985&lt;/Name&gt;&lt;/Member&gt;&lt;Member Code="1990"&gt;&lt;Name LocaleIsoCode="en"&gt;1990&lt;/Name&gt;&lt;/Member&gt;&lt;Member Code="1995"&gt;&lt;Name LocaleIsoCode="en"&gt;1995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/Dimension&gt;&lt;WBOSInformations&gt;&lt;TimeDimension WebTreeWasUsed="true" /&gt;&lt;/WBOSInformations&gt;&lt;Tabulation Axis="horizontal"&gt;&lt;Dimension Code="YEAR" CommonCode="TIME" /&gt;&lt;/Tabulation&gt;&lt;Tabulation Axis="vertical"&gt;&lt;Dimension Code="COUNTRY" CommonCode="LOCATION" /&gt;&lt;/Tabulation&gt;&lt;Tabulation Axis="page"&gt;&lt;Dimension Code="SOURCE" /&gt;&lt;Dimension Code="BRANCH" /&gt;&lt;Dimension Code="TYPEXP" /&gt;&lt;Dimension Code="TYPROG" /&gt;&lt;Dimension Code="UNIT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Social Expenditure - Aggregated data</t>
  </si>
  <si>
    <t xml:space="preserve">Source</t>
  </si>
  <si>
    <t xml:space="preserve">10: Public</t>
  </si>
  <si>
    <t xml:space="preserve">Branch</t>
  </si>
  <si>
    <t xml:space="preserve">5: Family</t>
  </si>
  <si>
    <t xml:space="preserve">Type of Expenditure</t>
  </si>
  <si>
    <t xml:space="preserve">0: Total</t>
  </si>
  <si>
    <t xml:space="preserve">Type of Programme</t>
  </si>
  <si>
    <t xml:space="preserve">Unit</t>
  </si>
  <si>
    <t xml:space="preserve">PPPVH: Per head, at constant prices (2000) and constant PPPs (2000), in US dollars</t>
  </si>
  <si>
    <t xml:space="preserve">Year</t>
  </si>
  <si>
    <t xml:space="preserve">1980</t>
  </si>
  <si>
    <t xml:space="preserve">1985</t>
  </si>
  <si>
    <t xml:space="preserve">1990</t>
  </si>
  <si>
    <t xml:space="preserve">1995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00_05</t>
  </si>
  <si>
    <t xml:space="preserve">Country</t>
  </si>
  <si>
    <t xml:space="preserve">           </t>
  </si>
  <si>
    <t xml:space="preserve">..</t>
  </si>
  <si>
    <t xml:space="preserve">United Kingdom</t>
  </si>
  <si>
    <t xml:space="preserve">data extracted on 2008/12/31 12:40 from OECD.Stat</t>
  </si>
  <si>
    <t xml:space="preserve">Legend:</t>
  </si>
  <si>
    <t xml:space="preserve">m:</t>
  </si>
  <si>
    <t xml:space="preserve">Data not available</t>
  </si>
  <si>
    <t xml:space="preserve">Australia</t>
  </si>
  <si>
    <t xml:space="preserve">Canada</t>
  </si>
  <si>
    <t xml:space="preserve">Czech Republic</t>
  </si>
  <si>
    <t xml:space="preserve">Hungary</t>
  </si>
  <si>
    <t xml:space="preserve">Iceland</t>
  </si>
  <si>
    <t xml:space="preserve">Japan</t>
  </si>
  <si>
    <t xml:space="preserve">Korea</t>
  </si>
  <si>
    <t xml:space="preserve">Luxembourg</t>
  </si>
  <si>
    <t xml:space="preserve">Mexico</t>
  </si>
  <si>
    <t xml:space="preserve">New Zealand</t>
  </si>
  <si>
    <t xml:space="preserve">Poland</t>
  </si>
  <si>
    <t xml:space="preserve">Slovak Republic</t>
  </si>
  <si>
    <t xml:space="preserve">Turkey</t>
  </si>
  <si>
    <t xml:space="preserve">United States</t>
  </si>
  <si>
    <t xml:space="preserve">OECD -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color rgb="FF000000"/>
      <name val="Tahoma"/>
      <family val="0"/>
      <charset val="177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T]&amp;ShowOnWeb=true&amp;Lang=en" TargetMode="External"/><Relationship Id="rId5" Type="http://schemas.openxmlformats.org/officeDocument/2006/relationships/hyperlink" Target="http://webnet.oecd.org/OECDStat_Metadata/ShowMetadata.ashx?Dataset=SOCX_AGG&amp;Coords=[COUNTRY].[BEL]&amp;ShowOnWeb=true&amp;Lang=en" TargetMode="External"/><Relationship Id="rId6" Type="http://schemas.openxmlformats.org/officeDocument/2006/relationships/hyperlink" Target="http://webnet.oecd.org/OECDStat_Metadata/ShowMetadata.ashx?Dataset=SOCX_AGG&amp;Coords=[COUNTRY].[DNK]&amp;ShowOnWeb=true&amp;Lang=en" TargetMode="External"/><Relationship Id="rId7" Type="http://schemas.openxmlformats.org/officeDocument/2006/relationships/hyperlink" Target="http://webnet.oecd.org/OECDStat_Metadata/ShowMetadata.ashx?Dataset=SOCX_AGG&amp;Coords=[COUNTRY].[FIN]&amp;ShowOnWeb=true&amp;Lang=en" TargetMode="External"/><Relationship Id="rId8" Type="http://schemas.openxmlformats.org/officeDocument/2006/relationships/hyperlink" Target="http://webnet.oecd.org/OECDStat_Metadata/ShowMetadata.ashx?Dataset=SOCX_AGG&amp;Coords=[COUNTRY].[FRA]&amp;ShowOnWeb=true&amp;Lang=en" TargetMode="External"/><Relationship Id="rId9" Type="http://schemas.openxmlformats.org/officeDocument/2006/relationships/hyperlink" Target="http://webnet.oecd.org/OECDStat_Metadata/ShowMetadata.ashx?Dataset=SOCX_AGG&amp;Coords=[COUNTRY].[DEU]&amp;ShowOnWeb=true&amp;Lang=en" TargetMode="External"/><Relationship Id="rId10" Type="http://schemas.openxmlformats.org/officeDocument/2006/relationships/hyperlink" Target="http://webnet.oecd.org/OECDStat_Metadata/ShowMetadata.ashx?Dataset=SOCX_AGG&amp;Coords=[COUNTRY].[GRC]&amp;ShowOnWeb=true&amp;Lang=en" TargetMode="External"/><Relationship Id="rId11" Type="http://schemas.openxmlformats.org/officeDocument/2006/relationships/hyperlink" Target="http://webnet.oecd.org/OECDStat_Metadata/ShowMetadata.ashx?Dataset=SOCX_AGG&amp;Coords=[COUNTRY].[IRL]&amp;ShowOnWeb=true&amp;Lang=en" TargetMode="External"/><Relationship Id="rId12" Type="http://schemas.openxmlformats.org/officeDocument/2006/relationships/hyperlink" Target="http://webnet.oecd.org/OECDStat_Metadata/ShowMetadata.ashx?Dataset=SOCX_AGG&amp;Coords=[COUNTRY].[ITA]&amp;ShowOnWeb=true&amp;Lang=en" TargetMode="External"/><Relationship Id="rId13" Type="http://schemas.openxmlformats.org/officeDocument/2006/relationships/hyperlink" Target="http://webnet.oecd.org/OECDStat_Metadata/ShowMetadata.ashx?Dataset=SOCX_AGG&amp;Coords=[COUNTRY].[NLD]&amp;ShowOnWeb=true&amp;Lang=en" TargetMode="External"/><Relationship Id="rId14" Type="http://schemas.openxmlformats.org/officeDocument/2006/relationships/hyperlink" Target="http://webnet.oecd.org/OECDStat_Metadata/ShowMetadata.ashx?Dataset=SOCX_AGG&amp;Coords=[COUNTRY].[NOR]&amp;ShowOnWeb=true&amp;Lang=en" TargetMode="External"/><Relationship Id="rId15" Type="http://schemas.openxmlformats.org/officeDocument/2006/relationships/hyperlink" Target="http://webnet.oecd.org/OECDStat_Metadata/ShowMetadata.ashx?Dataset=SOCX_AGG&amp;Coords=[COUNTRY].[PRT]&amp;ShowOnWeb=true&amp;Lang=en" TargetMode="External"/><Relationship Id="rId16" Type="http://schemas.openxmlformats.org/officeDocument/2006/relationships/hyperlink" Target="http://webnet.oecd.org/OECDStat_Metadata/ShowMetadata.ashx?Dataset=SOCX_AGG&amp;Coords=[COUNTRY].[ESP]&amp;ShowOnWeb=true&amp;Lang=en" TargetMode="External"/><Relationship Id="rId17" Type="http://schemas.openxmlformats.org/officeDocument/2006/relationships/hyperlink" Target="http://webnet.oecd.org/OECDStat_Metadata/ShowMetadata.ashx?Dataset=SOCX_AGG&amp;Coords=[COUNTRY].[SWE]&amp;ShowOnWeb=true&amp;Lang=en" TargetMode="External"/><Relationship Id="rId18" Type="http://schemas.openxmlformats.org/officeDocument/2006/relationships/hyperlink" Target="http://webnet.oecd.org/OECDStat_Metadata/ShowMetadata.ashx?Dataset=SOCX_AGG&amp;Coords=[COUNTRY].[CHE]&amp;ShowOnWeb=true&amp;Lang=en" TargetMode="External"/><Relationship Id="rId19" Type="http://schemas.openxmlformats.org/officeDocument/2006/relationships/hyperlink" Target="http://webnet.oecd.org/OECDStat_Metadata/ShowMetadata.ashx?Dataset=SOCX_AGG&amp;Coords=[COUNTRY].[GBR]&amp;ShowOnWeb=true&amp;Lang=en" TargetMode="External"/><Relationship Id="rId20" Type="http://schemas.openxmlformats.org/officeDocument/2006/relationships/hyperlink" Target="http://webnet/wbos/index.aspx" TargetMode="External"/><Relationship Id="rId21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S]&amp;ShowOnWeb=true&amp;Lang=en" TargetMode="External"/><Relationship Id="rId5" Type="http://schemas.openxmlformats.org/officeDocument/2006/relationships/hyperlink" Target="http://webnet.oecd.org/OECDStat_Metadata/ShowMetadata.ashx?Dataset=SOCX_AGG&amp;Coords=[COUNTRY].[AUT]&amp;ShowOnWeb=true&amp;Lang=en" TargetMode="External"/><Relationship Id="rId6" Type="http://schemas.openxmlformats.org/officeDocument/2006/relationships/hyperlink" Target="http://webnet.oecd.org/OECDStat_Metadata/ShowMetadata.ashx?Dataset=SOCX_AGG&amp;Coords=[COUNTRY].[BEL]&amp;ShowOnWeb=true&amp;Lang=en" TargetMode="External"/><Relationship Id="rId7" Type="http://schemas.openxmlformats.org/officeDocument/2006/relationships/hyperlink" Target="http://webnet.oecd.org/OECDStat_Metadata/ShowMetadata.ashx?Dataset=SOCX_AGG&amp;Coords=[COUNTRY].[CAN]&amp;ShowOnWeb=true&amp;Lang=en" TargetMode="External"/><Relationship Id="rId8" Type="http://schemas.openxmlformats.org/officeDocument/2006/relationships/hyperlink" Target="http://webnet.oecd.org/OECDStat_Metadata/ShowMetadata.ashx?Dataset=SOCX_AGG&amp;Coords=[COUNTRY].[CZE]&amp;ShowOnWeb=true&amp;Lang=en" TargetMode="External"/><Relationship Id="rId9" Type="http://schemas.openxmlformats.org/officeDocument/2006/relationships/hyperlink" Target="http://webnet.oecd.org/OECDStat_Metadata/ShowMetadata.ashx?Dataset=SOCX_AGG&amp;Coords=[COUNTRY].[DNK]&amp;ShowOnWeb=true&amp;Lang=en" TargetMode="External"/><Relationship Id="rId10" Type="http://schemas.openxmlformats.org/officeDocument/2006/relationships/hyperlink" Target="http://webnet.oecd.org/OECDStat_Metadata/ShowMetadata.ashx?Dataset=SOCX_AGG&amp;Coords=[COUNTRY].[FIN]&amp;ShowOnWeb=true&amp;Lang=en" TargetMode="External"/><Relationship Id="rId11" Type="http://schemas.openxmlformats.org/officeDocument/2006/relationships/hyperlink" Target="http://webnet.oecd.org/OECDStat_Metadata/ShowMetadata.ashx?Dataset=SOCX_AGG&amp;Coords=[COUNTRY].[FRA]&amp;ShowOnWeb=true&amp;Lang=en" TargetMode="External"/><Relationship Id="rId12" Type="http://schemas.openxmlformats.org/officeDocument/2006/relationships/hyperlink" Target="http://webnet.oecd.org/OECDStat_Metadata/ShowMetadata.ashx?Dataset=SOCX_AGG&amp;Coords=[COUNTRY].[DEU]&amp;ShowOnWeb=true&amp;Lang=en" TargetMode="External"/><Relationship Id="rId13" Type="http://schemas.openxmlformats.org/officeDocument/2006/relationships/hyperlink" Target="http://webnet.oecd.org/OECDStat_Metadata/ShowMetadata.ashx?Dataset=SOCX_AGG&amp;Coords=[COUNTRY].[GRC]&amp;ShowOnWeb=true&amp;Lang=en" TargetMode="External"/><Relationship Id="rId14" Type="http://schemas.openxmlformats.org/officeDocument/2006/relationships/hyperlink" Target="http://webnet.oecd.org/OECDStat_Metadata/ShowMetadata.ashx?Dataset=SOCX_AGG&amp;Coords=[COUNTRY].[HUN]&amp;ShowOnWeb=true&amp;Lang=en" TargetMode="External"/><Relationship Id="rId15" Type="http://schemas.openxmlformats.org/officeDocument/2006/relationships/hyperlink" Target="http://webnet.oecd.org/OECDStat_Metadata/ShowMetadata.ashx?Dataset=SOCX_AGG&amp;Coords=[COUNTRY].[ISL]&amp;ShowOnWeb=true&amp;Lang=en" TargetMode="External"/><Relationship Id="rId16" Type="http://schemas.openxmlformats.org/officeDocument/2006/relationships/hyperlink" Target="http://webnet.oecd.org/OECDStat_Metadata/ShowMetadata.ashx?Dataset=SOCX_AGG&amp;Coords=[COUNTRY].[IRL]&amp;ShowOnWeb=true&amp;Lang=en" TargetMode="External"/><Relationship Id="rId17" Type="http://schemas.openxmlformats.org/officeDocument/2006/relationships/hyperlink" Target="http://webnet.oecd.org/OECDStat_Metadata/ShowMetadata.ashx?Dataset=SOCX_AGG&amp;Coords=[COUNTRY].[ITA]&amp;ShowOnWeb=true&amp;Lang=en" TargetMode="External"/><Relationship Id="rId18" Type="http://schemas.openxmlformats.org/officeDocument/2006/relationships/hyperlink" Target="http://webnet.oecd.org/OECDStat_Metadata/ShowMetadata.ashx?Dataset=SOCX_AGG&amp;Coords=[COUNTRY].[JPN]&amp;ShowOnWeb=true&amp;Lang=en" TargetMode="External"/><Relationship Id="rId19" Type="http://schemas.openxmlformats.org/officeDocument/2006/relationships/hyperlink" Target="http://webnet.oecd.org/OECDStat_Metadata/ShowMetadata.ashx?Dataset=SOCX_AGG&amp;Coords=[COUNTRY].[KOR]&amp;ShowOnWeb=true&amp;Lang=en" TargetMode="External"/><Relationship Id="rId20" Type="http://schemas.openxmlformats.org/officeDocument/2006/relationships/hyperlink" Target="http://webnet.oecd.org/OECDStat_Metadata/ShowMetadata.ashx?Dataset=SOCX_AGG&amp;Coords=[COUNTRY].[LUX]&amp;ShowOnWeb=true&amp;Lang=en" TargetMode="External"/><Relationship Id="rId21" Type="http://schemas.openxmlformats.org/officeDocument/2006/relationships/hyperlink" Target="http://webnet.oecd.org/OECDStat_Metadata/ShowMetadata.ashx?Dataset=SOCX_AGG&amp;Coords=[COUNTRY].[MEX]&amp;ShowOnWeb=true&amp;Lang=en" TargetMode="External"/><Relationship Id="rId22" Type="http://schemas.openxmlformats.org/officeDocument/2006/relationships/hyperlink" Target="http://webnet.oecd.org/OECDStat_Metadata/ShowMetadata.ashx?Dataset=SOCX_AGG&amp;Coords=[COUNTRY].[NLD]&amp;ShowOnWeb=true&amp;Lang=en" TargetMode="External"/><Relationship Id="rId23" Type="http://schemas.openxmlformats.org/officeDocument/2006/relationships/hyperlink" Target="http://webnet.oecd.org/OECDStat_Metadata/ShowMetadata.ashx?Dataset=SOCX_AGG&amp;Coords=[COUNTRY].[NZL]&amp;ShowOnWeb=true&amp;Lang=en" TargetMode="External"/><Relationship Id="rId24" Type="http://schemas.openxmlformats.org/officeDocument/2006/relationships/hyperlink" Target="http://webnet.oecd.org/OECDStat_Metadata/ShowMetadata.ashx?Dataset=SOCX_AGG&amp;Coords=[COUNTRY].[NOR]&amp;ShowOnWeb=true&amp;Lang=en" TargetMode="External"/><Relationship Id="rId25" Type="http://schemas.openxmlformats.org/officeDocument/2006/relationships/hyperlink" Target="http://webnet.oecd.org/OECDStat_Metadata/ShowMetadata.ashx?Dataset=SOCX_AGG&amp;Coords=[COUNTRY].[POL]&amp;ShowOnWeb=true&amp;Lang=en" TargetMode="External"/><Relationship Id="rId26" Type="http://schemas.openxmlformats.org/officeDocument/2006/relationships/hyperlink" Target="http://webnet.oecd.org/OECDStat_Metadata/ShowMetadata.ashx?Dataset=SOCX_AGG&amp;Coords=[COUNTRY].[PRT]&amp;ShowOnWeb=true&amp;Lang=en" TargetMode="External"/><Relationship Id="rId27" Type="http://schemas.openxmlformats.org/officeDocument/2006/relationships/hyperlink" Target="http://webnet.oecd.org/OECDStat_Metadata/ShowMetadata.ashx?Dataset=SOCX_AGG&amp;Coords=[COUNTRY].[SVK]&amp;ShowOnWeb=true&amp;Lang=en" TargetMode="External"/><Relationship Id="rId28" Type="http://schemas.openxmlformats.org/officeDocument/2006/relationships/hyperlink" Target="http://webnet.oecd.org/OECDStat_Metadata/ShowMetadata.ashx?Dataset=SOCX_AGG&amp;Coords=[COUNTRY].[ESP]&amp;ShowOnWeb=true&amp;Lang=en" TargetMode="External"/><Relationship Id="rId29" Type="http://schemas.openxmlformats.org/officeDocument/2006/relationships/hyperlink" Target="http://webnet.oecd.org/OECDStat_Metadata/ShowMetadata.ashx?Dataset=SOCX_AGG&amp;Coords=[COUNTRY].[SWE]&amp;ShowOnWeb=true&amp;Lang=en" TargetMode="External"/><Relationship Id="rId30" Type="http://schemas.openxmlformats.org/officeDocument/2006/relationships/hyperlink" Target="http://webnet.oecd.org/OECDStat_Metadata/ShowMetadata.ashx?Dataset=SOCX_AGG&amp;Coords=[COUNTRY].[CHE]&amp;ShowOnWeb=true&amp;Lang=en" TargetMode="External"/><Relationship Id="rId31" Type="http://schemas.openxmlformats.org/officeDocument/2006/relationships/hyperlink" Target="http://webnet.oecd.org/OECDStat_Metadata/ShowMetadata.ashx?Dataset=SOCX_AGG&amp;Coords=[COUNTRY].[TUR]&amp;ShowOnWeb=true&amp;Lang=en" TargetMode="External"/><Relationship Id="rId32" Type="http://schemas.openxmlformats.org/officeDocument/2006/relationships/hyperlink" Target="http://webnet.oecd.org/OECDStat_Metadata/ShowMetadata.ashx?Dataset=SOCX_AGG&amp;Coords=[COUNTRY].[GBR]&amp;ShowOnWeb=true&amp;Lang=en" TargetMode="External"/><Relationship Id="rId33" Type="http://schemas.openxmlformats.org/officeDocument/2006/relationships/hyperlink" Target="http://webnet.oecd.org/OECDStat_Metadata/ShowMetadata.ashx?Dataset=SOCX_AGG&amp;Coords=[COUNTRY].[USA]&amp;ShowOnWeb=true&amp;Lang=en" TargetMode="External"/><Relationship Id="rId34" Type="http://schemas.openxmlformats.org/officeDocument/2006/relationships/hyperlink" Target="http://webnet.oecd.org/OECDStat_Metadata/ShowMetadata.ashx?Dataset=SOCX_AGG&amp;Coords=[COUNTRY].[OTO]&amp;ShowOnWeb=true&amp;Lang=en" TargetMode="External"/><Relationship Id="rId35" Type="http://schemas.openxmlformats.org/officeDocument/2006/relationships/hyperlink" Target="http://webnet/wbos/index.aspx" TargetMode="External"/><Relationship Id="rId36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1" activeCellId="0" sqref="A2: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2" customFormat="false" ht="12.75" hidden="false" customHeight="false" outlineLevel="0" collapsed="false">
      <c r="A2" s="0" t="s">
        <v>0</v>
      </c>
      <c r="E2" s="0" t="s">
        <v>1</v>
      </c>
    </row>
    <row r="3" customFormat="false" ht="12.75" hidden="false" customHeight="false" outlineLevel="0" collapsed="false">
      <c r="A3" s="0" t="s">
        <v>2</v>
      </c>
      <c r="E3" s="0" t="s">
        <v>1</v>
      </c>
      <c r="I3" s="0" t="s">
        <v>3</v>
      </c>
      <c r="J3" s="0" t="s">
        <v>4</v>
      </c>
    </row>
    <row r="4" customFormat="false" ht="12.75" hidden="false" customHeight="false" outlineLevel="0" collapsed="false">
      <c r="A4" s="0" t="s">
        <v>5</v>
      </c>
      <c r="E4" s="0" t="s">
        <v>1</v>
      </c>
    </row>
    <row r="5" customFormat="false" ht="12.75" hidden="false" customHeight="false" outlineLevel="0" collapsed="false">
      <c r="A5" s="0" t="s">
        <v>6</v>
      </c>
      <c r="E5" s="0" t="s">
        <v>1</v>
      </c>
    </row>
    <row r="6" customFormat="false" ht="12.75" hidden="false" customHeight="false" outlineLevel="0" collapsed="false">
      <c r="A6" s="0" t="s">
        <v>7</v>
      </c>
      <c r="E6" s="0" t="s">
        <v>1</v>
      </c>
    </row>
    <row r="7" customFormat="false" ht="12.75" hidden="false" customHeight="false" outlineLevel="0" collapsed="false">
      <c r="A7" s="0" t="s">
        <v>8</v>
      </c>
      <c r="B7" s="1" t="n">
        <v>605.9</v>
      </c>
      <c r="C7" s="0" t="s">
        <v>9</v>
      </c>
      <c r="D7" s="0" t="n">
        <v>122</v>
      </c>
      <c r="E7" s="0" t="s">
        <v>1</v>
      </c>
    </row>
    <row r="8" customFormat="false" ht="12.75" hidden="false" customHeight="false" outlineLevel="0" collapsed="false">
      <c r="A8" s="0" t="s">
        <v>8</v>
      </c>
      <c r="B8" s="2" t="n">
        <v>567.2</v>
      </c>
      <c r="C8" s="0" t="s">
        <v>9</v>
      </c>
      <c r="D8" s="0" t="n">
        <v>124</v>
      </c>
      <c r="E8" s="0" t="s">
        <v>1</v>
      </c>
      <c r="I8" s="0" t="s">
        <v>10</v>
      </c>
      <c r="J8" s="0" t="n">
        <v>122</v>
      </c>
    </row>
    <row r="9" customFormat="false" ht="12.75" hidden="false" customHeight="false" outlineLevel="0" collapsed="false">
      <c r="A9" s="0" t="s">
        <v>8</v>
      </c>
      <c r="B9" s="1" t="n">
        <v>528.5</v>
      </c>
      <c r="C9" s="0" t="s">
        <v>9</v>
      </c>
      <c r="D9" s="0" t="n">
        <v>128</v>
      </c>
      <c r="E9" s="0" t="s">
        <v>1</v>
      </c>
      <c r="I9" s="0" t="s">
        <v>11</v>
      </c>
      <c r="J9" s="0" t="n">
        <v>124</v>
      </c>
    </row>
    <row r="10" customFormat="false" ht="12.75" hidden="false" customHeight="false" outlineLevel="0" collapsed="false">
      <c r="A10" s="0" t="s">
        <v>8</v>
      </c>
      <c r="B10" s="2" t="n">
        <v>313.8</v>
      </c>
      <c r="C10" s="0" t="s">
        <v>9</v>
      </c>
      <c r="D10" s="0" t="n">
        <v>172</v>
      </c>
      <c r="E10" s="0" t="s">
        <v>1</v>
      </c>
      <c r="I10" s="0" t="s">
        <v>12</v>
      </c>
      <c r="J10" s="0" t="n">
        <v>128</v>
      </c>
    </row>
    <row r="11" customFormat="false" ht="12.75" hidden="false" customHeight="false" outlineLevel="0" collapsed="false">
      <c r="A11" s="0" t="s">
        <v>8</v>
      </c>
      <c r="B11" s="1" t="n">
        <v>437.9</v>
      </c>
      <c r="C11" s="0" t="s">
        <v>9</v>
      </c>
      <c r="D11" s="0" t="n">
        <v>132</v>
      </c>
      <c r="E11" s="0" t="s">
        <v>1</v>
      </c>
      <c r="I11" s="0" t="s">
        <v>13</v>
      </c>
      <c r="J11" s="0" t="n">
        <v>172</v>
      </c>
    </row>
    <row r="12" customFormat="false" ht="12.75" hidden="false" customHeight="false" outlineLevel="0" collapsed="false">
      <c r="A12" s="0" t="s">
        <v>8</v>
      </c>
      <c r="B12" s="2" t="n">
        <v>325.8</v>
      </c>
      <c r="C12" s="0" t="s">
        <v>9</v>
      </c>
      <c r="D12" s="0" t="n">
        <v>134</v>
      </c>
      <c r="E12" s="0" t="s">
        <v>1</v>
      </c>
      <c r="I12" s="0" t="s">
        <v>14</v>
      </c>
      <c r="J12" s="0" t="n">
        <v>132</v>
      </c>
    </row>
    <row r="13" customFormat="false" ht="12.75" hidden="false" customHeight="false" outlineLevel="0" collapsed="false">
      <c r="A13" s="0" t="s">
        <v>8</v>
      </c>
      <c r="B13" s="1" t="n">
        <v>47.1</v>
      </c>
      <c r="C13" s="0" t="s">
        <v>9</v>
      </c>
      <c r="D13" s="0" t="n">
        <v>174</v>
      </c>
      <c r="E13" s="0" t="s">
        <v>1</v>
      </c>
      <c r="I13" s="0" t="s">
        <v>15</v>
      </c>
      <c r="J13" s="0" t="n">
        <v>134</v>
      </c>
    </row>
    <row r="14" customFormat="false" ht="12.75" hidden="false" customHeight="false" outlineLevel="0" collapsed="false">
      <c r="A14" s="0" t="s">
        <v>8</v>
      </c>
      <c r="B14" s="2" t="n">
        <v>123.1</v>
      </c>
      <c r="C14" s="0" t="s">
        <v>9</v>
      </c>
      <c r="D14" s="0" t="n">
        <v>178</v>
      </c>
      <c r="E14" s="0" t="s">
        <v>1</v>
      </c>
      <c r="I14" s="0" t="s">
        <v>16</v>
      </c>
      <c r="J14" s="0" t="n">
        <v>174</v>
      </c>
    </row>
    <row r="15" customFormat="false" ht="12.75" hidden="false" customHeight="false" outlineLevel="0" collapsed="false">
      <c r="A15" s="0" t="s">
        <v>8</v>
      </c>
      <c r="B15" s="1" t="n">
        <v>187.1</v>
      </c>
      <c r="C15" s="0" t="s">
        <v>9</v>
      </c>
      <c r="D15" s="0" t="n">
        <v>136</v>
      </c>
      <c r="E15" s="0" t="s">
        <v>1</v>
      </c>
      <c r="I15" s="0" t="s">
        <v>17</v>
      </c>
      <c r="J15" s="0" t="n">
        <v>178</v>
      </c>
    </row>
    <row r="16" customFormat="false" ht="12.75" hidden="false" customHeight="false" outlineLevel="0" collapsed="false">
      <c r="A16" s="0" t="s">
        <v>8</v>
      </c>
      <c r="B16" s="2" t="n">
        <v>481.1</v>
      </c>
      <c r="C16" s="0" t="s">
        <v>9</v>
      </c>
      <c r="D16" s="0" t="n">
        <v>138</v>
      </c>
      <c r="E16" s="0" t="s">
        <v>1</v>
      </c>
      <c r="I16" s="0" t="s">
        <v>18</v>
      </c>
      <c r="J16" s="0" t="n">
        <v>136</v>
      </c>
    </row>
    <row r="17" customFormat="false" ht="12.75" hidden="false" customHeight="false" outlineLevel="0" collapsed="false">
      <c r="A17" s="0" t="s">
        <v>8</v>
      </c>
      <c r="B17" s="2" t="n">
        <v>387.6</v>
      </c>
      <c r="C17" s="0" t="s">
        <v>9</v>
      </c>
      <c r="D17" s="0" t="n">
        <v>142</v>
      </c>
      <c r="E17" s="0" t="s">
        <v>1</v>
      </c>
      <c r="I17" s="0" t="s">
        <v>19</v>
      </c>
      <c r="J17" s="0" t="n">
        <v>138</v>
      </c>
    </row>
    <row r="18" customFormat="false" ht="12.75" hidden="false" customHeight="false" outlineLevel="0" collapsed="false">
      <c r="A18" s="0" t="s">
        <v>8</v>
      </c>
      <c r="B18" s="2" t="n">
        <v>64.5</v>
      </c>
      <c r="C18" s="0" t="s">
        <v>9</v>
      </c>
      <c r="D18" s="0" t="n">
        <v>182</v>
      </c>
      <c r="E18" s="0" t="s">
        <v>1</v>
      </c>
      <c r="I18" s="0" t="s">
        <v>20</v>
      </c>
      <c r="J18" s="0" t="n">
        <v>142</v>
      </c>
    </row>
    <row r="19" customFormat="false" ht="12.75" hidden="false" customHeight="false" outlineLevel="0" collapsed="false">
      <c r="A19" s="0" t="s">
        <v>8</v>
      </c>
      <c r="B19" s="2" t="n">
        <v>61.1</v>
      </c>
      <c r="C19" s="0" t="s">
        <v>9</v>
      </c>
      <c r="D19" s="0" t="n">
        <v>184</v>
      </c>
      <c r="E19" s="0" t="s">
        <v>1</v>
      </c>
      <c r="I19" s="0" t="s">
        <v>21</v>
      </c>
      <c r="J19" s="0" t="n">
        <v>182</v>
      </c>
    </row>
    <row r="20" customFormat="false" ht="12.75" hidden="false" customHeight="false" outlineLevel="0" collapsed="false">
      <c r="A20" s="0" t="s">
        <v>8</v>
      </c>
      <c r="B20" s="1" t="n">
        <v>760.2</v>
      </c>
      <c r="C20" s="0" t="s">
        <v>9</v>
      </c>
      <c r="D20" s="0" t="n">
        <v>144</v>
      </c>
      <c r="E20" s="0" t="s">
        <v>1</v>
      </c>
      <c r="I20" s="0" t="s">
        <v>22</v>
      </c>
      <c r="J20" s="0" t="n">
        <v>184</v>
      </c>
    </row>
    <row r="21" customFormat="false" ht="12.75" hidden="false" customHeight="false" outlineLevel="0" collapsed="false">
      <c r="A21" s="0" t="s">
        <v>8</v>
      </c>
      <c r="B21" s="2" t="n">
        <v>257.3</v>
      </c>
      <c r="C21" s="0" t="s">
        <v>9</v>
      </c>
      <c r="D21" s="0" t="n">
        <v>146</v>
      </c>
      <c r="E21" s="0" t="s">
        <v>1</v>
      </c>
      <c r="I21" s="0" t="s">
        <v>23</v>
      </c>
      <c r="J21" s="0" t="n">
        <v>144</v>
      </c>
    </row>
    <row r="22" customFormat="false" ht="12.75" hidden="false" customHeight="false" outlineLevel="0" collapsed="false">
      <c r="A22" s="0" t="s">
        <v>8</v>
      </c>
      <c r="B22" s="2" t="n">
        <v>380.8</v>
      </c>
      <c r="C22" s="0" t="s">
        <v>9</v>
      </c>
      <c r="D22" s="0" t="n">
        <v>112</v>
      </c>
      <c r="E22" s="0" t="s">
        <v>1</v>
      </c>
      <c r="I22" s="0" t="s">
        <v>24</v>
      </c>
      <c r="J22" s="0" t="n">
        <v>146</v>
      </c>
    </row>
    <row r="23" customFormat="false" ht="12.75" hidden="false" customHeight="false" outlineLevel="0" collapsed="false">
      <c r="A23" s="0" t="s">
        <v>25</v>
      </c>
      <c r="B23" s="1" t="n">
        <v>580.9</v>
      </c>
      <c r="C23" s="0" t="s">
        <v>9</v>
      </c>
      <c r="D23" s="0" t="n">
        <v>122</v>
      </c>
      <c r="E23" s="0" t="s">
        <v>1</v>
      </c>
      <c r="I23" s="0" t="s">
        <v>26</v>
      </c>
      <c r="J23" s="0" t="n">
        <v>112</v>
      </c>
    </row>
    <row r="24" customFormat="false" ht="12.75" hidden="false" customHeight="false" outlineLevel="0" collapsed="false">
      <c r="A24" s="0" t="s">
        <v>25</v>
      </c>
      <c r="B24" s="2" t="n">
        <v>515.3</v>
      </c>
      <c r="C24" s="0" t="s">
        <v>9</v>
      </c>
      <c r="D24" s="0" t="n">
        <v>124</v>
      </c>
      <c r="E24" s="0" t="s">
        <v>1</v>
      </c>
    </row>
    <row r="25" customFormat="false" ht="12.75" hidden="false" customHeight="false" outlineLevel="0" collapsed="false">
      <c r="A25" s="0" t="s">
        <v>25</v>
      </c>
      <c r="B25" s="1" t="n">
        <v>562.9</v>
      </c>
      <c r="C25" s="0" t="s">
        <v>9</v>
      </c>
      <c r="D25" s="0" t="n">
        <v>128</v>
      </c>
      <c r="E25" s="0" t="s">
        <v>1</v>
      </c>
    </row>
    <row r="26" customFormat="false" ht="12.75" hidden="false" customHeight="false" outlineLevel="0" collapsed="false">
      <c r="A26" s="0" t="s">
        <v>25</v>
      </c>
      <c r="B26" s="2" t="n">
        <v>481.7</v>
      </c>
      <c r="C26" s="0" t="s">
        <v>9</v>
      </c>
      <c r="D26" s="0" t="n">
        <v>172</v>
      </c>
      <c r="E26" s="0" t="s">
        <v>1</v>
      </c>
    </row>
    <row r="27" customFormat="false" ht="12.75" hidden="false" customHeight="false" outlineLevel="0" collapsed="false">
      <c r="A27" s="0" t="s">
        <v>25</v>
      </c>
      <c r="B27" s="1" t="n">
        <v>509.1</v>
      </c>
      <c r="C27" s="0" t="s">
        <v>9</v>
      </c>
      <c r="D27" s="0" t="n">
        <v>132</v>
      </c>
      <c r="E27" s="0" t="s">
        <v>1</v>
      </c>
    </row>
    <row r="28" customFormat="false" ht="12.75" hidden="false" customHeight="false" outlineLevel="0" collapsed="false">
      <c r="A28" s="0" t="s">
        <v>25</v>
      </c>
      <c r="B28" s="2" t="n">
        <v>259.9</v>
      </c>
      <c r="C28" s="0" t="s">
        <v>9</v>
      </c>
      <c r="D28" s="0" t="n">
        <v>134</v>
      </c>
      <c r="E28" s="0" t="s">
        <v>1</v>
      </c>
    </row>
    <row r="29" customFormat="false" ht="12.75" hidden="false" customHeight="false" outlineLevel="0" collapsed="false">
      <c r="A29" s="0" t="s">
        <v>25</v>
      </c>
      <c r="B29" s="1" t="n">
        <v>47.6</v>
      </c>
      <c r="C29" s="0" t="s">
        <v>9</v>
      </c>
      <c r="D29" s="0" t="n">
        <v>174</v>
      </c>
      <c r="E29" s="0" t="s">
        <v>1</v>
      </c>
    </row>
    <row r="30" customFormat="false" ht="12.75" hidden="false" customHeight="false" outlineLevel="0" collapsed="false">
      <c r="A30" s="0" t="s">
        <v>25</v>
      </c>
      <c r="B30" s="2" t="n">
        <v>175.5</v>
      </c>
      <c r="C30" s="0" t="s">
        <v>9</v>
      </c>
      <c r="D30" s="0" t="n">
        <v>178</v>
      </c>
      <c r="E30" s="0" t="s">
        <v>1</v>
      </c>
    </row>
    <row r="31" customFormat="false" ht="12.75" hidden="false" customHeight="false" outlineLevel="0" collapsed="false">
      <c r="A31" s="0" t="s">
        <v>25</v>
      </c>
      <c r="B31" s="1" t="n">
        <v>170.6</v>
      </c>
      <c r="C31" s="0" t="s">
        <v>9</v>
      </c>
      <c r="D31" s="0" t="n">
        <v>136</v>
      </c>
      <c r="E31" s="0" t="s">
        <v>1</v>
      </c>
    </row>
    <row r="32" customFormat="false" ht="12.75" hidden="false" customHeight="false" outlineLevel="0" collapsed="false">
      <c r="A32" s="0" t="s">
        <v>25</v>
      </c>
      <c r="B32" s="2" t="n">
        <v>426.9</v>
      </c>
      <c r="C32" s="0" t="s">
        <v>9</v>
      </c>
      <c r="D32" s="0" t="n">
        <v>138</v>
      </c>
      <c r="E32" s="0" t="s">
        <v>1</v>
      </c>
    </row>
    <row r="33" customFormat="false" ht="12.75" hidden="false" customHeight="false" outlineLevel="0" collapsed="false">
      <c r="A33" s="0" t="s">
        <v>25</v>
      </c>
      <c r="B33" s="2" t="n">
        <v>469.5</v>
      </c>
      <c r="C33" s="0" t="s">
        <v>9</v>
      </c>
      <c r="D33" s="0" t="n">
        <v>142</v>
      </c>
      <c r="E33" s="0" t="s">
        <v>1</v>
      </c>
    </row>
    <row r="34" customFormat="false" ht="12.75" hidden="false" customHeight="false" outlineLevel="0" collapsed="false">
      <c r="A34" s="0" t="s">
        <v>25</v>
      </c>
      <c r="B34" s="2" t="n">
        <v>61.9</v>
      </c>
      <c r="C34" s="0" t="s">
        <v>9</v>
      </c>
      <c r="D34" s="0" t="n">
        <v>182</v>
      </c>
      <c r="E34" s="0" t="s">
        <v>1</v>
      </c>
    </row>
    <row r="35" customFormat="false" ht="12.75" hidden="false" customHeight="false" outlineLevel="0" collapsed="false">
      <c r="A35" s="0" t="s">
        <v>25</v>
      </c>
      <c r="B35" s="2" t="n">
        <v>35.5</v>
      </c>
      <c r="C35" s="0" t="s">
        <v>9</v>
      </c>
      <c r="D35" s="0" t="n">
        <v>184</v>
      </c>
      <c r="E35" s="0" t="s">
        <v>1</v>
      </c>
    </row>
    <row r="36" customFormat="false" ht="12.75" hidden="false" customHeight="false" outlineLevel="0" collapsed="false">
      <c r="A36" s="0" t="s">
        <v>25</v>
      </c>
      <c r="B36" s="1" t="n">
        <v>872.3</v>
      </c>
      <c r="C36" s="0" t="s">
        <v>9</v>
      </c>
      <c r="D36" s="0" t="n">
        <v>144</v>
      </c>
      <c r="E36" s="0" t="s">
        <v>1</v>
      </c>
    </row>
    <row r="37" customFormat="false" ht="12.75" hidden="false" customHeight="false" outlineLevel="0" collapsed="false">
      <c r="A37" s="0" t="s">
        <v>25</v>
      </c>
      <c r="B37" s="2" t="n">
        <v>262.1</v>
      </c>
      <c r="C37" s="0" t="s">
        <v>9</v>
      </c>
      <c r="D37" s="0" t="n">
        <v>146</v>
      </c>
      <c r="E37" s="0" t="s">
        <v>1</v>
      </c>
    </row>
    <row r="38" customFormat="false" ht="12.75" hidden="false" customHeight="false" outlineLevel="0" collapsed="false">
      <c r="A38" s="0" t="s">
        <v>25</v>
      </c>
      <c r="B38" s="2" t="n">
        <v>415.3</v>
      </c>
      <c r="C38" s="0" t="s">
        <v>9</v>
      </c>
      <c r="D38" s="0" t="n">
        <v>112</v>
      </c>
      <c r="E38" s="0" t="s">
        <v>1</v>
      </c>
    </row>
    <row r="39" customFormat="false" ht="12.75" hidden="false" customHeight="false" outlineLevel="0" collapsed="false">
      <c r="A39" s="0" t="s">
        <v>27</v>
      </c>
      <c r="B39" s="1" t="n">
        <v>603.1</v>
      </c>
      <c r="C39" s="0" t="s">
        <v>9</v>
      </c>
      <c r="D39" s="0" t="n">
        <v>122</v>
      </c>
      <c r="E39" s="0" t="s">
        <v>1</v>
      </c>
    </row>
    <row r="40" customFormat="false" ht="12.75" hidden="false" customHeight="false" outlineLevel="0" collapsed="false">
      <c r="A40" s="0" t="s">
        <v>27</v>
      </c>
      <c r="B40" s="2" t="n">
        <v>515.4</v>
      </c>
      <c r="C40" s="0" t="s">
        <v>9</v>
      </c>
      <c r="D40" s="0" t="n">
        <v>124</v>
      </c>
      <c r="E40" s="0" t="s">
        <v>1</v>
      </c>
    </row>
    <row r="41" customFormat="false" ht="12.75" hidden="false" customHeight="false" outlineLevel="0" collapsed="false">
      <c r="A41" s="0" t="s">
        <v>27</v>
      </c>
      <c r="B41" s="1" t="n">
        <v>752</v>
      </c>
      <c r="C41" s="0" t="s">
        <v>9</v>
      </c>
      <c r="D41" s="0" t="n">
        <v>128</v>
      </c>
      <c r="E41" s="0" t="s">
        <v>1</v>
      </c>
    </row>
    <row r="42" customFormat="false" ht="12.75" hidden="false" customHeight="false" outlineLevel="0" collapsed="false">
      <c r="A42" s="0" t="s">
        <v>27</v>
      </c>
      <c r="B42" s="2" t="n">
        <v>697.8</v>
      </c>
      <c r="C42" s="0" t="s">
        <v>9</v>
      </c>
      <c r="D42" s="0" t="n">
        <v>172</v>
      </c>
      <c r="E42" s="0" t="s">
        <v>1</v>
      </c>
    </row>
    <row r="43" customFormat="false" ht="12.75" hidden="false" customHeight="false" outlineLevel="0" collapsed="false">
      <c r="A43" s="0" t="s">
        <v>27</v>
      </c>
      <c r="B43" s="1" t="n">
        <v>540.6</v>
      </c>
      <c r="C43" s="0" t="s">
        <v>9</v>
      </c>
      <c r="D43" s="0" t="n">
        <v>132</v>
      </c>
      <c r="E43" s="0" t="s">
        <v>1</v>
      </c>
    </row>
    <row r="44" customFormat="false" ht="12.75" hidden="false" customHeight="false" outlineLevel="0" collapsed="false">
      <c r="A44" s="0" t="s">
        <v>27</v>
      </c>
      <c r="B44" s="2" t="n">
        <v>331.8</v>
      </c>
      <c r="C44" s="0" t="s">
        <v>9</v>
      </c>
      <c r="D44" s="0" t="n">
        <v>134</v>
      </c>
      <c r="E44" s="0" t="s">
        <v>1</v>
      </c>
    </row>
    <row r="45" customFormat="false" ht="12.75" hidden="false" customHeight="false" outlineLevel="0" collapsed="false">
      <c r="A45" s="0" t="s">
        <v>27</v>
      </c>
      <c r="B45" s="1" t="n">
        <v>104.2</v>
      </c>
      <c r="C45" s="0" t="s">
        <v>9</v>
      </c>
      <c r="D45" s="0" t="n">
        <v>174</v>
      </c>
      <c r="E45" s="0" t="s">
        <v>1</v>
      </c>
    </row>
    <row r="46" customFormat="false" ht="12.75" hidden="false" customHeight="false" outlineLevel="0" collapsed="false">
      <c r="A46" s="0" t="s">
        <v>27</v>
      </c>
      <c r="B46" s="2" t="n">
        <v>244.3</v>
      </c>
      <c r="C46" s="0" t="s">
        <v>9</v>
      </c>
      <c r="D46" s="0" t="n">
        <v>178</v>
      </c>
      <c r="E46" s="0" t="s">
        <v>1</v>
      </c>
    </row>
    <row r="47" customFormat="false" ht="12.75" hidden="false" customHeight="false" outlineLevel="0" collapsed="false">
      <c r="A47" s="0" t="s">
        <v>27</v>
      </c>
      <c r="B47" s="1" t="n">
        <v>166.7</v>
      </c>
      <c r="C47" s="0" t="s">
        <v>9</v>
      </c>
      <c r="D47" s="0" t="n">
        <v>136</v>
      </c>
      <c r="E47" s="0" t="s">
        <v>1</v>
      </c>
    </row>
    <row r="48" customFormat="false" ht="12.75" hidden="false" customHeight="false" outlineLevel="0" collapsed="false">
      <c r="A48" s="0" t="s">
        <v>27</v>
      </c>
      <c r="B48" s="2" t="n">
        <v>381.7</v>
      </c>
      <c r="C48" s="0" t="s">
        <v>9</v>
      </c>
      <c r="D48" s="0" t="n">
        <v>138</v>
      </c>
      <c r="E48" s="0" t="s">
        <v>1</v>
      </c>
    </row>
    <row r="49" customFormat="false" ht="12.75" hidden="false" customHeight="false" outlineLevel="0" collapsed="false">
      <c r="A49" s="0" t="s">
        <v>27</v>
      </c>
      <c r="B49" s="2" t="n">
        <v>727.3</v>
      </c>
      <c r="C49" s="0" t="s">
        <v>9</v>
      </c>
      <c r="D49" s="0" t="n">
        <v>142</v>
      </c>
      <c r="E49" s="0" t="s">
        <v>1</v>
      </c>
    </row>
    <row r="50" customFormat="false" ht="12.75" hidden="false" customHeight="false" outlineLevel="0" collapsed="false">
      <c r="A50" s="0" t="s">
        <v>27</v>
      </c>
      <c r="B50" s="2" t="n">
        <v>94.4</v>
      </c>
      <c r="C50" s="0" t="s">
        <v>9</v>
      </c>
      <c r="D50" s="0" t="n">
        <v>182</v>
      </c>
      <c r="E50" s="0" t="s">
        <v>1</v>
      </c>
    </row>
    <row r="51" customFormat="false" ht="12.75" hidden="false" customHeight="false" outlineLevel="0" collapsed="false">
      <c r="A51" s="0" t="s">
        <v>27</v>
      </c>
      <c r="B51" s="2" t="n">
        <v>53.5</v>
      </c>
      <c r="C51" s="0" t="s">
        <v>9</v>
      </c>
      <c r="D51" s="0" t="n">
        <v>184</v>
      </c>
      <c r="E51" s="0" t="s">
        <v>1</v>
      </c>
    </row>
    <row r="52" customFormat="false" ht="12.75" hidden="false" customHeight="false" outlineLevel="0" collapsed="false">
      <c r="A52" s="0" t="s">
        <v>27</v>
      </c>
      <c r="B52" s="1" t="n">
        <v>1039.4</v>
      </c>
      <c r="C52" s="0" t="s">
        <v>9</v>
      </c>
      <c r="D52" s="0" t="n">
        <v>144</v>
      </c>
      <c r="E52" s="0" t="s">
        <v>1</v>
      </c>
    </row>
    <row r="53" customFormat="false" ht="12.75" hidden="false" customHeight="false" outlineLevel="0" collapsed="false">
      <c r="A53" s="0" t="s">
        <v>27</v>
      </c>
      <c r="B53" s="2" t="n">
        <v>303.2</v>
      </c>
      <c r="C53" s="0" t="s">
        <v>9</v>
      </c>
      <c r="D53" s="0" t="n">
        <v>146</v>
      </c>
      <c r="E53" s="0" t="s">
        <v>1</v>
      </c>
    </row>
    <row r="54" customFormat="false" ht="12.75" hidden="false" customHeight="false" outlineLevel="0" collapsed="false">
      <c r="A54" s="0" t="s">
        <v>27</v>
      </c>
      <c r="B54" s="2" t="n">
        <v>403</v>
      </c>
      <c r="C54" s="0" t="s">
        <v>9</v>
      </c>
      <c r="D54" s="0" t="n">
        <v>112</v>
      </c>
      <c r="E54" s="0" t="s">
        <v>1</v>
      </c>
    </row>
    <row r="55" customFormat="false" ht="12.75" hidden="false" customHeight="false" outlineLevel="0" collapsed="false">
      <c r="A55" s="0" t="s">
        <v>28</v>
      </c>
      <c r="B55" s="1" t="n">
        <v>776.4</v>
      </c>
      <c r="C55" s="0" t="s">
        <v>9</v>
      </c>
      <c r="D55" s="0" t="n">
        <v>122</v>
      </c>
      <c r="E55" s="0" t="s">
        <v>1</v>
      </c>
    </row>
    <row r="56" customFormat="false" ht="12.75" hidden="false" customHeight="false" outlineLevel="0" collapsed="false">
      <c r="A56" s="0" t="s">
        <v>28</v>
      </c>
      <c r="B56" s="2" t="n">
        <v>552.4</v>
      </c>
      <c r="C56" s="0" t="s">
        <v>9</v>
      </c>
      <c r="D56" s="0" t="n">
        <v>124</v>
      </c>
      <c r="E56" s="0" t="s">
        <v>1</v>
      </c>
    </row>
    <row r="57" customFormat="false" ht="12.75" hidden="false" customHeight="false" outlineLevel="0" collapsed="false">
      <c r="A57" s="0" t="s">
        <v>28</v>
      </c>
      <c r="B57" s="1" t="n">
        <v>979.6</v>
      </c>
      <c r="C57" s="0" t="s">
        <v>9</v>
      </c>
      <c r="D57" s="0" t="n">
        <v>128</v>
      </c>
      <c r="E57" s="0" t="s">
        <v>1</v>
      </c>
    </row>
    <row r="58" customFormat="false" ht="12.75" hidden="false" customHeight="false" outlineLevel="0" collapsed="false">
      <c r="A58" s="0" t="s">
        <v>28</v>
      </c>
      <c r="B58" s="2" t="n">
        <v>835.1</v>
      </c>
      <c r="C58" s="0" t="s">
        <v>9</v>
      </c>
      <c r="D58" s="0" t="n">
        <v>172</v>
      </c>
      <c r="E58" s="0" t="s">
        <v>1</v>
      </c>
    </row>
    <row r="59" customFormat="false" ht="12.75" hidden="false" customHeight="false" outlineLevel="0" collapsed="false">
      <c r="A59" s="0" t="s">
        <v>28</v>
      </c>
      <c r="B59" s="1" t="n">
        <v>609.5</v>
      </c>
      <c r="C59" s="0" t="s">
        <v>9</v>
      </c>
      <c r="D59" s="0" t="n">
        <v>132</v>
      </c>
      <c r="E59" s="0" t="s">
        <v>1</v>
      </c>
    </row>
    <row r="60" customFormat="false" ht="12.75" hidden="false" customHeight="false" outlineLevel="0" collapsed="false">
      <c r="A60" s="0" t="s">
        <v>28</v>
      </c>
      <c r="B60" s="2" t="n">
        <v>452.7</v>
      </c>
      <c r="C60" s="0" t="s">
        <v>9</v>
      </c>
      <c r="D60" s="0" t="n">
        <v>134</v>
      </c>
      <c r="E60" s="0" t="s">
        <v>1</v>
      </c>
    </row>
    <row r="61" customFormat="false" ht="12.75" hidden="false" customHeight="false" outlineLevel="0" collapsed="false">
      <c r="A61" s="0" t="s">
        <v>28</v>
      </c>
      <c r="B61" s="1" t="n">
        <v>165.6</v>
      </c>
      <c r="C61" s="0" t="s">
        <v>9</v>
      </c>
      <c r="D61" s="0" t="n">
        <v>174</v>
      </c>
      <c r="E61" s="0" t="s">
        <v>1</v>
      </c>
    </row>
    <row r="62" customFormat="false" ht="12.75" hidden="false" customHeight="false" outlineLevel="0" collapsed="false">
      <c r="A62" s="0" t="s">
        <v>28</v>
      </c>
      <c r="B62" s="2" t="n">
        <v>324.7</v>
      </c>
      <c r="C62" s="0" t="s">
        <v>9</v>
      </c>
      <c r="D62" s="0" t="n">
        <v>178</v>
      </c>
      <c r="E62" s="0" t="s">
        <v>1</v>
      </c>
    </row>
    <row r="63" customFormat="false" ht="12.75" hidden="false" customHeight="false" outlineLevel="0" collapsed="false">
      <c r="A63" s="0" t="s">
        <v>28</v>
      </c>
      <c r="B63" s="1" t="n">
        <v>129.2</v>
      </c>
      <c r="C63" s="0" t="s">
        <v>9</v>
      </c>
      <c r="D63" s="0" t="n">
        <v>136</v>
      </c>
      <c r="E63" s="0" t="s">
        <v>1</v>
      </c>
    </row>
    <row r="64" customFormat="false" ht="12.75" hidden="false" customHeight="false" outlineLevel="0" collapsed="false">
      <c r="A64" s="0" t="s">
        <v>28</v>
      </c>
      <c r="B64" s="2" t="n">
        <v>328.3</v>
      </c>
      <c r="C64" s="0" t="s">
        <v>9</v>
      </c>
      <c r="D64" s="0" t="n">
        <v>138</v>
      </c>
      <c r="E64" s="0" t="s">
        <v>1</v>
      </c>
    </row>
    <row r="65" customFormat="false" ht="12.75" hidden="false" customHeight="false" outlineLevel="0" collapsed="false">
      <c r="A65" s="0" t="s">
        <v>28</v>
      </c>
      <c r="B65" s="2" t="n">
        <v>1101.7</v>
      </c>
      <c r="C65" s="0" t="s">
        <v>9</v>
      </c>
      <c r="D65" s="0" t="n">
        <v>142</v>
      </c>
      <c r="E65" s="0" t="s">
        <v>1</v>
      </c>
    </row>
    <row r="66" customFormat="false" ht="12.75" hidden="false" customHeight="false" outlineLevel="0" collapsed="false">
      <c r="A66" s="0" t="s">
        <v>28</v>
      </c>
      <c r="B66" s="2" t="n">
        <v>104.7</v>
      </c>
      <c r="C66" s="0" t="s">
        <v>9</v>
      </c>
      <c r="D66" s="0" t="n">
        <v>182</v>
      </c>
      <c r="E66" s="0" t="s">
        <v>1</v>
      </c>
    </row>
    <row r="67" customFormat="false" ht="12.75" hidden="false" customHeight="false" outlineLevel="0" collapsed="false">
      <c r="A67" s="0" t="s">
        <v>28</v>
      </c>
      <c r="B67" s="2" t="n">
        <v>74</v>
      </c>
      <c r="C67" s="0" t="s">
        <v>9</v>
      </c>
      <c r="D67" s="0" t="n">
        <v>184</v>
      </c>
      <c r="E67" s="0" t="s">
        <v>1</v>
      </c>
    </row>
    <row r="68" customFormat="false" ht="12.75" hidden="false" customHeight="false" outlineLevel="0" collapsed="false">
      <c r="A68" s="0" t="s">
        <v>28</v>
      </c>
      <c r="B68" s="1" t="n">
        <v>894.4</v>
      </c>
      <c r="C68" s="0" t="s">
        <v>9</v>
      </c>
      <c r="D68" s="0" t="n">
        <v>144</v>
      </c>
      <c r="E68" s="0" t="s">
        <v>1</v>
      </c>
    </row>
    <row r="69" customFormat="false" ht="12.75" hidden="false" customHeight="false" outlineLevel="0" collapsed="false">
      <c r="A69" s="0" t="s">
        <v>28</v>
      </c>
      <c r="B69" s="2" t="n">
        <v>337.6</v>
      </c>
      <c r="C69" s="0" t="s">
        <v>9</v>
      </c>
      <c r="D69" s="0" t="n">
        <v>146</v>
      </c>
      <c r="E69" s="0" t="s">
        <v>1</v>
      </c>
    </row>
    <row r="70" customFormat="false" ht="12.75" hidden="false" customHeight="false" outlineLevel="0" collapsed="false">
      <c r="A70" s="0" t="s">
        <v>28</v>
      </c>
      <c r="B70" s="2" t="n">
        <v>528.4</v>
      </c>
      <c r="C70" s="0" t="s">
        <v>9</v>
      </c>
      <c r="D70" s="0" t="n">
        <v>112</v>
      </c>
      <c r="E70" s="0" t="s">
        <v>1</v>
      </c>
    </row>
    <row r="71" customFormat="false" ht="12.75" hidden="false" customHeight="false" outlineLevel="0" collapsed="false">
      <c r="A71" s="0" t="s">
        <v>29</v>
      </c>
      <c r="B71" s="1" t="n">
        <v>811.2</v>
      </c>
      <c r="C71" s="0" t="s">
        <v>9</v>
      </c>
      <c r="D71" s="0" t="n">
        <v>122</v>
      </c>
      <c r="E71" s="0" t="s">
        <v>1</v>
      </c>
    </row>
    <row r="72" customFormat="false" ht="12.75" hidden="false" customHeight="false" outlineLevel="0" collapsed="false">
      <c r="A72" s="0" t="s">
        <v>29</v>
      </c>
      <c r="B72" s="2" t="n">
        <v>710.1</v>
      </c>
      <c r="C72" s="0" t="s">
        <v>9</v>
      </c>
      <c r="D72" s="0" t="n">
        <v>124</v>
      </c>
      <c r="E72" s="0" t="s">
        <v>1</v>
      </c>
    </row>
    <row r="73" customFormat="false" ht="12.75" hidden="false" customHeight="false" outlineLevel="0" collapsed="false">
      <c r="A73" s="0" t="s">
        <v>29</v>
      </c>
      <c r="B73" s="1" t="n">
        <v>886.7</v>
      </c>
      <c r="C73" s="0" t="s">
        <v>9</v>
      </c>
      <c r="D73" s="0" t="n">
        <v>128</v>
      </c>
      <c r="E73" s="0" t="s">
        <v>1</v>
      </c>
    </row>
    <row r="74" customFormat="false" ht="12.75" hidden="false" customHeight="false" outlineLevel="0" collapsed="false">
      <c r="A74" s="0" t="s">
        <v>29</v>
      </c>
      <c r="B74" s="2" t="n">
        <v>775.3</v>
      </c>
      <c r="C74" s="0" t="s">
        <v>9</v>
      </c>
      <c r="D74" s="0" t="n">
        <v>172</v>
      </c>
      <c r="E74" s="0" t="s">
        <v>1</v>
      </c>
    </row>
    <row r="75" customFormat="false" ht="12.75" hidden="false" customHeight="false" outlineLevel="0" collapsed="false">
      <c r="A75" s="0" t="s">
        <v>29</v>
      </c>
      <c r="B75" s="1" t="n">
        <v>760.6</v>
      </c>
      <c r="C75" s="0" t="s">
        <v>9</v>
      </c>
      <c r="D75" s="0" t="n">
        <v>132</v>
      </c>
      <c r="E75" s="0" t="s">
        <v>1</v>
      </c>
    </row>
    <row r="76" customFormat="false" ht="12.75" hidden="false" customHeight="false" outlineLevel="0" collapsed="false">
      <c r="A76" s="0" t="s">
        <v>29</v>
      </c>
      <c r="B76" s="2" t="n">
        <v>488.6</v>
      </c>
      <c r="C76" s="0" t="s">
        <v>9</v>
      </c>
      <c r="D76" s="0" t="n">
        <v>134</v>
      </c>
      <c r="E76" s="0" t="s">
        <v>1</v>
      </c>
    </row>
    <row r="77" customFormat="false" ht="12.75" hidden="false" customHeight="false" outlineLevel="0" collapsed="false">
      <c r="A77" s="0" t="s">
        <v>29</v>
      </c>
      <c r="B77" s="1" t="n">
        <v>186.3</v>
      </c>
      <c r="C77" s="0" t="s">
        <v>9</v>
      </c>
      <c r="D77" s="0" t="n">
        <v>174</v>
      </c>
      <c r="E77" s="0" t="s">
        <v>1</v>
      </c>
    </row>
    <row r="78" customFormat="false" ht="12.75" hidden="false" customHeight="false" outlineLevel="0" collapsed="false">
      <c r="A78" s="0" t="s">
        <v>29</v>
      </c>
      <c r="B78" s="2" t="n">
        <v>521.2</v>
      </c>
      <c r="C78" s="0" t="s">
        <v>9</v>
      </c>
      <c r="D78" s="0" t="n">
        <v>178</v>
      </c>
      <c r="E78" s="0" t="s">
        <v>1</v>
      </c>
    </row>
    <row r="79" customFormat="false" ht="12.75" hidden="false" customHeight="false" outlineLevel="0" collapsed="false">
      <c r="A79" s="0" t="s">
        <v>29</v>
      </c>
      <c r="B79" s="1" t="n">
        <v>294.1</v>
      </c>
      <c r="C79" s="0" t="s">
        <v>9</v>
      </c>
      <c r="D79" s="0" t="n">
        <v>136</v>
      </c>
      <c r="E79" s="0" t="s">
        <v>1</v>
      </c>
    </row>
    <row r="80" customFormat="false" ht="12.75" hidden="false" customHeight="false" outlineLevel="0" collapsed="false">
      <c r="A80" s="0" t="s">
        <v>29</v>
      </c>
      <c r="B80" s="2" t="n">
        <v>427.5</v>
      </c>
      <c r="C80" s="0" t="s">
        <v>9</v>
      </c>
      <c r="D80" s="0" t="n">
        <v>138</v>
      </c>
      <c r="E80" s="0" t="s">
        <v>1</v>
      </c>
    </row>
    <row r="81" customFormat="false" ht="12.75" hidden="false" customHeight="false" outlineLevel="0" collapsed="false">
      <c r="A81" s="0" t="s">
        <v>29</v>
      </c>
      <c r="B81" s="2" t="n">
        <v>1100.2</v>
      </c>
      <c r="C81" s="0" t="s">
        <v>9</v>
      </c>
      <c r="D81" s="0" t="n">
        <v>142</v>
      </c>
      <c r="E81" s="0" t="s">
        <v>1</v>
      </c>
    </row>
    <row r="82" customFormat="false" ht="12.75" hidden="false" customHeight="false" outlineLevel="0" collapsed="false">
      <c r="A82" s="0" t="s">
        <v>29</v>
      </c>
      <c r="B82" s="2" t="n">
        <v>174.5</v>
      </c>
      <c r="C82" s="0" t="s">
        <v>9</v>
      </c>
      <c r="D82" s="0" t="n">
        <v>182</v>
      </c>
      <c r="E82" s="0" t="s">
        <v>1</v>
      </c>
    </row>
    <row r="83" customFormat="false" ht="12.75" hidden="false" customHeight="false" outlineLevel="0" collapsed="false">
      <c r="A83" s="0" t="s">
        <v>29</v>
      </c>
      <c r="B83" s="2" t="n">
        <v>205.6</v>
      </c>
      <c r="C83" s="0" t="s">
        <v>9</v>
      </c>
      <c r="D83" s="0" t="n">
        <v>184</v>
      </c>
      <c r="E83" s="0" t="s">
        <v>1</v>
      </c>
    </row>
    <row r="84" customFormat="false" ht="12.75" hidden="false" customHeight="false" outlineLevel="0" collapsed="false">
      <c r="A84" s="0" t="s">
        <v>29</v>
      </c>
      <c r="B84" s="1" t="n">
        <v>803.5</v>
      </c>
      <c r="C84" s="0" t="s">
        <v>9</v>
      </c>
      <c r="D84" s="0" t="n">
        <v>144</v>
      </c>
      <c r="E84" s="0" t="s">
        <v>1</v>
      </c>
    </row>
    <row r="85" customFormat="false" ht="12.75" hidden="false" customHeight="false" outlineLevel="0" collapsed="false">
      <c r="A85" s="0" t="s">
        <v>29</v>
      </c>
      <c r="B85" s="2" t="n">
        <v>404.3</v>
      </c>
      <c r="C85" s="0" t="s">
        <v>9</v>
      </c>
      <c r="D85" s="0" t="n">
        <v>146</v>
      </c>
      <c r="E85" s="0" t="s">
        <v>1</v>
      </c>
    </row>
    <row r="86" customFormat="false" ht="12.75" hidden="false" customHeight="false" outlineLevel="0" collapsed="false">
      <c r="A86" s="0" t="s">
        <v>29</v>
      </c>
      <c r="B86" s="2" t="n">
        <v>707.5</v>
      </c>
      <c r="C86" s="0" t="s">
        <v>9</v>
      </c>
      <c r="D86" s="0" t="n">
        <v>112</v>
      </c>
      <c r="E86" s="0" t="s">
        <v>1</v>
      </c>
    </row>
    <row r="87" customFormat="false" ht="12.75" hidden="false" customHeight="false" outlineLevel="0" collapsed="false">
      <c r="A87" s="0" t="s">
        <v>30</v>
      </c>
      <c r="E87" s="0" t="s">
        <v>1</v>
      </c>
    </row>
    <row r="88" customFormat="false" ht="12.75" hidden="false" customHeight="false" outlineLevel="0" collapsed="false">
      <c r="A88" s="0" t="s">
        <v>31</v>
      </c>
      <c r="E88" s="0" t="s">
        <v>1</v>
      </c>
    </row>
    <row r="89" customFormat="false" ht="12.75" hidden="false" customHeight="false" outlineLevel="0" collapsed="false">
      <c r="A89" s="0" t="s">
        <v>32</v>
      </c>
      <c r="E89" s="0" t="s">
        <v>1</v>
      </c>
    </row>
    <row r="90" customFormat="false" ht="12.75" hidden="false" customHeight="false" outlineLevel="0" collapsed="false">
      <c r="A90" s="0" t="s">
        <v>33</v>
      </c>
      <c r="E90" s="0" t="s">
        <v>1</v>
      </c>
    </row>
    <row r="91" customFormat="false" ht="12.75" hidden="false" customHeight="false" outlineLevel="0" collapsed="false">
      <c r="A91" s="0" t="s">
        <v>34</v>
      </c>
      <c r="E91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0" activeCellId="0" sqref="G10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3" t="e">
        <f aca="false">(#NAME?,B1)</f>
        <v>#NAME?</v>
      </c>
      <c r="B1" s="3" t="s">
        <v>35</v>
      </c>
    </row>
    <row r="2" customFormat="false" ht="34.5" hidden="false" customHeight="false" outlineLevel="0" collapsed="false">
      <c r="A2" s="4" t="s">
        <v>36</v>
      </c>
    </row>
    <row r="3" customFormat="false" ht="12.75" hidden="false" customHeight="true" outlineLevel="0" collapsed="false">
      <c r="A3" s="5" t="s">
        <v>37</v>
      </c>
      <c r="B3" s="5"/>
      <c r="C3" s="6" t="s">
        <v>38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5" t="s">
        <v>39</v>
      </c>
      <c r="B4" s="5"/>
      <c r="C4" s="6" t="s">
        <v>40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5" t="s">
        <v>41</v>
      </c>
      <c r="B5" s="5"/>
      <c r="C5" s="6" t="s">
        <v>42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3</v>
      </c>
      <c r="B6" s="7"/>
      <c r="C6" s="6" t="s">
        <v>42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44</v>
      </c>
      <c r="B7" s="7"/>
      <c r="C7" s="6" t="s">
        <v>4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 t="s">
        <v>46</v>
      </c>
      <c r="B8" s="8"/>
      <c r="C8" s="9" t="s">
        <v>47</v>
      </c>
      <c r="D8" s="9" t="s">
        <v>48</v>
      </c>
      <c r="E8" s="9" t="s">
        <v>49</v>
      </c>
      <c r="F8" s="9" t="s">
        <v>50</v>
      </c>
      <c r="G8" s="9" t="s">
        <v>51</v>
      </c>
      <c r="H8" s="9" t="s">
        <v>52</v>
      </c>
      <c r="I8" s="9" t="s">
        <v>53</v>
      </c>
      <c r="J8" s="9" t="s">
        <v>54</v>
      </c>
      <c r="K8" s="9" t="s">
        <v>55</v>
      </c>
      <c r="L8" s="9" t="s">
        <v>56</v>
      </c>
      <c r="M8" s="10" t="s">
        <v>57</v>
      </c>
    </row>
    <row r="9" customFormat="false" ht="13.5" hidden="false" customHeight="false" outlineLevel="0" collapsed="false">
      <c r="A9" s="11" t="s">
        <v>58</v>
      </c>
      <c r="B9" s="12" t="s">
        <v>59</v>
      </c>
      <c r="C9" s="12" t="s">
        <v>59</v>
      </c>
      <c r="D9" s="12" t="s">
        <v>59</v>
      </c>
      <c r="E9" s="12" t="s">
        <v>59</v>
      </c>
      <c r="F9" s="12" t="s">
        <v>59</v>
      </c>
      <c r="G9" s="12" t="s">
        <v>59</v>
      </c>
      <c r="H9" s="12" t="s">
        <v>59</v>
      </c>
      <c r="I9" s="12" t="s">
        <v>59</v>
      </c>
      <c r="J9" s="12" t="s">
        <v>59</v>
      </c>
      <c r="K9" s="12" t="s">
        <v>59</v>
      </c>
      <c r="L9" s="12" t="s">
        <v>59</v>
      </c>
    </row>
    <row r="10" customFormat="false" ht="13.5" hidden="false" customHeight="false" outlineLevel="0" collapsed="false">
      <c r="A10" s="13" t="s">
        <v>10</v>
      </c>
      <c r="B10" s="12" t="s">
        <v>59</v>
      </c>
      <c r="C10" s="1" t="n">
        <v>605.9</v>
      </c>
      <c r="D10" s="1" t="n">
        <v>580.9</v>
      </c>
      <c r="E10" s="1" t="n">
        <v>603.1</v>
      </c>
      <c r="F10" s="1" t="n">
        <v>776.4</v>
      </c>
      <c r="G10" s="1" t="n">
        <v>811.2</v>
      </c>
      <c r="H10" s="1" t="n">
        <v>809.7</v>
      </c>
      <c r="I10" s="1" t="n">
        <v>829.5</v>
      </c>
      <c r="J10" s="1" t="n">
        <v>871.3</v>
      </c>
      <c r="K10" s="1" t="n">
        <v>866.5</v>
      </c>
      <c r="L10" s="1" t="n">
        <v>864.3</v>
      </c>
      <c r="M10" s="14" t="n">
        <f aca="false">AVERAGE(G10:L10)</f>
        <v>842.083333333333</v>
      </c>
    </row>
    <row r="11" customFormat="false" ht="13.5" hidden="false" customHeight="false" outlineLevel="0" collapsed="false">
      <c r="A11" s="13" t="s">
        <v>11</v>
      </c>
      <c r="B11" s="12" t="s">
        <v>59</v>
      </c>
      <c r="C11" s="2" t="n">
        <v>567.2</v>
      </c>
      <c r="D11" s="2" t="n">
        <v>515.3</v>
      </c>
      <c r="E11" s="2" t="n">
        <v>515.4</v>
      </c>
      <c r="F11" s="2" t="n">
        <v>552.4</v>
      </c>
      <c r="G11" s="2" t="n">
        <v>710.1</v>
      </c>
      <c r="H11" s="2" t="n">
        <v>730.8</v>
      </c>
      <c r="I11" s="2" t="n">
        <v>739.7</v>
      </c>
      <c r="J11" s="2" t="n">
        <v>753.3</v>
      </c>
      <c r="K11" s="2" t="n">
        <v>755.2</v>
      </c>
      <c r="L11" s="2" t="n">
        <v>758.1</v>
      </c>
      <c r="M11" s="14" t="n">
        <f aca="false">AVERAGE(G11:L11)</f>
        <v>741.2</v>
      </c>
    </row>
    <row r="12" customFormat="false" ht="13.5" hidden="false" customHeight="false" outlineLevel="0" collapsed="false">
      <c r="A12" s="13" t="s">
        <v>12</v>
      </c>
      <c r="B12" s="12" t="s">
        <v>59</v>
      </c>
      <c r="C12" s="1" t="n">
        <v>528.5</v>
      </c>
      <c r="D12" s="1" t="n">
        <v>562.9</v>
      </c>
      <c r="E12" s="1" t="n">
        <v>752</v>
      </c>
      <c r="F12" s="1" t="n">
        <v>979.6</v>
      </c>
      <c r="G12" s="1" t="n">
        <v>886.7</v>
      </c>
      <c r="H12" s="1" t="n">
        <v>910.2</v>
      </c>
      <c r="I12" s="1" t="n">
        <v>940.1</v>
      </c>
      <c r="J12" s="1" t="n">
        <v>972.7</v>
      </c>
      <c r="K12" s="1" t="n">
        <v>968.7</v>
      </c>
      <c r="L12" s="1" t="n">
        <v>964.5</v>
      </c>
      <c r="M12" s="14" t="n">
        <f aca="false">AVERAGE(G12:L12)</f>
        <v>940.483333333334</v>
      </c>
    </row>
    <row r="13" customFormat="false" ht="13.5" hidden="false" customHeight="false" outlineLevel="0" collapsed="false">
      <c r="A13" s="13" t="s">
        <v>13</v>
      </c>
      <c r="B13" s="12" t="s">
        <v>59</v>
      </c>
      <c r="C13" s="2" t="n">
        <v>313.8</v>
      </c>
      <c r="D13" s="2" t="n">
        <v>481.7</v>
      </c>
      <c r="E13" s="2" t="n">
        <v>697.8</v>
      </c>
      <c r="F13" s="2" t="n">
        <v>835.1</v>
      </c>
      <c r="G13" s="2" t="n">
        <v>775.3</v>
      </c>
      <c r="H13" s="2" t="n">
        <v>765.5</v>
      </c>
      <c r="I13" s="2" t="n">
        <v>768.9</v>
      </c>
      <c r="J13" s="2" t="n">
        <v>790.6</v>
      </c>
      <c r="K13" s="2" t="n">
        <v>822.4</v>
      </c>
      <c r="L13" s="2" t="n">
        <v>850.7</v>
      </c>
      <c r="M13" s="14" t="n">
        <f aca="false">AVERAGE(G13:L13)</f>
        <v>795.566666666667</v>
      </c>
    </row>
    <row r="14" customFormat="false" ht="13.5" hidden="false" customHeight="false" outlineLevel="0" collapsed="false">
      <c r="A14" s="13" t="s">
        <v>14</v>
      </c>
      <c r="B14" s="12" t="s">
        <v>59</v>
      </c>
      <c r="C14" s="1" t="n">
        <v>437.9</v>
      </c>
      <c r="D14" s="1" t="n">
        <v>509.1</v>
      </c>
      <c r="E14" s="1" t="n">
        <v>540.6</v>
      </c>
      <c r="F14" s="1" t="n">
        <v>609.5</v>
      </c>
      <c r="G14" s="1" t="n">
        <v>760.6</v>
      </c>
      <c r="H14" s="1" t="n">
        <v>757.3</v>
      </c>
      <c r="I14" s="1" t="n">
        <v>758.1</v>
      </c>
      <c r="J14" s="1" t="n">
        <v>771.4</v>
      </c>
      <c r="K14" s="1" t="n">
        <v>795.7</v>
      </c>
      <c r="L14" s="1" t="n">
        <v>795.6</v>
      </c>
      <c r="M14" s="14" t="n">
        <f aca="false">AVERAGE(G14:L14)</f>
        <v>773.116666666667</v>
      </c>
    </row>
    <row r="15" customFormat="false" ht="13.5" hidden="false" customHeight="false" outlineLevel="0" collapsed="false">
      <c r="A15" s="13" t="s">
        <v>15</v>
      </c>
      <c r="B15" s="12" t="s">
        <v>59</v>
      </c>
      <c r="C15" s="2" t="n">
        <v>325.8</v>
      </c>
      <c r="D15" s="2" t="n">
        <v>259.9</v>
      </c>
      <c r="E15" s="2" t="n">
        <v>331.8</v>
      </c>
      <c r="F15" s="2" t="n">
        <v>452.7</v>
      </c>
      <c r="G15" s="2" t="n">
        <v>488.6</v>
      </c>
      <c r="H15" s="2" t="n">
        <v>490.1</v>
      </c>
      <c r="I15" s="2" t="n">
        <v>509.8</v>
      </c>
      <c r="J15" s="2" t="n">
        <v>507.5</v>
      </c>
      <c r="K15" s="2" t="n">
        <v>502.5</v>
      </c>
      <c r="L15" s="2" t="n">
        <v>575.8</v>
      </c>
      <c r="M15" s="14" t="n">
        <f aca="false">AVERAGE(G15:L15)</f>
        <v>512.383333333333</v>
      </c>
    </row>
    <row r="16" customFormat="false" ht="13.5" hidden="false" customHeight="false" outlineLevel="0" collapsed="false">
      <c r="A16" s="13" t="s">
        <v>16</v>
      </c>
      <c r="B16" s="12" t="s">
        <v>59</v>
      </c>
      <c r="C16" s="1" t="n">
        <v>47.1</v>
      </c>
      <c r="D16" s="1" t="n">
        <v>47.6</v>
      </c>
      <c r="E16" s="1" t="n">
        <v>104.2</v>
      </c>
      <c r="F16" s="1" t="n">
        <v>165.6</v>
      </c>
      <c r="G16" s="1" t="n">
        <v>186.3</v>
      </c>
      <c r="H16" s="1" t="n">
        <v>197.4</v>
      </c>
      <c r="I16" s="1" t="n">
        <v>216.5</v>
      </c>
      <c r="J16" s="1" t="n">
        <v>236.1</v>
      </c>
      <c r="K16" s="1" t="n">
        <v>248.3</v>
      </c>
      <c r="L16" s="1" t="n">
        <v>242.4</v>
      </c>
      <c r="M16" s="14" t="n">
        <f aca="false">AVERAGE(G16:L16)</f>
        <v>221.166666666667</v>
      </c>
    </row>
    <row r="17" customFormat="false" ht="13.5" hidden="false" customHeight="false" outlineLevel="0" collapsed="false">
      <c r="A17" s="13" t="s">
        <v>17</v>
      </c>
      <c r="B17" s="12" t="s">
        <v>59</v>
      </c>
      <c r="C17" s="2" t="n">
        <v>123.1</v>
      </c>
      <c r="D17" s="2" t="n">
        <v>175.5</v>
      </c>
      <c r="E17" s="2" t="n">
        <v>244.3</v>
      </c>
      <c r="F17" s="2" t="n">
        <v>324.7</v>
      </c>
      <c r="G17" s="2" t="n">
        <v>521.2</v>
      </c>
      <c r="H17" s="2" t="n">
        <v>617.5</v>
      </c>
      <c r="I17" s="2" t="n">
        <v>760.1</v>
      </c>
      <c r="J17" s="2" t="n">
        <v>812.4</v>
      </c>
      <c r="K17" s="2" t="n">
        <v>830.2</v>
      </c>
      <c r="L17" s="2" t="n">
        <v>850.5</v>
      </c>
      <c r="M17" s="14" t="n">
        <f aca="false">AVERAGE(G17:L17)</f>
        <v>731.983333333333</v>
      </c>
    </row>
    <row r="18" customFormat="false" ht="13.5" hidden="false" customHeight="false" outlineLevel="0" collapsed="false">
      <c r="A18" s="13" t="s">
        <v>18</v>
      </c>
      <c r="B18" s="12" t="s">
        <v>59</v>
      </c>
      <c r="C18" s="1" t="n">
        <v>187.1</v>
      </c>
      <c r="D18" s="1" t="n">
        <v>170.6</v>
      </c>
      <c r="E18" s="1" t="n">
        <v>166.7</v>
      </c>
      <c r="F18" s="1" t="n">
        <v>129.2</v>
      </c>
      <c r="G18" s="1" t="n">
        <v>294.1</v>
      </c>
      <c r="H18" s="1" t="n">
        <v>319</v>
      </c>
      <c r="I18" s="1" t="n">
        <v>307.7</v>
      </c>
      <c r="J18" s="1" t="n">
        <v>333.8</v>
      </c>
      <c r="K18" s="1" t="n">
        <v>342.4</v>
      </c>
      <c r="L18" s="1" t="n">
        <v>338.4</v>
      </c>
      <c r="M18" s="14" t="n">
        <f aca="false">AVERAGE(G18:L18)</f>
        <v>322.566666666667</v>
      </c>
    </row>
    <row r="19" customFormat="false" ht="13.5" hidden="false" customHeight="false" outlineLevel="0" collapsed="false">
      <c r="A19" s="13" t="s">
        <v>19</v>
      </c>
      <c r="B19" s="12" t="s">
        <v>59</v>
      </c>
      <c r="C19" s="2" t="n">
        <v>481.1</v>
      </c>
      <c r="D19" s="2" t="n">
        <v>426.9</v>
      </c>
      <c r="E19" s="2" t="n">
        <v>381.7</v>
      </c>
      <c r="F19" s="2" t="n">
        <v>328.3</v>
      </c>
      <c r="G19" s="2" t="n">
        <v>427.5</v>
      </c>
      <c r="H19" s="2" t="n">
        <v>422.4</v>
      </c>
      <c r="I19" s="2" t="n">
        <v>464.8</v>
      </c>
      <c r="J19" s="2" t="n">
        <v>487</v>
      </c>
      <c r="K19" s="2" t="n">
        <v>493.8</v>
      </c>
      <c r="L19" s="2" t="n">
        <v>501.8</v>
      </c>
      <c r="M19" s="14" t="n">
        <f aca="false">AVERAGE(G19:L19)</f>
        <v>466.216666666667</v>
      </c>
    </row>
    <row r="20" customFormat="false" ht="13.5" hidden="false" customHeight="false" outlineLevel="0" collapsed="false">
      <c r="A20" s="13" t="s">
        <v>20</v>
      </c>
      <c r="B20" s="12" t="s">
        <v>59</v>
      </c>
      <c r="C20" s="2" t="n">
        <v>387.6</v>
      </c>
      <c r="D20" s="2" t="n">
        <v>469.5</v>
      </c>
      <c r="E20" s="2" t="n">
        <v>727.3</v>
      </c>
      <c r="F20" s="2" t="n">
        <v>1101.7</v>
      </c>
      <c r="G20" s="2" t="n">
        <v>1100.2</v>
      </c>
      <c r="H20" s="2" t="n">
        <v>1166.1</v>
      </c>
      <c r="I20" s="2" t="n">
        <v>1138.6</v>
      </c>
      <c r="J20" s="2" t="n">
        <v>1159.3</v>
      </c>
      <c r="K20" s="2" t="n">
        <v>1154.8</v>
      </c>
      <c r="L20" s="2" t="n">
        <v>1109</v>
      </c>
      <c r="M20" s="14" t="n">
        <f aca="false">AVERAGE(G20:L20)</f>
        <v>1138</v>
      </c>
    </row>
    <row r="21" customFormat="false" ht="13.5" hidden="false" customHeight="false" outlineLevel="0" collapsed="false">
      <c r="A21" s="13" t="s">
        <v>21</v>
      </c>
      <c r="B21" s="12" t="s">
        <v>59</v>
      </c>
      <c r="C21" s="2" t="n">
        <v>64.5</v>
      </c>
      <c r="D21" s="2" t="n">
        <v>61.9</v>
      </c>
      <c r="E21" s="2" t="n">
        <v>94.4</v>
      </c>
      <c r="F21" s="2" t="n">
        <v>104.7</v>
      </c>
      <c r="G21" s="2" t="n">
        <v>174.5</v>
      </c>
      <c r="H21" s="2" t="n">
        <v>183.2</v>
      </c>
      <c r="I21" s="2" t="n">
        <v>238.9</v>
      </c>
      <c r="J21" s="2" t="n">
        <v>253.2</v>
      </c>
      <c r="K21" s="2" t="n">
        <v>211.5</v>
      </c>
      <c r="L21" s="2" t="s">
        <v>60</v>
      </c>
      <c r="M21" s="14" t="n">
        <f aca="false">AVERAGE(G21:L21)</f>
        <v>212.26</v>
      </c>
    </row>
    <row r="22" customFormat="false" ht="13.5" hidden="false" customHeight="false" outlineLevel="0" collapsed="false">
      <c r="A22" s="13" t="s">
        <v>22</v>
      </c>
      <c r="B22" s="12" t="s">
        <v>59</v>
      </c>
      <c r="C22" s="2" t="n">
        <v>61.1</v>
      </c>
      <c r="D22" s="2" t="n">
        <v>35.5</v>
      </c>
      <c r="E22" s="2" t="n">
        <v>53.5</v>
      </c>
      <c r="F22" s="2" t="n">
        <v>74</v>
      </c>
      <c r="G22" s="2" t="n">
        <v>205.6</v>
      </c>
      <c r="H22" s="2" t="n">
        <v>200</v>
      </c>
      <c r="I22" s="2" t="n">
        <v>204.8</v>
      </c>
      <c r="J22" s="2" t="n">
        <v>240.7</v>
      </c>
      <c r="K22" s="2" t="n">
        <v>250.7</v>
      </c>
      <c r="L22" s="2" t="n">
        <v>264.1</v>
      </c>
      <c r="M22" s="14" t="n">
        <f aca="false">AVERAGE(G22:L22)</f>
        <v>227.65</v>
      </c>
    </row>
    <row r="23" customFormat="false" ht="13.5" hidden="false" customHeight="false" outlineLevel="0" collapsed="false">
      <c r="A23" s="13" t="s">
        <v>23</v>
      </c>
      <c r="B23" s="12" t="s">
        <v>59</v>
      </c>
      <c r="C23" s="1" t="n">
        <v>760.2</v>
      </c>
      <c r="D23" s="1" t="n">
        <v>872.3</v>
      </c>
      <c r="E23" s="1" t="n">
        <v>1039.4</v>
      </c>
      <c r="F23" s="1" t="n">
        <v>894.4</v>
      </c>
      <c r="G23" s="1" t="n">
        <v>803.5</v>
      </c>
      <c r="H23" s="1" t="n">
        <v>841.2</v>
      </c>
      <c r="I23" s="1" t="n">
        <v>882.1</v>
      </c>
      <c r="J23" s="1" t="n">
        <v>920</v>
      </c>
      <c r="K23" s="1" t="n">
        <v>949.3</v>
      </c>
      <c r="L23" s="1" t="n">
        <v>978.2</v>
      </c>
      <c r="M23" s="14" t="n">
        <f aca="false">AVERAGE(G23:L23)</f>
        <v>895.716666666667</v>
      </c>
    </row>
    <row r="24" customFormat="false" ht="13.5" hidden="false" customHeight="false" outlineLevel="0" collapsed="false">
      <c r="A24" s="13" t="s">
        <v>24</v>
      </c>
      <c r="B24" s="12" t="s">
        <v>59</v>
      </c>
      <c r="C24" s="2" t="n">
        <v>257.3</v>
      </c>
      <c r="D24" s="2" t="n">
        <v>262.1</v>
      </c>
      <c r="E24" s="2" t="n">
        <v>303.2</v>
      </c>
      <c r="F24" s="2" t="n">
        <v>337.6</v>
      </c>
      <c r="G24" s="2" t="n">
        <v>404.3</v>
      </c>
      <c r="H24" s="2" t="n">
        <v>405.8</v>
      </c>
      <c r="I24" s="2" t="n">
        <v>425.4</v>
      </c>
      <c r="J24" s="2" t="n">
        <v>427.7</v>
      </c>
      <c r="K24" s="2" t="n">
        <v>425.5</v>
      </c>
      <c r="L24" s="2" t="n">
        <v>432.4</v>
      </c>
      <c r="M24" s="14" t="n">
        <f aca="false">AVERAGE(G24:L24)</f>
        <v>420.183333333333</v>
      </c>
    </row>
    <row r="25" customFormat="false" ht="13.5" hidden="false" customHeight="false" outlineLevel="0" collapsed="false">
      <c r="A25" s="13" t="s">
        <v>61</v>
      </c>
      <c r="B25" s="12" t="s">
        <v>59</v>
      </c>
      <c r="C25" s="2" t="n">
        <v>380.8</v>
      </c>
      <c r="D25" s="2" t="n">
        <v>415.3</v>
      </c>
      <c r="E25" s="2" t="n">
        <v>403</v>
      </c>
      <c r="F25" s="2" t="n">
        <v>528.4</v>
      </c>
      <c r="G25" s="2" t="n">
        <v>707.5</v>
      </c>
      <c r="H25" s="2" t="n">
        <v>744.1</v>
      </c>
      <c r="I25" s="2" t="n">
        <v>768.1</v>
      </c>
      <c r="J25" s="2" t="n">
        <v>856.4</v>
      </c>
      <c r="K25" s="2" t="n">
        <v>901.9</v>
      </c>
      <c r="L25" s="2" t="n">
        <v>915.7</v>
      </c>
      <c r="M25" s="14" t="n">
        <f aca="false">AVERAGE(G25:L25)</f>
        <v>815.616666666667</v>
      </c>
    </row>
    <row r="26" customFormat="false" ht="12.75" hidden="false" customHeight="false" outlineLevel="0" collapsed="false">
      <c r="A26" s="15" t="s">
        <v>62</v>
      </c>
    </row>
    <row r="27" customFormat="false" ht="12.75" hidden="false" customHeight="false" outlineLevel="0" collapsed="false">
      <c r="A27" s="16" t="s">
        <v>63</v>
      </c>
    </row>
    <row r="28" customFormat="false" ht="12.75" hidden="false" customHeight="false" outlineLevel="0" collapsed="false">
      <c r="A28" s="17" t="s">
        <v>64</v>
      </c>
      <c r="B28" s="16" t="s">
        <v>65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ia"/>
    <hyperlink ref="A11" r:id="rId5" display="Belgium"/>
    <hyperlink ref="A12" r:id="rId6" display="Denmark"/>
    <hyperlink ref="A13" r:id="rId7" display="Finland"/>
    <hyperlink ref="A14" r:id="rId8" display="France"/>
    <hyperlink ref="A15" r:id="rId9" display="Germany"/>
    <hyperlink ref="A16" r:id="rId10" display="Greece"/>
    <hyperlink ref="A17" r:id="rId11" display="Ireland"/>
    <hyperlink ref="A18" r:id="rId12" display="Italy"/>
    <hyperlink ref="A19" r:id="rId13" display="Netherlands"/>
    <hyperlink ref="A20" r:id="rId14" display="Norway"/>
    <hyperlink ref="A21" r:id="rId15" display="Portugal"/>
    <hyperlink ref="A22" r:id="rId16" display="Spain"/>
    <hyperlink ref="A23" r:id="rId17" display="Sweden"/>
    <hyperlink ref="A24" r:id="rId18" display="Switzerland"/>
    <hyperlink ref="A25" r:id="rId19" display="United Kingdom"/>
    <hyperlink ref="A26" r:id="rId20" display="data extracted on 2008/12/31 12:40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3" t="e">
        <f aca="false">(#NAME?,B1)</f>
        <v>#NAME?</v>
      </c>
      <c r="B1" s="3" t="s">
        <v>35</v>
      </c>
    </row>
    <row r="2" customFormat="false" ht="34.5" hidden="false" customHeight="false" outlineLevel="0" collapsed="false">
      <c r="A2" s="4" t="s">
        <v>36</v>
      </c>
    </row>
    <row r="3" customFormat="false" ht="12.75" hidden="false" customHeight="true" outlineLevel="0" collapsed="false">
      <c r="A3" s="5" t="s">
        <v>37</v>
      </c>
      <c r="B3" s="5"/>
      <c r="C3" s="6" t="s">
        <v>38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5" t="s">
        <v>39</v>
      </c>
      <c r="B4" s="5"/>
      <c r="C4" s="6" t="s">
        <v>40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5" t="s">
        <v>41</v>
      </c>
      <c r="B5" s="5"/>
      <c r="C5" s="6" t="s">
        <v>42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3</v>
      </c>
      <c r="B6" s="7"/>
      <c r="C6" s="6" t="s">
        <v>42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44</v>
      </c>
      <c r="B7" s="7"/>
      <c r="C7" s="6" t="s">
        <v>4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 t="s">
        <v>46</v>
      </c>
      <c r="B8" s="8"/>
      <c r="C8" s="9" t="s">
        <v>47</v>
      </c>
      <c r="D8" s="9" t="s">
        <v>48</v>
      </c>
      <c r="E8" s="9" t="s">
        <v>49</v>
      </c>
      <c r="F8" s="9" t="s">
        <v>50</v>
      </c>
      <c r="G8" s="9" t="s">
        <v>51</v>
      </c>
      <c r="H8" s="9" t="s">
        <v>52</v>
      </c>
      <c r="I8" s="9" t="s">
        <v>53</v>
      </c>
      <c r="J8" s="9" t="s">
        <v>54</v>
      </c>
      <c r="K8" s="9" t="s">
        <v>55</v>
      </c>
      <c r="L8" s="9" t="s">
        <v>56</v>
      </c>
    </row>
    <row r="9" customFormat="false" ht="13.5" hidden="false" customHeight="false" outlineLevel="0" collapsed="false">
      <c r="A9" s="11" t="s">
        <v>58</v>
      </c>
      <c r="B9" s="12" t="s">
        <v>59</v>
      </c>
      <c r="C9" s="12" t="s">
        <v>59</v>
      </c>
      <c r="D9" s="12" t="s">
        <v>59</v>
      </c>
      <c r="E9" s="12" t="s">
        <v>59</v>
      </c>
      <c r="F9" s="12" t="s">
        <v>59</v>
      </c>
      <c r="G9" s="12" t="s">
        <v>59</v>
      </c>
      <c r="H9" s="12" t="s">
        <v>59</v>
      </c>
      <c r="I9" s="12" t="s">
        <v>59</v>
      </c>
      <c r="J9" s="12" t="s">
        <v>59</v>
      </c>
      <c r="K9" s="12" t="s">
        <v>59</v>
      </c>
      <c r="L9" s="12" t="s">
        <v>59</v>
      </c>
    </row>
    <row r="10" customFormat="false" ht="13.5" hidden="false" customHeight="false" outlineLevel="0" collapsed="false">
      <c r="A10" s="13" t="s">
        <v>66</v>
      </c>
      <c r="B10" s="12" t="s">
        <v>59</v>
      </c>
      <c r="C10" s="18" t="n">
        <v>178.9</v>
      </c>
      <c r="D10" s="18" t="n">
        <v>234.5</v>
      </c>
      <c r="E10" s="18" t="n">
        <v>329</v>
      </c>
      <c r="F10" s="18" t="n">
        <v>660</v>
      </c>
      <c r="G10" s="18" t="n">
        <v>809.4</v>
      </c>
      <c r="H10" s="18" t="n">
        <v>842</v>
      </c>
      <c r="I10" s="18" t="n">
        <v>814.1</v>
      </c>
      <c r="J10" s="18" t="n">
        <v>956.8</v>
      </c>
      <c r="K10" s="18" t="n">
        <v>877.1</v>
      </c>
      <c r="L10" s="18" t="n">
        <v>852.6</v>
      </c>
    </row>
    <row r="11" customFormat="false" ht="13.5" hidden="false" customHeight="false" outlineLevel="0" collapsed="false">
      <c r="A11" s="13" t="s">
        <v>10</v>
      </c>
      <c r="B11" s="12" t="s">
        <v>59</v>
      </c>
      <c r="C11" s="19" t="n">
        <v>605.9</v>
      </c>
      <c r="D11" s="19" t="n">
        <v>580.9</v>
      </c>
      <c r="E11" s="19" t="n">
        <v>603.1</v>
      </c>
      <c r="F11" s="19" t="n">
        <v>776.4</v>
      </c>
      <c r="G11" s="19" t="n">
        <v>811.2</v>
      </c>
      <c r="H11" s="19" t="n">
        <v>809.7</v>
      </c>
      <c r="I11" s="19" t="n">
        <v>829.5</v>
      </c>
      <c r="J11" s="19" t="n">
        <v>871.3</v>
      </c>
      <c r="K11" s="19" t="n">
        <v>866.5</v>
      </c>
      <c r="L11" s="19" t="n">
        <v>864.3</v>
      </c>
    </row>
    <row r="12" customFormat="false" ht="13.5" hidden="false" customHeight="false" outlineLevel="0" collapsed="false">
      <c r="A12" s="13" t="s">
        <v>11</v>
      </c>
      <c r="B12" s="12" t="s">
        <v>59</v>
      </c>
      <c r="C12" s="18" t="n">
        <v>567.2</v>
      </c>
      <c r="D12" s="18" t="n">
        <v>515.3</v>
      </c>
      <c r="E12" s="18" t="n">
        <v>515.4</v>
      </c>
      <c r="F12" s="18" t="n">
        <v>552.4</v>
      </c>
      <c r="G12" s="18" t="n">
        <v>710.1</v>
      </c>
      <c r="H12" s="18" t="n">
        <v>730.8</v>
      </c>
      <c r="I12" s="18" t="n">
        <v>739.7</v>
      </c>
      <c r="J12" s="18" t="n">
        <v>753.3</v>
      </c>
      <c r="K12" s="18" t="n">
        <v>755.2</v>
      </c>
      <c r="L12" s="18" t="n">
        <v>758.1</v>
      </c>
    </row>
    <row r="13" customFormat="false" ht="13.5" hidden="false" customHeight="false" outlineLevel="0" collapsed="false">
      <c r="A13" s="13" t="s">
        <v>67</v>
      </c>
      <c r="B13" s="12" t="s">
        <v>59</v>
      </c>
      <c r="C13" s="19" t="n">
        <v>157.2</v>
      </c>
      <c r="D13" s="19" t="n">
        <v>155.8</v>
      </c>
      <c r="E13" s="19" t="n">
        <v>139.5</v>
      </c>
      <c r="F13" s="19" t="n">
        <v>192.7</v>
      </c>
      <c r="G13" s="19" t="n">
        <v>274.5</v>
      </c>
      <c r="H13" s="19" t="n">
        <v>307.5</v>
      </c>
      <c r="I13" s="19" t="n">
        <v>320.3</v>
      </c>
      <c r="J13" s="19" t="n">
        <v>321</v>
      </c>
      <c r="K13" s="19" t="n">
        <v>257.4</v>
      </c>
      <c r="L13" s="19" t="n">
        <v>325.4</v>
      </c>
    </row>
    <row r="14" customFormat="false" ht="13.5" hidden="false" customHeight="false" outlineLevel="0" collapsed="false">
      <c r="A14" s="13" t="s">
        <v>68</v>
      </c>
      <c r="B14" s="12" t="s">
        <v>59</v>
      </c>
      <c r="C14" s="18" t="s">
        <v>60</v>
      </c>
      <c r="D14" s="18" t="s">
        <v>60</v>
      </c>
      <c r="E14" s="18" t="n">
        <v>359.6</v>
      </c>
      <c r="F14" s="18" t="n">
        <v>277</v>
      </c>
      <c r="G14" s="18" t="n">
        <v>288.1</v>
      </c>
      <c r="H14" s="18" t="n">
        <v>286.6</v>
      </c>
      <c r="I14" s="18" t="n">
        <v>300.2</v>
      </c>
      <c r="J14" s="18" t="n">
        <v>297.3</v>
      </c>
      <c r="K14" s="18" t="n">
        <v>321.9</v>
      </c>
      <c r="L14" s="18" t="n">
        <v>313</v>
      </c>
    </row>
    <row r="15" customFormat="false" ht="13.5" hidden="false" customHeight="false" outlineLevel="0" collapsed="false">
      <c r="A15" s="13" t="s">
        <v>12</v>
      </c>
      <c r="B15" s="12" t="s">
        <v>59</v>
      </c>
      <c r="C15" s="19" t="n">
        <v>528.5</v>
      </c>
      <c r="D15" s="19" t="n">
        <v>562.9</v>
      </c>
      <c r="E15" s="19" t="n">
        <v>752</v>
      </c>
      <c r="F15" s="19" t="n">
        <v>979.6</v>
      </c>
      <c r="G15" s="19" t="n">
        <v>886.7</v>
      </c>
      <c r="H15" s="19" t="n">
        <v>910.2</v>
      </c>
      <c r="I15" s="19" t="n">
        <v>940.1</v>
      </c>
      <c r="J15" s="19" t="n">
        <v>972.7</v>
      </c>
      <c r="K15" s="19" t="n">
        <v>968.7</v>
      </c>
      <c r="L15" s="19" t="n">
        <v>964.5</v>
      </c>
    </row>
    <row r="16" customFormat="false" ht="13.5" hidden="false" customHeight="false" outlineLevel="0" collapsed="false">
      <c r="A16" s="13" t="s">
        <v>13</v>
      </c>
      <c r="B16" s="12" t="s">
        <v>59</v>
      </c>
      <c r="C16" s="18" t="n">
        <v>313.8</v>
      </c>
      <c r="D16" s="18" t="n">
        <v>481.7</v>
      </c>
      <c r="E16" s="18" t="n">
        <v>697.8</v>
      </c>
      <c r="F16" s="18" t="n">
        <v>835.1</v>
      </c>
      <c r="G16" s="18" t="n">
        <v>775.3</v>
      </c>
      <c r="H16" s="18" t="n">
        <v>765.5</v>
      </c>
      <c r="I16" s="18" t="n">
        <v>768.9</v>
      </c>
      <c r="J16" s="18" t="n">
        <v>790.6</v>
      </c>
      <c r="K16" s="18" t="n">
        <v>822.4</v>
      </c>
      <c r="L16" s="18" t="n">
        <v>850.7</v>
      </c>
    </row>
    <row r="17" customFormat="false" ht="13.5" hidden="false" customHeight="false" outlineLevel="0" collapsed="false">
      <c r="A17" s="13" t="s">
        <v>14</v>
      </c>
      <c r="B17" s="12" t="s">
        <v>59</v>
      </c>
      <c r="C17" s="19" t="n">
        <v>437.9</v>
      </c>
      <c r="D17" s="19" t="n">
        <v>509.1</v>
      </c>
      <c r="E17" s="19" t="n">
        <v>540.6</v>
      </c>
      <c r="F17" s="19" t="n">
        <v>609.5</v>
      </c>
      <c r="G17" s="19" t="n">
        <v>760.6</v>
      </c>
      <c r="H17" s="19" t="n">
        <v>757.3</v>
      </c>
      <c r="I17" s="19" t="n">
        <v>758.1</v>
      </c>
      <c r="J17" s="19" t="n">
        <v>771.4</v>
      </c>
      <c r="K17" s="19" t="n">
        <v>795.7</v>
      </c>
      <c r="L17" s="19" t="n">
        <v>795.6</v>
      </c>
    </row>
    <row r="18" customFormat="false" ht="13.5" hidden="false" customHeight="false" outlineLevel="0" collapsed="false">
      <c r="A18" s="13" t="s">
        <v>15</v>
      </c>
      <c r="B18" s="12" t="s">
        <v>59</v>
      </c>
      <c r="C18" s="18" t="n">
        <v>325.8</v>
      </c>
      <c r="D18" s="18" t="n">
        <v>259.9</v>
      </c>
      <c r="E18" s="18" t="n">
        <v>331.8</v>
      </c>
      <c r="F18" s="18" t="n">
        <v>452.7</v>
      </c>
      <c r="G18" s="18" t="n">
        <v>488.6</v>
      </c>
      <c r="H18" s="18" t="n">
        <v>490.1</v>
      </c>
      <c r="I18" s="18" t="n">
        <v>509.8</v>
      </c>
      <c r="J18" s="18" t="n">
        <v>507.5</v>
      </c>
      <c r="K18" s="18" t="n">
        <v>502.5</v>
      </c>
      <c r="L18" s="18" t="n">
        <v>575.8</v>
      </c>
    </row>
    <row r="19" customFormat="false" ht="13.5" hidden="false" customHeight="false" outlineLevel="0" collapsed="false">
      <c r="A19" s="13" t="s">
        <v>16</v>
      </c>
      <c r="B19" s="12" t="s">
        <v>59</v>
      </c>
      <c r="C19" s="19" t="n">
        <v>47.1</v>
      </c>
      <c r="D19" s="19" t="n">
        <v>47.6</v>
      </c>
      <c r="E19" s="19" t="n">
        <v>104.2</v>
      </c>
      <c r="F19" s="19" t="n">
        <v>165.6</v>
      </c>
      <c r="G19" s="19" t="n">
        <v>186.3</v>
      </c>
      <c r="H19" s="19" t="n">
        <v>197.4</v>
      </c>
      <c r="I19" s="19" t="n">
        <v>216.5</v>
      </c>
      <c r="J19" s="19" t="n">
        <v>236.1</v>
      </c>
      <c r="K19" s="19" t="n">
        <v>248.3</v>
      </c>
      <c r="L19" s="19" t="n">
        <v>242.4</v>
      </c>
    </row>
    <row r="20" customFormat="false" ht="13.5" hidden="false" customHeight="false" outlineLevel="0" collapsed="false">
      <c r="A20" s="13" t="s">
        <v>69</v>
      </c>
      <c r="B20" s="12" t="s">
        <v>59</v>
      </c>
      <c r="C20" s="18" t="s">
        <v>60</v>
      </c>
      <c r="D20" s="18" t="s">
        <v>60</v>
      </c>
      <c r="E20" s="18" t="s">
        <v>60</v>
      </c>
      <c r="F20" s="18" t="s">
        <v>60</v>
      </c>
      <c r="G20" s="18" t="n">
        <v>365.6</v>
      </c>
      <c r="H20" s="18" t="n">
        <v>375.6</v>
      </c>
      <c r="I20" s="18" t="n">
        <v>405.3</v>
      </c>
      <c r="J20" s="18" t="n">
        <v>459.3</v>
      </c>
      <c r="K20" s="18" t="n">
        <v>448</v>
      </c>
      <c r="L20" s="18" t="n">
        <v>477</v>
      </c>
    </row>
    <row r="21" customFormat="false" ht="13.5" hidden="false" customHeight="false" outlineLevel="0" collapsed="false">
      <c r="A21" s="13" t="s">
        <v>70</v>
      </c>
      <c r="B21" s="12" t="s">
        <v>59</v>
      </c>
      <c r="C21" s="19" t="s">
        <v>60</v>
      </c>
      <c r="D21" s="19" t="s">
        <v>60</v>
      </c>
      <c r="E21" s="19" t="n">
        <v>592.5</v>
      </c>
      <c r="F21" s="19" t="n">
        <v>571.7</v>
      </c>
      <c r="G21" s="19" t="n">
        <v>634.8</v>
      </c>
      <c r="H21" s="19" t="n">
        <v>732.3</v>
      </c>
      <c r="I21" s="19" t="n">
        <v>791.2</v>
      </c>
      <c r="J21" s="19" t="n">
        <v>915.7</v>
      </c>
      <c r="K21" s="19" t="n">
        <v>990.2</v>
      </c>
      <c r="L21" s="19" t="n">
        <v>997.2</v>
      </c>
    </row>
    <row r="22" customFormat="false" ht="13.5" hidden="false" customHeight="false" outlineLevel="0" collapsed="false">
      <c r="A22" s="13" t="s">
        <v>17</v>
      </c>
      <c r="B22" s="12" t="s">
        <v>59</v>
      </c>
      <c r="C22" s="18" t="n">
        <v>123.1</v>
      </c>
      <c r="D22" s="18" t="n">
        <v>175.5</v>
      </c>
      <c r="E22" s="18" t="n">
        <v>244.3</v>
      </c>
      <c r="F22" s="18" t="n">
        <v>324.7</v>
      </c>
      <c r="G22" s="18" t="n">
        <v>521.2</v>
      </c>
      <c r="H22" s="18" t="n">
        <v>617.5</v>
      </c>
      <c r="I22" s="18" t="n">
        <v>760.1</v>
      </c>
      <c r="J22" s="18" t="n">
        <v>812.4</v>
      </c>
      <c r="K22" s="18" t="n">
        <v>830.2</v>
      </c>
      <c r="L22" s="18" t="n">
        <v>850.5</v>
      </c>
    </row>
    <row r="23" customFormat="false" ht="13.5" hidden="false" customHeight="false" outlineLevel="0" collapsed="false">
      <c r="A23" s="13" t="s">
        <v>18</v>
      </c>
      <c r="B23" s="12" t="s">
        <v>59</v>
      </c>
      <c r="C23" s="19" t="n">
        <v>187.1</v>
      </c>
      <c r="D23" s="19" t="n">
        <v>170.6</v>
      </c>
      <c r="E23" s="19" t="n">
        <v>166.7</v>
      </c>
      <c r="F23" s="19" t="n">
        <v>129.2</v>
      </c>
      <c r="G23" s="19" t="n">
        <v>294.1</v>
      </c>
      <c r="H23" s="19" t="n">
        <v>319</v>
      </c>
      <c r="I23" s="19" t="n">
        <v>307.7</v>
      </c>
      <c r="J23" s="19" t="n">
        <v>333.8</v>
      </c>
      <c r="K23" s="19" t="n">
        <v>342.4</v>
      </c>
      <c r="L23" s="19" t="n">
        <v>338.4</v>
      </c>
    </row>
    <row r="24" customFormat="false" ht="13.5" hidden="false" customHeight="false" outlineLevel="0" collapsed="false">
      <c r="A24" s="13" t="s">
        <v>71</v>
      </c>
      <c r="B24" s="12" t="s">
        <v>59</v>
      </c>
      <c r="C24" s="18" t="n">
        <v>81.3</v>
      </c>
      <c r="D24" s="18" t="n">
        <v>85.8</v>
      </c>
      <c r="E24" s="18" t="n">
        <v>87</v>
      </c>
      <c r="F24" s="18" t="n">
        <v>128.2</v>
      </c>
      <c r="G24" s="18" t="n">
        <v>164.9</v>
      </c>
      <c r="H24" s="18" t="n">
        <v>180.2</v>
      </c>
      <c r="I24" s="18" t="n">
        <v>189.8</v>
      </c>
      <c r="J24" s="18" t="n">
        <v>193.2</v>
      </c>
      <c r="K24" s="18" t="n">
        <v>208.9</v>
      </c>
      <c r="L24" s="18" t="n">
        <v>220.1</v>
      </c>
    </row>
    <row r="25" customFormat="false" ht="13.5" hidden="false" customHeight="false" outlineLevel="0" collapsed="false">
      <c r="A25" s="13" t="s">
        <v>72</v>
      </c>
      <c r="B25" s="12" t="s">
        <v>59</v>
      </c>
      <c r="C25" s="19" t="s">
        <v>60</v>
      </c>
      <c r="D25" s="19" t="s">
        <v>60</v>
      </c>
      <c r="E25" s="19" t="n">
        <v>3.2</v>
      </c>
      <c r="F25" s="19" t="n">
        <v>9.1</v>
      </c>
      <c r="G25" s="19" t="n">
        <v>18.9</v>
      </c>
      <c r="H25" s="19" t="n">
        <v>25.6</v>
      </c>
      <c r="I25" s="19" t="n">
        <v>26.8</v>
      </c>
      <c r="J25" s="19" t="n">
        <v>32.4</v>
      </c>
      <c r="K25" s="19" t="n">
        <v>48.7</v>
      </c>
      <c r="L25" s="19" t="n">
        <v>54.7</v>
      </c>
    </row>
    <row r="26" customFormat="false" ht="13.5" hidden="false" customHeight="false" outlineLevel="0" collapsed="false">
      <c r="A26" s="13" t="s">
        <v>73</v>
      </c>
      <c r="B26" s="12" t="s">
        <v>59</v>
      </c>
      <c r="C26" s="18" t="n">
        <v>415.8</v>
      </c>
      <c r="D26" s="18" t="n">
        <v>419.7</v>
      </c>
      <c r="E26" s="18" t="n">
        <v>729.5</v>
      </c>
      <c r="F26" s="18" t="n">
        <v>1111.8</v>
      </c>
      <c r="G26" s="18" t="n">
        <v>1661.8</v>
      </c>
      <c r="H26" s="18" t="n">
        <v>1755.9</v>
      </c>
      <c r="I26" s="18" t="n">
        <v>1962.5</v>
      </c>
      <c r="J26" s="18" t="n">
        <v>2150.7</v>
      </c>
      <c r="K26" s="18" t="n">
        <v>2191.7</v>
      </c>
      <c r="L26" s="18" t="n">
        <v>2170.8</v>
      </c>
    </row>
    <row r="27" customFormat="false" ht="13.5" hidden="false" customHeight="false" outlineLevel="0" collapsed="false">
      <c r="A27" s="13" t="s">
        <v>74</v>
      </c>
      <c r="B27" s="12" t="s">
        <v>59</v>
      </c>
      <c r="C27" s="19" t="s">
        <v>60</v>
      </c>
      <c r="D27" s="19" t="n">
        <v>0</v>
      </c>
      <c r="E27" s="19" t="n">
        <v>4</v>
      </c>
      <c r="F27" s="19" t="n">
        <v>10.8</v>
      </c>
      <c r="G27" s="19" t="n">
        <v>65.6</v>
      </c>
      <c r="H27" s="19" t="n">
        <v>68.5</v>
      </c>
      <c r="I27" s="19" t="n">
        <v>77.4</v>
      </c>
      <c r="J27" s="19" t="n">
        <v>94.3</v>
      </c>
      <c r="K27" s="19" t="n">
        <v>85.5</v>
      </c>
      <c r="L27" s="19" t="n">
        <v>95.1</v>
      </c>
    </row>
    <row r="28" customFormat="false" ht="13.5" hidden="false" customHeight="false" outlineLevel="0" collapsed="false">
      <c r="A28" s="13" t="s">
        <v>19</v>
      </c>
      <c r="B28" s="12" t="s">
        <v>59</v>
      </c>
      <c r="C28" s="18" t="n">
        <v>481.1</v>
      </c>
      <c r="D28" s="18" t="n">
        <v>426.9</v>
      </c>
      <c r="E28" s="18" t="n">
        <v>381.7</v>
      </c>
      <c r="F28" s="18" t="n">
        <v>328.3</v>
      </c>
      <c r="G28" s="18" t="n">
        <v>427.5</v>
      </c>
      <c r="H28" s="18" t="n">
        <v>422.4</v>
      </c>
      <c r="I28" s="18" t="n">
        <v>464.8</v>
      </c>
      <c r="J28" s="18" t="n">
        <v>487</v>
      </c>
      <c r="K28" s="18" t="n">
        <v>493.8</v>
      </c>
      <c r="L28" s="18" t="n">
        <v>501.8</v>
      </c>
    </row>
    <row r="29" customFormat="false" ht="13.5" hidden="false" customHeight="false" outlineLevel="0" collapsed="false">
      <c r="A29" s="13" t="s">
        <v>75</v>
      </c>
      <c r="B29" s="12" t="s">
        <v>59</v>
      </c>
      <c r="C29" s="19" t="n">
        <v>347.7</v>
      </c>
      <c r="D29" s="19" t="n">
        <v>416.7</v>
      </c>
      <c r="E29" s="19" t="n">
        <v>471.5</v>
      </c>
      <c r="F29" s="19" t="n">
        <v>440.6</v>
      </c>
      <c r="G29" s="19" t="n">
        <v>581.9</v>
      </c>
      <c r="H29" s="19" t="n">
        <v>569.7</v>
      </c>
      <c r="I29" s="19" t="n">
        <v>578.9</v>
      </c>
      <c r="J29" s="19" t="n">
        <v>569.3</v>
      </c>
      <c r="K29" s="19" t="n">
        <v>560.7</v>
      </c>
      <c r="L29" s="19" t="n">
        <v>619.7</v>
      </c>
    </row>
    <row r="30" customFormat="false" ht="13.5" hidden="false" customHeight="false" outlineLevel="0" collapsed="false">
      <c r="A30" s="13" t="s">
        <v>20</v>
      </c>
      <c r="B30" s="12" t="s">
        <v>59</v>
      </c>
      <c r="C30" s="18" t="n">
        <v>387.6</v>
      </c>
      <c r="D30" s="18" t="n">
        <v>469.5</v>
      </c>
      <c r="E30" s="18" t="n">
        <v>727.3</v>
      </c>
      <c r="F30" s="18" t="n">
        <v>1101.7</v>
      </c>
      <c r="G30" s="18" t="n">
        <v>1100.2</v>
      </c>
      <c r="H30" s="18" t="n">
        <v>1166.1</v>
      </c>
      <c r="I30" s="18" t="n">
        <v>1138.6</v>
      </c>
      <c r="J30" s="18" t="n">
        <v>1159.3</v>
      </c>
      <c r="K30" s="18" t="n">
        <v>1154.8</v>
      </c>
      <c r="L30" s="18" t="n">
        <v>1109</v>
      </c>
    </row>
    <row r="31" customFormat="false" ht="13.5" hidden="false" customHeight="false" outlineLevel="0" collapsed="false">
      <c r="A31" s="13" t="s">
        <v>76</v>
      </c>
      <c r="B31" s="12" t="s">
        <v>59</v>
      </c>
      <c r="C31" s="19" t="s">
        <v>60</v>
      </c>
      <c r="D31" s="19" t="s">
        <v>60</v>
      </c>
      <c r="E31" s="19" t="n">
        <v>123.3</v>
      </c>
      <c r="F31" s="19" t="n">
        <v>85.9</v>
      </c>
      <c r="G31" s="19" t="n">
        <v>125.1</v>
      </c>
      <c r="H31" s="19" t="n">
        <v>126.6</v>
      </c>
      <c r="I31" s="19" t="n">
        <v>127.9</v>
      </c>
      <c r="J31" s="19" t="n">
        <v>127.3</v>
      </c>
      <c r="K31" s="19" t="n">
        <v>139.3</v>
      </c>
      <c r="L31" s="19" t="n">
        <v>139</v>
      </c>
    </row>
    <row r="32" customFormat="false" ht="13.5" hidden="false" customHeight="false" outlineLevel="0" collapsed="false">
      <c r="A32" s="13" t="s">
        <v>21</v>
      </c>
      <c r="B32" s="12" t="s">
        <v>59</v>
      </c>
      <c r="C32" s="18" t="n">
        <v>64.5</v>
      </c>
      <c r="D32" s="18" t="n">
        <v>61.9</v>
      </c>
      <c r="E32" s="18" t="n">
        <v>94.4</v>
      </c>
      <c r="F32" s="18" t="n">
        <v>104.7</v>
      </c>
      <c r="G32" s="18" t="n">
        <v>174.5</v>
      </c>
      <c r="H32" s="18" t="n">
        <v>183.2</v>
      </c>
      <c r="I32" s="18" t="n">
        <v>238.9</v>
      </c>
      <c r="J32" s="18" t="n">
        <v>253.2</v>
      </c>
      <c r="K32" s="18" t="n">
        <v>211.5</v>
      </c>
      <c r="L32" s="18" t="s">
        <v>60</v>
      </c>
    </row>
    <row r="33" customFormat="false" ht="13.5" hidden="false" customHeight="false" outlineLevel="0" collapsed="false">
      <c r="A33" s="13" t="s">
        <v>77</v>
      </c>
      <c r="B33" s="12" t="s">
        <v>59</v>
      </c>
      <c r="C33" s="19" t="s">
        <v>60</v>
      </c>
      <c r="D33" s="19" t="s">
        <v>60</v>
      </c>
      <c r="E33" s="19" t="s">
        <v>60</v>
      </c>
      <c r="F33" s="19" t="n">
        <v>228</v>
      </c>
      <c r="G33" s="19" t="n">
        <v>218.9</v>
      </c>
      <c r="H33" s="19" t="n">
        <v>209.5</v>
      </c>
      <c r="I33" s="19" t="n">
        <v>223.1</v>
      </c>
      <c r="J33" s="19" t="n">
        <v>224.5</v>
      </c>
      <c r="K33" s="19" t="n">
        <v>265.7</v>
      </c>
      <c r="L33" s="19" t="n">
        <v>293</v>
      </c>
    </row>
    <row r="34" customFormat="false" ht="13.5" hidden="false" customHeight="false" outlineLevel="0" collapsed="false">
      <c r="A34" s="13" t="s">
        <v>22</v>
      </c>
      <c r="B34" s="12" t="s">
        <v>59</v>
      </c>
      <c r="C34" s="18" t="n">
        <v>61.1</v>
      </c>
      <c r="D34" s="18" t="n">
        <v>35.5</v>
      </c>
      <c r="E34" s="18" t="n">
        <v>53.5</v>
      </c>
      <c r="F34" s="18" t="n">
        <v>74</v>
      </c>
      <c r="G34" s="18" t="n">
        <v>205.6</v>
      </c>
      <c r="H34" s="18" t="n">
        <v>200</v>
      </c>
      <c r="I34" s="18" t="n">
        <v>204.8</v>
      </c>
      <c r="J34" s="18" t="n">
        <v>240.7</v>
      </c>
      <c r="K34" s="18" t="n">
        <v>250.7</v>
      </c>
      <c r="L34" s="18" t="n">
        <v>264.1</v>
      </c>
    </row>
    <row r="35" customFormat="false" ht="13.5" hidden="false" customHeight="false" outlineLevel="0" collapsed="false">
      <c r="A35" s="13" t="s">
        <v>23</v>
      </c>
      <c r="B35" s="12" t="s">
        <v>59</v>
      </c>
      <c r="C35" s="19" t="n">
        <v>760.2</v>
      </c>
      <c r="D35" s="19" t="n">
        <v>872.3</v>
      </c>
      <c r="E35" s="19" t="n">
        <v>1039.4</v>
      </c>
      <c r="F35" s="19" t="n">
        <v>894.4</v>
      </c>
      <c r="G35" s="19" t="n">
        <v>803.5</v>
      </c>
      <c r="H35" s="19" t="n">
        <v>841.2</v>
      </c>
      <c r="I35" s="19" t="n">
        <v>882.1</v>
      </c>
      <c r="J35" s="19" t="n">
        <v>920</v>
      </c>
      <c r="K35" s="19" t="n">
        <v>949.3</v>
      </c>
      <c r="L35" s="19" t="n">
        <v>978.2</v>
      </c>
    </row>
    <row r="36" customFormat="false" ht="13.5" hidden="false" customHeight="false" outlineLevel="0" collapsed="false">
      <c r="A36" s="13" t="s">
        <v>24</v>
      </c>
      <c r="B36" s="12" t="s">
        <v>59</v>
      </c>
      <c r="C36" s="18" t="n">
        <v>257.3</v>
      </c>
      <c r="D36" s="18" t="n">
        <v>262.1</v>
      </c>
      <c r="E36" s="18" t="n">
        <v>303.2</v>
      </c>
      <c r="F36" s="18" t="n">
        <v>337.6</v>
      </c>
      <c r="G36" s="18" t="n">
        <v>404.3</v>
      </c>
      <c r="H36" s="18" t="n">
        <v>405.8</v>
      </c>
      <c r="I36" s="18" t="n">
        <v>425.4</v>
      </c>
      <c r="J36" s="18" t="n">
        <v>427.7</v>
      </c>
      <c r="K36" s="18" t="n">
        <v>425.5</v>
      </c>
      <c r="L36" s="18" t="n">
        <v>432.4</v>
      </c>
    </row>
    <row r="37" customFormat="false" ht="13.5" hidden="false" customHeight="false" outlineLevel="0" collapsed="false">
      <c r="A37" s="13" t="s">
        <v>78</v>
      </c>
      <c r="B37" s="12" t="s">
        <v>59</v>
      </c>
      <c r="C37" s="19" t="n">
        <v>35.7</v>
      </c>
      <c r="D37" s="19" t="n">
        <v>33</v>
      </c>
      <c r="E37" s="19" t="n">
        <v>67.1</v>
      </c>
      <c r="F37" s="19" t="n">
        <v>19.4</v>
      </c>
      <c r="G37" s="19" t="s">
        <v>60</v>
      </c>
      <c r="H37" s="19" t="s">
        <v>60</v>
      </c>
      <c r="I37" s="19" t="s">
        <v>60</v>
      </c>
      <c r="J37" s="19" t="s">
        <v>60</v>
      </c>
      <c r="K37" s="19" t="s">
        <v>60</v>
      </c>
      <c r="L37" s="19" t="n">
        <v>1.9</v>
      </c>
    </row>
    <row r="38" customFormat="false" ht="13.5" hidden="false" customHeight="false" outlineLevel="0" collapsed="false">
      <c r="A38" s="13" t="s">
        <v>61</v>
      </c>
      <c r="B38" s="12" t="s">
        <v>59</v>
      </c>
      <c r="C38" s="18" t="n">
        <v>380.8</v>
      </c>
      <c r="D38" s="18" t="n">
        <v>415.3</v>
      </c>
      <c r="E38" s="18" t="n">
        <v>403</v>
      </c>
      <c r="F38" s="18" t="n">
        <v>528.4</v>
      </c>
      <c r="G38" s="18" t="n">
        <v>707.5</v>
      </c>
      <c r="H38" s="18" t="n">
        <v>744.1</v>
      </c>
      <c r="I38" s="18" t="n">
        <v>768.1</v>
      </c>
      <c r="J38" s="18" t="n">
        <v>856.4</v>
      </c>
      <c r="K38" s="18" t="n">
        <v>901.9</v>
      </c>
      <c r="L38" s="18" t="n">
        <v>915.7</v>
      </c>
    </row>
    <row r="39" customFormat="false" ht="13.5" hidden="false" customHeight="false" outlineLevel="0" collapsed="false">
      <c r="A39" s="13" t="s">
        <v>79</v>
      </c>
      <c r="B39" s="12" t="s">
        <v>59</v>
      </c>
      <c r="C39" s="19" t="n">
        <v>174.7</v>
      </c>
      <c r="D39" s="19" t="n">
        <v>154.9</v>
      </c>
      <c r="E39" s="19" t="n">
        <v>131.3</v>
      </c>
      <c r="F39" s="19" t="n">
        <v>181.7</v>
      </c>
      <c r="G39" s="19" t="n">
        <v>243.2</v>
      </c>
      <c r="H39" s="19" t="n">
        <v>246.1</v>
      </c>
      <c r="I39" s="19" t="n">
        <v>254.5</v>
      </c>
      <c r="J39" s="19" t="n">
        <v>237</v>
      </c>
      <c r="K39" s="19" t="n">
        <v>229.9</v>
      </c>
      <c r="L39" s="19" t="n">
        <v>223.6</v>
      </c>
    </row>
    <row r="40" customFormat="false" ht="13.5" hidden="false" customHeight="false" outlineLevel="0" collapsed="false">
      <c r="A40" s="13" t="s">
        <v>80</v>
      </c>
      <c r="B40" s="12" t="s">
        <v>59</v>
      </c>
      <c r="C40" s="18" t="n">
        <v>261.5</v>
      </c>
      <c r="D40" s="18" t="n">
        <v>277.7</v>
      </c>
      <c r="E40" s="18" t="n">
        <v>336.8</v>
      </c>
      <c r="F40" s="18" t="n">
        <v>413</v>
      </c>
      <c r="G40" s="18" t="n">
        <v>492.3</v>
      </c>
      <c r="H40" s="18" t="n">
        <v>511.1</v>
      </c>
      <c r="I40" s="18" t="n">
        <v>535.3</v>
      </c>
      <c r="J40" s="18" t="n">
        <v>566.5</v>
      </c>
      <c r="K40" s="18" t="n">
        <v>571.9</v>
      </c>
      <c r="L40" s="18" t="n">
        <v>581.2</v>
      </c>
    </row>
    <row r="41" customFormat="false" ht="12.75" hidden="false" customHeight="false" outlineLevel="0" collapsed="false">
      <c r="A41" s="15" t="s">
        <v>62</v>
      </c>
    </row>
    <row r="42" customFormat="false" ht="12.75" hidden="false" customHeight="false" outlineLevel="0" collapsed="false">
      <c r="A42" s="16" t="s">
        <v>63</v>
      </c>
    </row>
    <row r="43" customFormat="false" ht="12.75" hidden="false" customHeight="false" outlineLevel="0" collapsed="false">
      <c r="A43" s="17" t="s">
        <v>64</v>
      </c>
      <c r="B43" s="16" t="s">
        <v>65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alia"/>
    <hyperlink ref="A11" r:id="rId5" display="Austria"/>
    <hyperlink ref="A12" r:id="rId6" display="Belgium"/>
    <hyperlink ref="A13" r:id="rId7" display="Canada"/>
    <hyperlink ref="A14" r:id="rId8" display="Czech Republic"/>
    <hyperlink ref="A15" r:id="rId9" display="Denmark"/>
    <hyperlink ref="A16" r:id="rId10" display="Finland"/>
    <hyperlink ref="A17" r:id="rId11" display="France"/>
    <hyperlink ref="A18" r:id="rId12" display="Germany"/>
    <hyperlink ref="A19" r:id="rId13" display="Greece"/>
    <hyperlink ref="A20" r:id="rId14" display="Hungary"/>
    <hyperlink ref="A21" r:id="rId15" display="Iceland"/>
    <hyperlink ref="A22" r:id="rId16" display="Ireland"/>
    <hyperlink ref="A23" r:id="rId17" display="Italy"/>
    <hyperlink ref="A24" r:id="rId18" display="Japan"/>
    <hyperlink ref="A25" r:id="rId19" display="Korea"/>
    <hyperlink ref="A26" r:id="rId20" display="Luxembourg"/>
    <hyperlink ref="A27" r:id="rId21" display="Mexico"/>
    <hyperlink ref="A28" r:id="rId22" display="Netherlands"/>
    <hyperlink ref="A29" r:id="rId23" display="New Zealand"/>
    <hyperlink ref="A30" r:id="rId24" display="Norway"/>
    <hyperlink ref="A31" r:id="rId25" display="Poland"/>
    <hyperlink ref="A32" r:id="rId26" display="Portugal"/>
    <hyperlink ref="A33" r:id="rId27" display="Slovak Republic"/>
    <hyperlink ref="A34" r:id="rId28" display="Spain"/>
    <hyperlink ref="A35" r:id="rId29" display="Sweden"/>
    <hyperlink ref="A36" r:id="rId30" display="Switzerland"/>
    <hyperlink ref="A37" r:id="rId31" display="Turkey"/>
    <hyperlink ref="A38" r:id="rId32" display="United Kingdom"/>
    <hyperlink ref="A39" r:id="rId33" display="United States"/>
    <hyperlink ref="A40" r:id="rId34" display="OECD - Total"/>
    <hyperlink ref="A41" r:id="rId35" display="data extracted on 2008/12/31 12:40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2:40:34Z</dcterms:created>
  <dc:creator>OECD.Stat</dc:creator>
  <dc:description/>
  <dc:language>en-US</dc:language>
  <cp:lastModifiedBy>alonc</cp:lastModifiedBy>
  <dcterms:modified xsi:type="dcterms:W3CDTF">2009-03-24T14:51:50Z</dcterms:modified>
  <cp:revision>0</cp:revision>
  <dc:subject/>
  <dc:title/>
</cp:coreProperties>
</file>