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5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6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8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4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82">
  <si>
    <t xml:space="preserve">gen hben_unemp80=.</t>
  </si>
  <si>
    <t xml:space="preserve">;</t>
  </si>
  <si>
    <t xml:space="preserve">gen hben_unemp85=.</t>
  </si>
  <si>
    <t xml:space="preserve">host</t>
  </si>
  <si>
    <t xml:space="preserve">hcode</t>
  </si>
  <si>
    <t xml:space="preserve">gen hben_unemp90=.</t>
  </si>
  <si>
    <t xml:space="preserve">gen hben_unemp95=.</t>
  </si>
  <si>
    <t xml:space="preserve">gen hben_unemp00=.</t>
  </si>
  <si>
    <t xml:space="preserve">replace hben_unemp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unemp85=</t>
  </si>
  <si>
    <t xml:space="preserve">UK</t>
  </si>
  <si>
    <t xml:space="preserve">replace hben_unemp90=</t>
  </si>
  <si>
    <t xml:space="preserve">replace hben_unemp95=</t>
  </si>
  <si>
    <t xml:space="preserve">replace hben_unemp00=</t>
  </si>
  <si>
    <t xml:space="preserve">gen lhben_unemp80=log(hben_unemp80)</t>
  </si>
  <si>
    <t xml:space="preserve">gen lhben_unemp85=log(hben_unemp85)</t>
  </si>
  <si>
    <t xml:space="preserve">gen lhben_unemp90=log(hben_unemp90)</t>
  </si>
  <si>
    <t xml:space="preserve">gen lhben_unemp95=log(hben_unemp95)</t>
  </si>
  <si>
    <t xml:space="preserve">gen lhben_unemp00=log(hben_unemp00)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 IsDisplayed="true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7: Unemployment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..</t>
  </si>
  <si>
    <t xml:space="preserve">United Kingdom</t>
  </si>
  <si>
    <t xml:space="preserve">data extracted on 2008/12/31 12:42 from OECD.Stat</t>
  </si>
  <si>
    <t xml:space="preserve">Legend:</t>
  </si>
  <si>
    <t xml:space="preserve">a:</t>
  </si>
  <si>
    <t xml:space="preserve">Data do not exist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  <charset val="177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2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 t="n">
        <v>77.2</v>
      </c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 t="n">
        <v>460.1</v>
      </c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 t="n">
        <v>902.8</v>
      </c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109.7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/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 t="n">
        <v>79.2</v>
      </c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 t="n">
        <v>33.5</v>
      </c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/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 t="n">
        <v>101.2</v>
      </c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312.7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 t="n">
        <v>76.3</v>
      </c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 t="n">
        <v>27.6</v>
      </c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254.3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 t="n">
        <v>71.6</v>
      </c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 t="n">
        <v>18.3</v>
      </c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201.1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190.2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 t="n">
        <v>649.3</v>
      </c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n">
        <v>920.4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243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439.5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164.7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46.1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414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n">
        <v>244.9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660.4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119.2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n">
        <v>28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369.6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183.5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65.9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374.7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7</v>
      </c>
      <c r="B39" s="1" t="n">
        <v>214.5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7</v>
      </c>
      <c r="B40" s="2" t="n">
        <v>657.6</v>
      </c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7</v>
      </c>
      <c r="B41" s="1" t="n">
        <v>968.6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7</v>
      </c>
      <c r="B42" s="2" t="n">
        <v>238.2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7</v>
      </c>
      <c r="B43" s="1" t="n">
        <v>362.5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7</v>
      </c>
      <c r="B44" s="2" t="n">
        <v>170.7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7</v>
      </c>
      <c r="B45" s="1" t="n">
        <v>61.9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7</v>
      </c>
      <c r="B46" s="2" t="n">
        <v>265.7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7</v>
      </c>
      <c r="B47" s="1" t="n">
        <v>131.7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7</v>
      </c>
      <c r="B48" s="2" t="n">
        <v>576.1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7</v>
      </c>
      <c r="B49" s="2" t="n">
        <v>281.8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7</v>
      </c>
      <c r="B50" s="2" t="n">
        <v>41.2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7</v>
      </c>
      <c r="B51" s="2" t="n">
        <v>526.8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7</v>
      </c>
      <c r="B52" s="1" t="n">
        <v>203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7</v>
      </c>
      <c r="B53" s="2" t="n">
        <v>33.5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7</v>
      </c>
      <c r="B54" s="2" t="n">
        <v>151.5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8</v>
      </c>
      <c r="B55" s="1" t="n">
        <v>321.6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8</v>
      </c>
      <c r="B56" s="2" t="n">
        <v>787.7</v>
      </c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8</v>
      </c>
      <c r="B57" s="1" t="n">
        <v>1131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8</v>
      </c>
      <c r="B58" s="2" t="n">
        <v>806.6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8</v>
      </c>
      <c r="B59" s="1" t="n">
        <v>363.6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8</v>
      </c>
      <c r="B60" s="2" t="n">
        <v>391.3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8</v>
      </c>
      <c r="B61" s="1" t="n">
        <v>64.9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8</v>
      </c>
      <c r="B62" s="2" t="n">
        <v>347.4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8</v>
      </c>
      <c r="B63" s="1" t="n">
        <v>161.2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8</v>
      </c>
      <c r="B64" s="2" t="n">
        <v>701.6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8</v>
      </c>
      <c r="B65" s="2" t="n">
        <v>329.4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8</v>
      </c>
      <c r="B66" s="2" t="n">
        <v>134.2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8</v>
      </c>
      <c r="B67" s="2" t="n">
        <v>564.9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8</v>
      </c>
      <c r="B68" s="1" t="n">
        <v>537.9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8</v>
      </c>
      <c r="B69" s="2" t="n">
        <v>309.6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8</v>
      </c>
      <c r="B70" s="2" t="n">
        <v>196.7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29</v>
      </c>
      <c r="B71" s="1" t="n">
        <v>272.9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29</v>
      </c>
      <c r="B72" s="2" t="n">
        <v>776.7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29</v>
      </c>
      <c r="B73" s="1" t="n">
        <v>865.3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29</v>
      </c>
      <c r="B74" s="2" t="n">
        <v>559.7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29</v>
      </c>
      <c r="B75" s="1" t="n">
        <v>366.2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29</v>
      </c>
      <c r="B76" s="2" t="n">
        <v>400.9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29</v>
      </c>
      <c r="B77" s="1" t="n">
        <v>74.7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29</v>
      </c>
      <c r="B78" s="2" t="n">
        <v>225.2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29</v>
      </c>
      <c r="B79" s="1" t="n">
        <v>102.8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29</v>
      </c>
      <c r="B80" s="2" t="n">
        <v>371.4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29</v>
      </c>
      <c r="B81" s="2" t="n">
        <v>163.4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29</v>
      </c>
      <c r="B82" s="2" t="n">
        <v>112.3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29</v>
      </c>
      <c r="B83" s="2" t="n">
        <v>422.4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29</v>
      </c>
      <c r="B84" s="1" t="n">
        <v>384.4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29</v>
      </c>
      <c r="B85" s="2" t="n">
        <v>159.8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29</v>
      </c>
      <c r="B86" s="2" t="n">
        <v>84.9</v>
      </c>
      <c r="C86" s="0" t="s">
        <v>9</v>
      </c>
      <c r="D86" s="0" t="n">
        <v>112</v>
      </c>
      <c r="E86" s="0" t="s">
        <v>1</v>
      </c>
    </row>
    <row r="87" customFormat="false" ht="12.75" hidden="false" customHeight="false" outlineLevel="0" collapsed="false">
      <c r="A87" s="0" t="s">
        <v>30</v>
      </c>
      <c r="E87" s="0" t="s">
        <v>1</v>
      </c>
    </row>
    <row r="88" customFormat="false" ht="12.75" hidden="false" customHeight="false" outlineLevel="0" collapsed="false">
      <c r="A88" s="0" t="s">
        <v>31</v>
      </c>
      <c r="E88" s="0" t="s">
        <v>1</v>
      </c>
    </row>
    <row r="89" customFormat="false" ht="12.75" hidden="false" customHeight="false" outlineLevel="0" collapsed="false">
      <c r="A89" s="0" t="s">
        <v>32</v>
      </c>
      <c r="E89" s="0" t="s">
        <v>1</v>
      </c>
    </row>
    <row r="90" customFormat="false" ht="12.75" hidden="false" customHeight="false" outlineLevel="0" collapsed="false">
      <c r="A90" s="0" t="s">
        <v>33</v>
      </c>
      <c r="E90" s="0" t="s">
        <v>1</v>
      </c>
    </row>
    <row r="91" customFormat="false" ht="12.75" hidden="false" customHeight="false" outlineLevel="0" collapsed="false">
      <c r="A91" s="0" t="s">
        <v>34</v>
      </c>
      <c r="E9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10</v>
      </c>
      <c r="B10" s="11" t="s">
        <v>58</v>
      </c>
      <c r="C10" s="1" t="n">
        <v>77.2</v>
      </c>
      <c r="D10" s="1" t="n">
        <v>190.2</v>
      </c>
      <c r="E10" s="1" t="n">
        <v>214.5</v>
      </c>
      <c r="F10" s="1" t="n">
        <v>321.6</v>
      </c>
      <c r="G10" s="1" t="n">
        <v>272.9</v>
      </c>
      <c r="H10" s="1" t="n">
        <v>269.9</v>
      </c>
      <c r="I10" s="1" t="n">
        <v>321.8</v>
      </c>
      <c r="J10" s="1" t="n">
        <v>357.9</v>
      </c>
      <c r="K10" s="1" t="n">
        <v>361.6</v>
      </c>
      <c r="L10" s="1" t="n">
        <v>346.4</v>
      </c>
    </row>
    <row r="11" customFormat="false" ht="13.5" hidden="false" customHeight="false" outlineLevel="0" collapsed="false">
      <c r="A11" s="12" t="s">
        <v>11</v>
      </c>
      <c r="B11" s="11" t="s">
        <v>58</v>
      </c>
      <c r="C11" s="2" t="n">
        <v>460.1</v>
      </c>
      <c r="D11" s="2" t="n">
        <v>649.3</v>
      </c>
      <c r="E11" s="2" t="n">
        <v>657.6</v>
      </c>
      <c r="F11" s="2" t="n">
        <v>787.7</v>
      </c>
      <c r="G11" s="2" t="n">
        <v>776.7</v>
      </c>
      <c r="H11" s="2" t="n">
        <v>788</v>
      </c>
      <c r="I11" s="2" t="n">
        <v>863.5</v>
      </c>
      <c r="J11" s="2" t="n">
        <v>937.1</v>
      </c>
      <c r="K11" s="2" t="n">
        <v>966.2</v>
      </c>
      <c r="L11" s="2" t="n">
        <v>972.6</v>
      </c>
    </row>
    <row r="12" customFormat="false" ht="13.5" hidden="false" customHeight="false" outlineLevel="0" collapsed="false">
      <c r="A12" s="12" t="s">
        <v>12</v>
      </c>
      <c r="B12" s="11" t="s">
        <v>58</v>
      </c>
      <c r="C12" s="1" t="n">
        <v>902.8</v>
      </c>
      <c r="D12" s="1" t="n">
        <v>920.4</v>
      </c>
      <c r="E12" s="1" t="n">
        <v>968.6</v>
      </c>
      <c r="F12" s="1" t="n">
        <v>1131</v>
      </c>
      <c r="G12" s="1" t="n">
        <v>865.3</v>
      </c>
      <c r="H12" s="1" t="n">
        <v>846</v>
      </c>
      <c r="I12" s="1" t="n">
        <v>857.6</v>
      </c>
      <c r="J12" s="1" t="n">
        <v>969.9</v>
      </c>
      <c r="K12" s="1" t="n">
        <v>971.4</v>
      </c>
      <c r="L12" s="1" t="n">
        <v>852.5</v>
      </c>
    </row>
    <row r="13" customFormat="false" ht="13.5" hidden="false" customHeight="false" outlineLevel="0" collapsed="false">
      <c r="A13" s="12" t="s">
        <v>13</v>
      </c>
      <c r="B13" s="11" t="s">
        <v>58</v>
      </c>
      <c r="C13" s="2" t="n">
        <v>109.7</v>
      </c>
      <c r="D13" s="2" t="n">
        <v>243</v>
      </c>
      <c r="E13" s="2" t="n">
        <v>238.2</v>
      </c>
      <c r="F13" s="2" t="n">
        <v>806.6</v>
      </c>
      <c r="G13" s="2" t="n">
        <v>559.7</v>
      </c>
      <c r="H13" s="2" t="n">
        <v>536.1</v>
      </c>
      <c r="I13" s="2" t="n">
        <v>559.9</v>
      </c>
      <c r="J13" s="2" t="n">
        <v>585.3</v>
      </c>
      <c r="K13" s="2" t="n">
        <v>597.6</v>
      </c>
      <c r="L13" s="2" t="n">
        <v>576.7</v>
      </c>
    </row>
    <row r="14" customFormat="false" ht="13.5" hidden="false" customHeight="false" outlineLevel="0" collapsed="false">
      <c r="A14" s="12" t="s">
        <v>14</v>
      </c>
      <c r="B14" s="11" t="s">
        <v>58</v>
      </c>
      <c r="C14" s="1"/>
      <c r="D14" s="1" t="n">
        <v>439.5</v>
      </c>
      <c r="E14" s="1" t="n">
        <v>362.5</v>
      </c>
      <c r="F14" s="1" t="n">
        <v>363.6</v>
      </c>
      <c r="G14" s="1" t="n">
        <v>366.2</v>
      </c>
      <c r="H14" s="1" t="n">
        <v>370.2</v>
      </c>
      <c r="I14" s="1" t="n">
        <v>429.1</v>
      </c>
      <c r="J14" s="1" t="n">
        <v>475.2</v>
      </c>
      <c r="K14" s="1" t="n">
        <v>478.7</v>
      </c>
      <c r="L14" s="1" t="n">
        <v>451.5</v>
      </c>
    </row>
    <row r="15" customFormat="false" ht="13.5" hidden="false" customHeight="false" outlineLevel="0" collapsed="false">
      <c r="A15" s="12" t="s">
        <v>15</v>
      </c>
      <c r="B15" s="11" t="s">
        <v>58</v>
      </c>
      <c r="C15" s="2" t="n">
        <v>79.2</v>
      </c>
      <c r="D15" s="2" t="n">
        <v>164.7</v>
      </c>
      <c r="E15" s="2" t="n">
        <v>170.7</v>
      </c>
      <c r="F15" s="2" t="n">
        <v>391.3</v>
      </c>
      <c r="G15" s="2" t="n">
        <v>400.9</v>
      </c>
      <c r="H15" s="2" t="n">
        <v>413.5</v>
      </c>
      <c r="I15" s="2" t="n">
        <v>434</v>
      </c>
      <c r="J15" s="2" t="n">
        <v>467</v>
      </c>
      <c r="K15" s="2" t="n">
        <v>458.4</v>
      </c>
      <c r="L15" s="2" t="n">
        <v>438.8</v>
      </c>
    </row>
    <row r="16" customFormat="false" ht="13.5" hidden="false" customHeight="false" outlineLevel="0" collapsed="false">
      <c r="A16" s="12" t="s">
        <v>16</v>
      </c>
      <c r="B16" s="11" t="s">
        <v>58</v>
      </c>
      <c r="C16" s="1" t="n">
        <v>33.5</v>
      </c>
      <c r="D16" s="1" t="n">
        <v>46.1</v>
      </c>
      <c r="E16" s="1" t="n">
        <v>61.9</v>
      </c>
      <c r="F16" s="1" t="n">
        <v>64.9</v>
      </c>
      <c r="G16" s="1" t="n">
        <v>74.7</v>
      </c>
      <c r="H16" s="1" t="n">
        <v>72.4</v>
      </c>
      <c r="I16" s="1" t="n">
        <v>76.2</v>
      </c>
      <c r="J16" s="1" t="n">
        <v>78</v>
      </c>
      <c r="K16" s="1" t="n">
        <v>89.5</v>
      </c>
      <c r="L16" s="1" t="n">
        <v>89</v>
      </c>
    </row>
    <row r="17" customFormat="false" ht="13.5" hidden="false" customHeight="false" outlineLevel="0" collapsed="false">
      <c r="A17" s="12" t="s">
        <v>17</v>
      </c>
      <c r="B17" s="11" t="s">
        <v>58</v>
      </c>
      <c r="C17" s="2"/>
      <c r="D17" s="2" t="n">
        <v>414</v>
      </c>
      <c r="E17" s="2" t="n">
        <v>265.7</v>
      </c>
      <c r="F17" s="2" t="n">
        <v>347.4</v>
      </c>
      <c r="G17" s="2" t="n">
        <v>225.2</v>
      </c>
      <c r="H17" s="2" t="n">
        <v>212.3</v>
      </c>
      <c r="I17" s="2" t="n">
        <v>264.1</v>
      </c>
      <c r="J17" s="2" t="n">
        <v>291.8</v>
      </c>
      <c r="K17" s="2" t="n">
        <v>314.7</v>
      </c>
      <c r="L17" s="2" t="n">
        <v>306.5</v>
      </c>
    </row>
    <row r="18" customFormat="false" ht="13.5" hidden="false" customHeight="false" outlineLevel="0" collapsed="false">
      <c r="A18" s="12" t="s">
        <v>18</v>
      </c>
      <c r="B18" s="11" t="s">
        <v>58</v>
      </c>
      <c r="C18" s="1" t="n">
        <v>101.2</v>
      </c>
      <c r="D18" s="1" t="n">
        <v>244.9</v>
      </c>
      <c r="E18" s="1" t="n">
        <v>131.7</v>
      </c>
      <c r="F18" s="1" t="n">
        <v>161.2</v>
      </c>
      <c r="G18" s="1" t="n">
        <v>102.8</v>
      </c>
      <c r="H18" s="1" t="n">
        <v>98</v>
      </c>
      <c r="I18" s="1" t="n">
        <v>109.5</v>
      </c>
      <c r="J18" s="1" t="n">
        <v>113.9</v>
      </c>
      <c r="K18" s="1" t="n">
        <v>121.6</v>
      </c>
      <c r="L18" s="1" t="n">
        <v>126.5</v>
      </c>
    </row>
    <row r="19" customFormat="false" ht="13.5" hidden="false" customHeight="false" outlineLevel="0" collapsed="false">
      <c r="A19" s="12" t="s">
        <v>19</v>
      </c>
      <c r="B19" s="11" t="s">
        <v>58</v>
      </c>
      <c r="C19" s="2" t="n">
        <v>312.7</v>
      </c>
      <c r="D19" s="2" t="n">
        <v>660.4</v>
      </c>
      <c r="E19" s="2" t="n">
        <v>576.1</v>
      </c>
      <c r="F19" s="2" t="n">
        <v>701.6</v>
      </c>
      <c r="G19" s="2" t="n">
        <v>371.4</v>
      </c>
      <c r="H19" s="2" t="n">
        <v>365.7</v>
      </c>
      <c r="I19" s="2" t="n">
        <v>397.5</v>
      </c>
      <c r="J19" s="2" t="n">
        <v>468.5</v>
      </c>
      <c r="K19" s="2" t="n">
        <v>487.4</v>
      </c>
      <c r="L19" s="2" t="n">
        <v>466.2</v>
      </c>
    </row>
    <row r="20" customFormat="false" ht="13.5" hidden="false" customHeight="false" outlineLevel="0" collapsed="false">
      <c r="A20" s="12" t="s">
        <v>20</v>
      </c>
      <c r="B20" s="11" t="s">
        <v>58</v>
      </c>
      <c r="C20" s="2" t="n">
        <v>76.3</v>
      </c>
      <c r="D20" s="2" t="n">
        <v>119.2</v>
      </c>
      <c r="E20" s="2" t="n">
        <v>281.8</v>
      </c>
      <c r="F20" s="2" t="n">
        <v>329.4</v>
      </c>
      <c r="G20" s="2" t="n">
        <v>163.4</v>
      </c>
      <c r="H20" s="2" t="n">
        <v>171.2</v>
      </c>
      <c r="I20" s="2" t="n">
        <v>214.9</v>
      </c>
      <c r="J20" s="2" t="n">
        <v>274.8</v>
      </c>
      <c r="K20" s="2" t="n">
        <v>259</v>
      </c>
      <c r="L20" s="2" t="n">
        <v>208.2</v>
      </c>
    </row>
    <row r="21" customFormat="false" ht="13.5" hidden="false" customHeight="false" outlineLevel="0" collapsed="false">
      <c r="A21" s="12" t="s">
        <v>21</v>
      </c>
      <c r="B21" s="11" t="s">
        <v>58</v>
      </c>
      <c r="C21" s="2" t="n">
        <v>27.6</v>
      </c>
      <c r="D21" s="2" t="n">
        <v>28</v>
      </c>
      <c r="E21" s="2" t="n">
        <v>41.2</v>
      </c>
      <c r="F21" s="2" t="n">
        <v>134.2</v>
      </c>
      <c r="G21" s="2" t="n">
        <v>112.3</v>
      </c>
      <c r="H21" s="2" t="n">
        <v>116.5</v>
      </c>
      <c r="I21" s="2" t="n">
        <v>139.7</v>
      </c>
      <c r="J21" s="2" t="n">
        <v>183.7</v>
      </c>
      <c r="K21" s="2" t="n">
        <v>199</v>
      </c>
      <c r="L21" s="2" t="s">
        <v>59</v>
      </c>
    </row>
    <row r="22" customFormat="false" ht="13.5" hidden="false" customHeight="false" outlineLevel="0" collapsed="false">
      <c r="A22" s="12" t="s">
        <v>22</v>
      </c>
      <c r="B22" s="11" t="s">
        <v>58</v>
      </c>
      <c r="C22" s="2" t="n">
        <v>254.3</v>
      </c>
      <c r="D22" s="2" t="n">
        <v>369.6</v>
      </c>
      <c r="E22" s="2" t="n">
        <v>526.8</v>
      </c>
      <c r="F22" s="2" t="n">
        <v>564.9</v>
      </c>
      <c r="G22" s="2" t="n">
        <v>422.4</v>
      </c>
      <c r="H22" s="2" t="n">
        <v>462.8</v>
      </c>
      <c r="I22" s="2" t="n">
        <v>495.8</v>
      </c>
      <c r="J22" s="2" t="n">
        <v>502.4</v>
      </c>
      <c r="K22" s="2" t="n">
        <v>507.5</v>
      </c>
      <c r="L22" s="2" t="n">
        <v>512.6</v>
      </c>
    </row>
    <row r="23" customFormat="false" ht="13.5" hidden="false" customHeight="false" outlineLevel="0" collapsed="false">
      <c r="A23" s="12" t="s">
        <v>23</v>
      </c>
      <c r="B23" s="11" t="s">
        <v>58</v>
      </c>
      <c r="C23" s="1" t="n">
        <v>71.6</v>
      </c>
      <c r="D23" s="1" t="n">
        <v>183.5</v>
      </c>
      <c r="E23" s="1" t="n">
        <v>203</v>
      </c>
      <c r="F23" s="1" t="n">
        <v>537.9</v>
      </c>
      <c r="G23" s="1" t="n">
        <v>384.4</v>
      </c>
      <c r="H23" s="1" t="n">
        <v>303.4</v>
      </c>
      <c r="I23" s="1" t="n">
        <v>301.5</v>
      </c>
      <c r="J23" s="1" t="n">
        <v>352.5</v>
      </c>
      <c r="K23" s="1" t="n">
        <v>396.7</v>
      </c>
      <c r="L23" s="1" t="n">
        <v>371.7</v>
      </c>
    </row>
    <row r="24" customFormat="false" ht="13.5" hidden="false" customHeight="false" outlineLevel="0" collapsed="false">
      <c r="A24" s="12" t="s">
        <v>24</v>
      </c>
      <c r="B24" s="11" t="s">
        <v>58</v>
      </c>
      <c r="C24" s="2" t="n">
        <v>18.3</v>
      </c>
      <c r="D24" s="2" t="n">
        <v>65.9</v>
      </c>
      <c r="E24" s="2" t="n">
        <v>33.5</v>
      </c>
      <c r="F24" s="2" t="n">
        <v>309.6</v>
      </c>
      <c r="G24" s="2" t="n">
        <v>159.8</v>
      </c>
      <c r="H24" s="2" t="n">
        <v>142.2</v>
      </c>
      <c r="I24" s="2" t="n">
        <v>225.4</v>
      </c>
      <c r="J24" s="2" t="n">
        <v>319.8</v>
      </c>
      <c r="K24" s="2" t="n">
        <v>322.9</v>
      </c>
      <c r="L24" s="2" t="n">
        <v>302</v>
      </c>
    </row>
    <row r="25" customFormat="false" ht="13.5" hidden="false" customHeight="false" outlineLevel="0" collapsed="false">
      <c r="A25" s="12" t="s">
        <v>60</v>
      </c>
      <c r="B25" s="11" t="s">
        <v>58</v>
      </c>
      <c r="C25" s="2" t="n">
        <v>201.1</v>
      </c>
      <c r="D25" s="2" t="n">
        <v>374.7</v>
      </c>
      <c r="E25" s="2" t="n">
        <v>151.5</v>
      </c>
      <c r="F25" s="2" t="n">
        <v>196.7</v>
      </c>
      <c r="G25" s="2" t="n">
        <v>84.9</v>
      </c>
      <c r="H25" s="2" t="n">
        <v>133.7</v>
      </c>
      <c r="I25" s="2" t="n">
        <v>76.3</v>
      </c>
      <c r="J25" s="2" t="n">
        <v>70.8</v>
      </c>
      <c r="K25" s="2" t="n">
        <v>70</v>
      </c>
      <c r="L25" s="2" t="n">
        <v>73.2</v>
      </c>
    </row>
    <row r="26" customFormat="false" ht="12.75" hidden="false" customHeight="false" outlineLevel="0" collapsed="false">
      <c r="A26" s="13" t="s">
        <v>61</v>
      </c>
    </row>
    <row r="27" customFormat="false" ht="12.75" hidden="false" customHeight="false" outlineLevel="0" collapsed="false">
      <c r="A27" s="14" t="s">
        <v>62</v>
      </c>
    </row>
    <row r="28" customFormat="false" ht="12.75" hidden="false" customHeight="false" outlineLevel="0" collapsed="false">
      <c r="A28" s="15" t="s">
        <v>63</v>
      </c>
      <c r="B28" s="14" t="s">
        <v>64</v>
      </c>
    </row>
    <row r="29" customFormat="false" ht="12.75" hidden="false" customHeight="false" outlineLevel="0" collapsed="false">
      <c r="A29" s="15" t="s">
        <v>65</v>
      </c>
      <c r="B29" s="14" t="s">
        <v>66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42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67</v>
      </c>
      <c r="B10" s="11" t="s">
        <v>58</v>
      </c>
      <c r="C10" s="16" t="n">
        <v>124</v>
      </c>
      <c r="D10" s="16" t="n">
        <v>246</v>
      </c>
      <c r="E10" s="16" t="n">
        <v>239.7</v>
      </c>
      <c r="F10" s="16" t="n">
        <v>288.7</v>
      </c>
      <c r="G10" s="16" t="n">
        <v>257.9</v>
      </c>
      <c r="H10" s="16" t="n">
        <v>250.9</v>
      </c>
      <c r="I10" s="16" t="n">
        <v>224.9</v>
      </c>
      <c r="J10" s="16" t="n">
        <v>210.2</v>
      </c>
      <c r="K10" s="16" t="n">
        <v>184.9</v>
      </c>
      <c r="L10" s="16" t="n">
        <v>164.8</v>
      </c>
    </row>
    <row r="11" customFormat="false" ht="13.5" hidden="false" customHeight="false" outlineLevel="0" collapsed="false">
      <c r="A11" s="12" t="s">
        <v>10</v>
      </c>
      <c r="B11" s="11" t="s">
        <v>58</v>
      </c>
      <c r="C11" s="17" t="n">
        <v>77.2</v>
      </c>
      <c r="D11" s="17" t="n">
        <v>190.2</v>
      </c>
      <c r="E11" s="17" t="n">
        <v>214.5</v>
      </c>
      <c r="F11" s="17" t="n">
        <v>321.6</v>
      </c>
      <c r="G11" s="17" t="n">
        <v>272.9</v>
      </c>
      <c r="H11" s="17" t="n">
        <v>269.9</v>
      </c>
      <c r="I11" s="17" t="n">
        <v>321.8</v>
      </c>
      <c r="J11" s="17" t="n">
        <v>357.9</v>
      </c>
      <c r="K11" s="17" t="n">
        <v>361.6</v>
      </c>
      <c r="L11" s="17" t="n">
        <v>346.4</v>
      </c>
    </row>
    <row r="12" customFormat="false" ht="13.5" hidden="false" customHeight="false" outlineLevel="0" collapsed="false">
      <c r="A12" s="12" t="s">
        <v>11</v>
      </c>
      <c r="B12" s="11" t="s">
        <v>58</v>
      </c>
      <c r="C12" s="16" t="n">
        <v>460.1</v>
      </c>
      <c r="D12" s="16" t="n">
        <v>649.3</v>
      </c>
      <c r="E12" s="16" t="n">
        <v>657.6</v>
      </c>
      <c r="F12" s="16" t="n">
        <v>787.7</v>
      </c>
      <c r="G12" s="16" t="n">
        <v>776.7</v>
      </c>
      <c r="H12" s="16" t="n">
        <v>788</v>
      </c>
      <c r="I12" s="16" t="n">
        <v>863.5</v>
      </c>
      <c r="J12" s="16" t="n">
        <v>937.1</v>
      </c>
      <c r="K12" s="16" t="n">
        <v>966.2</v>
      </c>
      <c r="L12" s="16" t="n">
        <v>972.6</v>
      </c>
    </row>
    <row r="13" customFormat="false" ht="13.5" hidden="false" customHeight="false" outlineLevel="0" collapsed="false">
      <c r="A13" s="12" t="s">
        <v>68</v>
      </c>
      <c r="B13" s="11" t="s">
        <v>58</v>
      </c>
      <c r="C13" s="17" t="n">
        <v>256.3</v>
      </c>
      <c r="D13" s="17" t="n">
        <v>411.6</v>
      </c>
      <c r="E13" s="17" t="n">
        <v>445.6</v>
      </c>
      <c r="F13" s="17" t="n">
        <v>315.8</v>
      </c>
      <c r="G13" s="17" t="n">
        <v>198.3</v>
      </c>
      <c r="H13" s="17" t="n">
        <v>227.8</v>
      </c>
      <c r="I13" s="17" t="n">
        <v>228</v>
      </c>
      <c r="J13" s="17" t="n">
        <v>230.3</v>
      </c>
      <c r="K13" s="17" t="n">
        <v>209.2</v>
      </c>
      <c r="L13" s="17" t="n">
        <v>194.1</v>
      </c>
    </row>
    <row r="14" customFormat="false" ht="13.5" hidden="false" customHeight="false" outlineLevel="0" collapsed="false">
      <c r="A14" s="12" t="s">
        <v>69</v>
      </c>
      <c r="B14" s="11" t="s">
        <v>58</v>
      </c>
      <c r="C14" s="16" t="s">
        <v>59</v>
      </c>
      <c r="D14" s="16" t="s">
        <v>59</v>
      </c>
      <c r="E14" s="16" t="s">
        <v>59</v>
      </c>
      <c r="F14" s="16" t="n">
        <v>52.1</v>
      </c>
      <c r="G14" s="16" t="n">
        <v>92</v>
      </c>
      <c r="H14" s="16" t="n">
        <v>88.2</v>
      </c>
      <c r="I14" s="16" t="n">
        <v>99.2</v>
      </c>
      <c r="J14" s="16" t="n">
        <v>121.4</v>
      </c>
      <c r="K14" s="16" t="n">
        <v>117.1</v>
      </c>
      <c r="L14" s="16" t="n">
        <v>111.8</v>
      </c>
    </row>
    <row r="15" customFormat="false" ht="13.5" hidden="false" customHeight="false" outlineLevel="0" collapsed="false">
      <c r="A15" s="12" t="s">
        <v>12</v>
      </c>
      <c r="B15" s="11" t="s">
        <v>58</v>
      </c>
      <c r="C15" s="17" t="n">
        <v>902.8</v>
      </c>
      <c r="D15" s="17" t="n">
        <v>920.4</v>
      </c>
      <c r="E15" s="17" t="n">
        <v>968.6</v>
      </c>
      <c r="F15" s="17" t="n">
        <v>1131</v>
      </c>
      <c r="G15" s="17" t="n">
        <v>865.3</v>
      </c>
      <c r="H15" s="17" t="n">
        <v>846</v>
      </c>
      <c r="I15" s="17" t="n">
        <v>857.6</v>
      </c>
      <c r="J15" s="17" t="n">
        <v>969.9</v>
      </c>
      <c r="K15" s="17" t="n">
        <v>971.4</v>
      </c>
      <c r="L15" s="17" t="n">
        <v>852.5</v>
      </c>
    </row>
    <row r="16" customFormat="false" ht="13.5" hidden="false" customHeight="false" outlineLevel="0" collapsed="false">
      <c r="A16" s="12" t="s">
        <v>13</v>
      </c>
      <c r="B16" s="11" t="s">
        <v>58</v>
      </c>
      <c r="C16" s="16" t="n">
        <v>109.7</v>
      </c>
      <c r="D16" s="16" t="n">
        <v>243</v>
      </c>
      <c r="E16" s="16" t="n">
        <v>238.2</v>
      </c>
      <c r="F16" s="16" t="n">
        <v>806.6</v>
      </c>
      <c r="G16" s="16" t="n">
        <v>559.7</v>
      </c>
      <c r="H16" s="16" t="n">
        <v>536.1</v>
      </c>
      <c r="I16" s="16" t="n">
        <v>559.9</v>
      </c>
      <c r="J16" s="16" t="n">
        <v>585.3</v>
      </c>
      <c r="K16" s="16" t="n">
        <v>597.6</v>
      </c>
      <c r="L16" s="16" t="n">
        <v>576.7</v>
      </c>
    </row>
    <row r="17" customFormat="false" ht="13.5" hidden="false" customHeight="false" outlineLevel="0" collapsed="false">
      <c r="A17" s="12" t="s">
        <v>14</v>
      </c>
      <c r="B17" s="11" t="s">
        <v>58</v>
      </c>
      <c r="C17" s="17" t="n">
        <v>0</v>
      </c>
      <c r="D17" s="17" t="n">
        <v>439.5</v>
      </c>
      <c r="E17" s="17" t="n">
        <v>362.5</v>
      </c>
      <c r="F17" s="17" t="n">
        <v>363.6</v>
      </c>
      <c r="G17" s="17" t="n">
        <v>366.2</v>
      </c>
      <c r="H17" s="17" t="n">
        <v>370.2</v>
      </c>
      <c r="I17" s="17" t="n">
        <v>429.1</v>
      </c>
      <c r="J17" s="17" t="n">
        <v>475.2</v>
      </c>
      <c r="K17" s="17" t="n">
        <v>478.7</v>
      </c>
      <c r="L17" s="17" t="n">
        <v>451.5</v>
      </c>
    </row>
    <row r="18" customFormat="false" ht="13.5" hidden="false" customHeight="false" outlineLevel="0" collapsed="false">
      <c r="A18" s="12" t="s">
        <v>15</v>
      </c>
      <c r="B18" s="11" t="s">
        <v>58</v>
      </c>
      <c r="C18" s="16" t="n">
        <v>79.2</v>
      </c>
      <c r="D18" s="16" t="n">
        <v>164.7</v>
      </c>
      <c r="E18" s="16" t="n">
        <v>170.7</v>
      </c>
      <c r="F18" s="16" t="n">
        <v>391.3</v>
      </c>
      <c r="G18" s="16" t="n">
        <v>400.9</v>
      </c>
      <c r="H18" s="16" t="n">
        <v>413.5</v>
      </c>
      <c r="I18" s="16" t="n">
        <v>434</v>
      </c>
      <c r="J18" s="16" t="n">
        <v>467</v>
      </c>
      <c r="K18" s="16" t="n">
        <v>458.4</v>
      </c>
      <c r="L18" s="16" t="n">
        <v>438.8</v>
      </c>
    </row>
    <row r="19" customFormat="false" ht="13.5" hidden="false" customHeight="false" outlineLevel="0" collapsed="false">
      <c r="A19" s="12" t="s">
        <v>16</v>
      </c>
      <c r="B19" s="11" t="s">
        <v>58</v>
      </c>
      <c r="C19" s="17" t="n">
        <v>33.5</v>
      </c>
      <c r="D19" s="17" t="n">
        <v>46.1</v>
      </c>
      <c r="E19" s="17" t="n">
        <v>61.9</v>
      </c>
      <c r="F19" s="17" t="n">
        <v>64.9</v>
      </c>
      <c r="G19" s="17" t="n">
        <v>74.7</v>
      </c>
      <c r="H19" s="17" t="n">
        <v>72.4</v>
      </c>
      <c r="I19" s="17" t="n">
        <v>76.2</v>
      </c>
      <c r="J19" s="17" t="n">
        <v>78</v>
      </c>
      <c r="K19" s="17" t="n">
        <v>89.5</v>
      </c>
      <c r="L19" s="17" t="n">
        <v>89</v>
      </c>
    </row>
    <row r="20" customFormat="false" ht="13.5" hidden="false" customHeight="false" outlineLevel="0" collapsed="false">
      <c r="A20" s="12" t="s">
        <v>70</v>
      </c>
      <c r="B20" s="11" t="s">
        <v>58</v>
      </c>
      <c r="C20" s="16" t="s">
        <v>59</v>
      </c>
      <c r="D20" s="16" t="s">
        <v>59</v>
      </c>
      <c r="E20" s="16" t="s">
        <v>59</v>
      </c>
      <c r="F20" s="16" t="n">
        <v>87</v>
      </c>
      <c r="G20" s="16" t="n">
        <v>83</v>
      </c>
      <c r="H20" s="16" t="n">
        <v>70.7</v>
      </c>
      <c r="I20" s="16" t="n">
        <v>68.4</v>
      </c>
      <c r="J20" s="16" t="n">
        <v>70.6</v>
      </c>
      <c r="K20" s="16" t="n">
        <v>78.7</v>
      </c>
      <c r="L20" s="16" t="n">
        <v>85.8</v>
      </c>
    </row>
    <row r="21" customFormat="false" ht="13.5" hidden="false" customHeight="false" outlineLevel="0" collapsed="false">
      <c r="A21" s="12" t="s">
        <v>71</v>
      </c>
      <c r="B21" s="11" t="s">
        <v>58</v>
      </c>
      <c r="C21" s="17" t="s">
        <v>59</v>
      </c>
      <c r="D21" s="17" t="s">
        <v>59</v>
      </c>
      <c r="E21" s="17" t="n">
        <v>72.1</v>
      </c>
      <c r="F21" s="17" t="n">
        <v>170.5</v>
      </c>
      <c r="G21" s="17" t="n">
        <v>55</v>
      </c>
      <c r="H21" s="17" t="n">
        <v>55.6</v>
      </c>
      <c r="I21" s="17" t="n">
        <v>99.8</v>
      </c>
      <c r="J21" s="17" t="n">
        <v>139.1</v>
      </c>
      <c r="K21" s="17" t="n">
        <v>145.7</v>
      </c>
      <c r="L21" s="17" t="n">
        <v>103.5</v>
      </c>
    </row>
    <row r="22" customFormat="false" ht="13.5" hidden="false" customHeight="false" outlineLevel="0" collapsed="false">
      <c r="A22" s="12" t="s">
        <v>17</v>
      </c>
      <c r="B22" s="11" t="s">
        <v>58</v>
      </c>
      <c r="C22" s="16" t="s">
        <v>59</v>
      </c>
      <c r="D22" s="16" t="n">
        <v>414</v>
      </c>
      <c r="E22" s="16" t="n">
        <v>265.7</v>
      </c>
      <c r="F22" s="16" t="n">
        <v>347.4</v>
      </c>
      <c r="G22" s="16" t="n">
        <v>225.2</v>
      </c>
      <c r="H22" s="16" t="n">
        <v>212.3</v>
      </c>
      <c r="I22" s="16" t="n">
        <v>264.1</v>
      </c>
      <c r="J22" s="16" t="n">
        <v>291.8</v>
      </c>
      <c r="K22" s="16" t="n">
        <v>314.7</v>
      </c>
      <c r="L22" s="16" t="n">
        <v>306.5</v>
      </c>
    </row>
    <row r="23" customFormat="false" ht="13.5" hidden="false" customHeight="false" outlineLevel="0" collapsed="false">
      <c r="A23" s="12" t="s">
        <v>18</v>
      </c>
      <c r="B23" s="11" t="s">
        <v>58</v>
      </c>
      <c r="C23" s="17" t="n">
        <v>101.2</v>
      </c>
      <c r="D23" s="17" t="n">
        <v>244.9</v>
      </c>
      <c r="E23" s="17" t="n">
        <v>131.7</v>
      </c>
      <c r="F23" s="17" t="n">
        <v>161.2</v>
      </c>
      <c r="G23" s="17" t="n">
        <v>102.8</v>
      </c>
      <c r="H23" s="17" t="n">
        <v>98</v>
      </c>
      <c r="I23" s="17" t="n">
        <v>109.5</v>
      </c>
      <c r="J23" s="17" t="n">
        <v>113.9</v>
      </c>
      <c r="K23" s="17" t="n">
        <v>121.6</v>
      </c>
      <c r="L23" s="17" t="n">
        <v>126.5</v>
      </c>
    </row>
    <row r="24" customFormat="false" ht="13.5" hidden="false" customHeight="false" outlineLevel="0" collapsed="false">
      <c r="A24" s="12" t="s">
        <v>72</v>
      </c>
      <c r="B24" s="11" t="s">
        <v>58</v>
      </c>
      <c r="C24" s="16" t="n">
        <v>85.8</v>
      </c>
      <c r="D24" s="16" t="n">
        <v>78.9</v>
      </c>
      <c r="E24" s="16" t="n">
        <v>76.9</v>
      </c>
      <c r="F24" s="16" t="n">
        <v>129.2</v>
      </c>
      <c r="G24" s="16" t="n">
        <v>155.9</v>
      </c>
      <c r="H24" s="16" t="n">
        <v>160.4</v>
      </c>
      <c r="I24" s="16" t="n">
        <v>150.6</v>
      </c>
      <c r="J24" s="16" t="n">
        <v>117.2</v>
      </c>
      <c r="K24" s="16" t="n">
        <v>94.3</v>
      </c>
      <c r="L24" s="16" t="n">
        <v>91.1</v>
      </c>
    </row>
    <row r="25" customFormat="false" ht="13.5" hidden="false" customHeight="false" outlineLevel="0" collapsed="false">
      <c r="A25" s="12" t="s">
        <v>73</v>
      </c>
      <c r="B25" s="11" t="s">
        <v>58</v>
      </c>
      <c r="C25" s="17" t="s">
        <v>59</v>
      </c>
      <c r="D25" s="17" t="s">
        <v>59</v>
      </c>
      <c r="E25" s="17" t="s">
        <v>59</v>
      </c>
      <c r="F25" s="17" t="s">
        <v>59</v>
      </c>
      <c r="G25" s="17" t="n">
        <v>13.4</v>
      </c>
      <c r="H25" s="17" t="n">
        <v>23</v>
      </c>
      <c r="I25" s="17" t="n">
        <v>22</v>
      </c>
      <c r="J25" s="17" t="n">
        <v>26.3</v>
      </c>
      <c r="K25" s="17" t="n">
        <v>35.9</v>
      </c>
      <c r="L25" s="17" t="n">
        <v>43.4</v>
      </c>
    </row>
    <row r="26" customFormat="false" ht="13.5" hidden="false" customHeight="false" outlineLevel="0" collapsed="false">
      <c r="A26" s="12" t="s">
        <v>74</v>
      </c>
      <c r="B26" s="11" t="s">
        <v>58</v>
      </c>
      <c r="C26" s="16" t="n">
        <v>100.4</v>
      </c>
      <c r="D26" s="16" t="n">
        <v>219.4</v>
      </c>
      <c r="E26" s="16" t="n">
        <v>173.8</v>
      </c>
      <c r="F26" s="16" t="n">
        <v>212.3</v>
      </c>
      <c r="G26" s="16" t="n">
        <v>189.6</v>
      </c>
      <c r="H26" s="16" t="n">
        <v>364</v>
      </c>
      <c r="I26" s="16" t="n">
        <v>383.9</v>
      </c>
      <c r="J26" s="16" t="n">
        <v>488.9</v>
      </c>
      <c r="K26" s="16" t="n">
        <v>548.2</v>
      </c>
      <c r="L26" s="16" t="n">
        <v>589.5</v>
      </c>
    </row>
    <row r="27" customFormat="false" ht="13.5" hidden="false" customHeight="false" outlineLevel="0" collapsed="false">
      <c r="A27" s="12" t="s">
        <v>75</v>
      </c>
      <c r="B27" s="11" t="s">
        <v>58</v>
      </c>
      <c r="C27" s="17" t="s">
        <v>59</v>
      </c>
      <c r="D27" s="17" t="s">
        <v>59</v>
      </c>
      <c r="E27" s="17" t="s">
        <v>59</v>
      </c>
      <c r="F27" s="17" t="s">
        <v>59</v>
      </c>
      <c r="G27" s="17" t="s">
        <v>59</v>
      </c>
      <c r="H27" s="17" t="s">
        <v>59</v>
      </c>
      <c r="I27" s="17" t="s">
        <v>59</v>
      </c>
      <c r="J27" s="17" t="s">
        <v>59</v>
      </c>
      <c r="K27" s="17" t="s">
        <v>59</v>
      </c>
      <c r="L27" s="17" t="s">
        <v>59</v>
      </c>
    </row>
    <row r="28" customFormat="false" ht="13.5" hidden="false" customHeight="false" outlineLevel="0" collapsed="false">
      <c r="A28" s="12" t="s">
        <v>19</v>
      </c>
      <c r="B28" s="11" t="s">
        <v>58</v>
      </c>
      <c r="C28" s="16" t="n">
        <v>312.7</v>
      </c>
      <c r="D28" s="16" t="n">
        <v>660.4</v>
      </c>
      <c r="E28" s="16" t="n">
        <v>576.1</v>
      </c>
      <c r="F28" s="16" t="n">
        <v>701.6</v>
      </c>
      <c r="G28" s="16" t="n">
        <v>371.4</v>
      </c>
      <c r="H28" s="16" t="n">
        <v>365.7</v>
      </c>
      <c r="I28" s="16" t="n">
        <v>397.5</v>
      </c>
      <c r="J28" s="16" t="n">
        <v>468.5</v>
      </c>
      <c r="K28" s="16" t="n">
        <v>487.4</v>
      </c>
      <c r="L28" s="16" t="n">
        <v>466.2</v>
      </c>
    </row>
    <row r="29" customFormat="false" ht="13.5" hidden="false" customHeight="false" outlineLevel="0" collapsed="false">
      <c r="A29" s="12" t="s">
        <v>76</v>
      </c>
      <c r="B29" s="11" t="s">
        <v>58</v>
      </c>
      <c r="C29" s="17" t="n">
        <v>80.5</v>
      </c>
      <c r="D29" s="17" t="n">
        <v>111.5</v>
      </c>
      <c r="E29" s="17" t="n">
        <v>341.4</v>
      </c>
      <c r="F29" s="17" t="n">
        <v>218.6</v>
      </c>
      <c r="G29" s="17" t="n">
        <v>281.8</v>
      </c>
      <c r="H29" s="17" t="n">
        <v>239.9</v>
      </c>
      <c r="I29" s="17" t="n">
        <v>207.1</v>
      </c>
      <c r="J29" s="17" t="n">
        <v>171.9</v>
      </c>
      <c r="K29" s="17" t="n">
        <v>125.6</v>
      </c>
      <c r="L29" s="17" t="n">
        <v>102.7</v>
      </c>
    </row>
    <row r="30" customFormat="false" ht="13.5" hidden="false" customHeight="false" outlineLevel="0" collapsed="false">
      <c r="A30" s="12" t="s">
        <v>20</v>
      </c>
      <c r="B30" s="11" t="s">
        <v>58</v>
      </c>
      <c r="C30" s="16" t="n">
        <v>76.3</v>
      </c>
      <c r="D30" s="16" t="n">
        <v>119.2</v>
      </c>
      <c r="E30" s="16" t="n">
        <v>281.8</v>
      </c>
      <c r="F30" s="16" t="n">
        <v>329.4</v>
      </c>
      <c r="G30" s="16" t="n">
        <v>163.4</v>
      </c>
      <c r="H30" s="16" t="n">
        <v>171.2</v>
      </c>
      <c r="I30" s="16" t="n">
        <v>214.9</v>
      </c>
      <c r="J30" s="16" t="n">
        <v>274.8</v>
      </c>
      <c r="K30" s="16" t="n">
        <v>259</v>
      </c>
      <c r="L30" s="16" t="n">
        <v>208.2</v>
      </c>
    </row>
    <row r="31" customFormat="false" ht="13.5" hidden="false" customHeight="false" outlineLevel="0" collapsed="false">
      <c r="A31" s="12" t="s">
        <v>77</v>
      </c>
      <c r="B31" s="11" t="s">
        <v>58</v>
      </c>
      <c r="C31" s="17" t="s">
        <v>59</v>
      </c>
      <c r="D31" s="17" t="s">
        <v>59</v>
      </c>
      <c r="E31" s="17" t="n">
        <v>0.2</v>
      </c>
      <c r="F31" s="17" t="n">
        <v>132.5</v>
      </c>
      <c r="G31" s="17" t="n">
        <v>91.6</v>
      </c>
      <c r="H31" s="17" t="n">
        <v>93.3</v>
      </c>
      <c r="I31" s="17" t="n">
        <v>95.7</v>
      </c>
      <c r="J31" s="17" t="n">
        <v>90.2</v>
      </c>
      <c r="K31" s="17" t="n">
        <v>78.5</v>
      </c>
      <c r="L31" s="17" t="n">
        <v>66.1</v>
      </c>
    </row>
    <row r="32" customFormat="false" ht="13.5" hidden="false" customHeight="false" outlineLevel="0" collapsed="false">
      <c r="A32" s="12" t="s">
        <v>21</v>
      </c>
      <c r="B32" s="11" t="s">
        <v>58</v>
      </c>
      <c r="C32" s="16" t="n">
        <v>27.6</v>
      </c>
      <c r="D32" s="16" t="n">
        <v>28</v>
      </c>
      <c r="E32" s="16" t="n">
        <v>41.2</v>
      </c>
      <c r="F32" s="16" t="n">
        <v>134.2</v>
      </c>
      <c r="G32" s="16" t="n">
        <v>112.3</v>
      </c>
      <c r="H32" s="16" t="n">
        <v>116.5</v>
      </c>
      <c r="I32" s="16" t="n">
        <v>139.7</v>
      </c>
      <c r="J32" s="16" t="n">
        <v>183.7</v>
      </c>
      <c r="K32" s="16" t="n">
        <v>199</v>
      </c>
      <c r="L32" s="16" t="s">
        <v>59</v>
      </c>
    </row>
    <row r="33" customFormat="false" ht="13.5" hidden="false" customHeight="false" outlineLevel="0" collapsed="false">
      <c r="A33" s="12" t="s">
        <v>78</v>
      </c>
      <c r="B33" s="11" t="s">
        <v>58</v>
      </c>
      <c r="C33" s="17" t="s">
        <v>59</v>
      </c>
      <c r="D33" s="17" t="s">
        <v>59</v>
      </c>
      <c r="E33" s="17" t="s">
        <v>59</v>
      </c>
      <c r="F33" s="17" t="n">
        <v>39.8</v>
      </c>
      <c r="G33" s="17" t="n">
        <v>71.2</v>
      </c>
      <c r="H33" s="17" t="n">
        <v>46.5</v>
      </c>
      <c r="I33" s="17" t="n">
        <v>41.2</v>
      </c>
      <c r="J33" s="17" t="n">
        <v>38.7</v>
      </c>
      <c r="K33" s="17" t="n">
        <v>44.1</v>
      </c>
      <c r="L33" s="17" t="n">
        <v>37.4</v>
      </c>
    </row>
    <row r="34" customFormat="false" ht="13.5" hidden="false" customHeight="false" outlineLevel="0" collapsed="false">
      <c r="A34" s="12" t="s">
        <v>22</v>
      </c>
      <c r="B34" s="11" t="s">
        <v>58</v>
      </c>
      <c r="C34" s="16" t="n">
        <v>254.3</v>
      </c>
      <c r="D34" s="16" t="n">
        <v>369.6</v>
      </c>
      <c r="E34" s="16" t="n">
        <v>526.8</v>
      </c>
      <c r="F34" s="16" t="n">
        <v>564.9</v>
      </c>
      <c r="G34" s="16" t="n">
        <v>422.4</v>
      </c>
      <c r="H34" s="16" t="n">
        <v>462.8</v>
      </c>
      <c r="I34" s="16" t="n">
        <v>495.8</v>
      </c>
      <c r="J34" s="16" t="n">
        <v>502.4</v>
      </c>
      <c r="K34" s="16" t="n">
        <v>507.5</v>
      </c>
      <c r="L34" s="16" t="n">
        <v>512.6</v>
      </c>
    </row>
    <row r="35" customFormat="false" ht="13.5" hidden="false" customHeight="false" outlineLevel="0" collapsed="false">
      <c r="A35" s="12" t="s">
        <v>23</v>
      </c>
      <c r="B35" s="11" t="s">
        <v>58</v>
      </c>
      <c r="C35" s="17" t="n">
        <v>71.6</v>
      </c>
      <c r="D35" s="17" t="n">
        <v>183.5</v>
      </c>
      <c r="E35" s="17" t="n">
        <v>203</v>
      </c>
      <c r="F35" s="17" t="n">
        <v>537.9</v>
      </c>
      <c r="G35" s="17" t="n">
        <v>384.4</v>
      </c>
      <c r="H35" s="17" t="n">
        <v>303.4</v>
      </c>
      <c r="I35" s="17" t="n">
        <v>301.5</v>
      </c>
      <c r="J35" s="17" t="n">
        <v>352.5</v>
      </c>
      <c r="K35" s="17" t="n">
        <v>396.7</v>
      </c>
      <c r="L35" s="17" t="n">
        <v>371.7</v>
      </c>
    </row>
    <row r="36" customFormat="false" ht="13.5" hidden="false" customHeight="false" outlineLevel="0" collapsed="false">
      <c r="A36" s="12" t="s">
        <v>24</v>
      </c>
      <c r="B36" s="11" t="s">
        <v>58</v>
      </c>
      <c r="C36" s="16" t="n">
        <v>18.3</v>
      </c>
      <c r="D36" s="16" t="n">
        <v>65.9</v>
      </c>
      <c r="E36" s="16" t="n">
        <v>33.5</v>
      </c>
      <c r="F36" s="16" t="n">
        <v>309.6</v>
      </c>
      <c r="G36" s="16" t="n">
        <v>159.8</v>
      </c>
      <c r="H36" s="16" t="n">
        <v>142.2</v>
      </c>
      <c r="I36" s="16" t="n">
        <v>225.4</v>
      </c>
      <c r="J36" s="16" t="n">
        <v>319.8</v>
      </c>
      <c r="K36" s="16" t="n">
        <v>322.9</v>
      </c>
      <c r="L36" s="16" t="n">
        <v>302</v>
      </c>
    </row>
    <row r="37" customFormat="false" ht="13.5" hidden="false" customHeight="false" outlineLevel="0" collapsed="false">
      <c r="A37" s="12" t="s">
        <v>79</v>
      </c>
      <c r="B37" s="11" t="s">
        <v>58</v>
      </c>
      <c r="C37" s="17" t="n">
        <v>16.3</v>
      </c>
      <c r="D37" s="17" t="n">
        <v>17.7</v>
      </c>
      <c r="E37" s="17" t="n">
        <v>31.8</v>
      </c>
      <c r="F37" s="17" t="n">
        <v>39.4</v>
      </c>
      <c r="G37" s="17" t="n">
        <v>0.1</v>
      </c>
      <c r="H37" s="17" t="n">
        <v>0.2</v>
      </c>
      <c r="I37" s="17" t="n">
        <v>1.2</v>
      </c>
      <c r="J37" s="17" t="n">
        <v>2.6</v>
      </c>
      <c r="K37" s="17" t="n">
        <v>3.8</v>
      </c>
      <c r="L37" s="17" t="n">
        <v>4.7</v>
      </c>
    </row>
    <row r="38" customFormat="false" ht="13.5" hidden="false" customHeight="false" outlineLevel="0" collapsed="false">
      <c r="A38" s="12" t="s">
        <v>60</v>
      </c>
      <c r="B38" s="11" t="s">
        <v>58</v>
      </c>
      <c r="C38" s="16" t="n">
        <v>201.1</v>
      </c>
      <c r="D38" s="16" t="n">
        <v>374.7</v>
      </c>
      <c r="E38" s="16" t="n">
        <v>151.5</v>
      </c>
      <c r="F38" s="16" t="n">
        <v>196.7</v>
      </c>
      <c r="G38" s="16" t="n">
        <v>84.9</v>
      </c>
      <c r="H38" s="16" t="n">
        <v>133.7</v>
      </c>
      <c r="I38" s="16" t="n">
        <v>76.3</v>
      </c>
      <c r="J38" s="16" t="n">
        <v>70.8</v>
      </c>
      <c r="K38" s="16" t="n">
        <v>70</v>
      </c>
      <c r="L38" s="16" t="n">
        <v>73.2</v>
      </c>
    </row>
    <row r="39" customFormat="false" ht="13.5" hidden="false" customHeight="false" outlineLevel="0" collapsed="false">
      <c r="A39" s="12" t="s">
        <v>80</v>
      </c>
      <c r="B39" s="11" t="s">
        <v>58</v>
      </c>
      <c r="C39" s="17" t="n">
        <v>152</v>
      </c>
      <c r="D39" s="17" t="n">
        <v>98.4</v>
      </c>
      <c r="E39" s="17" t="n">
        <v>119.6</v>
      </c>
      <c r="F39" s="17" t="n">
        <v>102.2</v>
      </c>
      <c r="G39" s="17" t="n">
        <v>80.4</v>
      </c>
      <c r="H39" s="17" t="n">
        <v>104.3</v>
      </c>
      <c r="I39" s="17" t="n">
        <v>178.7</v>
      </c>
      <c r="J39" s="17" t="n">
        <v>188.3</v>
      </c>
      <c r="K39" s="17" t="n">
        <v>145.7</v>
      </c>
      <c r="L39" s="17" t="n">
        <v>108.9</v>
      </c>
    </row>
    <row r="40" customFormat="false" ht="13.5" hidden="false" customHeight="false" outlineLevel="0" collapsed="false">
      <c r="A40" s="12" t="s">
        <v>81</v>
      </c>
      <c r="B40" s="11" t="s">
        <v>58</v>
      </c>
      <c r="C40" s="16" t="s">
        <v>59</v>
      </c>
      <c r="D40" s="16" t="s">
        <v>59</v>
      </c>
      <c r="E40" s="16" t="s">
        <v>59</v>
      </c>
      <c r="F40" s="16" t="s">
        <v>59</v>
      </c>
      <c r="G40" s="16" t="s">
        <v>59</v>
      </c>
      <c r="H40" s="16" t="s">
        <v>59</v>
      </c>
      <c r="I40" s="16" t="s">
        <v>59</v>
      </c>
      <c r="J40" s="16" t="s">
        <v>59</v>
      </c>
      <c r="K40" s="16" t="s">
        <v>59</v>
      </c>
      <c r="L40" s="16" t="s">
        <v>59</v>
      </c>
    </row>
    <row r="41" customFormat="false" ht="12.75" hidden="false" customHeight="false" outlineLevel="0" collapsed="false">
      <c r="A41" s="13" t="s">
        <v>61</v>
      </c>
    </row>
    <row r="42" customFormat="false" ht="12.75" hidden="false" customHeight="false" outlineLevel="0" collapsed="false">
      <c r="A42" s="14" t="s">
        <v>62</v>
      </c>
    </row>
    <row r="43" customFormat="false" ht="12.75" hidden="false" customHeight="false" outlineLevel="0" collapsed="false">
      <c r="A43" s="15" t="s">
        <v>63</v>
      </c>
      <c r="B43" s="14" t="s">
        <v>64</v>
      </c>
    </row>
    <row r="44" customFormat="false" ht="12.75" hidden="false" customHeight="false" outlineLevel="0" collapsed="false">
      <c r="A44" s="15" t="s">
        <v>65</v>
      </c>
      <c r="B44" s="14" t="s">
        <v>66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42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42:23Z</dcterms:created>
  <dc:creator>OECD.Stat</dc:creator>
  <dc:description/>
  <dc:language>en-US</dc:language>
  <cp:lastModifiedBy>alonc</cp:lastModifiedBy>
  <dcterms:modified xsi:type="dcterms:W3CDTF">2009-03-24T15:57:51Z</dcterms:modified>
  <cp:revision>0</cp:revision>
  <dc:subject/>
  <dc:title/>
</cp:coreProperties>
</file>