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y_for_demo" sheetId="1" state="visible" r:id="rId2"/>
    <sheet name="demo_process" sheetId="2" state="visible" r:id="rId3"/>
    <sheet name="OECD.Stat 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95"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</t>
  </si>
  <si>
    <t xml:space="preserve">Dataset: Social Expenditure - Aggregated data</t>
  </si>
  <si>
    <t xml:space="preserve">Source</t>
  </si>
  <si>
    <t xml:space="preserve">10: Public</t>
  </si>
  <si>
    <t xml:space="preserve">Branch</t>
  </si>
  <si>
    <t xml:space="preserve">90: Total</t>
  </si>
  <si>
    <t xml:space="preserve">Type of Expenditure</t>
  </si>
  <si>
    <t xml:space="preserve">0: Total</t>
  </si>
  <si>
    <t xml:space="preserve">Type of Programme</t>
  </si>
  <si>
    <t xml:space="preserve">Unit</t>
  </si>
  <si>
    <t xml:space="preserve">PPPVH: Per head, at constant prices (2000) and constant PPPs (2000), in US dollars</t>
  </si>
  <si>
    <t xml:space="preserve">Averages</t>
  </si>
  <si>
    <t xml:space="preserve">Year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80-05</t>
  </si>
  <si>
    <t xml:space="preserve">85-05</t>
  </si>
  <si>
    <t xml:space="preserve">90-05</t>
  </si>
  <si>
    <t xml:space="preserve">95-05</t>
  </si>
  <si>
    <t xml:space="preserve">00-05</t>
  </si>
  <si>
    <t xml:space="preserve">Country</t>
  </si>
  <si>
    <t xml:space="preserve">           </t>
  </si>
  <si>
    <t xml:space="preserve">Austria</t>
  </si>
  <si>
    <t xml:space="preserve">..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United Kingdom</t>
  </si>
  <si>
    <t xml:space="preserve">data extracted on 2008/11/30 15:01 from OECD.Stat</t>
  </si>
  <si>
    <t xml:space="preserve">replace h_benefits80_05=</t>
  </si>
  <si>
    <t xml:space="preserve">if hcode==</t>
  </si>
  <si>
    <t xml:space="preserve">;</t>
  </si>
  <si>
    <t xml:space="preserve">UK</t>
  </si>
  <si>
    <t xml:space="preserve">replace h_benefits85_05=</t>
  </si>
  <si>
    <t xml:space="preserve">replace h_benefits90_05=</t>
  </si>
  <si>
    <t xml:space="preserve">replace h_benefits95_05=</t>
  </si>
  <si>
    <t xml:space="preserve">replace h_benefits00_05=</t>
  </si>
  <si>
    <t xml:space="preserve">replace h_benefits80_85=</t>
  </si>
  <si>
    <t xml:space="preserve">replace h_benefits80_90=</t>
  </si>
  <si>
    <t xml:space="preserve">replace h_benefits80_95=</t>
  </si>
  <si>
    <t xml:space="preserve">replace h_benefits80_00=</t>
  </si>
  <si>
    <t xml:space="preserve">&lt;?xml version="1.0"?&gt;&lt;WebTableParameter xmlns:xsi="http://www.w3.org/2001/XMLSchema-instance" xmlns:xsd="http://www.w3.org/2001/XMLSchema" xmlns=""&gt;&lt;DataTable Code="SOCX_AGG"&gt;&lt;Name LocaleIsoCode="en"&gt;Social Expenditure - Aggregated data&lt;/Name&gt;&lt;Dimension Code="SOURCE"&gt;&lt;Name LocaleIsoCode="en"&gt;Source&lt;/Name&gt;&lt;Member Code="10"&gt;&lt;Name LocaleIsoCode="en"&gt;10: Public&lt;/Name&gt;&lt;/Member&gt;&lt;Member Code="20"&gt;&lt;Name LocaleIsoCode="en"&gt;20: Mandatory private&lt;/Name&gt;&lt;/Member&gt;&lt;Member Code="10_20"&gt;&lt;Name LocaleIsoCode="en"&gt;10_20: Public and mandatory private&lt;/Name&gt;&lt;/Member&gt;&lt;Member Code="30"&gt;&lt;Name LocaleIsoCode="en"&gt;30: Voluntary private&lt;/Name&gt;&lt;/Member&gt;&lt;/Dimension&gt;&lt;Dimension Code="BRANCH"&gt;&lt;Name LocaleIsoCode="en"&gt;Branch&lt;/Name&gt;&lt;Member Code="1"&gt;&lt;Name LocaleIsoCode="en"&gt;1: Old age&lt;/Name&gt;&lt;/Member&gt;&lt;Member Code="2"&gt;&lt;Name LocaleIsoCode="en"&gt;2: Survivors&lt;/Name&gt;&lt;/Member&gt;&lt;Member Code="3"&gt;&lt;Name LocaleIsoCode="en"&gt;3: Incapacity related&lt;/Name&gt;&lt;/Member&gt;&lt;Member Code="4"&gt;&lt;Name LocaleIsoCode="en"&gt;4: Health&lt;/Name&gt;&lt;/Member&gt;&lt;Member Code="5"&gt;&lt;Name LocaleIsoCode="en"&gt;5: Family&lt;/Name&gt;&lt;/Member&gt;&lt;Member Code="6"&gt;&lt;Name LocaleIsoCode="en"&gt;6: Active labour market programmes&lt;/Name&gt;&lt;/Member&gt;&lt;Member Code="7"&gt;&lt;Name LocaleIsoCode="en"&gt;7: Unemployment&lt;/Name&gt;&lt;/Member&gt;&lt;Member Code="8"&gt;&lt;Name LocaleIsoCode="en"&gt;8: Housing&lt;/Name&gt;&lt;/Member&gt;&lt;Member Code="9"&gt;&lt;Name LocaleIsoCode="en"&gt;9: Other social policy areas&lt;/Name&gt;&lt;/Member&gt;&lt;Member Code="90" IsDisplayed="true"&gt;&lt;Name LocaleIsoCode="en"&gt;90: Total&lt;/Name&gt;&lt;/Member&gt;&lt;/Dimension&gt;&lt;Dimension Code="TYPEXP"&gt;&lt;Name LocaleIsoCode="en"&gt;Type of Expenditure&lt;/Name&gt;&lt;Member Code="0"&gt;&lt;Name LocaleIsoCode="en"&gt;0: Total&lt;/Name&gt;&lt;/Member&gt;&lt;Member Code="1"&gt;&lt;Name LocaleIsoCode="en"&gt;1: Cash benefits&lt;/Name&gt;&lt;/Member&gt;&lt;Member Code="2"&gt;&lt;Name LocaleIsoCode="en"&gt;2: Benefits in kind&lt;/Name&gt;&lt;/Member&gt;&lt;/Dimension&gt;&lt;Dimension Code="TYPROG" HasMetadata="true"&gt;&lt;Name LocaleIsoCode="en"&gt;Type of Programme&lt;/Name&gt;&lt;Member Code="0"&gt;&lt;Name LocaleIsoCode="en"&gt;0: Total&lt;/Name&gt;&lt;/Member&gt;&lt;Member Code="111"&gt;&lt;Name LocaleIsoCode="en"&gt;111: Pension&lt;/Name&gt;&lt;/Member&gt;&lt;Member Code="112"&gt;&lt;Name LocaleIsoCode="en"&gt;112: Early retirement pension&lt;/Name&gt;&lt;/Member&gt;&lt;Member Code="113"&gt;&lt;Name LocaleIsoCode="en"&gt;113: Other cash benefits&lt;/Name&gt;&lt;/Member&gt;&lt;Member Code="121"&gt;&lt;Name LocaleIsoCode="en"&gt;121: Residential care / Home-help services&lt;/Name&gt;&lt;/Member&gt;&lt;Member Code="122"&gt;&lt;Name LocaleIsoCode="en"&gt;122: Other benefits in kind&lt;/Name&gt;&lt;/Member&gt;&lt;Member Code="211"&gt;&lt;Name LocaleIsoCode="en"&gt;211: Pension&lt;/Name&gt;&lt;/Member&gt;&lt;Member Code="212"&gt;&lt;Name LocaleIsoCode="en"&gt;212: Other cash benefits&lt;/Name&gt;&lt;/Member&gt;&lt;Member Code="221"&gt;&lt;Name LocaleIsoCode="en"&gt;221: Funeral expenses&lt;/Name&gt;&lt;/Member&gt;&lt;Member Code="222"&gt;&lt;Name LocaleIsoCode="en"&gt;222: Other benefits in kind&lt;/Name&gt;&lt;/Member&gt;&lt;Member Code="311"&gt;&lt;Name LocaleIsoCode="en"&gt;311: Disability pensions&lt;/Name&gt;&lt;/Member&gt;&lt;Member Code="312"&gt;&lt;Name LocaleIsoCode="en"&gt;312: Pensions (occupational injury and disease)&lt;/Name&gt;&lt;/Member&gt;&lt;Member Code="313"&gt;&lt;Name LocaleIsoCode="en"&gt;313: Paid sick leave (occupational injury and disease)&lt;/Name&gt;&lt;/Member&gt;&lt;Member Code="314"&gt;&lt;Name LocaleIsoCode="en"&gt;314: Paid sick leave (other sickness daily allowances)&lt;/Name&gt;&lt;/Member&gt;&lt;Member Code="315"&gt;&lt;Name LocaleIsoCode="en"&gt;315: Other cash benefits&lt;/Name&gt;&lt;/Member&gt;&lt;Member Code="321"&gt;&lt;Name LocaleIsoCode="en"&gt;321: Residential care / Home-help services&lt;/Name&gt;&lt;/Member&gt;&lt;Member Code="322"&gt;&lt;Name LocaleIsoCode="en"&gt;322: Rehabilitation services&lt;/Name&gt;&lt;/Member&gt;&lt;Member Code="323"&gt;&lt;Name LocaleIsoCode="en"&gt;323: Other benefits in kind&lt;/Name&gt;&lt;/Member&gt;&lt;Member Code="511"&gt;&lt;Name LocaleIsoCode="en"&gt;511: Family allowances&lt;/Name&gt;&lt;/Member&gt;&lt;Member Code="512"&gt;&lt;Name LocaleIsoCode="en"&gt;512: Maternity and parental leave&lt;/Name&gt;&lt;/Member&gt;&lt;Member Code="513"&gt;&lt;Name LocaleIsoCode="en"&gt;513: Other cash benefits&lt;/Name&gt;&lt;/Member&gt;&lt;Member Code="521"&gt;&lt;Name LocaleIsoCode="en"&gt;521: Day care / Home-help services&lt;/Name&gt;&lt;/Member&gt;&lt;Member Code="522"&gt;&lt;Name LocaleIsoCode="en"&gt;522: Other benefits in kind&lt;/Name&gt;&lt;/Member&gt;&lt;Member Code="601"&gt;&lt;Name LocaleIsoCode="en"&gt;601: PES and Administration&lt;/Name&gt;&lt;/Member&gt;&lt;Member Code="602"&gt;&lt;Name LocaleIsoCode="en"&gt;602: Training&lt;/Name&gt;&lt;/Member&gt;&lt;Member Code="603"&gt;&lt;Name LocaleIsoCode="en"&gt;603: Job Rotation and Job Sharing&lt;/Name&gt;&lt;/Member&gt;&lt;Member Code="604"&gt;&lt;Name LocaleIsoCode="en"&gt;604: Employment Incentives&lt;/Name&gt;&lt;/Member&gt;&lt;Member Code="605"&gt;&lt;Name LocaleIsoCode="en"&gt;605: Supported Employment and Rehabilitation&lt;/Name&gt;&lt;/Member&gt;&lt;Member Code="606"&gt;&lt;Name LocaleIsoCode="en"&gt;606: Direct Job Creation&lt;/Name&gt;&lt;/Member&gt;&lt;Member Code="607"&gt;&lt;Name LocaleIsoCode="en"&gt;607: Start-Up Incentives&lt;/Name&gt;&lt;/Member&gt;&lt;Member Code="711"&gt;&lt;Name LocaleIsoCode="en"&gt;711: Unemployment compensation / severance pay&lt;/Name&gt;&lt;/Member&gt;&lt;Member Code="712"&gt;&lt;Name LocaleIsoCode="en"&gt;712: Early retirement for labour market reasons&lt;/Name&gt;&lt;/Member&gt;&lt;Member Code="821"&gt;&lt;Name LocaleIsoCode="en"&gt;821: Housing assistance&lt;/Name&gt;&lt;/Member&gt;&lt;Member Code="822"&gt;&lt;Name LocaleIsoCode="en"&gt;822: Other benefits in kind&lt;/Name&gt;&lt;/Member&gt;&lt;Member Code="911"&gt;&lt;Name LocaleIsoCode="en"&gt;911: Income maintenance&lt;/Name&gt;&lt;/Member&gt;&lt;Member Code="912"&gt;&lt;Name LocaleIsoCode="en"&gt;912: Other cash benefits&lt;/Name&gt;&lt;/Member&gt;&lt;Member Code="921"&gt;&lt;Name LocaleIsoCode="en"&gt;921: Social assistance&lt;/Name&gt;&lt;/Member&gt;&lt;Member Code="922"&gt;&lt;Name LocaleIsoCode="en"&gt;922: Other benefits in kind&lt;/Name&gt;&lt;/Member&gt;&lt;/Dimension&gt;&lt;Dimension Code="UNIT" HasMetadata="true"&gt;&lt;Name LocaleIsoCode="en"&gt;Unit&lt;/Name&gt;&lt;Member Code="NCUR"&gt;&lt;Name LocaleIsoCode="en"&gt;NCUR: At current prices in national currency, in millions&lt;/Name&gt;&lt;/Member&gt;&lt;Member Code="NCST"&gt;&lt;Name LocaleIsoCode="en"&gt;NCST: At constant prices (2000) in national currency, in millions&lt;/Name&gt;&lt;/Member&gt;&lt;Member Code="PPPH"&gt;&lt;Name LocaleIsoCode="en"&gt;PPPH: Per head, at current prices and current PPPs, in US dollars&lt;/Name&gt;&lt;/Member&gt;&lt;Member Code="PPPVH" IsDisplayed="true"&gt;&lt;Name LocaleIsoCode="en"&gt;PPPVH: Per head, at constant prices (2000) and constant PPPs (2000), in US dollars&lt;/Name&gt;&lt;/Member&gt;&lt;Member Code="PCT_GDP"&gt;&lt;Name LocaleIsoCode="en"&gt;PCT_GDP: In percentage of Gross Domestic Product&lt;/Name&gt;&lt;/Member&gt;&lt;Member Code="PCT_GNI"&gt;&lt;Name LocaleIsoCode="en"&gt;PCT_GNI: In percentage of Gross National Income&lt;/Name&gt;&lt;/Member&gt;&lt;Member Code="PCT_NNI"&gt;&lt;Name LocaleIsoCode="en"&gt;PCT_NNI: In percentage of Net National Income&lt;/Name&gt;&lt;/Member&gt;&lt;Member Code="PCT_GOV"&gt;&lt;Name LocaleIsoCode="en"&gt;PCT_GOV: In percentage of Total General Government Expenditure&lt;/Name&gt;&lt;/Member&gt;&lt;/Dimension&gt;&lt;Dimension Code="COUNTRY" CommonCode="LOCATION"&gt;&lt;Name LocaleIsoCode="en"&gt;Country&lt;/Name&gt;&lt;Member Code="AUS" HasMetadata="true"&gt;&lt;Name LocaleIsoCode="en"&gt;Australia&lt;/Name&gt;&lt;/Member&gt;&lt;Member Code="AUT" HasMetadata="true"&gt;&lt;Name LocaleIsoCode="en"&gt;Austria&lt;/Name&gt;&lt;/Member&gt;&lt;Member Code="BEL" HasMetadata="true"&gt;&lt;Name LocaleIsoCode="en"&gt;Belgium&lt;/Name&gt;&lt;/Member&gt;&lt;Member Code="CAN" HasMetadata="true"&gt;&lt;Name LocaleIsoCode="en"&gt;Canada&lt;/Name&gt;&lt;/Member&gt;&lt;Member Code="CZE" HasMetadata="true"&gt;&lt;Name LocaleIsoCode="en"&gt;Czech Republic&lt;/Name&gt;&lt;/Member&gt;&lt;Member Code="DNK" HasMetadata="true"&gt;&lt;Name LocaleIsoCode="en"&gt;Denmark&lt;/Name&gt;&lt;/Member&gt;&lt;Member Code="FIN" HasMetadata="true"&gt;&lt;Name LocaleIsoCode="en"&gt;Finland&lt;/Name&gt;&lt;/Member&gt;&lt;Member Code="FRA" HasMetadata="true"&gt;&lt;Name LocaleIsoCode="en"&gt;France&lt;/Name&gt;&lt;/Member&gt;&lt;Member Code="DEU" HasMetadata="true"&gt;&lt;Name LocaleIsoCode="en"&gt;Germany&lt;/Name&gt;&lt;/Member&gt;&lt;Member Code="GRC" HasMetadata="true"&gt;&lt;Name LocaleIsoCode="en"&gt;Greece&lt;/Name&gt;&lt;/Member&gt;&lt;Member Code="HUN" HasMetadata="true"&gt;&lt;Name LocaleIsoCode="en"&gt;Hungary&lt;/Name&gt;&lt;/Member&gt;&lt;Member Code="ISL" HasMetadata="true"&gt;&lt;Name LocaleIsoCode="en"&gt;Iceland&lt;/Name&gt;&lt;/Member&gt;&lt;Member Code="IRL" HasMetadata="true"&gt;&lt;Name LocaleIsoCode="en"&gt;Ireland&lt;/Name&gt;&lt;/Member&gt;&lt;Member Code="ITA" HasMetadata="true"&gt;&lt;Name LocaleIsoCode="en"&gt;Italy&lt;/Name&gt;&lt;/Member&gt;&lt;Member Code="JPN" HasMetadata="true"&gt;&lt;Name LocaleIsoCode="en"&gt;Japan&lt;/Name&gt;&lt;/Member&gt;&lt;Member Code="KOR" HasMetadata="true"&gt;&lt;Name LocaleIsoCode="en"&gt;Korea&lt;/Name&gt;&lt;/Member&gt;&lt;Member Code="LUX" HasMetadata="true"&gt;&lt;Name LocaleIsoCode="en"&gt;Luxembourg&lt;/Name&gt;&lt;/Member&gt;&lt;Member Code="MEX" HasMetadata="true"&gt;&lt;Name LocaleIsoCode="en"&gt;Mexico&lt;/Name&gt;&lt;/Member&gt;&lt;Member Code="NLD" HasMetadata="true"&gt;&lt;Name LocaleIsoCode="en"&gt;Netherlands&lt;/Name&gt;&lt;/Member&gt;&lt;Member Code="NZL" HasMetadata="true"&gt;&lt;Name LocaleIsoCode="en"&gt;New Zealand&lt;/Name&gt;&lt;/Member&gt;&lt;Member Code="NOR" HasMetadata="true"&gt;&lt;Name LocaleIsoCode="en"&gt;Norway&lt;/Name&gt;&lt;/Member&gt;&lt;Member Code="POL" HasMetadata="true"&gt;&lt;Name LocaleIsoCode="en"&gt;Poland&lt;/Name&gt;&lt;/Member&gt;&lt;Member Code="PRT" HasMetadata="true"&gt;&lt;Name LocaleIsoCode="en"&gt;Portugal&lt;/Name&gt;&lt;/Member&gt;&lt;Member Code="SVK" HasMetadata="true"&gt;&lt;Name LocaleIsoCode="en"&gt;Slovak Republic&lt;/Name&gt;&lt;/Member&gt;&lt;Member Code="ESP" HasMetadata="true"&gt;&lt;Name LocaleIsoCode="en"&gt;Spain&lt;/Name&gt;&lt;/Member&gt;&lt;Member Code="SWE" HasMetadata="true"&gt;&lt;Name LocaleIsoCode="en"&gt;Sweden&lt;/Name&gt;&lt;/Member&gt;&lt;Member Code="CHE" HasMetadata="true"&gt;&lt;Name LocaleIsoCode="en"&gt;Switzerland&lt;/Name&gt;&lt;/Member&gt;&lt;Member Code="TUR" HasMetadata="true"&gt;&lt;Name LocaleIsoCode="en"&gt;Turkey&lt;/Name&gt;&lt;/Member&gt;&lt;Member Code="GBR" HasMetadata="true"&gt;&lt;Name LocaleIsoCode="en"&gt;United Kingdom&lt;/Name&gt;&lt;/Member&gt;&lt;Member Code="USA" HasMetadata="true"&gt;&lt;Name LocaleIsoCode="en"&gt;United States&lt;/Name&gt;&lt;/Member&gt;&lt;/Dimension&gt;&lt;Dimension Code="YEAR" CommonCode="TIME"&gt;&lt;Name LocaleIsoCode="en"&gt;Year&lt;/Name&gt;&lt;Member Code="1980"&gt;&lt;Name LocaleIsoCode="en"&gt;1980&lt;/Name&gt;&lt;/Member&gt;&lt;Member Code="1981"&gt;&lt;Name LocaleIsoCode="en"&gt;1981&lt;/Name&gt;&lt;/Member&gt;&lt;Member Code="1982"&gt;&lt;Name LocaleIsoCode="en"&gt;1982&lt;/Name&gt;&lt;/Member&gt;&lt;Member Code="1983"&gt;&lt;Name LocaleIsoCode="en"&gt;1983&lt;/Name&gt;&lt;/Member&gt;&lt;Member Code="1984"&gt;&lt;Name LocaleIsoCode="en"&gt;1984&lt;/Name&gt;&lt;/Member&gt;&lt;Member Code="1985"&gt;&lt;Name LocaleIsoCode="en"&gt;1985&lt;/Name&gt;&lt;/Member&gt;&lt;Member Code="1986"&gt;&lt;Name LocaleIsoCode="en"&gt;1986&lt;/Name&gt;&lt;/Member&gt;&lt;Member Code="1987"&gt;&lt;Name LocaleIsoCode="en"&gt;1987&lt;/Name&gt;&lt;/Member&gt;&lt;Member Code="1988"&gt;&lt;Name LocaleIsoCode="en"&gt;1988&lt;/Name&gt;&lt;/Member&gt;&lt;Member Code="1989"&gt;&lt;Name LocaleIsoCode="en"&gt;1989&lt;/Name&gt;&lt;/Member&gt;&lt;Member Code="1990"&gt;&lt;Name LocaleIsoCode="en"&gt;1990&lt;/Name&gt;&lt;/Member&gt;&lt;Member Code="1991"&gt;&lt;Name LocaleIsoCode="en"&gt;1991&lt;/Name&gt;&lt;/Member&gt;&lt;Member Code="1992"&gt;&lt;Name LocaleIsoCode="en"&gt;1992&lt;/Name&gt;&lt;/Member&gt;&lt;Member Code="1993"&gt;&lt;Name LocaleIsoCode="en"&gt;1993&lt;/Name&gt;&lt;/Member&gt;&lt;Member Code="1994"&gt;&lt;Name LocaleIsoCode="en"&gt;1994&lt;/Name&gt;&lt;/Member&gt;&lt;Member Code="1995"&gt;&lt;Name LocaleIsoCode="en"&gt;1995&lt;/Name&gt;&lt;/Member&gt;&lt;Member Code="1996"&gt;&lt;Name LocaleIsoCode="en"&gt;1996&lt;/Name&gt;&lt;/Member&gt;&lt;Member Code="1997"&gt;&lt;Name LocaleIsoCode="en"&gt;1997&lt;/Name&gt;&lt;/Member&gt;&lt;Member Code="1998"&gt;&lt;Name LocaleIsoCode="en"&gt;1998&lt;/Name&gt;&lt;/Member&gt;&lt;Member Code="1999"&gt;&lt;Name LocaleIsoCode="en"&gt;1999&lt;/Name&gt;&lt;/Member&gt;&lt;Member Code="2000"&gt;&lt;Name LocaleIsoCode="en"&gt;2000&lt;/Name&gt;&lt;/Member&gt;&lt;Member Code="2001"&gt;&lt;Name LocaleIsoCode="en"&gt;2001&lt;/Name&gt;&lt;/Member&gt;&lt;Member Code="2002"&gt;&lt;Name LocaleIsoCode="en"&gt;2002&lt;/Name&gt;&lt;/Member&gt;&lt;Member Code="2003"&gt;&lt;Name LocaleIsoCode="en"&gt;2003&lt;/Name&gt;&lt;/Member&gt;&lt;Member Code="2004"&gt;&lt;Name LocaleIsoCode="en"&gt;2004&lt;/Name&gt;&lt;/Member&gt;&lt;Member Code="2005"&gt;&lt;Name LocaleIsoCode="en"&gt;2005&lt;/Name&gt;&lt;/Member&gt;&lt;/Dimension&gt;&lt;WBOSInformations&gt;&lt;TimeDimension WebTreeWasUsed="false"&gt;&lt;StartCodes Annual="1980" /&gt;&lt;EndCodes Annual="2005" /&gt;&lt;/TimeDimension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OURCE" /&gt;&lt;Dimension Code="BRANCH" /&gt;&lt;Dimension Code="TYPEXP" /&gt;&lt;Dimension Code="TYPROG" /&gt;&lt;Dimension Code="UNIT" /&gt;&lt;/Tabulation&gt;&lt;Formatting&gt;&lt;Labels LocaleIsoCode="en" /&gt;&lt;Power&gt;0&lt;/Power&gt;&lt;Decimals&gt;1&lt;/Decimals&gt;&lt;SkipEmptyLines&gt;false&lt;/SkipEmptyLines&gt;&lt;FullyFillPage&gt;false&lt;/FullyFillPage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DoBarChart&gt;false&lt;/DoBarChart&gt;&lt;MaxBarChartLen&gt;65&lt;/MaxBarChartLen&gt;&lt;/Format&gt;&lt;Query&gt;&lt;AbsoluteUri&gt;http://stats.oecd.org/WBOS/View.aspx?QueryId=&amp;amp;QueryType=Public&amp;amp;Lang=en&lt;/AbsoluteUri&gt;&lt;/Query&gt;&lt;/WebTableParameter&gt;</t>
  </si>
  <si>
    <t xml:space="preserve">80-85</t>
  </si>
  <si>
    <t xml:space="preserve">80-90</t>
  </si>
  <si>
    <t xml:space="preserve">80-95</t>
  </si>
  <si>
    <t xml:space="preserve">80-00</t>
  </si>
  <si>
    <t xml:space="preserve">Australia</t>
  </si>
  <si>
    <t xml:space="preserve">Canada</t>
  </si>
  <si>
    <t xml:space="preserve">Czech Republic</t>
  </si>
  <si>
    <t xml:space="preserve">Hungary</t>
  </si>
  <si>
    <t xml:space="preserve">Iceland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Slovak Republic</t>
  </si>
  <si>
    <t xml:space="preserve">Turkey</t>
  </si>
  <si>
    <t xml:space="preserve">United Sta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10"/>
      <name val="Arial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993300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SOCX_AGG&amp;Coords=[TYPROG]&amp;ShowOnWeb=true&amp;Lang=en" TargetMode="External"/><Relationship Id="rId2" Type="http://schemas.openxmlformats.org/officeDocument/2006/relationships/hyperlink" Target="http://webnet.oecd.org/OECDStat_Metadata/ShowMetadata.ashx?Dataset=SOCX_AGG&amp;Coords=[UNIT]&amp;ShowOnWeb=true&amp;Lang=en" TargetMode="External"/><Relationship Id="rId3" Type="http://schemas.openxmlformats.org/officeDocument/2006/relationships/hyperlink" Target="http://webnet.oecd.org/OECDStat_Metadata/ShowMetadata.ashx?Dataset=SOCX_AGG&amp;Coords=[COUNTRY].[AUT]&amp;ShowOnWeb=true&amp;Lang=en" TargetMode="External"/><Relationship Id="rId4" Type="http://schemas.openxmlformats.org/officeDocument/2006/relationships/hyperlink" Target="http://webnet.oecd.org/OECDStat_Metadata/ShowMetadata.ashx?Dataset=SOCX_AGG&amp;Coords=[COUNTRY].[BEL]&amp;ShowOnWeb=true&amp;Lang=en" TargetMode="External"/><Relationship Id="rId5" Type="http://schemas.openxmlformats.org/officeDocument/2006/relationships/hyperlink" Target="http://webnet.oecd.org/OECDStat_Metadata/ShowMetadata.ashx?Dataset=SOCX_AGG&amp;Coords=[COUNTRY].[DNK]&amp;ShowOnWeb=true&amp;Lang=en" TargetMode="External"/><Relationship Id="rId6" Type="http://schemas.openxmlformats.org/officeDocument/2006/relationships/hyperlink" Target="http://webnet.oecd.org/OECDStat_Metadata/ShowMetadata.ashx?Dataset=SOCX_AGG&amp;Coords=[COUNTRY].[FIN]&amp;ShowOnWeb=true&amp;Lang=en" TargetMode="External"/><Relationship Id="rId7" Type="http://schemas.openxmlformats.org/officeDocument/2006/relationships/hyperlink" Target="http://webnet.oecd.org/OECDStat_Metadata/ShowMetadata.ashx?Dataset=SOCX_AGG&amp;Coords=[COUNTRY].[FRA]&amp;ShowOnWeb=true&amp;Lang=en" TargetMode="External"/><Relationship Id="rId8" Type="http://schemas.openxmlformats.org/officeDocument/2006/relationships/hyperlink" Target="http://webnet.oecd.org/OECDStat_Metadata/ShowMetadata.ashx?Dataset=SOCX_AGG&amp;Coords=[COUNTRY].[DEU]&amp;ShowOnWeb=true&amp;Lang=en" TargetMode="External"/><Relationship Id="rId9" Type="http://schemas.openxmlformats.org/officeDocument/2006/relationships/hyperlink" Target="http://webnet.oecd.org/OECDStat_Metadata/ShowMetadata.ashx?Dataset=SOCX_AGG&amp;Coords=[COUNTRY].[GRC]&amp;ShowOnWeb=true&amp;Lang=en" TargetMode="External"/><Relationship Id="rId10" Type="http://schemas.openxmlformats.org/officeDocument/2006/relationships/hyperlink" Target="http://webnet.oecd.org/OECDStat_Metadata/ShowMetadata.ashx?Dataset=SOCX_AGG&amp;Coords=[COUNTRY].[IRL]&amp;ShowOnWeb=true&amp;Lang=en" TargetMode="External"/><Relationship Id="rId11" Type="http://schemas.openxmlformats.org/officeDocument/2006/relationships/hyperlink" Target="http://webnet.oecd.org/OECDStat_Metadata/ShowMetadata.ashx?Dataset=SOCX_AGG&amp;Coords=[COUNTRY].[ITA]&amp;ShowOnWeb=true&amp;Lang=en" TargetMode="External"/><Relationship Id="rId12" Type="http://schemas.openxmlformats.org/officeDocument/2006/relationships/hyperlink" Target="http://webnet.oecd.org/OECDStat_Metadata/ShowMetadata.ashx?Dataset=SOCX_AGG&amp;Coords=[COUNTRY].[NLD]&amp;ShowOnWeb=true&amp;Lang=en" TargetMode="External"/><Relationship Id="rId13" Type="http://schemas.openxmlformats.org/officeDocument/2006/relationships/hyperlink" Target="http://webnet.oecd.org/OECDStat_Metadata/ShowMetadata.ashx?Dataset=SOCX_AGG&amp;Coords=[COUNTRY].[NOR]&amp;ShowOnWeb=true&amp;Lang=en" TargetMode="External"/><Relationship Id="rId14" Type="http://schemas.openxmlformats.org/officeDocument/2006/relationships/hyperlink" Target="http://webnet.oecd.org/OECDStat_Metadata/ShowMetadata.ashx?Dataset=SOCX_AGG&amp;Coords=[COUNTRY].[PRT]&amp;ShowOnWeb=true&amp;Lang=en" TargetMode="External"/><Relationship Id="rId15" Type="http://schemas.openxmlformats.org/officeDocument/2006/relationships/hyperlink" Target="http://webnet.oecd.org/OECDStat_Metadata/ShowMetadata.ashx?Dataset=SOCX_AGG&amp;Coords=[COUNTRY].[ESP]&amp;ShowOnWeb=true&amp;Lang=en" TargetMode="External"/><Relationship Id="rId16" Type="http://schemas.openxmlformats.org/officeDocument/2006/relationships/hyperlink" Target="http://webnet.oecd.org/OECDStat_Metadata/ShowMetadata.ashx?Dataset=SOCX_AGG&amp;Coords=[COUNTRY].[SWE]&amp;ShowOnWeb=true&amp;Lang=en" TargetMode="External"/><Relationship Id="rId17" Type="http://schemas.openxmlformats.org/officeDocument/2006/relationships/hyperlink" Target="http://webnet.oecd.org/OECDStat_Metadata/ShowMetadata.ashx?Dataset=SOCX_AGG&amp;Coords=[COUNTRY].[CHE]&amp;ShowOnWeb=true&amp;Lang=en" TargetMode="External"/><Relationship Id="rId18" Type="http://schemas.openxmlformats.org/officeDocument/2006/relationships/hyperlink" Target="http://webnet.oecd.org/OECDStat_Metadata/ShowMetadata.ashx?Dataset=SOCX_AGG&amp;Coords=[COUNTRY].[GBR]&amp;ShowOnWeb=true&amp;Lang=en" TargetMode="External"/><Relationship Id="rId19" Type="http://schemas.openxmlformats.org/officeDocument/2006/relationships/hyperlink" Target="http://webnet/wbos/index.asp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ebnet.oecd.org/OECDStat_Metadata/ShowMetadata.ashx?Dataset=SOCX_AGG&amp;Coords=[TYPROG]&amp;ShowOnWeb=true&amp;Lang=en" TargetMode="External"/><Relationship Id="rId2" Type="http://schemas.openxmlformats.org/officeDocument/2006/relationships/hyperlink" Target="http://webnet.oecd.org/OECDStat_Metadata/ShowMetadata.ashx?Dataset=SOCX_AGG&amp;Coords=[UNIT]&amp;ShowOnWeb=true&amp;Lang=en" TargetMode="External"/><Relationship Id="rId3" Type="http://schemas.openxmlformats.org/officeDocument/2006/relationships/hyperlink" Target="http://webnet.oecd.org/OECDStat_Metadata/ShowMetadata.ashx?Dataset=SOCX_AGG&amp;Coords=[COUNTRY].[AUS]&amp;ShowOnWeb=true&amp;Lang=en" TargetMode="External"/><Relationship Id="rId4" Type="http://schemas.openxmlformats.org/officeDocument/2006/relationships/hyperlink" Target="http://webnet.oecd.org/OECDStat_Metadata/ShowMetadata.ashx?Dataset=SOCX_AGG&amp;Coords=[COUNTRY].[AUT]&amp;ShowOnWeb=true&amp;Lang=en" TargetMode="External"/><Relationship Id="rId5" Type="http://schemas.openxmlformats.org/officeDocument/2006/relationships/hyperlink" Target="http://webnet.oecd.org/OECDStat_Metadata/ShowMetadata.ashx?Dataset=SOCX_AGG&amp;Coords=[COUNTRY].[BEL]&amp;ShowOnWeb=true&amp;Lang=en" TargetMode="External"/><Relationship Id="rId6" Type="http://schemas.openxmlformats.org/officeDocument/2006/relationships/hyperlink" Target="http://webnet.oecd.org/OECDStat_Metadata/ShowMetadata.ashx?Dataset=SOCX_AGG&amp;Coords=[COUNTRY].[CAN]&amp;ShowOnWeb=true&amp;Lang=en" TargetMode="External"/><Relationship Id="rId7" Type="http://schemas.openxmlformats.org/officeDocument/2006/relationships/hyperlink" Target="http://webnet.oecd.org/OECDStat_Metadata/ShowMetadata.ashx?Dataset=SOCX_AGG&amp;Coords=[COUNTRY].[CZE]&amp;ShowOnWeb=true&amp;Lang=en" TargetMode="External"/><Relationship Id="rId8" Type="http://schemas.openxmlformats.org/officeDocument/2006/relationships/hyperlink" Target="http://webnet.oecd.org/OECDStat_Metadata/ShowMetadata.ashx?Dataset=SOCX_AGG&amp;Coords=[COUNTRY].[DNK]&amp;ShowOnWeb=true&amp;Lang=en" TargetMode="External"/><Relationship Id="rId9" Type="http://schemas.openxmlformats.org/officeDocument/2006/relationships/hyperlink" Target="http://webnet.oecd.org/OECDStat_Metadata/ShowMetadata.ashx?Dataset=SOCX_AGG&amp;Coords=[COUNTRY].[FIN]&amp;ShowOnWeb=true&amp;Lang=en" TargetMode="External"/><Relationship Id="rId10" Type="http://schemas.openxmlformats.org/officeDocument/2006/relationships/hyperlink" Target="http://webnet.oecd.org/OECDStat_Metadata/ShowMetadata.ashx?Dataset=SOCX_AGG&amp;Coords=[COUNTRY].[FRA]&amp;ShowOnWeb=true&amp;Lang=en" TargetMode="External"/><Relationship Id="rId11" Type="http://schemas.openxmlformats.org/officeDocument/2006/relationships/hyperlink" Target="http://webnet.oecd.org/OECDStat_Metadata/ShowMetadata.ashx?Dataset=SOCX_AGG&amp;Coords=[COUNTRY].[DEU]&amp;ShowOnWeb=true&amp;Lang=en" TargetMode="External"/><Relationship Id="rId12" Type="http://schemas.openxmlformats.org/officeDocument/2006/relationships/hyperlink" Target="http://webnet.oecd.org/OECDStat_Metadata/ShowMetadata.ashx?Dataset=SOCX_AGG&amp;Coords=[COUNTRY].[GRC]&amp;ShowOnWeb=true&amp;Lang=en" TargetMode="External"/><Relationship Id="rId13" Type="http://schemas.openxmlformats.org/officeDocument/2006/relationships/hyperlink" Target="http://webnet.oecd.org/OECDStat_Metadata/ShowMetadata.ashx?Dataset=SOCX_AGG&amp;Coords=[COUNTRY].[HUN]&amp;ShowOnWeb=true&amp;Lang=en" TargetMode="External"/><Relationship Id="rId14" Type="http://schemas.openxmlformats.org/officeDocument/2006/relationships/hyperlink" Target="http://webnet.oecd.org/OECDStat_Metadata/ShowMetadata.ashx?Dataset=SOCX_AGG&amp;Coords=[COUNTRY].[ISL]&amp;ShowOnWeb=true&amp;Lang=en" TargetMode="External"/><Relationship Id="rId15" Type="http://schemas.openxmlformats.org/officeDocument/2006/relationships/hyperlink" Target="http://webnet.oecd.org/OECDStat_Metadata/ShowMetadata.ashx?Dataset=SOCX_AGG&amp;Coords=[COUNTRY].[IRL]&amp;ShowOnWeb=true&amp;Lang=en" TargetMode="External"/><Relationship Id="rId16" Type="http://schemas.openxmlformats.org/officeDocument/2006/relationships/hyperlink" Target="http://webnet.oecd.org/OECDStat_Metadata/ShowMetadata.ashx?Dataset=SOCX_AGG&amp;Coords=[COUNTRY].[ITA]&amp;ShowOnWeb=true&amp;Lang=en" TargetMode="External"/><Relationship Id="rId17" Type="http://schemas.openxmlformats.org/officeDocument/2006/relationships/hyperlink" Target="http://webnet.oecd.org/OECDStat_Metadata/ShowMetadata.ashx?Dataset=SOCX_AGG&amp;Coords=[COUNTRY].[JPN]&amp;ShowOnWeb=true&amp;Lang=en" TargetMode="External"/><Relationship Id="rId18" Type="http://schemas.openxmlformats.org/officeDocument/2006/relationships/hyperlink" Target="http://webnet.oecd.org/OECDStat_Metadata/ShowMetadata.ashx?Dataset=SOCX_AGG&amp;Coords=[COUNTRY].[KOR]&amp;ShowOnWeb=true&amp;Lang=en" TargetMode="External"/><Relationship Id="rId19" Type="http://schemas.openxmlformats.org/officeDocument/2006/relationships/hyperlink" Target="http://webnet.oecd.org/OECDStat_Metadata/ShowMetadata.ashx?Dataset=SOCX_AGG&amp;Coords=[COUNTRY].[LUX]&amp;ShowOnWeb=true&amp;Lang=en" TargetMode="External"/><Relationship Id="rId20" Type="http://schemas.openxmlformats.org/officeDocument/2006/relationships/hyperlink" Target="http://webnet.oecd.org/OECDStat_Metadata/ShowMetadata.ashx?Dataset=SOCX_AGG&amp;Coords=[COUNTRY].[MEX]&amp;ShowOnWeb=true&amp;Lang=en" TargetMode="External"/><Relationship Id="rId21" Type="http://schemas.openxmlformats.org/officeDocument/2006/relationships/hyperlink" Target="http://webnet.oecd.org/OECDStat_Metadata/ShowMetadata.ashx?Dataset=SOCX_AGG&amp;Coords=[COUNTRY].[NLD]&amp;ShowOnWeb=true&amp;Lang=en" TargetMode="External"/><Relationship Id="rId22" Type="http://schemas.openxmlformats.org/officeDocument/2006/relationships/hyperlink" Target="http://webnet.oecd.org/OECDStat_Metadata/ShowMetadata.ashx?Dataset=SOCX_AGG&amp;Coords=[COUNTRY].[NZL]&amp;ShowOnWeb=true&amp;Lang=en" TargetMode="External"/><Relationship Id="rId23" Type="http://schemas.openxmlformats.org/officeDocument/2006/relationships/hyperlink" Target="http://webnet.oecd.org/OECDStat_Metadata/ShowMetadata.ashx?Dataset=SOCX_AGG&amp;Coords=[COUNTRY].[NOR]&amp;ShowOnWeb=true&amp;Lang=en" TargetMode="External"/><Relationship Id="rId24" Type="http://schemas.openxmlformats.org/officeDocument/2006/relationships/hyperlink" Target="http://webnet.oecd.org/OECDStat_Metadata/ShowMetadata.ashx?Dataset=SOCX_AGG&amp;Coords=[COUNTRY].[POL]&amp;ShowOnWeb=true&amp;Lang=en" TargetMode="External"/><Relationship Id="rId25" Type="http://schemas.openxmlformats.org/officeDocument/2006/relationships/hyperlink" Target="http://webnet.oecd.org/OECDStat_Metadata/ShowMetadata.ashx?Dataset=SOCX_AGG&amp;Coords=[COUNTRY].[PRT]&amp;ShowOnWeb=true&amp;Lang=en" TargetMode="External"/><Relationship Id="rId26" Type="http://schemas.openxmlformats.org/officeDocument/2006/relationships/hyperlink" Target="http://webnet.oecd.org/OECDStat_Metadata/ShowMetadata.ashx?Dataset=SOCX_AGG&amp;Coords=[COUNTRY].[SVK]&amp;ShowOnWeb=true&amp;Lang=en" TargetMode="External"/><Relationship Id="rId27" Type="http://schemas.openxmlformats.org/officeDocument/2006/relationships/hyperlink" Target="http://webnet.oecd.org/OECDStat_Metadata/ShowMetadata.ashx?Dataset=SOCX_AGG&amp;Coords=[COUNTRY].[ESP]&amp;ShowOnWeb=true&amp;Lang=en" TargetMode="External"/><Relationship Id="rId28" Type="http://schemas.openxmlformats.org/officeDocument/2006/relationships/hyperlink" Target="http://webnet.oecd.org/OECDStat_Metadata/ShowMetadata.ashx?Dataset=SOCX_AGG&amp;Coords=[COUNTRY].[SWE]&amp;ShowOnWeb=true&amp;Lang=en" TargetMode="External"/><Relationship Id="rId29" Type="http://schemas.openxmlformats.org/officeDocument/2006/relationships/hyperlink" Target="http://webnet.oecd.org/OECDStat_Metadata/ShowMetadata.ashx?Dataset=SOCX_AGG&amp;Coords=[COUNTRY].[CHE]&amp;ShowOnWeb=true&amp;Lang=en" TargetMode="External"/><Relationship Id="rId30" Type="http://schemas.openxmlformats.org/officeDocument/2006/relationships/hyperlink" Target="http://webnet.oecd.org/OECDStat_Metadata/ShowMetadata.ashx?Dataset=SOCX_AGG&amp;Coords=[COUNTRY].[TUR]&amp;ShowOnWeb=true&amp;Lang=en" TargetMode="External"/><Relationship Id="rId31" Type="http://schemas.openxmlformats.org/officeDocument/2006/relationships/hyperlink" Target="http://webnet.oecd.org/OECDStat_Metadata/ShowMetadata.ashx?Dataset=SOCX_AGG&amp;Coords=[COUNTRY].[GBR]&amp;ShowOnWeb=true&amp;Lang=en" TargetMode="External"/><Relationship Id="rId32" Type="http://schemas.openxmlformats.org/officeDocument/2006/relationships/hyperlink" Target="http://webnet.oecd.org/OECDStat_Metadata/ShowMetadata.ashx?Dataset=SOCX_AGG&amp;Coords=[COUNTRY].[USA]&amp;ShowOnWeb=true&amp;Lang=en" TargetMode="External"/><Relationship Id="rId33" Type="http://schemas.openxmlformats.org/officeDocument/2006/relationships/hyperlink" Target="http://webnet/wbos/index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W10" activePane="bottomRight" state="frozen"/>
      <selection pane="topLeft" activeCell="A1" activeCellId="0" sqref="A1"/>
      <selection pane="topRight" activeCell="W1" activeCellId="0" sqref="W1"/>
      <selection pane="bottomLeft" activeCell="A10" activeCellId="0" sqref="A10"/>
      <selection pane="bottomRight" activeCell="AG10" activeCellId="0" sqref="AG10:A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3" min="29" style="1" width="9.14"/>
  </cols>
  <sheetData>
    <row r="1" customFormat="false" ht="12.75" hidden="true" customHeight="false" outlineLevel="0" collapsed="false">
      <c r="A1" s="2" t="e">
        <f aca="false">(#NAME?,B1)</f>
        <v>#NAME?</v>
      </c>
      <c r="B1" s="2" t="s">
        <v>0</v>
      </c>
    </row>
    <row r="2" customFormat="false" ht="34.5" hidden="false" customHeight="fals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true" outlineLevel="0" collapsed="false">
      <c r="A5" s="4" t="s">
        <v>6</v>
      </c>
      <c r="B5" s="4"/>
      <c r="C5" s="5" t="s">
        <v>7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true" outlineLevel="0" collapsed="false">
      <c r="A6" s="6" t="s">
        <v>8</v>
      </c>
      <c r="B6" s="6"/>
      <c r="C6" s="5" t="s">
        <v>7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3.5" hidden="false" customHeight="true" outlineLevel="0" collapsed="false">
      <c r="A7" s="6" t="s">
        <v>9</v>
      </c>
      <c r="B7" s="6"/>
      <c r="C7" s="7" t="s">
        <v>10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8" t="s">
        <v>11</v>
      </c>
      <c r="AD7" s="8"/>
      <c r="AE7" s="8"/>
      <c r="AF7" s="8"/>
      <c r="AG7" s="8"/>
    </row>
    <row r="8" customFormat="false" ht="12.75" hidden="false" customHeight="true" outlineLevel="0" collapsed="false">
      <c r="A8" s="9" t="s">
        <v>12</v>
      </c>
      <c r="B8" s="9"/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 t="s">
        <v>19</v>
      </c>
      <c r="J8" s="10" t="s">
        <v>20</v>
      </c>
      <c r="K8" s="10" t="s">
        <v>21</v>
      </c>
      <c r="L8" s="10" t="s">
        <v>22</v>
      </c>
      <c r="M8" s="10" t="s">
        <v>23</v>
      </c>
      <c r="N8" s="10" t="s">
        <v>24</v>
      </c>
      <c r="O8" s="10" t="s">
        <v>25</v>
      </c>
      <c r="P8" s="10" t="s">
        <v>26</v>
      </c>
      <c r="Q8" s="10" t="s">
        <v>27</v>
      </c>
      <c r="R8" s="10" t="s">
        <v>28</v>
      </c>
      <c r="S8" s="10" t="s">
        <v>29</v>
      </c>
      <c r="T8" s="10" t="s">
        <v>30</v>
      </c>
      <c r="U8" s="10" t="s">
        <v>31</v>
      </c>
      <c r="V8" s="10" t="s">
        <v>32</v>
      </c>
      <c r="W8" s="10" t="s">
        <v>33</v>
      </c>
      <c r="X8" s="10" t="s">
        <v>34</v>
      </c>
      <c r="Y8" s="10" t="s">
        <v>35</v>
      </c>
      <c r="Z8" s="10" t="s">
        <v>36</v>
      </c>
      <c r="AA8" s="10" t="s">
        <v>37</v>
      </c>
      <c r="AB8" s="10" t="s">
        <v>38</v>
      </c>
      <c r="AC8" s="11" t="s">
        <v>39</v>
      </c>
      <c r="AD8" s="11" t="s">
        <v>40</v>
      </c>
      <c r="AE8" s="11" t="s">
        <v>41</v>
      </c>
      <c r="AF8" s="11" t="s">
        <v>42</v>
      </c>
      <c r="AG8" s="11" t="s">
        <v>43</v>
      </c>
    </row>
    <row r="9" customFormat="false" ht="13.5" hidden="false" customHeight="false" outlineLevel="0" collapsed="false">
      <c r="A9" s="12" t="s">
        <v>44</v>
      </c>
      <c r="B9" s="13" t="s">
        <v>45</v>
      </c>
      <c r="C9" s="13" t="s">
        <v>45</v>
      </c>
      <c r="D9" s="13" t="s">
        <v>45</v>
      </c>
      <c r="E9" s="13" t="s">
        <v>45</v>
      </c>
      <c r="F9" s="13" t="s">
        <v>45</v>
      </c>
      <c r="G9" s="13" t="s">
        <v>45</v>
      </c>
      <c r="H9" s="13" t="s">
        <v>45</v>
      </c>
      <c r="I9" s="13" t="s">
        <v>45</v>
      </c>
      <c r="J9" s="13" t="s">
        <v>45</v>
      </c>
      <c r="K9" s="13" t="s">
        <v>45</v>
      </c>
      <c r="L9" s="13" t="s">
        <v>45</v>
      </c>
      <c r="M9" s="13" t="s">
        <v>45</v>
      </c>
      <c r="N9" s="13" t="s">
        <v>45</v>
      </c>
      <c r="O9" s="13" t="s">
        <v>45</v>
      </c>
      <c r="P9" s="13" t="s">
        <v>45</v>
      </c>
      <c r="Q9" s="13" t="s">
        <v>45</v>
      </c>
      <c r="R9" s="13" t="s">
        <v>45</v>
      </c>
      <c r="S9" s="13" t="s">
        <v>45</v>
      </c>
      <c r="T9" s="13" t="s">
        <v>45</v>
      </c>
      <c r="U9" s="13" t="s">
        <v>45</v>
      </c>
      <c r="V9" s="13" t="s">
        <v>45</v>
      </c>
      <c r="W9" s="13" t="s">
        <v>45</v>
      </c>
      <c r="X9" s="13" t="s">
        <v>45</v>
      </c>
      <c r="Y9" s="13" t="s">
        <v>45</v>
      </c>
      <c r="Z9" s="13" t="s">
        <v>45</v>
      </c>
      <c r="AA9" s="13" t="s">
        <v>45</v>
      </c>
      <c r="AB9" s="13" t="s">
        <v>45</v>
      </c>
    </row>
    <row r="10" customFormat="false" ht="13.5" hidden="false" customHeight="false" outlineLevel="0" collapsed="false">
      <c r="A10" s="14" t="s">
        <v>46</v>
      </c>
      <c r="B10" s="13" t="s">
        <v>45</v>
      </c>
      <c r="C10" s="15" t="n">
        <v>4333.9</v>
      </c>
      <c r="D10" s="15" t="s">
        <v>47</v>
      </c>
      <c r="E10" s="15" t="s">
        <v>47</v>
      </c>
      <c r="F10" s="15" t="s">
        <v>47</v>
      </c>
      <c r="G10" s="15" t="s">
        <v>47</v>
      </c>
      <c r="H10" s="15" t="n">
        <v>4924</v>
      </c>
      <c r="I10" s="15" t="s">
        <v>47</v>
      </c>
      <c r="J10" s="15" t="s">
        <v>47</v>
      </c>
      <c r="K10" s="15" t="s">
        <v>47</v>
      </c>
      <c r="L10" s="15" t="s">
        <v>47</v>
      </c>
      <c r="M10" s="15" t="n">
        <v>5655.5</v>
      </c>
      <c r="N10" s="15" t="n">
        <v>5855</v>
      </c>
      <c r="O10" s="15" t="n">
        <v>6070.9</v>
      </c>
      <c r="P10" s="15" t="n">
        <v>6392</v>
      </c>
      <c r="Q10" s="15" t="n">
        <v>6707.8</v>
      </c>
      <c r="R10" s="15" t="n">
        <v>6764.5</v>
      </c>
      <c r="S10" s="15" t="n">
        <v>6941.5</v>
      </c>
      <c r="T10" s="15" t="n">
        <v>7094.7</v>
      </c>
      <c r="U10" s="15" t="n">
        <v>7320.2</v>
      </c>
      <c r="V10" s="15" t="n">
        <v>7628.7</v>
      </c>
      <c r="W10" s="15" t="n">
        <v>7724.1</v>
      </c>
      <c r="X10" s="15" t="n">
        <v>7829.7</v>
      </c>
      <c r="Y10" s="15" t="n">
        <v>7972.5</v>
      </c>
      <c r="Z10" s="15" t="n">
        <v>8182.7</v>
      </c>
      <c r="AA10" s="15" t="n">
        <v>8260.4</v>
      </c>
      <c r="AB10" s="15" t="n">
        <v>8331.1</v>
      </c>
      <c r="AC10" s="16" t="n">
        <f aca="false">AVERAGE(C10:AB10)</f>
        <v>6888.28888888889</v>
      </c>
      <c r="AD10" s="16" t="n">
        <f aca="false">AVERAGE(H10:AB10)</f>
        <v>7038.54705882353</v>
      </c>
      <c r="AE10" s="16" t="n">
        <f aca="false">AVERAGE(M10:AB10)</f>
        <v>7170.70625</v>
      </c>
      <c r="AF10" s="16" t="n">
        <f aca="false">AVERAGE(R10:AB10)</f>
        <v>7640.91818181818</v>
      </c>
      <c r="AG10" s="16" t="n">
        <f aca="false">AVERAGE(W10:AB10)</f>
        <v>8050.08333333333</v>
      </c>
    </row>
    <row r="11" customFormat="false" ht="13.5" hidden="false" customHeight="false" outlineLevel="0" collapsed="false">
      <c r="A11" s="14" t="s">
        <v>48</v>
      </c>
      <c r="B11" s="13" t="s">
        <v>45</v>
      </c>
      <c r="C11" s="17" t="n">
        <v>4458.2</v>
      </c>
      <c r="D11" s="17" t="n">
        <v>4743.3</v>
      </c>
      <c r="E11" s="17" t="n">
        <v>4887.6</v>
      </c>
      <c r="F11" s="17" t="n">
        <v>4958.9</v>
      </c>
      <c r="G11" s="17" t="n">
        <v>4925.6</v>
      </c>
      <c r="H11" s="17" t="n">
        <v>5174.6</v>
      </c>
      <c r="I11" s="17" t="n">
        <v>5232.8</v>
      </c>
      <c r="J11" s="17" t="n">
        <v>5299.5</v>
      </c>
      <c r="K11" s="17" t="n">
        <v>5491.1</v>
      </c>
      <c r="L11" s="17" t="n">
        <v>5470.4</v>
      </c>
      <c r="M11" s="17" t="n">
        <v>5697.2</v>
      </c>
      <c r="N11" s="17" t="n">
        <v>5959.9</v>
      </c>
      <c r="O11" s="17" t="n">
        <v>6057.1</v>
      </c>
      <c r="P11" s="17" t="n">
        <v>6238.6</v>
      </c>
      <c r="Q11" s="17" t="n">
        <v>6280.4</v>
      </c>
      <c r="R11" s="17" t="n">
        <v>6394.4</v>
      </c>
      <c r="S11" s="17" t="n">
        <v>6592</v>
      </c>
      <c r="T11" s="17" t="n">
        <v>6541.4</v>
      </c>
      <c r="U11" s="17" t="n">
        <v>6736</v>
      </c>
      <c r="V11" s="17" t="n">
        <v>6929.3</v>
      </c>
      <c r="W11" s="17" t="n">
        <v>6964.5</v>
      </c>
      <c r="X11" s="17" t="n">
        <v>7129.6</v>
      </c>
      <c r="Y11" s="17" t="n">
        <v>7328.4</v>
      </c>
      <c r="Z11" s="17" t="n">
        <v>7451.9</v>
      </c>
      <c r="AA11" s="17" t="n">
        <v>7676.9</v>
      </c>
      <c r="AB11" s="17" t="n">
        <v>7698.2</v>
      </c>
      <c r="AC11" s="16" t="n">
        <f aca="false">AVERAGE(C11:AB11)</f>
        <v>6089.14615384615</v>
      </c>
      <c r="AD11" s="16" t="n">
        <f aca="false">AVERAGE(H11:AB11)</f>
        <v>6397.34285714286</v>
      </c>
      <c r="AE11" s="16" t="n">
        <f aca="false">AVERAGE(M11:AB11)</f>
        <v>6729.7375</v>
      </c>
      <c r="AF11" s="16" t="n">
        <f aca="false">AVERAGE(R11:AB11)</f>
        <v>7040.23636363636</v>
      </c>
      <c r="AG11" s="16" t="n">
        <f aca="false">AVERAGE(W11:AB11)</f>
        <v>7374.91666666667</v>
      </c>
    </row>
    <row r="12" customFormat="false" ht="13.5" hidden="false" customHeight="false" outlineLevel="0" collapsed="false">
      <c r="A12" s="14" t="s">
        <v>49</v>
      </c>
      <c r="B12" s="13" t="s">
        <v>45</v>
      </c>
      <c r="C12" s="15" t="n">
        <v>4685.4</v>
      </c>
      <c r="D12" s="15" t="n">
        <v>4653.9</v>
      </c>
      <c r="E12" s="15" t="n">
        <v>4827.6</v>
      </c>
      <c r="F12" s="15" t="n">
        <v>4996.6</v>
      </c>
      <c r="G12" s="15" t="n">
        <v>4957.8</v>
      </c>
      <c r="H12" s="15" t="n">
        <v>5039.7</v>
      </c>
      <c r="I12" s="15" t="n">
        <v>5246.5</v>
      </c>
      <c r="J12" s="15" t="n">
        <v>5425.4</v>
      </c>
      <c r="K12" s="15" t="n">
        <v>5694.8</v>
      </c>
      <c r="L12" s="15" t="n">
        <v>5779.9</v>
      </c>
      <c r="M12" s="15" t="n">
        <v>5816.9</v>
      </c>
      <c r="N12" s="15" t="n">
        <v>6058.5</v>
      </c>
      <c r="O12" s="15" t="n">
        <v>6270.6</v>
      </c>
      <c r="P12" s="15" t="n">
        <v>6653.3</v>
      </c>
      <c r="Q12" s="15" t="n">
        <v>7327.4</v>
      </c>
      <c r="R12" s="15" t="n">
        <v>7380.9</v>
      </c>
      <c r="S12" s="15" t="n">
        <v>7356.5</v>
      </c>
      <c r="T12" s="15" t="n">
        <v>7285.8</v>
      </c>
      <c r="U12" s="15" t="n">
        <v>7407.3</v>
      </c>
      <c r="V12" s="15" t="n">
        <v>7530.7</v>
      </c>
      <c r="W12" s="15" t="n">
        <v>7546.5</v>
      </c>
      <c r="X12" s="15" t="n">
        <v>7651.1</v>
      </c>
      <c r="Y12" s="15" t="n">
        <v>7855.8</v>
      </c>
      <c r="Z12" s="15" t="n">
        <v>8183.2</v>
      </c>
      <c r="AA12" s="15" t="n">
        <v>8303.1</v>
      </c>
      <c r="AB12" s="15" t="n">
        <v>8301.7</v>
      </c>
      <c r="AC12" s="16" t="n">
        <f aca="false">AVERAGE(C12:AB12)</f>
        <v>6470.65</v>
      </c>
      <c r="AD12" s="16" t="n">
        <f aca="false">AVERAGE(H12:AB12)</f>
        <v>6862.64761904762</v>
      </c>
      <c r="AE12" s="16" t="n">
        <f aca="false">AVERAGE(M12:AB12)</f>
        <v>7308.08125</v>
      </c>
      <c r="AF12" s="16" t="n">
        <f aca="false">AVERAGE(R12:AB12)</f>
        <v>7709.32727272727</v>
      </c>
      <c r="AG12" s="16" t="n">
        <f aca="false">AVERAGE(W12:AB12)</f>
        <v>7973.56666666667</v>
      </c>
    </row>
    <row r="13" customFormat="false" ht="13.5" hidden="false" customHeight="false" outlineLevel="0" collapsed="false">
      <c r="A13" s="14" t="s">
        <v>50</v>
      </c>
      <c r="B13" s="13" t="s">
        <v>45</v>
      </c>
      <c r="C13" s="17" t="n">
        <v>3059.8</v>
      </c>
      <c r="D13" s="17" t="n">
        <v>3155.2</v>
      </c>
      <c r="E13" s="17" t="n">
        <v>3419.7</v>
      </c>
      <c r="F13" s="17" t="n">
        <v>3672.9</v>
      </c>
      <c r="G13" s="17" t="n">
        <v>3946.2</v>
      </c>
      <c r="H13" s="17" t="n">
        <v>4256</v>
      </c>
      <c r="I13" s="17" t="n">
        <v>4434.8</v>
      </c>
      <c r="J13" s="17" t="n">
        <v>4704.8</v>
      </c>
      <c r="K13" s="17" t="n">
        <v>4783.5</v>
      </c>
      <c r="L13" s="17" t="n">
        <v>4958.4</v>
      </c>
      <c r="M13" s="17" t="n">
        <v>5296.1</v>
      </c>
      <c r="N13" s="17" t="n">
        <v>5961.7</v>
      </c>
      <c r="O13" s="17" t="n">
        <v>6523.3</v>
      </c>
      <c r="P13" s="17" t="n">
        <v>6440.9</v>
      </c>
      <c r="Q13" s="17" t="n">
        <v>6542.5</v>
      </c>
      <c r="R13" s="17" t="n">
        <v>6362.4</v>
      </c>
      <c r="S13" s="17" t="n">
        <v>6546.8</v>
      </c>
      <c r="T13" s="17" t="n">
        <v>6425.7</v>
      </c>
      <c r="U13" s="17" t="n">
        <v>6202.1</v>
      </c>
      <c r="V13" s="17" t="n">
        <v>6294.2</v>
      </c>
      <c r="W13" s="17" t="n">
        <v>6237.1</v>
      </c>
      <c r="X13" s="17" t="n">
        <v>6354.6</v>
      </c>
      <c r="Y13" s="17" t="n">
        <v>6646.9</v>
      </c>
      <c r="Z13" s="17" t="n">
        <v>6984.6</v>
      </c>
      <c r="AA13" s="17" t="n">
        <v>7265.8</v>
      </c>
      <c r="AB13" s="17" t="n">
        <v>7475.8</v>
      </c>
      <c r="AC13" s="16" t="n">
        <f aca="false">AVERAGE(C13:AB13)</f>
        <v>5536.60769230769</v>
      </c>
      <c r="AD13" s="16" t="n">
        <f aca="false">AVERAGE(H13:AB13)</f>
        <v>6033.2380952381</v>
      </c>
      <c r="AE13" s="16" t="n">
        <f aca="false">AVERAGE(M13:AB13)</f>
        <v>6472.53125</v>
      </c>
      <c r="AF13" s="16" t="n">
        <f aca="false">AVERAGE(R13:AB13)</f>
        <v>6617.81818181818</v>
      </c>
      <c r="AG13" s="16" t="n">
        <f aca="false">AVERAGE(W13:AB13)</f>
        <v>6827.46666666667</v>
      </c>
    </row>
    <row r="14" customFormat="false" ht="13.5" hidden="false" customHeight="false" outlineLevel="0" collapsed="false">
      <c r="A14" s="14" t="s">
        <v>51</v>
      </c>
      <c r="B14" s="13" t="s">
        <v>45</v>
      </c>
      <c r="C14" s="15" t="n">
        <v>3744.6</v>
      </c>
      <c r="D14" s="15" t="n">
        <v>3940.8</v>
      </c>
      <c r="E14" s="15" t="n">
        <v>4111.4</v>
      </c>
      <c r="F14" s="15" t="n">
        <v>4184.5</v>
      </c>
      <c r="G14" s="15" t="n">
        <v>4277.1</v>
      </c>
      <c r="H14" s="15" t="n">
        <v>4930</v>
      </c>
      <c r="I14" s="15" t="n">
        <v>4996.8</v>
      </c>
      <c r="J14" s="15" t="n">
        <v>5104.9</v>
      </c>
      <c r="K14" s="15" t="n">
        <v>5277.2</v>
      </c>
      <c r="L14" s="15" t="n">
        <v>5262.9</v>
      </c>
      <c r="M14" s="15" t="n">
        <v>5436.1</v>
      </c>
      <c r="N14" s="15" t="n">
        <v>5612.5</v>
      </c>
      <c r="O14" s="15" t="n">
        <v>5834</v>
      </c>
      <c r="P14" s="15" t="n">
        <v>6090.3</v>
      </c>
      <c r="Q14" s="15" t="n">
        <v>6193.6</v>
      </c>
      <c r="R14" s="15" t="n">
        <v>6424.2</v>
      </c>
      <c r="S14" s="15" t="n">
        <v>6536.7</v>
      </c>
      <c r="T14" s="15" t="n">
        <v>6624.5</v>
      </c>
      <c r="U14" s="15" t="n">
        <v>6881.7</v>
      </c>
      <c r="V14" s="15" t="n">
        <v>7084.3</v>
      </c>
      <c r="W14" s="15" t="n">
        <v>7030.4</v>
      </c>
      <c r="X14" s="15" t="n">
        <v>7117.2</v>
      </c>
      <c r="Y14" s="15" t="n">
        <v>7312.7</v>
      </c>
      <c r="Z14" s="15" t="n">
        <v>7449.9</v>
      </c>
      <c r="AA14" s="15" t="n">
        <v>7614.5</v>
      </c>
      <c r="AB14" s="15" t="n">
        <v>7696.5</v>
      </c>
      <c r="AC14" s="16" t="n">
        <f aca="false">AVERAGE(C14:AB14)</f>
        <v>5875.74230769231</v>
      </c>
      <c r="AD14" s="16" t="n">
        <f aca="false">AVERAGE(H14:AB14)</f>
        <v>6310.04285714286</v>
      </c>
      <c r="AE14" s="16" t="n">
        <f aca="false">AVERAGE(M14:AB14)</f>
        <v>6683.69375</v>
      </c>
      <c r="AF14" s="16" t="n">
        <f aca="false">AVERAGE(R14:AB14)</f>
        <v>7070.23636363636</v>
      </c>
      <c r="AG14" s="16" t="n">
        <f aca="false">AVERAGE(W14:AB14)</f>
        <v>7370.2</v>
      </c>
    </row>
    <row r="15" customFormat="false" ht="13.5" hidden="false" customHeight="false" outlineLevel="0" collapsed="false">
      <c r="A15" s="14" t="s">
        <v>52</v>
      </c>
      <c r="B15" s="13" t="s">
        <v>45</v>
      </c>
      <c r="C15" s="17" t="n">
        <v>3580.8</v>
      </c>
      <c r="D15" s="17" t="n">
        <v>3698.4</v>
      </c>
      <c r="E15" s="17" t="n">
        <v>3692.7</v>
      </c>
      <c r="F15" s="17" t="n">
        <v>3710</v>
      </c>
      <c r="G15" s="17" t="n">
        <v>3777.6</v>
      </c>
      <c r="H15" s="17" t="n">
        <v>3935.2</v>
      </c>
      <c r="I15" s="17" t="n">
        <v>4027.1</v>
      </c>
      <c r="J15" s="17" t="n">
        <v>4166.5</v>
      </c>
      <c r="K15" s="17" t="n">
        <v>4295.3</v>
      </c>
      <c r="L15" s="17" t="n">
        <v>4225.4</v>
      </c>
      <c r="M15" s="17" t="n">
        <v>4371</v>
      </c>
      <c r="N15" s="17" t="n">
        <v>5330.8</v>
      </c>
      <c r="O15" s="17" t="n">
        <v>5833.9</v>
      </c>
      <c r="P15" s="17" t="n">
        <v>5905</v>
      </c>
      <c r="Q15" s="17" t="n">
        <v>6045.7</v>
      </c>
      <c r="R15" s="17" t="n">
        <v>6260.8</v>
      </c>
      <c r="S15" s="17" t="n">
        <v>6445.8</v>
      </c>
      <c r="T15" s="17" t="n">
        <v>6391.1</v>
      </c>
      <c r="U15" s="17" t="n">
        <v>6492.5</v>
      </c>
      <c r="V15" s="17" t="n">
        <v>6639.9</v>
      </c>
      <c r="W15" s="17" t="n">
        <v>6807.5</v>
      </c>
      <c r="X15" s="17" t="n">
        <v>6906.2</v>
      </c>
      <c r="Y15" s="17" t="n">
        <v>7065.6</v>
      </c>
      <c r="Z15" s="17" t="n">
        <v>7139.3</v>
      </c>
      <c r="AA15" s="17" t="n">
        <v>7043.9</v>
      </c>
      <c r="AB15" s="17" t="n">
        <v>7124.4</v>
      </c>
      <c r="AC15" s="16" t="n">
        <f aca="false">AVERAGE(C15:AB15)</f>
        <v>5419.70769230769</v>
      </c>
      <c r="AD15" s="16" t="n">
        <f aca="false">AVERAGE(H15:AB15)</f>
        <v>5831.09047619048</v>
      </c>
      <c r="AE15" s="16" t="n">
        <f aca="false">AVERAGE(M15:AB15)</f>
        <v>6362.7125</v>
      </c>
      <c r="AF15" s="16" t="n">
        <f aca="false">AVERAGE(R15:AB15)</f>
        <v>6756.09090909091</v>
      </c>
      <c r="AG15" s="16" t="n">
        <f aca="false">AVERAGE(W15:AB15)</f>
        <v>7014.48333333333</v>
      </c>
    </row>
    <row r="16" customFormat="false" ht="13.5" hidden="false" customHeight="false" outlineLevel="0" collapsed="false">
      <c r="A16" s="14" t="s">
        <v>53</v>
      </c>
      <c r="B16" s="13" t="s">
        <v>45</v>
      </c>
      <c r="C16" s="15" t="n">
        <v>1553</v>
      </c>
      <c r="D16" s="15" t="n">
        <v>1825</v>
      </c>
      <c r="E16" s="15" t="n">
        <v>2105.9</v>
      </c>
      <c r="F16" s="15" t="n">
        <v>2151.9</v>
      </c>
      <c r="G16" s="15" t="n">
        <v>2231</v>
      </c>
      <c r="H16" s="15" t="n">
        <v>2366.8</v>
      </c>
      <c r="I16" s="15" t="n">
        <v>2347.2</v>
      </c>
      <c r="J16" s="15" t="n">
        <v>2281.3</v>
      </c>
      <c r="K16" s="15" t="n">
        <v>2194.6</v>
      </c>
      <c r="L16" s="15" t="n">
        <v>2401.1</v>
      </c>
      <c r="M16" s="15" t="n">
        <v>2537.9</v>
      </c>
      <c r="N16" s="15" t="n">
        <v>2501.6</v>
      </c>
      <c r="O16" s="15" t="n">
        <v>2534.4</v>
      </c>
      <c r="P16" s="15" t="n">
        <v>2614.1</v>
      </c>
      <c r="Q16" s="15" t="n">
        <v>2654.7</v>
      </c>
      <c r="R16" s="15" t="n">
        <v>2763.2</v>
      </c>
      <c r="S16" s="15" t="n">
        <v>2895.5</v>
      </c>
      <c r="T16" s="15" t="n">
        <v>2987.1</v>
      </c>
      <c r="U16" s="15" t="n">
        <v>3182.6</v>
      </c>
      <c r="V16" s="15" t="n">
        <v>3381.8</v>
      </c>
      <c r="W16" s="15" t="n">
        <v>3522.6</v>
      </c>
      <c r="X16" s="15" t="n">
        <v>3940.4</v>
      </c>
      <c r="Y16" s="15" t="n">
        <v>3961.5</v>
      </c>
      <c r="Z16" s="15" t="n">
        <v>4132.6</v>
      </c>
      <c r="AA16" s="15" t="n">
        <v>4298.9</v>
      </c>
      <c r="AB16" s="15" t="n">
        <v>4600.3</v>
      </c>
      <c r="AC16" s="16" t="n">
        <f aca="false">AVERAGE(C16:AB16)</f>
        <v>2844.88461538462</v>
      </c>
      <c r="AD16" s="16" t="n">
        <f aca="false">AVERAGE(H16:AB16)</f>
        <v>3052.39047619048</v>
      </c>
      <c r="AE16" s="16" t="n">
        <f aca="false">AVERAGE(M16:AB16)</f>
        <v>3281.825</v>
      </c>
      <c r="AF16" s="16" t="n">
        <f aca="false">AVERAGE(R16:AB16)</f>
        <v>3606.04545454545</v>
      </c>
      <c r="AG16" s="16" t="n">
        <f aca="false">AVERAGE(W16:AB16)</f>
        <v>4076.05</v>
      </c>
    </row>
    <row r="17" customFormat="false" ht="13.5" hidden="false" customHeight="false" outlineLevel="0" collapsed="false">
      <c r="A17" s="14" t="s">
        <v>54</v>
      </c>
      <c r="B17" s="13" t="s">
        <v>45</v>
      </c>
      <c r="C17" s="17" t="n">
        <v>1891.2</v>
      </c>
      <c r="D17" s="17" t="n">
        <v>1940.4</v>
      </c>
      <c r="E17" s="17" t="n">
        <v>2042.4</v>
      </c>
      <c r="F17" s="17" t="n">
        <v>2036.3</v>
      </c>
      <c r="G17" s="17" t="n">
        <v>2041.9</v>
      </c>
      <c r="H17" s="17" t="n">
        <v>2634.7</v>
      </c>
      <c r="I17" s="17" t="n">
        <v>2643.2</v>
      </c>
      <c r="J17" s="17" t="n">
        <v>2665.9</v>
      </c>
      <c r="K17" s="17" t="n">
        <v>2633.9</v>
      </c>
      <c r="L17" s="17" t="n">
        <v>2571.7</v>
      </c>
      <c r="M17" s="17" t="n">
        <v>2346.2</v>
      </c>
      <c r="N17" s="17" t="n">
        <v>2503.6</v>
      </c>
      <c r="O17" s="17" t="n">
        <v>2683.2</v>
      </c>
      <c r="P17" s="17" t="n">
        <v>2742.1</v>
      </c>
      <c r="Q17" s="17" t="n">
        <v>2837.2</v>
      </c>
      <c r="R17" s="17" t="n">
        <v>3010.1</v>
      </c>
      <c r="S17" s="17" t="n">
        <v>3046.5</v>
      </c>
      <c r="T17" s="17" t="n">
        <v>3174.8</v>
      </c>
      <c r="U17" s="17" t="n">
        <v>3162.2</v>
      </c>
      <c r="V17" s="17" t="n">
        <v>3731.3</v>
      </c>
      <c r="W17" s="17" t="n">
        <v>3886</v>
      </c>
      <c r="X17" s="17" t="n">
        <v>4309.2</v>
      </c>
      <c r="Y17" s="17" t="n">
        <v>4794.6</v>
      </c>
      <c r="Z17" s="17" t="n">
        <v>5067.4</v>
      </c>
      <c r="AA17" s="17" t="n">
        <v>5339.4</v>
      </c>
      <c r="AB17" s="17" t="n">
        <v>5723.2</v>
      </c>
      <c r="AC17" s="16" t="n">
        <f aca="false">AVERAGE(C17:AB17)</f>
        <v>3133.02307692308</v>
      </c>
      <c r="AD17" s="16" t="n">
        <f aca="false">AVERAGE(H17:AB17)</f>
        <v>3405.06666666667</v>
      </c>
      <c r="AE17" s="16" t="n">
        <f aca="false">AVERAGE(M17:AB17)</f>
        <v>3647.3125</v>
      </c>
      <c r="AF17" s="16" t="n">
        <f aca="false">AVERAGE(R17:AB17)</f>
        <v>4113.15454545455</v>
      </c>
      <c r="AG17" s="16" t="n">
        <f aca="false">AVERAGE(W17:AB17)</f>
        <v>4853.3</v>
      </c>
    </row>
    <row r="18" customFormat="false" ht="13.5" hidden="false" customHeight="false" outlineLevel="0" collapsed="false">
      <c r="A18" s="14" t="s">
        <v>55</v>
      </c>
      <c r="B18" s="13" t="s">
        <v>45</v>
      </c>
      <c r="C18" s="15" t="n">
        <v>3123.7</v>
      </c>
      <c r="D18" s="15" t="n">
        <v>3390</v>
      </c>
      <c r="E18" s="15" t="n">
        <v>3486.4</v>
      </c>
      <c r="F18" s="15" t="n">
        <v>3714</v>
      </c>
      <c r="G18" s="15" t="n">
        <v>3752.1</v>
      </c>
      <c r="H18" s="15" t="n">
        <v>3919</v>
      </c>
      <c r="I18" s="15" t="n">
        <v>4030.7</v>
      </c>
      <c r="J18" s="15" t="n">
        <v>4204.2</v>
      </c>
      <c r="K18" s="15" t="n">
        <v>4376</v>
      </c>
      <c r="L18" s="15" t="n">
        <v>4559.8</v>
      </c>
      <c r="M18" s="15" t="n">
        <v>4375</v>
      </c>
      <c r="N18" s="15" t="n">
        <v>4508.5</v>
      </c>
      <c r="O18" s="15" t="n">
        <v>4676.4</v>
      </c>
      <c r="P18" s="15" t="n">
        <v>4672.7</v>
      </c>
      <c r="Q18" s="15" t="n">
        <v>4722.1</v>
      </c>
      <c r="R18" s="15" t="n">
        <v>4637.7</v>
      </c>
      <c r="S18" s="15" t="n">
        <v>5179.3</v>
      </c>
      <c r="T18" s="15" t="n">
        <v>5445.9</v>
      </c>
      <c r="U18" s="15" t="n">
        <v>5578.1</v>
      </c>
      <c r="V18" s="15" t="n">
        <v>5748.5</v>
      </c>
      <c r="W18" s="15" t="n">
        <v>5948.6</v>
      </c>
      <c r="X18" s="15" t="n">
        <v>6118.1</v>
      </c>
      <c r="Y18" s="15" t="n">
        <v>6246.8</v>
      </c>
      <c r="Z18" s="15" t="n">
        <v>6301</v>
      </c>
      <c r="AA18" s="15" t="n">
        <v>6410.3</v>
      </c>
      <c r="AB18" s="15" t="n">
        <v>6477.8</v>
      </c>
      <c r="AC18" s="16" t="n">
        <f aca="false">AVERAGE(C18:AB18)</f>
        <v>4830.87307692308</v>
      </c>
      <c r="AD18" s="16" t="n">
        <f aca="false">AVERAGE(H18:AB18)</f>
        <v>5149.35714285714</v>
      </c>
      <c r="AE18" s="16" t="n">
        <f aca="false">AVERAGE(M18:AB18)</f>
        <v>5440.425</v>
      </c>
      <c r="AF18" s="16" t="n">
        <f aca="false">AVERAGE(R18:AB18)</f>
        <v>5826.55454545455</v>
      </c>
      <c r="AG18" s="16" t="n">
        <f aca="false">AVERAGE(W18:AB18)</f>
        <v>6250.43333333333</v>
      </c>
    </row>
    <row r="19" customFormat="false" ht="13.5" hidden="false" customHeight="false" outlineLevel="0" collapsed="false">
      <c r="A19" s="14" t="s">
        <v>56</v>
      </c>
      <c r="B19" s="13" t="s">
        <v>45</v>
      </c>
      <c r="C19" s="17" t="n">
        <v>4764.3</v>
      </c>
      <c r="D19" s="17" t="n">
        <v>4870.8</v>
      </c>
      <c r="E19" s="17" t="n">
        <v>5051.1</v>
      </c>
      <c r="F19" s="17" t="n">
        <v>5185.5</v>
      </c>
      <c r="G19" s="17" t="n">
        <v>5104.4</v>
      </c>
      <c r="H19" s="17" t="n">
        <v>5048.6</v>
      </c>
      <c r="I19" s="17" t="n">
        <v>5062.9</v>
      </c>
      <c r="J19" s="17" t="n">
        <v>5122.8</v>
      </c>
      <c r="K19" s="17" t="n">
        <v>5190.9</v>
      </c>
      <c r="L19" s="17" t="n">
        <v>5311.7</v>
      </c>
      <c r="M19" s="17" t="n">
        <v>5857.4</v>
      </c>
      <c r="N19" s="17" t="n">
        <v>5939.8</v>
      </c>
      <c r="O19" s="17" t="n">
        <v>6105.2</v>
      </c>
      <c r="P19" s="17" t="n">
        <v>6165.3</v>
      </c>
      <c r="Q19" s="17" t="n">
        <v>5962.7</v>
      </c>
      <c r="R19" s="17" t="n">
        <v>5906.6</v>
      </c>
      <c r="S19" s="17" t="n">
        <v>5776.2</v>
      </c>
      <c r="T19" s="17" t="n">
        <v>5786.7</v>
      </c>
      <c r="U19" s="17" t="n">
        <v>5845</v>
      </c>
      <c r="V19" s="17" t="n">
        <v>5823.4</v>
      </c>
      <c r="W19" s="17" t="n">
        <v>5813.3</v>
      </c>
      <c r="X19" s="17" t="n">
        <v>5863.3</v>
      </c>
      <c r="Y19" s="17" t="n">
        <v>6043.1</v>
      </c>
      <c r="Z19" s="17" t="n">
        <v>6245.7</v>
      </c>
      <c r="AA19" s="17" t="n">
        <v>6335.4</v>
      </c>
      <c r="AB19" s="17" t="n">
        <v>6355.4</v>
      </c>
      <c r="AC19" s="16" t="n">
        <f aca="false">AVERAGE(C19:AB19)</f>
        <v>5636.05769230769</v>
      </c>
      <c r="AD19" s="16" t="n">
        <f aca="false">AVERAGE(H19:AB19)</f>
        <v>5788.6380952381</v>
      </c>
      <c r="AE19" s="16" t="n">
        <f aca="false">AVERAGE(M19:AB19)</f>
        <v>5989.03125</v>
      </c>
      <c r="AF19" s="16" t="n">
        <f aca="false">AVERAGE(R19:AB19)</f>
        <v>5981.28181818182</v>
      </c>
      <c r="AG19" s="16" t="n">
        <f aca="false">AVERAGE(W19:AB19)</f>
        <v>6109.36666666667</v>
      </c>
    </row>
    <row r="20" customFormat="false" ht="13.5" hidden="false" customHeight="false" outlineLevel="0" collapsed="false">
      <c r="A20" s="14" t="s">
        <v>57</v>
      </c>
      <c r="B20" s="13" t="s">
        <v>45</v>
      </c>
      <c r="C20" s="17" t="n">
        <v>3623.5</v>
      </c>
      <c r="D20" s="17" t="s">
        <v>47</v>
      </c>
      <c r="E20" s="17" t="s">
        <v>47</v>
      </c>
      <c r="F20" s="17" t="s">
        <v>47</v>
      </c>
      <c r="G20" s="17" t="s">
        <v>47</v>
      </c>
      <c r="H20" s="17" t="n">
        <v>4428.1</v>
      </c>
      <c r="I20" s="17" t="s">
        <v>47</v>
      </c>
      <c r="J20" s="17" t="s">
        <v>47</v>
      </c>
      <c r="K20" s="17" t="n">
        <v>6182.4</v>
      </c>
      <c r="L20" s="17" t="n">
        <v>6467</v>
      </c>
      <c r="M20" s="17" t="n">
        <v>5924.3</v>
      </c>
      <c r="N20" s="17" t="n">
        <v>6359.9</v>
      </c>
      <c r="O20" s="17" t="n">
        <v>6788.5</v>
      </c>
      <c r="P20" s="17" t="n">
        <v>6907.5</v>
      </c>
      <c r="Q20" s="17" t="n">
        <v>7144.4</v>
      </c>
      <c r="R20" s="17" t="n">
        <v>7225.9</v>
      </c>
      <c r="S20" s="17" t="n">
        <v>7303.3</v>
      </c>
      <c r="T20" s="17" t="n">
        <v>7480.1</v>
      </c>
      <c r="U20" s="17" t="n">
        <v>8391.2</v>
      </c>
      <c r="V20" s="17" t="n">
        <v>8573.7</v>
      </c>
      <c r="W20" s="17" t="n">
        <v>7947.8</v>
      </c>
      <c r="X20" s="17" t="n">
        <v>8412.3</v>
      </c>
      <c r="Y20" s="17" t="n">
        <v>9031.9</v>
      </c>
      <c r="Z20" s="17" t="n">
        <v>9213.1</v>
      </c>
      <c r="AA20" s="17" t="n">
        <v>9022.4</v>
      </c>
      <c r="AB20" s="17" t="n">
        <v>8580.7</v>
      </c>
      <c r="AC20" s="16" t="n">
        <f aca="false">AVERAGE(C20:AB20)</f>
        <v>7250.4</v>
      </c>
      <c r="AD20" s="16" t="n">
        <f aca="false">AVERAGE(H20:AB20)</f>
        <v>7441.28947368421</v>
      </c>
      <c r="AE20" s="16" t="n">
        <f aca="false">AVERAGE(M20:AB20)</f>
        <v>7769.1875</v>
      </c>
      <c r="AF20" s="16" t="n">
        <f aca="false">AVERAGE(R20:AB20)</f>
        <v>8289.30909090909</v>
      </c>
      <c r="AG20" s="16" t="n">
        <f aca="false">AVERAGE(W20:AB20)</f>
        <v>8701.36666666667</v>
      </c>
    </row>
    <row r="21" customFormat="false" ht="13.5" hidden="false" customHeight="false" outlineLevel="0" collapsed="false">
      <c r="A21" s="14" t="s">
        <v>58</v>
      </c>
      <c r="B21" s="13" t="s">
        <v>45</v>
      </c>
      <c r="C21" s="17" t="n">
        <v>988.4</v>
      </c>
      <c r="D21" s="17" t="n">
        <v>1071.8</v>
      </c>
      <c r="E21" s="17" t="n">
        <v>1021.7</v>
      </c>
      <c r="F21" s="17" t="n">
        <v>1022.9</v>
      </c>
      <c r="G21" s="17" t="n">
        <v>988.2</v>
      </c>
      <c r="H21" s="17" t="n">
        <v>1025.8</v>
      </c>
      <c r="I21" s="17" t="n">
        <v>1133.7</v>
      </c>
      <c r="J21" s="17" t="n">
        <v>1236.5</v>
      </c>
      <c r="K21" s="17" t="n">
        <v>1349</v>
      </c>
      <c r="L21" s="17" t="n">
        <v>1392.5</v>
      </c>
      <c r="M21" s="17" t="n">
        <v>1692.8</v>
      </c>
      <c r="N21" s="17" t="n">
        <v>1899.9</v>
      </c>
      <c r="O21" s="17" t="n">
        <v>2021.6</v>
      </c>
      <c r="P21" s="17" t="n">
        <v>2174.5</v>
      </c>
      <c r="Q21" s="17" t="n">
        <v>2215.1</v>
      </c>
      <c r="R21" s="17" t="n">
        <v>2418.8</v>
      </c>
      <c r="S21" s="17" t="n">
        <v>2584.7</v>
      </c>
      <c r="T21" s="17" t="n">
        <v>2670.9</v>
      </c>
      <c r="U21" s="17" t="n">
        <v>2851.8</v>
      </c>
      <c r="V21" s="17" t="n">
        <v>3016.8</v>
      </c>
      <c r="W21" s="17" t="n">
        <v>3344.1</v>
      </c>
      <c r="X21" s="17" t="n">
        <v>3441.6</v>
      </c>
      <c r="Y21" s="17" t="n">
        <v>3679.4</v>
      </c>
      <c r="Z21" s="17" t="n">
        <v>3908.7</v>
      </c>
      <c r="AA21" s="17" t="n">
        <v>3974.3</v>
      </c>
      <c r="AB21" s="17" t="s">
        <v>47</v>
      </c>
      <c r="AC21" s="16" t="n">
        <f aca="false">AVERAGE(C21:AB21)</f>
        <v>2125.02</v>
      </c>
      <c r="AD21" s="16" t="n">
        <f aca="false">AVERAGE(H21:AB21)</f>
        <v>2401.625</v>
      </c>
      <c r="AE21" s="16" t="n">
        <f aca="false">AVERAGE(M21:AB21)</f>
        <v>2793</v>
      </c>
      <c r="AF21" s="16" t="n">
        <f aca="false">AVERAGE(R21:AB21)</f>
        <v>3189.11</v>
      </c>
      <c r="AG21" s="16" t="n">
        <f aca="false">AVERAGE(W21:AB21)</f>
        <v>3669.62</v>
      </c>
    </row>
    <row r="22" customFormat="false" ht="13.5" hidden="false" customHeight="false" outlineLevel="0" collapsed="false">
      <c r="A22" s="14" t="s">
        <v>59</v>
      </c>
      <c r="B22" s="13" t="s">
        <v>45</v>
      </c>
      <c r="C22" s="17" t="n">
        <v>2011.3</v>
      </c>
      <c r="D22" s="17" t="n">
        <v>2142.9</v>
      </c>
      <c r="E22" s="17" t="n">
        <v>2164.2</v>
      </c>
      <c r="F22" s="17" t="n">
        <v>2284.3</v>
      </c>
      <c r="G22" s="17" t="n">
        <v>2284.4</v>
      </c>
      <c r="H22" s="17" t="n">
        <v>2407.2</v>
      </c>
      <c r="I22" s="17" t="n">
        <v>2438.3</v>
      </c>
      <c r="J22" s="17" t="n">
        <v>2549.8</v>
      </c>
      <c r="K22" s="17" t="n">
        <v>2750</v>
      </c>
      <c r="L22" s="17" t="n">
        <v>2905.5</v>
      </c>
      <c r="M22" s="17" t="n">
        <v>3327.2</v>
      </c>
      <c r="N22" s="17" t="n">
        <v>3535.6</v>
      </c>
      <c r="O22" s="17" t="n">
        <v>3753.6</v>
      </c>
      <c r="P22" s="17" t="n">
        <v>3925.8</v>
      </c>
      <c r="Q22" s="17" t="n">
        <v>3824.9</v>
      </c>
      <c r="R22" s="17" t="n">
        <v>3811.2</v>
      </c>
      <c r="S22" s="17" t="n">
        <v>3882.4</v>
      </c>
      <c r="T22" s="17" t="n">
        <v>3905.7</v>
      </c>
      <c r="U22" s="17" t="n">
        <v>4048.2</v>
      </c>
      <c r="V22" s="17" t="n">
        <v>4143.5</v>
      </c>
      <c r="W22" s="17" t="n">
        <v>4404.4</v>
      </c>
      <c r="X22" s="17" t="n">
        <v>4457.1</v>
      </c>
      <c r="Y22" s="17" t="n">
        <v>4595.3</v>
      </c>
      <c r="Z22" s="17" t="n">
        <v>4806.3</v>
      </c>
      <c r="AA22" s="17" t="n">
        <v>4924.9</v>
      </c>
      <c r="AB22" s="17" t="n">
        <v>5049.6</v>
      </c>
      <c r="AC22" s="16" t="n">
        <f aca="false">AVERAGE(C22:AB22)</f>
        <v>3474.36923076923</v>
      </c>
      <c r="AD22" s="16" t="n">
        <f aca="false">AVERAGE(H22:AB22)</f>
        <v>3783.16666666667</v>
      </c>
      <c r="AE22" s="16" t="n">
        <f aca="false">AVERAGE(M22:AB22)</f>
        <v>4149.73125</v>
      </c>
      <c r="AF22" s="16" t="n">
        <f aca="false">AVERAGE(R22:AB22)</f>
        <v>4366.23636363636</v>
      </c>
      <c r="AG22" s="16" t="n">
        <f aca="false">AVERAGE(W22:AB22)</f>
        <v>4706.26666666667</v>
      </c>
    </row>
    <row r="23" customFormat="false" ht="13.5" hidden="false" customHeight="false" outlineLevel="0" collapsed="false">
      <c r="A23" s="14" t="s">
        <v>60</v>
      </c>
      <c r="B23" s="13" t="s">
        <v>45</v>
      </c>
      <c r="C23" s="15" t="n">
        <v>5292.2</v>
      </c>
      <c r="D23" s="15" t="n">
        <v>5430.3</v>
      </c>
      <c r="E23" s="15" t="n">
        <v>5484.1</v>
      </c>
      <c r="F23" s="15" t="n">
        <v>5639.2</v>
      </c>
      <c r="G23" s="15" t="n">
        <v>5699.6</v>
      </c>
      <c r="H23" s="15" t="n">
        <v>6268.6</v>
      </c>
      <c r="I23" s="15" t="n">
        <v>6434.2</v>
      </c>
      <c r="J23" s="15" t="n">
        <v>6656.1</v>
      </c>
      <c r="K23" s="15" t="n">
        <v>6913.6</v>
      </c>
      <c r="L23" s="15" t="n">
        <v>6895</v>
      </c>
      <c r="M23" s="15" t="n">
        <v>7113.7</v>
      </c>
      <c r="N23" s="15" t="n">
        <v>7353.3</v>
      </c>
      <c r="O23" s="15" t="n">
        <v>7878.4</v>
      </c>
      <c r="P23" s="15" t="n">
        <v>7925.8</v>
      </c>
      <c r="Q23" s="15" t="n">
        <v>7884.1</v>
      </c>
      <c r="R23" s="15" t="n">
        <v>7599.5</v>
      </c>
      <c r="S23" s="15" t="n">
        <v>7593</v>
      </c>
      <c r="T23" s="15" t="n">
        <v>7488</v>
      </c>
      <c r="U23" s="15" t="n">
        <v>7824.6</v>
      </c>
      <c r="V23" s="15" t="n">
        <v>8031.1</v>
      </c>
      <c r="W23" s="15" t="n">
        <v>8001.9</v>
      </c>
      <c r="X23" s="15" t="n">
        <v>8158.7</v>
      </c>
      <c r="Y23" s="15" t="n">
        <v>8519.2</v>
      </c>
      <c r="Z23" s="15" t="n">
        <v>8875.1</v>
      </c>
      <c r="AA23" s="15" t="n">
        <v>9054.7</v>
      </c>
      <c r="AB23" s="15" t="n">
        <v>9186.9</v>
      </c>
      <c r="AC23" s="16" t="n">
        <f aca="false">AVERAGE(C23:AB23)</f>
        <v>7276.95769230769</v>
      </c>
      <c r="AD23" s="16" t="n">
        <f aca="false">AVERAGE(H23:AB23)</f>
        <v>7697.88095238095</v>
      </c>
      <c r="AE23" s="16" t="n">
        <f aca="false">AVERAGE(M23:AB23)</f>
        <v>8030.5</v>
      </c>
      <c r="AF23" s="16" t="n">
        <f aca="false">AVERAGE(R23:AB23)</f>
        <v>8212.06363636364</v>
      </c>
      <c r="AG23" s="16" t="n">
        <f aca="false">AVERAGE(W23:AB23)</f>
        <v>8632.75</v>
      </c>
    </row>
    <row r="24" customFormat="false" ht="13.5" hidden="false" customHeight="false" outlineLevel="0" collapsed="false">
      <c r="A24" s="14" t="s">
        <v>61</v>
      </c>
      <c r="B24" s="13" t="s">
        <v>45</v>
      </c>
      <c r="C24" s="17" t="n">
        <v>3486.7</v>
      </c>
      <c r="D24" s="17" t="n">
        <v>3443.5</v>
      </c>
      <c r="E24" s="17" t="n">
        <v>3595.8</v>
      </c>
      <c r="F24" s="17" t="n">
        <v>3701.4</v>
      </c>
      <c r="G24" s="17" t="n">
        <v>3853</v>
      </c>
      <c r="H24" s="17" t="n">
        <v>3942.7</v>
      </c>
      <c r="I24" s="17" t="n">
        <v>4028.9</v>
      </c>
      <c r="J24" s="17" t="n">
        <v>4099.9</v>
      </c>
      <c r="K24" s="17" t="n">
        <v>4219.9</v>
      </c>
      <c r="L24" s="17" t="n">
        <v>4301.5</v>
      </c>
      <c r="M24" s="17" t="n">
        <v>4028.2</v>
      </c>
      <c r="N24" s="17" t="n">
        <v>4256.5</v>
      </c>
      <c r="O24" s="17" t="n">
        <v>4641.9</v>
      </c>
      <c r="P24" s="17" t="n">
        <v>5017.9</v>
      </c>
      <c r="Q24" s="17" t="n">
        <v>5024.6</v>
      </c>
      <c r="R24" s="17" t="n">
        <v>5079.2</v>
      </c>
      <c r="S24" s="17" t="n">
        <v>5259.7</v>
      </c>
      <c r="T24" s="17" t="n">
        <v>5547.9</v>
      </c>
      <c r="U24" s="17" t="n">
        <v>5728.7</v>
      </c>
      <c r="V24" s="17" t="n">
        <v>5719.6</v>
      </c>
      <c r="W24" s="17" t="n">
        <v>5671.4</v>
      </c>
      <c r="X24" s="17" t="n">
        <v>5834.5</v>
      </c>
      <c r="Y24" s="17" t="n">
        <v>6067.2</v>
      </c>
      <c r="Z24" s="17" t="n">
        <v>6347.8</v>
      </c>
      <c r="AA24" s="17" t="n">
        <v>6464</v>
      </c>
      <c r="AB24" s="17" t="n">
        <v>6570.1</v>
      </c>
      <c r="AC24" s="16" t="n">
        <f aca="false">AVERAGE(C24:AB24)</f>
        <v>4843.55769230769</v>
      </c>
      <c r="AD24" s="16" t="n">
        <f aca="false">AVERAGE(H24:AB24)</f>
        <v>5135.81428571429</v>
      </c>
      <c r="AE24" s="16" t="n">
        <f aca="false">AVERAGE(M24:AB24)</f>
        <v>5453.7</v>
      </c>
      <c r="AF24" s="16" t="n">
        <f aca="false">AVERAGE(R24:AB24)</f>
        <v>5844.55454545455</v>
      </c>
      <c r="AG24" s="16" t="n">
        <f aca="false">AVERAGE(W24:AB24)</f>
        <v>6159.16666666667</v>
      </c>
    </row>
    <row r="25" customFormat="false" ht="13.5" hidden="false" customHeight="false" outlineLevel="0" collapsed="false">
      <c r="A25" s="14" t="s">
        <v>62</v>
      </c>
      <c r="B25" s="13" t="s">
        <v>45</v>
      </c>
      <c r="C25" s="17" t="n">
        <v>2768.7</v>
      </c>
      <c r="D25" s="17" t="n">
        <v>2969.7</v>
      </c>
      <c r="E25" s="17" t="n">
        <v>3112.8</v>
      </c>
      <c r="F25" s="17" t="n">
        <v>3355.4</v>
      </c>
      <c r="G25" s="17" t="n">
        <v>3452.9</v>
      </c>
      <c r="H25" s="17" t="n">
        <v>3583.4</v>
      </c>
      <c r="I25" s="17" t="n">
        <v>3754.9</v>
      </c>
      <c r="J25" s="17" t="n">
        <v>3784.2</v>
      </c>
      <c r="K25" s="17" t="n">
        <v>3682.5</v>
      </c>
      <c r="L25" s="17" t="n">
        <v>3616.3</v>
      </c>
      <c r="M25" s="17" t="n">
        <v>3567.2</v>
      </c>
      <c r="N25" s="17" t="n">
        <v>3788.7</v>
      </c>
      <c r="O25" s="17" t="n">
        <v>4149.1</v>
      </c>
      <c r="P25" s="17" t="n">
        <v>4380.6</v>
      </c>
      <c r="Q25" s="17" t="n">
        <v>4455.6</v>
      </c>
      <c r="R25" s="17" t="n">
        <v>4546.1</v>
      </c>
      <c r="S25" s="17" t="n">
        <v>4598.4</v>
      </c>
      <c r="T25" s="17" t="n">
        <v>4513.1</v>
      </c>
      <c r="U25" s="17" t="n">
        <v>4679.3</v>
      </c>
      <c r="V25" s="17" t="n">
        <v>4731.3</v>
      </c>
      <c r="W25" s="17" t="n">
        <v>4918.6</v>
      </c>
      <c r="X25" s="17" t="n">
        <v>5255</v>
      </c>
      <c r="Y25" s="17" t="n">
        <v>5342.5</v>
      </c>
      <c r="Z25" s="17" t="n">
        <v>5591.7</v>
      </c>
      <c r="AA25" s="17" t="n">
        <v>5886.3</v>
      </c>
      <c r="AB25" s="17" t="n">
        <v>6042.5</v>
      </c>
      <c r="AC25" s="16" t="n">
        <f aca="false">AVERAGE(C25:AB25)</f>
        <v>4251.03076923077</v>
      </c>
      <c r="AD25" s="16" t="n">
        <f aca="false">AVERAGE(H25:AB25)</f>
        <v>4517.49047619048</v>
      </c>
      <c r="AE25" s="16" t="n">
        <f aca="false">AVERAGE(M25:AB25)</f>
        <v>4777.875</v>
      </c>
      <c r="AF25" s="16" t="n">
        <f aca="false">AVERAGE(R25:AB25)</f>
        <v>5100.43636363636</v>
      </c>
      <c r="AG25" s="16" t="n">
        <f aca="false">AVERAGE(W25:AB25)</f>
        <v>5506.1</v>
      </c>
    </row>
    <row r="26" customFormat="false" ht="12.75" hidden="false" customHeight="false" outlineLevel="0" collapsed="false">
      <c r="A26" s="18" t="s">
        <v>63</v>
      </c>
    </row>
  </sheetData>
  <mergeCells count="12">
    <mergeCell ref="A3:B3"/>
    <mergeCell ref="C3:AB3"/>
    <mergeCell ref="A4:B4"/>
    <mergeCell ref="C4:AB4"/>
    <mergeCell ref="A5:B5"/>
    <mergeCell ref="C5:AB5"/>
    <mergeCell ref="A6:B6"/>
    <mergeCell ref="C6:AB6"/>
    <mergeCell ref="A7:B7"/>
    <mergeCell ref="C7:AB7"/>
    <mergeCell ref="AC7:AG7"/>
    <mergeCell ref="A8:B8"/>
  </mergeCells>
  <hyperlinks>
    <hyperlink ref="A6" r:id="rId1" display="Type of Programme"/>
    <hyperlink ref="A7" r:id="rId2" display="Unit"/>
    <hyperlink ref="A10" r:id="rId3" display="Austria"/>
    <hyperlink ref="A11" r:id="rId4" display="Belgium"/>
    <hyperlink ref="A12" r:id="rId5" display="Denmark"/>
    <hyperlink ref="A13" r:id="rId6" display="Finland"/>
    <hyperlink ref="A14" r:id="rId7" display="France"/>
    <hyperlink ref="A15" r:id="rId8" display="Germany"/>
    <hyperlink ref="A16" r:id="rId9" display="Greece"/>
    <hyperlink ref="A17" r:id="rId10" display="Ireland"/>
    <hyperlink ref="A18" r:id="rId11" display="Italy"/>
    <hyperlink ref="A19" r:id="rId12" display="Netherlands"/>
    <hyperlink ref="A20" r:id="rId13" display="Norway"/>
    <hyperlink ref="A21" r:id="rId14" display="Portugal"/>
    <hyperlink ref="A22" r:id="rId15" display="Spain"/>
    <hyperlink ref="A23" r:id="rId16" display="Sweden"/>
    <hyperlink ref="A24" r:id="rId17" display="Switzerland"/>
    <hyperlink ref="A25" r:id="rId18" display="United Kingdom"/>
    <hyperlink ref="A26" r:id="rId19" display="data extracted on 2008/11/30 15:01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B146" activeCellId="0" sqref="B146:B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64</v>
      </c>
      <c r="B1" s="0" t="n">
        <v>6888.28888888889</v>
      </c>
      <c r="C1" s="0" t="s">
        <v>65</v>
      </c>
      <c r="D1" s="0" t="n">
        <v>122</v>
      </c>
      <c r="E1" s="0" t="s">
        <v>66</v>
      </c>
      <c r="H1" s="0" t="n">
        <v>122</v>
      </c>
      <c r="I1" s="0" t="s">
        <v>46</v>
      </c>
    </row>
    <row r="2" customFormat="false" ht="12.75" hidden="false" customHeight="false" outlineLevel="0" collapsed="false">
      <c r="A2" s="0" t="s">
        <v>64</v>
      </c>
      <c r="B2" s="0" t="n">
        <v>6089.14615384615</v>
      </c>
      <c r="C2" s="0" t="s">
        <v>65</v>
      </c>
      <c r="D2" s="0" t="n">
        <v>124</v>
      </c>
      <c r="E2" s="0" t="s">
        <v>66</v>
      </c>
      <c r="H2" s="0" t="n">
        <v>124</v>
      </c>
      <c r="I2" s="0" t="s">
        <v>48</v>
      </c>
    </row>
    <row r="3" customFormat="false" ht="12.75" hidden="false" customHeight="false" outlineLevel="0" collapsed="false">
      <c r="A3" s="0" t="s">
        <v>64</v>
      </c>
      <c r="B3" s="0" t="n">
        <v>6470.65</v>
      </c>
      <c r="C3" s="0" t="s">
        <v>65</v>
      </c>
      <c r="D3" s="0" t="n">
        <v>128</v>
      </c>
      <c r="E3" s="0" t="s">
        <v>66</v>
      </c>
      <c r="H3" s="0" t="n">
        <v>128</v>
      </c>
      <c r="I3" s="0" t="s">
        <v>49</v>
      </c>
    </row>
    <row r="4" customFormat="false" ht="12.75" hidden="false" customHeight="false" outlineLevel="0" collapsed="false">
      <c r="A4" s="0" t="s">
        <v>64</v>
      </c>
      <c r="B4" s="0" t="n">
        <v>5536.60769230769</v>
      </c>
      <c r="C4" s="0" t="s">
        <v>65</v>
      </c>
      <c r="D4" s="0" t="n">
        <v>172</v>
      </c>
      <c r="E4" s="0" t="s">
        <v>66</v>
      </c>
      <c r="H4" s="0" t="n">
        <v>172</v>
      </c>
      <c r="I4" s="0" t="s">
        <v>50</v>
      </c>
    </row>
    <row r="5" customFormat="false" ht="12.75" hidden="false" customHeight="false" outlineLevel="0" collapsed="false">
      <c r="A5" s="0" t="s">
        <v>64</v>
      </c>
      <c r="B5" s="0" t="n">
        <v>5875.74230769231</v>
      </c>
      <c r="C5" s="0" t="s">
        <v>65</v>
      </c>
      <c r="D5" s="0" t="n">
        <v>132</v>
      </c>
      <c r="E5" s="0" t="s">
        <v>66</v>
      </c>
      <c r="H5" s="0" t="n">
        <v>132</v>
      </c>
      <c r="I5" s="0" t="s">
        <v>51</v>
      </c>
    </row>
    <row r="6" customFormat="false" ht="12.75" hidden="false" customHeight="false" outlineLevel="0" collapsed="false">
      <c r="A6" s="0" t="s">
        <v>64</v>
      </c>
      <c r="B6" s="0" t="n">
        <v>5419.70769230769</v>
      </c>
      <c r="C6" s="0" t="s">
        <v>65</v>
      </c>
      <c r="D6" s="0" t="n">
        <v>134</v>
      </c>
      <c r="E6" s="0" t="s">
        <v>66</v>
      </c>
      <c r="H6" s="0" t="n">
        <v>134</v>
      </c>
      <c r="I6" s="0" t="s">
        <v>52</v>
      </c>
    </row>
    <row r="7" customFormat="false" ht="12.75" hidden="false" customHeight="false" outlineLevel="0" collapsed="false">
      <c r="A7" s="0" t="s">
        <v>64</v>
      </c>
      <c r="B7" s="0" t="n">
        <v>2844.88461538462</v>
      </c>
      <c r="C7" s="0" t="s">
        <v>65</v>
      </c>
      <c r="D7" s="0" t="n">
        <v>174</v>
      </c>
      <c r="E7" s="0" t="s">
        <v>66</v>
      </c>
      <c r="H7" s="0" t="n">
        <v>174</v>
      </c>
      <c r="I7" s="0" t="s">
        <v>53</v>
      </c>
    </row>
    <row r="8" customFormat="false" ht="12.75" hidden="false" customHeight="false" outlineLevel="0" collapsed="false">
      <c r="A8" s="0" t="s">
        <v>64</v>
      </c>
      <c r="B8" s="0" t="n">
        <v>3133.02307692308</v>
      </c>
      <c r="C8" s="0" t="s">
        <v>65</v>
      </c>
      <c r="D8" s="0" t="n">
        <v>178</v>
      </c>
      <c r="E8" s="0" t="s">
        <v>66</v>
      </c>
      <c r="H8" s="0" t="n">
        <v>178</v>
      </c>
      <c r="I8" s="0" t="s">
        <v>54</v>
      </c>
    </row>
    <row r="9" customFormat="false" ht="12.75" hidden="false" customHeight="false" outlineLevel="0" collapsed="false">
      <c r="A9" s="0" t="s">
        <v>64</v>
      </c>
      <c r="B9" s="0" t="n">
        <v>4830.87307692308</v>
      </c>
      <c r="C9" s="0" t="s">
        <v>65</v>
      </c>
      <c r="D9" s="0" t="n">
        <v>136</v>
      </c>
      <c r="E9" s="0" t="s">
        <v>66</v>
      </c>
      <c r="H9" s="0" t="n">
        <v>136</v>
      </c>
      <c r="I9" s="0" t="s">
        <v>55</v>
      </c>
    </row>
    <row r="10" customFormat="false" ht="12.75" hidden="false" customHeight="false" outlineLevel="0" collapsed="false">
      <c r="A10" s="0" t="s">
        <v>64</v>
      </c>
      <c r="B10" s="0" t="n">
        <v>5636.05769230769</v>
      </c>
      <c r="C10" s="0" t="s">
        <v>65</v>
      </c>
      <c r="D10" s="0" t="n">
        <v>138</v>
      </c>
      <c r="E10" s="0" t="s">
        <v>66</v>
      </c>
      <c r="H10" s="0" t="n">
        <v>138</v>
      </c>
      <c r="I10" s="0" t="s">
        <v>56</v>
      </c>
    </row>
    <row r="11" customFormat="false" ht="12.75" hidden="false" customHeight="false" outlineLevel="0" collapsed="false">
      <c r="A11" s="0" t="s">
        <v>64</v>
      </c>
      <c r="B11" s="0" t="n">
        <v>7250.4</v>
      </c>
      <c r="C11" s="0" t="s">
        <v>65</v>
      </c>
      <c r="D11" s="0" t="n">
        <v>142</v>
      </c>
      <c r="E11" s="0" t="s">
        <v>66</v>
      </c>
      <c r="H11" s="0" t="n">
        <v>142</v>
      </c>
      <c r="I11" s="0" t="s">
        <v>57</v>
      </c>
    </row>
    <row r="12" customFormat="false" ht="12.75" hidden="false" customHeight="false" outlineLevel="0" collapsed="false">
      <c r="A12" s="0" t="s">
        <v>64</v>
      </c>
      <c r="B12" s="0" t="n">
        <v>2125.02</v>
      </c>
      <c r="C12" s="0" t="s">
        <v>65</v>
      </c>
      <c r="D12" s="0" t="n">
        <v>182</v>
      </c>
      <c r="E12" s="0" t="s">
        <v>66</v>
      </c>
      <c r="H12" s="0" t="n">
        <v>182</v>
      </c>
      <c r="I12" s="0" t="s">
        <v>58</v>
      </c>
    </row>
    <row r="13" customFormat="false" ht="12.75" hidden="false" customHeight="false" outlineLevel="0" collapsed="false">
      <c r="A13" s="0" t="s">
        <v>64</v>
      </c>
      <c r="B13" s="0" t="n">
        <v>3474.36923076923</v>
      </c>
      <c r="C13" s="0" t="s">
        <v>65</v>
      </c>
      <c r="D13" s="0" t="n">
        <v>184</v>
      </c>
      <c r="E13" s="0" t="s">
        <v>66</v>
      </c>
      <c r="H13" s="0" t="n">
        <v>184</v>
      </c>
      <c r="I13" s="0" t="s">
        <v>59</v>
      </c>
    </row>
    <row r="14" customFormat="false" ht="12.75" hidden="false" customHeight="false" outlineLevel="0" collapsed="false">
      <c r="A14" s="0" t="s">
        <v>64</v>
      </c>
      <c r="B14" s="0" t="n">
        <v>7276.95769230769</v>
      </c>
      <c r="C14" s="0" t="s">
        <v>65</v>
      </c>
      <c r="D14" s="0" t="n">
        <v>144</v>
      </c>
      <c r="E14" s="0" t="s">
        <v>66</v>
      </c>
      <c r="H14" s="0" t="n">
        <v>144</v>
      </c>
      <c r="I14" s="0" t="s">
        <v>60</v>
      </c>
    </row>
    <row r="15" customFormat="false" ht="12.75" hidden="false" customHeight="false" outlineLevel="0" collapsed="false">
      <c r="A15" s="0" t="s">
        <v>64</v>
      </c>
      <c r="B15" s="0" t="n">
        <v>4843.55769230769</v>
      </c>
      <c r="C15" s="0" t="s">
        <v>65</v>
      </c>
      <c r="D15" s="0" t="n">
        <v>146</v>
      </c>
      <c r="E15" s="0" t="s">
        <v>66</v>
      </c>
      <c r="H15" s="0" t="n">
        <v>146</v>
      </c>
      <c r="I15" s="0" t="s">
        <v>61</v>
      </c>
    </row>
    <row r="16" customFormat="false" ht="12.75" hidden="false" customHeight="false" outlineLevel="0" collapsed="false">
      <c r="A16" s="0" t="s">
        <v>64</v>
      </c>
      <c r="B16" s="0" t="n">
        <v>4251.03076923077</v>
      </c>
      <c r="C16" s="0" t="s">
        <v>65</v>
      </c>
      <c r="D16" s="0" t="n">
        <v>112</v>
      </c>
      <c r="E16" s="0" t="s">
        <v>66</v>
      </c>
      <c r="H16" s="0" t="n">
        <v>112</v>
      </c>
      <c r="I16" s="0" t="s">
        <v>67</v>
      </c>
    </row>
    <row r="17" customFormat="false" ht="12.75" hidden="false" customHeight="false" outlineLevel="0" collapsed="false">
      <c r="A17" s="0" t="s">
        <v>68</v>
      </c>
      <c r="B17" s="0" t="n">
        <v>7038.54705882353</v>
      </c>
      <c r="C17" s="0" t="s">
        <v>65</v>
      </c>
      <c r="D17" s="0" t="n">
        <v>122</v>
      </c>
      <c r="E17" s="0" t="s">
        <v>66</v>
      </c>
    </row>
    <row r="18" customFormat="false" ht="12.75" hidden="false" customHeight="false" outlineLevel="0" collapsed="false">
      <c r="A18" s="0" t="s">
        <v>68</v>
      </c>
      <c r="B18" s="0" t="n">
        <v>6397.34285714286</v>
      </c>
      <c r="C18" s="0" t="s">
        <v>65</v>
      </c>
      <c r="D18" s="0" t="n">
        <v>124</v>
      </c>
      <c r="E18" s="0" t="s">
        <v>66</v>
      </c>
    </row>
    <row r="19" customFormat="false" ht="12.75" hidden="false" customHeight="false" outlineLevel="0" collapsed="false">
      <c r="A19" s="0" t="s">
        <v>68</v>
      </c>
      <c r="B19" s="0" t="n">
        <v>6862.64761904762</v>
      </c>
      <c r="C19" s="0" t="s">
        <v>65</v>
      </c>
      <c r="D19" s="0" t="n">
        <v>128</v>
      </c>
      <c r="E19" s="0" t="s">
        <v>66</v>
      </c>
    </row>
    <row r="20" customFormat="false" ht="12.75" hidden="false" customHeight="false" outlineLevel="0" collapsed="false">
      <c r="A20" s="0" t="s">
        <v>68</v>
      </c>
      <c r="B20" s="0" t="n">
        <v>6033.2380952381</v>
      </c>
      <c r="C20" s="0" t="s">
        <v>65</v>
      </c>
      <c r="D20" s="0" t="n">
        <v>172</v>
      </c>
      <c r="E20" s="0" t="s">
        <v>66</v>
      </c>
    </row>
    <row r="21" customFormat="false" ht="12.75" hidden="false" customHeight="false" outlineLevel="0" collapsed="false">
      <c r="A21" s="0" t="s">
        <v>68</v>
      </c>
      <c r="B21" s="0" t="n">
        <v>6310.04285714286</v>
      </c>
      <c r="C21" s="0" t="s">
        <v>65</v>
      </c>
      <c r="D21" s="0" t="n">
        <v>132</v>
      </c>
      <c r="E21" s="0" t="s">
        <v>66</v>
      </c>
    </row>
    <row r="22" customFormat="false" ht="12.75" hidden="false" customHeight="false" outlineLevel="0" collapsed="false">
      <c r="A22" s="0" t="s">
        <v>68</v>
      </c>
      <c r="B22" s="0" t="n">
        <v>5831.09047619048</v>
      </c>
      <c r="C22" s="0" t="s">
        <v>65</v>
      </c>
      <c r="D22" s="0" t="n">
        <v>134</v>
      </c>
      <c r="E22" s="0" t="s">
        <v>66</v>
      </c>
    </row>
    <row r="23" customFormat="false" ht="12.75" hidden="false" customHeight="false" outlineLevel="0" collapsed="false">
      <c r="A23" s="0" t="s">
        <v>68</v>
      </c>
      <c r="B23" s="0" t="n">
        <v>3052.39047619048</v>
      </c>
      <c r="C23" s="0" t="s">
        <v>65</v>
      </c>
      <c r="D23" s="0" t="n">
        <v>174</v>
      </c>
      <c r="E23" s="0" t="s">
        <v>66</v>
      </c>
    </row>
    <row r="24" customFormat="false" ht="12.75" hidden="false" customHeight="false" outlineLevel="0" collapsed="false">
      <c r="A24" s="0" t="s">
        <v>68</v>
      </c>
      <c r="B24" s="0" t="n">
        <v>3405.06666666667</v>
      </c>
      <c r="C24" s="0" t="s">
        <v>65</v>
      </c>
      <c r="D24" s="0" t="n">
        <v>178</v>
      </c>
      <c r="E24" s="0" t="s">
        <v>66</v>
      </c>
    </row>
    <row r="25" customFormat="false" ht="12.75" hidden="false" customHeight="false" outlineLevel="0" collapsed="false">
      <c r="A25" s="0" t="s">
        <v>68</v>
      </c>
      <c r="B25" s="0" t="n">
        <v>5149.35714285714</v>
      </c>
      <c r="C25" s="0" t="s">
        <v>65</v>
      </c>
      <c r="D25" s="0" t="n">
        <v>136</v>
      </c>
      <c r="E25" s="0" t="s">
        <v>66</v>
      </c>
    </row>
    <row r="26" customFormat="false" ht="12.75" hidden="false" customHeight="false" outlineLevel="0" collapsed="false">
      <c r="A26" s="0" t="s">
        <v>68</v>
      </c>
      <c r="B26" s="0" t="n">
        <v>5788.63809523809</v>
      </c>
      <c r="C26" s="0" t="s">
        <v>65</v>
      </c>
      <c r="D26" s="0" t="n">
        <v>138</v>
      </c>
      <c r="E26" s="0" t="s">
        <v>66</v>
      </c>
    </row>
    <row r="27" customFormat="false" ht="12.75" hidden="false" customHeight="false" outlineLevel="0" collapsed="false">
      <c r="A27" s="0" t="s">
        <v>68</v>
      </c>
      <c r="B27" s="0" t="n">
        <v>7441.28947368421</v>
      </c>
      <c r="C27" s="0" t="s">
        <v>65</v>
      </c>
      <c r="D27" s="0" t="n">
        <v>142</v>
      </c>
      <c r="E27" s="0" t="s">
        <v>66</v>
      </c>
    </row>
    <row r="28" customFormat="false" ht="12.75" hidden="false" customHeight="false" outlineLevel="0" collapsed="false">
      <c r="A28" s="0" t="s">
        <v>68</v>
      </c>
      <c r="B28" s="0" t="n">
        <v>2401.625</v>
      </c>
      <c r="C28" s="0" t="s">
        <v>65</v>
      </c>
      <c r="D28" s="0" t="n">
        <v>182</v>
      </c>
      <c r="E28" s="0" t="s">
        <v>66</v>
      </c>
    </row>
    <row r="29" customFormat="false" ht="12.75" hidden="false" customHeight="false" outlineLevel="0" collapsed="false">
      <c r="A29" s="0" t="s">
        <v>68</v>
      </c>
      <c r="B29" s="0" t="n">
        <v>3783.16666666667</v>
      </c>
      <c r="C29" s="0" t="s">
        <v>65</v>
      </c>
      <c r="D29" s="0" t="n">
        <v>184</v>
      </c>
      <c r="E29" s="0" t="s">
        <v>66</v>
      </c>
    </row>
    <row r="30" customFormat="false" ht="12.75" hidden="false" customHeight="false" outlineLevel="0" collapsed="false">
      <c r="A30" s="0" t="s">
        <v>68</v>
      </c>
      <c r="B30" s="0" t="n">
        <v>7697.88095238095</v>
      </c>
      <c r="C30" s="0" t="s">
        <v>65</v>
      </c>
      <c r="D30" s="0" t="n">
        <v>144</v>
      </c>
      <c r="E30" s="0" t="s">
        <v>66</v>
      </c>
    </row>
    <row r="31" customFormat="false" ht="12.75" hidden="false" customHeight="false" outlineLevel="0" collapsed="false">
      <c r="A31" s="0" t="s">
        <v>68</v>
      </c>
      <c r="B31" s="0" t="n">
        <v>5135.81428571429</v>
      </c>
      <c r="C31" s="0" t="s">
        <v>65</v>
      </c>
      <c r="D31" s="0" t="n">
        <v>146</v>
      </c>
      <c r="E31" s="0" t="s">
        <v>66</v>
      </c>
    </row>
    <row r="32" customFormat="false" ht="12.75" hidden="false" customHeight="false" outlineLevel="0" collapsed="false">
      <c r="A32" s="0" t="s">
        <v>68</v>
      </c>
      <c r="B32" s="0" t="n">
        <v>4517.49047619048</v>
      </c>
      <c r="C32" s="0" t="s">
        <v>65</v>
      </c>
      <c r="D32" s="0" t="n">
        <v>112</v>
      </c>
      <c r="E32" s="0" t="s">
        <v>66</v>
      </c>
    </row>
    <row r="33" customFormat="false" ht="12.75" hidden="false" customHeight="false" outlineLevel="0" collapsed="false">
      <c r="A33" s="0" t="s">
        <v>69</v>
      </c>
      <c r="B33" s="0" t="n">
        <v>7170.70625</v>
      </c>
      <c r="C33" s="0" t="s">
        <v>65</v>
      </c>
      <c r="D33" s="0" t="n">
        <v>122</v>
      </c>
      <c r="E33" s="0" t="s">
        <v>66</v>
      </c>
    </row>
    <row r="34" customFormat="false" ht="12.75" hidden="false" customHeight="false" outlineLevel="0" collapsed="false">
      <c r="A34" s="0" t="s">
        <v>69</v>
      </c>
      <c r="B34" s="0" t="n">
        <v>6729.7375</v>
      </c>
      <c r="C34" s="0" t="s">
        <v>65</v>
      </c>
      <c r="D34" s="0" t="n">
        <v>124</v>
      </c>
      <c r="E34" s="0" t="s">
        <v>66</v>
      </c>
    </row>
    <row r="35" customFormat="false" ht="12.75" hidden="false" customHeight="false" outlineLevel="0" collapsed="false">
      <c r="A35" s="0" t="s">
        <v>69</v>
      </c>
      <c r="B35" s="0" t="n">
        <v>7308.08125</v>
      </c>
      <c r="C35" s="0" t="s">
        <v>65</v>
      </c>
      <c r="D35" s="0" t="n">
        <v>128</v>
      </c>
      <c r="E35" s="0" t="s">
        <v>66</v>
      </c>
    </row>
    <row r="36" customFormat="false" ht="12.75" hidden="false" customHeight="false" outlineLevel="0" collapsed="false">
      <c r="A36" s="0" t="s">
        <v>69</v>
      </c>
      <c r="B36" s="0" t="n">
        <v>6472.53125</v>
      </c>
      <c r="C36" s="0" t="s">
        <v>65</v>
      </c>
      <c r="D36" s="0" t="n">
        <v>172</v>
      </c>
      <c r="E36" s="0" t="s">
        <v>66</v>
      </c>
    </row>
    <row r="37" customFormat="false" ht="12.75" hidden="false" customHeight="false" outlineLevel="0" collapsed="false">
      <c r="A37" s="0" t="s">
        <v>69</v>
      </c>
      <c r="B37" s="0" t="n">
        <v>6683.69375</v>
      </c>
      <c r="C37" s="0" t="s">
        <v>65</v>
      </c>
      <c r="D37" s="0" t="n">
        <v>132</v>
      </c>
      <c r="E37" s="0" t="s">
        <v>66</v>
      </c>
    </row>
    <row r="38" customFormat="false" ht="12.75" hidden="false" customHeight="false" outlineLevel="0" collapsed="false">
      <c r="A38" s="0" t="s">
        <v>69</v>
      </c>
      <c r="B38" s="0" t="n">
        <v>6362.7125</v>
      </c>
      <c r="C38" s="0" t="s">
        <v>65</v>
      </c>
      <c r="D38" s="0" t="n">
        <v>134</v>
      </c>
      <c r="E38" s="0" t="s">
        <v>66</v>
      </c>
    </row>
    <row r="39" customFormat="false" ht="12.75" hidden="false" customHeight="false" outlineLevel="0" collapsed="false">
      <c r="A39" s="0" t="s">
        <v>69</v>
      </c>
      <c r="B39" s="0" t="n">
        <v>3281.825</v>
      </c>
      <c r="C39" s="0" t="s">
        <v>65</v>
      </c>
      <c r="D39" s="0" t="n">
        <v>174</v>
      </c>
      <c r="E39" s="0" t="s">
        <v>66</v>
      </c>
    </row>
    <row r="40" customFormat="false" ht="12.75" hidden="false" customHeight="false" outlineLevel="0" collapsed="false">
      <c r="A40" s="0" t="s">
        <v>69</v>
      </c>
      <c r="B40" s="0" t="n">
        <v>3647.3125</v>
      </c>
      <c r="C40" s="0" t="s">
        <v>65</v>
      </c>
      <c r="D40" s="0" t="n">
        <v>178</v>
      </c>
      <c r="E40" s="0" t="s">
        <v>66</v>
      </c>
    </row>
    <row r="41" customFormat="false" ht="12.75" hidden="false" customHeight="false" outlineLevel="0" collapsed="false">
      <c r="A41" s="0" t="s">
        <v>69</v>
      </c>
      <c r="B41" s="0" t="n">
        <v>5440.425</v>
      </c>
      <c r="C41" s="0" t="s">
        <v>65</v>
      </c>
      <c r="D41" s="0" t="n">
        <v>136</v>
      </c>
      <c r="E41" s="0" t="s">
        <v>66</v>
      </c>
    </row>
    <row r="42" customFormat="false" ht="12.75" hidden="false" customHeight="false" outlineLevel="0" collapsed="false">
      <c r="A42" s="0" t="s">
        <v>69</v>
      </c>
      <c r="B42" s="0" t="n">
        <v>5989.03125</v>
      </c>
      <c r="C42" s="0" t="s">
        <v>65</v>
      </c>
      <c r="D42" s="0" t="n">
        <v>138</v>
      </c>
      <c r="E42" s="0" t="s">
        <v>66</v>
      </c>
    </row>
    <row r="43" customFormat="false" ht="12.75" hidden="false" customHeight="false" outlineLevel="0" collapsed="false">
      <c r="A43" s="0" t="s">
        <v>69</v>
      </c>
      <c r="B43" s="0" t="n">
        <v>7769.1875</v>
      </c>
      <c r="C43" s="0" t="s">
        <v>65</v>
      </c>
      <c r="D43" s="0" t="n">
        <v>142</v>
      </c>
      <c r="E43" s="0" t="s">
        <v>66</v>
      </c>
    </row>
    <row r="44" customFormat="false" ht="12.75" hidden="false" customHeight="false" outlineLevel="0" collapsed="false">
      <c r="A44" s="0" t="s">
        <v>69</v>
      </c>
      <c r="B44" s="0" t="n">
        <v>2793</v>
      </c>
      <c r="C44" s="0" t="s">
        <v>65</v>
      </c>
      <c r="D44" s="0" t="n">
        <v>182</v>
      </c>
      <c r="E44" s="0" t="s">
        <v>66</v>
      </c>
    </row>
    <row r="45" customFormat="false" ht="12.75" hidden="false" customHeight="false" outlineLevel="0" collapsed="false">
      <c r="A45" s="0" t="s">
        <v>69</v>
      </c>
      <c r="B45" s="0" t="n">
        <v>4149.73125</v>
      </c>
      <c r="C45" s="0" t="s">
        <v>65</v>
      </c>
      <c r="D45" s="0" t="n">
        <v>184</v>
      </c>
      <c r="E45" s="0" t="s">
        <v>66</v>
      </c>
    </row>
    <row r="46" customFormat="false" ht="12.75" hidden="false" customHeight="false" outlineLevel="0" collapsed="false">
      <c r="A46" s="0" t="s">
        <v>69</v>
      </c>
      <c r="B46" s="0" t="n">
        <v>8030.5</v>
      </c>
      <c r="C46" s="0" t="s">
        <v>65</v>
      </c>
      <c r="D46" s="0" t="n">
        <v>144</v>
      </c>
      <c r="E46" s="0" t="s">
        <v>66</v>
      </c>
    </row>
    <row r="47" customFormat="false" ht="12.75" hidden="false" customHeight="false" outlineLevel="0" collapsed="false">
      <c r="A47" s="0" t="s">
        <v>69</v>
      </c>
      <c r="B47" s="0" t="n">
        <v>5453.7</v>
      </c>
      <c r="C47" s="0" t="s">
        <v>65</v>
      </c>
      <c r="D47" s="0" t="n">
        <v>146</v>
      </c>
      <c r="E47" s="0" t="s">
        <v>66</v>
      </c>
    </row>
    <row r="48" customFormat="false" ht="12.75" hidden="false" customHeight="false" outlineLevel="0" collapsed="false">
      <c r="A48" s="0" t="s">
        <v>69</v>
      </c>
      <c r="B48" s="0" t="n">
        <v>4777.875</v>
      </c>
      <c r="C48" s="0" t="s">
        <v>65</v>
      </c>
      <c r="D48" s="0" t="n">
        <v>112</v>
      </c>
      <c r="E48" s="0" t="s">
        <v>66</v>
      </c>
    </row>
    <row r="49" customFormat="false" ht="12.75" hidden="false" customHeight="false" outlineLevel="0" collapsed="false">
      <c r="A49" s="0" t="s">
        <v>70</v>
      </c>
      <c r="B49" s="0" t="n">
        <v>7640.91818181818</v>
      </c>
      <c r="C49" s="0" t="s">
        <v>65</v>
      </c>
      <c r="D49" s="0" t="n">
        <v>122</v>
      </c>
      <c r="E49" s="0" t="s">
        <v>66</v>
      </c>
    </row>
    <row r="50" customFormat="false" ht="12.75" hidden="false" customHeight="false" outlineLevel="0" collapsed="false">
      <c r="A50" s="0" t="s">
        <v>70</v>
      </c>
      <c r="B50" s="0" t="n">
        <v>7040.23636363636</v>
      </c>
      <c r="C50" s="0" t="s">
        <v>65</v>
      </c>
      <c r="D50" s="0" t="n">
        <v>124</v>
      </c>
      <c r="E50" s="0" t="s">
        <v>66</v>
      </c>
    </row>
    <row r="51" customFormat="false" ht="12.75" hidden="false" customHeight="false" outlineLevel="0" collapsed="false">
      <c r="A51" s="0" t="s">
        <v>70</v>
      </c>
      <c r="B51" s="0" t="n">
        <v>7709.32727272727</v>
      </c>
      <c r="C51" s="0" t="s">
        <v>65</v>
      </c>
      <c r="D51" s="0" t="n">
        <v>128</v>
      </c>
      <c r="E51" s="0" t="s">
        <v>66</v>
      </c>
    </row>
    <row r="52" customFormat="false" ht="12.75" hidden="false" customHeight="false" outlineLevel="0" collapsed="false">
      <c r="A52" s="0" t="s">
        <v>70</v>
      </c>
      <c r="B52" s="0" t="n">
        <v>6617.81818181818</v>
      </c>
      <c r="C52" s="0" t="s">
        <v>65</v>
      </c>
      <c r="D52" s="0" t="n">
        <v>172</v>
      </c>
      <c r="E52" s="0" t="s">
        <v>66</v>
      </c>
    </row>
    <row r="53" customFormat="false" ht="12.75" hidden="false" customHeight="false" outlineLevel="0" collapsed="false">
      <c r="A53" s="0" t="s">
        <v>70</v>
      </c>
      <c r="B53" s="0" t="n">
        <v>7070.23636363636</v>
      </c>
      <c r="C53" s="0" t="s">
        <v>65</v>
      </c>
      <c r="D53" s="0" t="n">
        <v>132</v>
      </c>
      <c r="E53" s="0" t="s">
        <v>66</v>
      </c>
    </row>
    <row r="54" customFormat="false" ht="12.75" hidden="false" customHeight="false" outlineLevel="0" collapsed="false">
      <c r="A54" s="0" t="s">
        <v>70</v>
      </c>
      <c r="B54" s="0" t="n">
        <v>6756.09090909091</v>
      </c>
      <c r="C54" s="0" t="s">
        <v>65</v>
      </c>
      <c r="D54" s="0" t="n">
        <v>134</v>
      </c>
      <c r="E54" s="0" t="s">
        <v>66</v>
      </c>
    </row>
    <row r="55" customFormat="false" ht="12.75" hidden="false" customHeight="false" outlineLevel="0" collapsed="false">
      <c r="A55" s="0" t="s">
        <v>70</v>
      </c>
      <c r="B55" s="0" t="n">
        <v>3606.04545454546</v>
      </c>
      <c r="C55" s="0" t="s">
        <v>65</v>
      </c>
      <c r="D55" s="0" t="n">
        <v>174</v>
      </c>
      <c r="E55" s="0" t="s">
        <v>66</v>
      </c>
    </row>
    <row r="56" customFormat="false" ht="12.75" hidden="false" customHeight="false" outlineLevel="0" collapsed="false">
      <c r="A56" s="0" t="s">
        <v>70</v>
      </c>
      <c r="B56" s="0" t="n">
        <v>4113.15454545455</v>
      </c>
      <c r="C56" s="0" t="s">
        <v>65</v>
      </c>
      <c r="D56" s="0" t="n">
        <v>178</v>
      </c>
      <c r="E56" s="0" t="s">
        <v>66</v>
      </c>
    </row>
    <row r="57" customFormat="false" ht="12.75" hidden="false" customHeight="false" outlineLevel="0" collapsed="false">
      <c r="A57" s="0" t="s">
        <v>70</v>
      </c>
      <c r="B57" s="0" t="n">
        <v>5826.55454545455</v>
      </c>
      <c r="C57" s="0" t="s">
        <v>65</v>
      </c>
      <c r="D57" s="0" t="n">
        <v>136</v>
      </c>
      <c r="E57" s="0" t="s">
        <v>66</v>
      </c>
    </row>
    <row r="58" customFormat="false" ht="12.75" hidden="false" customHeight="false" outlineLevel="0" collapsed="false">
      <c r="A58" s="0" t="s">
        <v>70</v>
      </c>
      <c r="B58" s="0" t="n">
        <v>5981.28181818182</v>
      </c>
      <c r="C58" s="0" t="s">
        <v>65</v>
      </c>
      <c r="D58" s="0" t="n">
        <v>138</v>
      </c>
      <c r="E58" s="0" t="s">
        <v>66</v>
      </c>
    </row>
    <row r="59" customFormat="false" ht="12.75" hidden="false" customHeight="false" outlineLevel="0" collapsed="false">
      <c r="A59" s="0" t="s">
        <v>70</v>
      </c>
      <c r="B59" s="0" t="n">
        <v>8289.30909090909</v>
      </c>
      <c r="C59" s="0" t="s">
        <v>65</v>
      </c>
      <c r="D59" s="0" t="n">
        <v>142</v>
      </c>
      <c r="E59" s="0" t="s">
        <v>66</v>
      </c>
    </row>
    <row r="60" customFormat="false" ht="12.75" hidden="false" customHeight="false" outlineLevel="0" collapsed="false">
      <c r="A60" s="0" t="s">
        <v>70</v>
      </c>
      <c r="B60" s="0" t="n">
        <v>3189.11</v>
      </c>
      <c r="C60" s="0" t="s">
        <v>65</v>
      </c>
      <c r="D60" s="0" t="n">
        <v>182</v>
      </c>
      <c r="E60" s="0" t="s">
        <v>66</v>
      </c>
    </row>
    <row r="61" customFormat="false" ht="12.75" hidden="false" customHeight="false" outlineLevel="0" collapsed="false">
      <c r="A61" s="0" t="s">
        <v>70</v>
      </c>
      <c r="B61" s="0" t="n">
        <v>4366.23636363636</v>
      </c>
      <c r="C61" s="0" t="s">
        <v>65</v>
      </c>
      <c r="D61" s="0" t="n">
        <v>184</v>
      </c>
      <c r="E61" s="0" t="s">
        <v>66</v>
      </c>
    </row>
    <row r="62" customFormat="false" ht="12.75" hidden="false" customHeight="false" outlineLevel="0" collapsed="false">
      <c r="A62" s="0" t="s">
        <v>70</v>
      </c>
      <c r="B62" s="0" t="n">
        <v>8212.06363636364</v>
      </c>
      <c r="C62" s="0" t="s">
        <v>65</v>
      </c>
      <c r="D62" s="0" t="n">
        <v>144</v>
      </c>
      <c r="E62" s="0" t="s">
        <v>66</v>
      </c>
    </row>
    <row r="63" customFormat="false" ht="12.75" hidden="false" customHeight="false" outlineLevel="0" collapsed="false">
      <c r="A63" s="0" t="s">
        <v>70</v>
      </c>
      <c r="B63" s="0" t="n">
        <v>5844.55454545455</v>
      </c>
      <c r="C63" s="0" t="s">
        <v>65</v>
      </c>
      <c r="D63" s="0" t="n">
        <v>146</v>
      </c>
      <c r="E63" s="0" t="s">
        <v>66</v>
      </c>
    </row>
    <row r="64" customFormat="false" ht="12.75" hidden="false" customHeight="false" outlineLevel="0" collapsed="false">
      <c r="A64" s="0" t="s">
        <v>70</v>
      </c>
      <c r="B64" s="0" t="n">
        <v>5100.43636363636</v>
      </c>
      <c r="C64" s="0" t="s">
        <v>65</v>
      </c>
      <c r="D64" s="0" t="n">
        <v>112</v>
      </c>
      <c r="E64" s="0" t="s">
        <v>66</v>
      </c>
    </row>
    <row r="65" customFormat="false" ht="12.75" hidden="false" customHeight="false" outlineLevel="0" collapsed="false">
      <c r="A65" s="0" t="s">
        <v>71</v>
      </c>
      <c r="B65" s="0" t="n">
        <v>8050.08333333333</v>
      </c>
      <c r="C65" s="0" t="s">
        <v>65</v>
      </c>
      <c r="D65" s="0" t="n">
        <v>122</v>
      </c>
      <c r="E65" s="0" t="s">
        <v>66</v>
      </c>
    </row>
    <row r="66" customFormat="false" ht="12.75" hidden="false" customHeight="false" outlineLevel="0" collapsed="false">
      <c r="A66" s="0" t="s">
        <v>71</v>
      </c>
      <c r="B66" s="0" t="n">
        <v>7374.91666666667</v>
      </c>
      <c r="C66" s="0" t="s">
        <v>65</v>
      </c>
      <c r="D66" s="0" t="n">
        <v>124</v>
      </c>
      <c r="E66" s="0" t="s">
        <v>66</v>
      </c>
    </row>
    <row r="67" customFormat="false" ht="12.75" hidden="false" customHeight="false" outlineLevel="0" collapsed="false">
      <c r="A67" s="0" t="s">
        <v>71</v>
      </c>
      <c r="B67" s="0" t="n">
        <v>7973.56666666667</v>
      </c>
      <c r="C67" s="0" t="s">
        <v>65</v>
      </c>
      <c r="D67" s="0" t="n">
        <v>128</v>
      </c>
      <c r="E67" s="0" t="s">
        <v>66</v>
      </c>
    </row>
    <row r="68" customFormat="false" ht="12.75" hidden="false" customHeight="false" outlineLevel="0" collapsed="false">
      <c r="A68" s="0" t="s">
        <v>71</v>
      </c>
      <c r="B68" s="0" t="n">
        <v>6827.46666666667</v>
      </c>
      <c r="C68" s="0" t="s">
        <v>65</v>
      </c>
      <c r="D68" s="0" t="n">
        <v>172</v>
      </c>
      <c r="E68" s="0" t="s">
        <v>66</v>
      </c>
    </row>
    <row r="69" customFormat="false" ht="12.75" hidden="false" customHeight="false" outlineLevel="0" collapsed="false">
      <c r="A69" s="0" t="s">
        <v>71</v>
      </c>
      <c r="B69" s="0" t="n">
        <v>7370.2</v>
      </c>
      <c r="C69" s="0" t="s">
        <v>65</v>
      </c>
      <c r="D69" s="0" t="n">
        <v>132</v>
      </c>
      <c r="E69" s="0" t="s">
        <v>66</v>
      </c>
    </row>
    <row r="70" customFormat="false" ht="12.75" hidden="false" customHeight="false" outlineLevel="0" collapsed="false">
      <c r="A70" s="0" t="s">
        <v>71</v>
      </c>
      <c r="B70" s="0" t="n">
        <v>7014.48333333333</v>
      </c>
      <c r="C70" s="0" t="s">
        <v>65</v>
      </c>
      <c r="D70" s="0" t="n">
        <v>134</v>
      </c>
      <c r="E70" s="0" t="s">
        <v>66</v>
      </c>
    </row>
    <row r="71" customFormat="false" ht="12.75" hidden="false" customHeight="false" outlineLevel="0" collapsed="false">
      <c r="A71" s="0" t="s">
        <v>71</v>
      </c>
      <c r="B71" s="0" t="n">
        <v>4076.05</v>
      </c>
      <c r="C71" s="0" t="s">
        <v>65</v>
      </c>
      <c r="D71" s="0" t="n">
        <v>174</v>
      </c>
      <c r="E71" s="0" t="s">
        <v>66</v>
      </c>
    </row>
    <row r="72" customFormat="false" ht="12.75" hidden="false" customHeight="false" outlineLevel="0" collapsed="false">
      <c r="A72" s="0" t="s">
        <v>71</v>
      </c>
      <c r="B72" s="0" t="n">
        <v>4853.3</v>
      </c>
      <c r="C72" s="0" t="s">
        <v>65</v>
      </c>
      <c r="D72" s="0" t="n">
        <v>178</v>
      </c>
      <c r="E72" s="0" t="s">
        <v>66</v>
      </c>
    </row>
    <row r="73" customFormat="false" ht="12.75" hidden="false" customHeight="false" outlineLevel="0" collapsed="false">
      <c r="A73" s="0" t="s">
        <v>71</v>
      </c>
      <c r="B73" s="0" t="n">
        <v>6250.43333333333</v>
      </c>
      <c r="C73" s="0" t="s">
        <v>65</v>
      </c>
      <c r="D73" s="0" t="n">
        <v>136</v>
      </c>
      <c r="E73" s="0" t="s">
        <v>66</v>
      </c>
    </row>
    <row r="74" customFormat="false" ht="12.75" hidden="false" customHeight="false" outlineLevel="0" collapsed="false">
      <c r="A74" s="0" t="s">
        <v>71</v>
      </c>
      <c r="B74" s="0" t="n">
        <v>6109.36666666667</v>
      </c>
      <c r="C74" s="0" t="s">
        <v>65</v>
      </c>
      <c r="D74" s="0" t="n">
        <v>138</v>
      </c>
      <c r="E74" s="0" t="s">
        <v>66</v>
      </c>
    </row>
    <row r="75" customFormat="false" ht="12.75" hidden="false" customHeight="false" outlineLevel="0" collapsed="false">
      <c r="A75" s="0" t="s">
        <v>71</v>
      </c>
      <c r="B75" s="0" t="n">
        <v>8701.36666666667</v>
      </c>
      <c r="C75" s="0" t="s">
        <v>65</v>
      </c>
      <c r="D75" s="0" t="n">
        <v>142</v>
      </c>
      <c r="E75" s="0" t="s">
        <v>66</v>
      </c>
    </row>
    <row r="76" customFormat="false" ht="12.75" hidden="false" customHeight="false" outlineLevel="0" collapsed="false">
      <c r="A76" s="0" t="s">
        <v>71</v>
      </c>
      <c r="B76" s="0" t="n">
        <v>3669.62</v>
      </c>
      <c r="C76" s="0" t="s">
        <v>65</v>
      </c>
      <c r="D76" s="0" t="n">
        <v>182</v>
      </c>
      <c r="E76" s="0" t="s">
        <v>66</v>
      </c>
    </row>
    <row r="77" customFormat="false" ht="12.75" hidden="false" customHeight="false" outlineLevel="0" collapsed="false">
      <c r="A77" s="0" t="s">
        <v>71</v>
      </c>
      <c r="B77" s="0" t="n">
        <v>4706.26666666667</v>
      </c>
      <c r="C77" s="0" t="s">
        <v>65</v>
      </c>
      <c r="D77" s="0" t="n">
        <v>184</v>
      </c>
      <c r="E77" s="0" t="s">
        <v>66</v>
      </c>
    </row>
    <row r="78" customFormat="false" ht="12.75" hidden="false" customHeight="false" outlineLevel="0" collapsed="false">
      <c r="A78" s="0" t="s">
        <v>71</v>
      </c>
      <c r="B78" s="0" t="n">
        <v>8632.75</v>
      </c>
      <c r="C78" s="0" t="s">
        <v>65</v>
      </c>
      <c r="D78" s="0" t="n">
        <v>144</v>
      </c>
      <c r="E78" s="0" t="s">
        <v>66</v>
      </c>
    </row>
    <row r="79" customFormat="false" ht="12.75" hidden="false" customHeight="false" outlineLevel="0" collapsed="false">
      <c r="A79" s="0" t="s">
        <v>71</v>
      </c>
      <c r="B79" s="0" t="n">
        <v>6159.16666666667</v>
      </c>
      <c r="C79" s="0" t="s">
        <v>65</v>
      </c>
      <c r="D79" s="0" t="n">
        <v>146</v>
      </c>
      <c r="E79" s="0" t="s">
        <v>66</v>
      </c>
    </row>
    <row r="80" customFormat="false" ht="12.75" hidden="false" customHeight="false" outlineLevel="0" collapsed="false">
      <c r="A80" s="0" t="s">
        <v>71</v>
      </c>
      <c r="B80" s="0" t="n">
        <v>5506.1</v>
      </c>
      <c r="C80" s="0" t="s">
        <v>65</v>
      </c>
      <c r="D80" s="0" t="n">
        <v>112</v>
      </c>
      <c r="E80" s="0" t="s">
        <v>66</v>
      </c>
    </row>
    <row r="82" customFormat="false" ht="12.75" hidden="false" customHeight="false" outlineLevel="0" collapsed="false">
      <c r="A82" s="0" t="s">
        <v>72</v>
      </c>
      <c r="B82" s="0" t="n">
        <v>4628.95</v>
      </c>
      <c r="C82" s="0" t="s">
        <v>65</v>
      </c>
      <c r="D82" s="0" t="n">
        <v>122</v>
      </c>
      <c r="E82" s="0" t="s">
        <v>66</v>
      </c>
      <c r="I82" s="0" t="n">
        <v>122</v>
      </c>
      <c r="J82" s="0" t="s">
        <v>46</v>
      </c>
    </row>
    <row r="83" customFormat="false" ht="12.75" hidden="false" customHeight="false" outlineLevel="0" collapsed="false">
      <c r="A83" s="0" t="s">
        <v>72</v>
      </c>
      <c r="B83" s="0" t="n">
        <v>4858.03333333333</v>
      </c>
      <c r="C83" s="0" t="s">
        <v>65</v>
      </c>
      <c r="D83" s="0" t="n">
        <v>124</v>
      </c>
      <c r="E83" s="0" t="s">
        <v>66</v>
      </c>
      <c r="I83" s="0" t="n">
        <v>124</v>
      </c>
      <c r="J83" s="0" t="s">
        <v>48</v>
      </c>
    </row>
    <row r="84" customFormat="false" ht="12.75" hidden="false" customHeight="false" outlineLevel="0" collapsed="false">
      <c r="A84" s="0" t="s">
        <v>72</v>
      </c>
      <c r="B84" s="0" t="n">
        <v>4860.16666666667</v>
      </c>
      <c r="C84" s="0" t="s">
        <v>65</v>
      </c>
      <c r="D84" s="0" t="n">
        <v>128</v>
      </c>
      <c r="E84" s="0" t="s">
        <v>66</v>
      </c>
      <c r="I84" s="0" t="n">
        <v>128</v>
      </c>
      <c r="J84" s="0" t="s">
        <v>49</v>
      </c>
    </row>
    <row r="85" customFormat="false" ht="12.75" hidden="false" customHeight="false" outlineLevel="0" collapsed="false">
      <c r="A85" s="0" t="s">
        <v>72</v>
      </c>
      <c r="B85" s="0" t="n">
        <v>3584.96666666667</v>
      </c>
      <c r="C85" s="0" t="s">
        <v>65</v>
      </c>
      <c r="D85" s="0" t="n">
        <v>172</v>
      </c>
      <c r="E85" s="0" t="s">
        <v>66</v>
      </c>
      <c r="I85" s="0" t="n">
        <v>172</v>
      </c>
      <c r="J85" s="0" t="s">
        <v>50</v>
      </c>
    </row>
    <row r="86" customFormat="false" ht="12.75" hidden="false" customHeight="false" outlineLevel="0" collapsed="false">
      <c r="A86" s="0" t="s">
        <v>72</v>
      </c>
      <c r="B86" s="0" t="n">
        <v>4198.06666666667</v>
      </c>
      <c r="C86" s="0" t="s">
        <v>65</v>
      </c>
      <c r="D86" s="0" t="n">
        <v>132</v>
      </c>
      <c r="E86" s="0" t="s">
        <v>66</v>
      </c>
      <c r="I86" s="0" t="n">
        <v>132</v>
      </c>
      <c r="J86" s="0" t="s">
        <v>51</v>
      </c>
    </row>
    <row r="87" customFormat="false" ht="12.75" hidden="false" customHeight="false" outlineLevel="0" collapsed="false">
      <c r="A87" s="0" t="s">
        <v>72</v>
      </c>
      <c r="B87" s="0" t="n">
        <v>3732.45</v>
      </c>
      <c r="C87" s="0" t="s">
        <v>65</v>
      </c>
      <c r="D87" s="0" t="n">
        <v>134</v>
      </c>
      <c r="E87" s="0" t="s">
        <v>66</v>
      </c>
      <c r="I87" s="0" t="n">
        <v>134</v>
      </c>
      <c r="J87" s="0" t="s">
        <v>52</v>
      </c>
    </row>
    <row r="88" customFormat="false" ht="12.75" hidden="false" customHeight="false" outlineLevel="0" collapsed="false">
      <c r="A88" s="0" t="s">
        <v>72</v>
      </c>
      <c r="B88" s="0" t="n">
        <v>2038.93333333333</v>
      </c>
      <c r="C88" s="0" t="s">
        <v>65</v>
      </c>
      <c r="D88" s="0" t="n">
        <v>174</v>
      </c>
      <c r="E88" s="0" t="s">
        <v>66</v>
      </c>
      <c r="I88" s="0" t="n">
        <v>174</v>
      </c>
      <c r="J88" s="0" t="s">
        <v>53</v>
      </c>
    </row>
    <row r="89" customFormat="false" ht="12.75" hidden="false" customHeight="false" outlineLevel="0" collapsed="false">
      <c r="A89" s="0" t="s">
        <v>72</v>
      </c>
      <c r="B89" s="0" t="n">
        <v>2097.81666666667</v>
      </c>
      <c r="C89" s="0" t="s">
        <v>65</v>
      </c>
      <c r="D89" s="0" t="n">
        <v>178</v>
      </c>
      <c r="E89" s="0" t="s">
        <v>66</v>
      </c>
      <c r="I89" s="0" t="n">
        <v>178</v>
      </c>
      <c r="J89" s="0" t="s">
        <v>54</v>
      </c>
    </row>
    <row r="90" customFormat="false" ht="12.75" hidden="false" customHeight="false" outlineLevel="0" collapsed="false">
      <c r="A90" s="0" t="s">
        <v>72</v>
      </c>
      <c r="B90" s="0" t="n">
        <v>3564.2</v>
      </c>
      <c r="C90" s="0" t="s">
        <v>65</v>
      </c>
      <c r="D90" s="0" t="n">
        <v>136</v>
      </c>
      <c r="E90" s="0" t="s">
        <v>66</v>
      </c>
      <c r="I90" s="0" t="n">
        <v>136</v>
      </c>
      <c r="J90" s="0" t="s">
        <v>55</v>
      </c>
    </row>
    <row r="91" customFormat="false" ht="12.75" hidden="false" customHeight="false" outlineLevel="0" collapsed="false">
      <c r="A91" s="0" t="s">
        <v>72</v>
      </c>
      <c r="B91" s="0" t="n">
        <v>5004.11666666667</v>
      </c>
      <c r="C91" s="0" t="s">
        <v>65</v>
      </c>
      <c r="D91" s="0" t="n">
        <v>138</v>
      </c>
      <c r="E91" s="0" t="s">
        <v>66</v>
      </c>
      <c r="I91" s="0" t="n">
        <v>138</v>
      </c>
      <c r="J91" s="0" t="s">
        <v>56</v>
      </c>
    </row>
    <row r="92" customFormat="false" ht="12.75" hidden="false" customHeight="false" outlineLevel="0" collapsed="false">
      <c r="A92" s="0" t="s">
        <v>72</v>
      </c>
      <c r="B92" s="0" t="n">
        <v>4025.8</v>
      </c>
      <c r="C92" s="0" t="s">
        <v>65</v>
      </c>
      <c r="D92" s="0" t="n">
        <v>142</v>
      </c>
      <c r="E92" s="0" t="s">
        <v>66</v>
      </c>
      <c r="I92" s="0" t="n">
        <v>142</v>
      </c>
      <c r="J92" s="0" t="s">
        <v>57</v>
      </c>
    </row>
    <row r="93" customFormat="false" ht="12.75" hidden="false" customHeight="false" outlineLevel="0" collapsed="false">
      <c r="A93" s="0" t="s">
        <v>72</v>
      </c>
      <c r="B93" s="0" t="n">
        <v>1019.8</v>
      </c>
      <c r="C93" s="0" t="s">
        <v>65</v>
      </c>
      <c r="D93" s="0" t="n">
        <v>182</v>
      </c>
      <c r="E93" s="0" t="s">
        <v>66</v>
      </c>
      <c r="I93" s="0" t="n">
        <v>182</v>
      </c>
      <c r="J93" s="0" t="s">
        <v>58</v>
      </c>
    </row>
    <row r="94" customFormat="false" ht="12.75" hidden="false" customHeight="false" outlineLevel="0" collapsed="false">
      <c r="A94" s="0" t="s">
        <v>72</v>
      </c>
      <c r="B94" s="0" t="n">
        <v>2215.71666666667</v>
      </c>
      <c r="C94" s="0" t="s">
        <v>65</v>
      </c>
      <c r="D94" s="0" t="n">
        <v>184</v>
      </c>
      <c r="E94" s="0" t="s">
        <v>66</v>
      </c>
      <c r="I94" s="0" t="n">
        <v>184</v>
      </c>
      <c r="J94" s="0" t="s">
        <v>59</v>
      </c>
    </row>
    <row r="95" customFormat="false" ht="12.75" hidden="false" customHeight="false" outlineLevel="0" collapsed="false">
      <c r="A95" s="0" t="s">
        <v>72</v>
      </c>
      <c r="B95" s="0" t="n">
        <v>5635.66666666667</v>
      </c>
      <c r="C95" s="0" t="s">
        <v>65</v>
      </c>
      <c r="D95" s="0" t="n">
        <v>144</v>
      </c>
      <c r="E95" s="0" t="s">
        <v>66</v>
      </c>
      <c r="I95" s="0" t="n">
        <v>144</v>
      </c>
      <c r="J95" s="0" t="s">
        <v>60</v>
      </c>
    </row>
    <row r="96" customFormat="false" ht="12.75" hidden="false" customHeight="false" outlineLevel="0" collapsed="false">
      <c r="A96" s="0" t="s">
        <v>72</v>
      </c>
      <c r="B96" s="0" t="n">
        <v>3670.51666666667</v>
      </c>
      <c r="C96" s="0" t="s">
        <v>65</v>
      </c>
      <c r="D96" s="0" t="n">
        <v>146</v>
      </c>
      <c r="E96" s="0" t="s">
        <v>66</v>
      </c>
      <c r="I96" s="0" t="n">
        <v>146</v>
      </c>
      <c r="J96" s="0" t="s">
        <v>61</v>
      </c>
    </row>
    <row r="97" customFormat="false" ht="12.75" hidden="false" customHeight="false" outlineLevel="0" collapsed="false">
      <c r="A97" s="0" t="s">
        <v>72</v>
      </c>
      <c r="B97" s="0" t="n">
        <v>3207.15</v>
      </c>
      <c r="C97" s="0" t="s">
        <v>65</v>
      </c>
      <c r="D97" s="0" t="n">
        <v>112</v>
      </c>
      <c r="E97" s="0" t="s">
        <v>66</v>
      </c>
      <c r="I97" s="0" t="n">
        <v>112</v>
      </c>
      <c r="J97" s="0" t="s">
        <v>67</v>
      </c>
    </row>
    <row r="98" customFormat="false" ht="12.75" hidden="false" customHeight="false" outlineLevel="0" collapsed="false">
      <c r="A98" s="0" t="s">
        <v>73</v>
      </c>
      <c r="B98" s="0" t="n">
        <v>4971.13333333333</v>
      </c>
      <c r="C98" s="0" t="s">
        <v>65</v>
      </c>
      <c r="D98" s="0" t="n">
        <v>122</v>
      </c>
      <c r="E98" s="0" t="s">
        <v>66</v>
      </c>
    </row>
    <row r="99" customFormat="false" ht="12.75" hidden="false" customHeight="false" outlineLevel="0" collapsed="false">
      <c r="A99" s="0" t="s">
        <v>73</v>
      </c>
      <c r="B99" s="0" t="n">
        <v>5121.74545454545</v>
      </c>
      <c r="C99" s="0" t="s">
        <v>65</v>
      </c>
      <c r="D99" s="0" t="n">
        <v>124</v>
      </c>
      <c r="E99" s="0" t="s">
        <v>66</v>
      </c>
    </row>
    <row r="100" customFormat="false" ht="12.75" hidden="false" customHeight="false" outlineLevel="0" collapsed="false">
      <c r="A100" s="0" t="s">
        <v>73</v>
      </c>
      <c r="B100" s="0" t="n">
        <v>5193.13636363636</v>
      </c>
      <c r="C100" s="0" t="s">
        <v>65</v>
      </c>
      <c r="D100" s="0" t="n">
        <v>128</v>
      </c>
      <c r="E100" s="0" t="s">
        <v>66</v>
      </c>
    </row>
    <row r="101" customFormat="false" ht="12.75" hidden="false" customHeight="false" outlineLevel="0" collapsed="false">
      <c r="A101" s="0" t="s">
        <v>73</v>
      </c>
      <c r="B101" s="0" t="n">
        <v>4153.4</v>
      </c>
      <c r="C101" s="0" t="s">
        <v>65</v>
      </c>
      <c r="D101" s="0" t="n">
        <v>172</v>
      </c>
      <c r="E101" s="0" t="s">
        <v>66</v>
      </c>
    </row>
    <row r="102" customFormat="false" ht="12.75" hidden="false" customHeight="false" outlineLevel="0" collapsed="false">
      <c r="A102" s="0" t="s">
        <v>73</v>
      </c>
      <c r="B102" s="0" t="n">
        <v>4660.57272727273</v>
      </c>
      <c r="C102" s="0" t="s">
        <v>65</v>
      </c>
      <c r="D102" s="0" t="n">
        <v>132</v>
      </c>
      <c r="E102" s="0" t="s">
        <v>66</v>
      </c>
    </row>
    <row r="103" customFormat="false" ht="12.75" hidden="false" customHeight="false" outlineLevel="0" collapsed="false">
      <c r="A103" s="0" t="s">
        <v>73</v>
      </c>
      <c r="B103" s="0" t="n">
        <v>3952.72727272727</v>
      </c>
      <c r="C103" s="0" t="s">
        <v>65</v>
      </c>
      <c r="D103" s="0" t="n">
        <v>134</v>
      </c>
      <c r="E103" s="0" t="s">
        <v>66</v>
      </c>
    </row>
    <row r="104" customFormat="false" ht="12.75" hidden="false" customHeight="false" outlineLevel="0" collapsed="false">
      <c r="A104" s="0" t="s">
        <v>73</v>
      </c>
      <c r="B104" s="0" t="n">
        <v>2181.42727272727</v>
      </c>
      <c r="C104" s="0" t="s">
        <v>65</v>
      </c>
      <c r="D104" s="0" t="n">
        <v>174</v>
      </c>
      <c r="E104" s="0" t="s">
        <v>66</v>
      </c>
    </row>
    <row r="105" customFormat="false" ht="12.75" hidden="false" customHeight="false" outlineLevel="0" collapsed="false">
      <c r="A105" s="0" t="s">
        <v>73</v>
      </c>
      <c r="B105" s="0" t="n">
        <v>2313.43636363636</v>
      </c>
      <c r="C105" s="0" t="s">
        <v>65</v>
      </c>
      <c r="D105" s="0" t="n">
        <v>178</v>
      </c>
      <c r="E105" s="0" t="s">
        <v>66</v>
      </c>
    </row>
    <row r="106" customFormat="false" ht="12.75" hidden="false" customHeight="false" outlineLevel="0" collapsed="false">
      <c r="A106" s="0" t="s">
        <v>73</v>
      </c>
      <c r="B106" s="0" t="n">
        <v>3902.80909090909</v>
      </c>
      <c r="C106" s="0" t="s">
        <v>65</v>
      </c>
      <c r="D106" s="0" t="n">
        <v>136</v>
      </c>
      <c r="E106" s="0" t="s">
        <v>66</v>
      </c>
    </row>
    <row r="107" customFormat="false" ht="12.75" hidden="false" customHeight="false" outlineLevel="0" collapsed="false">
      <c r="A107" s="0" t="s">
        <v>73</v>
      </c>
      <c r="B107" s="0" t="n">
        <v>5142.76363636364</v>
      </c>
      <c r="C107" s="0" t="s">
        <v>65</v>
      </c>
      <c r="D107" s="0" t="n">
        <v>138</v>
      </c>
      <c r="E107" s="0" t="s">
        <v>66</v>
      </c>
    </row>
    <row r="108" customFormat="false" ht="12.75" hidden="false" customHeight="false" outlineLevel="0" collapsed="false">
      <c r="A108" s="0" t="s">
        <v>73</v>
      </c>
      <c r="B108" s="0" t="n">
        <v>5325.06</v>
      </c>
      <c r="C108" s="0" t="s">
        <v>65</v>
      </c>
      <c r="D108" s="0" t="n">
        <v>142</v>
      </c>
      <c r="E108" s="0" t="s">
        <v>66</v>
      </c>
    </row>
    <row r="109" customFormat="false" ht="12.75" hidden="false" customHeight="false" outlineLevel="0" collapsed="false">
      <c r="A109" s="0" t="s">
        <v>73</v>
      </c>
      <c r="B109" s="0" t="n">
        <v>1174.84545454545</v>
      </c>
      <c r="C109" s="0" t="s">
        <v>65</v>
      </c>
      <c r="D109" s="0" t="n">
        <v>182</v>
      </c>
      <c r="E109" s="0" t="s">
        <v>66</v>
      </c>
    </row>
    <row r="110" customFormat="false" ht="12.75" hidden="false" customHeight="false" outlineLevel="0" collapsed="false">
      <c r="A110" s="0" t="s">
        <v>73</v>
      </c>
      <c r="B110" s="0" t="n">
        <v>2478.64545454545</v>
      </c>
      <c r="C110" s="0" t="s">
        <v>65</v>
      </c>
      <c r="D110" s="0" t="n">
        <v>184</v>
      </c>
      <c r="E110" s="0" t="s">
        <v>66</v>
      </c>
    </row>
    <row r="111" customFormat="false" ht="12.75" hidden="false" customHeight="false" outlineLevel="0" collapsed="false">
      <c r="A111" s="0" t="s">
        <v>73</v>
      </c>
      <c r="B111" s="0" t="n">
        <v>6166.05454545454</v>
      </c>
      <c r="C111" s="0" t="s">
        <v>65</v>
      </c>
      <c r="D111" s="0" t="n">
        <v>144</v>
      </c>
      <c r="E111" s="0" t="s">
        <v>66</v>
      </c>
    </row>
    <row r="112" customFormat="false" ht="12.75" hidden="false" customHeight="false" outlineLevel="0" collapsed="false">
      <c r="A112" s="0" t="s">
        <v>73</v>
      </c>
      <c r="B112" s="0" t="n">
        <v>3881.95454545455</v>
      </c>
      <c r="C112" s="0" t="s">
        <v>65</v>
      </c>
      <c r="D112" s="0" t="n">
        <v>146</v>
      </c>
      <c r="E112" s="0" t="s">
        <v>66</v>
      </c>
    </row>
    <row r="113" customFormat="false" ht="12.75" hidden="false" customHeight="false" outlineLevel="0" collapsed="false">
      <c r="A113" s="0" t="s">
        <v>73</v>
      </c>
      <c r="B113" s="0" t="n">
        <v>3422.54545454545</v>
      </c>
      <c r="C113" s="0" t="s">
        <v>65</v>
      </c>
      <c r="D113" s="0" t="n">
        <v>112</v>
      </c>
      <c r="E113" s="0" t="s">
        <v>66</v>
      </c>
    </row>
    <row r="114" customFormat="false" ht="12.75" hidden="false" customHeight="false" outlineLevel="0" collapsed="false">
      <c r="A114" s="0" t="s">
        <v>74</v>
      </c>
      <c r="B114" s="0" t="n">
        <v>5538.55</v>
      </c>
      <c r="C114" s="0" t="s">
        <v>65</v>
      </c>
      <c r="D114" s="0" t="n">
        <v>122</v>
      </c>
      <c r="E114" s="0" t="s">
        <v>66</v>
      </c>
      <c r="F114" s="19"/>
    </row>
    <row r="115" customFormat="false" ht="12.75" hidden="false" customHeight="false" outlineLevel="0" collapsed="false">
      <c r="A115" s="0" t="s">
        <v>74</v>
      </c>
      <c r="B115" s="0" t="n">
        <v>5328.2</v>
      </c>
      <c r="C115" s="0" t="s">
        <v>65</v>
      </c>
      <c r="D115" s="0" t="n">
        <v>124</v>
      </c>
      <c r="E115" s="0" t="s">
        <v>66</v>
      </c>
      <c r="F115" s="19"/>
    </row>
    <row r="116" customFormat="false" ht="12.75" hidden="false" customHeight="false" outlineLevel="0" collapsed="false">
      <c r="A116" s="0" t="s">
        <v>74</v>
      </c>
      <c r="B116" s="0" t="n">
        <v>5436.20714285714</v>
      </c>
      <c r="C116" s="0" t="s">
        <v>65</v>
      </c>
      <c r="D116" s="0" t="n">
        <v>128</v>
      </c>
      <c r="E116" s="0" t="s">
        <v>66</v>
      </c>
      <c r="F116" s="19"/>
    </row>
    <row r="117" customFormat="false" ht="12.75" hidden="false" customHeight="false" outlineLevel="0" collapsed="false">
      <c r="A117" s="0" t="s">
        <v>74</v>
      </c>
      <c r="B117" s="0" t="n">
        <v>4615.23571428571</v>
      </c>
      <c r="C117" s="0" t="s">
        <v>65</v>
      </c>
      <c r="D117" s="0" t="n">
        <v>172</v>
      </c>
      <c r="E117" s="0" t="s">
        <v>66</v>
      </c>
      <c r="F117" s="19"/>
    </row>
    <row r="118" customFormat="false" ht="12.75" hidden="false" customHeight="false" outlineLevel="0" collapsed="false">
      <c r="A118" s="0" t="s">
        <v>74</v>
      </c>
      <c r="B118" s="0" t="n">
        <v>4914.50714285714</v>
      </c>
      <c r="C118" s="0" t="s">
        <v>65</v>
      </c>
      <c r="D118" s="0" t="n">
        <v>132</v>
      </c>
      <c r="E118" s="0" t="s">
        <v>66</v>
      </c>
      <c r="F118" s="19"/>
    </row>
    <row r="119" customFormat="false" ht="12.75" hidden="false" customHeight="false" outlineLevel="0" collapsed="false">
      <c r="A119" s="0" t="s">
        <v>74</v>
      </c>
      <c r="B119" s="0" t="n">
        <v>4324.97857142857</v>
      </c>
      <c r="C119" s="0" t="s">
        <v>65</v>
      </c>
      <c r="D119" s="0" t="n">
        <v>134</v>
      </c>
      <c r="E119" s="0" t="s">
        <v>66</v>
      </c>
      <c r="F119" s="19"/>
    </row>
    <row r="120" customFormat="false" ht="12.75" hidden="false" customHeight="false" outlineLevel="0" collapsed="false">
      <c r="A120" s="0" t="s">
        <v>74</v>
      </c>
      <c r="B120" s="0" t="n">
        <v>2260.41428571429</v>
      </c>
      <c r="C120" s="0" t="s">
        <v>65</v>
      </c>
      <c r="D120" s="0" t="n">
        <v>174</v>
      </c>
      <c r="E120" s="0" t="s">
        <v>66</v>
      </c>
      <c r="F120" s="19"/>
    </row>
    <row r="121" customFormat="false" ht="12.75" hidden="false" customHeight="false" outlineLevel="0" collapsed="false">
      <c r="A121" s="0" t="s">
        <v>74</v>
      </c>
      <c r="B121" s="0" t="n">
        <v>2384.05</v>
      </c>
      <c r="C121" s="0" t="s">
        <v>65</v>
      </c>
      <c r="D121" s="0" t="n">
        <v>178</v>
      </c>
      <c r="E121" s="0" t="s">
        <v>66</v>
      </c>
      <c r="F121" s="19"/>
    </row>
    <row r="122" customFormat="false" ht="12.75" hidden="false" customHeight="false" outlineLevel="0" collapsed="false">
      <c r="A122" s="0" t="s">
        <v>74</v>
      </c>
      <c r="B122" s="0" t="n">
        <v>4056.32142857143</v>
      </c>
      <c r="C122" s="0" t="s">
        <v>65</v>
      </c>
      <c r="D122" s="0" t="n">
        <v>136</v>
      </c>
      <c r="E122" s="0" t="s">
        <v>66</v>
      </c>
      <c r="F122" s="19"/>
    </row>
    <row r="123" customFormat="false" ht="12.75" hidden="false" customHeight="false" outlineLevel="0" collapsed="false">
      <c r="A123" s="0" t="s">
        <v>74</v>
      </c>
      <c r="B123" s="0" t="n">
        <v>5341.47857142857</v>
      </c>
      <c r="C123" s="0" t="s">
        <v>65</v>
      </c>
      <c r="D123" s="0" t="n">
        <v>138</v>
      </c>
      <c r="E123" s="0" t="s">
        <v>66</v>
      </c>
      <c r="F123" s="19"/>
    </row>
    <row r="124" customFormat="false" ht="12.75" hidden="false" customHeight="false" outlineLevel="0" collapsed="false">
      <c r="A124" s="0" t="s">
        <v>74</v>
      </c>
      <c r="B124" s="0" t="n">
        <v>5835.15</v>
      </c>
      <c r="C124" s="0" t="s">
        <v>65</v>
      </c>
      <c r="D124" s="0" t="n">
        <v>142</v>
      </c>
      <c r="E124" s="0" t="s">
        <v>66</v>
      </c>
      <c r="F124" s="19"/>
    </row>
    <row r="125" customFormat="false" ht="12.75" hidden="false" customHeight="false" outlineLevel="0" collapsed="false">
      <c r="A125" s="0" t="s">
        <v>74</v>
      </c>
      <c r="B125" s="0" t="n">
        <v>1358.52142857143</v>
      </c>
      <c r="C125" s="0" t="s">
        <v>65</v>
      </c>
      <c r="D125" s="0" t="n">
        <v>182</v>
      </c>
      <c r="E125" s="0" t="s">
        <v>66</v>
      </c>
      <c r="F125" s="19"/>
    </row>
    <row r="126" customFormat="false" ht="12.75" hidden="false" customHeight="false" outlineLevel="0" collapsed="false">
      <c r="A126" s="0" t="s">
        <v>74</v>
      </c>
      <c r="B126" s="0" t="n">
        <v>2748.57857142857</v>
      </c>
      <c r="C126" s="0" t="s">
        <v>65</v>
      </c>
      <c r="D126" s="0" t="n">
        <v>184</v>
      </c>
      <c r="E126" s="0" t="s">
        <v>66</v>
      </c>
      <c r="F126" s="19"/>
    </row>
    <row r="127" customFormat="false" ht="12.75" hidden="false" customHeight="false" outlineLevel="0" collapsed="false">
      <c r="A127" s="0" t="s">
        <v>74</v>
      </c>
      <c r="B127" s="0" t="n">
        <v>6498.86428571429</v>
      </c>
      <c r="C127" s="0" t="s">
        <v>65</v>
      </c>
      <c r="D127" s="0" t="n">
        <v>144</v>
      </c>
      <c r="E127" s="0" t="s">
        <v>66</v>
      </c>
      <c r="F127" s="19"/>
    </row>
    <row r="128" customFormat="false" ht="12.75" hidden="false" customHeight="false" outlineLevel="0" collapsed="false">
      <c r="A128" s="0" t="s">
        <v>74</v>
      </c>
      <c r="B128" s="0" t="n">
        <v>4044.12857142857</v>
      </c>
      <c r="C128" s="0" t="s">
        <v>65</v>
      </c>
      <c r="D128" s="0" t="n">
        <v>146</v>
      </c>
      <c r="E128" s="0" t="s">
        <v>66</v>
      </c>
      <c r="F128" s="19"/>
    </row>
    <row r="129" customFormat="false" ht="12.75" hidden="false" customHeight="false" outlineLevel="0" collapsed="false">
      <c r="A129" s="0" t="s">
        <v>74</v>
      </c>
      <c r="B129" s="0" t="n">
        <v>3569.02857142857</v>
      </c>
      <c r="C129" s="0" t="s">
        <v>65</v>
      </c>
      <c r="D129" s="0" t="n">
        <v>112</v>
      </c>
      <c r="E129" s="0" t="s">
        <v>66</v>
      </c>
      <c r="F129" s="19"/>
    </row>
    <row r="130" customFormat="false" ht="12.75" hidden="false" customHeight="false" outlineLevel="0" collapsed="false">
      <c r="A130" s="0" t="s">
        <v>75</v>
      </c>
      <c r="B130" s="0" t="n">
        <v>5837.95</v>
      </c>
      <c r="C130" s="0" t="s">
        <v>65</v>
      </c>
      <c r="D130" s="0" t="n">
        <v>122</v>
      </c>
      <c r="E130" s="0" t="s">
        <v>66</v>
      </c>
    </row>
    <row r="131" customFormat="false" ht="12.75" hidden="false" customHeight="false" outlineLevel="0" collapsed="false">
      <c r="A131" s="0" t="s">
        <v>75</v>
      </c>
      <c r="B131" s="0" t="n">
        <v>5454.35</v>
      </c>
      <c r="C131" s="0" t="s">
        <v>65</v>
      </c>
      <c r="D131" s="0" t="n">
        <v>124</v>
      </c>
      <c r="E131" s="0" t="s">
        <v>66</v>
      </c>
    </row>
    <row r="132" customFormat="false" ht="12.75" hidden="false" customHeight="false" outlineLevel="0" collapsed="false">
      <c r="A132" s="0" t="s">
        <v>75</v>
      </c>
      <c r="B132" s="0" t="n">
        <v>5675.95</v>
      </c>
      <c r="C132" s="0" t="s">
        <v>65</v>
      </c>
      <c r="D132" s="0" t="n">
        <v>128</v>
      </c>
      <c r="E132" s="0" t="s">
        <v>66</v>
      </c>
    </row>
    <row r="133" customFormat="false" ht="12.75" hidden="false" customHeight="false" outlineLevel="0" collapsed="false">
      <c r="A133" s="0" t="s">
        <v>75</v>
      </c>
      <c r="B133" s="0" t="n">
        <v>4844.8875</v>
      </c>
      <c r="C133" s="0" t="s">
        <v>65</v>
      </c>
      <c r="D133" s="0" t="n">
        <v>172</v>
      </c>
      <c r="E133" s="0" t="s">
        <v>66</v>
      </c>
    </row>
    <row r="134" customFormat="false" ht="12.75" hidden="false" customHeight="false" outlineLevel="0" collapsed="false">
      <c r="A134" s="0" t="s">
        <v>75</v>
      </c>
      <c r="B134" s="0" t="n">
        <v>5088.80625</v>
      </c>
      <c r="C134" s="0" t="s">
        <v>65</v>
      </c>
      <c r="D134" s="0" t="n">
        <v>132</v>
      </c>
      <c r="E134" s="0" t="s">
        <v>66</v>
      </c>
    </row>
    <row r="135" customFormat="false" ht="12.75" hidden="false" customHeight="false" outlineLevel="0" collapsed="false">
      <c r="A135" s="0" t="s">
        <v>75</v>
      </c>
      <c r="B135" s="0" t="n">
        <v>4553.5125</v>
      </c>
      <c r="C135" s="0" t="s">
        <v>65</v>
      </c>
      <c r="D135" s="0" t="n">
        <v>134</v>
      </c>
      <c r="E135" s="0" t="s">
        <v>66</v>
      </c>
    </row>
    <row r="136" customFormat="false" ht="12.75" hidden="false" customHeight="false" outlineLevel="0" collapsed="false">
      <c r="A136" s="0" t="s">
        <v>75</v>
      </c>
      <c r="B136" s="0" t="n">
        <v>2316.48125</v>
      </c>
      <c r="C136" s="0" t="s">
        <v>65</v>
      </c>
      <c r="D136" s="0" t="n">
        <v>174</v>
      </c>
      <c r="E136" s="0" t="s">
        <v>66</v>
      </c>
    </row>
    <row r="137" customFormat="false" ht="12.75" hidden="false" customHeight="false" outlineLevel="0" collapsed="false">
      <c r="A137" s="0" t="s">
        <v>75</v>
      </c>
      <c r="B137" s="0" t="n">
        <v>2451.5</v>
      </c>
      <c r="C137" s="0" t="s">
        <v>65</v>
      </c>
      <c r="D137" s="0" t="n">
        <v>178</v>
      </c>
      <c r="E137" s="0" t="s">
        <v>66</v>
      </c>
    </row>
    <row r="138" customFormat="false" ht="12.75" hidden="false" customHeight="false" outlineLevel="0" collapsed="false">
      <c r="A138" s="0" t="s">
        <v>75</v>
      </c>
      <c r="B138" s="0" t="n">
        <v>4134.26875</v>
      </c>
      <c r="C138" s="0" t="s">
        <v>65</v>
      </c>
      <c r="D138" s="0" t="n">
        <v>136</v>
      </c>
      <c r="E138" s="0" t="s">
        <v>66</v>
      </c>
    </row>
    <row r="139" customFormat="false" ht="12.75" hidden="false" customHeight="false" outlineLevel="0" collapsed="false">
      <c r="A139" s="0" t="s">
        <v>75</v>
      </c>
      <c r="B139" s="0" t="n">
        <v>5415.625</v>
      </c>
      <c r="C139" s="0" t="s">
        <v>65</v>
      </c>
      <c r="D139" s="0" t="n">
        <v>138</v>
      </c>
      <c r="E139" s="0" t="s">
        <v>66</v>
      </c>
    </row>
    <row r="140" customFormat="false" ht="12.75" hidden="false" customHeight="false" outlineLevel="0" collapsed="false">
      <c r="A140" s="0" t="s">
        <v>75</v>
      </c>
      <c r="B140" s="0" t="n">
        <v>6105.15</v>
      </c>
      <c r="C140" s="0" t="s">
        <v>65</v>
      </c>
      <c r="D140" s="0" t="n">
        <v>142</v>
      </c>
      <c r="E140" s="0" t="s">
        <v>66</v>
      </c>
    </row>
    <row r="141" customFormat="false" ht="12.75" hidden="false" customHeight="false" outlineLevel="0" collapsed="false">
      <c r="A141" s="0" t="s">
        <v>75</v>
      </c>
      <c r="B141" s="0" t="n">
        <v>1478.325</v>
      </c>
      <c r="C141" s="0" t="s">
        <v>65</v>
      </c>
      <c r="D141" s="0" t="n">
        <v>182</v>
      </c>
      <c r="E141" s="0" t="s">
        <v>66</v>
      </c>
    </row>
    <row r="142" customFormat="false" ht="12.75" hidden="false" customHeight="false" outlineLevel="0" collapsed="false">
      <c r="A142" s="0" t="s">
        <v>75</v>
      </c>
      <c r="B142" s="0" t="n">
        <v>2882.2625</v>
      </c>
      <c r="C142" s="0" t="s">
        <v>65</v>
      </c>
      <c r="D142" s="0" t="n">
        <v>184</v>
      </c>
      <c r="E142" s="0" t="s">
        <v>66</v>
      </c>
    </row>
    <row r="143" customFormat="false" ht="12.75" hidden="false" customHeight="false" outlineLevel="0" collapsed="false">
      <c r="A143" s="0" t="s">
        <v>75</v>
      </c>
      <c r="B143" s="0" t="n">
        <v>6654.23125</v>
      </c>
      <c r="C143" s="0" t="s">
        <v>65</v>
      </c>
      <c r="D143" s="0" t="n">
        <v>144</v>
      </c>
      <c r="E143" s="0" t="s">
        <v>66</v>
      </c>
    </row>
    <row r="144" customFormat="false" ht="12.75" hidden="false" customHeight="false" outlineLevel="0" collapsed="false">
      <c r="A144" s="0" t="s">
        <v>75</v>
      </c>
      <c r="B144" s="0" t="n">
        <v>4170.1</v>
      </c>
      <c r="C144" s="0" t="s">
        <v>65</v>
      </c>
      <c r="D144" s="0" t="n">
        <v>146</v>
      </c>
      <c r="E144" s="0" t="s">
        <v>66</v>
      </c>
    </row>
    <row r="145" customFormat="false" ht="12.75" hidden="false" customHeight="false" outlineLevel="0" collapsed="false">
      <c r="A145" s="0" t="s">
        <v>75</v>
      </c>
      <c r="B145" s="0" t="n">
        <v>3685.50625</v>
      </c>
      <c r="C145" s="0" t="s">
        <v>65</v>
      </c>
      <c r="D145" s="0" t="n">
        <v>112</v>
      </c>
      <c r="E145" s="0" t="s">
        <v>66</v>
      </c>
    </row>
    <row r="146" customFormat="false" ht="12.75" hidden="false" customHeight="false" outlineLevel="0" collapsed="false">
      <c r="A146" s="0" t="s">
        <v>64</v>
      </c>
      <c r="B146" s="0" t="n">
        <v>6888.28888888889</v>
      </c>
      <c r="C146" s="0" t="s">
        <v>65</v>
      </c>
      <c r="D146" s="0" t="n">
        <v>122</v>
      </c>
      <c r="E146" s="0" t="s">
        <v>66</v>
      </c>
    </row>
    <row r="147" customFormat="false" ht="12.75" hidden="false" customHeight="false" outlineLevel="0" collapsed="false">
      <c r="A147" s="0" t="s">
        <v>64</v>
      </c>
      <c r="B147" s="0" t="n">
        <v>6089.14615384615</v>
      </c>
      <c r="C147" s="0" t="s">
        <v>65</v>
      </c>
      <c r="D147" s="0" t="n">
        <v>124</v>
      </c>
      <c r="E147" s="0" t="s">
        <v>66</v>
      </c>
    </row>
    <row r="148" customFormat="false" ht="12.75" hidden="false" customHeight="false" outlineLevel="0" collapsed="false">
      <c r="A148" s="0" t="s">
        <v>64</v>
      </c>
      <c r="B148" s="0" t="n">
        <v>6470.65</v>
      </c>
      <c r="C148" s="0" t="s">
        <v>65</v>
      </c>
      <c r="D148" s="0" t="n">
        <v>128</v>
      </c>
      <c r="E148" s="0" t="s">
        <v>66</v>
      </c>
    </row>
    <row r="149" customFormat="false" ht="12.75" hidden="false" customHeight="false" outlineLevel="0" collapsed="false">
      <c r="A149" s="0" t="s">
        <v>64</v>
      </c>
      <c r="B149" s="0" t="n">
        <v>5536.60769230769</v>
      </c>
      <c r="C149" s="0" t="s">
        <v>65</v>
      </c>
      <c r="D149" s="0" t="n">
        <v>172</v>
      </c>
      <c r="E149" s="0" t="s">
        <v>66</v>
      </c>
    </row>
    <row r="150" customFormat="false" ht="12.75" hidden="false" customHeight="false" outlineLevel="0" collapsed="false">
      <c r="A150" s="0" t="s">
        <v>64</v>
      </c>
      <c r="B150" s="0" t="n">
        <v>5875.74230769231</v>
      </c>
      <c r="C150" s="0" t="s">
        <v>65</v>
      </c>
      <c r="D150" s="0" t="n">
        <v>132</v>
      </c>
      <c r="E150" s="0" t="s">
        <v>66</v>
      </c>
    </row>
    <row r="151" customFormat="false" ht="12.75" hidden="false" customHeight="false" outlineLevel="0" collapsed="false">
      <c r="A151" s="0" t="s">
        <v>64</v>
      </c>
      <c r="B151" s="0" t="n">
        <v>5419.70769230769</v>
      </c>
      <c r="C151" s="0" t="s">
        <v>65</v>
      </c>
      <c r="D151" s="0" t="n">
        <v>134</v>
      </c>
      <c r="E151" s="0" t="s">
        <v>66</v>
      </c>
    </row>
    <row r="152" customFormat="false" ht="12.75" hidden="false" customHeight="false" outlineLevel="0" collapsed="false">
      <c r="A152" s="0" t="s">
        <v>64</v>
      </c>
      <c r="B152" s="0" t="n">
        <v>2844.88461538462</v>
      </c>
      <c r="C152" s="0" t="s">
        <v>65</v>
      </c>
      <c r="D152" s="0" t="n">
        <v>174</v>
      </c>
      <c r="E152" s="0" t="s">
        <v>66</v>
      </c>
    </row>
    <row r="153" customFormat="false" ht="12.75" hidden="false" customHeight="false" outlineLevel="0" collapsed="false">
      <c r="A153" s="0" t="s">
        <v>64</v>
      </c>
      <c r="B153" s="0" t="n">
        <v>3133.02307692308</v>
      </c>
      <c r="C153" s="0" t="s">
        <v>65</v>
      </c>
      <c r="D153" s="0" t="n">
        <v>178</v>
      </c>
      <c r="E153" s="0" t="s">
        <v>66</v>
      </c>
    </row>
    <row r="154" customFormat="false" ht="12.75" hidden="false" customHeight="false" outlineLevel="0" collapsed="false">
      <c r="A154" s="0" t="s">
        <v>64</v>
      </c>
      <c r="B154" s="0" t="n">
        <v>4830.87307692308</v>
      </c>
      <c r="C154" s="0" t="s">
        <v>65</v>
      </c>
      <c r="D154" s="0" t="n">
        <v>136</v>
      </c>
      <c r="E154" s="0" t="s">
        <v>66</v>
      </c>
    </row>
    <row r="155" customFormat="false" ht="12.75" hidden="false" customHeight="false" outlineLevel="0" collapsed="false">
      <c r="A155" s="0" t="s">
        <v>64</v>
      </c>
      <c r="B155" s="0" t="n">
        <v>5636.05769230769</v>
      </c>
      <c r="C155" s="0" t="s">
        <v>65</v>
      </c>
      <c r="D155" s="0" t="n">
        <v>138</v>
      </c>
      <c r="E155" s="0" t="s">
        <v>66</v>
      </c>
    </row>
    <row r="156" customFormat="false" ht="12.75" hidden="false" customHeight="false" outlineLevel="0" collapsed="false">
      <c r="A156" s="0" t="s">
        <v>64</v>
      </c>
      <c r="B156" s="0" t="n">
        <v>7250.4</v>
      </c>
      <c r="C156" s="0" t="s">
        <v>65</v>
      </c>
      <c r="D156" s="0" t="n">
        <v>142</v>
      </c>
      <c r="E156" s="0" t="s">
        <v>66</v>
      </c>
    </row>
    <row r="157" customFormat="false" ht="12.75" hidden="false" customHeight="false" outlineLevel="0" collapsed="false">
      <c r="A157" s="0" t="s">
        <v>64</v>
      </c>
      <c r="B157" s="0" t="n">
        <v>2125.02</v>
      </c>
      <c r="C157" s="0" t="s">
        <v>65</v>
      </c>
      <c r="D157" s="0" t="n">
        <v>182</v>
      </c>
      <c r="E157" s="0" t="s">
        <v>66</v>
      </c>
    </row>
    <row r="158" customFormat="false" ht="12.75" hidden="false" customHeight="false" outlineLevel="0" collapsed="false">
      <c r="A158" s="0" t="s">
        <v>64</v>
      </c>
      <c r="B158" s="0" t="n">
        <v>3474.36923076923</v>
      </c>
      <c r="C158" s="0" t="s">
        <v>65</v>
      </c>
      <c r="D158" s="0" t="n">
        <v>184</v>
      </c>
      <c r="E158" s="0" t="s">
        <v>66</v>
      </c>
    </row>
    <row r="159" customFormat="false" ht="12.75" hidden="false" customHeight="false" outlineLevel="0" collapsed="false">
      <c r="A159" s="0" t="s">
        <v>64</v>
      </c>
      <c r="B159" s="0" t="n">
        <v>7276.95769230769</v>
      </c>
      <c r="C159" s="0" t="s">
        <v>65</v>
      </c>
      <c r="D159" s="0" t="n">
        <v>144</v>
      </c>
      <c r="E159" s="0" t="s">
        <v>66</v>
      </c>
    </row>
    <row r="160" customFormat="false" ht="12.75" hidden="false" customHeight="false" outlineLevel="0" collapsed="false">
      <c r="A160" s="0" t="s">
        <v>64</v>
      </c>
      <c r="B160" s="0" t="n">
        <v>4843.55769230769</v>
      </c>
      <c r="C160" s="0" t="s">
        <v>65</v>
      </c>
      <c r="D160" s="0" t="n">
        <v>146</v>
      </c>
      <c r="E160" s="0" t="s">
        <v>66</v>
      </c>
    </row>
    <row r="161" customFormat="false" ht="12.75" hidden="false" customHeight="false" outlineLevel="0" collapsed="false">
      <c r="A161" s="0" t="s">
        <v>64</v>
      </c>
      <c r="B161" s="0" t="n">
        <v>4251.03076923077</v>
      </c>
      <c r="C161" s="0" t="s">
        <v>65</v>
      </c>
      <c r="D161" s="0" t="n">
        <v>112</v>
      </c>
      <c r="E161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K21" activePane="bottomRight" state="frozen"/>
      <selection pane="topLeft" activeCell="A1" activeCellId="0" sqref="A1"/>
      <selection pane="topRight" activeCell="AK1" activeCellId="0" sqref="AK1"/>
      <selection pane="bottomLeft" activeCell="A21" activeCellId="0" sqref="A21"/>
      <selection pane="bottomRight" activeCell="AL38" activeCellId="10" sqref="AL11:AL12 AL15:AL19 AL22 AL23 AL28 AL30 AL32 AL34 AL35 AL36 A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3" min="29" style="1" width="9.14"/>
  </cols>
  <sheetData>
    <row r="1" customFormat="false" ht="12.75" hidden="true" customHeight="false" outlineLevel="0" collapsed="false">
      <c r="A1" s="2" t="e">
        <f aca="false">(#NAME?,B1)</f>
        <v>#NAME?</v>
      </c>
      <c r="B1" s="2" t="s">
        <v>76</v>
      </c>
    </row>
    <row r="2" customFormat="false" ht="34.5" hidden="false" customHeight="fals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true" outlineLevel="0" collapsed="false">
      <c r="A5" s="4" t="s">
        <v>6</v>
      </c>
      <c r="B5" s="4"/>
      <c r="C5" s="5" t="s">
        <v>7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true" outlineLevel="0" collapsed="false">
      <c r="A6" s="6" t="s">
        <v>8</v>
      </c>
      <c r="B6" s="6"/>
      <c r="C6" s="5" t="s">
        <v>7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3.5" hidden="false" customHeight="true" outlineLevel="0" collapsed="false">
      <c r="A7" s="6" t="s">
        <v>9</v>
      </c>
      <c r="B7" s="6"/>
      <c r="C7" s="7" t="s">
        <v>10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8" t="s">
        <v>11</v>
      </c>
      <c r="AD7" s="8"/>
      <c r="AE7" s="8"/>
      <c r="AF7" s="8"/>
      <c r="AG7" s="8"/>
    </row>
    <row r="8" customFormat="false" ht="12.75" hidden="false" customHeight="true" outlineLevel="0" collapsed="false">
      <c r="A8" s="9" t="s">
        <v>12</v>
      </c>
      <c r="B8" s="9"/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 t="s">
        <v>19</v>
      </c>
      <c r="J8" s="10" t="s">
        <v>20</v>
      </c>
      <c r="K8" s="10" t="s">
        <v>21</v>
      </c>
      <c r="L8" s="10" t="s">
        <v>22</v>
      </c>
      <c r="M8" s="10" t="s">
        <v>23</v>
      </c>
      <c r="N8" s="10" t="s">
        <v>24</v>
      </c>
      <c r="O8" s="10" t="s">
        <v>25</v>
      </c>
      <c r="P8" s="10" t="s">
        <v>26</v>
      </c>
      <c r="Q8" s="10" t="s">
        <v>27</v>
      </c>
      <c r="R8" s="10" t="s">
        <v>28</v>
      </c>
      <c r="S8" s="10" t="s">
        <v>29</v>
      </c>
      <c r="T8" s="10" t="s">
        <v>30</v>
      </c>
      <c r="U8" s="10" t="s">
        <v>31</v>
      </c>
      <c r="V8" s="10" t="s">
        <v>32</v>
      </c>
      <c r="W8" s="10" t="s">
        <v>33</v>
      </c>
      <c r="X8" s="10" t="s">
        <v>34</v>
      </c>
      <c r="Y8" s="10" t="s">
        <v>35</v>
      </c>
      <c r="Z8" s="10" t="s">
        <v>36</v>
      </c>
      <c r="AA8" s="10" t="s">
        <v>37</v>
      </c>
      <c r="AB8" s="10" t="s">
        <v>38</v>
      </c>
      <c r="AC8" s="11" t="s">
        <v>39</v>
      </c>
      <c r="AD8" s="11" t="s">
        <v>40</v>
      </c>
      <c r="AE8" s="11" t="s">
        <v>41</v>
      </c>
      <c r="AF8" s="11" t="s">
        <v>42</v>
      </c>
      <c r="AG8" s="11" t="s">
        <v>43</v>
      </c>
      <c r="AH8" s="11" t="s">
        <v>77</v>
      </c>
      <c r="AI8" s="11" t="s">
        <v>78</v>
      </c>
      <c r="AJ8" s="11" t="s">
        <v>79</v>
      </c>
      <c r="AK8" s="11" t="s">
        <v>80</v>
      </c>
      <c r="AL8" s="11" t="s">
        <v>39</v>
      </c>
    </row>
    <row r="9" customFormat="false" ht="13.5" hidden="false" customHeight="false" outlineLevel="0" collapsed="false">
      <c r="A9" s="12" t="s">
        <v>44</v>
      </c>
      <c r="B9" s="13" t="s">
        <v>45</v>
      </c>
      <c r="C9" s="13" t="s">
        <v>45</v>
      </c>
      <c r="D9" s="13" t="s">
        <v>45</v>
      </c>
      <c r="E9" s="13" t="s">
        <v>45</v>
      </c>
      <c r="F9" s="13" t="s">
        <v>45</v>
      </c>
      <c r="G9" s="13" t="s">
        <v>45</v>
      </c>
      <c r="H9" s="13" t="s">
        <v>45</v>
      </c>
      <c r="I9" s="13" t="s">
        <v>45</v>
      </c>
      <c r="J9" s="13" t="s">
        <v>45</v>
      </c>
      <c r="K9" s="13" t="s">
        <v>45</v>
      </c>
      <c r="L9" s="13" t="s">
        <v>45</v>
      </c>
      <c r="M9" s="13" t="s">
        <v>45</v>
      </c>
      <c r="N9" s="13" t="s">
        <v>45</v>
      </c>
      <c r="O9" s="13" t="s">
        <v>45</v>
      </c>
      <c r="P9" s="13" t="s">
        <v>45</v>
      </c>
      <c r="Q9" s="13" t="s">
        <v>45</v>
      </c>
      <c r="R9" s="13" t="s">
        <v>45</v>
      </c>
      <c r="S9" s="13" t="s">
        <v>45</v>
      </c>
      <c r="T9" s="13" t="s">
        <v>45</v>
      </c>
      <c r="U9" s="13" t="s">
        <v>45</v>
      </c>
      <c r="V9" s="13" t="s">
        <v>45</v>
      </c>
      <c r="W9" s="13" t="s">
        <v>45</v>
      </c>
      <c r="X9" s="13" t="s">
        <v>45</v>
      </c>
      <c r="Y9" s="13" t="s">
        <v>45</v>
      </c>
      <c r="Z9" s="13" t="s">
        <v>45</v>
      </c>
      <c r="AA9" s="13" t="s">
        <v>45</v>
      </c>
      <c r="AB9" s="13" t="s">
        <v>45</v>
      </c>
    </row>
    <row r="10" customFormat="false" ht="13.5" hidden="false" customHeight="false" outlineLevel="0" collapsed="false">
      <c r="A10" s="14" t="s">
        <v>81</v>
      </c>
      <c r="B10" s="13" t="s">
        <v>45</v>
      </c>
      <c r="C10" s="17" t="n">
        <v>1979.7</v>
      </c>
      <c r="D10" s="17" t="n">
        <v>1978.9</v>
      </c>
      <c r="E10" s="17" t="n">
        <v>2083.5</v>
      </c>
      <c r="F10" s="17" t="n">
        <v>2255.2</v>
      </c>
      <c r="G10" s="17" t="n">
        <v>2416.8</v>
      </c>
      <c r="H10" s="17" t="n">
        <v>2521.9</v>
      </c>
      <c r="I10" s="17" t="n">
        <v>2517.8</v>
      </c>
      <c r="J10" s="17" t="n">
        <v>2638.4</v>
      </c>
      <c r="K10" s="17" t="n">
        <v>2530.8</v>
      </c>
      <c r="L10" s="17" t="n">
        <v>2631.2</v>
      </c>
      <c r="M10" s="17" t="n">
        <v>2912.5</v>
      </c>
      <c r="N10" s="17" t="n">
        <v>3122</v>
      </c>
      <c r="O10" s="17" t="n">
        <v>3415.2</v>
      </c>
      <c r="P10" s="17" t="n">
        <v>3579.4</v>
      </c>
      <c r="Q10" s="17" t="n">
        <v>3646.9</v>
      </c>
      <c r="R10" s="17" t="n">
        <v>3959</v>
      </c>
      <c r="S10" s="17" t="n">
        <v>4069.7</v>
      </c>
      <c r="T10" s="17" t="n">
        <v>4155.4</v>
      </c>
      <c r="U10" s="17" t="n">
        <v>4459.3</v>
      </c>
      <c r="V10" s="17" t="n">
        <v>4540.3</v>
      </c>
      <c r="W10" s="17" t="n">
        <v>4812.2</v>
      </c>
      <c r="X10" s="17" t="n">
        <v>4780.9</v>
      </c>
      <c r="Y10" s="17" t="n">
        <v>4922.9</v>
      </c>
      <c r="Z10" s="17" t="n">
        <v>5146</v>
      </c>
      <c r="AA10" s="17" t="n">
        <v>5203.3</v>
      </c>
      <c r="AB10" s="17" t="n">
        <v>5109</v>
      </c>
      <c r="AC10" s="16" t="n">
        <f aca="false">AVERAGE(C10:AB10)</f>
        <v>3514.93076923077</v>
      </c>
      <c r="AD10" s="16" t="n">
        <f aca="false">AVERAGE(H10:AB10)</f>
        <v>3841.62380952381</v>
      </c>
      <c r="AE10" s="16" t="n">
        <f aca="false">AVERAGE(M10:AB10)</f>
        <v>4239.625</v>
      </c>
      <c r="AF10" s="16" t="n">
        <f aca="false">AVERAGE(R10:AB10)</f>
        <v>4650.72727272727</v>
      </c>
      <c r="AG10" s="16" t="n">
        <f aca="false">AVERAGE(W10:AB10)</f>
        <v>4995.71666666667</v>
      </c>
      <c r="AH10" s="19" t="n">
        <f aca="false">AVERAGE(C10:H10)</f>
        <v>2206</v>
      </c>
      <c r="AI10" s="19" t="n">
        <f aca="false">AVERAGE(C10:M10)</f>
        <v>2406.06363636364</v>
      </c>
      <c r="AJ10" s="19" t="n">
        <f aca="false">AVERAGE(C10:P10)</f>
        <v>2613.09285714286</v>
      </c>
      <c r="AK10" s="19" t="n">
        <f aca="false">AVERAGE(C10:R10)</f>
        <v>2761.825</v>
      </c>
      <c r="AL10" s="19" t="n">
        <f aca="false">AC10</f>
        <v>3514.93076923077</v>
      </c>
    </row>
    <row r="11" customFormat="false" ht="13.5" hidden="false" customHeight="false" outlineLevel="0" collapsed="false">
      <c r="A11" s="14" t="s">
        <v>46</v>
      </c>
      <c r="B11" s="13" t="s">
        <v>45</v>
      </c>
      <c r="C11" s="15" t="n">
        <v>4333.9</v>
      </c>
      <c r="D11" s="15" t="s">
        <v>47</v>
      </c>
      <c r="E11" s="15" t="s">
        <v>47</v>
      </c>
      <c r="F11" s="15" t="s">
        <v>47</v>
      </c>
      <c r="G11" s="15" t="s">
        <v>47</v>
      </c>
      <c r="H11" s="15" t="n">
        <v>4924</v>
      </c>
      <c r="I11" s="15" t="s">
        <v>47</v>
      </c>
      <c r="J11" s="15" t="s">
        <v>47</v>
      </c>
      <c r="K11" s="15" t="s">
        <v>47</v>
      </c>
      <c r="L11" s="15" t="s">
        <v>47</v>
      </c>
      <c r="M11" s="15" t="n">
        <v>5655.5</v>
      </c>
      <c r="N11" s="15" t="n">
        <v>5855</v>
      </c>
      <c r="O11" s="15" t="n">
        <v>6070.9</v>
      </c>
      <c r="P11" s="15" t="n">
        <v>6392</v>
      </c>
      <c r="Q11" s="15" t="n">
        <v>6707.8</v>
      </c>
      <c r="R11" s="15" t="n">
        <v>6764.5</v>
      </c>
      <c r="S11" s="15" t="n">
        <v>6941.5</v>
      </c>
      <c r="T11" s="15" t="n">
        <v>7094.7</v>
      </c>
      <c r="U11" s="15" t="n">
        <v>7320.2</v>
      </c>
      <c r="V11" s="15" t="n">
        <v>7628.7</v>
      </c>
      <c r="W11" s="15" t="n">
        <v>7724.1</v>
      </c>
      <c r="X11" s="15" t="n">
        <v>7829.7</v>
      </c>
      <c r="Y11" s="15" t="n">
        <v>7972.5</v>
      </c>
      <c r="Z11" s="15" t="n">
        <v>8182.7</v>
      </c>
      <c r="AA11" s="15" t="n">
        <v>8260.4</v>
      </c>
      <c r="AB11" s="15" t="n">
        <v>8331.1</v>
      </c>
      <c r="AC11" s="16" t="n">
        <f aca="false">AVERAGE(C11:AB11)</f>
        <v>6888.28888888889</v>
      </c>
      <c r="AD11" s="16" t="n">
        <f aca="false">AVERAGE(H11:AB11)</f>
        <v>7038.54705882353</v>
      </c>
      <c r="AE11" s="16" t="n">
        <f aca="false">AVERAGE(M11:AB11)</f>
        <v>7170.70625</v>
      </c>
      <c r="AF11" s="16" t="n">
        <f aca="false">AVERAGE(R11:AB11)</f>
        <v>7640.91818181818</v>
      </c>
      <c r="AG11" s="16" t="n">
        <f aca="false">AVERAGE(W11:AB11)</f>
        <v>8050.08333333333</v>
      </c>
      <c r="AH11" s="19" t="n">
        <f aca="false">AVERAGE(C11:H11)</f>
        <v>4628.95</v>
      </c>
      <c r="AI11" s="19" t="n">
        <f aca="false">AVERAGE(C11:M11)</f>
        <v>4971.13333333333</v>
      </c>
      <c r="AJ11" s="19" t="n">
        <f aca="false">AVERAGE(C11:P11)</f>
        <v>5538.55</v>
      </c>
      <c r="AK11" s="19" t="n">
        <f aca="false">AVERAGE(C11:R11)</f>
        <v>5837.95</v>
      </c>
      <c r="AL11" s="19" t="n">
        <f aca="false">AC11</f>
        <v>6888.28888888889</v>
      </c>
    </row>
    <row r="12" customFormat="false" ht="13.5" hidden="false" customHeight="false" outlineLevel="0" collapsed="false">
      <c r="A12" s="14" t="s">
        <v>48</v>
      </c>
      <c r="B12" s="13" t="s">
        <v>45</v>
      </c>
      <c r="C12" s="17" t="n">
        <v>4458.2</v>
      </c>
      <c r="D12" s="17" t="n">
        <v>4743.3</v>
      </c>
      <c r="E12" s="17" t="n">
        <v>4887.6</v>
      </c>
      <c r="F12" s="17" t="n">
        <v>4958.9</v>
      </c>
      <c r="G12" s="17" t="n">
        <v>4925.6</v>
      </c>
      <c r="H12" s="17" t="n">
        <v>5174.6</v>
      </c>
      <c r="I12" s="17" t="n">
        <v>5232.8</v>
      </c>
      <c r="J12" s="17" t="n">
        <v>5299.5</v>
      </c>
      <c r="K12" s="17" t="n">
        <v>5491.1</v>
      </c>
      <c r="L12" s="17" t="n">
        <v>5470.4</v>
      </c>
      <c r="M12" s="17" t="n">
        <v>5697.2</v>
      </c>
      <c r="N12" s="17" t="n">
        <v>5959.9</v>
      </c>
      <c r="O12" s="17" t="n">
        <v>6057.1</v>
      </c>
      <c r="P12" s="17" t="n">
        <v>6238.6</v>
      </c>
      <c r="Q12" s="17" t="n">
        <v>6280.4</v>
      </c>
      <c r="R12" s="17" t="n">
        <v>6394.4</v>
      </c>
      <c r="S12" s="17" t="n">
        <v>6592</v>
      </c>
      <c r="T12" s="17" t="n">
        <v>6541.4</v>
      </c>
      <c r="U12" s="17" t="n">
        <v>6736</v>
      </c>
      <c r="V12" s="17" t="n">
        <v>6929.3</v>
      </c>
      <c r="W12" s="17" t="n">
        <v>6964.5</v>
      </c>
      <c r="X12" s="17" t="n">
        <v>7129.6</v>
      </c>
      <c r="Y12" s="17" t="n">
        <v>7328.4</v>
      </c>
      <c r="Z12" s="17" t="n">
        <v>7451.9</v>
      </c>
      <c r="AA12" s="17" t="n">
        <v>7676.9</v>
      </c>
      <c r="AB12" s="17" t="n">
        <v>7698.2</v>
      </c>
      <c r="AC12" s="16" t="n">
        <f aca="false">AVERAGE(C12:AB12)</f>
        <v>6089.14615384615</v>
      </c>
      <c r="AD12" s="16" t="n">
        <f aca="false">AVERAGE(H12:AB12)</f>
        <v>6397.34285714286</v>
      </c>
      <c r="AE12" s="16" t="n">
        <f aca="false">AVERAGE(M12:AB12)</f>
        <v>6729.7375</v>
      </c>
      <c r="AF12" s="16" t="n">
        <f aca="false">AVERAGE(R12:AB12)</f>
        <v>7040.23636363636</v>
      </c>
      <c r="AG12" s="16" t="n">
        <f aca="false">AVERAGE(W12:AB12)</f>
        <v>7374.91666666667</v>
      </c>
      <c r="AH12" s="19" t="n">
        <f aca="false">AVERAGE(C12:H12)</f>
        <v>4858.03333333333</v>
      </c>
      <c r="AI12" s="19" t="n">
        <f aca="false">AVERAGE(C12:M12)</f>
        <v>5121.74545454545</v>
      </c>
      <c r="AJ12" s="19" t="n">
        <f aca="false">AVERAGE(C12:P12)</f>
        <v>5328.2</v>
      </c>
      <c r="AK12" s="19" t="n">
        <f aca="false">AVERAGE(C12:R12)</f>
        <v>5454.35</v>
      </c>
      <c r="AL12" s="19" t="n">
        <f aca="false">AC12</f>
        <v>6089.14615384615</v>
      </c>
    </row>
    <row r="13" customFormat="false" ht="13.5" hidden="false" customHeight="false" outlineLevel="0" collapsed="false">
      <c r="A13" s="14" t="s">
        <v>82</v>
      </c>
      <c r="B13" s="13" t="s">
        <v>45</v>
      </c>
      <c r="C13" s="15" t="n">
        <v>2864.5</v>
      </c>
      <c r="D13" s="15" t="n">
        <v>2958.6</v>
      </c>
      <c r="E13" s="15" t="n">
        <v>3343.9</v>
      </c>
      <c r="F13" s="15" t="n">
        <v>3456.3</v>
      </c>
      <c r="G13" s="15" t="n">
        <v>3555.9</v>
      </c>
      <c r="H13" s="15" t="n">
        <v>3785.2</v>
      </c>
      <c r="I13" s="15" t="n">
        <v>3854.6</v>
      </c>
      <c r="J13" s="15" t="n">
        <v>3900.6</v>
      </c>
      <c r="K13" s="15" t="n">
        <v>3958.2</v>
      </c>
      <c r="L13" s="15" t="n">
        <v>4043.9</v>
      </c>
      <c r="M13" s="15" t="n">
        <v>4290.6</v>
      </c>
      <c r="N13" s="15" t="n">
        <v>4670.8</v>
      </c>
      <c r="O13" s="15" t="n">
        <v>4834.8</v>
      </c>
      <c r="P13" s="15" t="n">
        <v>4902.2</v>
      </c>
      <c r="Q13" s="15" t="n">
        <v>4809.1</v>
      </c>
      <c r="R13" s="15" t="n">
        <v>4633.6</v>
      </c>
      <c r="S13" s="15" t="n">
        <v>4479</v>
      </c>
      <c r="T13" s="15" t="n">
        <v>4443.2</v>
      </c>
      <c r="U13" s="15" t="n">
        <v>4711.8</v>
      </c>
      <c r="V13" s="15" t="n">
        <v>4677.9</v>
      </c>
      <c r="W13" s="15" t="n">
        <v>4727.7</v>
      </c>
      <c r="X13" s="15" t="n">
        <v>4917.9</v>
      </c>
      <c r="Y13" s="15" t="n">
        <v>5043.3</v>
      </c>
      <c r="Z13" s="15" t="n">
        <v>5130.8</v>
      </c>
      <c r="AA13" s="15" t="n">
        <v>5054.1</v>
      </c>
      <c r="AB13" s="15" t="n">
        <v>5117.4</v>
      </c>
      <c r="AC13" s="16" t="n">
        <f aca="false">AVERAGE(C13:AB13)</f>
        <v>4314.07307692308</v>
      </c>
      <c r="AD13" s="16" t="n">
        <f aca="false">AVERAGE(H13:AB13)</f>
        <v>4570.79523809524</v>
      </c>
      <c r="AE13" s="16" t="n">
        <f aca="false">AVERAGE(M13:AB13)</f>
        <v>4777.7625</v>
      </c>
      <c r="AF13" s="16" t="n">
        <f aca="false">AVERAGE(R13:AB13)</f>
        <v>4812.42727272727</v>
      </c>
      <c r="AG13" s="16" t="n">
        <f aca="false">AVERAGE(W13:AB13)</f>
        <v>4998.53333333333</v>
      </c>
      <c r="AH13" s="19" t="n">
        <f aca="false">AVERAGE(C13:H13)</f>
        <v>3327.4</v>
      </c>
      <c r="AI13" s="19" t="n">
        <f aca="false">AVERAGE(C13:M13)</f>
        <v>3637.48181818182</v>
      </c>
      <c r="AJ13" s="19" t="n">
        <f aca="false">AVERAGE(C13:P13)</f>
        <v>3887.15</v>
      </c>
      <c r="AK13" s="19" t="n">
        <f aca="false">AVERAGE(C13:R13)</f>
        <v>3991.425</v>
      </c>
      <c r="AL13" s="19" t="n">
        <f aca="false">AC13</f>
        <v>4314.07307692308</v>
      </c>
    </row>
    <row r="14" customFormat="false" ht="13.5" hidden="false" customHeight="false" outlineLevel="0" collapsed="false">
      <c r="A14" s="14" t="s">
        <v>83</v>
      </c>
      <c r="B14" s="13" t="s">
        <v>45</v>
      </c>
      <c r="C14" s="17" t="s">
        <v>47</v>
      </c>
      <c r="D14" s="17" t="s">
        <v>47</v>
      </c>
      <c r="E14" s="17" t="s">
        <v>47</v>
      </c>
      <c r="F14" s="17" t="s">
        <v>47</v>
      </c>
      <c r="G14" s="17" t="s">
        <v>47</v>
      </c>
      <c r="H14" s="17" t="s">
        <v>47</v>
      </c>
      <c r="I14" s="17" t="s">
        <v>47</v>
      </c>
      <c r="J14" s="17" t="s">
        <v>47</v>
      </c>
      <c r="K14" s="17" t="s">
        <v>47</v>
      </c>
      <c r="L14" s="17" t="s">
        <v>47</v>
      </c>
      <c r="M14" s="17" t="n">
        <v>2321.5</v>
      </c>
      <c r="N14" s="17" t="n">
        <v>2222.7</v>
      </c>
      <c r="O14" s="17" t="n">
        <v>2251.6</v>
      </c>
      <c r="P14" s="17" t="n">
        <v>2308.1</v>
      </c>
      <c r="Q14" s="17" t="n">
        <v>2360.8</v>
      </c>
      <c r="R14" s="17" t="n">
        <v>2523.5</v>
      </c>
      <c r="S14" s="17" t="n">
        <v>2603.4</v>
      </c>
      <c r="T14" s="17" t="n">
        <v>2696.3</v>
      </c>
      <c r="U14" s="17" t="n">
        <v>2723.6</v>
      </c>
      <c r="V14" s="17" t="n">
        <v>2834</v>
      </c>
      <c r="W14" s="17" t="n">
        <v>2977.5</v>
      </c>
      <c r="X14" s="17" t="n">
        <v>3060.6</v>
      </c>
      <c r="Y14" s="17" t="n">
        <v>3253.2</v>
      </c>
      <c r="Z14" s="17" t="n">
        <v>3393.2</v>
      </c>
      <c r="AA14" s="17" t="n">
        <v>3374.3</v>
      </c>
      <c r="AB14" s="17" t="n">
        <v>3536.1</v>
      </c>
      <c r="AC14" s="16" t="n">
        <f aca="false">AVERAGE(C14:AB14)</f>
        <v>2777.525</v>
      </c>
      <c r="AD14" s="16" t="n">
        <f aca="false">AVERAGE(H14:AB14)</f>
        <v>2777.525</v>
      </c>
      <c r="AE14" s="16" t="n">
        <f aca="false">AVERAGE(M14:AB14)</f>
        <v>2777.525</v>
      </c>
      <c r="AF14" s="16" t="n">
        <f aca="false">AVERAGE(R14:AB14)</f>
        <v>2997.79090909091</v>
      </c>
      <c r="AG14" s="16" t="n">
        <f aca="false">AVERAGE(W14:AB14)</f>
        <v>3265.81666666667</v>
      </c>
      <c r="AH14" s="19"/>
      <c r="AI14" s="19" t="n">
        <f aca="false">AVERAGE(C14:M14)</f>
        <v>2321.5</v>
      </c>
      <c r="AJ14" s="19" t="n">
        <f aca="false">AVERAGE(C14:P14)</f>
        <v>2275.975</v>
      </c>
      <c r="AK14" s="19" t="n">
        <f aca="false">AVERAGE(C14:R14)</f>
        <v>2331.36666666667</v>
      </c>
      <c r="AL14" s="19" t="n">
        <f aca="false">AC14</f>
        <v>2777.525</v>
      </c>
    </row>
    <row r="15" customFormat="false" ht="13.5" hidden="false" customHeight="false" outlineLevel="0" collapsed="false">
      <c r="A15" s="14" t="s">
        <v>49</v>
      </c>
      <c r="B15" s="13" t="s">
        <v>45</v>
      </c>
      <c r="C15" s="15" t="n">
        <v>4685.4</v>
      </c>
      <c r="D15" s="15" t="n">
        <v>4653.9</v>
      </c>
      <c r="E15" s="15" t="n">
        <v>4827.6</v>
      </c>
      <c r="F15" s="15" t="n">
        <v>4996.6</v>
      </c>
      <c r="G15" s="15" t="n">
        <v>4957.8</v>
      </c>
      <c r="H15" s="15" t="n">
        <v>5039.7</v>
      </c>
      <c r="I15" s="15" t="n">
        <v>5246.5</v>
      </c>
      <c r="J15" s="15" t="n">
        <v>5425.4</v>
      </c>
      <c r="K15" s="15" t="n">
        <v>5694.8</v>
      </c>
      <c r="L15" s="15" t="n">
        <v>5779.9</v>
      </c>
      <c r="M15" s="15" t="n">
        <v>5816.9</v>
      </c>
      <c r="N15" s="15" t="n">
        <v>6058.5</v>
      </c>
      <c r="O15" s="15" t="n">
        <v>6270.6</v>
      </c>
      <c r="P15" s="15" t="n">
        <v>6653.3</v>
      </c>
      <c r="Q15" s="15" t="n">
        <v>7327.4</v>
      </c>
      <c r="R15" s="15" t="n">
        <v>7380.9</v>
      </c>
      <c r="S15" s="15" t="n">
        <v>7356.5</v>
      </c>
      <c r="T15" s="15" t="n">
        <v>7285.8</v>
      </c>
      <c r="U15" s="15" t="n">
        <v>7407.3</v>
      </c>
      <c r="V15" s="15" t="n">
        <v>7530.7</v>
      </c>
      <c r="W15" s="15" t="n">
        <v>7546.5</v>
      </c>
      <c r="X15" s="15" t="n">
        <v>7651.1</v>
      </c>
      <c r="Y15" s="15" t="n">
        <v>7855.8</v>
      </c>
      <c r="Z15" s="15" t="n">
        <v>8183.2</v>
      </c>
      <c r="AA15" s="15" t="n">
        <v>8303.1</v>
      </c>
      <c r="AB15" s="15" t="n">
        <v>8301.7</v>
      </c>
      <c r="AC15" s="16" t="n">
        <f aca="false">AVERAGE(C15:AB15)</f>
        <v>6470.65</v>
      </c>
      <c r="AD15" s="16" t="n">
        <f aca="false">AVERAGE(H15:AB15)</f>
        <v>6862.64761904762</v>
      </c>
      <c r="AE15" s="16" t="n">
        <f aca="false">AVERAGE(M15:AB15)</f>
        <v>7308.08125</v>
      </c>
      <c r="AF15" s="16" t="n">
        <f aca="false">AVERAGE(R15:AB15)</f>
        <v>7709.32727272727</v>
      </c>
      <c r="AG15" s="16" t="n">
        <f aca="false">AVERAGE(W15:AB15)</f>
        <v>7973.56666666667</v>
      </c>
      <c r="AH15" s="19" t="n">
        <f aca="false">AVERAGE(C15:H15)</f>
        <v>4860.16666666667</v>
      </c>
      <c r="AI15" s="19" t="n">
        <f aca="false">AVERAGE(C15:M15)</f>
        <v>5193.13636363636</v>
      </c>
      <c r="AJ15" s="19" t="n">
        <f aca="false">AVERAGE(C15:P15)</f>
        <v>5436.20714285714</v>
      </c>
      <c r="AK15" s="19" t="n">
        <f aca="false">AVERAGE(C15:R15)</f>
        <v>5675.95</v>
      </c>
      <c r="AL15" s="19" t="n">
        <f aca="false">AC15</f>
        <v>6470.65</v>
      </c>
    </row>
    <row r="16" customFormat="false" ht="13.5" hidden="false" customHeight="false" outlineLevel="0" collapsed="false">
      <c r="A16" s="14" t="s">
        <v>50</v>
      </c>
      <c r="B16" s="13" t="s">
        <v>45</v>
      </c>
      <c r="C16" s="17" t="n">
        <v>3059.8</v>
      </c>
      <c r="D16" s="17" t="n">
        <v>3155.2</v>
      </c>
      <c r="E16" s="17" t="n">
        <v>3419.7</v>
      </c>
      <c r="F16" s="17" t="n">
        <v>3672.9</v>
      </c>
      <c r="G16" s="17" t="n">
        <v>3946.2</v>
      </c>
      <c r="H16" s="17" t="n">
        <v>4256</v>
      </c>
      <c r="I16" s="17" t="n">
        <v>4434.8</v>
      </c>
      <c r="J16" s="17" t="n">
        <v>4704.8</v>
      </c>
      <c r="K16" s="17" t="n">
        <v>4783.5</v>
      </c>
      <c r="L16" s="17" t="n">
        <v>4958.4</v>
      </c>
      <c r="M16" s="17" t="n">
        <v>5296.1</v>
      </c>
      <c r="N16" s="17" t="n">
        <v>5961.7</v>
      </c>
      <c r="O16" s="17" t="n">
        <v>6523.3</v>
      </c>
      <c r="P16" s="17" t="n">
        <v>6440.9</v>
      </c>
      <c r="Q16" s="17" t="n">
        <v>6542.5</v>
      </c>
      <c r="R16" s="17" t="n">
        <v>6362.4</v>
      </c>
      <c r="S16" s="17" t="n">
        <v>6546.8</v>
      </c>
      <c r="T16" s="17" t="n">
        <v>6425.7</v>
      </c>
      <c r="U16" s="17" t="n">
        <v>6202.1</v>
      </c>
      <c r="V16" s="17" t="n">
        <v>6294.2</v>
      </c>
      <c r="W16" s="17" t="n">
        <v>6237.1</v>
      </c>
      <c r="X16" s="17" t="n">
        <v>6354.6</v>
      </c>
      <c r="Y16" s="17" t="n">
        <v>6646.9</v>
      </c>
      <c r="Z16" s="17" t="n">
        <v>6984.6</v>
      </c>
      <c r="AA16" s="17" t="n">
        <v>7265.8</v>
      </c>
      <c r="AB16" s="17" t="n">
        <v>7475.8</v>
      </c>
      <c r="AC16" s="16" t="n">
        <f aca="false">AVERAGE(C16:AB16)</f>
        <v>5536.60769230769</v>
      </c>
      <c r="AD16" s="16" t="n">
        <f aca="false">AVERAGE(H16:AB16)</f>
        <v>6033.2380952381</v>
      </c>
      <c r="AE16" s="16" t="n">
        <f aca="false">AVERAGE(M16:AB16)</f>
        <v>6472.53125</v>
      </c>
      <c r="AF16" s="16" t="n">
        <f aca="false">AVERAGE(R16:AB16)</f>
        <v>6617.81818181818</v>
      </c>
      <c r="AG16" s="16" t="n">
        <f aca="false">AVERAGE(W16:AB16)</f>
        <v>6827.46666666667</v>
      </c>
      <c r="AH16" s="19" t="n">
        <f aca="false">AVERAGE(C16:H16)</f>
        <v>3584.96666666667</v>
      </c>
      <c r="AI16" s="19" t="n">
        <f aca="false">AVERAGE(C16:M16)</f>
        <v>4153.4</v>
      </c>
      <c r="AJ16" s="19" t="n">
        <f aca="false">AVERAGE(C16:P16)</f>
        <v>4615.23571428571</v>
      </c>
      <c r="AK16" s="19" t="n">
        <f aca="false">AVERAGE(C16:R16)</f>
        <v>4844.8875</v>
      </c>
      <c r="AL16" s="19" t="n">
        <f aca="false">AC16</f>
        <v>5536.60769230769</v>
      </c>
    </row>
    <row r="17" customFormat="false" ht="13.5" hidden="false" customHeight="false" outlineLevel="0" collapsed="false">
      <c r="A17" s="14" t="s">
        <v>51</v>
      </c>
      <c r="B17" s="13" t="s">
        <v>45</v>
      </c>
      <c r="C17" s="15" t="n">
        <v>3744.6</v>
      </c>
      <c r="D17" s="15" t="n">
        <v>3940.8</v>
      </c>
      <c r="E17" s="15" t="n">
        <v>4111.4</v>
      </c>
      <c r="F17" s="15" t="n">
        <v>4184.5</v>
      </c>
      <c r="G17" s="15" t="n">
        <v>4277.1</v>
      </c>
      <c r="H17" s="15" t="n">
        <v>4930</v>
      </c>
      <c r="I17" s="15" t="n">
        <v>4996.8</v>
      </c>
      <c r="J17" s="15" t="n">
        <v>5104.9</v>
      </c>
      <c r="K17" s="15" t="n">
        <v>5277.2</v>
      </c>
      <c r="L17" s="15" t="n">
        <v>5262.9</v>
      </c>
      <c r="M17" s="15" t="n">
        <v>5436.1</v>
      </c>
      <c r="N17" s="15" t="n">
        <v>5612.5</v>
      </c>
      <c r="O17" s="15" t="n">
        <v>5834</v>
      </c>
      <c r="P17" s="15" t="n">
        <v>6090.3</v>
      </c>
      <c r="Q17" s="15" t="n">
        <v>6193.6</v>
      </c>
      <c r="R17" s="15" t="n">
        <v>6424.2</v>
      </c>
      <c r="S17" s="15" t="n">
        <v>6536.7</v>
      </c>
      <c r="T17" s="15" t="n">
        <v>6624.5</v>
      </c>
      <c r="U17" s="15" t="n">
        <v>6881.7</v>
      </c>
      <c r="V17" s="15" t="n">
        <v>7084.3</v>
      </c>
      <c r="W17" s="15" t="n">
        <v>7030.4</v>
      </c>
      <c r="X17" s="15" t="n">
        <v>7117.2</v>
      </c>
      <c r="Y17" s="15" t="n">
        <v>7312.7</v>
      </c>
      <c r="Z17" s="15" t="n">
        <v>7449.9</v>
      </c>
      <c r="AA17" s="15" t="n">
        <v>7614.5</v>
      </c>
      <c r="AB17" s="15" t="n">
        <v>7696.5</v>
      </c>
      <c r="AC17" s="16" t="n">
        <f aca="false">AVERAGE(C17:AB17)</f>
        <v>5875.74230769231</v>
      </c>
      <c r="AD17" s="16" t="n">
        <f aca="false">AVERAGE(H17:AB17)</f>
        <v>6310.04285714286</v>
      </c>
      <c r="AE17" s="16" t="n">
        <f aca="false">AVERAGE(M17:AB17)</f>
        <v>6683.69375</v>
      </c>
      <c r="AF17" s="16" t="n">
        <f aca="false">AVERAGE(R17:AB17)</f>
        <v>7070.23636363636</v>
      </c>
      <c r="AG17" s="16" t="n">
        <f aca="false">AVERAGE(W17:AB17)</f>
        <v>7370.2</v>
      </c>
      <c r="AH17" s="19" t="n">
        <f aca="false">AVERAGE(C17:H17)</f>
        <v>4198.06666666667</v>
      </c>
      <c r="AI17" s="19" t="n">
        <f aca="false">AVERAGE(C17:M17)</f>
        <v>4660.57272727273</v>
      </c>
      <c r="AJ17" s="19" t="n">
        <f aca="false">AVERAGE(C17:P17)</f>
        <v>4914.50714285714</v>
      </c>
      <c r="AK17" s="19" t="n">
        <f aca="false">AVERAGE(C17:R17)</f>
        <v>5088.80625</v>
      </c>
      <c r="AL17" s="19" t="n">
        <f aca="false">AC17</f>
        <v>5875.74230769231</v>
      </c>
    </row>
    <row r="18" customFormat="false" ht="13.5" hidden="false" customHeight="false" outlineLevel="0" collapsed="false">
      <c r="A18" s="14" t="s">
        <v>52</v>
      </c>
      <c r="B18" s="13" t="s">
        <v>45</v>
      </c>
      <c r="C18" s="17" t="n">
        <v>3580.8</v>
      </c>
      <c r="D18" s="17" t="n">
        <v>3698.4</v>
      </c>
      <c r="E18" s="17" t="n">
        <v>3692.7</v>
      </c>
      <c r="F18" s="17" t="n">
        <v>3710</v>
      </c>
      <c r="G18" s="17" t="n">
        <v>3777.6</v>
      </c>
      <c r="H18" s="17" t="n">
        <v>3935.2</v>
      </c>
      <c r="I18" s="17" t="n">
        <v>4027.1</v>
      </c>
      <c r="J18" s="17" t="n">
        <v>4166.5</v>
      </c>
      <c r="K18" s="17" t="n">
        <v>4295.3</v>
      </c>
      <c r="L18" s="17" t="n">
        <v>4225.4</v>
      </c>
      <c r="M18" s="17" t="n">
        <v>4371</v>
      </c>
      <c r="N18" s="17" t="n">
        <v>5330.8</v>
      </c>
      <c r="O18" s="17" t="n">
        <v>5833.9</v>
      </c>
      <c r="P18" s="17" t="n">
        <v>5905</v>
      </c>
      <c r="Q18" s="17" t="n">
        <v>6045.7</v>
      </c>
      <c r="R18" s="17" t="n">
        <v>6260.8</v>
      </c>
      <c r="S18" s="17" t="n">
        <v>6445.8</v>
      </c>
      <c r="T18" s="17" t="n">
        <v>6391.1</v>
      </c>
      <c r="U18" s="17" t="n">
        <v>6492.5</v>
      </c>
      <c r="V18" s="17" t="n">
        <v>6639.9</v>
      </c>
      <c r="W18" s="17" t="n">
        <v>6807.5</v>
      </c>
      <c r="X18" s="17" t="n">
        <v>6906.2</v>
      </c>
      <c r="Y18" s="17" t="n">
        <v>7065.6</v>
      </c>
      <c r="Z18" s="17" t="n">
        <v>7139.3</v>
      </c>
      <c r="AA18" s="17" t="n">
        <v>7043.9</v>
      </c>
      <c r="AB18" s="17" t="n">
        <v>7124.4</v>
      </c>
      <c r="AC18" s="16" t="n">
        <f aca="false">AVERAGE(C18:AB18)</f>
        <v>5419.70769230769</v>
      </c>
      <c r="AD18" s="16" t="n">
        <f aca="false">AVERAGE(H18:AB18)</f>
        <v>5831.09047619048</v>
      </c>
      <c r="AE18" s="16" t="n">
        <f aca="false">AVERAGE(M18:AB18)</f>
        <v>6362.7125</v>
      </c>
      <c r="AF18" s="16" t="n">
        <f aca="false">AVERAGE(R18:AB18)</f>
        <v>6756.09090909091</v>
      </c>
      <c r="AG18" s="16" t="n">
        <f aca="false">AVERAGE(W18:AB18)</f>
        <v>7014.48333333333</v>
      </c>
      <c r="AH18" s="19" t="n">
        <f aca="false">AVERAGE(C18:H18)</f>
        <v>3732.45</v>
      </c>
      <c r="AI18" s="19" t="n">
        <f aca="false">AVERAGE(C18:M18)</f>
        <v>3952.72727272727</v>
      </c>
      <c r="AJ18" s="19" t="n">
        <f aca="false">AVERAGE(C18:P18)</f>
        <v>4324.97857142857</v>
      </c>
      <c r="AK18" s="19" t="n">
        <f aca="false">AVERAGE(C18:R18)</f>
        <v>4553.5125</v>
      </c>
      <c r="AL18" s="19" t="n">
        <f aca="false">AC18</f>
        <v>5419.70769230769</v>
      </c>
    </row>
    <row r="19" customFormat="false" ht="13.5" hidden="false" customHeight="false" outlineLevel="0" collapsed="false">
      <c r="A19" s="14" t="s">
        <v>53</v>
      </c>
      <c r="B19" s="13" t="s">
        <v>45</v>
      </c>
      <c r="C19" s="15" t="n">
        <v>1553</v>
      </c>
      <c r="D19" s="15" t="n">
        <v>1825</v>
      </c>
      <c r="E19" s="15" t="n">
        <v>2105.9</v>
      </c>
      <c r="F19" s="15" t="n">
        <v>2151.9</v>
      </c>
      <c r="G19" s="15" t="n">
        <v>2231</v>
      </c>
      <c r="H19" s="15" t="n">
        <v>2366.8</v>
      </c>
      <c r="I19" s="15" t="n">
        <v>2347.2</v>
      </c>
      <c r="J19" s="15" t="n">
        <v>2281.3</v>
      </c>
      <c r="K19" s="15" t="n">
        <v>2194.6</v>
      </c>
      <c r="L19" s="15" t="n">
        <v>2401.1</v>
      </c>
      <c r="M19" s="15" t="n">
        <v>2537.9</v>
      </c>
      <c r="N19" s="15" t="n">
        <v>2501.6</v>
      </c>
      <c r="O19" s="15" t="n">
        <v>2534.4</v>
      </c>
      <c r="P19" s="15" t="n">
        <v>2614.1</v>
      </c>
      <c r="Q19" s="15" t="n">
        <v>2654.7</v>
      </c>
      <c r="R19" s="15" t="n">
        <v>2763.2</v>
      </c>
      <c r="S19" s="15" t="n">
        <v>2895.5</v>
      </c>
      <c r="T19" s="15" t="n">
        <v>2987.1</v>
      </c>
      <c r="U19" s="15" t="n">
        <v>3182.6</v>
      </c>
      <c r="V19" s="15" t="n">
        <v>3381.8</v>
      </c>
      <c r="W19" s="15" t="n">
        <v>3522.6</v>
      </c>
      <c r="X19" s="15" t="n">
        <v>3940.4</v>
      </c>
      <c r="Y19" s="15" t="n">
        <v>3961.5</v>
      </c>
      <c r="Z19" s="15" t="n">
        <v>4132.6</v>
      </c>
      <c r="AA19" s="15" t="n">
        <v>4298.9</v>
      </c>
      <c r="AB19" s="15" t="n">
        <v>4600.3</v>
      </c>
      <c r="AC19" s="16" t="n">
        <f aca="false">AVERAGE(C19:AB19)</f>
        <v>2844.88461538462</v>
      </c>
      <c r="AD19" s="16" t="n">
        <f aca="false">AVERAGE(H19:AB19)</f>
        <v>3052.39047619048</v>
      </c>
      <c r="AE19" s="16" t="n">
        <f aca="false">AVERAGE(M19:AB19)</f>
        <v>3281.825</v>
      </c>
      <c r="AF19" s="16" t="n">
        <f aca="false">AVERAGE(R19:AB19)</f>
        <v>3606.04545454545</v>
      </c>
      <c r="AG19" s="16" t="n">
        <f aca="false">AVERAGE(W19:AB19)</f>
        <v>4076.05</v>
      </c>
      <c r="AH19" s="19" t="n">
        <f aca="false">AVERAGE(C19:H19)</f>
        <v>2038.93333333333</v>
      </c>
      <c r="AI19" s="19" t="n">
        <f aca="false">AVERAGE(C19:M19)</f>
        <v>2181.42727272727</v>
      </c>
      <c r="AJ19" s="19" t="n">
        <f aca="false">AVERAGE(C19:P19)</f>
        <v>2260.41428571429</v>
      </c>
      <c r="AK19" s="19" t="n">
        <f aca="false">AVERAGE(C19:R19)</f>
        <v>2316.48125</v>
      </c>
      <c r="AL19" s="19" t="n">
        <f aca="false">AC19</f>
        <v>2844.88461538462</v>
      </c>
    </row>
    <row r="20" customFormat="false" ht="13.5" hidden="false" customHeight="false" outlineLevel="0" collapsed="false">
      <c r="A20" s="14" t="s">
        <v>84</v>
      </c>
      <c r="B20" s="13" t="s">
        <v>45</v>
      </c>
      <c r="C20" s="17" t="s">
        <v>47</v>
      </c>
      <c r="D20" s="17" t="s">
        <v>47</v>
      </c>
      <c r="E20" s="17" t="s">
        <v>47</v>
      </c>
      <c r="F20" s="17" t="s">
        <v>47</v>
      </c>
      <c r="G20" s="17" t="s">
        <v>47</v>
      </c>
      <c r="H20" s="17" t="s">
        <v>47</v>
      </c>
      <c r="I20" s="17" t="s">
        <v>47</v>
      </c>
      <c r="J20" s="17" t="s">
        <v>47</v>
      </c>
      <c r="K20" s="17" t="s">
        <v>47</v>
      </c>
      <c r="L20" s="17" t="s">
        <v>47</v>
      </c>
      <c r="M20" s="17" t="s">
        <v>47</v>
      </c>
      <c r="N20" s="17" t="s">
        <v>47</v>
      </c>
      <c r="O20" s="17" t="s">
        <v>47</v>
      </c>
      <c r="P20" s="17" t="s">
        <v>47</v>
      </c>
      <c r="Q20" s="17" t="s">
        <v>47</v>
      </c>
      <c r="R20" s="17" t="s">
        <v>47</v>
      </c>
      <c r="S20" s="17" t="s">
        <v>47</v>
      </c>
      <c r="T20" s="17" t="s">
        <v>47</v>
      </c>
      <c r="U20" s="17" t="s">
        <v>47</v>
      </c>
      <c r="V20" s="17" t="n">
        <v>2469.1</v>
      </c>
      <c r="W20" s="17" t="n">
        <v>2477.2</v>
      </c>
      <c r="X20" s="17" t="n">
        <v>2602.2</v>
      </c>
      <c r="Y20" s="17" t="n">
        <v>2887.8</v>
      </c>
      <c r="Z20" s="17" t="n">
        <v>3137.3</v>
      </c>
      <c r="AA20" s="17" t="n">
        <v>3214.2</v>
      </c>
      <c r="AB20" s="17" t="n">
        <v>3483.6</v>
      </c>
      <c r="AC20" s="16" t="n">
        <f aca="false">AVERAGE(C20:AB20)</f>
        <v>2895.91428571429</v>
      </c>
      <c r="AD20" s="16" t="n">
        <f aca="false">AVERAGE(H20:AB20)</f>
        <v>2895.91428571429</v>
      </c>
      <c r="AE20" s="16" t="n">
        <f aca="false">AVERAGE(M20:AB20)</f>
        <v>2895.91428571429</v>
      </c>
      <c r="AF20" s="16" t="n">
        <f aca="false">AVERAGE(R20:AB20)</f>
        <v>2895.91428571429</v>
      </c>
      <c r="AG20" s="16" t="n">
        <f aca="false">AVERAGE(W20:AB20)</f>
        <v>2967.05</v>
      </c>
      <c r="AH20" s="19"/>
      <c r="AI20" s="19"/>
      <c r="AJ20" s="19"/>
      <c r="AK20" s="19"/>
      <c r="AL20" s="19" t="n">
        <f aca="false">AC20</f>
        <v>2895.91428571429</v>
      </c>
    </row>
    <row r="21" customFormat="false" ht="13.5" hidden="false" customHeight="false" outlineLevel="0" collapsed="false">
      <c r="A21" s="14" t="s">
        <v>85</v>
      </c>
      <c r="B21" s="13" t="s">
        <v>45</v>
      </c>
      <c r="C21" s="15" t="s">
        <v>47</v>
      </c>
      <c r="D21" s="15" t="s">
        <v>47</v>
      </c>
      <c r="E21" s="15" t="s">
        <v>47</v>
      </c>
      <c r="F21" s="15" t="s">
        <v>47</v>
      </c>
      <c r="G21" s="15" t="s">
        <v>47</v>
      </c>
      <c r="H21" s="15" t="s">
        <v>47</v>
      </c>
      <c r="I21" s="15" t="s">
        <v>47</v>
      </c>
      <c r="J21" s="15" t="s">
        <v>47</v>
      </c>
      <c r="K21" s="15" t="s">
        <v>47</v>
      </c>
      <c r="L21" s="15" t="s">
        <v>47</v>
      </c>
      <c r="M21" s="15" t="n">
        <v>3395.9</v>
      </c>
      <c r="N21" s="15" t="n">
        <v>3469.7</v>
      </c>
      <c r="O21" s="15" t="n">
        <v>3420.8</v>
      </c>
      <c r="P21" s="15" t="n">
        <v>3510.3</v>
      </c>
      <c r="Q21" s="15" t="n">
        <v>3566.1</v>
      </c>
      <c r="R21" s="15" t="n">
        <v>3629.3</v>
      </c>
      <c r="S21" s="15" t="n">
        <v>3702.9</v>
      </c>
      <c r="T21" s="15" t="n">
        <v>3772</v>
      </c>
      <c r="U21" s="15" t="n">
        <v>4020.5</v>
      </c>
      <c r="V21" s="15" t="n">
        <v>4300.6</v>
      </c>
      <c r="W21" s="15" t="n">
        <v>4392.5</v>
      </c>
      <c r="X21" s="15" t="n">
        <v>4511.6</v>
      </c>
      <c r="Y21" s="15" t="n">
        <v>4937.3</v>
      </c>
      <c r="Z21" s="15" t="n">
        <v>5425.7</v>
      </c>
      <c r="AA21" s="15" t="n">
        <v>5678.4</v>
      </c>
      <c r="AB21" s="15" t="n">
        <v>5681.1</v>
      </c>
      <c r="AC21" s="16" t="n">
        <f aca="false">AVERAGE(C21:AB21)</f>
        <v>4213.41875</v>
      </c>
      <c r="AD21" s="16" t="n">
        <f aca="false">AVERAGE(H21:AB21)</f>
        <v>4213.41875</v>
      </c>
      <c r="AE21" s="16" t="n">
        <f aca="false">AVERAGE(M21:AB21)</f>
        <v>4213.41875</v>
      </c>
      <c r="AF21" s="16" t="n">
        <f aca="false">AVERAGE(R21:AB21)</f>
        <v>4550.17272727273</v>
      </c>
      <c r="AG21" s="16" t="n">
        <f aca="false">AVERAGE(W21:AB21)</f>
        <v>5104.43333333333</v>
      </c>
      <c r="AH21" s="19"/>
      <c r="AI21" s="19" t="n">
        <f aca="false">AVERAGE(C21:M21)</f>
        <v>3395.9</v>
      </c>
      <c r="AJ21" s="19" t="n">
        <f aca="false">AVERAGE(C21:P21)</f>
        <v>3449.175</v>
      </c>
      <c r="AK21" s="19" t="n">
        <f aca="false">AVERAGE(C21:R21)</f>
        <v>3498.68333333333</v>
      </c>
      <c r="AL21" s="19" t="n">
        <f aca="false">AC21</f>
        <v>4213.41875</v>
      </c>
    </row>
    <row r="22" customFormat="false" ht="13.5" hidden="false" customHeight="false" outlineLevel="0" collapsed="false">
      <c r="A22" s="14" t="s">
        <v>54</v>
      </c>
      <c r="B22" s="13" t="s">
        <v>45</v>
      </c>
      <c r="C22" s="17" t="n">
        <v>1891.2</v>
      </c>
      <c r="D22" s="17" t="n">
        <v>1940.4</v>
      </c>
      <c r="E22" s="17" t="n">
        <v>2042.4</v>
      </c>
      <c r="F22" s="17" t="n">
        <v>2036.3</v>
      </c>
      <c r="G22" s="17" t="n">
        <v>2041.9</v>
      </c>
      <c r="H22" s="17" t="n">
        <v>2634.7</v>
      </c>
      <c r="I22" s="17" t="n">
        <v>2643.2</v>
      </c>
      <c r="J22" s="17" t="n">
        <v>2665.9</v>
      </c>
      <c r="K22" s="17" t="n">
        <v>2633.9</v>
      </c>
      <c r="L22" s="17" t="n">
        <v>2571.7</v>
      </c>
      <c r="M22" s="17" t="n">
        <v>2346.2</v>
      </c>
      <c r="N22" s="17" t="n">
        <v>2503.6</v>
      </c>
      <c r="O22" s="17" t="n">
        <v>2683.2</v>
      </c>
      <c r="P22" s="17" t="n">
        <v>2742.1</v>
      </c>
      <c r="Q22" s="17" t="n">
        <v>2837.2</v>
      </c>
      <c r="R22" s="17" t="n">
        <v>3010.1</v>
      </c>
      <c r="S22" s="17" t="n">
        <v>3046.5</v>
      </c>
      <c r="T22" s="17" t="n">
        <v>3174.8</v>
      </c>
      <c r="U22" s="17" t="n">
        <v>3162.2</v>
      </c>
      <c r="V22" s="17" t="n">
        <v>3731.3</v>
      </c>
      <c r="W22" s="17" t="n">
        <v>3886</v>
      </c>
      <c r="X22" s="17" t="n">
        <v>4309.2</v>
      </c>
      <c r="Y22" s="17" t="n">
        <v>4794.6</v>
      </c>
      <c r="Z22" s="17" t="n">
        <v>5067.4</v>
      </c>
      <c r="AA22" s="17" t="n">
        <v>5339.4</v>
      </c>
      <c r="AB22" s="17" t="n">
        <v>5723.2</v>
      </c>
      <c r="AC22" s="16" t="n">
        <f aca="false">AVERAGE(C22:AB22)</f>
        <v>3133.02307692308</v>
      </c>
      <c r="AD22" s="16" t="n">
        <f aca="false">AVERAGE(H22:AB22)</f>
        <v>3405.06666666667</v>
      </c>
      <c r="AE22" s="16" t="n">
        <f aca="false">AVERAGE(M22:AB22)</f>
        <v>3647.3125</v>
      </c>
      <c r="AF22" s="16" t="n">
        <f aca="false">AVERAGE(R22:AB22)</f>
        <v>4113.15454545455</v>
      </c>
      <c r="AG22" s="16" t="n">
        <f aca="false">AVERAGE(W22:AB22)</f>
        <v>4853.3</v>
      </c>
      <c r="AH22" s="19" t="n">
        <f aca="false">AVERAGE(C22:H22)</f>
        <v>2097.81666666667</v>
      </c>
      <c r="AI22" s="19" t="n">
        <f aca="false">AVERAGE(C22:M22)</f>
        <v>2313.43636363636</v>
      </c>
      <c r="AJ22" s="19" t="n">
        <f aca="false">AVERAGE(C22:P22)</f>
        <v>2384.05</v>
      </c>
      <c r="AK22" s="19" t="n">
        <f aca="false">AVERAGE(C22:R22)</f>
        <v>2451.5</v>
      </c>
      <c r="AL22" s="19" t="n">
        <f aca="false">AC22</f>
        <v>3133.02307692308</v>
      </c>
    </row>
    <row r="23" customFormat="false" ht="13.5" hidden="false" customHeight="false" outlineLevel="0" collapsed="false">
      <c r="A23" s="14" t="s">
        <v>55</v>
      </c>
      <c r="B23" s="13" t="s">
        <v>45</v>
      </c>
      <c r="C23" s="15" t="n">
        <v>3123.7</v>
      </c>
      <c r="D23" s="15" t="n">
        <v>3390</v>
      </c>
      <c r="E23" s="15" t="n">
        <v>3486.4</v>
      </c>
      <c r="F23" s="15" t="n">
        <v>3714</v>
      </c>
      <c r="G23" s="15" t="n">
        <v>3752.1</v>
      </c>
      <c r="H23" s="15" t="n">
        <v>3919</v>
      </c>
      <c r="I23" s="15" t="n">
        <v>4030.7</v>
      </c>
      <c r="J23" s="15" t="n">
        <v>4204.2</v>
      </c>
      <c r="K23" s="15" t="n">
        <v>4376</v>
      </c>
      <c r="L23" s="15" t="n">
        <v>4559.8</v>
      </c>
      <c r="M23" s="15" t="n">
        <v>4375</v>
      </c>
      <c r="N23" s="15" t="n">
        <v>4508.5</v>
      </c>
      <c r="O23" s="15" t="n">
        <v>4676.4</v>
      </c>
      <c r="P23" s="15" t="n">
        <v>4672.7</v>
      </c>
      <c r="Q23" s="15" t="n">
        <v>4722.1</v>
      </c>
      <c r="R23" s="15" t="n">
        <v>4637.7</v>
      </c>
      <c r="S23" s="15" t="n">
        <v>5179.3</v>
      </c>
      <c r="T23" s="15" t="n">
        <v>5445.9</v>
      </c>
      <c r="U23" s="15" t="n">
        <v>5578.1</v>
      </c>
      <c r="V23" s="15" t="n">
        <v>5748.5</v>
      </c>
      <c r="W23" s="15" t="n">
        <v>5948.6</v>
      </c>
      <c r="X23" s="15" t="n">
        <v>6118.1</v>
      </c>
      <c r="Y23" s="15" t="n">
        <v>6246.8</v>
      </c>
      <c r="Z23" s="15" t="n">
        <v>6301</v>
      </c>
      <c r="AA23" s="15" t="n">
        <v>6410.3</v>
      </c>
      <c r="AB23" s="15" t="n">
        <v>6477.8</v>
      </c>
      <c r="AC23" s="16" t="n">
        <f aca="false">AVERAGE(C23:AB23)</f>
        <v>4830.87307692308</v>
      </c>
      <c r="AD23" s="16" t="n">
        <f aca="false">AVERAGE(H23:AB23)</f>
        <v>5149.35714285714</v>
      </c>
      <c r="AE23" s="16" t="n">
        <f aca="false">AVERAGE(M23:AB23)</f>
        <v>5440.425</v>
      </c>
      <c r="AF23" s="16" t="n">
        <f aca="false">AVERAGE(R23:AB23)</f>
        <v>5826.55454545455</v>
      </c>
      <c r="AG23" s="16" t="n">
        <f aca="false">AVERAGE(W23:AB23)</f>
        <v>6250.43333333333</v>
      </c>
      <c r="AH23" s="19" t="n">
        <f aca="false">AVERAGE(C23:H23)</f>
        <v>3564.2</v>
      </c>
      <c r="AI23" s="19" t="n">
        <f aca="false">AVERAGE(C23:M23)</f>
        <v>3902.80909090909</v>
      </c>
      <c r="AJ23" s="19" t="n">
        <f aca="false">AVERAGE(C23:P23)</f>
        <v>4056.32142857143</v>
      </c>
      <c r="AK23" s="19" t="n">
        <f aca="false">AVERAGE(C23:R23)</f>
        <v>4134.26875</v>
      </c>
      <c r="AL23" s="19" t="n">
        <f aca="false">AC23</f>
        <v>4830.87307692308</v>
      </c>
    </row>
    <row r="24" customFormat="false" ht="13.5" hidden="false" customHeight="false" outlineLevel="0" collapsed="false">
      <c r="A24" s="14" t="s">
        <v>86</v>
      </c>
      <c r="B24" s="13" t="s">
        <v>45</v>
      </c>
      <c r="C24" s="17" t="n">
        <v>1793.1</v>
      </c>
      <c r="D24" s="17" t="n">
        <v>1898</v>
      </c>
      <c r="E24" s="17" t="n">
        <v>2000.7</v>
      </c>
      <c r="F24" s="17" t="n">
        <v>2081.1</v>
      </c>
      <c r="G24" s="17" t="n">
        <v>2103.8</v>
      </c>
      <c r="H24" s="17" t="n">
        <v>2162.1</v>
      </c>
      <c r="I24" s="17" t="n">
        <v>2287.8</v>
      </c>
      <c r="J24" s="17" t="n">
        <v>2395.5</v>
      </c>
      <c r="K24" s="17" t="n">
        <v>2470.2</v>
      </c>
      <c r="L24" s="17" t="n">
        <v>2539.5</v>
      </c>
      <c r="M24" s="17" t="n">
        <v>2693.7</v>
      </c>
      <c r="N24" s="17" t="n">
        <v>2781.4</v>
      </c>
      <c r="O24" s="17" t="n">
        <v>2929.5</v>
      </c>
      <c r="P24" s="17" t="n">
        <v>3097.2</v>
      </c>
      <c r="Q24" s="17" t="n">
        <v>3270</v>
      </c>
      <c r="R24" s="17" t="n">
        <v>3546.7</v>
      </c>
      <c r="S24" s="17" t="n">
        <v>3696.4</v>
      </c>
      <c r="T24" s="17" t="n">
        <v>3742.2</v>
      </c>
      <c r="U24" s="17" t="n">
        <v>3851.2</v>
      </c>
      <c r="V24" s="17" t="n">
        <v>4028.4</v>
      </c>
      <c r="W24" s="17" t="n">
        <v>4220.9</v>
      </c>
      <c r="X24" s="17" t="n">
        <v>4441.2</v>
      </c>
      <c r="Y24" s="17" t="n">
        <v>4555.7</v>
      </c>
      <c r="Z24" s="17" t="n">
        <v>4702.5</v>
      </c>
      <c r="AA24" s="17" t="n">
        <v>4852.5</v>
      </c>
      <c r="AB24" s="17" t="n">
        <v>5053.2</v>
      </c>
      <c r="AC24" s="16" t="n">
        <f aca="false">AVERAGE(C24:AB24)</f>
        <v>3199.78846153846</v>
      </c>
      <c r="AD24" s="16" t="n">
        <f aca="false">AVERAGE(H24:AB24)</f>
        <v>3491.32380952381</v>
      </c>
      <c r="AE24" s="16" t="n">
        <f aca="false">AVERAGE(M24:AB24)</f>
        <v>3841.41875</v>
      </c>
      <c r="AF24" s="16" t="n">
        <f aca="false">AVERAGE(R24:AB24)</f>
        <v>4244.62727272727</v>
      </c>
      <c r="AG24" s="16" t="n">
        <f aca="false">AVERAGE(W24:AB24)</f>
        <v>4637.66666666667</v>
      </c>
      <c r="AH24" s="19" t="n">
        <f aca="false">AVERAGE(C24:H24)</f>
        <v>2006.46666666667</v>
      </c>
      <c r="AI24" s="19" t="n">
        <f aca="false">AVERAGE(C24:M24)</f>
        <v>2220.5</v>
      </c>
      <c r="AJ24" s="19" t="n">
        <f aca="false">AVERAGE(C24:P24)</f>
        <v>2373.82857142857</v>
      </c>
      <c r="AK24" s="19" t="n">
        <f aca="false">AVERAGE(C24:R24)</f>
        <v>2503.14375</v>
      </c>
      <c r="AL24" s="19" t="n">
        <f aca="false">AC24</f>
        <v>3199.78846153846</v>
      </c>
    </row>
    <row r="25" customFormat="false" ht="13.5" hidden="false" customHeight="false" outlineLevel="0" collapsed="false">
      <c r="A25" s="14" t="s">
        <v>87</v>
      </c>
      <c r="B25" s="13" t="s">
        <v>45</v>
      </c>
      <c r="C25" s="15" t="s">
        <v>47</v>
      </c>
      <c r="D25" s="15" t="s">
        <v>47</v>
      </c>
      <c r="E25" s="15" t="s">
        <v>47</v>
      </c>
      <c r="F25" s="15" t="s">
        <v>47</v>
      </c>
      <c r="G25" s="15" t="s">
        <v>47</v>
      </c>
      <c r="H25" s="15" t="s">
        <v>47</v>
      </c>
      <c r="I25" s="15" t="s">
        <v>47</v>
      </c>
      <c r="J25" s="15" t="s">
        <v>47</v>
      </c>
      <c r="K25" s="15" t="s">
        <v>47</v>
      </c>
      <c r="L25" s="15" t="s">
        <v>47</v>
      </c>
      <c r="M25" s="15" t="n">
        <v>290.6</v>
      </c>
      <c r="N25" s="15" t="n">
        <v>306.2</v>
      </c>
      <c r="O25" s="15" t="n">
        <v>345.8</v>
      </c>
      <c r="P25" s="15" t="n">
        <v>373</v>
      </c>
      <c r="Q25" s="15" t="n">
        <v>403</v>
      </c>
      <c r="R25" s="15" t="n">
        <v>461.3</v>
      </c>
      <c r="S25" s="15" t="n">
        <v>514.6</v>
      </c>
      <c r="T25" s="15" t="n">
        <v>577.7</v>
      </c>
      <c r="U25" s="15" t="n">
        <v>735.4</v>
      </c>
      <c r="V25" s="15" t="n">
        <v>962.5</v>
      </c>
      <c r="W25" s="15" t="n">
        <v>814</v>
      </c>
      <c r="X25" s="15" t="n">
        <v>921.6</v>
      </c>
      <c r="Y25" s="15" t="n">
        <v>957.9</v>
      </c>
      <c r="Z25" s="15" t="n">
        <v>1037.7</v>
      </c>
      <c r="AA25" s="15" t="n">
        <v>1222.6</v>
      </c>
      <c r="AB25" s="15" t="n">
        <v>1377</v>
      </c>
      <c r="AC25" s="16" t="n">
        <f aca="false">AVERAGE(C25:AB25)</f>
        <v>706.30625</v>
      </c>
      <c r="AD25" s="16" t="n">
        <f aca="false">AVERAGE(H25:AB25)</f>
        <v>706.30625</v>
      </c>
      <c r="AE25" s="16" t="n">
        <f aca="false">AVERAGE(M25:AB25)</f>
        <v>706.30625</v>
      </c>
      <c r="AF25" s="16" t="n">
        <f aca="false">AVERAGE(R25:AB25)</f>
        <v>871.118181818182</v>
      </c>
      <c r="AG25" s="16" t="n">
        <f aca="false">AVERAGE(W25:AB25)</f>
        <v>1055.13333333333</v>
      </c>
      <c r="AH25" s="19"/>
      <c r="AI25" s="19" t="n">
        <f aca="false">AVERAGE(C25:M25)</f>
        <v>290.6</v>
      </c>
      <c r="AJ25" s="19" t="n">
        <f aca="false">AVERAGE(C25:P25)</f>
        <v>328.9</v>
      </c>
      <c r="AK25" s="19" t="n">
        <f aca="false">AVERAGE(C25:R25)</f>
        <v>363.316666666667</v>
      </c>
      <c r="AL25" s="19" t="n">
        <f aca="false">AC25</f>
        <v>706.30625</v>
      </c>
    </row>
    <row r="26" customFormat="false" ht="13.5" hidden="false" customHeight="false" outlineLevel="0" collapsed="false">
      <c r="A26" s="14" t="s">
        <v>88</v>
      </c>
      <c r="B26" s="13" t="s">
        <v>45</v>
      </c>
      <c r="C26" s="17" t="n">
        <v>4994.5</v>
      </c>
      <c r="D26" s="17" t="n">
        <v>5313.4</v>
      </c>
      <c r="E26" s="17" t="n">
        <v>5199.3</v>
      </c>
      <c r="F26" s="17" t="n">
        <v>5392.4</v>
      </c>
      <c r="G26" s="17" t="n">
        <v>5391</v>
      </c>
      <c r="H26" s="17" t="n">
        <v>5492.1</v>
      </c>
      <c r="I26" s="17" t="n">
        <v>5795.3</v>
      </c>
      <c r="J26" s="17" t="n">
        <v>6274.9</v>
      </c>
      <c r="K26" s="17" t="n">
        <v>6473.8</v>
      </c>
      <c r="L26" s="17" t="n">
        <v>6808.7</v>
      </c>
      <c r="M26" s="17" t="n">
        <v>7166.7</v>
      </c>
      <c r="N26" s="17" t="n">
        <v>7807.1</v>
      </c>
      <c r="O26" s="17" t="n">
        <v>7988.4</v>
      </c>
      <c r="P26" s="17" t="n">
        <v>8341.4</v>
      </c>
      <c r="Q26" s="17" t="n">
        <v>8455.1</v>
      </c>
      <c r="R26" s="17" t="n">
        <v>8795.7</v>
      </c>
      <c r="S26" s="17" t="n">
        <v>8854.1</v>
      </c>
      <c r="T26" s="17" t="n">
        <v>9386.4</v>
      </c>
      <c r="U26" s="17" t="n">
        <v>9754.3</v>
      </c>
      <c r="V26" s="17" t="n">
        <v>10164.6</v>
      </c>
      <c r="W26" s="17" t="n">
        <v>10529.2</v>
      </c>
      <c r="X26" s="17" t="n">
        <v>11271.1</v>
      </c>
      <c r="Y26" s="17" t="n">
        <v>12301.2</v>
      </c>
      <c r="Z26" s="17" t="n">
        <v>13209.2</v>
      </c>
      <c r="AA26" s="17" t="n">
        <v>13941.8</v>
      </c>
      <c r="AB26" s="17" t="n">
        <v>13995.6</v>
      </c>
      <c r="AC26" s="16" t="n">
        <f aca="false">AVERAGE(C26:AB26)</f>
        <v>8426.81923076923</v>
      </c>
      <c r="AD26" s="16" t="n">
        <f aca="false">AVERAGE(H26:AB26)</f>
        <v>9181.27142857143</v>
      </c>
      <c r="AE26" s="16" t="n">
        <f aca="false">AVERAGE(M26:AB26)</f>
        <v>10122.61875</v>
      </c>
      <c r="AF26" s="16" t="n">
        <f aca="false">AVERAGE(R26:AB26)</f>
        <v>11109.3818181818</v>
      </c>
      <c r="AG26" s="16" t="n">
        <f aca="false">AVERAGE(W26:AB26)</f>
        <v>12541.35</v>
      </c>
      <c r="AH26" s="19" t="n">
        <f aca="false">AVERAGE(C26:H26)</f>
        <v>5297.11666666667</v>
      </c>
      <c r="AI26" s="19" t="n">
        <f aca="false">AVERAGE(C26:M26)</f>
        <v>5845.64545454545</v>
      </c>
      <c r="AJ26" s="19" t="n">
        <f aca="false">AVERAGE(C26:P26)</f>
        <v>6317.07142857143</v>
      </c>
      <c r="AK26" s="19" t="n">
        <f aca="false">AVERAGE(C26:R26)</f>
        <v>6605.6125</v>
      </c>
      <c r="AL26" s="19" t="n">
        <f aca="false">AC26</f>
        <v>8426.81923076923</v>
      </c>
    </row>
    <row r="27" customFormat="false" ht="13.5" hidden="false" customHeight="false" outlineLevel="0" collapsed="false">
      <c r="A27" s="14" t="s">
        <v>89</v>
      </c>
      <c r="B27" s="13" t="s">
        <v>45</v>
      </c>
      <c r="C27" s="15" t="s">
        <v>47</v>
      </c>
      <c r="D27" s="15" t="s">
        <v>47</v>
      </c>
      <c r="E27" s="15" t="s">
        <v>47</v>
      </c>
      <c r="F27" s="15" t="s">
        <v>47</v>
      </c>
      <c r="G27" s="15" t="s">
        <v>47</v>
      </c>
      <c r="H27" s="15" t="n">
        <v>152.1</v>
      </c>
      <c r="I27" s="15" t="n">
        <v>136.9</v>
      </c>
      <c r="J27" s="15" t="n">
        <v>140.4</v>
      </c>
      <c r="K27" s="15" t="n">
        <v>159.5</v>
      </c>
      <c r="L27" s="15" t="n">
        <v>210.8</v>
      </c>
      <c r="M27" s="15" t="n">
        <v>281</v>
      </c>
      <c r="N27" s="15" t="n">
        <v>316.2</v>
      </c>
      <c r="O27" s="15" t="n">
        <v>352.9</v>
      </c>
      <c r="P27" s="15" t="n">
        <v>378.5</v>
      </c>
      <c r="Q27" s="15" t="n">
        <v>426</v>
      </c>
      <c r="R27" s="15" t="n">
        <v>354.9</v>
      </c>
      <c r="S27" s="15" t="n">
        <v>346.8</v>
      </c>
      <c r="T27" s="15" t="n">
        <v>369.4</v>
      </c>
      <c r="U27" s="15" t="n">
        <v>426</v>
      </c>
      <c r="V27" s="15" t="n">
        <v>499</v>
      </c>
      <c r="W27" s="15" t="n">
        <v>531.8</v>
      </c>
      <c r="X27" s="15" t="n">
        <v>533.7</v>
      </c>
      <c r="Y27" s="15" t="n">
        <v>563.9</v>
      </c>
      <c r="Z27" s="15" t="n">
        <v>616.5</v>
      </c>
      <c r="AA27" s="15" t="n">
        <v>627.8</v>
      </c>
      <c r="AB27" s="15" t="n">
        <v>659.2</v>
      </c>
      <c r="AC27" s="16" t="n">
        <f aca="false">AVERAGE(C27:AB27)</f>
        <v>384.919047619048</v>
      </c>
      <c r="AD27" s="16" t="n">
        <f aca="false">AVERAGE(H27:AB27)</f>
        <v>384.919047619048</v>
      </c>
      <c r="AE27" s="16" t="n">
        <f aca="false">AVERAGE(M27:AB27)</f>
        <v>455.225</v>
      </c>
      <c r="AF27" s="16" t="n">
        <f aca="false">AVERAGE(R27:AB27)</f>
        <v>502.636363636364</v>
      </c>
      <c r="AG27" s="16" t="n">
        <f aca="false">AVERAGE(W27:AB27)</f>
        <v>588.816666666667</v>
      </c>
      <c r="AH27" s="19" t="n">
        <f aca="false">AVERAGE(C27:H27)</f>
        <v>152.1</v>
      </c>
      <c r="AI27" s="19" t="n">
        <f aca="false">AVERAGE(C27:M27)</f>
        <v>180.116666666667</v>
      </c>
      <c r="AJ27" s="19" t="n">
        <f aca="false">AVERAGE(C27:P27)</f>
        <v>236.477777777778</v>
      </c>
      <c r="AK27" s="19" t="n">
        <f aca="false">AVERAGE(C27:R27)</f>
        <v>264.472727272727</v>
      </c>
      <c r="AL27" s="19" t="n">
        <f aca="false">AC27</f>
        <v>384.919047619048</v>
      </c>
    </row>
    <row r="28" customFormat="false" ht="13.5" hidden="false" customHeight="false" outlineLevel="0" collapsed="false">
      <c r="A28" s="14" t="s">
        <v>56</v>
      </c>
      <c r="B28" s="13" t="s">
        <v>45</v>
      </c>
      <c r="C28" s="17" t="n">
        <v>4764.3</v>
      </c>
      <c r="D28" s="17" t="n">
        <v>4870.8</v>
      </c>
      <c r="E28" s="17" t="n">
        <v>5051.1</v>
      </c>
      <c r="F28" s="17" t="n">
        <v>5185.5</v>
      </c>
      <c r="G28" s="17" t="n">
        <v>5104.4</v>
      </c>
      <c r="H28" s="17" t="n">
        <v>5048.6</v>
      </c>
      <c r="I28" s="17" t="n">
        <v>5062.9</v>
      </c>
      <c r="J28" s="17" t="n">
        <v>5122.8</v>
      </c>
      <c r="K28" s="17" t="n">
        <v>5190.9</v>
      </c>
      <c r="L28" s="17" t="n">
        <v>5311.7</v>
      </c>
      <c r="M28" s="17" t="n">
        <v>5857.4</v>
      </c>
      <c r="N28" s="17" t="n">
        <v>5939.8</v>
      </c>
      <c r="O28" s="17" t="n">
        <v>6105.2</v>
      </c>
      <c r="P28" s="17" t="n">
        <v>6165.3</v>
      </c>
      <c r="Q28" s="17" t="n">
        <v>5962.7</v>
      </c>
      <c r="R28" s="17" t="n">
        <v>5906.6</v>
      </c>
      <c r="S28" s="17" t="n">
        <v>5776.2</v>
      </c>
      <c r="T28" s="17" t="n">
        <v>5786.7</v>
      </c>
      <c r="U28" s="17" t="n">
        <v>5845</v>
      </c>
      <c r="V28" s="17" t="n">
        <v>5823.4</v>
      </c>
      <c r="W28" s="17" t="n">
        <v>5813.3</v>
      </c>
      <c r="X28" s="17" t="n">
        <v>5863.3</v>
      </c>
      <c r="Y28" s="17" t="n">
        <v>6043.1</v>
      </c>
      <c r="Z28" s="17" t="n">
        <v>6245.7</v>
      </c>
      <c r="AA28" s="17" t="n">
        <v>6335.4</v>
      </c>
      <c r="AB28" s="17" t="n">
        <v>6355.4</v>
      </c>
      <c r="AC28" s="16" t="n">
        <f aca="false">AVERAGE(C28:AB28)</f>
        <v>5636.05769230769</v>
      </c>
      <c r="AD28" s="16" t="n">
        <f aca="false">AVERAGE(H28:AB28)</f>
        <v>5788.6380952381</v>
      </c>
      <c r="AE28" s="16" t="n">
        <f aca="false">AVERAGE(M28:AB28)</f>
        <v>5989.03125</v>
      </c>
      <c r="AF28" s="16" t="n">
        <f aca="false">AVERAGE(R28:AB28)</f>
        <v>5981.28181818182</v>
      </c>
      <c r="AG28" s="16" t="n">
        <f aca="false">AVERAGE(W28:AB28)</f>
        <v>6109.36666666667</v>
      </c>
      <c r="AH28" s="19" t="n">
        <f aca="false">AVERAGE(C28:H28)</f>
        <v>5004.11666666667</v>
      </c>
      <c r="AI28" s="19" t="n">
        <f aca="false">AVERAGE(C28:M28)</f>
        <v>5142.76363636364</v>
      </c>
      <c r="AJ28" s="19" t="n">
        <f aca="false">AVERAGE(C28:P28)</f>
        <v>5341.47857142857</v>
      </c>
      <c r="AK28" s="19" t="n">
        <f aca="false">AVERAGE(C28:R28)</f>
        <v>5415.625</v>
      </c>
      <c r="AL28" s="19" t="n">
        <f aca="false">AC28</f>
        <v>5636.05769230769</v>
      </c>
    </row>
    <row r="29" customFormat="false" ht="13.5" hidden="false" customHeight="false" outlineLevel="0" collapsed="false">
      <c r="A29" s="14" t="s">
        <v>90</v>
      </c>
      <c r="B29" s="13" t="s">
        <v>45</v>
      </c>
      <c r="C29" s="15" t="n">
        <v>2737.9</v>
      </c>
      <c r="D29" s="15" t="n">
        <v>2842.9</v>
      </c>
      <c r="E29" s="15" t="n">
        <v>3094.7</v>
      </c>
      <c r="F29" s="15" t="n">
        <v>3095</v>
      </c>
      <c r="G29" s="15" t="n">
        <v>3097.1</v>
      </c>
      <c r="H29" s="15" t="n">
        <v>3206.1</v>
      </c>
      <c r="I29" s="15" t="n">
        <v>3242.6</v>
      </c>
      <c r="J29" s="15" t="n">
        <v>3376.3</v>
      </c>
      <c r="K29" s="15" t="n">
        <v>3621.5</v>
      </c>
      <c r="L29" s="15" t="n">
        <v>3870.3</v>
      </c>
      <c r="M29" s="15" t="n">
        <v>3903.5</v>
      </c>
      <c r="N29" s="15" t="n">
        <v>3768.3</v>
      </c>
      <c r="O29" s="15" t="n">
        <v>3744.5</v>
      </c>
      <c r="P29" s="15" t="n">
        <v>3618.2</v>
      </c>
      <c r="Q29" s="15" t="n">
        <v>3618.5</v>
      </c>
      <c r="R29" s="15" t="n">
        <v>3609.7</v>
      </c>
      <c r="S29" s="15" t="n">
        <v>3669.2</v>
      </c>
      <c r="T29" s="15" t="n">
        <v>3875</v>
      </c>
      <c r="U29" s="15" t="n">
        <v>3890</v>
      </c>
      <c r="V29" s="15" t="n">
        <v>3935.4</v>
      </c>
      <c r="W29" s="15" t="n">
        <v>3955.2</v>
      </c>
      <c r="X29" s="15" t="n">
        <v>3926</v>
      </c>
      <c r="Y29" s="15" t="n">
        <v>4075.3</v>
      </c>
      <c r="Z29" s="15" t="n">
        <v>4044.7</v>
      </c>
      <c r="AA29" s="15" t="n">
        <v>4117.5</v>
      </c>
      <c r="AB29" s="15" t="n">
        <v>4309.2</v>
      </c>
      <c r="AC29" s="16" t="n">
        <f aca="false">AVERAGE(C29:AB29)</f>
        <v>3624.79230769231</v>
      </c>
      <c r="AD29" s="16" t="n">
        <f aca="false">AVERAGE(H29:AB29)</f>
        <v>3779.85714285714</v>
      </c>
      <c r="AE29" s="16" t="n">
        <f aca="false">AVERAGE(M29:AB29)</f>
        <v>3878.7625</v>
      </c>
      <c r="AF29" s="16" t="n">
        <f aca="false">AVERAGE(R29:AB29)</f>
        <v>3946.10909090909</v>
      </c>
      <c r="AG29" s="16" t="n">
        <f aca="false">AVERAGE(W29:AB29)</f>
        <v>4071.31666666667</v>
      </c>
      <c r="AH29" s="19" t="n">
        <f aca="false">AVERAGE(C29:H29)</f>
        <v>3012.28333333333</v>
      </c>
      <c r="AI29" s="19" t="n">
        <f aca="false">AVERAGE(C29:M29)</f>
        <v>3280.71818181818</v>
      </c>
      <c r="AJ29" s="19" t="n">
        <f aca="false">AVERAGE(C29:P29)</f>
        <v>3372.77857142857</v>
      </c>
      <c r="AK29" s="19" t="n">
        <f aca="false">AVERAGE(C29:R29)</f>
        <v>3402.94375</v>
      </c>
      <c r="AL29" s="19" t="n">
        <f aca="false">AC29</f>
        <v>3624.79230769231</v>
      </c>
    </row>
    <row r="30" customFormat="false" ht="13.5" hidden="false" customHeight="false" outlineLevel="0" collapsed="false">
      <c r="A30" s="14" t="s">
        <v>57</v>
      </c>
      <c r="B30" s="13" t="s">
        <v>45</v>
      </c>
      <c r="C30" s="17" t="n">
        <v>3623.5</v>
      </c>
      <c r="D30" s="17" t="s">
        <v>47</v>
      </c>
      <c r="E30" s="17" t="s">
        <v>47</v>
      </c>
      <c r="F30" s="17" t="s">
        <v>47</v>
      </c>
      <c r="G30" s="17" t="s">
        <v>47</v>
      </c>
      <c r="H30" s="17" t="n">
        <v>4428.1</v>
      </c>
      <c r="I30" s="17" t="s">
        <v>47</v>
      </c>
      <c r="J30" s="17" t="s">
        <v>47</v>
      </c>
      <c r="K30" s="17" t="n">
        <v>6182.4</v>
      </c>
      <c r="L30" s="17" t="n">
        <v>6467</v>
      </c>
      <c r="M30" s="17" t="n">
        <v>5924.3</v>
      </c>
      <c r="N30" s="17" t="n">
        <v>6359.9</v>
      </c>
      <c r="O30" s="17" t="n">
        <v>6788.5</v>
      </c>
      <c r="P30" s="17" t="n">
        <v>6907.5</v>
      </c>
      <c r="Q30" s="17" t="n">
        <v>7144.4</v>
      </c>
      <c r="R30" s="17" t="n">
        <v>7225.9</v>
      </c>
      <c r="S30" s="17" t="n">
        <v>7303.3</v>
      </c>
      <c r="T30" s="17" t="n">
        <v>7480.1</v>
      </c>
      <c r="U30" s="17" t="n">
        <v>8391.2</v>
      </c>
      <c r="V30" s="17" t="n">
        <v>8573.7</v>
      </c>
      <c r="W30" s="17" t="n">
        <v>7947.8</v>
      </c>
      <c r="X30" s="17" t="n">
        <v>8412.3</v>
      </c>
      <c r="Y30" s="17" t="n">
        <v>9031.9</v>
      </c>
      <c r="Z30" s="17" t="n">
        <v>9213.1</v>
      </c>
      <c r="AA30" s="17" t="n">
        <v>9022.4</v>
      </c>
      <c r="AB30" s="17" t="n">
        <v>8580.7</v>
      </c>
      <c r="AC30" s="16" t="n">
        <f aca="false">AVERAGE(C30:AB30)</f>
        <v>7250.4</v>
      </c>
      <c r="AD30" s="16" t="n">
        <f aca="false">AVERAGE(H30:AB30)</f>
        <v>7441.28947368421</v>
      </c>
      <c r="AE30" s="16" t="n">
        <f aca="false">AVERAGE(M30:AB30)</f>
        <v>7769.1875</v>
      </c>
      <c r="AF30" s="16" t="n">
        <f aca="false">AVERAGE(R30:AB30)</f>
        <v>8289.30909090909</v>
      </c>
      <c r="AG30" s="16" t="n">
        <f aca="false">AVERAGE(W30:AB30)</f>
        <v>8701.36666666667</v>
      </c>
      <c r="AH30" s="19" t="n">
        <f aca="false">AVERAGE(C30:H30)</f>
        <v>4025.8</v>
      </c>
      <c r="AI30" s="19" t="n">
        <f aca="false">AVERAGE(C30:M30)</f>
        <v>5325.06</v>
      </c>
      <c r="AJ30" s="19" t="n">
        <f aca="false">AVERAGE(C30:P30)</f>
        <v>5835.15</v>
      </c>
      <c r="AK30" s="19" t="n">
        <f aca="false">AVERAGE(C30:R30)</f>
        <v>6105.15</v>
      </c>
      <c r="AL30" s="19" t="n">
        <f aca="false">AC30</f>
        <v>7250.4</v>
      </c>
    </row>
    <row r="31" customFormat="false" ht="13.5" hidden="false" customHeight="false" outlineLevel="0" collapsed="false">
      <c r="A31" s="14" t="s">
        <v>91</v>
      </c>
      <c r="B31" s="13" t="s">
        <v>45</v>
      </c>
      <c r="C31" s="15" t="s">
        <v>47</v>
      </c>
      <c r="D31" s="15" t="s">
        <v>47</v>
      </c>
      <c r="E31" s="15" t="s">
        <v>47</v>
      </c>
      <c r="F31" s="15" t="s">
        <v>47</v>
      </c>
      <c r="G31" s="15" t="s">
        <v>47</v>
      </c>
      <c r="H31" s="15" t="s">
        <v>47</v>
      </c>
      <c r="I31" s="15" t="s">
        <v>47</v>
      </c>
      <c r="J31" s="15" t="s">
        <v>47</v>
      </c>
      <c r="K31" s="15" t="s">
        <v>47</v>
      </c>
      <c r="L31" s="15" t="s">
        <v>47</v>
      </c>
      <c r="M31" s="15" t="n">
        <v>1092.6</v>
      </c>
      <c r="N31" s="15" t="n">
        <v>1443.1</v>
      </c>
      <c r="O31" s="15" t="n">
        <v>1730.1</v>
      </c>
      <c r="P31" s="15" t="n">
        <v>1755.4</v>
      </c>
      <c r="Q31" s="15" t="n">
        <v>1762.6</v>
      </c>
      <c r="R31" s="15" t="n">
        <v>1832.5</v>
      </c>
      <c r="S31" s="15" t="n">
        <v>1966.2</v>
      </c>
      <c r="T31" s="15" t="n">
        <v>2050.1</v>
      </c>
      <c r="U31" s="15" t="n">
        <v>2092.5</v>
      </c>
      <c r="V31" s="15" t="n">
        <v>2209.8</v>
      </c>
      <c r="W31" s="15" t="n">
        <v>2190</v>
      </c>
      <c r="X31" s="15" t="n">
        <v>2368.2</v>
      </c>
      <c r="Y31" s="15" t="n">
        <v>2443</v>
      </c>
      <c r="Z31" s="15" t="n">
        <v>2540.8</v>
      </c>
      <c r="AA31" s="15" t="n">
        <v>2573.8</v>
      </c>
      <c r="AB31" s="15" t="n">
        <v>2621.5</v>
      </c>
      <c r="AC31" s="16" t="n">
        <f aca="false">AVERAGE(C31:AB31)</f>
        <v>2042.0125</v>
      </c>
      <c r="AD31" s="16" t="n">
        <f aca="false">AVERAGE(H31:AB31)</f>
        <v>2042.0125</v>
      </c>
      <c r="AE31" s="16" t="n">
        <f aca="false">AVERAGE(M31:AB31)</f>
        <v>2042.0125</v>
      </c>
      <c r="AF31" s="16" t="n">
        <f aca="false">AVERAGE(R31:AB31)</f>
        <v>2262.58181818182</v>
      </c>
      <c r="AG31" s="16" t="n">
        <f aca="false">AVERAGE(W31:AB31)</f>
        <v>2456.21666666667</v>
      </c>
      <c r="AH31" s="19"/>
      <c r="AI31" s="19" t="n">
        <f aca="false">AVERAGE(C31:M31)</f>
        <v>1092.6</v>
      </c>
      <c r="AJ31" s="19" t="n">
        <f aca="false">AVERAGE(C31:P31)</f>
        <v>1505.3</v>
      </c>
      <c r="AK31" s="19" t="n">
        <f aca="false">AVERAGE(C31:R31)</f>
        <v>1602.71666666667</v>
      </c>
      <c r="AL31" s="19" t="n">
        <f aca="false">AC31</f>
        <v>2042.0125</v>
      </c>
    </row>
    <row r="32" customFormat="false" ht="13.5" hidden="false" customHeight="false" outlineLevel="0" collapsed="false">
      <c r="A32" s="14" t="s">
        <v>58</v>
      </c>
      <c r="B32" s="13" t="s">
        <v>45</v>
      </c>
      <c r="C32" s="17" t="n">
        <v>988.4</v>
      </c>
      <c r="D32" s="17" t="n">
        <v>1071.8</v>
      </c>
      <c r="E32" s="17" t="n">
        <v>1021.7</v>
      </c>
      <c r="F32" s="17" t="n">
        <v>1022.9</v>
      </c>
      <c r="G32" s="17" t="n">
        <v>988.2</v>
      </c>
      <c r="H32" s="17" t="n">
        <v>1025.8</v>
      </c>
      <c r="I32" s="17" t="n">
        <v>1133.7</v>
      </c>
      <c r="J32" s="17" t="n">
        <v>1236.5</v>
      </c>
      <c r="K32" s="17" t="n">
        <v>1349</v>
      </c>
      <c r="L32" s="17" t="n">
        <v>1392.5</v>
      </c>
      <c r="M32" s="17" t="n">
        <v>1692.8</v>
      </c>
      <c r="N32" s="17" t="n">
        <v>1899.9</v>
      </c>
      <c r="O32" s="17" t="n">
        <v>2021.6</v>
      </c>
      <c r="P32" s="17" t="n">
        <v>2174.5</v>
      </c>
      <c r="Q32" s="17" t="n">
        <v>2215.1</v>
      </c>
      <c r="R32" s="17" t="n">
        <v>2418.8</v>
      </c>
      <c r="S32" s="17" t="n">
        <v>2584.7</v>
      </c>
      <c r="T32" s="17" t="n">
        <v>2670.9</v>
      </c>
      <c r="U32" s="17" t="n">
        <v>2851.8</v>
      </c>
      <c r="V32" s="17" t="n">
        <v>3016.8</v>
      </c>
      <c r="W32" s="17" t="n">
        <v>3344.1</v>
      </c>
      <c r="X32" s="17" t="n">
        <v>3441.6</v>
      </c>
      <c r="Y32" s="17" t="n">
        <v>3679.4</v>
      </c>
      <c r="Z32" s="17" t="n">
        <v>3908.7</v>
      </c>
      <c r="AA32" s="17" t="n">
        <v>3974.3</v>
      </c>
      <c r="AB32" s="17" t="s">
        <v>47</v>
      </c>
      <c r="AC32" s="16" t="n">
        <f aca="false">AVERAGE(C32:AB32)</f>
        <v>2125.02</v>
      </c>
      <c r="AD32" s="16" t="n">
        <f aca="false">AVERAGE(H32:AB32)</f>
        <v>2401.625</v>
      </c>
      <c r="AE32" s="16" t="n">
        <f aca="false">AVERAGE(M32:AB32)</f>
        <v>2793</v>
      </c>
      <c r="AF32" s="16" t="n">
        <f aca="false">AVERAGE(R32:AB32)</f>
        <v>3189.11</v>
      </c>
      <c r="AG32" s="16" t="n">
        <f aca="false">AVERAGE(W32:AB32)</f>
        <v>3669.62</v>
      </c>
      <c r="AH32" s="19" t="n">
        <f aca="false">AVERAGE(C32:H32)</f>
        <v>1019.8</v>
      </c>
      <c r="AI32" s="19" t="n">
        <f aca="false">AVERAGE(C32:M32)</f>
        <v>1174.84545454545</v>
      </c>
      <c r="AJ32" s="19" t="n">
        <f aca="false">AVERAGE(C32:P32)</f>
        <v>1358.52142857143</v>
      </c>
      <c r="AK32" s="19" t="n">
        <f aca="false">AVERAGE(C32:R32)</f>
        <v>1478.325</v>
      </c>
      <c r="AL32" s="19" t="n">
        <f aca="false">AC32</f>
        <v>2125.02</v>
      </c>
    </row>
    <row r="33" customFormat="false" ht="13.5" hidden="false" customHeight="false" outlineLevel="0" collapsed="false">
      <c r="A33" s="14" t="s">
        <v>92</v>
      </c>
      <c r="B33" s="13" t="s">
        <v>45</v>
      </c>
      <c r="C33" s="15" t="s">
        <v>47</v>
      </c>
      <c r="D33" s="15" t="s">
        <v>47</v>
      </c>
      <c r="E33" s="15" t="s">
        <v>47</v>
      </c>
      <c r="F33" s="15" t="s">
        <v>47</v>
      </c>
      <c r="G33" s="15" t="s">
        <v>47</v>
      </c>
      <c r="H33" s="15" t="s">
        <v>47</v>
      </c>
      <c r="I33" s="15" t="s">
        <v>47</v>
      </c>
      <c r="J33" s="15" t="s">
        <v>47</v>
      </c>
      <c r="K33" s="15" t="s">
        <v>47</v>
      </c>
      <c r="L33" s="15" t="s">
        <v>47</v>
      </c>
      <c r="M33" s="15" t="s">
        <v>47</v>
      </c>
      <c r="N33" s="15" t="s">
        <v>47</v>
      </c>
      <c r="O33" s="15" t="s">
        <v>47</v>
      </c>
      <c r="P33" s="15" t="s">
        <v>47</v>
      </c>
      <c r="Q33" s="15" t="s">
        <v>47</v>
      </c>
      <c r="R33" s="15" t="n">
        <v>1740.8</v>
      </c>
      <c r="S33" s="15" t="n">
        <v>1812.2</v>
      </c>
      <c r="T33" s="15" t="n">
        <v>1880.9</v>
      </c>
      <c r="U33" s="15" t="n">
        <v>1963.9</v>
      </c>
      <c r="V33" s="15" t="n">
        <v>2029.3</v>
      </c>
      <c r="W33" s="15" t="n">
        <v>1970.7</v>
      </c>
      <c r="X33" s="15" t="n">
        <v>2009.9</v>
      </c>
      <c r="Y33" s="15" t="n">
        <v>2100.2</v>
      </c>
      <c r="Z33" s="15" t="n">
        <v>2119.1</v>
      </c>
      <c r="AA33" s="15" t="n">
        <v>2152.3</v>
      </c>
      <c r="AB33" s="15" t="n">
        <v>2299</v>
      </c>
      <c r="AC33" s="16" t="n">
        <f aca="false">AVERAGE(C33:AB33)</f>
        <v>2007.11818181818</v>
      </c>
      <c r="AD33" s="16" t="n">
        <f aca="false">AVERAGE(H33:AB33)</f>
        <v>2007.11818181818</v>
      </c>
      <c r="AE33" s="16" t="n">
        <f aca="false">AVERAGE(M33:AB33)</f>
        <v>2007.11818181818</v>
      </c>
      <c r="AF33" s="16" t="n">
        <f aca="false">AVERAGE(R33:AB33)</f>
        <v>2007.11818181818</v>
      </c>
      <c r="AG33" s="16" t="n">
        <f aca="false">AVERAGE(W33:AB33)</f>
        <v>2108.53333333333</v>
      </c>
      <c r="AH33" s="19"/>
      <c r="AI33" s="19"/>
      <c r="AJ33" s="19"/>
      <c r="AK33" s="19" t="n">
        <f aca="false">AVERAGE(C33:R33)</f>
        <v>1740.8</v>
      </c>
      <c r="AL33" s="19" t="n">
        <f aca="false">AC33</f>
        <v>2007.11818181818</v>
      </c>
    </row>
    <row r="34" customFormat="false" ht="13.5" hidden="false" customHeight="false" outlineLevel="0" collapsed="false">
      <c r="A34" s="14" t="s">
        <v>59</v>
      </c>
      <c r="B34" s="13" t="s">
        <v>45</v>
      </c>
      <c r="C34" s="17" t="n">
        <v>2011.3</v>
      </c>
      <c r="D34" s="17" t="n">
        <v>2142.9</v>
      </c>
      <c r="E34" s="17" t="n">
        <v>2164.2</v>
      </c>
      <c r="F34" s="17" t="n">
        <v>2284.3</v>
      </c>
      <c r="G34" s="17" t="n">
        <v>2284.4</v>
      </c>
      <c r="H34" s="17" t="n">
        <v>2407.2</v>
      </c>
      <c r="I34" s="17" t="n">
        <v>2438.3</v>
      </c>
      <c r="J34" s="17" t="n">
        <v>2549.8</v>
      </c>
      <c r="K34" s="17" t="n">
        <v>2750</v>
      </c>
      <c r="L34" s="17" t="n">
        <v>2905.5</v>
      </c>
      <c r="M34" s="17" t="n">
        <v>3327.2</v>
      </c>
      <c r="N34" s="17" t="n">
        <v>3535.6</v>
      </c>
      <c r="O34" s="17" t="n">
        <v>3753.6</v>
      </c>
      <c r="P34" s="17" t="n">
        <v>3925.8</v>
      </c>
      <c r="Q34" s="17" t="n">
        <v>3824.9</v>
      </c>
      <c r="R34" s="17" t="n">
        <v>3811.2</v>
      </c>
      <c r="S34" s="17" t="n">
        <v>3882.4</v>
      </c>
      <c r="T34" s="17" t="n">
        <v>3905.7</v>
      </c>
      <c r="U34" s="17" t="n">
        <v>4048.2</v>
      </c>
      <c r="V34" s="17" t="n">
        <v>4143.5</v>
      </c>
      <c r="W34" s="17" t="n">
        <v>4404.4</v>
      </c>
      <c r="X34" s="17" t="n">
        <v>4457.1</v>
      </c>
      <c r="Y34" s="17" t="n">
        <v>4595.3</v>
      </c>
      <c r="Z34" s="17" t="n">
        <v>4806.3</v>
      </c>
      <c r="AA34" s="17" t="n">
        <v>4924.9</v>
      </c>
      <c r="AB34" s="17" t="n">
        <v>5049.6</v>
      </c>
      <c r="AC34" s="16" t="n">
        <f aca="false">AVERAGE(C34:AB34)</f>
        <v>3474.36923076923</v>
      </c>
      <c r="AD34" s="16" t="n">
        <f aca="false">AVERAGE(H34:AB34)</f>
        <v>3783.16666666667</v>
      </c>
      <c r="AE34" s="16" t="n">
        <f aca="false">AVERAGE(M34:AB34)</f>
        <v>4149.73125</v>
      </c>
      <c r="AF34" s="16" t="n">
        <f aca="false">AVERAGE(R34:AB34)</f>
        <v>4366.23636363636</v>
      </c>
      <c r="AG34" s="16" t="n">
        <f aca="false">AVERAGE(W34:AB34)</f>
        <v>4706.26666666667</v>
      </c>
      <c r="AH34" s="19" t="n">
        <f aca="false">AVERAGE(C34:H34)</f>
        <v>2215.71666666667</v>
      </c>
      <c r="AI34" s="19" t="n">
        <f aca="false">AVERAGE(C34:M34)</f>
        <v>2478.64545454545</v>
      </c>
      <c r="AJ34" s="19" t="n">
        <f aca="false">AVERAGE(C34:P34)</f>
        <v>2748.57857142857</v>
      </c>
      <c r="AK34" s="19" t="n">
        <f aca="false">AVERAGE(C34:R34)</f>
        <v>2882.2625</v>
      </c>
      <c r="AL34" s="19" t="n">
        <f aca="false">AC34</f>
        <v>3474.36923076923</v>
      </c>
    </row>
    <row r="35" customFormat="false" ht="13.5" hidden="false" customHeight="false" outlineLevel="0" collapsed="false">
      <c r="A35" s="14" t="s">
        <v>60</v>
      </c>
      <c r="B35" s="13" t="s">
        <v>45</v>
      </c>
      <c r="C35" s="15" t="n">
        <v>5292.2</v>
      </c>
      <c r="D35" s="15" t="n">
        <v>5430.3</v>
      </c>
      <c r="E35" s="15" t="n">
        <v>5484.1</v>
      </c>
      <c r="F35" s="15" t="n">
        <v>5639.2</v>
      </c>
      <c r="G35" s="15" t="n">
        <v>5699.6</v>
      </c>
      <c r="H35" s="15" t="n">
        <v>6268.6</v>
      </c>
      <c r="I35" s="15" t="n">
        <v>6434.2</v>
      </c>
      <c r="J35" s="15" t="n">
        <v>6656.1</v>
      </c>
      <c r="K35" s="15" t="n">
        <v>6913.6</v>
      </c>
      <c r="L35" s="15" t="n">
        <v>6895</v>
      </c>
      <c r="M35" s="15" t="n">
        <v>7113.7</v>
      </c>
      <c r="N35" s="15" t="n">
        <v>7353.3</v>
      </c>
      <c r="O35" s="15" t="n">
        <v>7878.4</v>
      </c>
      <c r="P35" s="15" t="n">
        <v>7925.8</v>
      </c>
      <c r="Q35" s="15" t="n">
        <v>7884.1</v>
      </c>
      <c r="R35" s="15" t="n">
        <v>7599.5</v>
      </c>
      <c r="S35" s="15" t="n">
        <v>7593</v>
      </c>
      <c r="T35" s="15" t="n">
        <v>7488</v>
      </c>
      <c r="U35" s="15" t="n">
        <v>7824.6</v>
      </c>
      <c r="V35" s="15" t="n">
        <v>8031.1</v>
      </c>
      <c r="W35" s="15" t="n">
        <v>8001.9</v>
      </c>
      <c r="X35" s="15" t="n">
        <v>8158.7</v>
      </c>
      <c r="Y35" s="15" t="n">
        <v>8519.2</v>
      </c>
      <c r="Z35" s="15" t="n">
        <v>8875.1</v>
      </c>
      <c r="AA35" s="15" t="n">
        <v>9054.7</v>
      </c>
      <c r="AB35" s="15" t="n">
        <v>9186.9</v>
      </c>
      <c r="AC35" s="16" t="n">
        <f aca="false">AVERAGE(C35:AB35)</f>
        <v>7276.95769230769</v>
      </c>
      <c r="AD35" s="16" t="n">
        <f aca="false">AVERAGE(H35:AB35)</f>
        <v>7697.88095238095</v>
      </c>
      <c r="AE35" s="16" t="n">
        <f aca="false">AVERAGE(M35:AB35)</f>
        <v>8030.5</v>
      </c>
      <c r="AF35" s="16" t="n">
        <f aca="false">AVERAGE(R35:AB35)</f>
        <v>8212.06363636364</v>
      </c>
      <c r="AG35" s="16" t="n">
        <f aca="false">AVERAGE(W35:AB35)</f>
        <v>8632.75</v>
      </c>
      <c r="AH35" s="19" t="n">
        <f aca="false">AVERAGE(C35:H35)</f>
        <v>5635.66666666667</v>
      </c>
      <c r="AI35" s="19" t="n">
        <f aca="false">AVERAGE(C35:M35)</f>
        <v>6166.05454545455</v>
      </c>
      <c r="AJ35" s="19" t="n">
        <f aca="false">AVERAGE(C35:P35)</f>
        <v>6498.86428571429</v>
      </c>
      <c r="AK35" s="19" t="n">
        <f aca="false">AVERAGE(C35:R35)</f>
        <v>6654.23125</v>
      </c>
      <c r="AL35" s="19" t="n">
        <f aca="false">AC35</f>
        <v>7276.95769230769</v>
      </c>
    </row>
    <row r="36" customFormat="false" ht="13.5" hidden="false" customHeight="false" outlineLevel="0" collapsed="false">
      <c r="A36" s="14" t="s">
        <v>61</v>
      </c>
      <c r="B36" s="13" t="s">
        <v>45</v>
      </c>
      <c r="C36" s="17" t="n">
        <v>3486.7</v>
      </c>
      <c r="D36" s="17" t="n">
        <v>3443.5</v>
      </c>
      <c r="E36" s="17" t="n">
        <v>3595.8</v>
      </c>
      <c r="F36" s="17" t="n">
        <v>3701.4</v>
      </c>
      <c r="G36" s="17" t="n">
        <v>3853</v>
      </c>
      <c r="H36" s="17" t="n">
        <v>3942.7</v>
      </c>
      <c r="I36" s="17" t="n">
        <v>4028.9</v>
      </c>
      <c r="J36" s="17" t="n">
        <v>4099.9</v>
      </c>
      <c r="K36" s="17" t="n">
        <v>4219.9</v>
      </c>
      <c r="L36" s="17" t="n">
        <v>4301.5</v>
      </c>
      <c r="M36" s="17" t="n">
        <v>4028.2</v>
      </c>
      <c r="N36" s="17" t="n">
        <v>4256.5</v>
      </c>
      <c r="O36" s="17" t="n">
        <v>4641.9</v>
      </c>
      <c r="P36" s="17" t="n">
        <v>5017.9</v>
      </c>
      <c r="Q36" s="17" t="n">
        <v>5024.6</v>
      </c>
      <c r="R36" s="17" t="n">
        <v>5079.2</v>
      </c>
      <c r="S36" s="17" t="n">
        <v>5259.7</v>
      </c>
      <c r="T36" s="17" t="n">
        <v>5547.9</v>
      </c>
      <c r="U36" s="17" t="n">
        <v>5728.7</v>
      </c>
      <c r="V36" s="17" t="n">
        <v>5719.6</v>
      </c>
      <c r="W36" s="17" t="n">
        <v>5671.4</v>
      </c>
      <c r="X36" s="17" t="n">
        <v>5834.5</v>
      </c>
      <c r="Y36" s="17" t="n">
        <v>6067.2</v>
      </c>
      <c r="Z36" s="17" t="n">
        <v>6347.8</v>
      </c>
      <c r="AA36" s="17" t="n">
        <v>6464</v>
      </c>
      <c r="AB36" s="17" t="n">
        <v>6570.1</v>
      </c>
      <c r="AC36" s="16" t="n">
        <f aca="false">AVERAGE(C36:AB36)</f>
        <v>4843.55769230769</v>
      </c>
      <c r="AD36" s="16" t="n">
        <f aca="false">AVERAGE(H36:AB36)</f>
        <v>5135.81428571429</v>
      </c>
      <c r="AE36" s="16" t="n">
        <f aca="false">AVERAGE(M36:AB36)</f>
        <v>5453.7</v>
      </c>
      <c r="AF36" s="16" t="n">
        <f aca="false">AVERAGE(R36:AB36)</f>
        <v>5844.55454545455</v>
      </c>
      <c r="AG36" s="16" t="n">
        <f aca="false">AVERAGE(W36:AB36)</f>
        <v>6159.16666666667</v>
      </c>
      <c r="AH36" s="19" t="n">
        <f aca="false">AVERAGE(C36:H36)</f>
        <v>3670.51666666667</v>
      </c>
      <c r="AI36" s="19" t="n">
        <f aca="false">AVERAGE(C36:M36)</f>
        <v>3881.95454545455</v>
      </c>
      <c r="AJ36" s="19" t="n">
        <f aca="false">AVERAGE(C36:P36)</f>
        <v>4044.12857142857</v>
      </c>
      <c r="AK36" s="19" t="n">
        <f aca="false">AVERAGE(C36:R36)</f>
        <v>4170.1</v>
      </c>
      <c r="AL36" s="19" t="n">
        <f aca="false">AC36</f>
        <v>4843.55769230769</v>
      </c>
    </row>
    <row r="37" customFormat="false" ht="13.5" hidden="false" customHeight="false" outlineLevel="0" collapsed="false">
      <c r="A37" s="14" t="s">
        <v>93</v>
      </c>
      <c r="B37" s="13" t="s">
        <v>45</v>
      </c>
      <c r="C37" s="15" t="n">
        <v>179.2</v>
      </c>
      <c r="D37" s="15" t="n">
        <v>189.7</v>
      </c>
      <c r="E37" s="15" t="n">
        <v>208.8</v>
      </c>
      <c r="F37" s="15" t="n">
        <v>227</v>
      </c>
      <c r="G37" s="15" t="n">
        <v>207</v>
      </c>
      <c r="H37" s="15" t="n">
        <v>194.9</v>
      </c>
      <c r="I37" s="15" t="n">
        <v>213.5</v>
      </c>
      <c r="J37" s="15" t="n">
        <v>236.9</v>
      </c>
      <c r="K37" s="15" t="n">
        <v>277.6</v>
      </c>
      <c r="L37" s="15" t="n">
        <v>324.1</v>
      </c>
      <c r="M37" s="15" t="n">
        <v>414.9</v>
      </c>
      <c r="N37" s="15" t="n">
        <v>439.2</v>
      </c>
      <c r="O37" s="15" t="n">
        <v>477</v>
      </c>
      <c r="P37" s="15" t="n">
        <v>491.4</v>
      </c>
      <c r="Q37" s="15" t="n">
        <v>434.6</v>
      </c>
      <c r="R37" s="15" t="n">
        <v>436.4</v>
      </c>
      <c r="S37" s="15" t="n">
        <v>590.6</v>
      </c>
      <c r="T37" s="15" t="n">
        <v>711.4</v>
      </c>
      <c r="U37" s="15" t="n">
        <v>743.3</v>
      </c>
      <c r="V37" s="15" t="n">
        <v>837.1</v>
      </c>
      <c r="W37" s="15" t="s">
        <v>47</v>
      </c>
      <c r="X37" s="15" t="s">
        <v>47</v>
      </c>
      <c r="Y37" s="15" t="s">
        <v>47</v>
      </c>
      <c r="Z37" s="15" t="s">
        <v>47</v>
      </c>
      <c r="AA37" s="15" t="s">
        <v>47</v>
      </c>
      <c r="AB37" s="15" t="n">
        <v>1048.2</v>
      </c>
      <c r="AC37" s="16" t="n">
        <f aca="false">AVERAGE(C37:AB37)</f>
        <v>422.990476190476</v>
      </c>
      <c r="AD37" s="16" t="n">
        <f aca="false">AVERAGE(H37:AB37)</f>
        <v>491.94375</v>
      </c>
      <c r="AE37" s="16" t="n">
        <f aca="false">AVERAGE(M37:AB37)</f>
        <v>602.190909090909</v>
      </c>
      <c r="AF37" s="16" t="n">
        <f aca="false">AVERAGE(R37:AB37)</f>
        <v>727.833333333333</v>
      </c>
      <c r="AG37" s="16" t="n">
        <f aca="false">AVERAGE(W37:AB37)</f>
        <v>1048.2</v>
      </c>
      <c r="AH37" s="19" t="n">
        <f aca="false">AVERAGE(C37:H37)</f>
        <v>201.1</v>
      </c>
      <c r="AI37" s="19" t="n">
        <f aca="false">AVERAGE(C37:M37)</f>
        <v>243.054545454545</v>
      </c>
      <c r="AJ37" s="19" t="n">
        <f aca="false">AVERAGE(C37:P37)</f>
        <v>291.514285714286</v>
      </c>
      <c r="AK37" s="19" t="n">
        <f aca="false">AVERAGE(C37:R37)</f>
        <v>309.5125</v>
      </c>
      <c r="AL37" s="19" t="n">
        <f aca="false">AC37</f>
        <v>422.990476190476</v>
      </c>
    </row>
    <row r="38" customFormat="false" ht="13.5" hidden="false" customHeight="false" outlineLevel="0" collapsed="false">
      <c r="A38" s="14" t="s">
        <v>62</v>
      </c>
      <c r="B38" s="13" t="s">
        <v>45</v>
      </c>
      <c r="C38" s="17" t="n">
        <v>2768.7</v>
      </c>
      <c r="D38" s="17" t="n">
        <v>2969.7</v>
      </c>
      <c r="E38" s="17" t="n">
        <v>3112.8</v>
      </c>
      <c r="F38" s="17" t="n">
        <v>3355.4</v>
      </c>
      <c r="G38" s="17" t="n">
        <v>3452.9</v>
      </c>
      <c r="H38" s="17" t="n">
        <v>3583.4</v>
      </c>
      <c r="I38" s="17" t="n">
        <v>3754.9</v>
      </c>
      <c r="J38" s="17" t="n">
        <v>3784.2</v>
      </c>
      <c r="K38" s="17" t="n">
        <v>3682.5</v>
      </c>
      <c r="L38" s="17" t="n">
        <v>3616.3</v>
      </c>
      <c r="M38" s="17" t="n">
        <v>3567.2</v>
      </c>
      <c r="N38" s="17" t="n">
        <v>3788.7</v>
      </c>
      <c r="O38" s="17" t="n">
        <v>4149.1</v>
      </c>
      <c r="P38" s="17" t="n">
        <v>4380.6</v>
      </c>
      <c r="Q38" s="17" t="n">
        <v>4455.6</v>
      </c>
      <c r="R38" s="17" t="n">
        <v>4546.1</v>
      </c>
      <c r="S38" s="17" t="n">
        <v>4598.4</v>
      </c>
      <c r="T38" s="17" t="n">
        <v>4513.1</v>
      </c>
      <c r="U38" s="17" t="n">
        <v>4679.3</v>
      </c>
      <c r="V38" s="17" t="n">
        <v>4731.3</v>
      </c>
      <c r="W38" s="17" t="n">
        <v>4918.6</v>
      </c>
      <c r="X38" s="17" t="n">
        <v>5255</v>
      </c>
      <c r="Y38" s="17" t="n">
        <v>5342.5</v>
      </c>
      <c r="Z38" s="17" t="n">
        <v>5591.7</v>
      </c>
      <c r="AA38" s="17" t="n">
        <v>5886.3</v>
      </c>
      <c r="AB38" s="17" t="n">
        <v>6042.5</v>
      </c>
      <c r="AC38" s="16" t="n">
        <f aca="false">AVERAGE(C38:AB38)</f>
        <v>4251.03076923077</v>
      </c>
      <c r="AD38" s="16" t="n">
        <f aca="false">AVERAGE(H38:AB38)</f>
        <v>4517.49047619048</v>
      </c>
      <c r="AE38" s="16" t="n">
        <f aca="false">AVERAGE(M38:AB38)</f>
        <v>4777.875</v>
      </c>
      <c r="AF38" s="16" t="n">
        <f aca="false">AVERAGE(R38:AB38)</f>
        <v>5100.43636363636</v>
      </c>
      <c r="AG38" s="16" t="n">
        <f aca="false">AVERAGE(W38:AB38)</f>
        <v>5506.1</v>
      </c>
      <c r="AH38" s="19" t="n">
        <f aca="false">AVERAGE(C38:H38)</f>
        <v>3207.15</v>
      </c>
      <c r="AI38" s="19" t="n">
        <f aca="false">AVERAGE(C38:M38)</f>
        <v>3422.54545454545</v>
      </c>
      <c r="AJ38" s="19" t="n">
        <f aca="false">AVERAGE(C38:P38)</f>
        <v>3569.02857142857</v>
      </c>
      <c r="AK38" s="19" t="n">
        <f aca="false">AVERAGE(C38:R38)</f>
        <v>3685.50625</v>
      </c>
      <c r="AL38" s="19" t="n">
        <f aca="false">AC38</f>
        <v>4251.03076923077</v>
      </c>
    </row>
    <row r="39" customFormat="false" ht="13.5" hidden="false" customHeight="false" outlineLevel="0" collapsed="false">
      <c r="A39" s="14" t="s">
        <v>94</v>
      </c>
      <c r="B39" s="13" t="s">
        <v>45</v>
      </c>
      <c r="C39" s="15" t="n">
        <v>2894.6</v>
      </c>
      <c r="D39" s="15" t="n">
        <v>2981.2</v>
      </c>
      <c r="E39" s="15" t="n">
        <v>3037.3</v>
      </c>
      <c r="F39" s="15" t="n">
        <v>3152.6</v>
      </c>
      <c r="G39" s="15" t="n">
        <v>3098.8</v>
      </c>
      <c r="H39" s="15" t="n">
        <v>3235.1</v>
      </c>
      <c r="I39" s="15" t="n">
        <v>3329.1</v>
      </c>
      <c r="J39" s="15" t="n">
        <v>3397.2</v>
      </c>
      <c r="K39" s="15" t="n">
        <v>3486</v>
      </c>
      <c r="L39" s="15" t="n">
        <v>3573.2</v>
      </c>
      <c r="M39" s="15" t="n">
        <v>3716.6</v>
      </c>
      <c r="N39" s="15" t="n">
        <v>3950.9</v>
      </c>
      <c r="O39" s="15" t="n">
        <v>4203</v>
      </c>
      <c r="P39" s="15" t="n">
        <v>4347.9</v>
      </c>
      <c r="Q39" s="15" t="n">
        <v>4441.9</v>
      </c>
      <c r="R39" s="15" t="n">
        <v>4531.1</v>
      </c>
      <c r="S39" s="15" t="n">
        <v>4580.6</v>
      </c>
      <c r="T39" s="15" t="n">
        <v>4640.6</v>
      </c>
      <c r="U39" s="15" t="n">
        <v>4758.3</v>
      </c>
      <c r="V39" s="15" t="n">
        <v>4823.9</v>
      </c>
      <c r="W39" s="15" t="n">
        <v>4950.2</v>
      </c>
      <c r="X39" s="15" t="n">
        <v>5172.5</v>
      </c>
      <c r="Y39" s="15" t="n">
        <v>5477.9</v>
      </c>
      <c r="Z39" s="15" t="n">
        <v>5629.9</v>
      </c>
      <c r="AA39" s="15" t="n">
        <v>5721.4</v>
      </c>
      <c r="AB39" s="15" t="n">
        <v>5788.1</v>
      </c>
      <c r="AC39" s="16" t="n">
        <f aca="false">AVERAGE(C39:AB39)</f>
        <v>4189.22692307692</v>
      </c>
      <c r="AD39" s="16" t="n">
        <f aca="false">AVERAGE(H39:AB39)</f>
        <v>4464.54285714286</v>
      </c>
      <c r="AE39" s="16" t="n">
        <f aca="false">AVERAGE(M39:AB39)</f>
        <v>4795.925</v>
      </c>
      <c r="AF39" s="16" t="n">
        <f aca="false">AVERAGE(R39:AB39)</f>
        <v>5097.68181818182</v>
      </c>
      <c r="AG39" s="16" t="n">
        <f aca="false">AVERAGE(W39:AB39)</f>
        <v>5456.66666666667</v>
      </c>
      <c r="AH39" s="19" t="n">
        <f aca="false">AVERAGE(C39:H39)</f>
        <v>3066.6</v>
      </c>
      <c r="AI39" s="19" t="n">
        <f aca="false">AVERAGE(C39:M39)</f>
        <v>3263.79090909091</v>
      </c>
      <c r="AJ39" s="19" t="n">
        <f aca="false">AVERAGE(C39:P39)</f>
        <v>3457.39285714286</v>
      </c>
      <c r="AK39" s="19" t="n">
        <f aca="false">AVERAGE(C39:R39)</f>
        <v>3586.03125</v>
      </c>
      <c r="AL39" s="19" t="n">
        <f aca="false">AC39</f>
        <v>4189.22692307692</v>
      </c>
    </row>
    <row r="40" customFormat="false" ht="12.75" hidden="false" customHeight="false" outlineLevel="0" collapsed="false">
      <c r="A40" s="18" t="s">
        <v>63</v>
      </c>
    </row>
  </sheetData>
  <mergeCells count="12">
    <mergeCell ref="A3:B3"/>
    <mergeCell ref="C3:AB3"/>
    <mergeCell ref="A4:B4"/>
    <mergeCell ref="C4:AB4"/>
    <mergeCell ref="A5:B5"/>
    <mergeCell ref="C5:AB5"/>
    <mergeCell ref="A6:B6"/>
    <mergeCell ref="C6:AB6"/>
    <mergeCell ref="A7:B7"/>
    <mergeCell ref="C7:AB7"/>
    <mergeCell ref="AC7:AG7"/>
    <mergeCell ref="A8:B8"/>
  </mergeCells>
  <hyperlinks>
    <hyperlink ref="A6" r:id="rId1" display="Type of Programme"/>
    <hyperlink ref="A7" r:id="rId2" display="Unit"/>
    <hyperlink ref="A10" r:id="rId3" display="Australia"/>
    <hyperlink ref="A11" r:id="rId4" display="Austria"/>
    <hyperlink ref="A12" r:id="rId5" display="Belgium"/>
    <hyperlink ref="A13" r:id="rId6" display="Canada"/>
    <hyperlink ref="A14" r:id="rId7" display="Czech Republic"/>
    <hyperlink ref="A15" r:id="rId8" display="Denmark"/>
    <hyperlink ref="A16" r:id="rId9" display="Finland"/>
    <hyperlink ref="A17" r:id="rId10" display="France"/>
    <hyperlink ref="A18" r:id="rId11" display="Germany"/>
    <hyperlink ref="A19" r:id="rId12" display="Greece"/>
    <hyperlink ref="A20" r:id="rId13" display="Hungary"/>
    <hyperlink ref="A21" r:id="rId14" display="Iceland"/>
    <hyperlink ref="A22" r:id="rId15" display="Ireland"/>
    <hyperlink ref="A23" r:id="rId16" display="Italy"/>
    <hyperlink ref="A24" r:id="rId17" display="Japan"/>
    <hyperlink ref="A25" r:id="rId18" display="Korea"/>
    <hyperlink ref="A26" r:id="rId19" display="Luxembourg"/>
    <hyperlink ref="A27" r:id="rId20" display="Mexico"/>
    <hyperlink ref="A28" r:id="rId21" display="Netherlands"/>
    <hyperlink ref="A29" r:id="rId22" display="New Zealand"/>
    <hyperlink ref="A30" r:id="rId23" display="Norway"/>
    <hyperlink ref="A31" r:id="rId24" display="Poland"/>
    <hyperlink ref="A32" r:id="rId25" display="Portugal"/>
    <hyperlink ref="A33" r:id="rId26" display="Slovak Republic"/>
    <hyperlink ref="A34" r:id="rId27" display="Spain"/>
    <hyperlink ref="A35" r:id="rId28" display="Sweden"/>
    <hyperlink ref="A36" r:id="rId29" display="Switzerland"/>
    <hyperlink ref="A37" r:id="rId30" display="Turkey"/>
    <hyperlink ref="A38" r:id="rId31" display="United Kingdom"/>
    <hyperlink ref="A39" r:id="rId32" display="United States"/>
    <hyperlink ref="A40" r:id="rId33" display="data extracted on 2008/11/30 15:01 from OECD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30T15:01:41Z</dcterms:created>
  <dc:creator>OECD.Stat</dc:creator>
  <dc:description/>
  <dc:language>en-US</dc:language>
  <cp:lastModifiedBy>alonc</cp:lastModifiedBy>
  <dcterms:modified xsi:type="dcterms:W3CDTF">2008-12-31T11:11:53Z</dcterms:modified>
  <cp:revision>0</cp:revision>
  <dc:subject/>
  <dc:title/>
</cp:coreProperties>
</file>