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" sheetId="1" state="visible" r:id="rId2"/>
    <sheet name="OECD.Stat ex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55">
  <si>
    <t xml:space="preserve">gini00</t>
  </si>
  <si>
    <t xml:space="preserve">gen h_gini00_before=.</t>
  </si>
  <si>
    <t xml:space="preserve">;</t>
  </si>
  <si>
    <t xml:space="preserve">Austria</t>
  </si>
  <si>
    <t xml:space="preserve">replace h_gini00_before=</t>
  </si>
  <si>
    <t xml:space="preserve">if hcode==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United Kingdom</t>
  </si>
  <si>
    <t xml:space="preserve">&lt;?xml version="1.0"?&gt;&lt;WebTableParameter xmlns:xsi="http://www.w3.org/2001/XMLSchema-instance" xmlns:xsd="http://www.w3.org/2001/XMLSchema" xmlns=""&gt;&lt;DataTable Code="INEQUALITY"&gt;&lt;Name LocaleIsoCode="en"&gt;Income distribution - Inequality&lt;/Name&gt;&lt;Dimension Code="PER"&gt;&lt;Name LocaleIsoCode="en"&gt;Period&lt;/Name&gt;&lt;Member Code="MID70S"&gt;&lt;Name LocaleIsoCode="en"&gt;mid-70s&lt;/Name&gt;&lt;/Member&gt;&lt;Member Code="MID80S"&gt;&lt;Name LocaleIsoCode="en"&gt;mid-80s&lt;/Name&gt;&lt;/Member&gt;&lt;Member Code="AROUND1990"&gt;&lt;Name LocaleIsoCode="en"&gt;around 1990&lt;/Name&gt;&lt;/Member&gt;&lt;Member Code="MID90S"&gt;&lt;Name LocaleIsoCode="en"&gt;mid-90s&lt;/Name&gt;&lt;/Member&gt;&lt;Member Code="AROUND2000"&gt;&lt;Name LocaleIsoCode="en"&gt;around 2000&lt;/Name&gt;&lt;/Member&gt;&lt;Member Code="MID2000S"&gt;&lt;Name LocaleIsoCode="en"&gt;mid-2000s&lt;/Name&gt;&lt;/Member&gt;&lt;/Dimension&gt;&lt;Dimension Code="DEF"&gt;&lt;Name LocaleIsoCode="en"&gt;Definition&lt;/Name&gt;&lt;Member Code="CUR_DEF"&gt;&lt;Name LocaleIsoCode="en"&gt;Current definition&lt;/Name&gt;&lt;/Member&gt;&lt;Member Code="OLD_DEF"&gt;&lt;Name LocaleIsoCode="en"&gt;Old definition&lt;/Name&gt;&lt;/Member&gt;&lt;/Dimension&gt;&lt;Dimension Code="AGE"&gt;&lt;Name LocaleIsoCode="en"&gt;Age&lt;/Name&gt;&lt;Member Code="TOT_POP"&gt;&lt;Name LocaleIsoCode="en"&gt;Total population&lt;/Name&gt;&lt;/Member&gt;&lt;Member Code="18-65"&gt;&lt;Name LocaleIsoCode="en"&gt;Working age population: 18 - 65&lt;/Name&gt;&lt;/Member&gt;&lt;Member Code="ABOVE-65"&gt;&lt;Name LocaleIsoCode="en"&gt;Retirement age population: above 65&lt;/Name&gt;&lt;/Member&gt;&lt;/Dimension&gt;&lt;Dimension Code="INC"&gt;&lt;Name LocaleIsoCode="en"&gt;Income and population measures&lt;/Name&gt;&lt;Member Code="GINI_MI" HasMetadata="true"&gt;&lt;Name LocaleIsoCode="en"&gt;Gini coefficient (before taxes and transfers)&lt;/Name&gt;&lt;/Member&gt;&lt;/Dimension&gt;&lt;Dimension Code="COU" CommonCode="LOCATION"&gt;&lt;Name LocaleIsoCode="en"&gt;Country&lt;/Name&gt;&lt;Member Code="AUS"&gt;&lt;Name LocaleIsoCode="en"&gt;Australia&lt;/Name&gt;&lt;/Member&gt;&lt;Member Code="AUT"&gt;&lt;Name LocaleIsoCode="en"&gt;Austria&lt;/Name&gt;&lt;/Member&gt;&lt;Member Code="BEL"&gt;&lt;Name LocaleIsoCode="en"&gt;Belgium&lt;/Name&gt;&lt;/Member&gt;&lt;Member Code="CAN"&gt;&lt;Name LocaleIsoCode="en"&gt;Canada&lt;/Name&gt;&lt;/Member&gt;&lt;Member Code="CZE" HasMetadata="true"&gt;&lt;Name LocaleIsoCode="en"&gt;Czech Republic&lt;/Name&gt;&lt;/Member&gt;&lt;Member Code="DNK"&gt;&lt;Name LocaleIsoCode="en"&gt;Denmark&lt;/Name&gt;&lt;/Member&gt;&lt;Member Code="FIN"&gt;&lt;Name LocaleIsoCode="en"&gt;Finland&lt;/Name&gt;&lt;/Member&gt;&lt;Member Code="FRA"&gt;&lt;Name LocaleIsoCode="en"&gt;France&lt;/Name&gt;&lt;/Member&gt;&lt;Member Code="DEU" HasMetadata="true"&gt;&lt;Name LocaleIsoCode="en"&gt;Germany&lt;/Name&gt;&lt;/Member&gt;&lt;Member Code="GRC"&gt;&lt;Name LocaleIsoCode="en"&gt;Greece&lt;/Name&gt;&lt;/Member&gt;&lt;Member Code="HUN"&gt;&lt;Name LocaleIsoCode="en"&gt;Hungary&lt;/Name&gt;&lt;/Member&gt;&lt;Member Code="ISL"&gt;&lt;Name LocaleIsoCode="en"&gt;Iceland&lt;/Name&gt;&lt;/Member&gt;&lt;Member Code="IRL"&gt;&lt;Name LocaleIsoCode="en"&gt;Ireland&lt;/Name&gt;&lt;/Member&gt;&lt;Member Code="ITA"&gt;&lt;Name LocaleIsoCode="en"&gt;Italy&lt;/Name&gt;&lt;/Member&gt;&lt;Member Code="JPN"&gt;&lt;Name LocaleIsoCode="en"&gt;Japan&lt;/Name&gt;&lt;/Member&gt;&lt;Member Code="KOR"&gt;&lt;Name LocaleIsoCode="en"&gt;Korea&lt;/Name&gt;&lt;/Member&gt;&lt;Member Code="LUX"&gt;&lt;Name LocaleIsoCode="en"&gt;Luxembourg&lt;/Name&gt;&lt;/Member&gt;&lt;Member Code="MEX"&gt;&lt;Name LocaleIsoCode="en"&gt;Mexico&lt;/Name&gt;&lt;/Member&gt;&lt;Member Code="NLD"&gt;&lt;Name LocaleIsoCode="en"&gt;Netherlands&lt;/Name&gt;&lt;/Member&gt;&lt;Member Code="NZL"&gt;&lt;Name LocaleIsoCode="en"&gt;New Zealand&lt;/Name&gt;&lt;/Member&gt;&lt;Member Code="NOR"&gt;&lt;Name LocaleIsoCode="en"&gt;Norway&lt;/Name&gt;&lt;/Member&gt;&lt;Member Code="POL"&gt;&lt;Name LocaleIsoCode="en"&gt;Poland&lt;/Name&gt;&lt;/Member&gt;&lt;Member Code="PRT"&gt;&lt;Name LocaleIsoCode="en"&gt;Portugal&lt;/Name&gt;&lt;/Member&gt;&lt;Member Code="SVK" HasMetadata="true"&gt;&lt;Name LocaleIsoCode="en"&gt;Slovak Republic&lt;/Name&gt;&lt;/Member&gt;&lt;Member Code="ESP"&gt;&lt;Name LocaleIsoCode="en"&gt;Spain&lt;/Name&gt;&lt;/Member&gt;&lt;Member Code="SWE"&gt;&lt;Name LocaleIsoCode="en"&gt;Sweden&lt;/Name&gt;&lt;/Member&gt;&lt;Member Code="CHE"&gt;&lt;Name LocaleIsoCode="en"&gt;Switzerland&lt;/Name&gt;&lt;/Member&gt;&lt;Member Code="TUR"&gt;&lt;Name LocaleIsoCode="en"&gt;Turkey&lt;/Name&gt;&lt;/Member&gt;&lt;Member Code="GBR"&gt;&lt;Name LocaleIsoCode="en"&gt;United Kingdom&lt;/Name&gt;&lt;/Member&gt;&lt;Member Code="USA"&gt;&lt;Name LocaleIsoCode="en"&gt;United States&lt;/Name&gt;&lt;/Member&gt;&lt;Member Code="OECD"&gt;&lt;Name LocaleIsoCode="en"&gt;OECD Total&lt;/Name&gt;&lt;/Member&gt;&lt;/Dimension&gt;&lt;Tabulation Axis="horizontal"&gt;&lt;Dimension Code="AGE" /&gt;&lt;Dimension Code="PER" /&gt;&lt;/Tabulation&gt;&lt;Tabulation Axis="vertical"&gt;&lt;Dimension Code="COU" CommonCode="LOCATION" /&gt;&lt;/Tabulation&gt;&lt;Tabulation Axis="page"&gt;&lt;Dimension Code="INC" /&gt;&lt;Dimension Code="DEF" /&gt;&lt;/Tabulation&gt;&lt;Formatting&gt;&lt;Labels LocaleIsoCode="en" /&gt;&lt;Power&gt;0&lt;/Power&gt;&lt;Decimals&gt;-1&lt;/Decimals&gt;&lt;SkipEmptyLines&gt;true&lt;/SkipEmptyLines&gt;&lt;FullyFillPage&gt;false&lt;/FullyFillPage&gt;&lt;SkipEmptyCols&gt;tru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Income distribution - Inequality</t>
  </si>
  <si>
    <t xml:space="preserve">Income and population measures</t>
  </si>
  <si>
    <t xml:space="preserve">Gini coefficient (before taxes and transfers)</t>
  </si>
  <si>
    <t xml:space="preserve">Definition</t>
  </si>
  <si>
    <t xml:space="preserve">Current definition</t>
  </si>
  <si>
    <t xml:space="preserve">Age</t>
  </si>
  <si>
    <t xml:space="preserve">Total population</t>
  </si>
  <si>
    <t xml:space="preserve">Working age population: 18 - 65</t>
  </si>
  <si>
    <t xml:space="preserve">Retirement age population: above 65</t>
  </si>
  <si>
    <t xml:space="preserve">Period</t>
  </si>
  <si>
    <t xml:space="preserve">mid-70s</t>
  </si>
  <si>
    <t xml:space="preserve">mid-80s</t>
  </si>
  <si>
    <t xml:space="preserve">around 1990</t>
  </si>
  <si>
    <t xml:space="preserve">mid-90s</t>
  </si>
  <si>
    <t xml:space="preserve">around 2000</t>
  </si>
  <si>
    <t xml:space="preserve">mid-2000s</t>
  </si>
  <si>
    <t xml:space="preserve">Country</t>
  </si>
  <si>
    <t xml:space="preserve">           </t>
  </si>
  <si>
    <t xml:space="preserve">Australia</t>
  </si>
  <si>
    <t xml:space="preserve">..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New Zealand</t>
  </si>
  <si>
    <t xml:space="preserve">Poland</t>
  </si>
  <si>
    <t xml:space="preserve">Slovak Republic</t>
  </si>
  <si>
    <t xml:space="preserve">United States</t>
  </si>
  <si>
    <t xml:space="preserve">OECD Total</t>
  </si>
  <si>
    <t xml:space="preserve">data extracted on 2008/12/01 12:55 from OECD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3300"/>
      <name val="Verdana"/>
      <family val="2"/>
    </font>
    <font>
      <sz val="8"/>
      <name val="Arial"/>
      <family val="2"/>
    </font>
    <font>
      <sz val="8"/>
      <name val="Arial"/>
      <family val="0"/>
    </font>
    <font>
      <u val="single"/>
      <sz val="8"/>
      <color rgb="FF993300"/>
      <name val="Verdana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INEQUALITY&amp;Coords=[COU].[DEU]&amp;ShowOnWeb=true&amp;Lang=e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INEQUALITY&amp;Coords=[INC].[GINI_MI]&amp;ShowOnWeb=true&amp;Lang=en" TargetMode="External"/><Relationship Id="rId2" Type="http://schemas.openxmlformats.org/officeDocument/2006/relationships/hyperlink" Target="http://webnet.oecd.org/OECDStat_Metadata/ShowMetadata.ashx?Dataset=INEQUALITY&amp;Coords=[INC].[GINI_MI],[DEF].[CUR_DEF],[COU].[BEL],[PER].[MID90S],[AGE].[TOT_POP]&amp;ShowOnWeb=true" TargetMode="External"/><Relationship Id="rId3" Type="http://schemas.openxmlformats.org/officeDocument/2006/relationships/hyperlink" Target="http://webnet.oecd.org/OECDStat_Metadata/ShowMetadata.ashx?Dataset=INEQUALITY&amp;Coords=[INC].[GINI_MI],[DEF].[CUR_DEF],[COU].[BEL],[PER].[MID90S],[AGE].[18-65]&amp;ShowOnWeb=true" TargetMode="External"/><Relationship Id="rId4" Type="http://schemas.openxmlformats.org/officeDocument/2006/relationships/hyperlink" Target="http://webnet.oecd.org/OECDStat_Metadata/ShowMetadata.ashx?Dataset=INEQUALITY&amp;Coords=[INC].[GINI_MI],[DEF].[CUR_DEF],[COU].[BEL],[PER].[MID90S],[AGE].[ABOVE-65]&amp;ShowOnWeb=true" TargetMode="External"/><Relationship Id="rId5" Type="http://schemas.openxmlformats.org/officeDocument/2006/relationships/hyperlink" Target="http://webnet.oecd.org/OECDStat_Metadata/ShowMetadata.ashx?Dataset=INEQUALITY&amp;Coords=[INC].[GINI_MI],[DEF].[CUR_DEF],[COU].[CAN],[PER].[MID90S],[AGE].[TOT_POP]&amp;ShowOnWeb=true" TargetMode="External"/><Relationship Id="rId6" Type="http://schemas.openxmlformats.org/officeDocument/2006/relationships/hyperlink" Target="http://webnet.oecd.org/OECDStat_Metadata/ShowMetadata.ashx?Dataset=INEQUALITY&amp;Coords=[INC].[GINI_MI],[DEF].[CUR_DEF],[COU].[CAN],[PER].[MID90S],[AGE].[18-65]&amp;ShowOnWeb=true" TargetMode="External"/><Relationship Id="rId7" Type="http://schemas.openxmlformats.org/officeDocument/2006/relationships/hyperlink" Target="http://webnet.oecd.org/OECDStat_Metadata/ShowMetadata.ashx?Dataset=INEQUALITY&amp;Coords=[INC].[GINI_MI],[DEF].[CUR_DEF],[COU].[CAN],[PER].[MID90S],[AGE].[ABOVE-65]&amp;ShowOnWeb=true" TargetMode="External"/><Relationship Id="rId8" Type="http://schemas.openxmlformats.org/officeDocument/2006/relationships/hyperlink" Target="http://webnet.oecd.org/OECDStat_Metadata/ShowMetadata.ashx?Dataset=INEQUALITY&amp;Coords=[COU].[CZE]&amp;ShowOnWeb=true&amp;Lang=en" TargetMode="External"/><Relationship Id="rId9" Type="http://schemas.openxmlformats.org/officeDocument/2006/relationships/hyperlink" Target="http://webnet.oecd.org/OECDStat_Metadata/ShowMetadata.ashx?Dataset=INEQUALITY&amp;Coords=[INC].[GINI_MI],[DEF].[CUR_DEF],[COU].[FRA],[PER].[MID2000S],[AGE].[TOT_POP]&amp;ShowOnWeb=true" TargetMode="External"/><Relationship Id="rId10" Type="http://schemas.openxmlformats.org/officeDocument/2006/relationships/hyperlink" Target="http://webnet.oecd.org/OECDStat_Metadata/ShowMetadata.ashx?Dataset=INEQUALITY&amp;Coords=[INC].[GINI_MI],[DEF].[CUR_DEF],[COU].[FRA],[PER].[MID2000S],[AGE].[18-65]&amp;ShowOnWeb=true" TargetMode="External"/><Relationship Id="rId11" Type="http://schemas.openxmlformats.org/officeDocument/2006/relationships/hyperlink" Target="http://webnet.oecd.org/OECDStat_Metadata/ShowMetadata.ashx?Dataset=INEQUALITY&amp;Coords=[INC].[GINI_MI],[DEF].[CUR_DEF],[COU].[FRA],[PER].[MID2000S],[AGE].[ABOVE-65]&amp;ShowOnWeb=true" TargetMode="External"/><Relationship Id="rId12" Type="http://schemas.openxmlformats.org/officeDocument/2006/relationships/hyperlink" Target="http://webnet.oecd.org/OECDStat_Metadata/ShowMetadata.ashx?Dataset=INEQUALITY&amp;Coords=[COU].[DEU]&amp;ShowOnWeb=true&amp;Lang=en" TargetMode="External"/><Relationship Id="rId13" Type="http://schemas.openxmlformats.org/officeDocument/2006/relationships/hyperlink" Target="http://webnet.oecd.org/OECDStat_Metadata/ShowMetadata.ashx?Dataset=INEQUALITY&amp;Coords=[INC].[GINI_MI],[DEF].[CUR_DEF],[COU].[DEU],[PER].[MID90S],[AGE].[TOT_POP]&amp;ShowOnWeb=true" TargetMode="External"/><Relationship Id="rId14" Type="http://schemas.openxmlformats.org/officeDocument/2006/relationships/hyperlink" Target="http://webnet.oecd.org/OECDStat_Metadata/ShowMetadata.ashx?Dataset=INEQUALITY&amp;Coords=[INC].[GINI_MI],[DEF].[CUR_DEF],[COU].[DEU],[PER].[MID90S],[AGE].[18-65]&amp;ShowOnWeb=true" TargetMode="External"/><Relationship Id="rId15" Type="http://schemas.openxmlformats.org/officeDocument/2006/relationships/hyperlink" Target="http://webnet.oecd.org/OECDStat_Metadata/ShowMetadata.ashx?Dataset=INEQUALITY&amp;Coords=[INC].[GINI_MI],[DEF].[CUR_DEF],[COU].[DEU],[PER].[MID90S],[AGE].[ABOVE-65]&amp;ShowOnWeb=true" TargetMode="External"/><Relationship Id="rId16" Type="http://schemas.openxmlformats.org/officeDocument/2006/relationships/hyperlink" Target="http://webnet.oecd.org/OECDStat_Metadata/ShowMetadata.ashx?Dataset=INEQUALITY&amp;Coords=[INC].[GINI_MI],[DEF].[CUR_DEF],[COU].[ITA],[PER].[MID90S],[AGE].[TOT_POP]&amp;ShowOnWeb=true" TargetMode="External"/><Relationship Id="rId17" Type="http://schemas.openxmlformats.org/officeDocument/2006/relationships/hyperlink" Target="http://webnet.oecd.org/OECDStat_Metadata/ShowMetadata.ashx?Dataset=INEQUALITY&amp;Coords=[INC].[GINI_MI],[DEF].[CUR_DEF],[COU].[ITA],[PER].[MID90S],[AGE].[18-65]&amp;ShowOnWeb=true" TargetMode="External"/><Relationship Id="rId18" Type="http://schemas.openxmlformats.org/officeDocument/2006/relationships/hyperlink" Target="http://webnet.oecd.org/OECDStat_Metadata/ShowMetadata.ashx?Dataset=INEQUALITY&amp;Coords=[INC].[GINI_MI],[DEF].[CUR_DEF],[COU].[ITA],[PER].[MID90S],[AGE].[ABOVE-65]&amp;ShowOnWeb=true" TargetMode="External"/><Relationship Id="rId19" Type="http://schemas.openxmlformats.org/officeDocument/2006/relationships/hyperlink" Target="http://webnet.oecd.org/OECDStat_Metadata/ShowMetadata.ashx?Dataset=INEQUALITY&amp;Coords=[INC].[GINI_MI],[DEF].[CUR_DEF],[COU].[JPN],[PER].[MID90S],[AGE].[TOT_POP]&amp;ShowOnWeb=true" TargetMode="External"/><Relationship Id="rId20" Type="http://schemas.openxmlformats.org/officeDocument/2006/relationships/hyperlink" Target="http://webnet.oecd.org/OECDStat_Metadata/ShowMetadata.ashx?Dataset=INEQUALITY&amp;Coords=[INC].[GINI_MI],[DEF].[CUR_DEF],[COU].[JPN],[PER].[MID90S],[AGE].[18-65]&amp;ShowOnWeb=true" TargetMode="External"/><Relationship Id="rId21" Type="http://schemas.openxmlformats.org/officeDocument/2006/relationships/hyperlink" Target="http://webnet.oecd.org/OECDStat_Metadata/ShowMetadata.ashx?Dataset=INEQUALITY&amp;Coords=[INC].[GINI_MI],[DEF].[CUR_DEF],[COU].[JPN],[PER].[MID90S],[AGE].[ABOVE-65]&amp;ShowOnWeb=true" TargetMode="External"/><Relationship Id="rId22" Type="http://schemas.openxmlformats.org/officeDocument/2006/relationships/hyperlink" Target="http://webnet.oecd.org/OECDStat_Metadata/ShowMetadata.ashx?Dataset=INEQUALITY&amp;Coords=[INC].[GINI_MI],[DEF].[CUR_DEF],[COU].[NLD],[PER].[AROUND2000],[AGE].[TOT_POP]&amp;ShowOnWeb=true" TargetMode="External"/><Relationship Id="rId23" Type="http://schemas.openxmlformats.org/officeDocument/2006/relationships/hyperlink" Target="http://webnet.oecd.org/OECDStat_Metadata/ShowMetadata.ashx?Dataset=INEQUALITY&amp;Coords=[INC].[GINI_MI],[DEF].[CUR_DEF],[COU].[NLD],[PER].[AROUND2000],[AGE].[18-65]&amp;ShowOnWeb=true" TargetMode="External"/><Relationship Id="rId24" Type="http://schemas.openxmlformats.org/officeDocument/2006/relationships/hyperlink" Target="http://webnet.oecd.org/OECDStat_Metadata/ShowMetadata.ashx?Dataset=INEQUALITY&amp;Coords=[INC].[GINI_MI],[DEF].[CUR_DEF],[COU].[NLD],[PER].[AROUND2000],[AGE].[ABOVE-65]&amp;ShowOnWeb=true" TargetMode="External"/><Relationship Id="rId25" Type="http://schemas.openxmlformats.org/officeDocument/2006/relationships/hyperlink" Target="http://webnet.oecd.org/OECDStat_Metadata/ShowMetadata.ashx?Dataset=INEQUALITY&amp;Coords=[COU].[SVK]&amp;ShowOnWeb=true&amp;Lang=en" TargetMode="External"/><Relationship Id="rId26" Type="http://schemas.openxmlformats.org/officeDocument/2006/relationships/hyperlink" Target="http://webnet.oecd.org/OECDStat_Metadata/ShowMetadata.ashx?Dataset=INEQUALITY&amp;Coords=[INC].[GINI_MI],[DEF].[CUR_DEF],[COU].[ESP],[PER].[AROUND1990],[AGE].[TOT_POP]&amp;ShowOnWeb=true" TargetMode="External"/><Relationship Id="rId27" Type="http://schemas.openxmlformats.org/officeDocument/2006/relationships/hyperlink" Target="http://webnet.oecd.org/OECDStat_Metadata/ShowMetadata.ashx?Dataset=INEQUALITY&amp;Coords=[INC].[GINI_MI],[DEF].[CUR_DEF],[COU].[ESP],[PER].[AROUND1990],[AGE].[18-65]&amp;ShowOnWeb=true" TargetMode="External"/><Relationship Id="rId28" Type="http://schemas.openxmlformats.org/officeDocument/2006/relationships/hyperlink" Target="http://webnet.oecd.org/OECDStat_Metadata/ShowMetadata.ashx?Dataset=INEQUALITY&amp;Coords=[INC].[GINI_MI],[DEF].[CUR_DEF],[COU].[ESP],[PER].[AROUND1990],[AGE].[ABOVE-65]&amp;ShowOnWeb=true" TargetMode="External"/><Relationship Id="rId29" Type="http://schemas.openxmlformats.org/officeDocument/2006/relationships/hyperlink" Target="http://webnet.oecd.org/OECDStat_Metadata/ShowMetadata.ashx?Dataset=INEQUALITY&amp;Coords=[INC].[GINI_MI],[DEF].[CUR_DEF],[COU].[SWE],[PER].[MID90S],[AGE].[TOT_POP]&amp;ShowOnWeb=true" TargetMode="External"/><Relationship Id="rId30" Type="http://schemas.openxmlformats.org/officeDocument/2006/relationships/hyperlink" Target="http://webnet.oecd.org/OECDStat_Metadata/ShowMetadata.ashx?Dataset=INEQUALITY&amp;Coords=[INC].[GINI_MI],[DEF].[CUR_DEF],[COU].[SWE],[PER].[MID90S],[AGE].[18-65]&amp;ShowOnWeb=true" TargetMode="External"/><Relationship Id="rId31" Type="http://schemas.openxmlformats.org/officeDocument/2006/relationships/hyperlink" Target="http://webnet.oecd.org/OECDStat_Metadata/ShowMetadata.ashx?Dataset=INEQUALITY&amp;Coords=[INC].[GINI_MI],[DEF].[CUR_DEF],[COU].[SWE],[PER].[MID90S],[AGE].[ABOVE-65]&amp;ShowOnWeb=true" TargetMode="External"/><Relationship Id="rId32" Type="http://schemas.openxmlformats.org/officeDocument/2006/relationships/hyperlink" Target="http://webnet.oecd.org/OECDStat_Metadata/ShowMetadata.ashx?Dataset=INEQUALITY&amp;Coords=[INC].[GINI_MI],[DEF].[CUR_DEF],[COU].[GBR],[PER].[AROUND2000],[AGE].[TOT_POP]&amp;ShowOnWeb=true" TargetMode="External"/><Relationship Id="rId33" Type="http://schemas.openxmlformats.org/officeDocument/2006/relationships/hyperlink" Target="http://webnet.oecd.org/OECDStat_Metadata/ShowMetadata.ashx?Dataset=INEQUALITY&amp;Coords=[INC].[GINI_MI],[DEF].[CUR_DEF],[COU].[GBR],[PER].[AROUND2000],[AGE].[18-65]&amp;ShowOnWeb=true" TargetMode="External"/><Relationship Id="rId34" Type="http://schemas.openxmlformats.org/officeDocument/2006/relationships/hyperlink" Target="http://webnet.oecd.org/OECDStat_Metadata/ShowMetadata.ashx?Dataset=INEQUALITY&amp;Coords=[INC].[GINI_MI],[DEF].[CUR_DEF],[COU].[GBR],[PER].[AROUND2000],[AGE].[ABOVE-65]&amp;ShowOnWeb=true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hyperlink" Target="http://webnet.oecd.org/OECDStat_Metadata/ShowMetadata.ashx?Dataset=INEQUALITY&amp;Coords=[COU].[CZE]&amp;ShowOnWeb=true&amp;Lang=en" TargetMode="External"/><Relationship Id="rId37" Type="http://schemas.openxmlformats.org/officeDocument/2006/relationships/hyperlink" Target="http://webnet.oecd.org/OECDStat_Metadata/ShowMetadata.ashx?Dataset=INEQUALITY&amp;Coords=[INC].[GINI_MI],[DEF].[CUR_DEF],[COU].[FRA],[PER].[MID2000S],[AGE].[TOT_POP]&amp;ShowOnWeb=true" TargetMode="External"/><Relationship Id="rId38" Type="http://schemas.openxmlformats.org/officeDocument/2006/relationships/hyperlink" Target="http://webnet.oecd.org/OECDStat_Metadata/ShowMetadata.ashx?Dataset=INEQUALITY&amp;Coords=[COU].[DEU]&amp;ShowOnWeb=true&amp;Lang=en" TargetMode="External"/><Relationship Id="rId39" Type="http://schemas.openxmlformats.org/officeDocument/2006/relationships/hyperlink" Target="http://webnet.oecd.org/OECDStat_Metadata/ShowMetadata.ashx?Dataset=INEQUALITY&amp;Coords=[COU].[SVK]&amp;ShowOnWeb=true&amp;Lang=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5" style="0" width="21.7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0" t="s">
        <v>0</v>
      </c>
      <c r="E1" s="0" t="s">
        <v>1</v>
      </c>
      <c r="I1" s="0" t="s">
        <v>2</v>
      </c>
    </row>
    <row r="2" customFormat="false" ht="12.75" hidden="false" customHeight="true" outlineLevel="0" collapsed="false">
      <c r="A2" s="2" t="s">
        <v>3</v>
      </c>
      <c r="B2" s="3" t="n">
        <v>0.433</v>
      </c>
      <c r="E2" s="0" t="s">
        <v>4</v>
      </c>
      <c r="F2" s="4" t="n">
        <v>0.433</v>
      </c>
      <c r="G2" s="0" t="s">
        <v>5</v>
      </c>
      <c r="H2" s="0" t="n">
        <v>122</v>
      </c>
      <c r="I2" s="0" t="s">
        <v>2</v>
      </c>
    </row>
    <row r="3" customFormat="false" ht="12.75" hidden="false" customHeight="true" outlineLevel="0" collapsed="false">
      <c r="A3" s="2" t="s">
        <v>6</v>
      </c>
      <c r="B3" s="5" t="n">
        <v>0.494</v>
      </c>
      <c r="E3" s="0" t="s">
        <v>4</v>
      </c>
      <c r="F3" s="4" t="n">
        <v>0.494</v>
      </c>
      <c r="G3" s="0" t="s">
        <v>5</v>
      </c>
      <c r="H3" s="0" t="n">
        <v>124</v>
      </c>
      <c r="I3" s="0" t="s">
        <v>2</v>
      </c>
    </row>
    <row r="4" customFormat="false" ht="12.75" hidden="false" customHeight="true" outlineLevel="0" collapsed="false">
      <c r="A4" s="2" t="s">
        <v>7</v>
      </c>
      <c r="B4" s="3" t="n">
        <v>0.417</v>
      </c>
      <c r="E4" s="0" t="s">
        <v>4</v>
      </c>
      <c r="F4" s="4" t="n">
        <v>0.417</v>
      </c>
      <c r="G4" s="0" t="s">
        <v>5</v>
      </c>
      <c r="H4" s="0" t="n">
        <v>128</v>
      </c>
      <c r="I4" s="0" t="s">
        <v>2</v>
      </c>
    </row>
    <row r="5" customFormat="false" ht="12.75" hidden="false" customHeight="true" outlineLevel="0" collapsed="false">
      <c r="A5" s="2" t="s">
        <v>8</v>
      </c>
      <c r="B5" s="5" t="n">
        <v>0.386</v>
      </c>
      <c r="E5" s="0" t="s">
        <v>4</v>
      </c>
      <c r="F5" s="4" t="n">
        <v>0.386</v>
      </c>
      <c r="G5" s="0" t="s">
        <v>5</v>
      </c>
      <c r="H5" s="0" t="n">
        <v>172</v>
      </c>
      <c r="I5" s="0" t="s">
        <v>2</v>
      </c>
    </row>
    <row r="6" customFormat="false" ht="12.75" hidden="false" customHeight="true" outlineLevel="0" collapsed="false">
      <c r="A6" s="2" t="s">
        <v>9</v>
      </c>
      <c r="B6" s="3" t="n">
        <v>0.482</v>
      </c>
      <c r="E6" s="0" t="s">
        <v>4</v>
      </c>
      <c r="F6" s="4" t="n">
        <v>0.482</v>
      </c>
      <c r="G6" s="0" t="s">
        <v>5</v>
      </c>
      <c r="H6" s="0" t="n">
        <v>132</v>
      </c>
      <c r="I6" s="0" t="s">
        <v>2</v>
      </c>
    </row>
    <row r="7" customFormat="false" ht="12.75" hidden="false" customHeight="true" outlineLevel="0" collapsed="false">
      <c r="A7" s="6" t="s">
        <v>10</v>
      </c>
      <c r="B7" s="5" t="n">
        <v>0.507</v>
      </c>
      <c r="E7" s="0" t="s">
        <v>4</v>
      </c>
      <c r="F7" s="4" t="n">
        <v>0.507</v>
      </c>
      <c r="G7" s="0" t="s">
        <v>5</v>
      </c>
      <c r="H7" s="0" t="n">
        <v>134</v>
      </c>
      <c r="I7" s="0" t="s">
        <v>2</v>
      </c>
    </row>
    <row r="8" customFormat="false" ht="12.75" hidden="false" customHeight="true" outlineLevel="0" collapsed="false">
      <c r="A8" s="2" t="s">
        <v>11</v>
      </c>
      <c r="B8" s="3" t="n">
        <v>0.454</v>
      </c>
      <c r="E8" s="0" t="s">
        <v>4</v>
      </c>
      <c r="F8" s="4" t="n">
        <v>0.454</v>
      </c>
      <c r="G8" s="0" t="s">
        <v>5</v>
      </c>
      <c r="H8" s="0" t="n">
        <v>174</v>
      </c>
      <c r="I8" s="0" t="s">
        <v>2</v>
      </c>
    </row>
    <row r="9" customFormat="false" ht="12.75" hidden="false" customHeight="true" outlineLevel="0" collapsed="false">
      <c r="A9" s="2" t="s">
        <v>12</v>
      </c>
      <c r="B9" s="5" t="n">
        <v>0.416</v>
      </c>
      <c r="E9" s="0" t="s">
        <v>4</v>
      </c>
      <c r="F9" s="4" t="n">
        <v>0.416</v>
      </c>
      <c r="G9" s="0" t="s">
        <v>5</v>
      </c>
      <c r="H9" s="0" t="n">
        <v>178</v>
      </c>
      <c r="I9" s="0" t="s">
        <v>2</v>
      </c>
    </row>
    <row r="10" customFormat="false" ht="12.75" hidden="false" customHeight="true" outlineLevel="0" collapsed="false">
      <c r="A10" s="2" t="s">
        <v>13</v>
      </c>
      <c r="B10" s="3" t="n">
        <v>0.557</v>
      </c>
      <c r="E10" s="0" t="s">
        <v>4</v>
      </c>
      <c r="F10" s="4" t="n">
        <v>0.557</v>
      </c>
      <c r="G10" s="0" t="s">
        <v>5</v>
      </c>
      <c r="H10" s="0" t="n">
        <v>136</v>
      </c>
      <c r="I10" s="0" t="s">
        <v>2</v>
      </c>
    </row>
    <row r="11" customFormat="false" ht="12.75" hidden="false" customHeight="true" outlineLevel="0" collapsed="false">
      <c r="A11" s="2" t="s">
        <v>14</v>
      </c>
      <c r="B11" s="3" t="n">
        <v>0.423</v>
      </c>
      <c r="E11" s="0" t="s">
        <v>4</v>
      </c>
      <c r="F11" s="4" t="n">
        <v>0.423</v>
      </c>
      <c r="G11" s="0" t="s">
        <v>5</v>
      </c>
      <c r="H11" s="0" t="n">
        <v>138</v>
      </c>
      <c r="I11" s="0" t="s">
        <v>2</v>
      </c>
    </row>
    <row r="12" customFormat="false" ht="12.75" hidden="false" customHeight="true" outlineLevel="0" collapsed="false">
      <c r="A12" s="2" t="s">
        <v>15</v>
      </c>
      <c r="B12" s="3" t="n">
        <v>0.433</v>
      </c>
      <c r="E12" s="0" t="s">
        <v>4</v>
      </c>
      <c r="F12" s="4" t="n">
        <v>0.433</v>
      </c>
      <c r="G12" s="0" t="s">
        <v>5</v>
      </c>
      <c r="H12" s="0" t="n">
        <v>142</v>
      </c>
      <c r="I12" s="0" t="s">
        <v>2</v>
      </c>
    </row>
    <row r="13" customFormat="false" ht="12.75" hidden="false" customHeight="true" outlineLevel="0" collapsed="false">
      <c r="A13" s="2" t="s">
        <v>16</v>
      </c>
      <c r="B13" s="3" t="n">
        <v>0.542</v>
      </c>
      <c r="E13" s="0" t="s">
        <v>4</v>
      </c>
      <c r="F13" s="4" t="n">
        <v>0.542</v>
      </c>
      <c r="G13" s="0" t="s">
        <v>5</v>
      </c>
      <c r="H13" s="0" t="n">
        <v>182</v>
      </c>
      <c r="I13" s="0" t="s">
        <v>2</v>
      </c>
    </row>
    <row r="14" customFormat="false" ht="12.75" hidden="false" customHeight="true" outlineLevel="0" collapsed="false">
      <c r="A14" s="2" t="s">
        <v>17</v>
      </c>
      <c r="B14" s="3" t="n">
        <v>0.338</v>
      </c>
      <c r="E14" s="0" t="s">
        <v>4</v>
      </c>
      <c r="F14" s="4" t="n">
        <v>0.338</v>
      </c>
      <c r="G14" s="0" t="s">
        <v>5</v>
      </c>
      <c r="H14" s="0" t="n">
        <v>184</v>
      </c>
      <c r="I14" s="0" t="s">
        <v>2</v>
      </c>
    </row>
    <row r="15" customFormat="false" ht="12.75" hidden="false" customHeight="true" outlineLevel="0" collapsed="false">
      <c r="A15" s="2" t="s">
        <v>18</v>
      </c>
      <c r="B15" s="5" t="n">
        <v>0.432</v>
      </c>
      <c r="E15" s="0" t="s">
        <v>4</v>
      </c>
      <c r="F15" s="4" t="n">
        <v>0.432</v>
      </c>
      <c r="G15" s="0" t="s">
        <v>5</v>
      </c>
      <c r="H15" s="0" t="n">
        <v>144</v>
      </c>
      <c r="I15" s="0" t="s">
        <v>2</v>
      </c>
    </row>
    <row r="16" customFormat="false" ht="12.75" hidden="false" customHeight="true" outlineLevel="0" collapsed="false">
      <c r="A16" s="2" t="s">
        <v>19</v>
      </c>
      <c r="B16" s="3" t="n">
        <v>0.352</v>
      </c>
      <c r="E16" s="0" t="s">
        <v>4</v>
      </c>
      <c r="F16" s="4" t="n">
        <v>0.352</v>
      </c>
      <c r="G16" s="0" t="s">
        <v>5</v>
      </c>
      <c r="H16" s="0" t="n">
        <v>146</v>
      </c>
      <c r="I16" s="0" t="s">
        <v>2</v>
      </c>
    </row>
    <row r="17" customFormat="false" ht="12.75" hidden="false" customHeight="true" outlineLevel="0" collapsed="false">
      <c r="A17" s="2" t="s">
        <v>20</v>
      </c>
      <c r="B17" s="5" t="n">
        <v>0.46</v>
      </c>
      <c r="E17" s="0" t="s">
        <v>4</v>
      </c>
      <c r="F17" s="4" t="n">
        <v>0.46</v>
      </c>
      <c r="G17" s="0" t="s">
        <v>5</v>
      </c>
      <c r="H17" s="0" t="n">
        <v>112</v>
      </c>
      <c r="I17" s="0" t="s">
        <v>2</v>
      </c>
    </row>
    <row r="18" customFormat="false" ht="12.75" hidden="false" customHeight="false" outlineLevel="0" collapsed="false">
      <c r="F18" s="4"/>
    </row>
    <row r="19" customFormat="false" ht="12.75" hidden="false" customHeight="false" outlineLevel="0" collapsed="false">
      <c r="F19" s="4"/>
    </row>
    <row r="20" customFormat="false" ht="12.75" hidden="false" customHeight="false" outlineLevel="0" collapsed="false">
      <c r="F20" s="4"/>
    </row>
    <row r="21" customFormat="false" ht="12.75" hidden="false" customHeight="false" outlineLevel="0" collapsed="false">
      <c r="F21" s="4"/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F23" s="4"/>
    </row>
    <row r="24" customFormat="false" ht="12.75" hidden="false" customHeight="false" outlineLevel="0" collapsed="false">
      <c r="F24" s="4"/>
    </row>
    <row r="25" customFormat="false" ht="12.75" hidden="false" customHeight="false" outlineLevel="0" collapsed="false">
      <c r="F25" s="4"/>
    </row>
    <row r="26" customFormat="false" ht="12.75" hidden="false" customHeight="false" outlineLevel="0" collapsed="false">
      <c r="F26" s="4"/>
    </row>
    <row r="27" customFormat="false" ht="12.75" hidden="false" customHeight="false" outlineLevel="0" collapsed="false">
      <c r="F27" s="4"/>
    </row>
    <row r="28" customFormat="false" ht="12.75" hidden="false" customHeight="false" outlineLevel="0" collapsed="false">
      <c r="F28" s="4"/>
    </row>
    <row r="29" customFormat="false" ht="12.75" hidden="false" customHeight="false" outlineLevel="0" collapsed="false">
      <c r="F29" s="4"/>
    </row>
    <row r="30" customFormat="false" ht="12.75" hidden="false" customHeight="false" outlineLevel="0" collapsed="false">
      <c r="F30" s="4"/>
    </row>
    <row r="31" customFormat="false" ht="12.75" hidden="false" customHeight="false" outlineLevel="0" collapsed="false">
      <c r="F31" s="4"/>
    </row>
    <row r="32" customFormat="false" ht="12.75" hidden="false" customHeight="false" outlineLevel="0" collapsed="false">
      <c r="F32" s="4"/>
    </row>
    <row r="33" customFormat="false" ht="12.75" hidden="false" customHeight="false" outlineLevel="0" collapsed="false">
      <c r="F33" s="4"/>
    </row>
  </sheetData>
  <hyperlinks>
    <hyperlink ref="A7" r:id="rId1" display="German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1" activeCellId="0" sqref="A41: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7" t="e">
        <f aca="false">(#NAME?,B1)</f>
        <v>#NAME?</v>
      </c>
      <c r="B1" s="7" t="s">
        <v>21</v>
      </c>
    </row>
    <row r="2" customFormat="false" ht="23.25" hidden="false" customHeight="false" outlineLevel="0" collapsed="false">
      <c r="A2" s="8" t="s">
        <v>22</v>
      </c>
    </row>
    <row r="3" customFormat="false" ht="12.75" hidden="false" customHeight="true" outlineLevel="0" collapsed="false">
      <c r="A3" s="9" t="s">
        <v>23</v>
      </c>
      <c r="B3" s="9"/>
      <c r="C3" s="10" t="s">
        <v>2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2.75" hidden="false" customHeight="true" outlineLevel="0" collapsed="false">
      <c r="A4" s="9" t="s">
        <v>25</v>
      </c>
      <c r="B4" s="9"/>
      <c r="C4" s="11" t="s">
        <v>2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2.75" hidden="false" customHeight="true" outlineLevel="0" collapsed="false">
      <c r="A5" s="12" t="s">
        <v>27</v>
      </c>
      <c r="B5" s="12"/>
      <c r="C5" s="13" t="s">
        <v>28</v>
      </c>
      <c r="D5" s="13"/>
      <c r="E5" s="13"/>
      <c r="F5" s="13"/>
      <c r="G5" s="13"/>
      <c r="H5" s="13"/>
      <c r="I5" s="13" t="s">
        <v>29</v>
      </c>
      <c r="J5" s="13"/>
      <c r="K5" s="13"/>
      <c r="L5" s="13"/>
      <c r="M5" s="13"/>
      <c r="N5" s="13"/>
      <c r="O5" s="13" t="s">
        <v>30</v>
      </c>
      <c r="P5" s="13"/>
      <c r="Q5" s="13"/>
      <c r="R5" s="13"/>
      <c r="S5" s="13"/>
      <c r="T5" s="13"/>
    </row>
    <row r="6" customFormat="false" ht="21" hidden="false" customHeight="true" outlineLevel="0" collapsed="false">
      <c r="A6" s="12" t="s">
        <v>31</v>
      </c>
      <c r="B6" s="12"/>
      <c r="C6" s="13" t="s">
        <v>32</v>
      </c>
      <c r="D6" s="13" t="s">
        <v>33</v>
      </c>
      <c r="E6" s="13" t="s">
        <v>34</v>
      </c>
      <c r="F6" s="13" t="s">
        <v>35</v>
      </c>
      <c r="G6" s="13" t="s">
        <v>36</v>
      </c>
      <c r="H6" s="13" t="s">
        <v>37</v>
      </c>
      <c r="I6" s="13" t="s">
        <v>32</v>
      </c>
      <c r="J6" s="13" t="s">
        <v>33</v>
      </c>
      <c r="K6" s="13" t="s">
        <v>34</v>
      </c>
      <c r="L6" s="13" t="s">
        <v>35</v>
      </c>
      <c r="M6" s="13" t="s">
        <v>36</v>
      </c>
      <c r="N6" s="13" t="s">
        <v>37</v>
      </c>
      <c r="O6" s="13" t="s">
        <v>32</v>
      </c>
      <c r="P6" s="13" t="s">
        <v>33</v>
      </c>
      <c r="Q6" s="13" t="s">
        <v>34</v>
      </c>
      <c r="R6" s="13" t="s">
        <v>35</v>
      </c>
      <c r="S6" s="13" t="s">
        <v>36</v>
      </c>
      <c r="T6" s="13" t="s">
        <v>37</v>
      </c>
    </row>
    <row r="7" customFormat="false" ht="13.5" hidden="false" customHeight="false" outlineLevel="0" collapsed="false">
      <c r="A7" s="14" t="s">
        <v>38</v>
      </c>
      <c r="B7" s="15" t="s">
        <v>39</v>
      </c>
      <c r="C7" s="15" t="s">
        <v>39</v>
      </c>
      <c r="D7" s="15" t="s">
        <v>39</v>
      </c>
      <c r="E7" s="15" t="s">
        <v>39</v>
      </c>
      <c r="F7" s="15" t="s">
        <v>39</v>
      </c>
      <c r="G7" s="15" t="s">
        <v>39</v>
      </c>
      <c r="H7" s="15" t="s">
        <v>39</v>
      </c>
      <c r="I7" s="15" t="s">
        <v>39</v>
      </c>
      <c r="J7" s="15" t="s">
        <v>39</v>
      </c>
      <c r="K7" s="15" t="s">
        <v>39</v>
      </c>
      <c r="L7" s="15" t="s">
        <v>39</v>
      </c>
      <c r="M7" s="15" t="s">
        <v>39</v>
      </c>
      <c r="N7" s="15" t="s">
        <v>39</v>
      </c>
      <c r="O7" s="15" t="s">
        <v>39</v>
      </c>
      <c r="P7" s="15" t="s">
        <v>39</v>
      </c>
      <c r="Q7" s="15" t="s">
        <v>39</v>
      </c>
      <c r="R7" s="15" t="s">
        <v>39</v>
      </c>
      <c r="S7" s="15" t="s">
        <v>39</v>
      </c>
      <c r="T7" s="15" t="s">
        <v>39</v>
      </c>
    </row>
    <row r="8" customFormat="false" ht="13.5" hidden="false" customHeight="false" outlineLevel="0" collapsed="false">
      <c r="A8" s="2" t="s">
        <v>40</v>
      </c>
      <c r="B8" s="15" t="s">
        <v>39</v>
      </c>
      <c r="C8" s="5" t="s">
        <v>41</v>
      </c>
      <c r="D8" s="5" t="s">
        <v>41</v>
      </c>
      <c r="E8" s="5" t="s">
        <v>41</v>
      </c>
      <c r="F8" s="5" t="n">
        <v>0.467</v>
      </c>
      <c r="G8" s="5" t="n">
        <v>0.476</v>
      </c>
      <c r="H8" s="5" t="n">
        <v>0.458</v>
      </c>
      <c r="I8" s="5" t="s">
        <v>41</v>
      </c>
      <c r="J8" s="5" t="s">
        <v>41</v>
      </c>
      <c r="K8" s="5" t="s">
        <v>41</v>
      </c>
      <c r="L8" s="5" t="n">
        <v>0.421</v>
      </c>
      <c r="M8" s="5" t="n">
        <v>0.411</v>
      </c>
      <c r="N8" s="5" t="n">
        <v>0.425</v>
      </c>
      <c r="O8" s="5" t="s">
        <v>41</v>
      </c>
      <c r="P8" s="5" t="s">
        <v>41</v>
      </c>
      <c r="Q8" s="5" t="s">
        <v>41</v>
      </c>
      <c r="R8" s="5" t="n">
        <v>0.724</v>
      </c>
      <c r="S8" s="5" t="n">
        <v>0.763</v>
      </c>
      <c r="T8" s="5" t="n">
        <v>0.734</v>
      </c>
    </row>
    <row r="9" customFormat="false" ht="13.5" hidden="false" customHeight="false" outlineLevel="0" collapsed="false">
      <c r="A9" s="2" t="s">
        <v>3</v>
      </c>
      <c r="B9" s="15" t="s">
        <v>39</v>
      </c>
      <c r="C9" s="3" t="s">
        <v>41</v>
      </c>
      <c r="D9" s="3" t="s">
        <v>41</v>
      </c>
      <c r="E9" s="3" t="s">
        <v>41</v>
      </c>
      <c r="F9" s="3" t="s">
        <v>41</v>
      </c>
      <c r="G9" s="3" t="s">
        <v>41</v>
      </c>
      <c r="H9" s="3" t="n">
        <v>0.433</v>
      </c>
      <c r="I9" s="3" t="s">
        <v>41</v>
      </c>
      <c r="J9" s="3" t="s">
        <v>41</v>
      </c>
      <c r="K9" s="3" t="s">
        <v>41</v>
      </c>
      <c r="L9" s="3" t="s">
        <v>41</v>
      </c>
      <c r="M9" s="3" t="s">
        <v>41</v>
      </c>
      <c r="N9" s="3" t="n">
        <v>0.394</v>
      </c>
      <c r="O9" s="3" t="s">
        <v>41</v>
      </c>
      <c r="P9" s="3" t="s">
        <v>41</v>
      </c>
      <c r="Q9" s="3" t="s">
        <v>41</v>
      </c>
      <c r="R9" s="3" t="s">
        <v>41</v>
      </c>
      <c r="S9" s="3" t="s">
        <v>41</v>
      </c>
      <c r="T9" s="3" t="n">
        <v>0.771</v>
      </c>
    </row>
    <row r="10" customFormat="false" ht="13.5" hidden="false" customHeight="false" outlineLevel="0" collapsed="false">
      <c r="A10" s="2" t="s">
        <v>6</v>
      </c>
      <c r="B10" s="15" t="s">
        <v>39</v>
      </c>
      <c r="C10" s="5" t="s">
        <v>41</v>
      </c>
      <c r="D10" s="5" t="n">
        <v>0.449</v>
      </c>
      <c r="E10" s="5" t="s">
        <v>41</v>
      </c>
      <c r="F10" s="16" t="n">
        <v>0.472</v>
      </c>
      <c r="G10" s="5" t="n">
        <v>0.464</v>
      </c>
      <c r="H10" s="5" t="n">
        <v>0.494</v>
      </c>
      <c r="I10" s="5" t="s">
        <v>41</v>
      </c>
      <c r="J10" s="5" t="s">
        <v>41</v>
      </c>
      <c r="K10" s="5" t="s">
        <v>41</v>
      </c>
      <c r="L10" s="16" t="n">
        <v>0.418</v>
      </c>
      <c r="M10" s="5" t="n">
        <v>0.399</v>
      </c>
      <c r="N10" s="5" t="n">
        <v>0.427</v>
      </c>
      <c r="O10" s="5" t="s">
        <v>41</v>
      </c>
      <c r="P10" s="5" t="s">
        <v>41</v>
      </c>
      <c r="Q10" s="5" t="s">
        <v>41</v>
      </c>
      <c r="R10" s="16" t="n">
        <v>0.838</v>
      </c>
      <c r="S10" s="5" t="n">
        <v>0.838</v>
      </c>
      <c r="T10" s="5" t="n">
        <v>0.857</v>
      </c>
    </row>
    <row r="11" customFormat="false" ht="13.5" hidden="false" customHeight="false" outlineLevel="0" collapsed="false">
      <c r="A11" s="2" t="s">
        <v>42</v>
      </c>
      <c r="B11" s="15" t="s">
        <v>39</v>
      </c>
      <c r="C11" s="3" t="n">
        <v>0.377</v>
      </c>
      <c r="D11" s="3" t="n">
        <v>0.393</v>
      </c>
      <c r="E11" s="3" t="s">
        <v>41</v>
      </c>
      <c r="F11" s="17" t="n">
        <v>0.418</v>
      </c>
      <c r="G11" s="3" t="n">
        <v>0.42</v>
      </c>
      <c r="H11" s="3" t="n">
        <v>0.436</v>
      </c>
      <c r="I11" s="3" t="n">
        <v>0.348</v>
      </c>
      <c r="J11" s="3" t="n">
        <v>0.366</v>
      </c>
      <c r="K11" s="3" t="s">
        <v>41</v>
      </c>
      <c r="L11" s="17" t="n">
        <v>0.389</v>
      </c>
      <c r="M11" s="3" t="n">
        <v>0.39</v>
      </c>
      <c r="N11" s="3" t="n">
        <v>0.409</v>
      </c>
      <c r="O11" s="3" t="n">
        <v>0.606</v>
      </c>
      <c r="P11" s="3" t="n">
        <v>0.592</v>
      </c>
      <c r="Q11" s="3" t="s">
        <v>41</v>
      </c>
      <c r="R11" s="17" t="n">
        <v>0.578</v>
      </c>
      <c r="S11" s="3" t="n">
        <v>0.564</v>
      </c>
      <c r="T11" s="3" t="n">
        <v>0.56</v>
      </c>
    </row>
    <row r="12" customFormat="false" ht="13.5" hidden="false" customHeight="false" outlineLevel="0" collapsed="false">
      <c r="A12" s="6" t="s">
        <v>43</v>
      </c>
      <c r="B12" s="15" t="s">
        <v>39</v>
      </c>
      <c r="C12" s="5" t="s">
        <v>41</v>
      </c>
      <c r="D12" s="5" t="s">
        <v>41</v>
      </c>
      <c r="E12" s="5" t="s">
        <v>41</v>
      </c>
      <c r="F12" s="5" t="n">
        <v>0.442</v>
      </c>
      <c r="G12" s="5" t="n">
        <v>0.472</v>
      </c>
      <c r="H12" s="5" t="n">
        <v>0.473</v>
      </c>
      <c r="I12" s="5" t="s">
        <v>41</v>
      </c>
      <c r="J12" s="5" t="s">
        <v>41</v>
      </c>
      <c r="K12" s="5" t="s">
        <v>41</v>
      </c>
      <c r="L12" s="5" t="n">
        <v>0.371</v>
      </c>
      <c r="M12" s="5" t="n">
        <v>0.404</v>
      </c>
      <c r="N12" s="5" t="n">
        <v>0.395</v>
      </c>
      <c r="O12" s="5" t="s">
        <v>41</v>
      </c>
      <c r="P12" s="5" t="s">
        <v>41</v>
      </c>
      <c r="Q12" s="5" t="s">
        <v>41</v>
      </c>
      <c r="R12" s="5" t="n">
        <v>0.881</v>
      </c>
      <c r="S12" s="5" t="n">
        <v>0.91</v>
      </c>
      <c r="T12" s="5" t="n">
        <v>0.867</v>
      </c>
    </row>
    <row r="13" customFormat="false" ht="13.5" hidden="false" customHeight="false" outlineLevel="0" collapsed="false">
      <c r="A13" s="2" t="s">
        <v>7</v>
      </c>
      <c r="B13" s="15" t="s">
        <v>39</v>
      </c>
      <c r="C13" s="3" t="s">
        <v>41</v>
      </c>
      <c r="D13" s="3" t="n">
        <v>0.373</v>
      </c>
      <c r="E13" s="3" t="n">
        <v>0.396</v>
      </c>
      <c r="F13" s="3" t="n">
        <v>0.417</v>
      </c>
      <c r="G13" s="3" t="n">
        <v>0.415</v>
      </c>
      <c r="H13" s="3" t="n">
        <v>0.417</v>
      </c>
      <c r="I13" s="3" t="s">
        <v>41</v>
      </c>
      <c r="J13" s="3" t="n">
        <v>0.324</v>
      </c>
      <c r="K13" s="3" t="n">
        <v>0.346</v>
      </c>
      <c r="L13" s="3" t="n">
        <v>0.367</v>
      </c>
      <c r="M13" s="3" t="n">
        <v>0.368</v>
      </c>
      <c r="N13" s="3" t="n">
        <v>0.374</v>
      </c>
      <c r="O13" s="3" t="s">
        <v>41</v>
      </c>
      <c r="P13" s="3" t="n">
        <v>0.702</v>
      </c>
      <c r="Q13" s="3" t="n">
        <v>0.707</v>
      </c>
      <c r="R13" s="3" t="n">
        <v>0.706</v>
      </c>
      <c r="S13" s="3" t="n">
        <v>0.697</v>
      </c>
      <c r="T13" s="3" t="n">
        <v>0.677</v>
      </c>
    </row>
    <row r="14" customFormat="false" ht="13.5" hidden="false" customHeight="false" outlineLevel="0" collapsed="false">
      <c r="A14" s="2" t="s">
        <v>8</v>
      </c>
      <c r="B14" s="15" t="s">
        <v>39</v>
      </c>
      <c r="C14" s="5" t="n">
        <v>0.343</v>
      </c>
      <c r="D14" s="5" t="n">
        <v>0.331</v>
      </c>
      <c r="E14" s="5" t="s">
        <v>41</v>
      </c>
      <c r="F14" s="5" t="n">
        <v>0.391</v>
      </c>
      <c r="G14" s="5" t="n">
        <v>0.386</v>
      </c>
      <c r="H14" s="5" t="n">
        <v>0.386</v>
      </c>
      <c r="I14" s="5" t="n">
        <v>0.32</v>
      </c>
      <c r="J14" s="5" t="n">
        <v>0.306</v>
      </c>
      <c r="K14" s="5" t="s">
        <v>41</v>
      </c>
      <c r="L14" s="5" t="n">
        <v>0.382</v>
      </c>
      <c r="M14" s="5" t="n">
        <v>0.371</v>
      </c>
      <c r="N14" s="5" t="n">
        <v>0.379</v>
      </c>
      <c r="O14" s="5" t="n">
        <v>0.591</v>
      </c>
      <c r="P14" s="5" t="n">
        <v>0.502</v>
      </c>
      <c r="Q14" s="5" t="s">
        <v>41</v>
      </c>
      <c r="R14" s="5" t="n">
        <v>0.434</v>
      </c>
      <c r="S14" s="5" t="n">
        <v>0.415</v>
      </c>
      <c r="T14" s="5" t="n">
        <v>0.386</v>
      </c>
    </row>
    <row r="15" customFormat="false" ht="13.5" hidden="false" customHeight="false" outlineLevel="0" collapsed="false">
      <c r="A15" s="2" t="s">
        <v>9</v>
      </c>
      <c r="B15" s="15" t="s">
        <v>39</v>
      </c>
      <c r="C15" s="3" t="s">
        <v>41</v>
      </c>
      <c r="D15" s="3" t="n">
        <v>0.524</v>
      </c>
      <c r="E15" s="3" t="n">
        <v>0.51</v>
      </c>
      <c r="F15" s="3" t="n">
        <v>0.482</v>
      </c>
      <c r="G15" s="3" t="n">
        <v>0.496</v>
      </c>
      <c r="H15" s="17" t="n">
        <v>0.482</v>
      </c>
      <c r="I15" s="3" t="s">
        <v>41</v>
      </c>
      <c r="J15" s="3" t="n">
        <v>0.449</v>
      </c>
      <c r="K15" s="3" t="n">
        <v>0.437</v>
      </c>
      <c r="L15" s="3" t="n">
        <v>0.425</v>
      </c>
      <c r="M15" s="3" t="n">
        <v>0.437</v>
      </c>
      <c r="N15" s="17" t="n">
        <v>0.413</v>
      </c>
      <c r="O15" s="3" t="s">
        <v>41</v>
      </c>
      <c r="P15" s="3" t="n">
        <v>1.069</v>
      </c>
      <c r="Q15" s="3" t="n">
        <v>0.987</v>
      </c>
      <c r="R15" s="3" t="n">
        <v>0.85</v>
      </c>
      <c r="S15" s="3" t="n">
        <v>0.85</v>
      </c>
      <c r="T15" s="17" t="n">
        <v>0.823</v>
      </c>
    </row>
    <row r="16" customFormat="false" ht="13.5" hidden="false" customHeight="false" outlineLevel="0" collapsed="false">
      <c r="A16" s="6" t="s">
        <v>10</v>
      </c>
      <c r="B16" s="15" t="s">
        <v>39</v>
      </c>
      <c r="C16" s="5" t="s">
        <v>41</v>
      </c>
      <c r="D16" s="5" t="n">
        <v>0.441</v>
      </c>
      <c r="E16" s="5" t="n">
        <v>0.419</v>
      </c>
      <c r="F16" s="16" t="n">
        <v>0.458</v>
      </c>
      <c r="G16" s="5" t="n">
        <v>0.476</v>
      </c>
      <c r="H16" s="5" t="n">
        <v>0.507</v>
      </c>
      <c r="I16" s="5" t="s">
        <v>41</v>
      </c>
      <c r="J16" s="5" t="n">
        <v>0.371</v>
      </c>
      <c r="K16" s="5" t="n">
        <v>0.349</v>
      </c>
      <c r="L16" s="16" t="n">
        <v>0.392</v>
      </c>
      <c r="M16" s="5" t="n">
        <v>0.404</v>
      </c>
      <c r="N16" s="5" t="n">
        <v>0.429</v>
      </c>
      <c r="O16" s="5" t="s">
        <v>41</v>
      </c>
      <c r="P16" s="5" t="n">
        <v>0.829</v>
      </c>
      <c r="Q16" s="5" t="n">
        <v>0.78</v>
      </c>
      <c r="R16" s="16" t="n">
        <v>0.777</v>
      </c>
      <c r="S16" s="5" t="n">
        <v>0.777</v>
      </c>
      <c r="T16" s="5" t="n">
        <v>0.763</v>
      </c>
    </row>
    <row r="17" customFormat="false" ht="13.5" hidden="false" customHeight="false" outlineLevel="0" collapsed="false">
      <c r="A17" s="2" t="s">
        <v>11</v>
      </c>
      <c r="B17" s="15" t="s">
        <v>39</v>
      </c>
      <c r="C17" s="3" t="n">
        <v>0.448</v>
      </c>
      <c r="D17" s="3" t="n">
        <v>0.426</v>
      </c>
      <c r="E17" s="3" t="s">
        <v>41</v>
      </c>
      <c r="F17" s="3" t="n">
        <v>0.446</v>
      </c>
      <c r="G17" s="3" t="n">
        <v>0.466</v>
      </c>
      <c r="H17" s="3" t="n">
        <v>0.454</v>
      </c>
      <c r="I17" s="3" t="n">
        <v>0.435</v>
      </c>
      <c r="J17" s="3" t="n">
        <v>0.405</v>
      </c>
      <c r="K17" s="3" t="s">
        <v>41</v>
      </c>
      <c r="L17" s="3" t="n">
        <v>0.405</v>
      </c>
      <c r="M17" s="3" t="n">
        <v>0.413</v>
      </c>
      <c r="N17" s="3" t="n">
        <v>0.39</v>
      </c>
      <c r="O17" s="3" t="n">
        <v>0.584</v>
      </c>
      <c r="P17" s="3" t="n">
        <v>0.622</v>
      </c>
      <c r="Q17" s="3" t="s">
        <v>41</v>
      </c>
      <c r="R17" s="3" t="n">
        <v>0.718</v>
      </c>
      <c r="S17" s="3" t="n">
        <v>0.738</v>
      </c>
      <c r="T17" s="3" t="n">
        <v>0.742</v>
      </c>
    </row>
    <row r="18" customFormat="false" ht="13.5" hidden="false" customHeight="false" outlineLevel="0" collapsed="false">
      <c r="A18" s="2" t="s">
        <v>44</v>
      </c>
      <c r="B18" s="15" t="s">
        <v>39</v>
      </c>
      <c r="C18" s="5" t="s">
        <v>41</v>
      </c>
      <c r="D18" s="5" t="s">
        <v>41</v>
      </c>
      <c r="E18" s="5" t="n">
        <v>0.452</v>
      </c>
      <c r="F18" s="5" t="n">
        <v>0.496</v>
      </c>
      <c r="G18" s="5" t="n">
        <v>0.463</v>
      </c>
      <c r="H18" s="5" t="n">
        <v>0.497</v>
      </c>
      <c r="I18" s="5" t="s">
        <v>41</v>
      </c>
      <c r="J18" s="5" t="s">
        <v>41</v>
      </c>
      <c r="K18" s="5" t="n">
        <v>0.408</v>
      </c>
      <c r="L18" s="5" t="n">
        <v>0.452</v>
      </c>
      <c r="M18" s="5" t="n">
        <v>0.415</v>
      </c>
      <c r="N18" s="5" t="n">
        <v>0.447</v>
      </c>
      <c r="O18" s="5" t="s">
        <v>41</v>
      </c>
      <c r="P18" s="5" t="s">
        <v>41</v>
      </c>
      <c r="Q18" s="5" t="n">
        <v>0.721</v>
      </c>
      <c r="R18" s="5" t="n">
        <v>0.738</v>
      </c>
      <c r="S18" s="5" t="n">
        <v>0.641</v>
      </c>
      <c r="T18" s="5" t="n">
        <v>0.804</v>
      </c>
    </row>
    <row r="19" customFormat="false" ht="13.5" hidden="false" customHeight="false" outlineLevel="0" collapsed="false">
      <c r="A19" s="2" t="s">
        <v>45</v>
      </c>
      <c r="B19" s="15" t="s">
        <v>39</v>
      </c>
      <c r="C19" s="3" t="s">
        <v>41</v>
      </c>
      <c r="D19" s="3" t="s">
        <v>41</v>
      </c>
      <c r="E19" s="3" t="s">
        <v>41</v>
      </c>
      <c r="F19" s="3" t="s">
        <v>41</v>
      </c>
      <c r="G19" s="3" t="s">
        <v>41</v>
      </c>
      <c r="H19" s="3" t="n">
        <v>0.368</v>
      </c>
      <c r="I19" s="3" t="s">
        <v>41</v>
      </c>
      <c r="J19" s="3" t="s">
        <v>41</v>
      </c>
      <c r="K19" s="3" t="s">
        <v>41</v>
      </c>
      <c r="L19" s="3" t="s">
        <v>41</v>
      </c>
      <c r="M19" s="3" t="s">
        <v>41</v>
      </c>
      <c r="N19" s="3" t="n">
        <v>0.325</v>
      </c>
      <c r="O19" s="3" t="s">
        <v>41</v>
      </c>
      <c r="P19" s="3" t="s">
        <v>41</v>
      </c>
      <c r="Q19" s="3" t="s">
        <v>41</v>
      </c>
      <c r="R19" s="3" t="s">
        <v>41</v>
      </c>
      <c r="S19" s="3" t="s">
        <v>41</v>
      </c>
      <c r="T19" s="3" t="n">
        <v>0.7</v>
      </c>
    </row>
    <row r="20" customFormat="false" ht="13.5" hidden="false" customHeight="false" outlineLevel="0" collapsed="false">
      <c r="A20" s="2" t="s">
        <v>12</v>
      </c>
      <c r="B20" s="15" t="s">
        <v>39</v>
      </c>
      <c r="C20" s="5" t="s">
        <v>41</v>
      </c>
      <c r="D20" s="5" t="s">
        <v>41</v>
      </c>
      <c r="E20" s="5" t="s">
        <v>41</v>
      </c>
      <c r="F20" s="5" t="s">
        <v>41</v>
      </c>
      <c r="G20" s="5" t="n">
        <v>0.434</v>
      </c>
      <c r="H20" s="5" t="n">
        <v>0.416</v>
      </c>
      <c r="I20" s="5" t="s">
        <v>41</v>
      </c>
      <c r="J20" s="5" t="s">
        <v>41</v>
      </c>
      <c r="K20" s="5" t="s">
        <v>41</v>
      </c>
      <c r="L20" s="5" t="s">
        <v>41</v>
      </c>
      <c r="M20" s="5" t="n">
        <v>0.391</v>
      </c>
      <c r="N20" s="5" t="n">
        <v>0.392</v>
      </c>
      <c r="O20" s="5" t="s">
        <v>41</v>
      </c>
      <c r="P20" s="5" t="s">
        <v>41</v>
      </c>
      <c r="Q20" s="5" t="s">
        <v>41</v>
      </c>
      <c r="R20" s="5" t="s">
        <v>41</v>
      </c>
      <c r="S20" s="5" t="n">
        <v>0.71</v>
      </c>
      <c r="T20" s="5" t="n">
        <v>0.513</v>
      </c>
    </row>
    <row r="21" customFormat="false" ht="13.5" hidden="false" customHeight="false" outlineLevel="0" collapsed="false">
      <c r="A21" s="2" t="s">
        <v>13</v>
      </c>
      <c r="B21" s="15" t="s">
        <v>39</v>
      </c>
      <c r="C21" s="3" t="s">
        <v>41</v>
      </c>
      <c r="D21" s="3" t="n">
        <v>0.42</v>
      </c>
      <c r="E21" s="3" t="n">
        <v>0.437</v>
      </c>
      <c r="F21" s="17" t="n">
        <v>0.508</v>
      </c>
      <c r="G21" s="3" t="n">
        <v>0.516</v>
      </c>
      <c r="H21" s="3" t="n">
        <v>0.557</v>
      </c>
      <c r="I21" s="3" t="s">
        <v>41</v>
      </c>
      <c r="J21" s="3" t="n">
        <v>0.394</v>
      </c>
      <c r="K21" s="3" t="n">
        <v>0.398</v>
      </c>
      <c r="L21" s="17" t="n">
        <v>0.467</v>
      </c>
      <c r="M21" s="3" t="n">
        <v>0.465</v>
      </c>
      <c r="N21" s="3" t="n">
        <v>0.49</v>
      </c>
      <c r="O21" s="3" t="s">
        <v>41</v>
      </c>
      <c r="P21" s="3" t="n">
        <v>0.36</v>
      </c>
      <c r="Q21" s="3" t="n">
        <v>0.339</v>
      </c>
      <c r="R21" s="17" t="n">
        <v>0.771</v>
      </c>
      <c r="S21" s="3" t="n">
        <v>0.802</v>
      </c>
      <c r="T21" s="3" t="n">
        <v>0.856</v>
      </c>
    </row>
    <row r="22" customFormat="false" ht="13.5" hidden="false" customHeight="false" outlineLevel="0" collapsed="false">
      <c r="A22" s="2" t="s">
        <v>46</v>
      </c>
      <c r="B22" s="15" t="s">
        <v>39</v>
      </c>
      <c r="C22" s="5" t="s">
        <v>41</v>
      </c>
      <c r="D22" s="5" t="n">
        <v>0.345</v>
      </c>
      <c r="E22" s="5" t="s">
        <v>41</v>
      </c>
      <c r="F22" s="16" t="n">
        <v>0.403</v>
      </c>
      <c r="G22" s="5" t="n">
        <v>0.432</v>
      </c>
      <c r="H22" s="5" t="n">
        <v>0.443</v>
      </c>
      <c r="I22" s="5" t="s">
        <v>41</v>
      </c>
      <c r="J22" s="5" t="n">
        <v>0.341</v>
      </c>
      <c r="K22" s="5" t="s">
        <v>41</v>
      </c>
      <c r="L22" s="16" t="n">
        <v>0.373</v>
      </c>
      <c r="M22" s="5" t="n">
        <v>0.385</v>
      </c>
      <c r="N22" s="5" t="n">
        <v>0.375</v>
      </c>
      <c r="O22" s="5" t="s">
        <v>41</v>
      </c>
      <c r="P22" s="5" t="n">
        <v>0.498</v>
      </c>
      <c r="Q22" s="5" t="s">
        <v>41</v>
      </c>
      <c r="R22" s="16" t="n">
        <v>0.605</v>
      </c>
      <c r="S22" s="5" t="n">
        <v>0.648</v>
      </c>
      <c r="T22" s="5" t="n">
        <v>0.683</v>
      </c>
    </row>
    <row r="23" customFormat="false" ht="13.5" hidden="false" customHeight="false" outlineLevel="0" collapsed="false">
      <c r="A23" s="2" t="s">
        <v>47</v>
      </c>
      <c r="B23" s="15" t="s">
        <v>39</v>
      </c>
      <c r="C23" s="3" t="s">
        <v>41</v>
      </c>
      <c r="D23" s="3" t="s">
        <v>41</v>
      </c>
      <c r="E23" s="3" t="s">
        <v>41</v>
      </c>
      <c r="F23" s="3" t="s">
        <v>41</v>
      </c>
      <c r="G23" s="3" t="s">
        <v>41</v>
      </c>
      <c r="H23" s="3" t="n">
        <v>0.338</v>
      </c>
      <c r="I23" s="3" t="s">
        <v>41</v>
      </c>
      <c r="J23" s="3" t="s">
        <v>41</v>
      </c>
      <c r="K23" s="3" t="s">
        <v>41</v>
      </c>
      <c r="L23" s="3" t="s">
        <v>41</v>
      </c>
      <c r="M23" s="3" t="s">
        <v>41</v>
      </c>
      <c r="N23" s="3" t="n">
        <v>0.324</v>
      </c>
      <c r="O23" s="3" t="s">
        <v>41</v>
      </c>
      <c r="P23" s="3" t="s">
        <v>41</v>
      </c>
      <c r="Q23" s="3" t="s">
        <v>41</v>
      </c>
      <c r="R23" s="3" t="s">
        <v>41</v>
      </c>
      <c r="S23" s="3" t="s">
        <v>41</v>
      </c>
      <c r="T23" s="3" t="n">
        <v>0.466</v>
      </c>
    </row>
    <row r="24" customFormat="false" ht="13.5" hidden="false" customHeight="false" outlineLevel="0" collapsed="false">
      <c r="A24" s="2" t="s">
        <v>48</v>
      </c>
      <c r="B24" s="15" t="s">
        <v>39</v>
      </c>
      <c r="C24" s="5" t="s">
        <v>41</v>
      </c>
      <c r="D24" s="5" t="n">
        <v>0.383</v>
      </c>
      <c r="E24" s="5" t="s">
        <v>41</v>
      </c>
      <c r="F24" s="5" t="n">
        <v>0.427</v>
      </c>
      <c r="G24" s="5" t="n">
        <v>0.421</v>
      </c>
      <c r="H24" s="5" t="n">
        <v>0.454</v>
      </c>
      <c r="I24" s="5" t="s">
        <v>41</v>
      </c>
      <c r="J24" s="5" t="n">
        <v>0.338</v>
      </c>
      <c r="K24" s="5" t="s">
        <v>41</v>
      </c>
      <c r="L24" s="5" t="n">
        <v>0.384</v>
      </c>
      <c r="M24" s="5" t="n">
        <v>0.372</v>
      </c>
      <c r="N24" s="5" t="n">
        <v>0.403</v>
      </c>
      <c r="O24" s="5" t="s">
        <v>41</v>
      </c>
      <c r="P24" s="5" t="n">
        <v>0.785</v>
      </c>
      <c r="Q24" s="5" t="s">
        <v>41</v>
      </c>
      <c r="R24" s="5" t="n">
        <v>0.79</v>
      </c>
      <c r="S24" s="5" t="n">
        <v>0.791</v>
      </c>
      <c r="T24" s="5" t="n">
        <v>0.812</v>
      </c>
    </row>
    <row r="25" customFormat="false" ht="13.5" hidden="false" customHeight="false" outlineLevel="0" collapsed="false">
      <c r="A25" s="2" t="s">
        <v>14</v>
      </c>
      <c r="B25" s="15" t="s">
        <v>39</v>
      </c>
      <c r="C25" s="3" t="n">
        <v>0.423</v>
      </c>
      <c r="D25" s="3" t="n">
        <v>0.47</v>
      </c>
      <c r="E25" s="3" t="n">
        <v>0.471</v>
      </c>
      <c r="F25" s="3" t="n">
        <v>0.48</v>
      </c>
      <c r="G25" s="17" t="n">
        <v>0.421</v>
      </c>
      <c r="H25" s="3" t="n">
        <v>0.423</v>
      </c>
      <c r="I25" s="3" t="n">
        <v>0.383</v>
      </c>
      <c r="J25" s="3" t="n">
        <v>0.434</v>
      </c>
      <c r="K25" s="3" t="n">
        <v>0.429</v>
      </c>
      <c r="L25" s="3" t="n">
        <v>0.439</v>
      </c>
      <c r="M25" s="17" t="n">
        <v>0.386</v>
      </c>
      <c r="N25" s="3" t="n">
        <v>0.388</v>
      </c>
      <c r="O25" s="3" t="n">
        <v>0.683</v>
      </c>
      <c r="P25" s="3" t="n">
        <v>0.672</v>
      </c>
      <c r="Q25" s="3" t="n">
        <v>0.661</v>
      </c>
      <c r="R25" s="3" t="n">
        <v>0.634</v>
      </c>
      <c r="S25" s="17" t="n">
        <v>0.599</v>
      </c>
      <c r="T25" s="3" t="n">
        <v>0.575</v>
      </c>
    </row>
    <row r="26" customFormat="false" ht="13.5" hidden="false" customHeight="false" outlineLevel="0" collapsed="false">
      <c r="A26" s="2" t="s">
        <v>49</v>
      </c>
      <c r="B26" s="15" t="s">
        <v>39</v>
      </c>
      <c r="C26" s="5" t="s">
        <v>41</v>
      </c>
      <c r="D26" s="5" t="n">
        <v>0.408</v>
      </c>
      <c r="E26" s="5" t="n">
        <v>0.468</v>
      </c>
      <c r="F26" s="5" t="n">
        <v>0.488</v>
      </c>
      <c r="G26" s="5" t="n">
        <v>0.484</v>
      </c>
      <c r="H26" s="5" t="n">
        <v>0.473</v>
      </c>
      <c r="I26" s="5" t="s">
        <v>41</v>
      </c>
      <c r="J26" s="5" t="n">
        <v>0.364</v>
      </c>
      <c r="K26" s="5" t="n">
        <v>0.424</v>
      </c>
      <c r="L26" s="5" t="n">
        <v>0.431</v>
      </c>
      <c r="M26" s="5" t="n">
        <v>0.431</v>
      </c>
      <c r="N26" s="5" t="n">
        <v>0.417</v>
      </c>
      <c r="O26" s="5" t="s">
        <v>41</v>
      </c>
      <c r="P26" s="5" t="n">
        <v>0.696</v>
      </c>
      <c r="Q26" s="5" t="n">
        <v>0.68</v>
      </c>
      <c r="R26" s="5" t="n">
        <v>0.714</v>
      </c>
      <c r="S26" s="5" t="n">
        <v>0.724</v>
      </c>
      <c r="T26" s="5" t="n">
        <v>0.718</v>
      </c>
    </row>
    <row r="27" customFormat="false" ht="13.5" hidden="false" customHeight="false" outlineLevel="0" collapsed="false">
      <c r="A27" s="2" t="s">
        <v>15</v>
      </c>
      <c r="B27" s="15" t="s">
        <v>39</v>
      </c>
      <c r="C27" s="3" t="s">
        <v>41</v>
      </c>
      <c r="D27" s="3" t="n">
        <v>0.354</v>
      </c>
      <c r="E27" s="3" t="s">
        <v>41</v>
      </c>
      <c r="F27" s="3" t="n">
        <v>0.399</v>
      </c>
      <c r="G27" s="3" t="n">
        <v>0.413</v>
      </c>
      <c r="H27" s="3" t="n">
        <v>0.433</v>
      </c>
      <c r="I27" s="3" t="s">
        <v>41</v>
      </c>
      <c r="J27" s="3" t="n">
        <v>0.294</v>
      </c>
      <c r="K27" s="3" t="s">
        <v>41</v>
      </c>
      <c r="L27" s="3" t="n">
        <v>0.341</v>
      </c>
      <c r="M27" s="3" t="n">
        <v>0.363</v>
      </c>
      <c r="N27" s="3" t="n">
        <v>0.393</v>
      </c>
      <c r="O27" s="3" t="s">
        <v>41</v>
      </c>
      <c r="P27" s="3" t="n">
        <v>0.653</v>
      </c>
      <c r="Q27" s="3" t="s">
        <v>41</v>
      </c>
      <c r="R27" s="3" t="n">
        <v>0.646</v>
      </c>
      <c r="S27" s="3" t="n">
        <v>0.607</v>
      </c>
      <c r="T27" s="3" t="n">
        <v>0.65</v>
      </c>
    </row>
    <row r="28" customFormat="false" ht="13.5" hidden="false" customHeight="false" outlineLevel="0" collapsed="false">
      <c r="A28" s="2" t="s">
        <v>50</v>
      </c>
      <c r="B28" s="15" t="s">
        <v>39</v>
      </c>
      <c r="C28" s="5" t="s">
        <v>41</v>
      </c>
      <c r="D28" s="5" t="s">
        <v>41</v>
      </c>
      <c r="E28" s="5" t="s">
        <v>41</v>
      </c>
      <c r="F28" s="5" t="s">
        <v>41</v>
      </c>
      <c r="G28" s="5" t="s">
        <v>41</v>
      </c>
      <c r="H28" s="5" t="n">
        <v>0.568</v>
      </c>
      <c r="I28" s="5" t="s">
        <v>41</v>
      </c>
      <c r="J28" s="5" t="s">
        <v>41</v>
      </c>
      <c r="K28" s="5" t="s">
        <v>41</v>
      </c>
      <c r="L28" s="5" t="s">
        <v>41</v>
      </c>
      <c r="M28" s="5" t="s">
        <v>41</v>
      </c>
      <c r="N28" s="5" t="n">
        <v>0.537</v>
      </c>
      <c r="O28" s="5" t="s">
        <v>41</v>
      </c>
      <c r="P28" s="5" t="s">
        <v>41</v>
      </c>
      <c r="Q28" s="5" t="s">
        <v>41</v>
      </c>
      <c r="R28" s="5" t="s">
        <v>41</v>
      </c>
      <c r="S28" s="5" t="s">
        <v>41</v>
      </c>
      <c r="T28" s="5" t="n">
        <v>0.854</v>
      </c>
    </row>
    <row r="29" customFormat="false" ht="13.5" hidden="false" customHeight="false" outlineLevel="0" collapsed="false">
      <c r="A29" s="2" t="s">
        <v>16</v>
      </c>
      <c r="B29" s="15" t="s">
        <v>39</v>
      </c>
      <c r="C29" s="3" t="n">
        <v>0.457</v>
      </c>
      <c r="D29" s="3" t="s">
        <v>41</v>
      </c>
      <c r="E29" s="3" t="n">
        <v>0.436</v>
      </c>
      <c r="F29" s="3" t="n">
        <v>0.49</v>
      </c>
      <c r="G29" s="3" t="n">
        <v>0.479</v>
      </c>
      <c r="H29" s="3" t="n">
        <v>0.542</v>
      </c>
      <c r="I29" s="3" t="s">
        <v>41</v>
      </c>
      <c r="J29" s="3" t="s">
        <v>41</v>
      </c>
      <c r="K29" s="3" t="n">
        <v>0.396</v>
      </c>
      <c r="L29" s="3" t="n">
        <v>0.431</v>
      </c>
      <c r="M29" s="3" t="n">
        <v>0.433</v>
      </c>
      <c r="N29" s="3" t="n">
        <v>0.492</v>
      </c>
      <c r="O29" s="3" t="s">
        <v>41</v>
      </c>
      <c r="P29" s="3" t="s">
        <v>41</v>
      </c>
      <c r="Q29" s="3" t="n">
        <v>0.727</v>
      </c>
      <c r="R29" s="3" t="n">
        <v>0.748</v>
      </c>
      <c r="S29" s="3" t="n">
        <v>0.758</v>
      </c>
      <c r="T29" s="3" t="n">
        <v>0.492</v>
      </c>
    </row>
    <row r="30" customFormat="false" ht="13.5" hidden="false" customHeight="false" outlineLevel="0" collapsed="false">
      <c r="A30" s="6" t="s">
        <v>51</v>
      </c>
      <c r="B30" s="15" t="s">
        <v>39</v>
      </c>
      <c r="C30" s="5" t="s">
        <v>41</v>
      </c>
      <c r="D30" s="5" t="s">
        <v>41</v>
      </c>
      <c r="E30" s="5" t="s">
        <v>41</v>
      </c>
      <c r="F30" s="5" t="s">
        <v>41</v>
      </c>
      <c r="G30" s="5" t="s">
        <v>41</v>
      </c>
      <c r="H30" s="5" t="n">
        <v>0.459</v>
      </c>
      <c r="I30" s="5" t="s">
        <v>41</v>
      </c>
      <c r="J30" s="5" t="s">
        <v>41</v>
      </c>
      <c r="K30" s="5" t="s">
        <v>41</v>
      </c>
      <c r="L30" s="5" t="s">
        <v>41</v>
      </c>
      <c r="M30" s="5" t="s">
        <v>41</v>
      </c>
      <c r="N30" s="5" t="n">
        <v>0.414</v>
      </c>
      <c r="O30" s="5" t="s">
        <v>41</v>
      </c>
      <c r="P30" s="5" t="s">
        <v>41</v>
      </c>
      <c r="Q30" s="5" t="s">
        <v>41</v>
      </c>
      <c r="R30" s="5" t="s">
        <v>41</v>
      </c>
      <c r="S30" s="5" t="s">
        <v>41</v>
      </c>
      <c r="T30" s="5" t="n">
        <v>0.877</v>
      </c>
    </row>
    <row r="31" customFormat="false" ht="13.5" hidden="false" customHeight="false" outlineLevel="0" collapsed="false">
      <c r="A31" s="2" t="s">
        <v>17</v>
      </c>
      <c r="B31" s="15" t="s">
        <v>39</v>
      </c>
      <c r="C31" s="3" t="s">
        <v>41</v>
      </c>
      <c r="D31" s="3" t="s">
        <v>41</v>
      </c>
      <c r="E31" s="18" t="s">
        <v>41</v>
      </c>
      <c r="F31" s="3" t="n">
        <v>0.384</v>
      </c>
      <c r="G31" s="3" t="n">
        <v>0.368</v>
      </c>
      <c r="H31" s="3" t="n">
        <v>0.338</v>
      </c>
      <c r="I31" s="3" t="s">
        <v>41</v>
      </c>
      <c r="J31" s="3" t="s">
        <v>41</v>
      </c>
      <c r="K31" s="18" t="s">
        <v>41</v>
      </c>
      <c r="L31" s="3" t="n">
        <v>0.314</v>
      </c>
      <c r="M31" s="3" t="n">
        <v>0.299</v>
      </c>
      <c r="N31" s="3" t="n">
        <v>0.33</v>
      </c>
      <c r="O31" s="3" t="s">
        <v>41</v>
      </c>
      <c r="P31" s="3" t="s">
        <v>41</v>
      </c>
      <c r="Q31" s="18" t="s">
        <v>41</v>
      </c>
      <c r="R31" s="3" t="n">
        <v>0.265</v>
      </c>
      <c r="S31" s="3" t="n">
        <v>0.266</v>
      </c>
      <c r="T31" s="3" t="n">
        <v>0.317</v>
      </c>
    </row>
    <row r="32" customFormat="false" ht="13.5" hidden="false" customHeight="false" outlineLevel="0" collapsed="false">
      <c r="A32" s="2" t="s">
        <v>18</v>
      </c>
      <c r="B32" s="15" t="s">
        <v>39</v>
      </c>
      <c r="C32" s="5" t="n">
        <v>0.389</v>
      </c>
      <c r="D32" s="5" t="n">
        <v>0.404</v>
      </c>
      <c r="E32" s="5" t="n">
        <v>0.408</v>
      </c>
      <c r="F32" s="16" t="n">
        <v>0.438</v>
      </c>
      <c r="G32" s="5" t="n">
        <v>0.446</v>
      </c>
      <c r="H32" s="5" t="n">
        <v>0.432</v>
      </c>
      <c r="I32" s="5" t="n">
        <v>0.314</v>
      </c>
      <c r="J32" s="5" t="n">
        <v>0.316</v>
      </c>
      <c r="K32" s="5" t="n">
        <v>0.324</v>
      </c>
      <c r="L32" s="16" t="n">
        <v>0.374</v>
      </c>
      <c r="M32" s="5" t="n">
        <v>0.375</v>
      </c>
      <c r="N32" s="5" t="n">
        <v>0.369</v>
      </c>
      <c r="O32" s="5" t="n">
        <v>0.764</v>
      </c>
      <c r="P32" s="5" t="n">
        <v>0.713</v>
      </c>
      <c r="Q32" s="5" t="n">
        <v>0.715</v>
      </c>
      <c r="R32" s="16" t="n">
        <v>0.602</v>
      </c>
      <c r="S32" s="5" t="n">
        <v>0.646</v>
      </c>
      <c r="T32" s="5" t="n">
        <v>0.64</v>
      </c>
    </row>
    <row r="33" customFormat="false" ht="13.5" hidden="false" customHeight="false" outlineLevel="0" collapsed="false">
      <c r="A33" s="2" t="s">
        <v>19</v>
      </c>
      <c r="B33" s="15" t="s">
        <v>39</v>
      </c>
      <c r="C33" s="3" t="s">
        <v>41</v>
      </c>
      <c r="D33" s="3" t="s">
        <v>41</v>
      </c>
      <c r="E33" s="3" t="s">
        <v>41</v>
      </c>
      <c r="F33" s="3" t="s">
        <v>41</v>
      </c>
      <c r="G33" s="3" t="n">
        <v>0.35</v>
      </c>
      <c r="H33" s="3" t="n">
        <v>0.352</v>
      </c>
      <c r="I33" s="3" t="s">
        <v>41</v>
      </c>
      <c r="J33" s="3" t="s">
        <v>41</v>
      </c>
      <c r="K33" s="3" t="s">
        <v>41</v>
      </c>
      <c r="L33" s="3" t="s">
        <v>41</v>
      </c>
      <c r="M33" s="3" t="n">
        <v>0.312</v>
      </c>
      <c r="N33" s="3" t="n">
        <v>0.311</v>
      </c>
      <c r="O33" s="3" t="s">
        <v>41</v>
      </c>
      <c r="P33" s="3" t="s">
        <v>41</v>
      </c>
      <c r="Q33" s="3" t="s">
        <v>41</v>
      </c>
      <c r="R33" s="3" t="s">
        <v>41</v>
      </c>
      <c r="S33" s="3" t="n">
        <v>0.552</v>
      </c>
      <c r="T33" s="3" t="n">
        <v>0.531</v>
      </c>
    </row>
    <row r="34" customFormat="false" ht="13.5" hidden="false" customHeight="false" outlineLevel="0" collapsed="false">
      <c r="A34" s="2" t="s">
        <v>20</v>
      </c>
      <c r="B34" s="15" t="s">
        <v>39</v>
      </c>
      <c r="C34" s="5" t="n">
        <v>0.355</v>
      </c>
      <c r="D34" s="5" t="n">
        <v>0.44</v>
      </c>
      <c r="E34" s="5" t="n">
        <v>0.461</v>
      </c>
      <c r="F34" s="5" t="n">
        <v>0.476</v>
      </c>
      <c r="G34" s="16" t="n">
        <v>0.481</v>
      </c>
      <c r="H34" s="5" t="n">
        <v>0.46</v>
      </c>
      <c r="I34" s="5" t="n">
        <v>0.309</v>
      </c>
      <c r="J34" s="5" t="n">
        <v>0.386</v>
      </c>
      <c r="K34" s="5" t="n">
        <v>0.405</v>
      </c>
      <c r="L34" s="5" t="n">
        <v>0.42</v>
      </c>
      <c r="M34" s="16" t="n">
        <v>0.428</v>
      </c>
      <c r="N34" s="5" t="n">
        <v>0.406</v>
      </c>
      <c r="O34" s="5" t="n">
        <v>0.662</v>
      </c>
      <c r="P34" s="5" t="n">
        <v>0.669</v>
      </c>
      <c r="Q34" s="5" t="n">
        <v>0.648</v>
      </c>
      <c r="R34" s="5" t="n">
        <v>0.627</v>
      </c>
      <c r="S34" s="16" t="n">
        <v>0.611</v>
      </c>
      <c r="T34" s="5" t="n">
        <v>0.604</v>
      </c>
    </row>
    <row r="35" customFormat="false" ht="13.5" hidden="false" customHeight="false" outlineLevel="0" collapsed="false">
      <c r="A35" s="2" t="s">
        <v>52</v>
      </c>
      <c r="B35" s="15" t="s">
        <v>39</v>
      </c>
      <c r="C35" s="3" t="n">
        <v>0.375</v>
      </c>
      <c r="D35" s="3" t="n">
        <v>0.404</v>
      </c>
      <c r="E35" s="3" t="n">
        <v>0.423</v>
      </c>
      <c r="F35" s="3" t="n">
        <v>0.45</v>
      </c>
      <c r="G35" s="3" t="n">
        <v>0.45</v>
      </c>
      <c r="H35" s="3" t="n">
        <v>0.457</v>
      </c>
      <c r="I35" s="3" t="n">
        <v>0.349</v>
      </c>
      <c r="J35" s="3" t="n">
        <v>0.376</v>
      </c>
      <c r="K35" s="3" t="n">
        <v>0.392</v>
      </c>
      <c r="L35" s="3" t="n">
        <v>0.417</v>
      </c>
      <c r="M35" s="3" t="n">
        <v>0.42</v>
      </c>
      <c r="N35" s="3" t="n">
        <v>0.428</v>
      </c>
      <c r="O35" s="3" t="n">
        <v>0.564</v>
      </c>
      <c r="P35" s="3" t="n">
        <v>0.561</v>
      </c>
      <c r="Q35" s="3" t="n">
        <v>0.578</v>
      </c>
      <c r="R35" s="3" t="n">
        <v>0.595</v>
      </c>
      <c r="S35" s="3" t="n">
        <v>0.588</v>
      </c>
      <c r="T35" s="3" t="n">
        <v>0.603</v>
      </c>
    </row>
    <row r="36" customFormat="false" ht="13.5" hidden="false" customHeight="false" outlineLevel="0" collapsed="false">
      <c r="A36" s="2" t="s">
        <v>53</v>
      </c>
      <c r="B36" s="15" t="s">
        <v>39</v>
      </c>
      <c r="C36" s="5" t="s">
        <v>41</v>
      </c>
      <c r="D36" s="5" t="s">
        <v>41</v>
      </c>
      <c r="E36" s="5" t="s">
        <v>41</v>
      </c>
      <c r="F36" s="5" t="s">
        <v>41</v>
      </c>
      <c r="G36" s="5" t="s">
        <v>41</v>
      </c>
      <c r="H36" s="5" t="n">
        <v>0.448</v>
      </c>
      <c r="I36" s="5" t="s">
        <v>41</v>
      </c>
      <c r="J36" s="5" t="s">
        <v>41</v>
      </c>
      <c r="K36" s="5" t="s">
        <v>41</v>
      </c>
      <c r="L36" s="5" t="s">
        <v>41</v>
      </c>
      <c r="M36" s="5" t="s">
        <v>41</v>
      </c>
      <c r="N36" s="5" t="n">
        <v>0.403</v>
      </c>
      <c r="O36" s="5" t="s">
        <v>41</v>
      </c>
      <c r="P36" s="5" t="s">
        <v>41</v>
      </c>
      <c r="Q36" s="5" t="s">
        <v>41</v>
      </c>
      <c r="R36" s="5" t="s">
        <v>41</v>
      </c>
      <c r="S36" s="5" t="s">
        <v>41</v>
      </c>
      <c r="T36" s="5" t="n">
        <v>0.674</v>
      </c>
    </row>
    <row r="37" customFormat="false" ht="12.75" hidden="false" customHeight="false" outlineLevel="0" collapsed="false">
      <c r="A37" s="19" t="s">
        <v>54</v>
      </c>
    </row>
    <row r="41" customFormat="false" ht="12.75" hidden="false" customHeight="false" outlineLevel="0" collapsed="false">
      <c r="C41" s="0" t="s">
        <v>0</v>
      </c>
    </row>
    <row r="42" customFormat="false" ht="12.75" hidden="false" customHeight="false" outlineLevel="0" collapsed="false">
      <c r="A42" s="2" t="s">
        <v>40</v>
      </c>
      <c r="C42" s="5" t="n">
        <v>0.458</v>
      </c>
    </row>
    <row r="43" customFormat="false" ht="12.75" hidden="false" customHeight="false" outlineLevel="0" collapsed="false">
      <c r="A43" s="2" t="s">
        <v>3</v>
      </c>
      <c r="C43" s="3" t="n">
        <v>0.433</v>
      </c>
    </row>
    <row r="44" customFormat="false" ht="12.75" hidden="false" customHeight="false" outlineLevel="0" collapsed="false">
      <c r="A44" s="2" t="s">
        <v>6</v>
      </c>
      <c r="C44" s="5" t="n">
        <v>0.494</v>
      </c>
    </row>
    <row r="45" customFormat="false" ht="12.75" hidden="false" customHeight="false" outlineLevel="0" collapsed="false">
      <c r="A45" s="2" t="s">
        <v>42</v>
      </c>
      <c r="C45" s="3" t="n">
        <v>0.436</v>
      </c>
    </row>
    <row r="46" customFormat="false" ht="12.75" hidden="false" customHeight="false" outlineLevel="0" collapsed="false">
      <c r="A46" s="6" t="s">
        <v>43</v>
      </c>
      <c r="C46" s="5" t="n">
        <v>0.473</v>
      </c>
    </row>
    <row r="47" customFormat="false" ht="12.75" hidden="false" customHeight="false" outlineLevel="0" collapsed="false">
      <c r="A47" s="2" t="s">
        <v>7</v>
      </c>
      <c r="C47" s="3" t="n">
        <v>0.417</v>
      </c>
    </row>
    <row r="48" customFormat="false" ht="12.75" hidden="false" customHeight="false" outlineLevel="0" collapsed="false">
      <c r="A48" s="2" t="s">
        <v>8</v>
      </c>
      <c r="C48" s="5" t="n">
        <v>0.386</v>
      </c>
    </row>
    <row r="49" customFormat="false" ht="12.75" hidden="false" customHeight="false" outlineLevel="0" collapsed="false">
      <c r="A49" s="2" t="s">
        <v>9</v>
      </c>
      <c r="C49" s="17" t="n">
        <v>0.482</v>
      </c>
    </row>
    <row r="50" customFormat="false" ht="12.75" hidden="false" customHeight="false" outlineLevel="0" collapsed="false">
      <c r="A50" s="6" t="s">
        <v>10</v>
      </c>
      <c r="C50" s="5" t="n">
        <v>0.507</v>
      </c>
    </row>
    <row r="51" customFormat="false" ht="12.75" hidden="false" customHeight="false" outlineLevel="0" collapsed="false">
      <c r="A51" s="2" t="s">
        <v>11</v>
      </c>
      <c r="C51" s="3" t="n">
        <v>0.454</v>
      </c>
    </row>
    <row r="52" customFormat="false" ht="12.75" hidden="false" customHeight="false" outlineLevel="0" collapsed="false">
      <c r="A52" s="2" t="s">
        <v>44</v>
      </c>
      <c r="C52" s="5" t="n">
        <v>0.497</v>
      </c>
    </row>
    <row r="53" customFormat="false" ht="12.75" hidden="false" customHeight="false" outlineLevel="0" collapsed="false">
      <c r="A53" s="2" t="s">
        <v>45</v>
      </c>
      <c r="C53" s="3" t="n">
        <v>0.368</v>
      </c>
    </row>
    <row r="54" customFormat="false" ht="12.75" hidden="false" customHeight="false" outlineLevel="0" collapsed="false">
      <c r="A54" s="2" t="s">
        <v>12</v>
      </c>
      <c r="C54" s="5" t="n">
        <v>0.416</v>
      </c>
    </row>
    <row r="55" customFormat="false" ht="12.75" hidden="false" customHeight="false" outlineLevel="0" collapsed="false">
      <c r="A55" s="2" t="s">
        <v>13</v>
      </c>
      <c r="C55" s="3" t="n">
        <v>0.557</v>
      </c>
    </row>
    <row r="56" customFormat="false" ht="12.75" hidden="false" customHeight="false" outlineLevel="0" collapsed="false">
      <c r="A56" s="2" t="s">
        <v>46</v>
      </c>
      <c r="C56" s="5" t="n">
        <v>0.443</v>
      </c>
    </row>
    <row r="57" customFormat="false" ht="12.75" hidden="false" customHeight="false" outlineLevel="0" collapsed="false">
      <c r="A57" s="2" t="s">
        <v>47</v>
      </c>
      <c r="C57" s="3" t="n">
        <v>0.338</v>
      </c>
    </row>
    <row r="58" customFormat="false" ht="12.75" hidden="false" customHeight="false" outlineLevel="0" collapsed="false">
      <c r="A58" s="2" t="s">
        <v>48</v>
      </c>
      <c r="C58" s="5" t="n">
        <v>0.454</v>
      </c>
    </row>
    <row r="59" customFormat="false" ht="12.75" hidden="false" customHeight="false" outlineLevel="0" collapsed="false">
      <c r="A59" s="2" t="s">
        <v>14</v>
      </c>
      <c r="C59" s="3" t="n">
        <v>0.423</v>
      </c>
    </row>
    <row r="60" customFormat="false" ht="12.75" hidden="false" customHeight="false" outlineLevel="0" collapsed="false">
      <c r="A60" s="2" t="s">
        <v>49</v>
      </c>
      <c r="C60" s="5" t="n">
        <v>0.473</v>
      </c>
    </row>
    <row r="61" customFormat="false" ht="12.75" hidden="false" customHeight="false" outlineLevel="0" collapsed="false">
      <c r="A61" s="2" t="s">
        <v>15</v>
      </c>
      <c r="C61" s="3" t="n">
        <v>0.433</v>
      </c>
    </row>
    <row r="62" customFormat="false" ht="12.75" hidden="false" customHeight="false" outlineLevel="0" collapsed="false">
      <c r="A62" s="2" t="s">
        <v>50</v>
      </c>
      <c r="C62" s="5" t="n">
        <v>0.568</v>
      </c>
    </row>
    <row r="63" customFormat="false" ht="12.75" hidden="false" customHeight="false" outlineLevel="0" collapsed="false">
      <c r="A63" s="2" t="s">
        <v>16</v>
      </c>
      <c r="C63" s="3" t="n">
        <v>0.542</v>
      </c>
    </row>
    <row r="64" customFormat="false" ht="12.75" hidden="false" customHeight="false" outlineLevel="0" collapsed="false">
      <c r="A64" s="6" t="s">
        <v>51</v>
      </c>
      <c r="C64" s="5" t="n">
        <v>0.459</v>
      </c>
    </row>
    <row r="65" customFormat="false" ht="12.75" hidden="false" customHeight="false" outlineLevel="0" collapsed="false">
      <c r="A65" s="2" t="s">
        <v>17</v>
      </c>
      <c r="C65" s="3" t="n">
        <v>0.338</v>
      </c>
    </row>
    <row r="66" customFormat="false" ht="12.75" hidden="false" customHeight="false" outlineLevel="0" collapsed="false">
      <c r="A66" s="2" t="s">
        <v>18</v>
      </c>
      <c r="C66" s="5" t="n">
        <v>0.432</v>
      </c>
    </row>
    <row r="67" customFormat="false" ht="12.75" hidden="false" customHeight="false" outlineLevel="0" collapsed="false">
      <c r="A67" s="2" t="s">
        <v>19</v>
      </c>
      <c r="C67" s="3" t="n">
        <v>0.352</v>
      </c>
    </row>
    <row r="68" customFormat="false" ht="12.75" hidden="false" customHeight="false" outlineLevel="0" collapsed="false">
      <c r="A68" s="2" t="s">
        <v>20</v>
      </c>
      <c r="C68" s="5" t="n">
        <v>0.46</v>
      </c>
    </row>
    <row r="69" customFormat="false" ht="12.75" hidden="false" customHeight="false" outlineLevel="0" collapsed="false">
      <c r="A69" s="2" t="s">
        <v>52</v>
      </c>
      <c r="C69" s="3" t="n">
        <v>0.457</v>
      </c>
    </row>
    <row r="70" customFormat="false" ht="12.75" hidden="false" customHeight="false" outlineLevel="0" collapsed="false">
      <c r="A70" s="2"/>
      <c r="C70" s="5"/>
    </row>
    <row r="71" customFormat="false" ht="12.75" hidden="false" customHeight="false" outlineLevel="0" collapsed="false">
      <c r="A71" s="19"/>
    </row>
  </sheetData>
  <mergeCells count="9">
    <mergeCell ref="A3:B3"/>
    <mergeCell ref="C3:T3"/>
    <mergeCell ref="A4:B4"/>
    <mergeCell ref="C4:T4"/>
    <mergeCell ref="A5:B5"/>
    <mergeCell ref="C5:H5"/>
    <mergeCell ref="I5:N5"/>
    <mergeCell ref="O5:T5"/>
    <mergeCell ref="A6:B6"/>
  </mergeCells>
  <hyperlinks>
    <hyperlink ref="C3" r:id="rId1" display="Gini coefficient (before taxes and transfers)"/>
    <hyperlink ref="F10" r:id="rId2" display="http://webnet.oecd.org/OECDStat_Metadata/ShowMetadata.ashx?Dataset=INEQUALITY&amp;Coords=[INC].[GINI_MI],[DEF].[CUR_DEF],[COU].[BEL],[PER].[MID90S],[AGE].[TOT_POP]&amp;ShowOnWeb=true"/>
    <hyperlink ref="L10" r:id="rId3" display="http://webnet.oecd.org/OECDStat_Metadata/ShowMetadata.ashx?Dataset=INEQUALITY&amp;Coords=[INC].[GINI_MI],[DEF].[CUR_DEF],[COU].[BEL],[PER].[MID90S],[AGE].[18-65]&amp;ShowOnWeb=true"/>
    <hyperlink ref="R10" r:id="rId4" display="http://webnet.oecd.org/OECDStat_Metadata/ShowMetadata.ashx?Dataset=INEQUALITY&amp;Coords=[INC].[GINI_MI],[DEF].[CUR_DEF],[COU].[BEL],[PER].[MID90S],[AGE].[ABOVE-65]&amp;ShowOnWeb=true"/>
    <hyperlink ref="F11" r:id="rId5" display="http://webnet.oecd.org/OECDStat_Metadata/ShowMetadata.ashx?Dataset=INEQUALITY&amp;Coords=[INC].[GINI_MI],[DEF].[CUR_DEF],[COU].[CAN],[PER].[MID90S],[AGE].[TOT_POP]&amp;ShowOnWeb=true"/>
    <hyperlink ref="L11" r:id="rId6" display="http://webnet.oecd.org/OECDStat_Metadata/ShowMetadata.ashx?Dataset=INEQUALITY&amp;Coords=[INC].[GINI_MI],[DEF].[CUR_DEF],[COU].[CAN],[PER].[MID90S],[AGE].[18-65]&amp;ShowOnWeb=true"/>
    <hyperlink ref="R11" r:id="rId7" display="http://webnet.oecd.org/OECDStat_Metadata/ShowMetadata.ashx?Dataset=INEQUALITY&amp;Coords=[INC].[GINI_MI],[DEF].[CUR_DEF],[COU].[CAN],[PER].[MID90S],[AGE].[ABOVE-65]&amp;ShowOnWeb=true"/>
    <hyperlink ref="A12" r:id="rId8" display="Czech Republic"/>
    <hyperlink ref="H15" r:id="rId9" display="http://webnet.oecd.org/OECDStat_Metadata/ShowMetadata.ashx?Dataset=INEQUALITY&amp;Coords=[INC].[GINI_MI],[DEF].[CUR_DEF],[COU].[FRA],[PER].[MID2000S],[AGE].[TOT_POP]&amp;ShowOnWeb=true"/>
    <hyperlink ref="N15" r:id="rId10" display="http://webnet.oecd.org/OECDStat_Metadata/ShowMetadata.ashx?Dataset=INEQUALITY&amp;Coords=[INC].[GINI_MI],[DEF].[CUR_DEF],[COU].[FRA],[PER].[MID2000S],[AGE].[18-65]&amp;ShowOnWeb=true"/>
    <hyperlink ref="T15" r:id="rId11" display="http://webnet.oecd.org/OECDStat_Metadata/ShowMetadata.ashx?Dataset=INEQUALITY&amp;Coords=[INC].[GINI_MI],[DEF].[CUR_DEF],[COU].[FRA],[PER].[MID2000S],[AGE].[ABOVE-65]&amp;ShowOnWeb=true"/>
    <hyperlink ref="A16" r:id="rId12" display="Germany"/>
    <hyperlink ref="F16" r:id="rId13" display="http://webnet.oecd.org/OECDStat_Metadata/ShowMetadata.ashx?Dataset=INEQUALITY&amp;Coords=[INC].[GINI_MI],[DEF].[CUR_DEF],[COU].[DEU],[PER].[MID90S],[AGE].[TOT_POP]&amp;ShowOnWeb=true"/>
    <hyperlink ref="L16" r:id="rId14" display="http://webnet.oecd.org/OECDStat_Metadata/ShowMetadata.ashx?Dataset=INEQUALITY&amp;Coords=[INC].[GINI_MI],[DEF].[CUR_DEF],[COU].[DEU],[PER].[MID90S],[AGE].[18-65]&amp;ShowOnWeb=true"/>
    <hyperlink ref="R16" r:id="rId15" display="http://webnet.oecd.org/OECDStat_Metadata/ShowMetadata.ashx?Dataset=INEQUALITY&amp;Coords=[INC].[GINI_MI],[DEF].[CUR_DEF],[COU].[DEU],[PER].[MID90S],[AGE].[ABOVE-65]&amp;ShowOnWeb=true"/>
    <hyperlink ref="F21" r:id="rId16" display="http://webnet.oecd.org/OECDStat_Metadata/ShowMetadata.ashx?Dataset=INEQUALITY&amp;Coords=[INC].[GINI_MI],[DEF].[CUR_DEF],[COU].[ITA],[PER].[MID90S],[AGE].[TOT_POP]&amp;ShowOnWeb=true"/>
    <hyperlink ref="L21" r:id="rId17" display="http://webnet.oecd.org/OECDStat_Metadata/ShowMetadata.ashx?Dataset=INEQUALITY&amp;Coords=[INC].[GINI_MI],[DEF].[CUR_DEF],[COU].[ITA],[PER].[MID90S],[AGE].[18-65]&amp;ShowOnWeb=true"/>
    <hyperlink ref="R21" r:id="rId18" display="http://webnet.oecd.org/OECDStat_Metadata/ShowMetadata.ashx?Dataset=INEQUALITY&amp;Coords=[INC].[GINI_MI],[DEF].[CUR_DEF],[COU].[ITA],[PER].[MID90S],[AGE].[ABOVE-65]&amp;ShowOnWeb=true"/>
    <hyperlink ref="F22" r:id="rId19" display="http://webnet.oecd.org/OECDStat_Metadata/ShowMetadata.ashx?Dataset=INEQUALITY&amp;Coords=[INC].[GINI_MI],[DEF].[CUR_DEF],[COU].[JPN],[PER].[MID90S],[AGE].[TOT_POP]&amp;ShowOnWeb=true"/>
    <hyperlink ref="L22" r:id="rId20" display="http://webnet.oecd.org/OECDStat_Metadata/ShowMetadata.ashx?Dataset=INEQUALITY&amp;Coords=[INC].[GINI_MI],[DEF].[CUR_DEF],[COU].[JPN],[PER].[MID90S],[AGE].[18-65]&amp;ShowOnWeb=true"/>
    <hyperlink ref="R22" r:id="rId21" display="http://webnet.oecd.org/OECDStat_Metadata/ShowMetadata.ashx?Dataset=INEQUALITY&amp;Coords=[INC].[GINI_MI],[DEF].[CUR_DEF],[COU].[JPN],[PER].[MID90S],[AGE].[ABOVE-65]&amp;ShowOnWeb=true"/>
    <hyperlink ref="G25" r:id="rId22" display="http://webnet.oecd.org/OECDStat_Metadata/ShowMetadata.ashx?Dataset=INEQUALITY&amp;Coords=[INC].[GINI_MI],[DEF].[CUR_DEF],[COU].[NLD],[PER].[AROUND2000],[AGE].[TOT_POP]&amp;ShowOnWeb=true"/>
    <hyperlink ref="M25" r:id="rId23" display="http://webnet.oecd.org/OECDStat_Metadata/ShowMetadata.ashx?Dataset=INEQUALITY&amp;Coords=[INC].[GINI_MI],[DEF].[CUR_DEF],[COU].[NLD],[PER].[AROUND2000],[AGE].[18-65]&amp;ShowOnWeb=true"/>
    <hyperlink ref="S25" r:id="rId24" display="http://webnet.oecd.org/OECDStat_Metadata/ShowMetadata.ashx?Dataset=INEQUALITY&amp;Coords=[INC].[GINI_MI],[DEF].[CUR_DEF],[COU].[NLD],[PER].[AROUND2000],[AGE].[ABOVE-65]&amp;ShowOnWeb=true"/>
    <hyperlink ref="A30" r:id="rId25" display="Slovak Republic"/>
    <hyperlink ref="E31" r:id="rId26" display=".."/>
    <hyperlink ref="K31" r:id="rId27" display=".."/>
    <hyperlink ref="Q31" r:id="rId28" display=".."/>
    <hyperlink ref="F32" r:id="rId29" display="http://webnet.oecd.org/OECDStat_Metadata/ShowMetadata.ashx?Dataset=INEQUALITY&amp;Coords=[INC].[GINI_MI],[DEF].[CUR_DEF],[COU].[SWE],[PER].[MID90S],[AGE].[TOT_POP]&amp;ShowOnWeb=true"/>
    <hyperlink ref="L32" r:id="rId30" display="http://webnet.oecd.org/OECDStat_Metadata/ShowMetadata.ashx?Dataset=INEQUALITY&amp;Coords=[INC].[GINI_MI],[DEF].[CUR_DEF],[COU].[SWE],[PER].[MID90S],[AGE].[18-65]&amp;ShowOnWeb=true"/>
    <hyperlink ref="R32" r:id="rId31" display="http://webnet.oecd.org/OECDStat_Metadata/ShowMetadata.ashx?Dataset=INEQUALITY&amp;Coords=[INC].[GINI_MI],[DEF].[CUR_DEF],[COU].[SWE],[PER].[MID90S],[AGE].[ABOVE-65]&amp;ShowOnWeb=true"/>
    <hyperlink ref="G34" r:id="rId32" display="http://webnet.oecd.org/OECDStat_Metadata/ShowMetadata.ashx?Dataset=INEQUALITY&amp;Coords=[INC].[GINI_MI],[DEF].[CUR_DEF],[COU].[GBR],[PER].[AROUND2000],[AGE].[TOT_POP]&amp;ShowOnWeb=true"/>
    <hyperlink ref="M34" r:id="rId33" display="http://webnet.oecd.org/OECDStat_Metadata/ShowMetadata.ashx?Dataset=INEQUALITY&amp;Coords=[INC].[GINI_MI],[DEF].[CUR_DEF],[COU].[GBR],[PER].[AROUND2000],[AGE].[18-65]&amp;ShowOnWeb=true"/>
    <hyperlink ref="S34" r:id="rId34" display="http://webnet.oecd.org/OECDStat_Metadata/ShowMetadata.ashx?Dataset=INEQUALITY&amp;Coords=[INC].[GINI_MI],[DEF].[CUR_DEF],[COU].[GBR],[PER].[AROUND2000],[AGE].[ABOVE-65]&amp;ShowOnWeb=true"/>
    <hyperlink ref="A37" r:id="rId35" display="data extracted on 2008/12/01 12:55 from OECD.Stat"/>
    <hyperlink ref="A46" r:id="rId36" display="Czech Republic"/>
    <hyperlink ref="C49" r:id="rId37" display="http://webnet.oecd.org/OECDStat_Metadata/ShowMetadata.ashx?Dataset=INEQUALITY&amp;Coords=[INC].[GINI_MI],[DEF].[CUR_DEF],[COU].[FRA],[PER].[MID2000S],[AGE].[TOT_POP]&amp;ShowOnWeb=true"/>
    <hyperlink ref="A50" r:id="rId38" display="Germany"/>
    <hyperlink ref="A64" r:id="rId39" display="Slovak Republ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2:55:45Z</dcterms:created>
  <dc:creator>OECD.Stat</dc:creator>
  <dc:description/>
  <dc:language>en-US</dc:language>
  <cp:lastModifiedBy>alonc</cp:lastModifiedBy>
  <dcterms:modified xsi:type="dcterms:W3CDTF">2009-03-25T16:09:16Z</dcterms:modified>
  <cp:revision>0</cp:revision>
  <dc:subject/>
  <dc:title/>
</cp:coreProperties>
</file>