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ldage" sheetId="1" state="visible" r:id="rId2"/>
    <sheet name="oldage2" sheetId="2" state="visible" r:id="rId3"/>
    <sheet name="demo" sheetId="3" state="visible" r:id="rId4"/>
    <sheet name="process" sheetId="4" state="visible" r:id="rId5"/>
  </sheets>
  <definedNames>
    <definedName function="false" hidden="true" localSheetId="1" name="_xlnm._FilterDatabase" vbProcedure="false">oldage2!$A$1:$A$120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6" uniqueCount="626">
  <si>
    <t xml:space="preserve">"Table 094. Midyear Population, by Age and Sex"</t>
  </si>
  <si>
    <t xml:space="preserve">"-----------------------------------","----","---------------","---------------","--------------","--------------","------"</t>
  </si>
  <si>
    <t xml:space="preserve">"                                   ","    ","               ","     Population","    Population","    Population","   Sex"</t>
  </si>
  <si>
    <t xml:space="preserve">"Country or area                    ","Year","Age            ","     both sexes","          male","        female"," ratio"</t>
  </si>
  <si>
    <t xml:space="preserve">""</t>
  </si>
  <si>
    <t xml:space="preserve">year</t>
  </si>
  <si>
    <t xml:space="preserve">country</t>
  </si>
  <si>
    <t xml:space="preserve">Australia                          </t>
  </si>
  <si>
    <t xml:space="preserve">Total, all ages</t>
  </si>
  <si>
    <t xml:space="preserve">  0- 14        </t>
  </si>
  <si>
    <t xml:space="preserve"> 15- 64        </t>
  </si>
  <si>
    <t xml:space="preserve"> 65+           </t>
  </si>
  <si>
    <t xml:space="preserve">Austria                            </t>
  </si>
  <si>
    <t xml:space="preserve">Belgium                            </t>
  </si>
  <si>
    <t xml:space="preserve">Canada                             </t>
  </si>
  <si>
    <t xml:space="preserve">Denmark                            </t>
  </si>
  <si>
    <t xml:space="preserve">Finland                            </t>
  </si>
  <si>
    <t xml:space="preserve">France                             </t>
  </si>
  <si>
    <t xml:space="preserve">Germany                            </t>
  </si>
  <si>
    <t xml:space="preserve">Greece                             </t>
  </si>
  <si>
    <t xml:space="preserve">Ireland                            </t>
  </si>
  <si>
    <t xml:space="preserve">Italy                              </t>
  </si>
  <si>
    <t xml:space="preserve">Japan                              </t>
  </si>
  <si>
    <t xml:space="preserve">Netherlands                        </t>
  </si>
  <si>
    <t xml:space="preserve">New Zealand                        </t>
  </si>
  <si>
    <t xml:space="preserve">Norway                             </t>
  </si>
  <si>
    <t xml:space="preserve">Portugal                           </t>
  </si>
  <si>
    <t xml:space="preserve">Spain                              </t>
  </si>
  <si>
    <t xml:space="preserve">Sweden                             </t>
  </si>
  <si>
    <t xml:space="preserve">Switzerland                        </t>
  </si>
  <si>
    <t xml:space="preserve">United Kingdom                     </t>
  </si>
  <si>
    <t xml:space="preserve">United States                      </t>
  </si>
  <si>
    <t xml:space="preserve">"Source: U.S. Census Bureau, International" </t>
  </si>
  <si>
    <t xml:space="preserve">"        Data Base."</t>
  </si>
  <si>
    <t xml:space="preserve">Table 094. Midyear Population, by Age and Sex</t>
  </si>
  <si>
    <t xml:space="preserve">----------------</t>
  </si>
  <si>
    <t xml:space="preserve">---------------</t>
  </si>
  <si>
    <t xml:space="preserve">Country or area/</t>
  </si>
  <si>
    <t xml:space="preserve">               </t>
  </si>
  <si>
    <t xml:space="preserve">Year/           </t>
  </si>
  <si>
    <t xml:space="preserve">Age             </t>
  </si>
  <si>
    <t xml:space="preserve">     Both sexes</t>
  </si>
  <si>
    <t xml:space="preserve">           Male</t>
  </si>
  <si>
    <t xml:space="preserve">         Female</t>
  </si>
  <si>
    <t xml:space="preserve">Australia/1991</t>
  </si>
  <si>
    <t xml:space="preserve">Total, all ages </t>
  </si>
  <si>
    <t xml:space="preserve">  0- 4          </t>
  </si>
  <si>
    <t xml:space="preserve">  5- 9          </t>
  </si>
  <si>
    <t xml:space="preserve"> 10-14          </t>
  </si>
  <si>
    <t xml:space="preserve"> 15-19          </t>
  </si>
  <si>
    <t xml:space="preserve"> 20-24          </t>
  </si>
  <si>
    <t xml:space="preserve"> 25-29          </t>
  </si>
  <si>
    <t xml:space="preserve"> 30-34          </t>
  </si>
  <si>
    <t xml:space="preserve"> 35-39          </t>
  </si>
  <si>
    <t xml:space="preserve"> 40-44          </t>
  </si>
  <si>
    <t xml:space="preserve"> 45-49          </t>
  </si>
  <si>
    <t xml:space="preserve"> 50-54          </t>
  </si>
  <si>
    <t xml:space="preserve"> 55-59          </t>
  </si>
  <si>
    <t xml:space="preserve"> 60-64          </t>
  </si>
  <si>
    <t xml:space="preserve"> 65-69          </t>
  </si>
  <si>
    <t xml:space="preserve"> 70-74          </t>
  </si>
  <si>
    <t xml:space="preserve"> 75-79          </t>
  </si>
  <si>
    <t xml:space="preserve"> 80-84          </t>
  </si>
  <si>
    <t xml:space="preserve"> 85-89          </t>
  </si>
  <si>
    <t xml:space="preserve"> 90-94          </t>
  </si>
  <si>
    <t xml:space="preserve"> 95-99          </t>
  </si>
  <si>
    <t xml:space="preserve">100+            </t>
  </si>
  <si>
    <t xml:space="preserve">Australia/1992</t>
  </si>
  <si>
    <t xml:space="preserve">Australia/1993</t>
  </si>
  <si>
    <t xml:space="preserve">Australia/1994</t>
  </si>
  <si>
    <t xml:space="preserve">Australia/1995</t>
  </si>
  <si>
    <t xml:space="preserve">Australia/1996</t>
  </si>
  <si>
    <t xml:space="preserve">Australia/1997</t>
  </si>
  <si>
    <t xml:space="preserve">Australia/1998</t>
  </si>
  <si>
    <t xml:space="preserve">Australia/1999</t>
  </si>
  <si>
    <t xml:space="preserve">Australia/2000</t>
  </si>
  <si>
    <t xml:space="preserve">Australia/2001</t>
  </si>
  <si>
    <t xml:space="preserve">Australia/2002</t>
  </si>
  <si>
    <t xml:space="preserve">Australia/2003</t>
  </si>
  <si>
    <t xml:space="preserve">Australia/2004</t>
  </si>
  <si>
    <t xml:space="preserve">Australia/2005</t>
  </si>
  <si>
    <t xml:space="preserve">Australia/2006</t>
  </si>
  <si>
    <t xml:space="preserve">Australia/2007</t>
  </si>
  <si>
    <t xml:space="preserve">Austria/1991</t>
  </si>
  <si>
    <t xml:space="preserve">Austria/1992</t>
  </si>
  <si>
    <t xml:space="preserve">Austria/1993</t>
  </si>
  <si>
    <t xml:space="preserve">Austria/1994</t>
  </si>
  <si>
    <t xml:space="preserve">Austria/1995</t>
  </si>
  <si>
    <t xml:space="preserve">Austria/1996</t>
  </si>
  <si>
    <t xml:space="preserve">Austria/1997</t>
  </si>
  <si>
    <t xml:space="preserve">Austria/1998</t>
  </si>
  <si>
    <t xml:space="preserve">Austria/1999</t>
  </si>
  <si>
    <t xml:space="preserve">Austria/2000</t>
  </si>
  <si>
    <t xml:space="preserve">Austria/2001</t>
  </si>
  <si>
    <t xml:space="preserve">Austria/2002</t>
  </si>
  <si>
    <t xml:space="preserve">Austria/2003</t>
  </si>
  <si>
    <t xml:space="preserve">Austria/2004</t>
  </si>
  <si>
    <t xml:space="preserve">Austria/2005</t>
  </si>
  <si>
    <t xml:space="preserve">Austria/2006</t>
  </si>
  <si>
    <t xml:space="preserve">Austria/2007</t>
  </si>
  <si>
    <t xml:space="preserve">Belgium/1991</t>
  </si>
  <si>
    <t xml:space="preserve">Belgium/1992</t>
  </si>
  <si>
    <t xml:space="preserve">Belgium/1993</t>
  </si>
  <si>
    <t xml:space="preserve">Belgium/1994</t>
  </si>
  <si>
    <t xml:space="preserve">Belgium/1995</t>
  </si>
  <si>
    <t xml:space="preserve">Belgium/1996</t>
  </si>
  <si>
    <t xml:space="preserve">Belgium/1997</t>
  </si>
  <si>
    <t xml:space="preserve">Belgium/1998</t>
  </si>
  <si>
    <t xml:space="preserve">Belgium/1999</t>
  </si>
  <si>
    <t xml:space="preserve">Belgium/2000</t>
  </si>
  <si>
    <t xml:space="preserve">Belgium/2001</t>
  </si>
  <si>
    <t xml:space="preserve">Belgium/2002</t>
  </si>
  <si>
    <t xml:space="preserve">Belgium/2003</t>
  </si>
  <si>
    <t xml:space="preserve">Belgium/2004</t>
  </si>
  <si>
    <t xml:space="preserve">Belgium/2005</t>
  </si>
  <si>
    <t xml:space="preserve">Belgium/2006</t>
  </si>
  <si>
    <t xml:space="preserve">Belgium/2007</t>
  </si>
  <si>
    <t xml:space="preserve">Canada/1991</t>
  </si>
  <si>
    <t xml:space="preserve">Canada/1992</t>
  </si>
  <si>
    <t xml:space="preserve">Canada/1993</t>
  </si>
  <si>
    <t xml:space="preserve">Canada/1994</t>
  </si>
  <si>
    <t xml:space="preserve">Canada/1995</t>
  </si>
  <si>
    <t xml:space="preserve">Canada/1996</t>
  </si>
  <si>
    <t xml:space="preserve">Canada/1997</t>
  </si>
  <si>
    <t xml:space="preserve">Canada/1998</t>
  </si>
  <si>
    <t xml:space="preserve">Canada/1999</t>
  </si>
  <si>
    <t xml:space="preserve">Canada/2000</t>
  </si>
  <si>
    <t xml:space="preserve">Canada/2001</t>
  </si>
  <si>
    <t xml:space="preserve">Canada/2002</t>
  </si>
  <si>
    <t xml:space="preserve">Canada/2003</t>
  </si>
  <si>
    <t xml:space="preserve">Canada/2004</t>
  </si>
  <si>
    <t xml:space="preserve">Canada/2005</t>
  </si>
  <si>
    <t xml:space="preserve">Canada/2006</t>
  </si>
  <si>
    <t xml:space="preserve">Canada/2007</t>
  </si>
  <si>
    <t xml:space="preserve">Czech Republic/1991</t>
  </si>
  <si>
    <t xml:space="preserve">Czech Republic/1992</t>
  </si>
  <si>
    <t xml:space="preserve">Czech Republic/1993</t>
  </si>
  <si>
    <t xml:space="preserve">Czech Republic/1994</t>
  </si>
  <si>
    <t xml:space="preserve">Czech Republic/1995</t>
  </si>
  <si>
    <t xml:space="preserve">Czech Republic/1996</t>
  </si>
  <si>
    <t xml:space="preserve">Czech Republic/1997</t>
  </si>
  <si>
    <t xml:space="preserve">Czech Republic/1998</t>
  </si>
  <si>
    <t xml:space="preserve">Czech Republic/1999</t>
  </si>
  <si>
    <t xml:space="preserve">Czech Republic/2000</t>
  </si>
  <si>
    <t xml:space="preserve">Czech Republic/2001</t>
  </si>
  <si>
    <t xml:space="preserve">Czech Republic/2002</t>
  </si>
  <si>
    <t xml:space="preserve">Czech Republic/2003</t>
  </si>
  <si>
    <t xml:space="preserve">Czech Republic/2004</t>
  </si>
  <si>
    <t xml:space="preserve">Czech Republic/2005</t>
  </si>
  <si>
    <t xml:space="preserve">Czech Republic/2006</t>
  </si>
  <si>
    <t xml:space="preserve">Czech Republic/2007</t>
  </si>
  <si>
    <t xml:space="preserve">Denmark/1991</t>
  </si>
  <si>
    <t xml:space="preserve">Denmark/1992</t>
  </si>
  <si>
    <t xml:space="preserve">Denmark/1993</t>
  </si>
  <si>
    <t xml:space="preserve">Denmark/1994</t>
  </si>
  <si>
    <t xml:space="preserve">Denmark/1995</t>
  </si>
  <si>
    <t xml:space="preserve">Denmark/1996</t>
  </si>
  <si>
    <t xml:space="preserve">Denmark/1997</t>
  </si>
  <si>
    <t xml:space="preserve">Denmark/1998</t>
  </si>
  <si>
    <t xml:space="preserve">Denmark/1999</t>
  </si>
  <si>
    <t xml:space="preserve">Denmark/2000</t>
  </si>
  <si>
    <t xml:space="preserve">Denmark/2001</t>
  </si>
  <si>
    <t xml:space="preserve">Denmark/2002</t>
  </si>
  <si>
    <t xml:space="preserve">Denmark/2003</t>
  </si>
  <si>
    <t xml:space="preserve">Denmark/2004</t>
  </si>
  <si>
    <t xml:space="preserve">Denmark/2005</t>
  </si>
  <si>
    <t xml:space="preserve">Denmark/2006</t>
  </si>
  <si>
    <t xml:space="preserve">Denmark/2007</t>
  </si>
  <si>
    <t xml:space="preserve">Finland/1991</t>
  </si>
  <si>
    <t xml:space="preserve">Finland/1992</t>
  </si>
  <si>
    <t xml:space="preserve">Finland/1993</t>
  </si>
  <si>
    <t xml:space="preserve">Finland/1994</t>
  </si>
  <si>
    <t xml:space="preserve">Finland/1995</t>
  </si>
  <si>
    <t xml:space="preserve">Finland/1996</t>
  </si>
  <si>
    <t xml:space="preserve">Finland/1997</t>
  </si>
  <si>
    <t xml:space="preserve">Finland/1998</t>
  </si>
  <si>
    <t xml:space="preserve">Finland/1999</t>
  </si>
  <si>
    <t xml:space="preserve">Finland/2000</t>
  </si>
  <si>
    <t xml:space="preserve">Finland/2001</t>
  </si>
  <si>
    <t xml:space="preserve">Finland/2002</t>
  </si>
  <si>
    <t xml:space="preserve">Finland/2003</t>
  </si>
  <si>
    <t xml:space="preserve">Finland/2004</t>
  </si>
  <si>
    <t xml:space="preserve">Finland/2005</t>
  </si>
  <si>
    <t xml:space="preserve">Finland/2006</t>
  </si>
  <si>
    <t xml:space="preserve">Finland/2007</t>
  </si>
  <si>
    <t xml:space="preserve">France/1991</t>
  </si>
  <si>
    <t xml:space="preserve">France/1992</t>
  </si>
  <si>
    <t xml:space="preserve">France/1993</t>
  </si>
  <si>
    <t xml:space="preserve">France/1994</t>
  </si>
  <si>
    <t xml:space="preserve">France/1995</t>
  </si>
  <si>
    <t xml:space="preserve">France/1996</t>
  </si>
  <si>
    <t xml:space="preserve">France/1997</t>
  </si>
  <si>
    <t xml:space="preserve">France/1998</t>
  </si>
  <si>
    <t xml:space="preserve">France/1999</t>
  </si>
  <si>
    <t xml:space="preserve">France/2000</t>
  </si>
  <si>
    <t xml:space="preserve">France/2001</t>
  </si>
  <si>
    <t xml:space="preserve">France/2002</t>
  </si>
  <si>
    <t xml:space="preserve">France/2003</t>
  </si>
  <si>
    <t xml:space="preserve">France/2004</t>
  </si>
  <si>
    <t xml:space="preserve">France/2005</t>
  </si>
  <si>
    <t xml:space="preserve">France/2006</t>
  </si>
  <si>
    <t xml:space="preserve">France/2007</t>
  </si>
  <si>
    <t xml:space="preserve">Germany/1991</t>
  </si>
  <si>
    <t xml:space="preserve">Germany/1992</t>
  </si>
  <si>
    <t xml:space="preserve">Germany/1993</t>
  </si>
  <si>
    <t xml:space="preserve">Germany/1994</t>
  </si>
  <si>
    <t xml:space="preserve">Germany/1995</t>
  </si>
  <si>
    <t xml:space="preserve">Germany/1996</t>
  </si>
  <si>
    <t xml:space="preserve">Germany/1997</t>
  </si>
  <si>
    <t xml:space="preserve">Germany/1998</t>
  </si>
  <si>
    <t xml:space="preserve">Germany/1999</t>
  </si>
  <si>
    <t xml:space="preserve">Germany/2000</t>
  </si>
  <si>
    <t xml:space="preserve">Germany/2001</t>
  </si>
  <si>
    <t xml:space="preserve">Germany/2002</t>
  </si>
  <si>
    <t xml:space="preserve">Germany/2003</t>
  </si>
  <si>
    <t xml:space="preserve">Germany/2004</t>
  </si>
  <si>
    <t xml:space="preserve">Germany/2005</t>
  </si>
  <si>
    <t xml:space="preserve">Germany/2006</t>
  </si>
  <si>
    <t xml:space="preserve">Germany/2007</t>
  </si>
  <si>
    <t xml:space="preserve">Greece/1991</t>
  </si>
  <si>
    <t xml:space="preserve">Greece/1992</t>
  </si>
  <si>
    <t xml:space="preserve">Greece/1993</t>
  </si>
  <si>
    <t xml:space="preserve">Greece/1994</t>
  </si>
  <si>
    <t xml:space="preserve">Greece/1995</t>
  </si>
  <si>
    <t xml:space="preserve">Greece/1996</t>
  </si>
  <si>
    <t xml:space="preserve">Greece/1997</t>
  </si>
  <si>
    <t xml:space="preserve">Greece/1998</t>
  </si>
  <si>
    <t xml:space="preserve">Greece/1999</t>
  </si>
  <si>
    <t xml:space="preserve">Greece/2000</t>
  </si>
  <si>
    <t xml:space="preserve">Greece/2001</t>
  </si>
  <si>
    <t xml:space="preserve">Greece/2002</t>
  </si>
  <si>
    <t xml:space="preserve">Greece/2003</t>
  </si>
  <si>
    <t xml:space="preserve">Greece/2004</t>
  </si>
  <si>
    <t xml:space="preserve">Greece/2005</t>
  </si>
  <si>
    <t xml:space="preserve">Greece/2006</t>
  </si>
  <si>
    <t xml:space="preserve">Greece/2007</t>
  </si>
  <si>
    <t xml:space="preserve">Hungary/1991</t>
  </si>
  <si>
    <t xml:space="preserve">Hungary/1992</t>
  </si>
  <si>
    <t xml:space="preserve">Hungary/1993</t>
  </si>
  <si>
    <t xml:space="preserve">Hungary/1994</t>
  </si>
  <si>
    <t xml:space="preserve">Hungary/1995</t>
  </si>
  <si>
    <t xml:space="preserve">Hungary/1996</t>
  </si>
  <si>
    <t xml:space="preserve">Hungary/1997</t>
  </si>
  <si>
    <t xml:space="preserve">Hungary/1998</t>
  </si>
  <si>
    <t xml:space="preserve">Hungary/1999</t>
  </si>
  <si>
    <t xml:space="preserve">Hungary/2000</t>
  </si>
  <si>
    <t xml:space="preserve">Hungary/2001</t>
  </si>
  <si>
    <t xml:space="preserve">Hungary/2002</t>
  </si>
  <si>
    <t xml:space="preserve">Hungary/2003</t>
  </si>
  <si>
    <t xml:space="preserve">Hungary/2004</t>
  </si>
  <si>
    <t xml:space="preserve">Hungary/2005</t>
  </si>
  <si>
    <t xml:space="preserve">Hungary/2006</t>
  </si>
  <si>
    <t xml:space="preserve">Hungary/2007</t>
  </si>
  <si>
    <t xml:space="preserve">Iceland/1991</t>
  </si>
  <si>
    <t xml:space="preserve"> 85+            </t>
  </si>
  <si>
    <t xml:space="preserve">Iceland/1992</t>
  </si>
  <si>
    <t xml:space="preserve">Iceland/1993</t>
  </si>
  <si>
    <t xml:space="preserve">Iceland/1994</t>
  </si>
  <si>
    <t xml:space="preserve">Iceland/1995</t>
  </si>
  <si>
    <t xml:space="preserve">Iceland/1996</t>
  </si>
  <si>
    <t xml:space="preserve">Iceland/1997</t>
  </si>
  <si>
    <t xml:space="preserve">Iceland/1998</t>
  </si>
  <si>
    <t xml:space="preserve">Iceland/1999</t>
  </si>
  <si>
    <t xml:space="preserve">Iceland/2000</t>
  </si>
  <si>
    <t xml:space="preserve">Iceland/2001</t>
  </si>
  <si>
    <t xml:space="preserve">Iceland/2002</t>
  </si>
  <si>
    <t xml:space="preserve">Iceland/2003</t>
  </si>
  <si>
    <t xml:space="preserve">Iceland/2004</t>
  </si>
  <si>
    <t xml:space="preserve">Iceland/2005</t>
  </si>
  <si>
    <t xml:space="preserve">Iceland/2006</t>
  </si>
  <si>
    <t xml:space="preserve">Iceland/2007</t>
  </si>
  <si>
    <t xml:space="preserve">Ireland/1996</t>
  </si>
  <si>
    <t xml:space="preserve">Ireland/1997</t>
  </si>
  <si>
    <t xml:space="preserve">Ireland/1998</t>
  </si>
  <si>
    <t xml:space="preserve">Ireland/1999</t>
  </si>
  <si>
    <t xml:space="preserve">Ireland/2000</t>
  </si>
  <si>
    <t xml:space="preserve">Ireland/2001</t>
  </si>
  <si>
    <t xml:space="preserve">Ireland/2002</t>
  </si>
  <si>
    <t xml:space="preserve">Ireland/2003</t>
  </si>
  <si>
    <t xml:space="preserve">Ireland/2004</t>
  </si>
  <si>
    <t xml:space="preserve">Ireland/2005</t>
  </si>
  <si>
    <t xml:space="preserve">Ireland/2006</t>
  </si>
  <si>
    <t xml:space="preserve">Ireland/2007</t>
  </si>
  <si>
    <t xml:space="preserve">Italy/1992</t>
  </si>
  <si>
    <t xml:space="preserve">Italy/1993</t>
  </si>
  <si>
    <t xml:space="preserve">Italy/1994</t>
  </si>
  <si>
    <t xml:space="preserve">Italy/1995</t>
  </si>
  <si>
    <t xml:space="preserve">Italy/1996</t>
  </si>
  <si>
    <t xml:space="preserve">Italy/1997</t>
  </si>
  <si>
    <t xml:space="preserve">Italy/1998</t>
  </si>
  <si>
    <t xml:space="preserve">Italy/1999</t>
  </si>
  <si>
    <t xml:space="preserve">Italy/2000</t>
  </si>
  <si>
    <t xml:space="preserve">Italy/2001</t>
  </si>
  <si>
    <t xml:space="preserve">Italy/2002</t>
  </si>
  <si>
    <t xml:space="preserve">Italy/2003</t>
  </si>
  <si>
    <t xml:space="preserve">Italy/2004</t>
  </si>
  <si>
    <t xml:space="preserve">Italy/2005</t>
  </si>
  <si>
    <t xml:space="preserve">Italy/2006</t>
  </si>
  <si>
    <t xml:space="preserve">Italy/2007</t>
  </si>
  <si>
    <t xml:space="preserve">Japan/1991</t>
  </si>
  <si>
    <t xml:space="preserve">Japan/1992</t>
  </si>
  <si>
    <t xml:space="preserve">Japan/1993</t>
  </si>
  <si>
    <t xml:space="preserve">Japan/1994</t>
  </si>
  <si>
    <t xml:space="preserve">Japan/1995</t>
  </si>
  <si>
    <t xml:space="preserve">Japan/1996</t>
  </si>
  <si>
    <t xml:space="preserve">Japan/1997</t>
  </si>
  <si>
    <t xml:space="preserve">Japan/1998</t>
  </si>
  <si>
    <t xml:space="preserve">Japan/1999</t>
  </si>
  <si>
    <t xml:space="preserve">Japan/2000</t>
  </si>
  <si>
    <t xml:space="preserve">Japan/2001</t>
  </si>
  <si>
    <t xml:space="preserve">Japan/2002</t>
  </si>
  <si>
    <t xml:space="preserve">Japan/2003</t>
  </si>
  <si>
    <t xml:space="preserve">Japan/2004</t>
  </si>
  <si>
    <t xml:space="preserve">Japan/2005</t>
  </si>
  <si>
    <t xml:space="preserve">Japan/2006</t>
  </si>
  <si>
    <t xml:space="preserve">Japan/2007</t>
  </si>
  <si>
    <t xml:space="preserve">Korea, South/1991</t>
  </si>
  <si>
    <t xml:space="preserve">Korea, South/1992</t>
  </si>
  <si>
    <t xml:space="preserve">Korea, South/1993</t>
  </si>
  <si>
    <t xml:space="preserve">Korea, South/1994</t>
  </si>
  <si>
    <t xml:space="preserve">Korea, South/1995</t>
  </si>
  <si>
    <t xml:space="preserve">Korea, South/1996</t>
  </si>
  <si>
    <t xml:space="preserve">Korea, South/1997</t>
  </si>
  <si>
    <t xml:space="preserve">Korea, South/1998</t>
  </si>
  <si>
    <t xml:space="preserve">Korea, South/1999</t>
  </si>
  <si>
    <t xml:space="preserve">Korea, South/2000</t>
  </si>
  <si>
    <t xml:space="preserve">Korea, South/2001</t>
  </si>
  <si>
    <t xml:space="preserve">Korea, South/2002</t>
  </si>
  <si>
    <t xml:space="preserve">Korea, South/2003</t>
  </si>
  <si>
    <t xml:space="preserve">Korea, South/2004</t>
  </si>
  <si>
    <t xml:space="preserve">Korea, South/2005</t>
  </si>
  <si>
    <t xml:space="preserve">Korea, South/2006</t>
  </si>
  <si>
    <t xml:space="preserve">Korea, South/2007</t>
  </si>
  <si>
    <t xml:space="preserve">Luxembourg/1991</t>
  </si>
  <si>
    <t xml:space="preserve">Luxembourg/1992</t>
  </si>
  <si>
    <t xml:space="preserve">Luxembourg/1993</t>
  </si>
  <si>
    <t xml:space="preserve">Luxembourg/1994</t>
  </si>
  <si>
    <t xml:space="preserve">Luxembourg/1995</t>
  </si>
  <si>
    <t xml:space="preserve">Luxembourg/1996</t>
  </si>
  <si>
    <t xml:space="preserve">Luxembourg/1997</t>
  </si>
  <si>
    <t xml:space="preserve">Luxembourg/1998</t>
  </si>
  <si>
    <t xml:space="preserve">Luxembourg/1999</t>
  </si>
  <si>
    <t xml:space="preserve">Luxembourg/2000</t>
  </si>
  <si>
    <t xml:space="preserve">Luxembourg/2001</t>
  </si>
  <si>
    <t xml:space="preserve">Luxembourg/2002</t>
  </si>
  <si>
    <t xml:space="preserve">Luxembourg/2003</t>
  </si>
  <si>
    <t xml:space="preserve">Luxembourg/2004</t>
  </si>
  <si>
    <t xml:space="preserve">Luxembourg/2005</t>
  </si>
  <si>
    <t xml:space="preserve">Luxembourg/2006</t>
  </si>
  <si>
    <t xml:space="preserve">Luxembourg/2007</t>
  </si>
  <si>
    <t xml:space="preserve">Mexico/1991</t>
  </si>
  <si>
    <t xml:space="preserve">Mexico/1992</t>
  </si>
  <si>
    <t xml:space="preserve">Mexico/1993</t>
  </si>
  <si>
    <t xml:space="preserve">Mexico/1994</t>
  </si>
  <si>
    <t xml:space="preserve">Mexico/1995</t>
  </si>
  <si>
    <t xml:space="preserve">Mexico/1996</t>
  </si>
  <si>
    <t xml:space="preserve">Mexico/1997</t>
  </si>
  <si>
    <t xml:space="preserve">Mexico/1998</t>
  </si>
  <si>
    <t xml:space="preserve">Mexico/1999</t>
  </si>
  <si>
    <t xml:space="preserve">Mexico/2000</t>
  </si>
  <si>
    <t xml:space="preserve">Mexico/2001</t>
  </si>
  <si>
    <t xml:space="preserve">Mexico/2002</t>
  </si>
  <si>
    <t xml:space="preserve">Mexico/2003</t>
  </si>
  <si>
    <t xml:space="preserve">Mexico/2004</t>
  </si>
  <si>
    <t xml:space="preserve">Mexico/2005</t>
  </si>
  <si>
    <t xml:space="preserve">Mexico/2006</t>
  </si>
  <si>
    <t xml:space="preserve">Mexico/2007</t>
  </si>
  <si>
    <t xml:space="preserve">Netherlands/1991</t>
  </si>
  <si>
    <t xml:space="preserve">Netherlands/1992</t>
  </si>
  <si>
    <t xml:space="preserve">Netherlands/1993</t>
  </si>
  <si>
    <t xml:space="preserve">Netherlands/1994</t>
  </si>
  <si>
    <t xml:space="preserve">Netherlands/1995</t>
  </si>
  <si>
    <t xml:space="preserve">Netherlands/1996</t>
  </si>
  <si>
    <t xml:space="preserve">Netherlands/1997</t>
  </si>
  <si>
    <t xml:space="preserve">Netherlands/1998</t>
  </si>
  <si>
    <t xml:space="preserve">Netherlands/1999</t>
  </si>
  <si>
    <t xml:space="preserve">Netherlands/2000</t>
  </si>
  <si>
    <t xml:space="preserve">Netherlands/2001</t>
  </si>
  <si>
    <t xml:space="preserve">Netherlands/2002</t>
  </si>
  <si>
    <t xml:space="preserve">Netherlands/2003</t>
  </si>
  <si>
    <t xml:space="preserve">Netherlands/2004</t>
  </si>
  <si>
    <t xml:space="preserve">Netherlands/2005</t>
  </si>
  <si>
    <t xml:space="preserve">Netherlands/2006</t>
  </si>
  <si>
    <t xml:space="preserve">Netherlands/2007</t>
  </si>
  <si>
    <t xml:space="preserve">New Zealand/1991</t>
  </si>
  <si>
    <t xml:space="preserve">New Zealand/1992</t>
  </si>
  <si>
    <t xml:space="preserve">New Zealand/1993</t>
  </si>
  <si>
    <t xml:space="preserve">New Zealand/1994</t>
  </si>
  <si>
    <t xml:space="preserve">New Zealand/1995</t>
  </si>
  <si>
    <t xml:space="preserve">New Zealand/1996</t>
  </si>
  <si>
    <t xml:space="preserve">New Zealand/1997</t>
  </si>
  <si>
    <t xml:space="preserve">New Zealand/1998</t>
  </si>
  <si>
    <t xml:space="preserve">New Zealand/1999</t>
  </si>
  <si>
    <t xml:space="preserve">New Zealand/2000</t>
  </si>
  <si>
    <t xml:space="preserve">New Zealand/2001</t>
  </si>
  <si>
    <t xml:space="preserve">New Zealand/2002</t>
  </si>
  <si>
    <t xml:space="preserve">New Zealand/2003</t>
  </si>
  <si>
    <t xml:space="preserve">New Zealand/2004</t>
  </si>
  <si>
    <t xml:space="preserve">New Zealand/2005</t>
  </si>
  <si>
    <t xml:space="preserve">New Zealand/2006</t>
  </si>
  <si>
    <t xml:space="preserve">New Zealand/2007</t>
  </si>
  <si>
    <t xml:space="preserve">Norway/1991</t>
  </si>
  <si>
    <t xml:space="preserve">Norway/1992</t>
  </si>
  <si>
    <t xml:space="preserve">Norway/1993</t>
  </si>
  <si>
    <t xml:space="preserve">Norway/1994</t>
  </si>
  <si>
    <t xml:space="preserve">Norway/1995</t>
  </si>
  <si>
    <t xml:space="preserve">Norway/1996</t>
  </si>
  <si>
    <t xml:space="preserve">Norway/1997</t>
  </si>
  <si>
    <t xml:space="preserve">Norway/1998</t>
  </si>
  <si>
    <t xml:space="preserve">Norway/1999</t>
  </si>
  <si>
    <t xml:space="preserve">Norway/2000</t>
  </si>
  <si>
    <t xml:space="preserve">Norway/2001</t>
  </si>
  <si>
    <t xml:space="preserve">Norway/2002</t>
  </si>
  <si>
    <t xml:space="preserve">Norway/2003</t>
  </si>
  <si>
    <t xml:space="preserve">Norway/2004</t>
  </si>
  <si>
    <t xml:space="preserve">Norway/2005</t>
  </si>
  <si>
    <t xml:space="preserve">Norway/2006</t>
  </si>
  <si>
    <t xml:space="preserve">Norway/2007</t>
  </si>
  <si>
    <t xml:space="preserve">Poland/1991</t>
  </si>
  <si>
    <t xml:space="preserve">Poland/1992</t>
  </si>
  <si>
    <t xml:space="preserve">Poland/1993</t>
  </si>
  <si>
    <t xml:space="preserve">Poland/1994</t>
  </si>
  <si>
    <t xml:space="preserve">Poland/1995</t>
  </si>
  <si>
    <t xml:space="preserve">Poland/1996</t>
  </si>
  <si>
    <t xml:space="preserve">Poland/1997</t>
  </si>
  <si>
    <t xml:space="preserve">Poland/1998</t>
  </si>
  <si>
    <t xml:space="preserve">Poland/1999</t>
  </si>
  <si>
    <t xml:space="preserve">Poland/2000</t>
  </si>
  <si>
    <t xml:space="preserve">Poland/2001</t>
  </si>
  <si>
    <t xml:space="preserve">Poland/2002</t>
  </si>
  <si>
    <t xml:space="preserve">Poland/2003</t>
  </si>
  <si>
    <t xml:space="preserve">Poland/2004</t>
  </si>
  <si>
    <t xml:space="preserve">Poland/2005</t>
  </si>
  <si>
    <t xml:space="preserve">Poland/2006</t>
  </si>
  <si>
    <t xml:space="preserve">Poland/2007</t>
  </si>
  <si>
    <t xml:space="preserve">Portugal/1991</t>
  </si>
  <si>
    <t xml:space="preserve">Portugal/1992</t>
  </si>
  <si>
    <t xml:space="preserve">Portugal/1993</t>
  </si>
  <si>
    <t xml:space="preserve">Portugal/1994</t>
  </si>
  <si>
    <t xml:space="preserve">Portugal/1995</t>
  </si>
  <si>
    <t xml:space="preserve">Portugal/1996</t>
  </si>
  <si>
    <t xml:space="preserve">Portugal/1997</t>
  </si>
  <si>
    <t xml:space="preserve">Portugal/1998</t>
  </si>
  <si>
    <t xml:space="preserve">Portugal/1999</t>
  </si>
  <si>
    <t xml:space="preserve">Portugal/2000</t>
  </si>
  <si>
    <t xml:space="preserve">Portugal/2001</t>
  </si>
  <si>
    <t xml:space="preserve">Portugal/2002</t>
  </si>
  <si>
    <t xml:space="preserve">Portugal/2003</t>
  </si>
  <si>
    <t xml:space="preserve">Portugal/2004</t>
  </si>
  <si>
    <t xml:space="preserve">Portugal/2005</t>
  </si>
  <si>
    <t xml:space="preserve">Portugal/2006</t>
  </si>
  <si>
    <t xml:space="preserve">Portugal/2007</t>
  </si>
  <si>
    <t xml:space="preserve">Spain/1991</t>
  </si>
  <si>
    <t xml:space="preserve">Spain/1992</t>
  </si>
  <si>
    <t xml:space="preserve">Spain/1993</t>
  </si>
  <si>
    <t xml:space="preserve">Spain/1994</t>
  </si>
  <si>
    <t xml:space="preserve">Spain/1995</t>
  </si>
  <si>
    <t xml:space="preserve">Spain/1996</t>
  </si>
  <si>
    <t xml:space="preserve">Spain/1997</t>
  </si>
  <si>
    <t xml:space="preserve">Spain/1998</t>
  </si>
  <si>
    <t xml:space="preserve">Spain/1999</t>
  </si>
  <si>
    <t xml:space="preserve">Spain/2000</t>
  </si>
  <si>
    <t xml:space="preserve">Spain/2001</t>
  </si>
  <si>
    <t xml:space="preserve">Spain/2002</t>
  </si>
  <si>
    <t xml:space="preserve">Spain/2003</t>
  </si>
  <si>
    <t xml:space="preserve">Spain/2004</t>
  </si>
  <si>
    <t xml:space="preserve">Spain/2005</t>
  </si>
  <si>
    <t xml:space="preserve">Spain/2006</t>
  </si>
  <si>
    <t xml:space="preserve">Spain/2007</t>
  </si>
  <si>
    <t xml:space="preserve">Sweden/1991</t>
  </si>
  <si>
    <t xml:space="preserve">Sweden/1992</t>
  </si>
  <si>
    <t xml:space="preserve">Sweden/1993</t>
  </si>
  <si>
    <t xml:space="preserve">Sweden/1994</t>
  </si>
  <si>
    <t xml:space="preserve">Sweden/1995</t>
  </si>
  <si>
    <t xml:space="preserve">Sweden/1996</t>
  </si>
  <si>
    <t xml:space="preserve">Sweden/1997</t>
  </si>
  <si>
    <t xml:space="preserve">Sweden/1998</t>
  </si>
  <si>
    <t xml:space="preserve">Sweden/1999</t>
  </si>
  <si>
    <t xml:space="preserve">Sweden/2000</t>
  </si>
  <si>
    <t xml:space="preserve">Sweden/2001</t>
  </si>
  <si>
    <t xml:space="preserve">Sweden/2002</t>
  </si>
  <si>
    <t xml:space="preserve">Sweden/2003</t>
  </si>
  <si>
    <t xml:space="preserve">Sweden/2004</t>
  </si>
  <si>
    <t xml:space="preserve">Sweden/2005</t>
  </si>
  <si>
    <t xml:space="preserve">Sweden/2006</t>
  </si>
  <si>
    <t xml:space="preserve">Sweden/2007</t>
  </si>
  <si>
    <t xml:space="preserve">Switzerland/1991</t>
  </si>
  <si>
    <t xml:space="preserve">Switzerland/1992</t>
  </si>
  <si>
    <t xml:space="preserve">Switzerland/1993</t>
  </si>
  <si>
    <t xml:space="preserve">Switzerland/1994</t>
  </si>
  <si>
    <t xml:space="preserve">Switzerland/1995</t>
  </si>
  <si>
    <t xml:space="preserve">Switzerland/1996</t>
  </si>
  <si>
    <t xml:space="preserve">Switzerland/1997</t>
  </si>
  <si>
    <t xml:space="preserve">Switzerland/1998</t>
  </si>
  <si>
    <t xml:space="preserve">Switzerland/1999</t>
  </si>
  <si>
    <t xml:space="preserve">Switzerland/2000</t>
  </si>
  <si>
    <t xml:space="preserve">Switzerland/2001</t>
  </si>
  <si>
    <t xml:space="preserve">Switzerland/2002</t>
  </si>
  <si>
    <t xml:space="preserve">Switzerland/2003</t>
  </si>
  <si>
    <t xml:space="preserve">Switzerland/2004</t>
  </si>
  <si>
    <t xml:space="preserve">Switzerland/2005</t>
  </si>
  <si>
    <t xml:space="preserve">Switzerland/2006</t>
  </si>
  <si>
    <t xml:space="preserve">Switzerland/2007</t>
  </si>
  <si>
    <t xml:space="preserve">Turkey/1991</t>
  </si>
  <si>
    <t xml:space="preserve"> 80+            </t>
  </si>
  <si>
    <t xml:space="preserve">Turkey/1992</t>
  </si>
  <si>
    <t xml:space="preserve">Turkey/1993</t>
  </si>
  <si>
    <t xml:space="preserve">Turkey/1994</t>
  </si>
  <si>
    <t xml:space="preserve">Turkey/1995</t>
  </si>
  <si>
    <t xml:space="preserve">Turkey/1996</t>
  </si>
  <si>
    <t xml:space="preserve">Turkey/1997</t>
  </si>
  <si>
    <t xml:space="preserve">Turkey/1998</t>
  </si>
  <si>
    <t xml:space="preserve">Turkey/1999</t>
  </si>
  <si>
    <t xml:space="preserve">Turkey/2000</t>
  </si>
  <si>
    <t xml:space="preserve">Turkey/2001</t>
  </si>
  <si>
    <t xml:space="preserve">Turkey/2002</t>
  </si>
  <si>
    <t xml:space="preserve">Turkey/2003</t>
  </si>
  <si>
    <t xml:space="preserve">Turkey/2004</t>
  </si>
  <si>
    <t xml:space="preserve">Turkey/2005</t>
  </si>
  <si>
    <t xml:space="preserve">Turkey/2006</t>
  </si>
  <si>
    <t xml:space="preserve">Turkey/2007</t>
  </si>
  <si>
    <t xml:space="preserve">United Kingdom/1991</t>
  </si>
  <si>
    <t xml:space="preserve">United Kingdom/1992</t>
  </si>
  <si>
    <t xml:space="preserve">United Kingdom/1993</t>
  </si>
  <si>
    <t xml:space="preserve">United Kingdom/1994</t>
  </si>
  <si>
    <t xml:space="preserve">United Kingdom/1995</t>
  </si>
  <si>
    <t xml:space="preserve">United Kingdom/1996</t>
  </si>
  <si>
    <t xml:space="preserve">United Kingdom/1997</t>
  </si>
  <si>
    <t xml:space="preserve">United Kingdom/1998</t>
  </si>
  <si>
    <t xml:space="preserve">United Kingdom/1999</t>
  </si>
  <si>
    <t xml:space="preserve">United Kingdom/2000</t>
  </si>
  <si>
    <t xml:space="preserve">United Kingdom/2001</t>
  </si>
  <si>
    <t xml:space="preserve">United Kingdom/2002</t>
  </si>
  <si>
    <t xml:space="preserve">United Kingdom/2003</t>
  </si>
  <si>
    <t xml:space="preserve">United Kingdom/2004</t>
  </si>
  <si>
    <t xml:space="preserve">United Kingdom/2005</t>
  </si>
  <si>
    <t xml:space="preserve">United Kingdom/2006</t>
  </si>
  <si>
    <t xml:space="preserve">United Kingdom/2007</t>
  </si>
  <si>
    <t xml:space="preserve">United States/1991</t>
  </si>
  <si>
    <t xml:space="preserve">United States/1992</t>
  </si>
  <si>
    <t xml:space="preserve">United States/1993</t>
  </si>
  <si>
    <t xml:space="preserve">United States/1994</t>
  </si>
  <si>
    <t xml:space="preserve">United States/1995</t>
  </si>
  <si>
    <t xml:space="preserve">United States/1996</t>
  </si>
  <si>
    <t xml:space="preserve">United States/1997</t>
  </si>
  <si>
    <t xml:space="preserve">United States/1998</t>
  </si>
  <si>
    <t xml:space="preserve">United States/1999</t>
  </si>
  <si>
    <t xml:space="preserve">United States/2000</t>
  </si>
  <si>
    <t xml:space="preserve">United States/2001</t>
  </si>
  <si>
    <t xml:space="preserve">United States/2002</t>
  </si>
  <si>
    <t xml:space="preserve">United States/2003</t>
  </si>
  <si>
    <t xml:space="preserve">United States/2004</t>
  </si>
  <si>
    <t xml:space="preserve">United States/2005</t>
  </si>
  <si>
    <t xml:space="preserve">United States/2006</t>
  </si>
  <si>
    <t xml:space="preserve">United States/2007</t>
  </si>
  <si>
    <t xml:space="preserve">Source: U.S. Census Bureau, International </t>
  </si>
  <si>
    <t xml:space="preserve">        Data Base.</t>
  </si>
  <si>
    <t xml:space="preserve">Slovakia/1991</t>
  </si>
  <si>
    <t xml:space="preserve">Slovakia/1992</t>
  </si>
  <si>
    <t xml:space="preserve">Slovakia/1993</t>
  </si>
  <si>
    <t xml:space="preserve">Slovakia/1994</t>
  </si>
  <si>
    <t xml:space="preserve">Slovakia/1995</t>
  </si>
  <si>
    <t xml:space="preserve">Slovakia/1996</t>
  </si>
  <si>
    <t xml:space="preserve">Slovakia/1997</t>
  </si>
  <si>
    <t xml:space="preserve">Slovakia/1998</t>
  </si>
  <si>
    <t xml:space="preserve">Slovakia/1999</t>
  </si>
  <si>
    <t xml:space="preserve">Slovakia/2000</t>
  </si>
  <si>
    <t xml:space="preserve">Slovakia/2001</t>
  </si>
  <si>
    <t xml:space="preserve">Slovakia/2002</t>
  </si>
  <si>
    <t xml:space="preserve">Slovakia/2003</t>
  </si>
  <si>
    <t xml:space="preserve">Slovakia/2004</t>
  </si>
  <si>
    <t xml:space="preserve">Slovakia/2005</t>
  </si>
  <si>
    <t xml:space="preserve">Slovakia/2006</t>
  </si>
  <si>
    <t xml:space="preserve">Slovakia/2007</t>
  </si>
  <si>
    <t xml:space="preserve">avg. 90</t>
  </si>
  <si>
    <t xml:space="preserve">avg. 00</t>
  </si>
  <si>
    <t xml:space="preserve">Austria</t>
  </si>
  <si>
    <t xml:space="preserve">replace h_old90=</t>
  </si>
  <si>
    <t xml:space="preserve">if hcode==</t>
  </si>
  <si>
    <t xml:space="preserve">;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Netherlands</t>
  </si>
  <si>
    <t xml:space="preserve">Norway</t>
  </si>
  <si>
    <t xml:space="preserve">Portugal</t>
  </si>
  <si>
    <t xml:space="preserve">Spain</t>
  </si>
  <si>
    <t xml:space="preserve">Sweden</t>
  </si>
  <si>
    <t xml:space="preserve">Switzerland</t>
  </si>
  <si>
    <t xml:space="preserve">UK</t>
  </si>
  <si>
    <t xml:space="preserve">122	Austria</t>
  </si>
  <si>
    <t xml:space="preserve">replace h_old00=</t>
  </si>
  <si>
    <t xml:space="preserve">124	Belgium</t>
  </si>
  <si>
    <t xml:space="preserve">128	Denmark</t>
  </si>
  <si>
    <t xml:space="preserve">172	Finland</t>
  </si>
  <si>
    <t xml:space="preserve">132	France</t>
  </si>
  <si>
    <t xml:space="preserve">134	Germany</t>
  </si>
  <si>
    <t xml:space="preserve">174	Greece</t>
  </si>
  <si>
    <t xml:space="preserve">178	Ireland</t>
  </si>
  <si>
    <t xml:space="preserve">136	Italy</t>
  </si>
  <si>
    <t xml:space="preserve">138	Netherlands</t>
  </si>
  <si>
    <t xml:space="preserve">142	Norway</t>
  </si>
  <si>
    <t xml:space="preserve">182	Portugal</t>
  </si>
  <si>
    <t xml:space="preserve">184	Spain</t>
  </si>
  <si>
    <t xml:space="preserve">144	Sweden</t>
  </si>
  <si>
    <t xml:space="preserve">146	Switzerland</t>
  </si>
  <si>
    <t xml:space="preserve">112	UK</t>
  </si>
  <si>
    <t xml:space="preserve">Australia</t>
  </si>
  <si>
    <t xml:space="preserve">Canada</t>
  </si>
  <si>
    <t xml:space="preserve">Czech Rep.</t>
  </si>
  <si>
    <t xml:space="preserve">Hungary</t>
  </si>
  <si>
    <t xml:space="preserve">Iceland</t>
  </si>
  <si>
    <t xml:space="preserve">Japan</t>
  </si>
  <si>
    <t xml:space="preserve">Korea, S.</t>
  </si>
  <si>
    <t xml:space="preserve">Luxemburg</t>
  </si>
  <si>
    <t xml:space="preserve">Mexico</t>
  </si>
  <si>
    <t xml:space="preserve">New Zealand</t>
  </si>
  <si>
    <t xml:space="preserve">Poland</t>
  </si>
  <si>
    <t xml:space="preserve">Slovak Rep.</t>
  </si>
  <si>
    <t xml:space="preserve">Turkey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7"/>
  <sheetViews>
    <sheetView showFormulas="false" showGridLines="true" showRowColHeaders="true" showZeros="true" rightToLeft="false" tabSelected="false" showOutlineSymbols="true" defaultGridColor="true" view="normal" topLeftCell="A609" colorId="64" zoomScale="85" zoomScaleNormal="85" zoomScalePageLayoutView="100" workbookViewId="0">
      <selection pane="topLeft" activeCell="A766" activeCellId="0" sqref="A7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6.13"/>
    <col collapsed="false" customWidth="true" hidden="false" outlineLevel="0" max="4" min="4" style="0" width="9.28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8" min="8" style="0" width="8.99"/>
    <col collapsed="false" customWidth="true" hidden="false" outlineLevel="0" max="9" min="9" style="0" width="9.28"/>
    <col collapsed="false" customWidth="true" hidden="false" outlineLevel="0" max="10" min="10" style="0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1</v>
      </c>
    </row>
    <row r="7" customFormat="false" ht="15" hidden="false" customHeight="false" outlineLevel="0" collapsed="false">
      <c r="A7" s="1" t="s">
        <v>4</v>
      </c>
    </row>
    <row r="8" customFormat="false" ht="12.75" hidden="false" customHeight="false" outlineLevel="0" collapsed="false">
      <c r="B8" s="0" t="s">
        <v>5</v>
      </c>
      <c r="E8" s="0" t="s">
        <v>6</v>
      </c>
      <c r="F8" s="0" t="s">
        <v>5</v>
      </c>
    </row>
    <row r="9" customFormat="false" ht="15" hidden="false" customHeight="false" outlineLevel="0" collapsed="false">
      <c r="A9" s="1" t="s">
        <v>7</v>
      </c>
      <c r="B9" s="0" t="n">
        <v>1996</v>
      </c>
      <c r="C9" s="0" t="s">
        <v>8</v>
      </c>
      <c r="D9" s="0" t="n">
        <v>18348078</v>
      </c>
      <c r="E9" s="1" t="s">
        <v>7</v>
      </c>
      <c r="F9" s="0" t="n">
        <v>1996</v>
      </c>
    </row>
    <row r="10" customFormat="false" ht="15" hidden="false" customHeight="false" outlineLevel="0" collapsed="false">
      <c r="A10" s="1" t="s">
        <v>7</v>
      </c>
      <c r="B10" s="0" t="n">
        <v>1996</v>
      </c>
      <c r="C10" s="0" t="s">
        <v>9</v>
      </c>
      <c r="D10" s="0" t="n">
        <v>3949661</v>
      </c>
      <c r="F10" s="0" t="n">
        <v>1997</v>
      </c>
    </row>
    <row r="11" customFormat="false" ht="15" hidden="false" customHeight="false" outlineLevel="0" collapsed="false">
      <c r="A11" s="1" t="s">
        <v>7</v>
      </c>
      <c r="B11" s="0" t="n">
        <v>1996</v>
      </c>
      <c r="C11" s="0" t="s">
        <v>10</v>
      </c>
      <c r="D11" s="0" t="n">
        <v>12168564</v>
      </c>
      <c r="F11" s="0" t="n">
        <v>1998</v>
      </c>
    </row>
    <row r="12" customFormat="false" ht="15" hidden="false" customHeight="false" outlineLevel="0" collapsed="false">
      <c r="A12" s="1" t="s">
        <v>7</v>
      </c>
      <c r="B12" s="0" t="n">
        <v>1996</v>
      </c>
      <c r="C12" s="0" t="s">
        <v>11</v>
      </c>
      <c r="D12" s="0" t="n">
        <v>2229853</v>
      </c>
      <c r="F12" s="0" t="n">
        <v>1999</v>
      </c>
    </row>
    <row r="13" customFormat="false" ht="15" hidden="false" customHeight="false" outlineLevel="0" collapsed="false">
      <c r="A13" s="1" t="s">
        <v>7</v>
      </c>
      <c r="B13" s="0" t="n">
        <v>1997</v>
      </c>
      <c r="C13" s="0" t="s">
        <v>8</v>
      </c>
      <c r="D13" s="0" t="n">
        <v>18565243</v>
      </c>
      <c r="F13" s="0" t="n">
        <v>2000</v>
      </c>
    </row>
    <row r="14" customFormat="false" ht="15" hidden="false" customHeight="false" outlineLevel="0" collapsed="false">
      <c r="A14" s="1" t="s">
        <v>7</v>
      </c>
      <c r="B14" s="0" t="n">
        <v>1997</v>
      </c>
      <c r="C14" s="0" t="s">
        <v>9</v>
      </c>
      <c r="D14" s="0" t="n">
        <v>3976768</v>
      </c>
      <c r="F14" s="0" t="n">
        <v>2001</v>
      </c>
    </row>
    <row r="15" customFormat="false" ht="15" hidden="false" customHeight="false" outlineLevel="0" collapsed="false">
      <c r="A15" s="1" t="s">
        <v>7</v>
      </c>
      <c r="B15" s="0" t="n">
        <v>1997</v>
      </c>
      <c r="C15" s="0" t="s">
        <v>10</v>
      </c>
      <c r="D15" s="0" t="n">
        <v>12316887</v>
      </c>
      <c r="F15" s="0" t="n">
        <v>2002</v>
      </c>
    </row>
    <row r="16" customFormat="false" ht="15" hidden="false" customHeight="false" outlineLevel="0" collapsed="false">
      <c r="A16" s="1" t="s">
        <v>7</v>
      </c>
      <c r="B16" s="0" t="n">
        <v>1997</v>
      </c>
      <c r="C16" s="0" t="s">
        <v>11</v>
      </c>
      <c r="D16" s="0" t="n">
        <v>2271588</v>
      </c>
      <c r="F16" s="0" t="n">
        <v>2003</v>
      </c>
    </row>
    <row r="17" customFormat="false" ht="15" hidden="false" customHeight="false" outlineLevel="0" collapsed="false">
      <c r="A17" s="1" t="s">
        <v>7</v>
      </c>
      <c r="B17" s="0" t="n">
        <v>1998</v>
      </c>
      <c r="C17" s="0" t="s">
        <v>8</v>
      </c>
      <c r="D17" s="0" t="n">
        <v>18768789</v>
      </c>
      <c r="F17" s="0" t="n">
        <v>2004</v>
      </c>
    </row>
    <row r="18" customFormat="false" ht="15" hidden="false" customHeight="false" outlineLevel="0" collapsed="false">
      <c r="A18" s="1" t="s">
        <v>7</v>
      </c>
      <c r="B18" s="0" t="n">
        <v>1998</v>
      </c>
      <c r="C18" s="0" t="s">
        <v>9</v>
      </c>
      <c r="D18" s="0" t="n">
        <v>3993141</v>
      </c>
      <c r="F18" s="0" t="n">
        <v>1996</v>
      </c>
    </row>
    <row r="19" customFormat="false" ht="15" hidden="false" customHeight="false" outlineLevel="0" collapsed="false">
      <c r="A19" s="1" t="s">
        <v>7</v>
      </c>
      <c r="B19" s="0" t="n">
        <v>1998</v>
      </c>
      <c r="C19" s="0" t="s">
        <v>10</v>
      </c>
      <c r="D19" s="0" t="n">
        <v>12465917</v>
      </c>
      <c r="F19" s="0" t="n">
        <v>1997</v>
      </c>
    </row>
    <row r="20" customFormat="false" ht="15" hidden="false" customHeight="false" outlineLevel="0" collapsed="false">
      <c r="A20" s="1" t="s">
        <v>7</v>
      </c>
      <c r="B20" s="0" t="n">
        <v>1998</v>
      </c>
      <c r="C20" s="0" t="s">
        <v>11</v>
      </c>
      <c r="D20" s="0" t="n">
        <v>2309731</v>
      </c>
      <c r="F20" s="0" t="n">
        <v>1998</v>
      </c>
    </row>
    <row r="21" customFormat="false" ht="15" hidden="false" customHeight="false" outlineLevel="0" collapsed="false">
      <c r="A21" s="1" t="s">
        <v>7</v>
      </c>
      <c r="B21" s="0" t="n">
        <v>1999</v>
      </c>
      <c r="C21" s="0" t="s">
        <v>8</v>
      </c>
      <c r="D21" s="0" t="n">
        <v>18968247</v>
      </c>
      <c r="F21" s="0" t="n">
        <v>1999</v>
      </c>
    </row>
    <row r="22" customFormat="false" ht="15" hidden="false" customHeight="false" outlineLevel="0" collapsed="false">
      <c r="A22" s="1" t="s">
        <v>7</v>
      </c>
      <c r="B22" s="0" t="n">
        <v>1999</v>
      </c>
      <c r="C22" s="0" t="s">
        <v>9</v>
      </c>
      <c r="D22" s="0" t="n">
        <v>4001466</v>
      </c>
      <c r="F22" s="0" t="n">
        <v>2000</v>
      </c>
    </row>
    <row r="23" customFormat="false" ht="15" hidden="false" customHeight="false" outlineLevel="0" collapsed="false">
      <c r="A23" s="1" t="s">
        <v>7</v>
      </c>
      <c r="B23" s="0" t="n">
        <v>1999</v>
      </c>
      <c r="C23" s="0" t="s">
        <v>10</v>
      </c>
      <c r="D23" s="0" t="n">
        <v>12621011</v>
      </c>
      <c r="F23" s="0" t="n">
        <v>2001</v>
      </c>
    </row>
    <row r="24" customFormat="false" ht="15" hidden="false" customHeight="false" outlineLevel="0" collapsed="false">
      <c r="A24" s="1" t="s">
        <v>7</v>
      </c>
      <c r="B24" s="0" t="n">
        <v>1999</v>
      </c>
      <c r="C24" s="0" t="s">
        <v>11</v>
      </c>
      <c r="D24" s="0" t="n">
        <v>2345770</v>
      </c>
      <c r="F24" s="0" t="n">
        <v>2002</v>
      </c>
    </row>
    <row r="25" customFormat="false" ht="15" hidden="false" customHeight="false" outlineLevel="0" collapsed="false">
      <c r="A25" s="1" t="s">
        <v>7</v>
      </c>
      <c r="B25" s="0" t="n">
        <v>2000</v>
      </c>
      <c r="C25" s="0" t="s">
        <v>8</v>
      </c>
      <c r="D25" s="0" t="n">
        <v>19164620</v>
      </c>
      <c r="F25" s="0" t="n">
        <v>2003</v>
      </c>
    </row>
    <row r="26" customFormat="false" ht="15" hidden="false" customHeight="false" outlineLevel="0" collapsed="false">
      <c r="A26" s="1" t="s">
        <v>7</v>
      </c>
      <c r="B26" s="0" t="n">
        <v>2000</v>
      </c>
      <c r="C26" s="0" t="s">
        <v>9</v>
      </c>
      <c r="D26" s="0" t="n">
        <v>4002177</v>
      </c>
      <c r="F26" s="0" t="n">
        <v>2004</v>
      </c>
    </row>
    <row r="27" customFormat="false" ht="15" hidden="false" customHeight="false" outlineLevel="0" collapsed="false">
      <c r="A27" s="1" t="s">
        <v>7</v>
      </c>
      <c r="B27" s="0" t="n">
        <v>2000</v>
      </c>
      <c r="C27" s="0" t="s">
        <v>10</v>
      </c>
      <c r="D27" s="0" t="n">
        <v>12780558</v>
      </c>
      <c r="F27" s="0" t="n">
        <v>1996</v>
      </c>
    </row>
    <row r="28" customFormat="false" ht="15" hidden="false" customHeight="false" outlineLevel="0" collapsed="false">
      <c r="A28" s="1" t="s">
        <v>7</v>
      </c>
      <c r="B28" s="0" t="n">
        <v>2000</v>
      </c>
      <c r="C28" s="0" t="s">
        <v>11</v>
      </c>
      <c r="D28" s="0" t="n">
        <v>2381885</v>
      </c>
      <c r="F28" s="0" t="n">
        <v>1997</v>
      </c>
    </row>
    <row r="29" customFormat="false" ht="15" hidden="false" customHeight="false" outlineLevel="0" collapsed="false">
      <c r="A29" s="1" t="s">
        <v>7</v>
      </c>
      <c r="B29" s="0" t="n">
        <v>2001</v>
      </c>
      <c r="C29" s="0" t="s">
        <v>8</v>
      </c>
      <c r="D29" s="0" t="n">
        <v>19357594</v>
      </c>
      <c r="F29" s="0" t="n">
        <v>1998</v>
      </c>
    </row>
    <row r="30" customFormat="false" ht="15" hidden="false" customHeight="false" outlineLevel="0" collapsed="false">
      <c r="A30" s="1" t="s">
        <v>7</v>
      </c>
      <c r="B30" s="0" t="n">
        <v>2001</v>
      </c>
      <c r="C30" s="0" t="s">
        <v>9</v>
      </c>
      <c r="D30" s="0" t="n">
        <v>3994841</v>
      </c>
      <c r="F30" s="0" t="n">
        <v>1999</v>
      </c>
    </row>
    <row r="31" customFormat="false" ht="15" hidden="false" customHeight="false" outlineLevel="0" collapsed="false">
      <c r="A31" s="1" t="s">
        <v>7</v>
      </c>
      <c r="B31" s="0" t="n">
        <v>2001</v>
      </c>
      <c r="C31" s="0" t="s">
        <v>10</v>
      </c>
      <c r="D31" s="0" t="n">
        <v>12943110</v>
      </c>
      <c r="F31" s="0" t="n">
        <v>2000</v>
      </c>
    </row>
    <row r="32" customFormat="false" ht="15" hidden="false" customHeight="false" outlineLevel="0" collapsed="false">
      <c r="A32" s="1" t="s">
        <v>7</v>
      </c>
      <c r="B32" s="0" t="n">
        <v>2001</v>
      </c>
      <c r="C32" s="0" t="s">
        <v>11</v>
      </c>
      <c r="D32" s="0" t="n">
        <v>2419643</v>
      </c>
      <c r="F32" s="0" t="n">
        <v>2001</v>
      </c>
    </row>
    <row r="33" customFormat="false" ht="15" hidden="false" customHeight="false" outlineLevel="0" collapsed="false">
      <c r="A33" s="1" t="s">
        <v>7</v>
      </c>
      <c r="B33" s="0" t="n">
        <v>2002</v>
      </c>
      <c r="C33" s="0" t="s">
        <v>8</v>
      </c>
      <c r="D33" s="0" t="n">
        <v>19546792</v>
      </c>
      <c r="F33" s="0" t="n">
        <v>2002</v>
      </c>
    </row>
    <row r="34" customFormat="false" ht="15" hidden="false" customHeight="false" outlineLevel="0" collapsed="false">
      <c r="A34" s="1" t="s">
        <v>7</v>
      </c>
      <c r="B34" s="0" t="n">
        <v>2002</v>
      </c>
      <c r="C34" s="0" t="s">
        <v>9</v>
      </c>
      <c r="D34" s="0" t="n">
        <v>3995777</v>
      </c>
      <c r="F34" s="0" t="n">
        <v>2003</v>
      </c>
    </row>
    <row r="35" customFormat="false" ht="15" hidden="false" customHeight="false" outlineLevel="0" collapsed="false">
      <c r="A35" s="1" t="s">
        <v>7</v>
      </c>
      <c r="B35" s="0" t="n">
        <v>2002</v>
      </c>
      <c r="C35" s="0" t="s">
        <v>10</v>
      </c>
      <c r="D35" s="0" t="n">
        <v>13091194</v>
      </c>
      <c r="F35" s="0" t="n">
        <v>2004</v>
      </c>
    </row>
    <row r="36" customFormat="false" ht="15" hidden="false" customHeight="false" outlineLevel="0" collapsed="false">
      <c r="A36" s="1" t="s">
        <v>7</v>
      </c>
      <c r="B36" s="0" t="n">
        <v>2002</v>
      </c>
      <c r="C36" s="0" t="s">
        <v>11</v>
      </c>
      <c r="D36" s="0" t="n">
        <v>2459821</v>
      </c>
      <c r="F36" s="0" t="n">
        <v>1996</v>
      </c>
    </row>
    <row r="37" customFormat="false" ht="15" hidden="false" customHeight="false" outlineLevel="0" collapsed="false">
      <c r="A37" s="1" t="s">
        <v>7</v>
      </c>
      <c r="B37" s="0" t="n">
        <v>2003</v>
      </c>
      <c r="C37" s="0" t="s">
        <v>8</v>
      </c>
      <c r="D37" s="0" t="n">
        <v>19731984</v>
      </c>
      <c r="F37" s="0" t="n">
        <v>1997</v>
      </c>
    </row>
    <row r="38" customFormat="false" ht="15" hidden="false" customHeight="false" outlineLevel="0" collapsed="false">
      <c r="A38" s="1" t="s">
        <v>7</v>
      </c>
      <c r="B38" s="0" t="n">
        <v>2003</v>
      </c>
      <c r="C38" s="0" t="s">
        <v>9</v>
      </c>
      <c r="D38" s="0" t="n">
        <v>3995647</v>
      </c>
      <c r="F38" s="0" t="n">
        <v>1998</v>
      </c>
    </row>
    <row r="39" customFormat="false" ht="15" hidden="false" customHeight="false" outlineLevel="0" collapsed="false">
      <c r="A39" s="1" t="s">
        <v>7</v>
      </c>
      <c r="B39" s="0" t="n">
        <v>2003</v>
      </c>
      <c r="C39" s="0" t="s">
        <v>10</v>
      </c>
      <c r="D39" s="0" t="n">
        <v>13233672</v>
      </c>
      <c r="F39" s="0" t="n">
        <v>1999</v>
      </c>
    </row>
    <row r="40" customFormat="false" ht="15" hidden="false" customHeight="false" outlineLevel="0" collapsed="false">
      <c r="A40" s="1" t="s">
        <v>7</v>
      </c>
      <c r="B40" s="0" t="n">
        <v>2003</v>
      </c>
      <c r="C40" s="0" t="s">
        <v>11</v>
      </c>
      <c r="D40" s="0" t="n">
        <v>2502665</v>
      </c>
      <c r="F40" s="0" t="n">
        <v>2000</v>
      </c>
    </row>
    <row r="41" customFormat="false" ht="15" hidden="false" customHeight="false" outlineLevel="0" collapsed="false">
      <c r="A41" s="1" t="s">
        <v>7</v>
      </c>
      <c r="B41" s="0" t="n">
        <v>2004</v>
      </c>
      <c r="C41" s="0" t="s">
        <v>8</v>
      </c>
      <c r="D41" s="0" t="n">
        <v>19913144</v>
      </c>
      <c r="F41" s="0" t="n">
        <v>2001</v>
      </c>
    </row>
    <row r="42" customFormat="false" ht="15" hidden="false" customHeight="false" outlineLevel="0" collapsed="false">
      <c r="A42" s="1" t="s">
        <v>7</v>
      </c>
      <c r="B42" s="0" t="n">
        <v>2004</v>
      </c>
      <c r="C42" s="0" t="s">
        <v>9</v>
      </c>
      <c r="D42" s="0" t="n">
        <v>3993023</v>
      </c>
      <c r="F42" s="0" t="n">
        <v>2002</v>
      </c>
    </row>
    <row r="43" customFormat="false" ht="15" hidden="false" customHeight="false" outlineLevel="0" collapsed="false">
      <c r="A43" s="1" t="s">
        <v>7</v>
      </c>
      <c r="B43" s="0" t="n">
        <v>2004</v>
      </c>
      <c r="C43" s="0" t="s">
        <v>10</v>
      </c>
      <c r="D43" s="0" t="n">
        <v>13371682</v>
      </c>
      <c r="F43" s="0" t="n">
        <v>2003</v>
      </c>
    </row>
    <row r="44" customFormat="false" ht="15" hidden="false" customHeight="false" outlineLevel="0" collapsed="false">
      <c r="A44" s="1" t="s">
        <v>7</v>
      </c>
      <c r="B44" s="0" t="n">
        <v>2004</v>
      </c>
      <c r="C44" s="0" t="s">
        <v>11</v>
      </c>
      <c r="D44" s="0" t="n">
        <v>2548439</v>
      </c>
      <c r="F44" s="0" t="n">
        <v>2004</v>
      </c>
    </row>
    <row r="45" customFormat="false" ht="15" hidden="false" customHeight="false" outlineLevel="0" collapsed="false">
      <c r="A45" s="1" t="s">
        <v>12</v>
      </c>
      <c r="B45" s="0" t="n">
        <v>1996</v>
      </c>
      <c r="C45" s="0" t="s">
        <v>8</v>
      </c>
      <c r="D45" s="0" t="n">
        <v>8060852</v>
      </c>
      <c r="F45" s="0" t="n">
        <v>1996</v>
      </c>
    </row>
    <row r="46" customFormat="false" ht="15" hidden="false" customHeight="false" outlineLevel="0" collapsed="false">
      <c r="A46" s="1" t="s">
        <v>12</v>
      </c>
      <c r="B46" s="0" t="n">
        <v>1996</v>
      </c>
      <c r="C46" s="0" t="s">
        <v>9</v>
      </c>
      <c r="D46" s="0" t="n">
        <v>1404899</v>
      </c>
      <c r="F46" s="0" t="n">
        <v>1997</v>
      </c>
    </row>
    <row r="47" customFormat="false" ht="15" hidden="false" customHeight="false" outlineLevel="0" collapsed="false">
      <c r="A47" s="1" t="s">
        <v>12</v>
      </c>
      <c r="B47" s="0" t="n">
        <v>1996</v>
      </c>
      <c r="C47" s="0" t="s">
        <v>10</v>
      </c>
      <c r="D47" s="0" t="n">
        <v>5426176</v>
      </c>
      <c r="F47" s="0" t="n">
        <v>1998</v>
      </c>
    </row>
    <row r="48" customFormat="false" ht="15" hidden="false" customHeight="false" outlineLevel="0" collapsed="false">
      <c r="A48" s="1" t="s">
        <v>12</v>
      </c>
      <c r="B48" s="0" t="n">
        <v>1996</v>
      </c>
      <c r="C48" s="0" t="s">
        <v>11</v>
      </c>
      <c r="D48" s="0" t="n">
        <v>1229777</v>
      </c>
      <c r="F48" s="0" t="n">
        <v>1999</v>
      </c>
    </row>
    <row r="49" customFormat="false" ht="15" hidden="false" customHeight="false" outlineLevel="0" collapsed="false">
      <c r="A49" s="1" t="s">
        <v>12</v>
      </c>
      <c r="B49" s="0" t="n">
        <v>1997</v>
      </c>
      <c r="C49" s="0" t="s">
        <v>8</v>
      </c>
      <c r="D49" s="0" t="n">
        <v>8069876</v>
      </c>
      <c r="F49" s="0" t="n">
        <v>2000</v>
      </c>
    </row>
    <row r="50" customFormat="false" ht="15" hidden="false" customHeight="false" outlineLevel="0" collapsed="false">
      <c r="A50" s="1" t="s">
        <v>12</v>
      </c>
      <c r="B50" s="0" t="n">
        <v>1997</v>
      </c>
      <c r="C50" s="0" t="s">
        <v>9</v>
      </c>
      <c r="D50" s="0" t="n">
        <v>1393870</v>
      </c>
      <c r="F50" s="0" t="n">
        <v>2001</v>
      </c>
    </row>
    <row r="51" customFormat="false" ht="15" hidden="false" customHeight="false" outlineLevel="0" collapsed="false">
      <c r="A51" s="1" t="s">
        <v>12</v>
      </c>
      <c r="B51" s="0" t="n">
        <v>1997</v>
      </c>
      <c r="C51" s="0" t="s">
        <v>10</v>
      </c>
      <c r="D51" s="0" t="n">
        <v>5436871</v>
      </c>
      <c r="F51" s="0" t="n">
        <v>2002</v>
      </c>
    </row>
    <row r="52" customFormat="false" ht="15" hidden="false" customHeight="false" outlineLevel="0" collapsed="false">
      <c r="A52" s="1" t="s">
        <v>12</v>
      </c>
      <c r="B52" s="0" t="n">
        <v>1997</v>
      </c>
      <c r="C52" s="0" t="s">
        <v>11</v>
      </c>
      <c r="D52" s="0" t="n">
        <v>1239135</v>
      </c>
      <c r="F52" s="0" t="n">
        <v>2003</v>
      </c>
    </row>
    <row r="53" customFormat="false" ht="15" hidden="false" customHeight="false" outlineLevel="0" collapsed="false">
      <c r="A53" s="1" t="s">
        <v>12</v>
      </c>
      <c r="B53" s="0" t="n">
        <v>1998</v>
      </c>
      <c r="C53" s="0" t="s">
        <v>8</v>
      </c>
      <c r="D53" s="0" t="n">
        <v>8078622</v>
      </c>
      <c r="F53" s="0" t="n">
        <v>2004</v>
      </c>
    </row>
    <row r="54" customFormat="false" ht="15" hidden="false" customHeight="false" outlineLevel="0" collapsed="false">
      <c r="A54" s="1" t="s">
        <v>12</v>
      </c>
      <c r="B54" s="0" t="n">
        <v>1998</v>
      </c>
      <c r="C54" s="0" t="s">
        <v>9</v>
      </c>
      <c r="D54" s="0" t="n">
        <v>1382007</v>
      </c>
      <c r="F54" s="0" t="n">
        <v>1996</v>
      </c>
    </row>
    <row r="55" customFormat="false" ht="15" hidden="false" customHeight="false" outlineLevel="0" collapsed="false">
      <c r="A55" s="1" t="s">
        <v>12</v>
      </c>
      <c r="B55" s="0" t="n">
        <v>1998</v>
      </c>
      <c r="C55" s="0" t="s">
        <v>10</v>
      </c>
      <c r="D55" s="0" t="n">
        <v>5450132</v>
      </c>
      <c r="F55" s="0" t="n">
        <v>1997</v>
      </c>
    </row>
    <row r="56" customFormat="false" ht="15" hidden="false" customHeight="false" outlineLevel="0" collapsed="false">
      <c r="A56" s="1" t="s">
        <v>12</v>
      </c>
      <c r="B56" s="0" t="n">
        <v>1998</v>
      </c>
      <c r="C56" s="0" t="s">
        <v>11</v>
      </c>
      <c r="D56" s="0" t="n">
        <v>1246483</v>
      </c>
      <c r="F56" s="0" t="n">
        <v>1998</v>
      </c>
    </row>
    <row r="57" customFormat="false" ht="15" hidden="false" customHeight="false" outlineLevel="0" collapsed="false">
      <c r="A57" s="1" t="s">
        <v>12</v>
      </c>
      <c r="B57" s="0" t="n">
        <v>1999</v>
      </c>
      <c r="C57" s="0" t="s">
        <v>8</v>
      </c>
      <c r="D57" s="0" t="n">
        <v>8094156</v>
      </c>
      <c r="F57" s="0" t="n">
        <v>1999</v>
      </c>
    </row>
    <row r="58" customFormat="false" ht="15" hidden="false" customHeight="false" outlineLevel="0" collapsed="false">
      <c r="A58" s="1" t="s">
        <v>12</v>
      </c>
      <c r="B58" s="0" t="n">
        <v>1999</v>
      </c>
      <c r="C58" s="0" t="s">
        <v>9</v>
      </c>
      <c r="D58" s="0" t="n">
        <v>1371183</v>
      </c>
      <c r="F58" s="0" t="n">
        <v>2000</v>
      </c>
    </row>
    <row r="59" customFormat="false" ht="15" hidden="false" customHeight="false" outlineLevel="0" collapsed="false">
      <c r="A59" s="1" t="s">
        <v>12</v>
      </c>
      <c r="B59" s="0" t="n">
        <v>1999</v>
      </c>
      <c r="C59" s="0" t="s">
        <v>10</v>
      </c>
      <c r="D59" s="0" t="n">
        <v>5470904</v>
      </c>
      <c r="F59" s="0" t="n">
        <v>2001</v>
      </c>
    </row>
    <row r="60" customFormat="false" ht="15" hidden="false" customHeight="false" outlineLevel="0" collapsed="false">
      <c r="A60" s="1" t="s">
        <v>12</v>
      </c>
      <c r="B60" s="0" t="n">
        <v>1999</v>
      </c>
      <c r="C60" s="0" t="s">
        <v>11</v>
      </c>
      <c r="D60" s="0" t="n">
        <v>1252069</v>
      </c>
      <c r="F60" s="0" t="n">
        <v>2002</v>
      </c>
    </row>
    <row r="61" customFormat="false" ht="15" hidden="false" customHeight="false" outlineLevel="0" collapsed="false">
      <c r="A61" s="1" t="s">
        <v>12</v>
      </c>
      <c r="B61" s="0" t="n">
        <v>2000</v>
      </c>
      <c r="C61" s="0" t="s">
        <v>8</v>
      </c>
      <c r="D61" s="0" t="n">
        <v>8113413</v>
      </c>
      <c r="F61" s="0" t="n">
        <v>2003</v>
      </c>
    </row>
    <row r="62" customFormat="false" ht="15" hidden="false" customHeight="false" outlineLevel="0" collapsed="false">
      <c r="A62" s="1" t="s">
        <v>12</v>
      </c>
      <c r="B62" s="0" t="n">
        <v>2000</v>
      </c>
      <c r="C62" s="0" t="s">
        <v>9</v>
      </c>
      <c r="D62" s="0" t="n">
        <v>1360051</v>
      </c>
      <c r="F62" s="0" t="n">
        <v>2004</v>
      </c>
    </row>
    <row r="63" customFormat="false" ht="15" hidden="false" customHeight="false" outlineLevel="0" collapsed="false">
      <c r="A63" s="1" t="s">
        <v>12</v>
      </c>
      <c r="B63" s="0" t="n">
        <v>2000</v>
      </c>
      <c r="C63" s="0" t="s">
        <v>10</v>
      </c>
      <c r="D63" s="0" t="n">
        <v>5496192</v>
      </c>
      <c r="F63" s="0" t="n">
        <v>1996</v>
      </c>
    </row>
    <row r="64" customFormat="false" ht="15" hidden="false" customHeight="false" outlineLevel="0" collapsed="false">
      <c r="A64" s="1" t="s">
        <v>12</v>
      </c>
      <c r="B64" s="0" t="n">
        <v>2000</v>
      </c>
      <c r="C64" s="0" t="s">
        <v>11</v>
      </c>
      <c r="D64" s="0" t="n">
        <v>1257170</v>
      </c>
      <c r="F64" s="0" t="n">
        <v>1997</v>
      </c>
    </row>
    <row r="65" customFormat="false" ht="15" hidden="false" customHeight="false" outlineLevel="0" collapsed="false">
      <c r="A65" s="1" t="s">
        <v>12</v>
      </c>
      <c r="B65" s="0" t="n">
        <v>2001</v>
      </c>
      <c r="C65" s="0" t="s">
        <v>8</v>
      </c>
      <c r="D65" s="0" t="n">
        <v>8131690</v>
      </c>
      <c r="F65" s="0" t="n">
        <v>1998</v>
      </c>
    </row>
    <row r="66" customFormat="false" ht="15" hidden="false" customHeight="false" outlineLevel="0" collapsed="false">
      <c r="A66" s="1" t="s">
        <v>12</v>
      </c>
      <c r="B66" s="0" t="n">
        <v>2001</v>
      </c>
      <c r="C66" s="0" t="s">
        <v>9</v>
      </c>
      <c r="D66" s="0" t="n">
        <v>1347249</v>
      </c>
      <c r="F66" s="0" t="n">
        <v>1999</v>
      </c>
    </row>
    <row r="67" customFormat="false" ht="15" hidden="false" customHeight="false" outlineLevel="0" collapsed="false">
      <c r="A67" s="1" t="s">
        <v>12</v>
      </c>
      <c r="B67" s="0" t="n">
        <v>2001</v>
      </c>
      <c r="C67" s="0" t="s">
        <v>10</v>
      </c>
      <c r="D67" s="0" t="n">
        <v>5520727</v>
      </c>
      <c r="F67" s="0" t="n">
        <v>2000</v>
      </c>
    </row>
    <row r="68" customFormat="false" ht="15" hidden="false" customHeight="false" outlineLevel="0" collapsed="false">
      <c r="A68" s="1" t="s">
        <v>12</v>
      </c>
      <c r="B68" s="0" t="n">
        <v>2001</v>
      </c>
      <c r="C68" s="0" t="s">
        <v>11</v>
      </c>
      <c r="D68" s="0" t="n">
        <v>1263714</v>
      </c>
      <c r="F68" s="0" t="n">
        <v>2001</v>
      </c>
    </row>
    <row r="69" customFormat="false" ht="15" hidden="false" customHeight="false" outlineLevel="0" collapsed="false">
      <c r="A69" s="1" t="s">
        <v>12</v>
      </c>
      <c r="B69" s="0" t="n">
        <v>2002</v>
      </c>
      <c r="C69" s="0" t="s">
        <v>8</v>
      </c>
      <c r="D69" s="0" t="n">
        <v>8148312</v>
      </c>
      <c r="F69" s="0" t="n">
        <v>2002</v>
      </c>
    </row>
    <row r="70" customFormat="false" ht="15" hidden="false" customHeight="false" outlineLevel="0" collapsed="false">
      <c r="A70" s="1" t="s">
        <v>12</v>
      </c>
      <c r="B70" s="0" t="n">
        <v>2002</v>
      </c>
      <c r="C70" s="0" t="s">
        <v>9</v>
      </c>
      <c r="D70" s="0" t="n">
        <v>1332587</v>
      </c>
      <c r="F70" s="0" t="n">
        <v>2003</v>
      </c>
    </row>
    <row r="71" customFormat="false" ht="15" hidden="false" customHeight="false" outlineLevel="0" collapsed="false">
      <c r="A71" s="1" t="s">
        <v>12</v>
      </c>
      <c r="B71" s="0" t="n">
        <v>2002</v>
      </c>
      <c r="C71" s="0" t="s">
        <v>10</v>
      </c>
      <c r="D71" s="0" t="n">
        <v>5544068</v>
      </c>
      <c r="F71" s="0" t="n">
        <v>2004</v>
      </c>
    </row>
    <row r="72" customFormat="false" ht="15" hidden="false" customHeight="false" outlineLevel="0" collapsed="false">
      <c r="A72" s="1" t="s">
        <v>12</v>
      </c>
      <c r="B72" s="0" t="n">
        <v>2002</v>
      </c>
      <c r="C72" s="0" t="s">
        <v>11</v>
      </c>
      <c r="D72" s="0" t="n">
        <v>1271657</v>
      </c>
      <c r="F72" s="0" t="n">
        <v>1996</v>
      </c>
    </row>
    <row r="73" customFormat="false" ht="15" hidden="false" customHeight="false" outlineLevel="0" collapsed="false">
      <c r="A73" s="1" t="s">
        <v>12</v>
      </c>
      <c r="B73" s="0" t="n">
        <v>2003</v>
      </c>
      <c r="C73" s="0" t="s">
        <v>8</v>
      </c>
      <c r="D73" s="0" t="n">
        <v>8162656</v>
      </c>
      <c r="F73" s="0" t="n">
        <v>1997</v>
      </c>
    </row>
    <row r="74" customFormat="false" ht="15" hidden="false" customHeight="false" outlineLevel="0" collapsed="false">
      <c r="A74" s="1" t="s">
        <v>12</v>
      </c>
      <c r="B74" s="0" t="n">
        <v>2003</v>
      </c>
      <c r="C74" s="0" t="s">
        <v>9</v>
      </c>
      <c r="D74" s="0" t="n">
        <v>1316477</v>
      </c>
      <c r="F74" s="0" t="n">
        <v>1998</v>
      </c>
    </row>
    <row r="75" customFormat="false" ht="15" hidden="false" customHeight="false" outlineLevel="0" collapsed="false">
      <c r="A75" s="1" t="s">
        <v>12</v>
      </c>
      <c r="B75" s="0" t="n">
        <v>2003</v>
      </c>
      <c r="C75" s="0" t="s">
        <v>10</v>
      </c>
      <c r="D75" s="0" t="n">
        <v>5563224</v>
      </c>
      <c r="F75" s="0" t="n">
        <v>1999</v>
      </c>
    </row>
    <row r="76" customFormat="false" ht="15" hidden="false" customHeight="false" outlineLevel="0" collapsed="false">
      <c r="A76" s="1" t="s">
        <v>12</v>
      </c>
      <c r="B76" s="0" t="n">
        <v>2003</v>
      </c>
      <c r="C76" s="0" t="s">
        <v>11</v>
      </c>
      <c r="D76" s="0" t="n">
        <v>1282955</v>
      </c>
      <c r="F76" s="0" t="n">
        <v>2000</v>
      </c>
    </row>
    <row r="77" customFormat="false" ht="15" hidden="false" customHeight="false" outlineLevel="0" collapsed="false">
      <c r="A77" s="1" t="s">
        <v>12</v>
      </c>
      <c r="B77" s="0" t="n">
        <v>2004</v>
      </c>
      <c r="C77" s="0" t="s">
        <v>8</v>
      </c>
      <c r="D77" s="0" t="n">
        <v>8174762</v>
      </c>
      <c r="F77" s="0" t="n">
        <v>2001</v>
      </c>
    </row>
    <row r="78" customFormat="false" ht="15" hidden="false" customHeight="false" outlineLevel="0" collapsed="false">
      <c r="A78" s="1" t="s">
        <v>12</v>
      </c>
      <c r="B78" s="0" t="n">
        <v>2004</v>
      </c>
      <c r="C78" s="0" t="s">
        <v>9</v>
      </c>
      <c r="D78" s="0" t="n">
        <v>1299240</v>
      </c>
      <c r="F78" s="0" t="n">
        <v>2002</v>
      </c>
    </row>
    <row r="79" customFormat="false" ht="15" hidden="false" customHeight="false" outlineLevel="0" collapsed="false">
      <c r="A79" s="1" t="s">
        <v>12</v>
      </c>
      <c r="B79" s="0" t="n">
        <v>2004</v>
      </c>
      <c r="C79" s="0" t="s">
        <v>10</v>
      </c>
      <c r="D79" s="0" t="n">
        <v>5563837</v>
      </c>
      <c r="F79" s="0" t="n">
        <v>2003</v>
      </c>
    </row>
    <row r="80" customFormat="false" ht="15" hidden="false" customHeight="false" outlineLevel="0" collapsed="false">
      <c r="A80" s="1" t="s">
        <v>12</v>
      </c>
      <c r="B80" s="0" t="n">
        <v>2004</v>
      </c>
      <c r="C80" s="0" t="s">
        <v>11</v>
      </c>
      <c r="D80" s="0" t="n">
        <v>1311685</v>
      </c>
      <c r="F80" s="0" t="n">
        <v>2004</v>
      </c>
    </row>
    <row r="81" customFormat="false" ht="15" hidden="false" customHeight="false" outlineLevel="0" collapsed="false">
      <c r="A81" s="1" t="s">
        <v>13</v>
      </c>
      <c r="B81" s="0" t="n">
        <v>1996</v>
      </c>
      <c r="C81" s="0" t="s">
        <v>8</v>
      </c>
      <c r="D81" s="0" t="n">
        <v>10178934</v>
      </c>
      <c r="F81" s="0" t="n">
        <v>1996</v>
      </c>
    </row>
    <row r="82" customFormat="false" ht="15" hidden="false" customHeight="false" outlineLevel="0" collapsed="false">
      <c r="A82" s="1" t="s">
        <v>13</v>
      </c>
      <c r="B82" s="0" t="n">
        <v>1996</v>
      </c>
      <c r="C82" s="0" t="s">
        <v>9</v>
      </c>
      <c r="D82" s="0" t="n">
        <v>1815929</v>
      </c>
      <c r="F82" s="0" t="n">
        <v>1997</v>
      </c>
    </row>
    <row r="83" customFormat="false" ht="15" hidden="false" customHeight="false" outlineLevel="0" collapsed="false">
      <c r="A83" s="1" t="s">
        <v>13</v>
      </c>
      <c r="B83" s="0" t="n">
        <v>1996</v>
      </c>
      <c r="C83" s="0" t="s">
        <v>10</v>
      </c>
      <c r="D83" s="0" t="n">
        <v>6720619</v>
      </c>
      <c r="F83" s="0" t="n">
        <v>1998</v>
      </c>
    </row>
    <row r="84" customFormat="false" ht="15" hidden="false" customHeight="false" outlineLevel="0" collapsed="false">
      <c r="A84" s="1" t="s">
        <v>13</v>
      </c>
      <c r="B84" s="0" t="n">
        <v>1996</v>
      </c>
      <c r="C84" s="0" t="s">
        <v>11</v>
      </c>
      <c r="D84" s="0" t="n">
        <v>1642386</v>
      </c>
      <c r="F84" s="0" t="n">
        <v>1999</v>
      </c>
    </row>
    <row r="85" customFormat="false" ht="15" hidden="false" customHeight="false" outlineLevel="0" collapsed="false">
      <c r="A85" s="1" t="s">
        <v>13</v>
      </c>
      <c r="B85" s="0" t="n">
        <v>1997</v>
      </c>
      <c r="C85" s="0" t="s">
        <v>8</v>
      </c>
      <c r="D85" s="0" t="n">
        <v>10199787</v>
      </c>
      <c r="F85" s="0" t="n">
        <v>2000</v>
      </c>
    </row>
    <row r="86" customFormat="false" ht="15" hidden="false" customHeight="false" outlineLevel="0" collapsed="false">
      <c r="A86" s="1" t="s">
        <v>13</v>
      </c>
      <c r="B86" s="0" t="n">
        <v>1997</v>
      </c>
      <c r="C86" s="0" t="s">
        <v>9</v>
      </c>
      <c r="D86" s="0" t="n">
        <v>1809076</v>
      </c>
      <c r="F86" s="0" t="n">
        <v>2001</v>
      </c>
    </row>
    <row r="87" customFormat="false" ht="15" hidden="false" customHeight="false" outlineLevel="0" collapsed="false">
      <c r="A87" s="1" t="s">
        <v>13</v>
      </c>
      <c r="B87" s="0" t="n">
        <v>1997</v>
      </c>
      <c r="C87" s="0" t="s">
        <v>10</v>
      </c>
      <c r="D87" s="0" t="n">
        <v>6721227</v>
      </c>
      <c r="F87" s="0" t="n">
        <v>2002</v>
      </c>
    </row>
    <row r="88" customFormat="false" ht="15" hidden="false" customHeight="false" outlineLevel="0" collapsed="false">
      <c r="A88" s="1" t="s">
        <v>13</v>
      </c>
      <c r="B88" s="0" t="n">
        <v>1997</v>
      </c>
      <c r="C88" s="0" t="s">
        <v>11</v>
      </c>
      <c r="D88" s="0" t="n">
        <v>1669484</v>
      </c>
      <c r="F88" s="0" t="n">
        <v>2003</v>
      </c>
    </row>
    <row r="89" customFormat="false" ht="15" hidden="false" customHeight="false" outlineLevel="0" collapsed="false">
      <c r="A89" s="1" t="s">
        <v>13</v>
      </c>
      <c r="B89" s="0" t="n">
        <v>1998</v>
      </c>
      <c r="C89" s="0" t="s">
        <v>8</v>
      </c>
      <c r="D89" s="0" t="n">
        <v>10217030</v>
      </c>
      <c r="F89" s="0" t="n">
        <v>2004</v>
      </c>
    </row>
    <row r="90" customFormat="false" ht="15" hidden="false" customHeight="false" outlineLevel="0" collapsed="false">
      <c r="A90" s="1" t="s">
        <v>13</v>
      </c>
      <c r="B90" s="0" t="n">
        <v>1998</v>
      </c>
      <c r="C90" s="0" t="s">
        <v>9</v>
      </c>
      <c r="D90" s="0" t="n">
        <v>1803986</v>
      </c>
      <c r="F90" s="0" t="n">
        <v>1996</v>
      </c>
    </row>
    <row r="91" customFormat="false" ht="15" hidden="false" customHeight="false" outlineLevel="0" collapsed="false">
      <c r="A91" s="1" t="s">
        <v>13</v>
      </c>
      <c r="B91" s="0" t="n">
        <v>1998</v>
      </c>
      <c r="C91" s="0" t="s">
        <v>10</v>
      </c>
      <c r="D91" s="0" t="n">
        <v>6720633</v>
      </c>
      <c r="F91" s="0" t="n">
        <v>1997</v>
      </c>
    </row>
    <row r="92" customFormat="false" ht="15" hidden="false" customHeight="false" outlineLevel="0" collapsed="false">
      <c r="A92" s="1" t="s">
        <v>13</v>
      </c>
      <c r="B92" s="0" t="n">
        <v>1998</v>
      </c>
      <c r="C92" s="0" t="s">
        <v>11</v>
      </c>
      <c r="D92" s="0" t="n">
        <v>1692411</v>
      </c>
      <c r="F92" s="0" t="n">
        <v>1998</v>
      </c>
    </row>
    <row r="93" customFormat="false" ht="15" hidden="false" customHeight="false" outlineLevel="0" collapsed="false">
      <c r="A93" s="1" t="s">
        <v>13</v>
      </c>
      <c r="B93" s="0" t="n">
        <v>1999</v>
      </c>
      <c r="C93" s="0" t="s">
        <v>8</v>
      </c>
      <c r="D93" s="0" t="n">
        <v>10235655</v>
      </c>
      <c r="F93" s="0" t="n">
        <v>1999</v>
      </c>
    </row>
    <row r="94" customFormat="false" ht="15" hidden="false" customHeight="false" outlineLevel="0" collapsed="false">
      <c r="A94" s="1" t="s">
        <v>13</v>
      </c>
      <c r="B94" s="0" t="n">
        <v>1999</v>
      </c>
      <c r="C94" s="0" t="s">
        <v>9</v>
      </c>
      <c r="D94" s="0" t="n">
        <v>1800329</v>
      </c>
      <c r="F94" s="0" t="n">
        <v>2000</v>
      </c>
    </row>
    <row r="95" customFormat="false" ht="15" hidden="false" customHeight="false" outlineLevel="0" collapsed="false">
      <c r="A95" s="1" t="s">
        <v>13</v>
      </c>
      <c r="B95" s="0" t="n">
        <v>1999</v>
      </c>
      <c r="C95" s="0" t="s">
        <v>10</v>
      </c>
      <c r="D95" s="0" t="n">
        <v>6724067</v>
      </c>
      <c r="F95" s="0" t="n">
        <v>2001</v>
      </c>
    </row>
    <row r="96" customFormat="false" ht="15" hidden="false" customHeight="false" outlineLevel="0" collapsed="false">
      <c r="A96" s="1" t="s">
        <v>13</v>
      </c>
      <c r="B96" s="0" t="n">
        <v>1999</v>
      </c>
      <c r="C96" s="0" t="s">
        <v>11</v>
      </c>
      <c r="D96" s="0" t="n">
        <v>1711259</v>
      </c>
      <c r="F96" s="0" t="n">
        <v>2002</v>
      </c>
    </row>
    <row r="97" customFormat="false" ht="15" hidden="false" customHeight="false" outlineLevel="0" collapsed="false">
      <c r="A97" s="1" t="s">
        <v>13</v>
      </c>
      <c r="B97" s="0" t="n">
        <v>2000</v>
      </c>
      <c r="C97" s="0" t="s">
        <v>8</v>
      </c>
      <c r="D97" s="0" t="n">
        <v>10263618</v>
      </c>
      <c r="F97" s="0" t="n">
        <v>2003</v>
      </c>
    </row>
    <row r="98" customFormat="false" ht="15" hidden="false" customHeight="false" outlineLevel="0" collapsed="false">
      <c r="A98" s="1" t="s">
        <v>13</v>
      </c>
      <c r="B98" s="0" t="n">
        <v>2000</v>
      </c>
      <c r="C98" s="0" t="s">
        <v>9</v>
      </c>
      <c r="D98" s="0" t="n">
        <v>1798884</v>
      </c>
      <c r="F98" s="0" t="n">
        <v>2004</v>
      </c>
    </row>
    <row r="99" customFormat="false" ht="15" hidden="false" customHeight="false" outlineLevel="0" collapsed="false">
      <c r="A99" s="1" t="s">
        <v>13</v>
      </c>
      <c r="B99" s="0" t="n">
        <v>2000</v>
      </c>
      <c r="C99" s="0" t="s">
        <v>10</v>
      </c>
      <c r="D99" s="0" t="n">
        <v>6736483</v>
      </c>
      <c r="F99" s="0" t="n">
        <v>1996</v>
      </c>
    </row>
    <row r="100" customFormat="false" ht="15" hidden="false" customHeight="false" outlineLevel="0" collapsed="false">
      <c r="A100" s="1" t="s">
        <v>13</v>
      </c>
      <c r="B100" s="0" t="n">
        <v>2000</v>
      </c>
      <c r="C100" s="0" t="s">
        <v>11</v>
      </c>
      <c r="D100" s="0" t="n">
        <v>1728251</v>
      </c>
      <c r="F100" s="0" t="n">
        <v>1997</v>
      </c>
    </row>
    <row r="101" customFormat="false" ht="15" hidden="false" customHeight="false" outlineLevel="0" collapsed="false">
      <c r="A101" s="1" t="s">
        <v>13</v>
      </c>
      <c r="B101" s="0" t="n">
        <v>2001</v>
      </c>
      <c r="C101" s="0" t="s">
        <v>8</v>
      </c>
      <c r="D101" s="0" t="n">
        <v>10291679</v>
      </c>
      <c r="F101" s="0" t="n">
        <v>1998</v>
      </c>
    </row>
    <row r="102" customFormat="false" ht="15" hidden="false" customHeight="false" outlineLevel="0" collapsed="false">
      <c r="A102" s="1" t="s">
        <v>13</v>
      </c>
      <c r="B102" s="0" t="n">
        <v>2001</v>
      </c>
      <c r="C102" s="0" t="s">
        <v>9</v>
      </c>
      <c r="D102" s="0" t="n">
        <v>1795574</v>
      </c>
      <c r="F102" s="0" t="n">
        <v>1999</v>
      </c>
    </row>
    <row r="103" customFormat="false" ht="15" hidden="false" customHeight="false" outlineLevel="0" collapsed="false">
      <c r="A103" s="1" t="s">
        <v>13</v>
      </c>
      <c r="B103" s="0" t="n">
        <v>2001</v>
      </c>
      <c r="C103" s="0" t="s">
        <v>10</v>
      </c>
      <c r="D103" s="0" t="n">
        <v>6752255</v>
      </c>
      <c r="F103" s="0" t="n">
        <v>2000</v>
      </c>
    </row>
    <row r="104" customFormat="false" ht="15" hidden="false" customHeight="false" outlineLevel="0" collapsed="false">
      <c r="A104" s="1" t="s">
        <v>13</v>
      </c>
      <c r="B104" s="0" t="n">
        <v>2001</v>
      </c>
      <c r="C104" s="0" t="s">
        <v>11</v>
      </c>
      <c r="D104" s="0" t="n">
        <v>1743850</v>
      </c>
      <c r="F104" s="0" t="n">
        <v>2001</v>
      </c>
    </row>
    <row r="105" customFormat="false" ht="15" hidden="false" customHeight="false" outlineLevel="0" collapsed="false">
      <c r="A105" s="1" t="s">
        <v>13</v>
      </c>
      <c r="B105" s="0" t="n">
        <v>2002</v>
      </c>
      <c r="C105" s="0" t="s">
        <v>8</v>
      </c>
      <c r="D105" s="0" t="n">
        <v>10311970</v>
      </c>
      <c r="F105" s="0" t="n">
        <v>2002</v>
      </c>
    </row>
    <row r="106" customFormat="false" ht="15" hidden="false" customHeight="false" outlineLevel="0" collapsed="false">
      <c r="A106" s="1" t="s">
        <v>13</v>
      </c>
      <c r="B106" s="0" t="n">
        <v>2002</v>
      </c>
      <c r="C106" s="0" t="s">
        <v>9</v>
      </c>
      <c r="D106" s="0" t="n">
        <v>1788127</v>
      </c>
      <c r="F106" s="0" t="n">
        <v>2003</v>
      </c>
    </row>
    <row r="107" customFormat="false" ht="15" hidden="false" customHeight="false" outlineLevel="0" collapsed="false">
      <c r="A107" s="1" t="s">
        <v>13</v>
      </c>
      <c r="B107" s="0" t="n">
        <v>2002</v>
      </c>
      <c r="C107" s="0" t="s">
        <v>10</v>
      </c>
      <c r="D107" s="0" t="n">
        <v>6764182</v>
      </c>
      <c r="F107" s="0" t="n">
        <v>2004</v>
      </c>
    </row>
    <row r="108" customFormat="false" ht="15" hidden="false" customHeight="false" outlineLevel="0" collapsed="false">
      <c r="A108" s="1" t="s">
        <v>13</v>
      </c>
      <c r="B108" s="0" t="n">
        <v>2002</v>
      </c>
      <c r="C108" s="0" t="s">
        <v>11</v>
      </c>
      <c r="D108" s="0" t="n">
        <v>1759661</v>
      </c>
      <c r="F108" s="0" t="n">
        <v>1996</v>
      </c>
    </row>
    <row r="109" customFormat="false" ht="15" hidden="false" customHeight="false" outlineLevel="0" collapsed="false">
      <c r="A109" s="1" t="s">
        <v>13</v>
      </c>
      <c r="B109" s="0" t="n">
        <v>2003</v>
      </c>
      <c r="C109" s="0" t="s">
        <v>8</v>
      </c>
      <c r="D109" s="0" t="n">
        <v>10330824</v>
      </c>
      <c r="F109" s="0" t="n">
        <v>1997</v>
      </c>
    </row>
    <row r="110" customFormat="false" ht="15" hidden="false" customHeight="false" outlineLevel="0" collapsed="false">
      <c r="A110" s="1" t="s">
        <v>13</v>
      </c>
      <c r="B110" s="0" t="n">
        <v>2003</v>
      </c>
      <c r="C110" s="0" t="s">
        <v>9</v>
      </c>
      <c r="D110" s="0" t="n">
        <v>1777921</v>
      </c>
      <c r="F110" s="0" t="n">
        <v>1998</v>
      </c>
    </row>
    <row r="111" customFormat="false" ht="15" hidden="false" customHeight="false" outlineLevel="0" collapsed="false">
      <c r="A111" s="1" t="s">
        <v>13</v>
      </c>
      <c r="B111" s="0" t="n">
        <v>2003</v>
      </c>
      <c r="C111" s="0" t="s">
        <v>10</v>
      </c>
      <c r="D111" s="0" t="n">
        <v>6775505</v>
      </c>
      <c r="F111" s="0" t="n">
        <v>1999</v>
      </c>
    </row>
    <row r="112" customFormat="false" ht="15" hidden="false" customHeight="false" outlineLevel="0" collapsed="false">
      <c r="A112" s="1" t="s">
        <v>13</v>
      </c>
      <c r="B112" s="0" t="n">
        <v>2003</v>
      </c>
      <c r="C112" s="0" t="s">
        <v>11</v>
      </c>
      <c r="D112" s="0" t="n">
        <v>1777398</v>
      </c>
      <c r="F112" s="0" t="n">
        <v>2000</v>
      </c>
    </row>
    <row r="113" customFormat="false" ht="15" hidden="false" customHeight="false" outlineLevel="0" collapsed="false">
      <c r="A113" s="1" t="s">
        <v>13</v>
      </c>
      <c r="B113" s="0" t="n">
        <v>2004</v>
      </c>
      <c r="C113" s="0" t="s">
        <v>8</v>
      </c>
      <c r="D113" s="0" t="n">
        <v>10348276</v>
      </c>
      <c r="F113" s="0" t="n">
        <v>2001</v>
      </c>
    </row>
    <row r="114" customFormat="false" ht="15" hidden="false" customHeight="false" outlineLevel="0" collapsed="false">
      <c r="A114" s="1" t="s">
        <v>13</v>
      </c>
      <c r="B114" s="0" t="n">
        <v>2004</v>
      </c>
      <c r="C114" s="0" t="s">
        <v>9</v>
      </c>
      <c r="D114" s="0" t="n">
        <v>1764578</v>
      </c>
      <c r="F114" s="0" t="n">
        <v>2002</v>
      </c>
    </row>
    <row r="115" customFormat="false" ht="15" hidden="false" customHeight="false" outlineLevel="0" collapsed="false">
      <c r="A115" s="1" t="s">
        <v>13</v>
      </c>
      <c r="B115" s="0" t="n">
        <v>2004</v>
      </c>
      <c r="C115" s="0" t="s">
        <v>10</v>
      </c>
      <c r="D115" s="0" t="n">
        <v>6788495</v>
      </c>
      <c r="F115" s="0" t="n">
        <v>2003</v>
      </c>
    </row>
    <row r="116" customFormat="false" ht="15" hidden="false" customHeight="false" outlineLevel="0" collapsed="false">
      <c r="A116" s="1" t="s">
        <v>13</v>
      </c>
      <c r="B116" s="0" t="n">
        <v>2004</v>
      </c>
      <c r="C116" s="0" t="s">
        <v>11</v>
      </c>
      <c r="D116" s="0" t="n">
        <v>1795203</v>
      </c>
      <c r="F116" s="0" t="n">
        <v>2004</v>
      </c>
    </row>
    <row r="117" customFormat="false" ht="15" hidden="false" customHeight="false" outlineLevel="0" collapsed="false">
      <c r="A117" s="1" t="s">
        <v>14</v>
      </c>
      <c r="B117" s="0" t="n">
        <v>1996</v>
      </c>
      <c r="C117" s="0" t="s">
        <v>8</v>
      </c>
      <c r="D117" s="0" t="n">
        <v>29983162</v>
      </c>
      <c r="F117" s="0" t="n">
        <v>1996</v>
      </c>
    </row>
    <row r="118" customFormat="false" ht="15" hidden="false" customHeight="false" outlineLevel="0" collapsed="false">
      <c r="A118" s="1" t="s">
        <v>14</v>
      </c>
      <c r="B118" s="0" t="n">
        <v>1996</v>
      </c>
      <c r="C118" s="0" t="s">
        <v>9</v>
      </c>
      <c r="D118" s="0" t="n">
        <v>6041988</v>
      </c>
      <c r="F118" s="0" t="n">
        <v>1997</v>
      </c>
    </row>
    <row r="119" customFormat="false" ht="15" hidden="false" customHeight="false" outlineLevel="0" collapsed="false">
      <c r="A119" s="1" t="s">
        <v>14</v>
      </c>
      <c r="B119" s="0" t="n">
        <v>1996</v>
      </c>
      <c r="C119" s="0" t="s">
        <v>10</v>
      </c>
      <c r="D119" s="0" t="n">
        <v>20282848</v>
      </c>
      <c r="F119" s="0" t="n">
        <v>1998</v>
      </c>
    </row>
    <row r="120" customFormat="false" ht="15" hidden="false" customHeight="false" outlineLevel="0" collapsed="false">
      <c r="A120" s="1" t="s">
        <v>14</v>
      </c>
      <c r="B120" s="0" t="n">
        <v>1996</v>
      </c>
      <c r="C120" s="0" t="s">
        <v>11</v>
      </c>
      <c r="D120" s="0" t="n">
        <v>3658326</v>
      </c>
      <c r="F120" s="0" t="n">
        <v>1999</v>
      </c>
    </row>
    <row r="121" customFormat="false" ht="15" hidden="false" customHeight="false" outlineLevel="0" collapsed="false">
      <c r="A121" s="1" t="s">
        <v>14</v>
      </c>
      <c r="B121" s="0" t="n">
        <v>1997</v>
      </c>
      <c r="C121" s="0" t="s">
        <v>8</v>
      </c>
      <c r="D121" s="0" t="n">
        <v>30305843</v>
      </c>
      <c r="F121" s="0" t="n">
        <v>2000</v>
      </c>
    </row>
    <row r="122" customFormat="false" ht="15" hidden="false" customHeight="false" outlineLevel="0" collapsed="false">
      <c r="A122" s="1" t="s">
        <v>14</v>
      </c>
      <c r="B122" s="0" t="n">
        <v>1997</v>
      </c>
      <c r="C122" s="0" t="s">
        <v>9</v>
      </c>
      <c r="D122" s="0" t="n">
        <v>6043570</v>
      </c>
      <c r="F122" s="0" t="n">
        <v>2001</v>
      </c>
    </row>
    <row r="123" customFormat="false" ht="15" hidden="false" customHeight="false" outlineLevel="0" collapsed="false">
      <c r="A123" s="1" t="s">
        <v>14</v>
      </c>
      <c r="B123" s="0" t="n">
        <v>1997</v>
      </c>
      <c r="C123" s="0" t="s">
        <v>10</v>
      </c>
      <c r="D123" s="0" t="n">
        <v>20519404</v>
      </c>
      <c r="F123" s="0" t="n">
        <v>2002</v>
      </c>
    </row>
    <row r="124" customFormat="false" ht="15" hidden="false" customHeight="false" outlineLevel="0" collapsed="false">
      <c r="A124" s="1" t="s">
        <v>14</v>
      </c>
      <c r="B124" s="0" t="n">
        <v>1997</v>
      </c>
      <c r="C124" s="0" t="s">
        <v>11</v>
      </c>
      <c r="D124" s="0" t="n">
        <v>3742869</v>
      </c>
      <c r="F124" s="0" t="n">
        <v>2003</v>
      </c>
    </row>
    <row r="125" customFormat="false" ht="15" hidden="false" customHeight="false" outlineLevel="0" collapsed="false">
      <c r="A125" s="1" t="s">
        <v>14</v>
      </c>
      <c r="B125" s="0" t="n">
        <v>1998</v>
      </c>
      <c r="C125" s="0" t="s">
        <v>8</v>
      </c>
      <c r="D125" s="0" t="n">
        <v>30628924</v>
      </c>
      <c r="F125" s="0" t="n">
        <v>2004</v>
      </c>
    </row>
    <row r="126" customFormat="false" ht="15" hidden="false" customHeight="false" outlineLevel="0" collapsed="false">
      <c r="A126" s="1" t="s">
        <v>14</v>
      </c>
      <c r="B126" s="0" t="n">
        <v>1998</v>
      </c>
      <c r="C126" s="0" t="s">
        <v>9</v>
      </c>
      <c r="D126" s="0" t="n">
        <v>6037659</v>
      </c>
      <c r="F126" s="0" t="n">
        <v>1996</v>
      </c>
    </row>
    <row r="127" customFormat="false" ht="15" hidden="false" customHeight="false" outlineLevel="0" collapsed="false">
      <c r="A127" s="1" t="s">
        <v>14</v>
      </c>
      <c r="B127" s="0" t="n">
        <v>1998</v>
      </c>
      <c r="C127" s="0" t="s">
        <v>10</v>
      </c>
      <c r="D127" s="0" t="n">
        <v>20768550</v>
      </c>
      <c r="F127" s="0" t="n">
        <v>1997</v>
      </c>
    </row>
    <row r="128" customFormat="false" ht="15" hidden="false" customHeight="false" outlineLevel="0" collapsed="false">
      <c r="A128" s="1" t="s">
        <v>14</v>
      </c>
      <c r="B128" s="0" t="n">
        <v>1998</v>
      </c>
      <c r="C128" s="0" t="s">
        <v>11</v>
      </c>
      <c r="D128" s="0" t="n">
        <v>3822715</v>
      </c>
      <c r="F128" s="0" t="n">
        <v>1998</v>
      </c>
    </row>
    <row r="129" customFormat="false" ht="15" hidden="false" customHeight="false" outlineLevel="0" collapsed="false">
      <c r="A129" s="1" t="s">
        <v>14</v>
      </c>
      <c r="B129" s="0" t="n">
        <v>1999</v>
      </c>
      <c r="C129" s="0" t="s">
        <v>8</v>
      </c>
      <c r="D129" s="0" t="n">
        <v>30957019</v>
      </c>
      <c r="F129" s="0" t="n">
        <v>1999</v>
      </c>
    </row>
    <row r="130" customFormat="false" ht="15" hidden="false" customHeight="false" outlineLevel="0" collapsed="false">
      <c r="A130" s="1" t="s">
        <v>14</v>
      </c>
      <c r="B130" s="0" t="n">
        <v>1999</v>
      </c>
      <c r="C130" s="0" t="s">
        <v>9</v>
      </c>
      <c r="D130" s="0" t="n">
        <v>6026773</v>
      </c>
      <c r="F130" s="0" t="n">
        <v>2000</v>
      </c>
    </row>
    <row r="131" customFormat="false" ht="15" hidden="false" customHeight="false" outlineLevel="0" collapsed="false">
      <c r="A131" s="1" t="s">
        <v>14</v>
      </c>
      <c r="B131" s="0" t="n">
        <v>1999</v>
      </c>
      <c r="C131" s="0" t="s">
        <v>10</v>
      </c>
      <c r="D131" s="0" t="n">
        <v>21036658</v>
      </c>
      <c r="F131" s="0" t="n">
        <v>2001</v>
      </c>
    </row>
    <row r="132" customFormat="false" ht="15" hidden="false" customHeight="false" outlineLevel="0" collapsed="false">
      <c r="A132" s="1" t="s">
        <v>14</v>
      </c>
      <c r="B132" s="0" t="n">
        <v>1999</v>
      </c>
      <c r="C132" s="0" t="s">
        <v>11</v>
      </c>
      <c r="D132" s="0" t="n">
        <v>3893588</v>
      </c>
      <c r="F132" s="0" t="n">
        <v>2002</v>
      </c>
    </row>
    <row r="133" customFormat="false" ht="15" hidden="false" customHeight="false" outlineLevel="0" collapsed="false">
      <c r="A133" s="1" t="s">
        <v>14</v>
      </c>
      <c r="B133" s="0" t="n">
        <v>2000</v>
      </c>
      <c r="C133" s="0" t="s">
        <v>8</v>
      </c>
      <c r="D133" s="0" t="n">
        <v>31278097</v>
      </c>
      <c r="F133" s="0" t="n">
        <v>2003</v>
      </c>
    </row>
    <row r="134" customFormat="false" ht="15" hidden="false" customHeight="false" outlineLevel="0" collapsed="false">
      <c r="A134" s="1" t="s">
        <v>14</v>
      </c>
      <c r="B134" s="0" t="n">
        <v>2000</v>
      </c>
      <c r="C134" s="0" t="s">
        <v>9</v>
      </c>
      <c r="D134" s="0" t="n">
        <v>6007818</v>
      </c>
      <c r="F134" s="0" t="n">
        <v>2004</v>
      </c>
    </row>
    <row r="135" customFormat="false" ht="15" hidden="false" customHeight="false" outlineLevel="0" collapsed="false">
      <c r="A135" s="1" t="s">
        <v>14</v>
      </c>
      <c r="B135" s="0" t="n">
        <v>2000</v>
      </c>
      <c r="C135" s="0" t="s">
        <v>10</v>
      </c>
      <c r="D135" s="0" t="n">
        <v>21305800</v>
      </c>
      <c r="F135" s="0" t="n">
        <v>1996</v>
      </c>
    </row>
    <row r="136" customFormat="false" ht="15" hidden="false" customHeight="false" outlineLevel="0" collapsed="false">
      <c r="A136" s="1" t="s">
        <v>14</v>
      </c>
      <c r="B136" s="0" t="n">
        <v>2000</v>
      </c>
      <c r="C136" s="0" t="s">
        <v>11</v>
      </c>
      <c r="D136" s="0" t="n">
        <v>3964479</v>
      </c>
      <c r="F136" s="0" t="n">
        <v>1997</v>
      </c>
    </row>
    <row r="137" customFormat="false" ht="15" hidden="false" customHeight="false" outlineLevel="0" collapsed="false">
      <c r="A137" s="1" t="s">
        <v>14</v>
      </c>
      <c r="B137" s="0" t="n">
        <v>2001</v>
      </c>
      <c r="C137" s="0" t="s">
        <v>8</v>
      </c>
      <c r="D137" s="0" t="n">
        <v>31592805</v>
      </c>
      <c r="F137" s="0" t="n">
        <v>1998</v>
      </c>
    </row>
    <row r="138" customFormat="false" ht="15" hidden="false" customHeight="false" outlineLevel="0" collapsed="false">
      <c r="A138" s="1" t="s">
        <v>14</v>
      </c>
      <c r="B138" s="0" t="n">
        <v>2001</v>
      </c>
      <c r="C138" s="0" t="s">
        <v>9</v>
      </c>
      <c r="D138" s="0" t="n">
        <v>5985941</v>
      </c>
      <c r="F138" s="0" t="n">
        <v>1999</v>
      </c>
    </row>
    <row r="139" customFormat="false" ht="15" hidden="false" customHeight="false" outlineLevel="0" collapsed="false">
      <c r="A139" s="1" t="s">
        <v>14</v>
      </c>
      <c r="B139" s="0" t="n">
        <v>2001</v>
      </c>
      <c r="C139" s="0" t="s">
        <v>10</v>
      </c>
      <c r="D139" s="0" t="n">
        <v>21571951</v>
      </c>
      <c r="F139" s="0" t="n">
        <v>2000</v>
      </c>
    </row>
    <row r="140" customFormat="false" ht="15" hidden="false" customHeight="false" outlineLevel="0" collapsed="false">
      <c r="A140" s="1" t="s">
        <v>14</v>
      </c>
      <c r="B140" s="0" t="n">
        <v>2001</v>
      </c>
      <c r="C140" s="0" t="s">
        <v>11</v>
      </c>
      <c r="D140" s="0" t="n">
        <v>4034913</v>
      </c>
      <c r="F140" s="0" t="n">
        <v>2001</v>
      </c>
    </row>
    <row r="141" customFormat="false" ht="15" hidden="false" customHeight="false" outlineLevel="0" collapsed="false">
      <c r="A141" s="1" t="s">
        <v>14</v>
      </c>
      <c r="B141" s="0" t="n">
        <v>2002</v>
      </c>
      <c r="C141" s="0" t="s">
        <v>8</v>
      </c>
      <c r="D141" s="0" t="n">
        <v>31902268</v>
      </c>
      <c r="F141" s="0" t="n">
        <v>2002</v>
      </c>
    </row>
    <row r="142" customFormat="false" ht="15" hidden="false" customHeight="false" outlineLevel="0" collapsed="false">
      <c r="A142" s="1" t="s">
        <v>14</v>
      </c>
      <c r="B142" s="0" t="n">
        <v>2002</v>
      </c>
      <c r="C142" s="0" t="s">
        <v>9</v>
      </c>
      <c r="D142" s="0" t="n">
        <v>5969226</v>
      </c>
      <c r="F142" s="0" t="n">
        <v>2003</v>
      </c>
    </row>
    <row r="143" customFormat="false" ht="15" hidden="false" customHeight="false" outlineLevel="0" collapsed="false">
      <c r="A143" s="1" t="s">
        <v>14</v>
      </c>
      <c r="B143" s="0" t="n">
        <v>2002</v>
      </c>
      <c r="C143" s="0" t="s">
        <v>10</v>
      </c>
      <c r="D143" s="0" t="n">
        <v>21833570</v>
      </c>
      <c r="F143" s="0" t="n">
        <v>2004</v>
      </c>
    </row>
    <row r="144" customFormat="false" ht="15" hidden="false" customHeight="false" outlineLevel="0" collapsed="false">
      <c r="A144" s="1" t="s">
        <v>14</v>
      </c>
      <c r="B144" s="0" t="n">
        <v>2002</v>
      </c>
      <c r="C144" s="0" t="s">
        <v>11</v>
      </c>
      <c r="D144" s="0" t="n">
        <v>4099472</v>
      </c>
      <c r="F144" s="0" t="n">
        <v>1996</v>
      </c>
    </row>
    <row r="145" customFormat="false" ht="15" hidden="false" customHeight="false" outlineLevel="0" collapsed="false">
      <c r="A145" s="1" t="s">
        <v>14</v>
      </c>
      <c r="B145" s="0" t="n">
        <v>2003</v>
      </c>
      <c r="C145" s="0" t="s">
        <v>8</v>
      </c>
      <c r="D145" s="0" t="n">
        <v>32207113</v>
      </c>
      <c r="F145" s="0" t="n">
        <v>1997</v>
      </c>
    </row>
    <row r="146" customFormat="false" ht="15" hidden="false" customHeight="false" outlineLevel="0" collapsed="false">
      <c r="A146" s="1" t="s">
        <v>14</v>
      </c>
      <c r="B146" s="0" t="n">
        <v>2003</v>
      </c>
      <c r="C146" s="0" t="s">
        <v>9</v>
      </c>
      <c r="D146" s="0" t="n">
        <v>5955012</v>
      </c>
      <c r="F146" s="0" t="n">
        <v>1998</v>
      </c>
    </row>
    <row r="147" customFormat="false" ht="15" hidden="false" customHeight="false" outlineLevel="0" collapsed="false">
      <c r="A147" s="1" t="s">
        <v>14</v>
      </c>
      <c r="B147" s="0" t="n">
        <v>2003</v>
      </c>
      <c r="C147" s="0" t="s">
        <v>10</v>
      </c>
      <c r="D147" s="0" t="n">
        <v>22084810</v>
      </c>
      <c r="F147" s="0" t="n">
        <v>1999</v>
      </c>
    </row>
    <row r="148" customFormat="false" ht="15" hidden="false" customHeight="false" outlineLevel="0" collapsed="false">
      <c r="A148" s="1" t="s">
        <v>14</v>
      </c>
      <c r="B148" s="0" t="n">
        <v>2003</v>
      </c>
      <c r="C148" s="0" t="s">
        <v>11</v>
      </c>
      <c r="D148" s="0" t="n">
        <v>4167291</v>
      </c>
      <c r="F148" s="0" t="n">
        <v>2000</v>
      </c>
    </row>
    <row r="149" customFormat="false" ht="15" hidden="false" customHeight="false" outlineLevel="0" collapsed="false">
      <c r="A149" s="1" t="s">
        <v>14</v>
      </c>
      <c r="B149" s="0" t="n">
        <v>2004</v>
      </c>
      <c r="C149" s="0" t="s">
        <v>8</v>
      </c>
      <c r="D149" s="0" t="n">
        <v>32507874</v>
      </c>
      <c r="F149" s="0" t="n">
        <v>2001</v>
      </c>
    </row>
    <row r="150" customFormat="false" ht="15" hidden="false" customHeight="false" outlineLevel="0" collapsed="false">
      <c r="A150" s="1" t="s">
        <v>14</v>
      </c>
      <c r="B150" s="0" t="n">
        <v>2004</v>
      </c>
      <c r="C150" s="0" t="s">
        <v>9</v>
      </c>
      <c r="D150" s="0" t="n">
        <v>5929379</v>
      </c>
      <c r="F150" s="0" t="n">
        <v>2002</v>
      </c>
    </row>
    <row r="151" customFormat="false" ht="15" hidden="false" customHeight="false" outlineLevel="0" collapsed="false">
      <c r="A151" s="1" t="s">
        <v>14</v>
      </c>
      <c r="B151" s="0" t="n">
        <v>2004</v>
      </c>
      <c r="C151" s="0" t="s">
        <v>10</v>
      </c>
      <c r="D151" s="0" t="n">
        <v>22337627</v>
      </c>
      <c r="F151" s="0" t="n">
        <v>2003</v>
      </c>
    </row>
    <row r="152" customFormat="false" ht="15" hidden="false" customHeight="false" outlineLevel="0" collapsed="false">
      <c r="A152" s="1" t="s">
        <v>14</v>
      </c>
      <c r="B152" s="0" t="n">
        <v>2004</v>
      </c>
      <c r="C152" s="0" t="s">
        <v>11</v>
      </c>
      <c r="D152" s="0" t="n">
        <v>4240868</v>
      </c>
      <c r="F152" s="0" t="n">
        <v>2004</v>
      </c>
    </row>
    <row r="153" customFormat="false" ht="15" hidden="false" customHeight="false" outlineLevel="0" collapsed="false">
      <c r="A153" s="1" t="s">
        <v>15</v>
      </c>
      <c r="B153" s="0" t="n">
        <v>1996</v>
      </c>
      <c r="C153" s="0" t="s">
        <v>8</v>
      </c>
      <c r="D153" s="0" t="n">
        <v>5262075</v>
      </c>
      <c r="F153" s="0" t="n">
        <v>1996</v>
      </c>
    </row>
    <row r="154" customFormat="false" ht="15" hidden="false" customHeight="false" outlineLevel="0" collapsed="false">
      <c r="A154" s="1" t="s">
        <v>15</v>
      </c>
      <c r="B154" s="0" t="n">
        <v>1996</v>
      </c>
      <c r="C154" s="0" t="s">
        <v>9</v>
      </c>
      <c r="D154" s="0" t="n">
        <v>928062</v>
      </c>
      <c r="F154" s="0" t="n">
        <v>1997</v>
      </c>
    </row>
    <row r="155" customFormat="false" ht="15" hidden="false" customHeight="false" outlineLevel="0" collapsed="false">
      <c r="A155" s="1" t="s">
        <v>15</v>
      </c>
      <c r="B155" s="0" t="n">
        <v>1996</v>
      </c>
      <c r="C155" s="0" t="s">
        <v>10</v>
      </c>
      <c r="D155" s="0" t="n">
        <v>3539664</v>
      </c>
      <c r="F155" s="0" t="n">
        <v>1998</v>
      </c>
    </row>
    <row r="156" customFormat="false" ht="15" hidden="false" customHeight="false" outlineLevel="0" collapsed="false">
      <c r="A156" s="1" t="s">
        <v>15</v>
      </c>
      <c r="B156" s="0" t="n">
        <v>1996</v>
      </c>
      <c r="C156" s="0" t="s">
        <v>11</v>
      </c>
      <c r="D156" s="0" t="n">
        <v>794349</v>
      </c>
      <c r="F156" s="0" t="n">
        <v>1999</v>
      </c>
    </row>
    <row r="157" customFormat="false" ht="15" hidden="false" customHeight="false" outlineLevel="0" collapsed="false">
      <c r="A157" s="1" t="s">
        <v>15</v>
      </c>
      <c r="B157" s="0" t="n">
        <v>1997</v>
      </c>
      <c r="C157" s="0" t="s">
        <v>8</v>
      </c>
      <c r="D157" s="0" t="n">
        <v>5283663</v>
      </c>
      <c r="F157" s="0" t="n">
        <v>2000</v>
      </c>
    </row>
    <row r="158" customFormat="false" ht="15" hidden="false" customHeight="false" outlineLevel="0" collapsed="false">
      <c r="A158" s="1" t="s">
        <v>15</v>
      </c>
      <c r="B158" s="0" t="n">
        <v>1997</v>
      </c>
      <c r="C158" s="0" t="s">
        <v>9</v>
      </c>
      <c r="D158" s="0" t="n">
        <v>944171</v>
      </c>
      <c r="F158" s="0" t="n">
        <v>2001</v>
      </c>
    </row>
    <row r="159" customFormat="false" ht="15" hidden="false" customHeight="false" outlineLevel="0" collapsed="false">
      <c r="A159" s="1" t="s">
        <v>15</v>
      </c>
      <c r="B159" s="0" t="n">
        <v>1997</v>
      </c>
      <c r="C159" s="0" t="s">
        <v>10</v>
      </c>
      <c r="D159" s="0" t="n">
        <v>3547115</v>
      </c>
      <c r="F159" s="0" t="n">
        <v>2002</v>
      </c>
    </row>
    <row r="160" customFormat="false" ht="15" hidden="false" customHeight="false" outlineLevel="0" collapsed="false">
      <c r="A160" s="1" t="s">
        <v>15</v>
      </c>
      <c r="B160" s="0" t="n">
        <v>1997</v>
      </c>
      <c r="C160" s="0" t="s">
        <v>11</v>
      </c>
      <c r="D160" s="0" t="n">
        <v>792377</v>
      </c>
      <c r="F160" s="0" t="n">
        <v>2003</v>
      </c>
    </row>
    <row r="161" customFormat="false" ht="15" hidden="false" customHeight="false" outlineLevel="0" collapsed="false">
      <c r="A161" s="1" t="s">
        <v>15</v>
      </c>
      <c r="B161" s="0" t="n">
        <v>1998</v>
      </c>
      <c r="C161" s="0" t="s">
        <v>8</v>
      </c>
      <c r="D161" s="0" t="n">
        <v>5302767</v>
      </c>
      <c r="F161" s="0" t="n">
        <v>2004</v>
      </c>
    </row>
    <row r="162" customFormat="false" ht="15" hidden="false" customHeight="false" outlineLevel="0" collapsed="false">
      <c r="A162" s="1" t="s">
        <v>15</v>
      </c>
      <c r="B162" s="0" t="n">
        <v>1998</v>
      </c>
      <c r="C162" s="0" t="s">
        <v>9</v>
      </c>
      <c r="D162" s="0" t="n">
        <v>959523</v>
      </c>
      <c r="F162" s="0" t="n">
        <v>1996</v>
      </c>
    </row>
    <row r="163" customFormat="false" ht="15" hidden="false" customHeight="false" outlineLevel="0" collapsed="false">
      <c r="A163" s="1" t="s">
        <v>15</v>
      </c>
      <c r="B163" s="0" t="n">
        <v>1998</v>
      </c>
      <c r="C163" s="0" t="s">
        <v>10</v>
      </c>
      <c r="D163" s="0" t="n">
        <v>3552085</v>
      </c>
      <c r="F163" s="0" t="n">
        <v>1997</v>
      </c>
    </row>
    <row r="164" customFormat="false" ht="15" hidden="false" customHeight="false" outlineLevel="0" collapsed="false">
      <c r="A164" s="1" t="s">
        <v>15</v>
      </c>
      <c r="B164" s="0" t="n">
        <v>1998</v>
      </c>
      <c r="C164" s="0" t="s">
        <v>11</v>
      </c>
      <c r="D164" s="0" t="n">
        <v>791159</v>
      </c>
      <c r="F164" s="0" t="n">
        <v>1998</v>
      </c>
    </row>
    <row r="165" customFormat="false" ht="15" hidden="false" customHeight="false" outlineLevel="0" collapsed="false">
      <c r="A165" s="1" t="s">
        <v>15</v>
      </c>
      <c r="B165" s="0" t="n">
        <v>1999</v>
      </c>
      <c r="C165" s="0" t="s">
        <v>8</v>
      </c>
      <c r="D165" s="0" t="n">
        <v>5320134</v>
      </c>
      <c r="F165" s="0" t="n">
        <v>1999</v>
      </c>
    </row>
    <row r="166" customFormat="false" ht="15" hidden="false" customHeight="false" outlineLevel="0" collapsed="false">
      <c r="A166" s="1" t="s">
        <v>15</v>
      </c>
      <c r="B166" s="0" t="n">
        <v>1999</v>
      </c>
      <c r="C166" s="0" t="s">
        <v>9</v>
      </c>
      <c r="D166" s="0" t="n">
        <v>974014</v>
      </c>
      <c r="F166" s="0" t="n">
        <v>2000</v>
      </c>
    </row>
    <row r="167" customFormat="false" ht="15" hidden="false" customHeight="false" outlineLevel="0" collapsed="false">
      <c r="A167" s="1" t="s">
        <v>15</v>
      </c>
      <c r="B167" s="0" t="n">
        <v>1999</v>
      </c>
      <c r="C167" s="0" t="s">
        <v>10</v>
      </c>
      <c r="D167" s="0" t="n">
        <v>3555506</v>
      </c>
      <c r="F167" s="0" t="n">
        <v>2001</v>
      </c>
    </row>
    <row r="168" customFormat="false" ht="15" hidden="false" customHeight="false" outlineLevel="0" collapsed="false">
      <c r="A168" s="1" t="s">
        <v>15</v>
      </c>
      <c r="B168" s="0" t="n">
        <v>1999</v>
      </c>
      <c r="C168" s="0" t="s">
        <v>11</v>
      </c>
      <c r="D168" s="0" t="n">
        <v>790614</v>
      </c>
      <c r="F168" s="0" t="n">
        <v>2002</v>
      </c>
    </row>
    <row r="169" customFormat="false" ht="15" hidden="false" customHeight="false" outlineLevel="0" collapsed="false">
      <c r="A169" s="1" t="s">
        <v>15</v>
      </c>
      <c r="B169" s="0" t="n">
        <v>2000</v>
      </c>
      <c r="C169" s="0" t="s">
        <v>8</v>
      </c>
      <c r="D169" s="0" t="n">
        <v>5337416</v>
      </c>
      <c r="F169" s="0" t="n">
        <v>2003</v>
      </c>
    </row>
    <row r="170" customFormat="false" ht="15" hidden="false" customHeight="false" outlineLevel="0" collapsed="false">
      <c r="A170" s="1" t="s">
        <v>15</v>
      </c>
      <c r="B170" s="0" t="n">
        <v>2000</v>
      </c>
      <c r="C170" s="0" t="s">
        <v>9</v>
      </c>
      <c r="D170" s="0" t="n">
        <v>987499</v>
      </c>
      <c r="F170" s="0" t="n">
        <v>2004</v>
      </c>
    </row>
    <row r="171" customFormat="false" ht="15" hidden="false" customHeight="false" outlineLevel="0" collapsed="false">
      <c r="A171" s="1" t="s">
        <v>15</v>
      </c>
      <c r="B171" s="0" t="n">
        <v>2000</v>
      </c>
      <c r="C171" s="0" t="s">
        <v>10</v>
      </c>
      <c r="D171" s="0" t="n">
        <v>3558721</v>
      </c>
      <c r="F171" s="0" t="n">
        <v>1996</v>
      </c>
    </row>
    <row r="172" customFormat="false" ht="15" hidden="false" customHeight="false" outlineLevel="0" collapsed="false">
      <c r="A172" s="1" t="s">
        <v>15</v>
      </c>
      <c r="B172" s="0" t="n">
        <v>2000</v>
      </c>
      <c r="C172" s="0" t="s">
        <v>11</v>
      </c>
      <c r="D172" s="0" t="n">
        <v>791196</v>
      </c>
      <c r="F172" s="0" t="n">
        <v>1997</v>
      </c>
    </row>
    <row r="173" customFormat="false" ht="15" hidden="false" customHeight="false" outlineLevel="0" collapsed="false">
      <c r="A173" s="1" t="s">
        <v>15</v>
      </c>
      <c r="B173" s="0" t="n">
        <v>2001</v>
      </c>
      <c r="C173" s="0" t="s">
        <v>8</v>
      </c>
      <c r="D173" s="0" t="n">
        <v>5355826</v>
      </c>
      <c r="F173" s="0" t="n">
        <v>1998</v>
      </c>
    </row>
    <row r="174" customFormat="false" ht="15" hidden="false" customHeight="false" outlineLevel="0" collapsed="false">
      <c r="A174" s="1" t="s">
        <v>15</v>
      </c>
      <c r="B174" s="0" t="n">
        <v>2001</v>
      </c>
      <c r="C174" s="0" t="s">
        <v>9</v>
      </c>
      <c r="D174" s="0" t="n">
        <v>999551</v>
      </c>
      <c r="F174" s="0" t="n">
        <v>1999</v>
      </c>
    </row>
    <row r="175" customFormat="false" ht="15" hidden="false" customHeight="false" outlineLevel="0" collapsed="false">
      <c r="A175" s="1" t="s">
        <v>15</v>
      </c>
      <c r="B175" s="0" t="n">
        <v>2001</v>
      </c>
      <c r="C175" s="0" t="s">
        <v>10</v>
      </c>
      <c r="D175" s="0" t="n">
        <v>3563007</v>
      </c>
      <c r="F175" s="0" t="n">
        <v>2000</v>
      </c>
    </row>
    <row r="176" customFormat="false" ht="15" hidden="false" customHeight="false" outlineLevel="0" collapsed="false">
      <c r="A176" s="1" t="s">
        <v>15</v>
      </c>
      <c r="B176" s="0" t="n">
        <v>2001</v>
      </c>
      <c r="C176" s="0" t="s">
        <v>11</v>
      </c>
      <c r="D176" s="0" t="n">
        <v>793268</v>
      </c>
      <c r="F176" s="0" t="n">
        <v>2001</v>
      </c>
    </row>
    <row r="177" customFormat="false" ht="15" hidden="false" customHeight="false" outlineLevel="0" collapsed="false">
      <c r="A177" s="1" t="s">
        <v>15</v>
      </c>
      <c r="B177" s="0" t="n">
        <v>2002</v>
      </c>
      <c r="C177" s="0" t="s">
        <v>8</v>
      </c>
      <c r="D177" s="0" t="n">
        <v>5374693</v>
      </c>
      <c r="F177" s="0" t="n">
        <v>2002</v>
      </c>
    </row>
    <row r="178" customFormat="false" ht="15" hidden="false" customHeight="false" outlineLevel="0" collapsed="false">
      <c r="A178" s="1" t="s">
        <v>15</v>
      </c>
      <c r="B178" s="0" t="n">
        <v>2002</v>
      </c>
      <c r="C178" s="0" t="s">
        <v>9</v>
      </c>
      <c r="D178" s="0" t="n">
        <v>1009671</v>
      </c>
      <c r="F178" s="0" t="n">
        <v>2003</v>
      </c>
    </row>
    <row r="179" customFormat="false" ht="15" hidden="false" customHeight="false" outlineLevel="0" collapsed="false">
      <c r="A179" s="1" t="s">
        <v>15</v>
      </c>
      <c r="B179" s="0" t="n">
        <v>2002</v>
      </c>
      <c r="C179" s="0" t="s">
        <v>10</v>
      </c>
      <c r="D179" s="0" t="n">
        <v>3568101</v>
      </c>
      <c r="F179" s="0" t="n">
        <v>2004</v>
      </c>
    </row>
    <row r="180" customFormat="false" ht="15" hidden="false" customHeight="false" outlineLevel="0" collapsed="false">
      <c r="A180" s="1" t="s">
        <v>15</v>
      </c>
      <c r="B180" s="0" t="n">
        <v>2002</v>
      </c>
      <c r="C180" s="0" t="s">
        <v>11</v>
      </c>
      <c r="D180" s="0" t="n">
        <v>796921</v>
      </c>
      <c r="F180" s="0" t="n">
        <v>1996</v>
      </c>
    </row>
    <row r="181" customFormat="false" ht="15" hidden="false" customHeight="false" outlineLevel="0" collapsed="false">
      <c r="A181" s="1" t="s">
        <v>15</v>
      </c>
      <c r="B181" s="0" t="n">
        <v>2003</v>
      </c>
      <c r="C181" s="0" t="s">
        <v>8</v>
      </c>
      <c r="D181" s="0" t="n">
        <v>5394138</v>
      </c>
      <c r="F181" s="0" t="n">
        <v>1997</v>
      </c>
    </row>
    <row r="182" customFormat="false" ht="15" hidden="false" customHeight="false" outlineLevel="0" collapsed="false">
      <c r="A182" s="1" t="s">
        <v>15</v>
      </c>
      <c r="B182" s="0" t="n">
        <v>2003</v>
      </c>
      <c r="C182" s="0" t="s">
        <v>9</v>
      </c>
      <c r="D182" s="0" t="n">
        <v>1017307</v>
      </c>
      <c r="F182" s="0" t="n">
        <v>1998</v>
      </c>
    </row>
    <row r="183" customFormat="false" ht="15" hidden="false" customHeight="false" outlineLevel="0" collapsed="false">
      <c r="A183" s="1" t="s">
        <v>15</v>
      </c>
      <c r="B183" s="0" t="n">
        <v>2003</v>
      </c>
      <c r="C183" s="0" t="s">
        <v>10</v>
      </c>
      <c r="D183" s="0" t="n">
        <v>3574375</v>
      </c>
      <c r="F183" s="0" t="n">
        <v>1999</v>
      </c>
    </row>
    <row r="184" customFormat="false" ht="15" hidden="false" customHeight="false" outlineLevel="0" collapsed="false">
      <c r="A184" s="1" t="s">
        <v>15</v>
      </c>
      <c r="B184" s="0" t="n">
        <v>2003</v>
      </c>
      <c r="C184" s="0" t="s">
        <v>11</v>
      </c>
      <c r="D184" s="0" t="n">
        <v>802456</v>
      </c>
      <c r="F184" s="0" t="n">
        <v>2000</v>
      </c>
    </row>
    <row r="185" customFormat="false" ht="15" hidden="false" customHeight="false" outlineLevel="0" collapsed="false">
      <c r="A185" s="1" t="s">
        <v>15</v>
      </c>
      <c r="B185" s="0" t="n">
        <v>2004</v>
      </c>
      <c r="C185" s="0" t="s">
        <v>8</v>
      </c>
      <c r="D185" s="0" t="n">
        <v>5413392</v>
      </c>
      <c r="F185" s="0" t="n">
        <v>2001</v>
      </c>
    </row>
    <row r="186" customFormat="false" ht="15" hidden="false" customHeight="false" outlineLevel="0" collapsed="false">
      <c r="A186" s="1" t="s">
        <v>15</v>
      </c>
      <c r="B186" s="0" t="n">
        <v>2004</v>
      </c>
      <c r="C186" s="0" t="s">
        <v>9</v>
      </c>
      <c r="D186" s="0" t="n">
        <v>1021308</v>
      </c>
      <c r="F186" s="0" t="n">
        <v>2002</v>
      </c>
    </row>
    <row r="187" customFormat="false" ht="15" hidden="false" customHeight="false" outlineLevel="0" collapsed="false">
      <c r="A187" s="1" t="s">
        <v>15</v>
      </c>
      <c r="B187" s="0" t="n">
        <v>2004</v>
      </c>
      <c r="C187" s="0" t="s">
        <v>10</v>
      </c>
      <c r="D187" s="0" t="n">
        <v>3582764</v>
      </c>
      <c r="F187" s="0" t="n">
        <v>2003</v>
      </c>
    </row>
    <row r="188" customFormat="false" ht="15" hidden="false" customHeight="false" outlineLevel="0" collapsed="false">
      <c r="A188" s="1" t="s">
        <v>15</v>
      </c>
      <c r="B188" s="0" t="n">
        <v>2004</v>
      </c>
      <c r="C188" s="0" t="s">
        <v>11</v>
      </c>
      <c r="D188" s="0" t="n">
        <v>809320</v>
      </c>
      <c r="F188" s="0" t="n">
        <v>2004</v>
      </c>
    </row>
    <row r="189" customFormat="false" ht="15" hidden="false" customHeight="false" outlineLevel="0" collapsed="false">
      <c r="A189" s="1" t="s">
        <v>16</v>
      </c>
      <c r="B189" s="0" t="n">
        <v>1996</v>
      </c>
      <c r="C189" s="0" t="s">
        <v>8</v>
      </c>
      <c r="D189" s="0" t="n">
        <v>5120310</v>
      </c>
      <c r="F189" s="0" t="n">
        <v>1996</v>
      </c>
    </row>
    <row r="190" customFormat="false" ht="15" hidden="false" customHeight="false" outlineLevel="0" collapsed="false">
      <c r="A190" s="1" t="s">
        <v>16</v>
      </c>
      <c r="B190" s="0" t="n">
        <v>1996</v>
      </c>
      <c r="C190" s="0" t="s">
        <v>9</v>
      </c>
      <c r="D190" s="0" t="n">
        <v>969553</v>
      </c>
      <c r="F190" s="0" t="n">
        <v>1997</v>
      </c>
    </row>
    <row r="191" customFormat="false" ht="15" hidden="false" customHeight="false" outlineLevel="0" collapsed="false">
      <c r="A191" s="1" t="s">
        <v>16</v>
      </c>
      <c r="B191" s="0" t="n">
        <v>1996</v>
      </c>
      <c r="C191" s="0" t="s">
        <v>10</v>
      </c>
      <c r="D191" s="0" t="n">
        <v>3413697</v>
      </c>
      <c r="F191" s="0" t="n">
        <v>1998</v>
      </c>
    </row>
    <row r="192" customFormat="false" ht="15" hidden="false" customHeight="false" outlineLevel="0" collapsed="false">
      <c r="A192" s="1" t="s">
        <v>16</v>
      </c>
      <c r="B192" s="0" t="n">
        <v>1996</v>
      </c>
      <c r="C192" s="0" t="s">
        <v>11</v>
      </c>
      <c r="D192" s="0" t="n">
        <v>737060</v>
      </c>
      <c r="F192" s="0" t="n">
        <v>1999</v>
      </c>
    </row>
    <row r="193" customFormat="false" ht="15" hidden="false" customHeight="false" outlineLevel="0" collapsed="false">
      <c r="A193" s="1" t="s">
        <v>16</v>
      </c>
      <c r="B193" s="0" t="n">
        <v>1997</v>
      </c>
      <c r="C193" s="0" t="s">
        <v>8</v>
      </c>
      <c r="D193" s="0" t="n">
        <v>5134406</v>
      </c>
      <c r="F193" s="0" t="n">
        <v>2000</v>
      </c>
    </row>
    <row r="194" customFormat="false" ht="15" hidden="false" customHeight="false" outlineLevel="0" collapsed="false">
      <c r="A194" s="1" t="s">
        <v>16</v>
      </c>
      <c r="B194" s="0" t="n">
        <v>1997</v>
      </c>
      <c r="C194" s="0" t="s">
        <v>9</v>
      </c>
      <c r="D194" s="0" t="n">
        <v>964076</v>
      </c>
      <c r="F194" s="0" t="n">
        <v>2001</v>
      </c>
    </row>
    <row r="195" customFormat="false" ht="15" hidden="false" customHeight="false" outlineLevel="0" collapsed="false">
      <c r="A195" s="1" t="s">
        <v>16</v>
      </c>
      <c r="B195" s="0" t="n">
        <v>1997</v>
      </c>
      <c r="C195" s="0" t="s">
        <v>10</v>
      </c>
      <c r="D195" s="0" t="n">
        <v>3423376</v>
      </c>
      <c r="F195" s="0" t="n">
        <v>2002</v>
      </c>
    </row>
    <row r="196" customFormat="false" ht="15" hidden="false" customHeight="false" outlineLevel="0" collapsed="false">
      <c r="A196" s="1" t="s">
        <v>16</v>
      </c>
      <c r="B196" s="0" t="n">
        <v>1997</v>
      </c>
      <c r="C196" s="0" t="s">
        <v>11</v>
      </c>
      <c r="D196" s="0" t="n">
        <v>746954</v>
      </c>
      <c r="F196" s="0" t="n">
        <v>2003</v>
      </c>
    </row>
    <row r="197" customFormat="false" ht="15" hidden="false" customHeight="false" outlineLevel="0" collapsed="false">
      <c r="A197" s="1" t="s">
        <v>16</v>
      </c>
      <c r="B197" s="0" t="n">
        <v>1998</v>
      </c>
      <c r="C197" s="0" t="s">
        <v>8</v>
      </c>
      <c r="D197" s="0" t="n">
        <v>5146983</v>
      </c>
      <c r="F197" s="0" t="n">
        <v>2004</v>
      </c>
    </row>
    <row r="198" customFormat="false" ht="15" hidden="false" customHeight="false" outlineLevel="0" collapsed="false">
      <c r="A198" s="1" t="s">
        <v>16</v>
      </c>
      <c r="B198" s="0" t="n">
        <v>1998</v>
      </c>
      <c r="C198" s="0" t="s">
        <v>9</v>
      </c>
      <c r="D198" s="0" t="n">
        <v>955118</v>
      </c>
      <c r="F198" s="0" t="n">
        <v>1996</v>
      </c>
    </row>
    <row r="199" customFormat="false" ht="15" hidden="false" customHeight="false" outlineLevel="0" collapsed="false">
      <c r="A199" s="1" t="s">
        <v>16</v>
      </c>
      <c r="B199" s="0" t="n">
        <v>1998</v>
      </c>
      <c r="C199" s="0" t="s">
        <v>10</v>
      </c>
      <c r="D199" s="0" t="n">
        <v>3437102</v>
      </c>
      <c r="F199" s="0" t="n">
        <v>1997</v>
      </c>
    </row>
    <row r="200" customFormat="false" ht="15" hidden="false" customHeight="false" outlineLevel="0" collapsed="false">
      <c r="A200" s="1" t="s">
        <v>16</v>
      </c>
      <c r="B200" s="0" t="n">
        <v>1998</v>
      </c>
      <c r="C200" s="0" t="s">
        <v>11</v>
      </c>
      <c r="D200" s="0" t="n">
        <v>754763</v>
      </c>
      <c r="F200" s="0" t="n">
        <v>1998</v>
      </c>
    </row>
    <row r="201" customFormat="false" ht="15" hidden="false" customHeight="false" outlineLevel="0" collapsed="false">
      <c r="A201" s="1" t="s">
        <v>16</v>
      </c>
      <c r="B201" s="0" t="n">
        <v>1999</v>
      </c>
      <c r="C201" s="0" t="s">
        <v>8</v>
      </c>
      <c r="D201" s="0" t="n">
        <v>5158097</v>
      </c>
      <c r="F201" s="0" t="n">
        <v>1999</v>
      </c>
    </row>
    <row r="202" customFormat="false" ht="15" hidden="false" customHeight="false" outlineLevel="0" collapsed="false">
      <c r="A202" s="1" t="s">
        <v>16</v>
      </c>
      <c r="B202" s="0" t="n">
        <v>1999</v>
      </c>
      <c r="C202" s="0" t="s">
        <v>9</v>
      </c>
      <c r="D202" s="0" t="n">
        <v>945733</v>
      </c>
      <c r="F202" s="0" t="n">
        <v>2000</v>
      </c>
    </row>
    <row r="203" customFormat="false" ht="15" hidden="false" customHeight="false" outlineLevel="0" collapsed="false">
      <c r="A203" s="1" t="s">
        <v>16</v>
      </c>
      <c r="B203" s="0" t="n">
        <v>1999</v>
      </c>
      <c r="C203" s="0" t="s">
        <v>10</v>
      </c>
      <c r="D203" s="0" t="n">
        <v>3450311</v>
      </c>
      <c r="F203" s="0" t="n">
        <v>2001</v>
      </c>
    </row>
    <row r="204" customFormat="false" ht="15" hidden="false" customHeight="false" outlineLevel="0" collapsed="false">
      <c r="A204" s="1" t="s">
        <v>16</v>
      </c>
      <c r="B204" s="0" t="n">
        <v>1999</v>
      </c>
      <c r="C204" s="0" t="s">
        <v>11</v>
      </c>
      <c r="D204" s="0" t="n">
        <v>762053</v>
      </c>
      <c r="F204" s="0" t="n">
        <v>2002</v>
      </c>
    </row>
    <row r="205" customFormat="false" ht="15" hidden="false" customHeight="false" outlineLevel="0" collapsed="false">
      <c r="A205" s="1" t="s">
        <v>16</v>
      </c>
      <c r="B205" s="0" t="n">
        <v>2000</v>
      </c>
      <c r="C205" s="0" t="s">
        <v>8</v>
      </c>
      <c r="D205" s="0" t="n">
        <v>5168595</v>
      </c>
      <c r="F205" s="0" t="n">
        <v>2003</v>
      </c>
    </row>
    <row r="206" customFormat="false" ht="15" hidden="false" customHeight="false" outlineLevel="0" collapsed="false">
      <c r="A206" s="1" t="s">
        <v>16</v>
      </c>
      <c r="B206" s="0" t="n">
        <v>2000</v>
      </c>
      <c r="C206" s="0" t="s">
        <v>9</v>
      </c>
      <c r="D206" s="0" t="n">
        <v>938157</v>
      </c>
      <c r="F206" s="0" t="n">
        <v>2004</v>
      </c>
    </row>
    <row r="207" customFormat="false" ht="15" hidden="false" customHeight="false" outlineLevel="0" collapsed="false">
      <c r="A207" s="1" t="s">
        <v>16</v>
      </c>
      <c r="B207" s="0" t="n">
        <v>2000</v>
      </c>
      <c r="C207" s="0" t="s">
        <v>10</v>
      </c>
      <c r="D207" s="0" t="n">
        <v>3459295</v>
      </c>
      <c r="F207" s="0" t="n">
        <v>1996</v>
      </c>
    </row>
    <row r="208" customFormat="false" ht="15" hidden="false" customHeight="false" outlineLevel="0" collapsed="false">
      <c r="A208" s="1" t="s">
        <v>16</v>
      </c>
      <c r="B208" s="0" t="n">
        <v>2000</v>
      </c>
      <c r="C208" s="0" t="s">
        <v>11</v>
      </c>
      <c r="D208" s="0" t="n">
        <v>771143</v>
      </c>
      <c r="F208" s="0" t="n">
        <v>1997</v>
      </c>
    </row>
    <row r="209" customFormat="false" ht="15" hidden="false" customHeight="false" outlineLevel="0" collapsed="false">
      <c r="A209" s="1" t="s">
        <v>16</v>
      </c>
      <c r="B209" s="0" t="n">
        <v>2001</v>
      </c>
      <c r="C209" s="0" t="s">
        <v>8</v>
      </c>
      <c r="D209" s="0" t="n">
        <v>5180309</v>
      </c>
      <c r="F209" s="0" t="n">
        <v>1998</v>
      </c>
    </row>
    <row r="210" customFormat="false" ht="15" hidden="false" customHeight="false" outlineLevel="0" collapsed="false">
      <c r="A210" s="1" t="s">
        <v>16</v>
      </c>
      <c r="B210" s="0" t="n">
        <v>2001</v>
      </c>
      <c r="C210" s="0" t="s">
        <v>9</v>
      </c>
      <c r="D210" s="0" t="n">
        <v>932632</v>
      </c>
      <c r="F210" s="0" t="n">
        <v>1999</v>
      </c>
    </row>
    <row r="211" customFormat="false" ht="15" hidden="false" customHeight="false" outlineLevel="0" collapsed="false">
      <c r="A211" s="1" t="s">
        <v>16</v>
      </c>
      <c r="B211" s="0" t="n">
        <v>2001</v>
      </c>
      <c r="C211" s="0" t="s">
        <v>10</v>
      </c>
      <c r="D211" s="0" t="n">
        <v>3466410</v>
      </c>
      <c r="F211" s="0" t="n">
        <v>2000</v>
      </c>
    </row>
    <row r="212" customFormat="false" ht="15" hidden="false" customHeight="false" outlineLevel="0" collapsed="false">
      <c r="A212" s="1" t="s">
        <v>16</v>
      </c>
      <c r="B212" s="0" t="n">
        <v>2001</v>
      </c>
      <c r="C212" s="0" t="s">
        <v>11</v>
      </c>
      <c r="D212" s="0" t="n">
        <v>781267</v>
      </c>
      <c r="F212" s="0" t="n">
        <v>2001</v>
      </c>
    </row>
    <row r="213" customFormat="false" ht="15" hidden="false" customHeight="false" outlineLevel="0" collapsed="false">
      <c r="A213" s="1" t="s">
        <v>16</v>
      </c>
      <c r="B213" s="0" t="n">
        <v>2002</v>
      </c>
      <c r="C213" s="0" t="s">
        <v>8</v>
      </c>
      <c r="D213" s="0" t="n">
        <v>5193039</v>
      </c>
      <c r="F213" s="0" t="n">
        <v>2002</v>
      </c>
    </row>
    <row r="214" customFormat="false" ht="15" hidden="false" customHeight="false" outlineLevel="0" collapsed="false">
      <c r="A214" s="1" t="s">
        <v>16</v>
      </c>
      <c r="B214" s="0" t="n">
        <v>2002</v>
      </c>
      <c r="C214" s="0" t="s">
        <v>9</v>
      </c>
      <c r="D214" s="0" t="n">
        <v>928466</v>
      </c>
      <c r="F214" s="0" t="n">
        <v>2003</v>
      </c>
    </row>
    <row r="215" customFormat="false" ht="15" hidden="false" customHeight="false" outlineLevel="0" collapsed="false">
      <c r="A215" s="1" t="s">
        <v>16</v>
      </c>
      <c r="B215" s="0" t="n">
        <v>2002</v>
      </c>
      <c r="C215" s="0" t="s">
        <v>10</v>
      </c>
      <c r="D215" s="0" t="n">
        <v>3472198</v>
      </c>
      <c r="F215" s="0" t="n">
        <v>2004</v>
      </c>
    </row>
    <row r="216" customFormat="false" ht="15" hidden="false" customHeight="false" outlineLevel="0" collapsed="false">
      <c r="A216" s="1" t="s">
        <v>16</v>
      </c>
      <c r="B216" s="0" t="n">
        <v>2002</v>
      </c>
      <c r="C216" s="0" t="s">
        <v>11</v>
      </c>
      <c r="D216" s="0" t="n">
        <v>792375</v>
      </c>
      <c r="F216" s="0" t="n">
        <v>1996</v>
      </c>
    </row>
    <row r="217" customFormat="false" ht="15" hidden="false" customHeight="false" outlineLevel="0" collapsed="false">
      <c r="A217" s="1" t="s">
        <v>16</v>
      </c>
      <c r="B217" s="0" t="n">
        <v>2003</v>
      </c>
      <c r="C217" s="0" t="s">
        <v>8</v>
      </c>
      <c r="D217" s="0" t="n">
        <v>5204405</v>
      </c>
      <c r="F217" s="0" t="n">
        <v>1997</v>
      </c>
    </row>
    <row r="218" customFormat="false" ht="15" hidden="false" customHeight="false" outlineLevel="0" collapsed="false">
      <c r="A218" s="1" t="s">
        <v>16</v>
      </c>
      <c r="B218" s="0" t="n">
        <v>2003</v>
      </c>
      <c r="C218" s="0" t="s">
        <v>9</v>
      </c>
      <c r="D218" s="0" t="n">
        <v>922497</v>
      </c>
      <c r="F218" s="0" t="n">
        <v>1998</v>
      </c>
    </row>
    <row r="219" customFormat="false" ht="15" hidden="false" customHeight="false" outlineLevel="0" collapsed="false">
      <c r="A219" s="1" t="s">
        <v>16</v>
      </c>
      <c r="B219" s="0" t="n">
        <v>2003</v>
      </c>
      <c r="C219" s="0" t="s">
        <v>10</v>
      </c>
      <c r="D219" s="0" t="n">
        <v>3476693</v>
      </c>
      <c r="F219" s="0" t="n">
        <v>1999</v>
      </c>
    </row>
    <row r="220" customFormat="false" ht="15" hidden="false" customHeight="false" outlineLevel="0" collapsed="false">
      <c r="A220" s="1" t="s">
        <v>16</v>
      </c>
      <c r="B220" s="0" t="n">
        <v>2003</v>
      </c>
      <c r="C220" s="0" t="s">
        <v>11</v>
      </c>
      <c r="D220" s="0" t="n">
        <v>805215</v>
      </c>
      <c r="F220" s="0" t="n">
        <v>2000</v>
      </c>
    </row>
    <row r="221" customFormat="false" ht="15" hidden="false" customHeight="false" outlineLevel="0" collapsed="false">
      <c r="A221" s="1" t="s">
        <v>16</v>
      </c>
      <c r="B221" s="0" t="n">
        <v>2004</v>
      </c>
      <c r="C221" s="0" t="s">
        <v>8</v>
      </c>
      <c r="D221" s="0" t="n">
        <v>5214512</v>
      </c>
      <c r="F221" s="0" t="n">
        <v>2001</v>
      </c>
    </row>
    <row r="222" customFormat="false" ht="15" hidden="false" customHeight="false" outlineLevel="0" collapsed="false">
      <c r="A222" s="1" t="s">
        <v>16</v>
      </c>
      <c r="B222" s="0" t="n">
        <v>2004</v>
      </c>
      <c r="C222" s="0" t="s">
        <v>9</v>
      </c>
      <c r="D222" s="0" t="n">
        <v>914375</v>
      </c>
      <c r="F222" s="0" t="n">
        <v>2002</v>
      </c>
    </row>
    <row r="223" customFormat="false" ht="15" hidden="false" customHeight="false" outlineLevel="0" collapsed="false">
      <c r="A223" s="1" t="s">
        <v>16</v>
      </c>
      <c r="B223" s="0" t="n">
        <v>2004</v>
      </c>
      <c r="C223" s="0" t="s">
        <v>10</v>
      </c>
      <c r="D223" s="0" t="n">
        <v>3480389</v>
      </c>
      <c r="F223" s="0" t="n">
        <v>2003</v>
      </c>
    </row>
    <row r="224" customFormat="false" ht="15" hidden="false" customHeight="false" outlineLevel="0" collapsed="false">
      <c r="A224" s="1" t="s">
        <v>16</v>
      </c>
      <c r="B224" s="0" t="n">
        <v>2004</v>
      </c>
      <c r="C224" s="0" t="s">
        <v>11</v>
      </c>
      <c r="D224" s="0" t="n">
        <v>819748</v>
      </c>
      <c r="F224" s="0" t="n">
        <v>2004</v>
      </c>
    </row>
    <row r="225" customFormat="false" ht="15" hidden="false" customHeight="false" outlineLevel="0" collapsed="false">
      <c r="A225" s="1" t="s">
        <v>17</v>
      </c>
      <c r="B225" s="0" t="n">
        <v>1996</v>
      </c>
      <c r="C225" s="0" t="s">
        <v>8</v>
      </c>
      <c r="D225" s="0" t="n">
        <v>60019277</v>
      </c>
    </row>
    <row r="226" customFormat="false" ht="15" hidden="false" customHeight="false" outlineLevel="0" collapsed="false">
      <c r="A226" s="1" t="s">
        <v>17</v>
      </c>
      <c r="B226" s="0" t="n">
        <v>1996</v>
      </c>
      <c r="C226" s="0" t="s">
        <v>9</v>
      </c>
      <c r="D226" s="0" t="n">
        <v>11736878</v>
      </c>
    </row>
    <row r="227" customFormat="false" ht="15" hidden="false" customHeight="false" outlineLevel="0" collapsed="false">
      <c r="A227" s="1" t="s">
        <v>17</v>
      </c>
      <c r="B227" s="0" t="n">
        <v>1996</v>
      </c>
      <c r="C227" s="0" t="s">
        <v>10</v>
      </c>
      <c r="D227" s="0" t="n">
        <v>39213632</v>
      </c>
    </row>
    <row r="228" customFormat="false" ht="15" hidden="false" customHeight="false" outlineLevel="0" collapsed="false">
      <c r="A228" s="1" t="s">
        <v>17</v>
      </c>
      <c r="B228" s="0" t="n">
        <v>1996</v>
      </c>
      <c r="C228" s="0" t="s">
        <v>11</v>
      </c>
      <c r="D228" s="0" t="n">
        <v>9068767</v>
      </c>
    </row>
    <row r="229" customFormat="false" ht="15" hidden="false" customHeight="false" outlineLevel="0" collapsed="false">
      <c r="A229" s="1" t="s">
        <v>17</v>
      </c>
      <c r="B229" s="0" t="n">
        <v>1997</v>
      </c>
      <c r="C229" s="0" t="s">
        <v>8</v>
      </c>
      <c r="D229" s="0" t="n">
        <v>60291736</v>
      </c>
    </row>
    <row r="230" customFormat="false" ht="15" hidden="false" customHeight="false" outlineLevel="0" collapsed="false">
      <c r="A230" s="1" t="s">
        <v>17</v>
      </c>
      <c r="B230" s="0" t="n">
        <v>1997</v>
      </c>
      <c r="C230" s="0" t="s">
        <v>9</v>
      </c>
      <c r="D230" s="0" t="n">
        <v>11678378</v>
      </c>
    </row>
    <row r="231" customFormat="false" ht="15" hidden="false" customHeight="false" outlineLevel="0" collapsed="false">
      <c r="A231" s="1" t="s">
        <v>17</v>
      </c>
      <c r="B231" s="0" t="n">
        <v>1997</v>
      </c>
      <c r="C231" s="0" t="s">
        <v>10</v>
      </c>
      <c r="D231" s="0" t="n">
        <v>39383448</v>
      </c>
    </row>
    <row r="232" customFormat="false" ht="15" hidden="false" customHeight="false" outlineLevel="0" collapsed="false">
      <c r="A232" s="1" t="s">
        <v>17</v>
      </c>
      <c r="B232" s="0" t="n">
        <v>1997</v>
      </c>
      <c r="C232" s="0" t="s">
        <v>11</v>
      </c>
      <c r="D232" s="0" t="n">
        <v>9229910</v>
      </c>
    </row>
    <row r="233" customFormat="false" ht="15" hidden="false" customHeight="false" outlineLevel="0" collapsed="false">
      <c r="A233" s="1" t="s">
        <v>17</v>
      </c>
      <c r="B233" s="0" t="n">
        <v>1998</v>
      </c>
      <c r="C233" s="0" t="s">
        <v>8</v>
      </c>
      <c r="D233" s="0" t="n">
        <v>60571874</v>
      </c>
    </row>
    <row r="234" customFormat="false" ht="15" hidden="false" customHeight="false" outlineLevel="0" collapsed="false">
      <c r="A234" s="1" t="s">
        <v>17</v>
      </c>
      <c r="B234" s="0" t="n">
        <v>1998</v>
      </c>
      <c r="C234" s="0" t="s">
        <v>9</v>
      </c>
      <c r="D234" s="0" t="n">
        <v>11652836</v>
      </c>
    </row>
    <row r="235" customFormat="false" ht="15" hidden="false" customHeight="false" outlineLevel="0" collapsed="false">
      <c r="A235" s="1" t="s">
        <v>17</v>
      </c>
      <c r="B235" s="0" t="n">
        <v>1998</v>
      </c>
      <c r="C235" s="0" t="s">
        <v>10</v>
      </c>
      <c r="D235" s="0" t="n">
        <v>39541040</v>
      </c>
    </row>
    <row r="236" customFormat="false" ht="15" hidden="false" customHeight="false" outlineLevel="0" collapsed="false">
      <c r="A236" s="1" t="s">
        <v>17</v>
      </c>
      <c r="B236" s="0" t="n">
        <v>1998</v>
      </c>
      <c r="C236" s="0" t="s">
        <v>11</v>
      </c>
      <c r="D236" s="0" t="n">
        <v>9377998</v>
      </c>
    </row>
    <row r="237" customFormat="false" ht="15" hidden="false" customHeight="false" outlineLevel="0" collapsed="false">
      <c r="A237" s="1" t="s">
        <v>17</v>
      </c>
      <c r="B237" s="0" t="n">
        <v>1999</v>
      </c>
      <c r="C237" s="0" t="s">
        <v>8</v>
      </c>
      <c r="D237" s="0" t="n">
        <v>60860220</v>
      </c>
    </row>
    <row r="238" customFormat="false" ht="15" hidden="false" customHeight="false" outlineLevel="0" collapsed="false">
      <c r="A238" s="1" t="s">
        <v>17</v>
      </c>
      <c r="B238" s="0" t="n">
        <v>1999</v>
      </c>
      <c r="C238" s="0" t="s">
        <v>9</v>
      </c>
      <c r="D238" s="0" t="n">
        <v>11656170</v>
      </c>
    </row>
    <row r="239" customFormat="false" ht="15" hidden="false" customHeight="false" outlineLevel="0" collapsed="false">
      <c r="A239" s="1" t="s">
        <v>17</v>
      </c>
      <c r="B239" s="0" t="n">
        <v>1999</v>
      </c>
      <c r="C239" s="0" t="s">
        <v>10</v>
      </c>
      <c r="D239" s="0" t="n">
        <v>39693269</v>
      </c>
    </row>
    <row r="240" customFormat="false" ht="15" hidden="false" customHeight="false" outlineLevel="0" collapsed="false">
      <c r="A240" s="1" t="s">
        <v>17</v>
      </c>
      <c r="B240" s="0" t="n">
        <v>1999</v>
      </c>
      <c r="C240" s="0" t="s">
        <v>11</v>
      </c>
      <c r="D240" s="0" t="n">
        <v>9510781</v>
      </c>
    </row>
    <row r="241" customFormat="false" ht="15" hidden="false" customHeight="false" outlineLevel="0" collapsed="false">
      <c r="A241" s="1" t="s">
        <v>17</v>
      </c>
      <c r="B241" s="0" t="n">
        <v>2000</v>
      </c>
      <c r="C241" s="0" t="s">
        <v>8</v>
      </c>
      <c r="D241" s="0" t="n">
        <v>61172030</v>
      </c>
    </row>
    <row r="242" customFormat="false" ht="15" hidden="false" customHeight="false" outlineLevel="0" collapsed="false">
      <c r="A242" s="1" t="s">
        <v>17</v>
      </c>
      <c r="B242" s="0" t="n">
        <v>2000</v>
      </c>
      <c r="C242" s="0" t="s">
        <v>9</v>
      </c>
      <c r="D242" s="0" t="n">
        <v>11667400</v>
      </c>
    </row>
    <row r="243" customFormat="false" ht="15" hidden="false" customHeight="false" outlineLevel="0" collapsed="false">
      <c r="A243" s="1" t="s">
        <v>17</v>
      </c>
      <c r="B243" s="0" t="n">
        <v>2000</v>
      </c>
      <c r="C243" s="0" t="s">
        <v>10</v>
      </c>
      <c r="D243" s="0" t="n">
        <v>39870295</v>
      </c>
    </row>
    <row r="244" customFormat="false" ht="15" hidden="false" customHeight="false" outlineLevel="0" collapsed="false">
      <c r="A244" s="1" t="s">
        <v>17</v>
      </c>
      <c r="B244" s="0" t="n">
        <v>2000</v>
      </c>
      <c r="C244" s="0" t="s">
        <v>11</v>
      </c>
      <c r="D244" s="0" t="n">
        <v>9634335</v>
      </c>
    </row>
    <row r="245" customFormat="false" ht="15" hidden="false" customHeight="false" outlineLevel="0" collapsed="false">
      <c r="A245" s="1" t="s">
        <v>17</v>
      </c>
      <c r="B245" s="0" t="n">
        <v>2001</v>
      </c>
      <c r="C245" s="0" t="s">
        <v>8</v>
      </c>
      <c r="D245" s="0" t="n">
        <v>61514370</v>
      </c>
    </row>
    <row r="246" customFormat="false" ht="15" hidden="false" customHeight="false" outlineLevel="0" collapsed="false">
      <c r="A246" s="1" t="s">
        <v>17</v>
      </c>
      <c r="B246" s="0" t="n">
        <v>2001</v>
      </c>
      <c r="C246" s="0" t="s">
        <v>9</v>
      </c>
      <c r="D246" s="0" t="n">
        <v>11684325</v>
      </c>
    </row>
    <row r="247" customFormat="false" ht="15" hidden="false" customHeight="false" outlineLevel="0" collapsed="false">
      <c r="A247" s="1" t="s">
        <v>17</v>
      </c>
      <c r="B247" s="0" t="n">
        <v>2001</v>
      </c>
      <c r="C247" s="0" t="s">
        <v>10</v>
      </c>
      <c r="D247" s="0" t="n">
        <v>40078499</v>
      </c>
    </row>
    <row r="248" customFormat="false" ht="15" hidden="false" customHeight="false" outlineLevel="0" collapsed="false">
      <c r="A248" s="1" t="s">
        <v>17</v>
      </c>
      <c r="B248" s="0" t="n">
        <v>2001</v>
      </c>
      <c r="C248" s="0" t="s">
        <v>11</v>
      </c>
      <c r="D248" s="0" t="n">
        <v>9751546</v>
      </c>
    </row>
    <row r="249" customFormat="false" ht="15" hidden="false" customHeight="false" outlineLevel="0" collapsed="false">
      <c r="A249" s="1" t="s">
        <v>17</v>
      </c>
      <c r="B249" s="0" t="n">
        <v>2002</v>
      </c>
      <c r="C249" s="0" t="s">
        <v>8</v>
      </c>
      <c r="D249" s="0" t="n">
        <v>61863851</v>
      </c>
    </row>
    <row r="250" customFormat="false" ht="15" hidden="false" customHeight="false" outlineLevel="0" collapsed="false">
      <c r="A250" s="1" t="s">
        <v>17</v>
      </c>
      <c r="B250" s="0" t="n">
        <v>2002</v>
      </c>
      <c r="C250" s="0" t="s">
        <v>9</v>
      </c>
      <c r="D250" s="0" t="n">
        <v>11697814</v>
      </c>
    </row>
    <row r="251" customFormat="false" ht="15" hidden="false" customHeight="false" outlineLevel="0" collapsed="false">
      <c r="A251" s="1" t="s">
        <v>17</v>
      </c>
      <c r="B251" s="0" t="n">
        <v>2002</v>
      </c>
      <c r="C251" s="0" t="s">
        <v>10</v>
      </c>
      <c r="D251" s="0" t="n">
        <v>40301995</v>
      </c>
    </row>
    <row r="252" customFormat="false" ht="15" hidden="false" customHeight="false" outlineLevel="0" collapsed="false">
      <c r="A252" s="1" t="s">
        <v>17</v>
      </c>
      <c r="B252" s="0" t="n">
        <v>2002</v>
      </c>
      <c r="C252" s="0" t="s">
        <v>11</v>
      </c>
      <c r="D252" s="0" t="n">
        <v>9864042</v>
      </c>
    </row>
    <row r="253" customFormat="false" ht="15" hidden="false" customHeight="false" outlineLevel="0" collapsed="false">
      <c r="A253" s="1" t="s">
        <v>17</v>
      </c>
      <c r="B253" s="0" t="n">
        <v>2003</v>
      </c>
      <c r="C253" s="0" t="s">
        <v>8</v>
      </c>
      <c r="D253" s="0" t="n">
        <v>62206254</v>
      </c>
    </row>
    <row r="254" customFormat="false" ht="15" hidden="false" customHeight="false" outlineLevel="0" collapsed="false">
      <c r="A254" s="1" t="s">
        <v>17</v>
      </c>
      <c r="B254" s="0" t="n">
        <v>2003</v>
      </c>
      <c r="C254" s="0" t="s">
        <v>9</v>
      </c>
      <c r="D254" s="0" t="n">
        <v>11711300</v>
      </c>
    </row>
    <row r="255" customFormat="false" ht="15" hidden="false" customHeight="false" outlineLevel="0" collapsed="false">
      <c r="A255" s="1" t="s">
        <v>17</v>
      </c>
      <c r="B255" s="0" t="n">
        <v>2003</v>
      </c>
      <c r="C255" s="0" t="s">
        <v>10</v>
      </c>
      <c r="D255" s="0" t="n">
        <v>40533166</v>
      </c>
    </row>
    <row r="256" customFormat="false" ht="15" hidden="false" customHeight="false" outlineLevel="0" collapsed="false">
      <c r="A256" s="1" t="s">
        <v>17</v>
      </c>
      <c r="B256" s="0" t="n">
        <v>2003</v>
      </c>
      <c r="C256" s="0" t="s">
        <v>11</v>
      </c>
      <c r="D256" s="0" t="n">
        <v>9961788</v>
      </c>
    </row>
    <row r="257" customFormat="false" ht="15" hidden="false" customHeight="false" outlineLevel="0" collapsed="false">
      <c r="A257" s="1" t="s">
        <v>17</v>
      </c>
      <c r="B257" s="0" t="n">
        <v>2004</v>
      </c>
      <c r="C257" s="0" t="s">
        <v>8</v>
      </c>
      <c r="D257" s="0" t="n">
        <v>62569230</v>
      </c>
    </row>
    <row r="258" customFormat="false" ht="15" hidden="false" customHeight="false" outlineLevel="0" collapsed="false">
      <c r="A258" s="1" t="s">
        <v>17</v>
      </c>
      <c r="B258" s="0" t="n">
        <v>2004</v>
      </c>
      <c r="C258" s="0" t="s">
        <v>9</v>
      </c>
      <c r="D258" s="0" t="n">
        <v>11733386</v>
      </c>
    </row>
    <row r="259" customFormat="false" ht="15" hidden="false" customHeight="false" outlineLevel="0" collapsed="false">
      <c r="A259" s="1" t="s">
        <v>17</v>
      </c>
      <c r="B259" s="0" t="n">
        <v>2004</v>
      </c>
      <c r="C259" s="0" t="s">
        <v>10</v>
      </c>
      <c r="D259" s="0" t="n">
        <v>40766464</v>
      </c>
    </row>
    <row r="260" customFormat="false" ht="15" hidden="false" customHeight="false" outlineLevel="0" collapsed="false">
      <c r="A260" s="1" t="s">
        <v>17</v>
      </c>
      <c r="B260" s="0" t="n">
        <v>2004</v>
      </c>
      <c r="C260" s="0" t="s">
        <v>11</v>
      </c>
      <c r="D260" s="0" t="n">
        <v>10069380</v>
      </c>
    </row>
    <row r="261" customFormat="false" ht="15" hidden="false" customHeight="false" outlineLevel="0" collapsed="false">
      <c r="A261" s="1" t="s">
        <v>18</v>
      </c>
      <c r="B261" s="0" t="n">
        <v>1996</v>
      </c>
      <c r="C261" s="0" t="s">
        <v>8</v>
      </c>
      <c r="D261" s="0" t="n">
        <v>81890667</v>
      </c>
    </row>
    <row r="262" customFormat="false" ht="15" hidden="false" customHeight="false" outlineLevel="0" collapsed="false">
      <c r="A262" s="1" t="s">
        <v>18</v>
      </c>
      <c r="B262" s="0" t="n">
        <v>1996</v>
      </c>
      <c r="C262" s="0" t="s">
        <v>9</v>
      </c>
      <c r="D262" s="0" t="n">
        <v>13188477</v>
      </c>
    </row>
    <row r="263" customFormat="false" ht="15" hidden="false" customHeight="false" outlineLevel="0" collapsed="false">
      <c r="A263" s="1" t="s">
        <v>18</v>
      </c>
      <c r="B263" s="0" t="n">
        <v>1996</v>
      </c>
      <c r="C263" s="0" t="s">
        <v>10</v>
      </c>
      <c r="D263" s="0" t="n">
        <v>55920166</v>
      </c>
    </row>
    <row r="264" customFormat="false" ht="15" hidden="false" customHeight="false" outlineLevel="0" collapsed="false">
      <c r="A264" s="1" t="s">
        <v>18</v>
      </c>
      <c r="B264" s="0" t="n">
        <v>1996</v>
      </c>
      <c r="C264" s="0" t="s">
        <v>11</v>
      </c>
      <c r="D264" s="0" t="n">
        <v>12782024</v>
      </c>
    </row>
    <row r="265" customFormat="false" ht="15" hidden="false" customHeight="false" outlineLevel="0" collapsed="false">
      <c r="A265" s="1" t="s">
        <v>18</v>
      </c>
      <c r="B265" s="0" t="n">
        <v>1997</v>
      </c>
      <c r="C265" s="0" t="s">
        <v>8</v>
      </c>
      <c r="D265" s="0" t="n">
        <v>82011073</v>
      </c>
    </row>
    <row r="266" customFormat="false" ht="15" hidden="false" customHeight="false" outlineLevel="0" collapsed="false">
      <c r="A266" s="1" t="s">
        <v>18</v>
      </c>
      <c r="B266" s="0" t="n">
        <v>1997</v>
      </c>
      <c r="C266" s="0" t="s">
        <v>9</v>
      </c>
      <c r="D266" s="0" t="n">
        <v>13116314</v>
      </c>
    </row>
    <row r="267" customFormat="false" ht="15" hidden="false" customHeight="false" outlineLevel="0" collapsed="false">
      <c r="A267" s="1" t="s">
        <v>18</v>
      </c>
      <c r="B267" s="0" t="n">
        <v>1997</v>
      </c>
      <c r="C267" s="0" t="s">
        <v>10</v>
      </c>
      <c r="D267" s="0" t="n">
        <v>55994938</v>
      </c>
    </row>
    <row r="268" customFormat="false" ht="15" hidden="false" customHeight="false" outlineLevel="0" collapsed="false">
      <c r="A268" s="1" t="s">
        <v>18</v>
      </c>
      <c r="B268" s="0" t="n">
        <v>1997</v>
      </c>
      <c r="C268" s="0" t="s">
        <v>11</v>
      </c>
      <c r="D268" s="0" t="n">
        <v>12899821</v>
      </c>
    </row>
    <row r="269" customFormat="false" ht="15" hidden="false" customHeight="false" outlineLevel="0" collapsed="false">
      <c r="A269" s="1" t="s">
        <v>18</v>
      </c>
      <c r="B269" s="0" t="n">
        <v>1998</v>
      </c>
      <c r="C269" s="0" t="s">
        <v>8</v>
      </c>
      <c r="D269" s="0" t="n">
        <v>82023672</v>
      </c>
    </row>
    <row r="270" customFormat="false" ht="15" hidden="false" customHeight="false" outlineLevel="0" collapsed="false">
      <c r="A270" s="1" t="s">
        <v>18</v>
      </c>
      <c r="B270" s="0" t="n">
        <v>1998</v>
      </c>
      <c r="C270" s="0" t="s">
        <v>9</v>
      </c>
      <c r="D270" s="0" t="n">
        <v>13014643</v>
      </c>
    </row>
    <row r="271" customFormat="false" ht="15" hidden="false" customHeight="false" outlineLevel="0" collapsed="false">
      <c r="A271" s="1" t="s">
        <v>18</v>
      </c>
      <c r="B271" s="0" t="n">
        <v>1998</v>
      </c>
      <c r="C271" s="0" t="s">
        <v>10</v>
      </c>
      <c r="D271" s="0" t="n">
        <v>56001999</v>
      </c>
    </row>
    <row r="272" customFormat="false" ht="15" hidden="false" customHeight="false" outlineLevel="0" collapsed="false">
      <c r="A272" s="1" t="s">
        <v>18</v>
      </c>
      <c r="B272" s="0" t="n">
        <v>1998</v>
      </c>
      <c r="C272" s="0" t="s">
        <v>11</v>
      </c>
      <c r="D272" s="0" t="n">
        <v>13007030</v>
      </c>
    </row>
    <row r="273" customFormat="false" ht="15" hidden="false" customHeight="false" outlineLevel="0" collapsed="false">
      <c r="A273" s="1" t="s">
        <v>18</v>
      </c>
      <c r="B273" s="0" t="n">
        <v>1999</v>
      </c>
      <c r="C273" s="0" t="s">
        <v>8</v>
      </c>
      <c r="D273" s="0" t="n">
        <v>82074778</v>
      </c>
    </row>
    <row r="274" customFormat="false" ht="15" hidden="false" customHeight="false" outlineLevel="0" collapsed="false">
      <c r="A274" s="1" t="s">
        <v>18</v>
      </c>
      <c r="B274" s="0" t="n">
        <v>1999</v>
      </c>
      <c r="C274" s="0" t="s">
        <v>9</v>
      </c>
      <c r="D274" s="0" t="n">
        <v>12918392</v>
      </c>
    </row>
    <row r="275" customFormat="false" ht="15" hidden="false" customHeight="false" outlineLevel="0" collapsed="false">
      <c r="A275" s="1" t="s">
        <v>18</v>
      </c>
      <c r="B275" s="0" t="n">
        <v>1999</v>
      </c>
      <c r="C275" s="0" t="s">
        <v>10</v>
      </c>
      <c r="D275" s="0" t="n">
        <v>55956235</v>
      </c>
    </row>
    <row r="276" customFormat="false" ht="15" hidden="false" customHeight="false" outlineLevel="0" collapsed="false">
      <c r="A276" s="1" t="s">
        <v>18</v>
      </c>
      <c r="B276" s="0" t="n">
        <v>1999</v>
      </c>
      <c r="C276" s="0" t="s">
        <v>11</v>
      </c>
      <c r="D276" s="0" t="n">
        <v>13200151</v>
      </c>
    </row>
    <row r="277" customFormat="false" ht="15" hidden="false" customHeight="false" outlineLevel="0" collapsed="false">
      <c r="A277" s="1" t="s">
        <v>18</v>
      </c>
      <c r="B277" s="0" t="n">
        <v>2000</v>
      </c>
      <c r="C277" s="0" t="s">
        <v>8</v>
      </c>
      <c r="D277" s="0" t="n">
        <v>82187909</v>
      </c>
    </row>
    <row r="278" customFormat="false" ht="15" hidden="false" customHeight="false" outlineLevel="0" collapsed="false">
      <c r="A278" s="1" t="s">
        <v>18</v>
      </c>
      <c r="B278" s="0" t="n">
        <v>2000</v>
      </c>
      <c r="C278" s="0" t="s">
        <v>9</v>
      </c>
      <c r="D278" s="0" t="n">
        <v>12822683</v>
      </c>
    </row>
    <row r="279" customFormat="false" ht="15" hidden="false" customHeight="false" outlineLevel="0" collapsed="false">
      <c r="A279" s="1" t="s">
        <v>18</v>
      </c>
      <c r="B279" s="0" t="n">
        <v>2000</v>
      </c>
      <c r="C279" s="0" t="s">
        <v>10</v>
      </c>
      <c r="D279" s="0" t="n">
        <v>55850465</v>
      </c>
    </row>
    <row r="280" customFormat="false" ht="15" hidden="false" customHeight="false" outlineLevel="0" collapsed="false">
      <c r="A280" s="1" t="s">
        <v>18</v>
      </c>
      <c r="B280" s="0" t="n">
        <v>2000</v>
      </c>
      <c r="C280" s="0" t="s">
        <v>11</v>
      </c>
      <c r="D280" s="0" t="n">
        <v>13514761</v>
      </c>
    </row>
    <row r="281" customFormat="false" ht="15" hidden="false" customHeight="false" outlineLevel="0" collapsed="false">
      <c r="A281" s="1" t="s">
        <v>18</v>
      </c>
      <c r="B281" s="0" t="n">
        <v>2001</v>
      </c>
      <c r="C281" s="0" t="s">
        <v>8</v>
      </c>
      <c r="D281" s="0" t="n">
        <v>82280551</v>
      </c>
    </row>
    <row r="282" customFormat="false" ht="15" hidden="false" customHeight="false" outlineLevel="0" collapsed="false">
      <c r="A282" s="1" t="s">
        <v>18</v>
      </c>
      <c r="B282" s="0" t="n">
        <v>2001</v>
      </c>
      <c r="C282" s="0" t="s">
        <v>9</v>
      </c>
      <c r="D282" s="0" t="n">
        <v>12687895</v>
      </c>
    </row>
    <row r="283" customFormat="false" ht="15" hidden="false" customHeight="false" outlineLevel="0" collapsed="false">
      <c r="A283" s="1" t="s">
        <v>18</v>
      </c>
      <c r="B283" s="0" t="n">
        <v>2001</v>
      </c>
      <c r="C283" s="0" t="s">
        <v>10</v>
      </c>
      <c r="D283" s="0" t="n">
        <v>55718232</v>
      </c>
    </row>
    <row r="284" customFormat="false" ht="15" hidden="false" customHeight="false" outlineLevel="0" collapsed="false">
      <c r="A284" s="1" t="s">
        <v>18</v>
      </c>
      <c r="B284" s="0" t="n">
        <v>2001</v>
      </c>
      <c r="C284" s="0" t="s">
        <v>11</v>
      </c>
      <c r="D284" s="0" t="n">
        <v>13874424</v>
      </c>
    </row>
    <row r="285" customFormat="false" ht="15" hidden="false" customHeight="false" outlineLevel="0" collapsed="false">
      <c r="A285" s="1" t="s">
        <v>18</v>
      </c>
      <c r="B285" s="0" t="n">
        <v>2002</v>
      </c>
      <c r="C285" s="0" t="s">
        <v>8</v>
      </c>
      <c r="D285" s="0" t="n">
        <v>82350671</v>
      </c>
    </row>
    <row r="286" customFormat="false" ht="15" hidden="false" customHeight="false" outlineLevel="0" collapsed="false">
      <c r="A286" s="1" t="s">
        <v>18</v>
      </c>
      <c r="B286" s="0" t="n">
        <v>2002</v>
      </c>
      <c r="C286" s="0" t="s">
        <v>9</v>
      </c>
      <c r="D286" s="0" t="n">
        <v>12512083</v>
      </c>
    </row>
    <row r="287" customFormat="false" ht="15" hidden="false" customHeight="false" outlineLevel="0" collapsed="false">
      <c r="A287" s="1" t="s">
        <v>18</v>
      </c>
      <c r="B287" s="0" t="n">
        <v>2002</v>
      </c>
      <c r="C287" s="0" t="s">
        <v>10</v>
      </c>
      <c r="D287" s="0" t="n">
        <v>55595137</v>
      </c>
    </row>
    <row r="288" customFormat="false" ht="15" hidden="false" customHeight="false" outlineLevel="0" collapsed="false">
      <c r="A288" s="1" t="s">
        <v>18</v>
      </c>
      <c r="B288" s="0" t="n">
        <v>2002</v>
      </c>
      <c r="C288" s="0" t="s">
        <v>11</v>
      </c>
      <c r="D288" s="0" t="n">
        <v>14243451</v>
      </c>
    </row>
    <row r="289" customFormat="false" ht="15" hidden="false" customHeight="false" outlineLevel="0" collapsed="false">
      <c r="A289" s="1" t="s">
        <v>18</v>
      </c>
      <c r="B289" s="0" t="n">
        <v>2003</v>
      </c>
      <c r="C289" s="0" t="s">
        <v>8</v>
      </c>
      <c r="D289" s="0" t="n">
        <v>82398326</v>
      </c>
    </row>
    <row r="290" customFormat="false" ht="15" hidden="false" customHeight="false" outlineLevel="0" collapsed="false">
      <c r="A290" s="1" t="s">
        <v>18</v>
      </c>
      <c r="B290" s="0" t="n">
        <v>2003</v>
      </c>
      <c r="C290" s="0" t="s">
        <v>9</v>
      </c>
      <c r="D290" s="0" t="n">
        <v>12301295</v>
      </c>
    </row>
    <row r="291" customFormat="false" ht="15" hidden="false" customHeight="false" outlineLevel="0" collapsed="false">
      <c r="A291" s="1" t="s">
        <v>18</v>
      </c>
      <c r="B291" s="0" t="n">
        <v>2003</v>
      </c>
      <c r="C291" s="0" t="s">
        <v>10</v>
      </c>
      <c r="D291" s="0" t="n">
        <v>55453964</v>
      </c>
    </row>
    <row r="292" customFormat="false" ht="15" hidden="false" customHeight="false" outlineLevel="0" collapsed="false">
      <c r="A292" s="1" t="s">
        <v>18</v>
      </c>
      <c r="B292" s="0" t="n">
        <v>2003</v>
      </c>
      <c r="C292" s="0" t="s">
        <v>11</v>
      </c>
      <c r="D292" s="0" t="n">
        <v>14643067</v>
      </c>
    </row>
    <row r="293" customFormat="false" ht="15" hidden="false" customHeight="false" outlineLevel="0" collapsed="false">
      <c r="A293" s="1" t="s">
        <v>18</v>
      </c>
      <c r="B293" s="0" t="n">
        <v>2004</v>
      </c>
      <c r="C293" s="0" t="s">
        <v>8</v>
      </c>
      <c r="D293" s="0" t="n">
        <v>82424609</v>
      </c>
    </row>
    <row r="294" customFormat="false" ht="15" hidden="false" customHeight="false" outlineLevel="0" collapsed="false">
      <c r="A294" s="1" t="s">
        <v>18</v>
      </c>
      <c r="B294" s="0" t="n">
        <v>2004</v>
      </c>
      <c r="C294" s="0" t="s">
        <v>9</v>
      </c>
      <c r="D294" s="0" t="n">
        <v>12076542</v>
      </c>
    </row>
    <row r="295" customFormat="false" ht="15" hidden="false" customHeight="false" outlineLevel="0" collapsed="false">
      <c r="A295" s="1" t="s">
        <v>18</v>
      </c>
      <c r="B295" s="0" t="n">
        <v>2004</v>
      </c>
      <c r="C295" s="0" t="s">
        <v>10</v>
      </c>
      <c r="D295" s="0" t="n">
        <v>55252249</v>
      </c>
    </row>
    <row r="296" customFormat="false" ht="15" hidden="false" customHeight="false" outlineLevel="0" collapsed="false">
      <c r="A296" s="1" t="s">
        <v>18</v>
      </c>
      <c r="B296" s="0" t="n">
        <v>2004</v>
      </c>
      <c r="C296" s="0" t="s">
        <v>11</v>
      </c>
      <c r="D296" s="0" t="n">
        <v>15095818</v>
      </c>
    </row>
    <row r="297" customFormat="false" ht="15" hidden="false" customHeight="false" outlineLevel="0" collapsed="false">
      <c r="A297" s="1" t="s">
        <v>19</v>
      </c>
      <c r="B297" s="0" t="n">
        <v>1996</v>
      </c>
      <c r="C297" s="0" t="s">
        <v>8</v>
      </c>
      <c r="D297" s="0" t="n">
        <v>10479420</v>
      </c>
    </row>
    <row r="298" customFormat="false" ht="15" hidden="false" customHeight="false" outlineLevel="0" collapsed="false">
      <c r="A298" s="1" t="s">
        <v>19</v>
      </c>
      <c r="B298" s="0" t="n">
        <v>1996</v>
      </c>
      <c r="C298" s="0" t="s">
        <v>9</v>
      </c>
      <c r="D298" s="0" t="n">
        <v>1714896</v>
      </c>
    </row>
    <row r="299" customFormat="false" ht="15" hidden="false" customHeight="false" outlineLevel="0" collapsed="false">
      <c r="A299" s="1" t="s">
        <v>19</v>
      </c>
      <c r="B299" s="0" t="n">
        <v>1996</v>
      </c>
      <c r="C299" s="0" t="s">
        <v>10</v>
      </c>
      <c r="D299" s="0" t="n">
        <v>7086975</v>
      </c>
    </row>
    <row r="300" customFormat="false" ht="15" hidden="false" customHeight="false" outlineLevel="0" collapsed="false">
      <c r="A300" s="1" t="s">
        <v>19</v>
      </c>
      <c r="B300" s="0" t="n">
        <v>1996</v>
      </c>
      <c r="C300" s="0" t="s">
        <v>11</v>
      </c>
      <c r="D300" s="0" t="n">
        <v>1677549</v>
      </c>
    </row>
    <row r="301" customFormat="false" ht="15" hidden="false" customHeight="false" outlineLevel="0" collapsed="false">
      <c r="A301" s="1" t="s">
        <v>19</v>
      </c>
      <c r="B301" s="0" t="n">
        <v>1997</v>
      </c>
      <c r="C301" s="0" t="s">
        <v>8</v>
      </c>
      <c r="D301" s="0" t="n">
        <v>10502372</v>
      </c>
    </row>
    <row r="302" customFormat="false" ht="15" hidden="false" customHeight="false" outlineLevel="0" collapsed="false">
      <c r="A302" s="1" t="s">
        <v>19</v>
      </c>
      <c r="B302" s="0" t="n">
        <v>1997</v>
      </c>
      <c r="C302" s="0" t="s">
        <v>9</v>
      </c>
      <c r="D302" s="0" t="n">
        <v>1673568</v>
      </c>
    </row>
    <row r="303" customFormat="false" ht="15" hidden="false" customHeight="false" outlineLevel="0" collapsed="false">
      <c r="A303" s="1" t="s">
        <v>19</v>
      </c>
      <c r="B303" s="0" t="n">
        <v>1997</v>
      </c>
      <c r="C303" s="0" t="s">
        <v>10</v>
      </c>
      <c r="D303" s="0" t="n">
        <v>7109551</v>
      </c>
    </row>
    <row r="304" customFormat="false" ht="15" hidden="false" customHeight="false" outlineLevel="0" collapsed="false">
      <c r="A304" s="1" t="s">
        <v>19</v>
      </c>
      <c r="B304" s="0" t="n">
        <v>1997</v>
      </c>
      <c r="C304" s="0" t="s">
        <v>11</v>
      </c>
      <c r="D304" s="0" t="n">
        <v>1719253</v>
      </c>
    </row>
    <row r="305" customFormat="false" ht="15" hidden="false" customHeight="false" outlineLevel="0" collapsed="false">
      <c r="A305" s="1" t="s">
        <v>19</v>
      </c>
      <c r="B305" s="0" t="n">
        <v>1998</v>
      </c>
      <c r="C305" s="0" t="s">
        <v>8</v>
      </c>
      <c r="D305" s="0" t="n">
        <v>10520068</v>
      </c>
    </row>
    <row r="306" customFormat="false" ht="15" hidden="false" customHeight="false" outlineLevel="0" collapsed="false">
      <c r="A306" s="1" t="s">
        <v>19</v>
      </c>
      <c r="B306" s="0" t="n">
        <v>1998</v>
      </c>
      <c r="C306" s="0" t="s">
        <v>9</v>
      </c>
      <c r="D306" s="0" t="n">
        <v>1637639</v>
      </c>
    </row>
    <row r="307" customFormat="false" ht="15" hidden="false" customHeight="false" outlineLevel="0" collapsed="false">
      <c r="A307" s="1" t="s">
        <v>19</v>
      </c>
      <c r="B307" s="0" t="n">
        <v>1998</v>
      </c>
      <c r="C307" s="0" t="s">
        <v>10</v>
      </c>
      <c r="D307" s="0" t="n">
        <v>7122100</v>
      </c>
    </row>
    <row r="308" customFormat="false" ht="15" hidden="false" customHeight="false" outlineLevel="0" collapsed="false">
      <c r="A308" s="1" t="s">
        <v>19</v>
      </c>
      <c r="B308" s="0" t="n">
        <v>1998</v>
      </c>
      <c r="C308" s="0" t="s">
        <v>11</v>
      </c>
      <c r="D308" s="0" t="n">
        <v>1760329</v>
      </c>
    </row>
    <row r="309" customFormat="false" ht="15" hidden="false" customHeight="false" outlineLevel="0" collapsed="false">
      <c r="A309" s="1" t="s">
        <v>19</v>
      </c>
      <c r="B309" s="0" t="n">
        <v>1999</v>
      </c>
      <c r="C309" s="0" t="s">
        <v>8</v>
      </c>
      <c r="D309" s="0" t="n">
        <v>10536749</v>
      </c>
    </row>
    <row r="310" customFormat="false" ht="15" hidden="false" customHeight="false" outlineLevel="0" collapsed="false">
      <c r="A310" s="1" t="s">
        <v>19</v>
      </c>
      <c r="B310" s="0" t="n">
        <v>1999</v>
      </c>
      <c r="C310" s="0" t="s">
        <v>9</v>
      </c>
      <c r="D310" s="0" t="n">
        <v>1606760</v>
      </c>
    </row>
    <row r="311" customFormat="false" ht="15" hidden="false" customHeight="false" outlineLevel="0" collapsed="false">
      <c r="A311" s="1" t="s">
        <v>19</v>
      </c>
      <c r="B311" s="0" t="n">
        <v>1999</v>
      </c>
      <c r="C311" s="0" t="s">
        <v>10</v>
      </c>
      <c r="D311" s="0" t="n">
        <v>7130117</v>
      </c>
    </row>
    <row r="312" customFormat="false" ht="15" hidden="false" customHeight="false" outlineLevel="0" collapsed="false">
      <c r="A312" s="1" t="s">
        <v>19</v>
      </c>
      <c r="B312" s="0" t="n">
        <v>1999</v>
      </c>
      <c r="C312" s="0" t="s">
        <v>11</v>
      </c>
      <c r="D312" s="0" t="n">
        <v>1799872</v>
      </c>
    </row>
    <row r="313" customFormat="false" ht="15" hidden="false" customHeight="false" outlineLevel="0" collapsed="false">
      <c r="A313" s="1" t="s">
        <v>19</v>
      </c>
      <c r="B313" s="0" t="n">
        <v>2000</v>
      </c>
      <c r="C313" s="0" t="s">
        <v>8</v>
      </c>
      <c r="D313" s="0" t="n">
        <v>10559110</v>
      </c>
    </row>
    <row r="314" customFormat="false" ht="15" hidden="false" customHeight="false" outlineLevel="0" collapsed="false">
      <c r="A314" s="1" t="s">
        <v>19</v>
      </c>
      <c r="B314" s="0" t="n">
        <v>2000</v>
      </c>
      <c r="C314" s="0" t="s">
        <v>9</v>
      </c>
      <c r="D314" s="0" t="n">
        <v>1582168</v>
      </c>
    </row>
    <row r="315" customFormat="false" ht="15" hidden="false" customHeight="false" outlineLevel="0" collapsed="false">
      <c r="A315" s="1" t="s">
        <v>19</v>
      </c>
      <c r="B315" s="0" t="n">
        <v>2000</v>
      </c>
      <c r="C315" s="0" t="s">
        <v>10</v>
      </c>
      <c r="D315" s="0" t="n">
        <v>7136035</v>
      </c>
    </row>
    <row r="316" customFormat="false" ht="15" hidden="false" customHeight="false" outlineLevel="0" collapsed="false">
      <c r="A316" s="1" t="s">
        <v>19</v>
      </c>
      <c r="B316" s="0" t="n">
        <v>2000</v>
      </c>
      <c r="C316" s="0" t="s">
        <v>11</v>
      </c>
      <c r="D316" s="0" t="n">
        <v>1840907</v>
      </c>
    </row>
    <row r="317" customFormat="false" ht="15" hidden="false" customHeight="false" outlineLevel="0" collapsed="false">
      <c r="A317" s="1" t="s">
        <v>19</v>
      </c>
      <c r="B317" s="0" t="n">
        <v>2001</v>
      </c>
      <c r="C317" s="0" t="s">
        <v>8</v>
      </c>
      <c r="D317" s="0" t="n">
        <v>10581515</v>
      </c>
    </row>
    <row r="318" customFormat="false" ht="15" hidden="false" customHeight="false" outlineLevel="0" collapsed="false">
      <c r="A318" s="1" t="s">
        <v>19</v>
      </c>
      <c r="B318" s="0" t="n">
        <v>2001</v>
      </c>
      <c r="C318" s="0" t="s">
        <v>9</v>
      </c>
      <c r="D318" s="0" t="n">
        <v>1564096</v>
      </c>
    </row>
    <row r="319" customFormat="false" ht="15" hidden="false" customHeight="false" outlineLevel="0" collapsed="false">
      <c r="A319" s="1" t="s">
        <v>19</v>
      </c>
      <c r="B319" s="0" t="n">
        <v>2001</v>
      </c>
      <c r="C319" s="0" t="s">
        <v>10</v>
      </c>
      <c r="D319" s="0" t="n">
        <v>7137034</v>
      </c>
    </row>
    <row r="320" customFormat="false" ht="15" hidden="false" customHeight="false" outlineLevel="0" collapsed="false">
      <c r="A320" s="1" t="s">
        <v>19</v>
      </c>
      <c r="B320" s="0" t="n">
        <v>2001</v>
      </c>
      <c r="C320" s="0" t="s">
        <v>11</v>
      </c>
      <c r="D320" s="0" t="n">
        <v>1880385</v>
      </c>
    </row>
    <row r="321" customFormat="false" ht="15" hidden="false" customHeight="false" outlineLevel="0" collapsed="false">
      <c r="A321" s="1" t="s">
        <v>19</v>
      </c>
      <c r="B321" s="0" t="n">
        <v>2002</v>
      </c>
      <c r="C321" s="0" t="s">
        <v>8</v>
      </c>
      <c r="D321" s="0" t="n">
        <v>10603863</v>
      </c>
    </row>
    <row r="322" customFormat="false" ht="15" hidden="false" customHeight="false" outlineLevel="0" collapsed="false">
      <c r="A322" s="1" t="s">
        <v>19</v>
      </c>
      <c r="B322" s="0" t="n">
        <v>2002</v>
      </c>
      <c r="C322" s="0" t="s">
        <v>9</v>
      </c>
      <c r="D322" s="0" t="n">
        <v>1551794</v>
      </c>
    </row>
    <row r="323" customFormat="false" ht="15" hidden="false" customHeight="false" outlineLevel="0" collapsed="false">
      <c r="A323" s="1" t="s">
        <v>19</v>
      </c>
      <c r="B323" s="0" t="n">
        <v>2002</v>
      </c>
      <c r="C323" s="0" t="s">
        <v>10</v>
      </c>
      <c r="D323" s="0" t="n">
        <v>7137121</v>
      </c>
    </row>
    <row r="324" customFormat="false" ht="15" hidden="false" customHeight="false" outlineLevel="0" collapsed="false">
      <c r="A324" s="1" t="s">
        <v>19</v>
      </c>
      <c r="B324" s="0" t="n">
        <v>2002</v>
      </c>
      <c r="C324" s="0" t="s">
        <v>11</v>
      </c>
      <c r="D324" s="0" t="n">
        <v>1914948</v>
      </c>
    </row>
    <row r="325" customFormat="false" ht="15" hidden="false" customHeight="false" outlineLevel="0" collapsed="false">
      <c r="A325" s="1" t="s">
        <v>19</v>
      </c>
      <c r="B325" s="0" t="n">
        <v>2003</v>
      </c>
      <c r="C325" s="0" t="s">
        <v>8</v>
      </c>
      <c r="D325" s="0" t="n">
        <v>10625945</v>
      </c>
    </row>
    <row r="326" customFormat="false" ht="15" hidden="false" customHeight="false" outlineLevel="0" collapsed="false">
      <c r="A326" s="1" t="s">
        <v>19</v>
      </c>
      <c r="B326" s="0" t="n">
        <v>2003</v>
      </c>
      <c r="C326" s="0" t="s">
        <v>9</v>
      </c>
      <c r="D326" s="0" t="n">
        <v>1543872</v>
      </c>
    </row>
    <row r="327" customFormat="false" ht="15" hidden="false" customHeight="false" outlineLevel="0" collapsed="false">
      <c r="A327" s="1" t="s">
        <v>19</v>
      </c>
      <c r="B327" s="0" t="n">
        <v>2003</v>
      </c>
      <c r="C327" s="0" t="s">
        <v>10</v>
      </c>
      <c r="D327" s="0" t="n">
        <v>7134737</v>
      </c>
    </row>
    <row r="328" customFormat="false" ht="15" hidden="false" customHeight="false" outlineLevel="0" collapsed="false">
      <c r="A328" s="1" t="s">
        <v>19</v>
      </c>
      <c r="B328" s="0" t="n">
        <v>2003</v>
      </c>
      <c r="C328" s="0" t="s">
        <v>11</v>
      </c>
      <c r="D328" s="0" t="n">
        <v>1947336</v>
      </c>
    </row>
    <row r="329" customFormat="false" ht="15" hidden="false" customHeight="false" outlineLevel="0" collapsed="false">
      <c r="A329" s="1" t="s">
        <v>19</v>
      </c>
      <c r="B329" s="0" t="n">
        <v>2004</v>
      </c>
      <c r="C329" s="0" t="s">
        <v>8</v>
      </c>
      <c r="D329" s="0" t="n">
        <v>10647529</v>
      </c>
    </row>
    <row r="330" customFormat="false" ht="15" hidden="false" customHeight="false" outlineLevel="0" collapsed="false">
      <c r="A330" s="1" t="s">
        <v>19</v>
      </c>
      <c r="B330" s="0" t="n">
        <v>2004</v>
      </c>
      <c r="C330" s="0" t="s">
        <v>9</v>
      </c>
      <c r="D330" s="0" t="n">
        <v>1539057</v>
      </c>
    </row>
    <row r="331" customFormat="false" ht="15" hidden="false" customHeight="false" outlineLevel="0" collapsed="false">
      <c r="A331" s="1" t="s">
        <v>19</v>
      </c>
      <c r="B331" s="0" t="n">
        <v>2004</v>
      </c>
      <c r="C331" s="0" t="s">
        <v>10</v>
      </c>
      <c r="D331" s="0" t="n">
        <v>7130252</v>
      </c>
    </row>
    <row r="332" customFormat="false" ht="15" hidden="false" customHeight="false" outlineLevel="0" collapsed="false">
      <c r="A332" s="1" t="s">
        <v>19</v>
      </c>
      <c r="B332" s="0" t="n">
        <v>2004</v>
      </c>
      <c r="C332" s="0" t="s">
        <v>11</v>
      </c>
      <c r="D332" s="0" t="n">
        <v>1978220</v>
      </c>
    </row>
    <row r="333" customFormat="false" ht="15" hidden="false" customHeight="false" outlineLevel="0" collapsed="false">
      <c r="A333" s="1" t="s">
        <v>20</v>
      </c>
      <c r="B333" s="0" t="n">
        <v>1996</v>
      </c>
      <c r="C333" s="0" t="s">
        <v>8</v>
      </c>
      <c r="D333" s="0" t="n">
        <v>3636179</v>
      </c>
    </row>
    <row r="334" customFormat="false" ht="15" hidden="false" customHeight="false" outlineLevel="0" collapsed="false">
      <c r="A334" s="1" t="s">
        <v>20</v>
      </c>
      <c r="B334" s="0" t="n">
        <v>1996</v>
      </c>
      <c r="C334" s="0" t="s">
        <v>9</v>
      </c>
      <c r="D334" s="0" t="n">
        <v>856558</v>
      </c>
    </row>
    <row r="335" customFormat="false" ht="15" hidden="false" customHeight="false" outlineLevel="0" collapsed="false">
      <c r="A335" s="1" t="s">
        <v>20</v>
      </c>
      <c r="B335" s="0" t="n">
        <v>1996</v>
      </c>
      <c r="C335" s="0" t="s">
        <v>10</v>
      </c>
      <c r="D335" s="0" t="n">
        <v>2364993</v>
      </c>
    </row>
    <row r="336" customFormat="false" ht="15" hidden="false" customHeight="false" outlineLevel="0" collapsed="false">
      <c r="A336" s="1" t="s">
        <v>20</v>
      </c>
      <c r="B336" s="0" t="n">
        <v>1996</v>
      </c>
      <c r="C336" s="0" t="s">
        <v>11</v>
      </c>
      <c r="D336" s="0" t="n">
        <v>414628</v>
      </c>
    </row>
    <row r="337" customFormat="false" ht="15" hidden="false" customHeight="false" outlineLevel="0" collapsed="false">
      <c r="A337" s="1" t="s">
        <v>20</v>
      </c>
      <c r="B337" s="0" t="n">
        <v>1997</v>
      </c>
      <c r="C337" s="0" t="s">
        <v>8</v>
      </c>
      <c r="D337" s="0" t="n">
        <v>3667233</v>
      </c>
    </row>
    <row r="338" customFormat="false" ht="15" hidden="false" customHeight="false" outlineLevel="0" collapsed="false">
      <c r="A338" s="1" t="s">
        <v>20</v>
      </c>
      <c r="B338" s="0" t="n">
        <v>1997</v>
      </c>
      <c r="C338" s="0" t="s">
        <v>9</v>
      </c>
      <c r="D338" s="0" t="n">
        <v>842101</v>
      </c>
    </row>
    <row r="339" customFormat="false" ht="15" hidden="false" customHeight="false" outlineLevel="0" collapsed="false">
      <c r="A339" s="1" t="s">
        <v>20</v>
      </c>
      <c r="B339" s="0" t="n">
        <v>1997</v>
      </c>
      <c r="C339" s="0" t="s">
        <v>10</v>
      </c>
      <c r="D339" s="0" t="n">
        <v>2408283</v>
      </c>
    </row>
    <row r="340" customFormat="false" ht="15" hidden="false" customHeight="false" outlineLevel="0" collapsed="false">
      <c r="A340" s="1" t="s">
        <v>20</v>
      </c>
      <c r="B340" s="0" t="n">
        <v>1997</v>
      </c>
      <c r="C340" s="0" t="s">
        <v>11</v>
      </c>
      <c r="D340" s="0" t="n">
        <v>416849</v>
      </c>
    </row>
    <row r="341" customFormat="false" ht="15" hidden="false" customHeight="false" outlineLevel="0" collapsed="false">
      <c r="A341" s="1" t="s">
        <v>20</v>
      </c>
      <c r="B341" s="0" t="n">
        <v>1998</v>
      </c>
      <c r="C341" s="0" t="s">
        <v>8</v>
      </c>
      <c r="D341" s="0" t="n">
        <v>3707555</v>
      </c>
    </row>
    <row r="342" customFormat="false" ht="15" hidden="false" customHeight="false" outlineLevel="0" collapsed="false">
      <c r="A342" s="1" t="s">
        <v>20</v>
      </c>
      <c r="B342" s="0" t="n">
        <v>1998</v>
      </c>
      <c r="C342" s="0" t="s">
        <v>9</v>
      </c>
      <c r="D342" s="0" t="n">
        <v>834162</v>
      </c>
    </row>
    <row r="343" customFormat="false" ht="15" hidden="false" customHeight="false" outlineLevel="0" collapsed="false">
      <c r="A343" s="1" t="s">
        <v>20</v>
      </c>
      <c r="B343" s="0" t="n">
        <v>1998</v>
      </c>
      <c r="C343" s="0" t="s">
        <v>10</v>
      </c>
      <c r="D343" s="0" t="n">
        <v>2453186</v>
      </c>
    </row>
    <row r="344" customFormat="false" ht="15" hidden="false" customHeight="false" outlineLevel="0" collapsed="false">
      <c r="A344" s="1" t="s">
        <v>20</v>
      </c>
      <c r="B344" s="0" t="n">
        <v>1998</v>
      </c>
      <c r="C344" s="0" t="s">
        <v>11</v>
      </c>
      <c r="D344" s="0" t="n">
        <v>420207</v>
      </c>
    </row>
    <row r="345" customFormat="false" ht="15" hidden="false" customHeight="false" outlineLevel="0" collapsed="false">
      <c r="A345" s="1" t="s">
        <v>20</v>
      </c>
      <c r="B345" s="0" t="n">
        <v>1999</v>
      </c>
      <c r="C345" s="0" t="s">
        <v>8</v>
      </c>
      <c r="D345" s="0" t="n">
        <v>3750141</v>
      </c>
    </row>
    <row r="346" customFormat="false" ht="15" hidden="false" customHeight="false" outlineLevel="0" collapsed="false">
      <c r="A346" s="1" t="s">
        <v>20</v>
      </c>
      <c r="B346" s="0" t="n">
        <v>1999</v>
      </c>
      <c r="C346" s="0" t="s">
        <v>9</v>
      </c>
      <c r="D346" s="0" t="n">
        <v>829749</v>
      </c>
    </row>
    <row r="347" customFormat="false" ht="15" hidden="false" customHeight="false" outlineLevel="0" collapsed="false">
      <c r="A347" s="1" t="s">
        <v>20</v>
      </c>
      <c r="B347" s="0" t="n">
        <v>1999</v>
      </c>
      <c r="C347" s="0" t="s">
        <v>10</v>
      </c>
      <c r="D347" s="0" t="n">
        <v>2496284</v>
      </c>
    </row>
    <row r="348" customFormat="false" ht="15" hidden="false" customHeight="false" outlineLevel="0" collapsed="false">
      <c r="A348" s="1" t="s">
        <v>20</v>
      </c>
      <c r="B348" s="0" t="n">
        <v>1999</v>
      </c>
      <c r="C348" s="0" t="s">
        <v>11</v>
      </c>
      <c r="D348" s="0" t="n">
        <v>424108</v>
      </c>
    </row>
    <row r="349" customFormat="false" ht="15" hidden="false" customHeight="false" outlineLevel="0" collapsed="false">
      <c r="A349" s="1" t="s">
        <v>20</v>
      </c>
      <c r="B349" s="0" t="n">
        <v>2000</v>
      </c>
      <c r="C349" s="0" t="s">
        <v>8</v>
      </c>
      <c r="D349" s="0" t="n">
        <v>3791690</v>
      </c>
    </row>
    <row r="350" customFormat="false" ht="15" hidden="false" customHeight="false" outlineLevel="0" collapsed="false">
      <c r="A350" s="1" t="s">
        <v>20</v>
      </c>
      <c r="B350" s="0" t="n">
        <v>2000</v>
      </c>
      <c r="C350" s="0" t="s">
        <v>9</v>
      </c>
      <c r="D350" s="0" t="n">
        <v>826577</v>
      </c>
    </row>
    <row r="351" customFormat="false" ht="15" hidden="false" customHeight="false" outlineLevel="0" collapsed="false">
      <c r="A351" s="1" t="s">
        <v>20</v>
      </c>
      <c r="B351" s="0" t="n">
        <v>2000</v>
      </c>
      <c r="C351" s="0" t="s">
        <v>10</v>
      </c>
      <c r="D351" s="0" t="n">
        <v>2536421</v>
      </c>
    </row>
    <row r="352" customFormat="false" ht="15" hidden="false" customHeight="false" outlineLevel="0" collapsed="false">
      <c r="A352" s="1" t="s">
        <v>20</v>
      </c>
      <c r="B352" s="0" t="n">
        <v>2000</v>
      </c>
      <c r="C352" s="0" t="s">
        <v>11</v>
      </c>
      <c r="D352" s="0" t="n">
        <v>428692</v>
      </c>
    </row>
    <row r="353" customFormat="false" ht="15" hidden="false" customHeight="false" outlineLevel="0" collapsed="false">
      <c r="A353" s="1" t="s">
        <v>20</v>
      </c>
      <c r="B353" s="0" t="n">
        <v>2001</v>
      </c>
      <c r="C353" s="0" t="s">
        <v>8</v>
      </c>
      <c r="D353" s="0" t="n">
        <v>3835025</v>
      </c>
    </row>
    <row r="354" customFormat="false" ht="15" hidden="false" customHeight="false" outlineLevel="0" collapsed="false">
      <c r="A354" s="1" t="s">
        <v>20</v>
      </c>
      <c r="B354" s="0" t="n">
        <v>2001</v>
      </c>
      <c r="C354" s="0" t="s">
        <v>9</v>
      </c>
      <c r="D354" s="0" t="n">
        <v>825265</v>
      </c>
    </row>
    <row r="355" customFormat="false" ht="15" hidden="false" customHeight="false" outlineLevel="0" collapsed="false">
      <c r="A355" s="1" t="s">
        <v>20</v>
      </c>
      <c r="B355" s="0" t="n">
        <v>2001</v>
      </c>
      <c r="C355" s="0" t="s">
        <v>10</v>
      </c>
      <c r="D355" s="0" t="n">
        <v>2575197</v>
      </c>
    </row>
    <row r="356" customFormat="false" ht="15" hidden="false" customHeight="false" outlineLevel="0" collapsed="false">
      <c r="A356" s="1" t="s">
        <v>20</v>
      </c>
      <c r="B356" s="0" t="n">
        <v>2001</v>
      </c>
      <c r="C356" s="0" t="s">
        <v>11</v>
      </c>
      <c r="D356" s="0" t="n">
        <v>434563</v>
      </c>
    </row>
    <row r="357" customFormat="false" ht="15" hidden="false" customHeight="false" outlineLevel="0" collapsed="false">
      <c r="A357" s="1" t="s">
        <v>20</v>
      </c>
      <c r="B357" s="0" t="n">
        <v>2002</v>
      </c>
      <c r="C357" s="0" t="s">
        <v>8</v>
      </c>
      <c r="D357" s="0" t="n">
        <v>3879155</v>
      </c>
    </row>
    <row r="358" customFormat="false" ht="15" hidden="false" customHeight="false" outlineLevel="0" collapsed="false">
      <c r="A358" s="1" t="s">
        <v>20</v>
      </c>
      <c r="B358" s="0" t="n">
        <v>2002</v>
      </c>
      <c r="C358" s="0" t="s">
        <v>9</v>
      </c>
      <c r="D358" s="0" t="n">
        <v>826135</v>
      </c>
    </row>
    <row r="359" customFormat="false" ht="15" hidden="false" customHeight="false" outlineLevel="0" collapsed="false">
      <c r="A359" s="1" t="s">
        <v>20</v>
      </c>
      <c r="B359" s="0" t="n">
        <v>2002</v>
      </c>
      <c r="C359" s="0" t="s">
        <v>10</v>
      </c>
      <c r="D359" s="0" t="n">
        <v>2612357</v>
      </c>
    </row>
    <row r="360" customFormat="false" ht="15" hidden="false" customHeight="false" outlineLevel="0" collapsed="false">
      <c r="A360" s="1" t="s">
        <v>20</v>
      </c>
      <c r="B360" s="0" t="n">
        <v>2002</v>
      </c>
      <c r="C360" s="0" t="s">
        <v>11</v>
      </c>
      <c r="D360" s="0" t="n">
        <v>440663</v>
      </c>
    </row>
    <row r="361" customFormat="false" ht="15" hidden="false" customHeight="false" outlineLevel="0" collapsed="false">
      <c r="A361" s="1" t="s">
        <v>20</v>
      </c>
      <c r="B361" s="0" t="n">
        <v>2003</v>
      </c>
      <c r="C361" s="0" t="s">
        <v>8</v>
      </c>
      <c r="D361" s="0" t="n">
        <v>3924023</v>
      </c>
    </row>
    <row r="362" customFormat="false" ht="15" hidden="false" customHeight="false" outlineLevel="0" collapsed="false">
      <c r="A362" s="1" t="s">
        <v>20</v>
      </c>
      <c r="B362" s="0" t="n">
        <v>2003</v>
      </c>
      <c r="C362" s="0" t="s">
        <v>9</v>
      </c>
      <c r="D362" s="0" t="n">
        <v>829803</v>
      </c>
    </row>
    <row r="363" customFormat="false" ht="15" hidden="false" customHeight="false" outlineLevel="0" collapsed="false">
      <c r="A363" s="1" t="s">
        <v>20</v>
      </c>
      <c r="B363" s="0" t="n">
        <v>2003</v>
      </c>
      <c r="C363" s="0" t="s">
        <v>10</v>
      </c>
      <c r="D363" s="0" t="n">
        <v>2647150</v>
      </c>
    </row>
    <row r="364" customFormat="false" ht="15" hidden="false" customHeight="false" outlineLevel="0" collapsed="false">
      <c r="A364" s="1" t="s">
        <v>20</v>
      </c>
      <c r="B364" s="0" t="n">
        <v>2003</v>
      </c>
      <c r="C364" s="0" t="s">
        <v>11</v>
      </c>
      <c r="D364" s="0" t="n">
        <v>447070</v>
      </c>
    </row>
    <row r="365" customFormat="false" ht="15" hidden="false" customHeight="false" outlineLevel="0" collapsed="false">
      <c r="A365" s="1" t="s">
        <v>20</v>
      </c>
      <c r="B365" s="0" t="n">
        <v>2004</v>
      </c>
      <c r="C365" s="0" t="s">
        <v>8</v>
      </c>
      <c r="D365" s="0" t="n">
        <v>3969558</v>
      </c>
    </row>
    <row r="366" customFormat="false" ht="15" hidden="false" customHeight="false" outlineLevel="0" collapsed="false">
      <c r="A366" s="1" t="s">
        <v>20</v>
      </c>
      <c r="B366" s="0" t="n">
        <v>2004</v>
      </c>
      <c r="C366" s="0" t="s">
        <v>9</v>
      </c>
      <c r="D366" s="0" t="n">
        <v>835123</v>
      </c>
    </row>
    <row r="367" customFormat="false" ht="15" hidden="false" customHeight="false" outlineLevel="0" collapsed="false">
      <c r="A367" s="1" t="s">
        <v>20</v>
      </c>
      <c r="B367" s="0" t="n">
        <v>2004</v>
      </c>
      <c r="C367" s="0" t="s">
        <v>10</v>
      </c>
      <c r="D367" s="0" t="n">
        <v>2679813</v>
      </c>
    </row>
    <row r="368" customFormat="false" ht="15" hidden="false" customHeight="false" outlineLevel="0" collapsed="false">
      <c r="A368" s="1" t="s">
        <v>20</v>
      </c>
      <c r="B368" s="0" t="n">
        <v>2004</v>
      </c>
      <c r="C368" s="0" t="s">
        <v>11</v>
      </c>
      <c r="D368" s="0" t="n">
        <v>454622</v>
      </c>
    </row>
    <row r="369" customFormat="false" ht="15" hidden="false" customHeight="false" outlineLevel="0" collapsed="false">
      <c r="A369" s="1" t="s">
        <v>21</v>
      </c>
      <c r="B369" s="0" t="n">
        <v>1996</v>
      </c>
      <c r="C369" s="0" t="s">
        <v>8</v>
      </c>
      <c r="D369" s="0" t="n">
        <v>57367032</v>
      </c>
    </row>
    <row r="370" customFormat="false" ht="15" hidden="false" customHeight="false" outlineLevel="0" collapsed="false">
      <c r="A370" s="1" t="s">
        <v>21</v>
      </c>
      <c r="B370" s="0" t="n">
        <v>1996</v>
      </c>
      <c r="C370" s="0" t="s">
        <v>9</v>
      </c>
      <c r="D370" s="0" t="n">
        <v>8383955</v>
      </c>
    </row>
    <row r="371" customFormat="false" ht="15" hidden="false" customHeight="false" outlineLevel="0" collapsed="false">
      <c r="A371" s="1" t="s">
        <v>21</v>
      </c>
      <c r="B371" s="0" t="n">
        <v>1996</v>
      </c>
      <c r="C371" s="0" t="s">
        <v>10</v>
      </c>
      <c r="D371" s="0" t="n">
        <v>39296808</v>
      </c>
    </row>
    <row r="372" customFormat="false" ht="15" hidden="false" customHeight="false" outlineLevel="0" collapsed="false">
      <c r="A372" s="1" t="s">
        <v>21</v>
      </c>
      <c r="B372" s="0" t="n">
        <v>1996</v>
      </c>
      <c r="C372" s="0" t="s">
        <v>11</v>
      </c>
      <c r="D372" s="0" t="n">
        <v>9686269</v>
      </c>
    </row>
    <row r="373" customFormat="false" ht="15" hidden="false" customHeight="false" outlineLevel="0" collapsed="false">
      <c r="A373" s="1" t="s">
        <v>21</v>
      </c>
      <c r="B373" s="0" t="n">
        <v>1997</v>
      </c>
      <c r="C373" s="0" t="s">
        <v>8</v>
      </c>
      <c r="D373" s="0" t="n">
        <v>57479469</v>
      </c>
    </row>
    <row r="374" customFormat="false" ht="15" hidden="false" customHeight="false" outlineLevel="0" collapsed="false">
      <c r="A374" s="1" t="s">
        <v>21</v>
      </c>
      <c r="B374" s="0" t="n">
        <v>1997</v>
      </c>
      <c r="C374" s="0" t="s">
        <v>9</v>
      </c>
      <c r="D374" s="0" t="n">
        <v>8308964</v>
      </c>
    </row>
    <row r="375" customFormat="false" ht="15" hidden="false" customHeight="false" outlineLevel="0" collapsed="false">
      <c r="A375" s="1" t="s">
        <v>21</v>
      </c>
      <c r="B375" s="0" t="n">
        <v>1997</v>
      </c>
      <c r="C375" s="0" t="s">
        <v>10</v>
      </c>
      <c r="D375" s="0" t="n">
        <v>39296170</v>
      </c>
    </row>
    <row r="376" customFormat="false" ht="15" hidden="false" customHeight="false" outlineLevel="0" collapsed="false">
      <c r="A376" s="1" t="s">
        <v>21</v>
      </c>
      <c r="B376" s="0" t="n">
        <v>1997</v>
      </c>
      <c r="C376" s="0" t="s">
        <v>11</v>
      </c>
      <c r="D376" s="0" t="n">
        <v>9874335</v>
      </c>
    </row>
    <row r="377" customFormat="false" ht="15" hidden="false" customHeight="false" outlineLevel="0" collapsed="false">
      <c r="A377" s="1" t="s">
        <v>21</v>
      </c>
      <c r="B377" s="0" t="n">
        <v>1998</v>
      </c>
      <c r="C377" s="0" t="s">
        <v>8</v>
      </c>
      <c r="D377" s="0" t="n">
        <v>57550318</v>
      </c>
    </row>
    <row r="378" customFormat="false" ht="15" hidden="false" customHeight="false" outlineLevel="0" collapsed="false">
      <c r="A378" s="1" t="s">
        <v>21</v>
      </c>
      <c r="B378" s="0" t="n">
        <v>1998</v>
      </c>
      <c r="C378" s="0" t="s">
        <v>9</v>
      </c>
      <c r="D378" s="0" t="n">
        <v>8239404</v>
      </c>
    </row>
    <row r="379" customFormat="false" ht="15" hidden="false" customHeight="false" outlineLevel="0" collapsed="false">
      <c r="A379" s="1" t="s">
        <v>21</v>
      </c>
      <c r="B379" s="0" t="n">
        <v>1998</v>
      </c>
      <c r="C379" s="0" t="s">
        <v>10</v>
      </c>
      <c r="D379" s="0" t="n">
        <v>39263551</v>
      </c>
    </row>
    <row r="380" customFormat="false" ht="15" hidden="false" customHeight="false" outlineLevel="0" collapsed="false">
      <c r="A380" s="1" t="s">
        <v>21</v>
      </c>
      <c r="B380" s="0" t="n">
        <v>1998</v>
      </c>
      <c r="C380" s="0" t="s">
        <v>11</v>
      </c>
      <c r="D380" s="0" t="n">
        <v>10047363</v>
      </c>
    </row>
    <row r="381" customFormat="false" ht="15" hidden="false" customHeight="false" outlineLevel="0" collapsed="false">
      <c r="A381" s="1" t="s">
        <v>21</v>
      </c>
      <c r="B381" s="0" t="n">
        <v>1999</v>
      </c>
      <c r="C381" s="0" t="s">
        <v>8</v>
      </c>
      <c r="D381" s="0" t="n">
        <v>57603634</v>
      </c>
    </row>
    <row r="382" customFormat="false" ht="15" hidden="false" customHeight="false" outlineLevel="0" collapsed="false">
      <c r="A382" s="1" t="s">
        <v>21</v>
      </c>
      <c r="B382" s="0" t="n">
        <v>1999</v>
      </c>
      <c r="C382" s="0" t="s">
        <v>9</v>
      </c>
      <c r="D382" s="0" t="n">
        <v>8186844</v>
      </c>
    </row>
    <row r="383" customFormat="false" ht="15" hidden="false" customHeight="false" outlineLevel="0" collapsed="false">
      <c r="A383" s="1" t="s">
        <v>21</v>
      </c>
      <c r="B383" s="0" t="n">
        <v>1999</v>
      </c>
      <c r="C383" s="0" t="s">
        <v>10</v>
      </c>
      <c r="D383" s="0" t="n">
        <v>39199705</v>
      </c>
    </row>
    <row r="384" customFormat="false" ht="15" hidden="false" customHeight="false" outlineLevel="0" collapsed="false">
      <c r="A384" s="1" t="s">
        <v>21</v>
      </c>
      <c r="B384" s="0" t="n">
        <v>1999</v>
      </c>
      <c r="C384" s="0" t="s">
        <v>11</v>
      </c>
      <c r="D384" s="0" t="n">
        <v>10217085</v>
      </c>
    </row>
    <row r="385" customFormat="false" ht="15" hidden="false" customHeight="false" outlineLevel="0" collapsed="false">
      <c r="A385" s="1" t="s">
        <v>21</v>
      </c>
      <c r="B385" s="0" t="n">
        <v>2000</v>
      </c>
      <c r="C385" s="0" t="s">
        <v>8</v>
      </c>
      <c r="D385" s="0" t="n">
        <v>57719337</v>
      </c>
    </row>
    <row r="386" customFormat="false" ht="15" hidden="false" customHeight="false" outlineLevel="0" collapsed="false">
      <c r="A386" s="1" t="s">
        <v>21</v>
      </c>
      <c r="B386" s="0" t="n">
        <v>2000</v>
      </c>
      <c r="C386" s="0" t="s">
        <v>9</v>
      </c>
      <c r="D386" s="0" t="n">
        <v>8163782</v>
      </c>
    </row>
    <row r="387" customFormat="false" ht="15" hidden="false" customHeight="false" outlineLevel="0" collapsed="false">
      <c r="A387" s="1" t="s">
        <v>21</v>
      </c>
      <c r="B387" s="0" t="n">
        <v>2000</v>
      </c>
      <c r="C387" s="0" t="s">
        <v>10</v>
      </c>
      <c r="D387" s="0" t="n">
        <v>39161311</v>
      </c>
    </row>
    <row r="388" customFormat="false" ht="15" hidden="false" customHeight="false" outlineLevel="0" collapsed="false">
      <c r="A388" s="1" t="s">
        <v>21</v>
      </c>
      <c r="B388" s="0" t="n">
        <v>2000</v>
      </c>
      <c r="C388" s="0" t="s">
        <v>11</v>
      </c>
      <c r="D388" s="0" t="n">
        <v>10394244</v>
      </c>
    </row>
    <row r="389" customFormat="false" ht="15" hidden="false" customHeight="false" outlineLevel="0" collapsed="false">
      <c r="A389" s="1" t="s">
        <v>21</v>
      </c>
      <c r="B389" s="0" t="n">
        <v>2001</v>
      </c>
      <c r="C389" s="0" t="s">
        <v>8</v>
      </c>
      <c r="D389" s="0" t="n">
        <v>57844924</v>
      </c>
    </row>
    <row r="390" customFormat="false" ht="15" hidden="false" customHeight="false" outlineLevel="0" collapsed="false">
      <c r="A390" s="1" t="s">
        <v>21</v>
      </c>
      <c r="B390" s="0" t="n">
        <v>2001</v>
      </c>
      <c r="C390" s="0" t="s">
        <v>9</v>
      </c>
      <c r="D390" s="0" t="n">
        <v>8158750</v>
      </c>
    </row>
    <row r="391" customFormat="false" ht="15" hidden="false" customHeight="false" outlineLevel="0" collapsed="false">
      <c r="A391" s="1" t="s">
        <v>21</v>
      </c>
      <c r="B391" s="0" t="n">
        <v>2001</v>
      </c>
      <c r="C391" s="0" t="s">
        <v>10</v>
      </c>
      <c r="D391" s="0" t="n">
        <v>39127841</v>
      </c>
    </row>
    <row r="392" customFormat="false" ht="15" hidden="false" customHeight="false" outlineLevel="0" collapsed="false">
      <c r="A392" s="1" t="s">
        <v>21</v>
      </c>
      <c r="B392" s="0" t="n">
        <v>2001</v>
      </c>
      <c r="C392" s="0" t="s">
        <v>11</v>
      </c>
      <c r="D392" s="0" t="n">
        <v>10558333</v>
      </c>
    </row>
    <row r="393" customFormat="false" ht="15" hidden="false" customHeight="false" outlineLevel="0" collapsed="false">
      <c r="A393" s="1" t="s">
        <v>21</v>
      </c>
      <c r="B393" s="0" t="n">
        <v>2002</v>
      </c>
      <c r="C393" s="0" t="s">
        <v>8</v>
      </c>
      <c r="D393" s="0" t="n">
        <v>57926999</v>
      </c>
    </row>
    <row r="394" customFormat="false" ht="15" hidden="false" customHeight="false" outlineLevel="0" collapsed="false">
      <c r="A394" s="1" t="s">
        <v>21</v>
      </c>
      <c r="B394" s="0" t="n">
        <v>2002</v>
      </c>
      <c r="C394" s="0" t="s">
        <v>9</v>
      </c>
      <c r="D394" s="0" t="n">
        <v>8157787</v>
      </c>
    </row>
    <row r="395" customFormat="false" ht="15" hidden="false" customHeight="false" outlineLevel="0" collapsed="false">
      <c r="A395" s="1" t="s">
        <v>21</v>
      </c>
      <c r="B395" s="0" t="n">
        <v>2002</v>
      </c>
      <c r="C395" s="0" t="s">
        <v>10</v>
      </c>
      <c r="D395" s="0" t="n">
        <v>39058351</v>
      </c>
    </row>
    <row r="396" customFormat="false" ht="15" hidden="false" customHeight="false" outlineLevel="0" collapsed="false">
      <c r="A396" s="1" t="s">
        <v>21</v>
      </c>
      <c r="B396" s="0" t="n">
        <v>2002</v>
      </c>
      <c r="C396" s="0" t="s">
        <v>11</v>
      </c>
      <c r="D396" s="0" t="n">
        <v>10710861</v>
      </c>
    </row>
    <row r="397" customFormat="false" ht="15" hidden="false" customHeight="false" outlineLevel="0" collapsed="false">
      <c r="A397" s="1" t="s">
        <v>21</v>
      </c>
      <c r="B397" s="0" t="n">
        <v>2003</v>
      </c>
      <c r="C397" s="0" t="s">
        <v>8</v>
      </c>
      <c r="D397" s="0" t="n">
        <v>57998353</v>
      </c>
    </row>
    <row r="398" customFormat="false" ht="15" hidden="false" customHeight="false" outlineLevel="0" collapsed="false">
      <c r="A398" s="1" t="s">
        <v>21</v>
      </c>
      <c r="B398" s="0" t="n">
        <v>2003</v>
      </c>
      <c r="C398" s="0" t="s">
        <v>9</v>
      </c>
      <c r="D398" s="0" t="n">
        <v>8141091</v>
      </c>
    </row>
    <row r="399" customFormat="false" ht="15" hidden="false" customHeight="false" outlineLevel="0" collapsed="false">
      <c r="A399" s="1" t="s">
        <v>21</v>
      </c>
      <c r="B399" s="0" t="n">
        <v>2003</v>
      </c>
      <c r="C399" s="0" t="s">
        <v>10</v>
      </c>
      <c r="D399" s="0" t="n">
        <v>38963289</v>
      </c>
    </row>
    <row r="400" customFormat="false" ht="15" hidden="false" customHeight="false" outlineLevel="0" collapsed="false">
      <c r="A400" s="1" t="s">
        <v>21</v>
      </c>
      <c r="B400" s="0" t="n">
        <v>2003</v>
      </c>
      <c r="C400" s="0" t="s">
        <v>11</v>
      </c>
      <c r="D400" s="0" t="n">
        <v>10893973</v>
      </c>
    </row>
    <row r="401" customFormat="false" ht="15" hidden="false" customHeight="false" outlineLevel="0" collapsed="false">
      <c r="A401" s="1" t="s">
        <v>21</v>
      </c>
      <c r="B401" s="0" t="n">
        <v>2004</v>
      </c>
      <c r="C401" s="0" t="s">
        <v>8</v>
      </c>
      <c r="D401" s="0" t="n">
        <v>58057477</v>
      </c>
    </row>
    <row r="402" customFormat="false" ht="15" hidden="false" customHeight="false" outlineLevel="0" collapsed="false">
      <c r="A402" s="1" t="s">
        <v>21</v>
      </c>
      <c r="B402" s="0" t="n">
        <v>2004</v>
      </c>
      <c r="C402" s="0" t="s">
        <v>9</v>
      </c>
      <c r="D402" s="0" t="n">
        <v>8117511</v>
      </c>
    </row>
    <row r="403" customFormat="false" ht="15" hidden="false" customHeight="false" outlineLevel="0" collapsed="false">
      <c r="A403" s="1" t="s">
        <v>21</v>
      </c>
      <c r="B403" s="0" t="n">
        <v>2004</v>
      </c>
      <c r="C403" s="0" t="s">
        <v>10</v>
      </c>
      <c r="D403" s="0" t="n">
        <v>38847244</v>
      </c>
    </row>
    <row r="404" customFormat="false" ht="15" hidden="false" customHeight="false" outlineLevel="0" collapsed="false">
      <c r="A404" s="1" t="s">
        <v>21</v>
      </c>
      <c r="B404" s="0" t="n">
        <v>2004</v>
      </c>
      <c r="C404" s="0" t="s">
        <v>11</v>
      </c>
      <c r="D404" s="0" t="n">
        <v>11092722</v>
      </c>
    </row>
    <row r="405" customFormat="false" ht="15" hidden="false" customHeight="false" outlineLevel="0" collapsed="false">
      <c r="A405" s="1" t="s">
        <v>22</v>
      </c>
      <c r="B405" s="0" t="n">
        <v>1996</v>
      </c>
      <c r="C405" s="0" t="s">
        <v>8</v>
      </c>
      <c r="D405" s="0" t="n">
        <v>125645306</v>
      </c>
    </row>
    <row r="406" customFormat="false" ht="15" hidden="false" customHeight="false" outlineLevel="0" collapsed="false">
      <c r="A406" s="1" t="s">
        <v>22</v>
      </c>
      <c r="B406" s="0" t="n">
        <v>1996</v>
      </c>
      <c r="C406" s="0" t="s">
        <v>9</v>
      </c>
      <c r="D406" s="0" t="n">
        <v>19838755</v>
      </c>
    </row>
    <row r="407" customFormat="false" ht="15" hidden="false" customHeight="false" outlineLevel="0" collapsed="false">
      <c r="A407" s="1" t="s">
        <v>22</v>
      </c>
      <c r="B407" s="0" t="n">
        <v>1996</v>
      </c>
      <c r="C407" s="0" t="s">
        <v>10</v>
      </c>
      <c r="D407" s="0" t="n">
        <v>87021950</v>
      </c>
    </row>
    <row r="408" customFormat="false" ht="15" hidden="false" customHeight="false" outlineLevel="0" collapsed="false">
      <c r="A408" s="1" t="s">
        <v>22</v>
      </c>
      <c r="B408" s="0" t="n">
        <v>1996</v>
      </c>
      <c r="C408" s="0" t="s">
        <v>11</v>
      </c>
      <c r="D408" s="0" t="n">
        <v>18784601</v>
      </c>
    </row>
    <row r="409" customFormat="false" ht="15" hidden="false" customHeight="false" outlineLevel="0" collapsed="false">
      <c r="A409" s="1" t="s">
        <v>22</v>
      </c>
      <c r="B409" s="0" t="n">
        <v>1997</v>
      </c>
      <c r="C409" s="0" t="s">
        <v>8</v>
      </c>
      <c r="D409" s="0" t="n">
        <v>125956493</v>
      </c>
    </row>
    <row r="410" customFormat="false" ht="15" hidden="false" customHeight="false" outlineLevel="0" collapsed="false">
      <c r="A410" s="1" t="s">
        <v>22</v>
      </c>
      <c r="B410" s="0" t="n">
        <v>1997</v>
      </c>
      <c r="C410" s="0" t="s">
        <v>9</v>
      </c>
      <c r="D410" s="0" t="n">
        <v>19534449</v>
      </c>
    </row>
    <row r="411" customFormat="false" ht="15" hidden="false" customHeight="false" outlineLevel="0" collapsed="false">
      <c r="A411" s="1" t="s">
        <v>22</v>
      </c>
      <c r="B411" s="0" t="n">
        <v>1997</v>
      </c>
      <c r="C411" s="0" t="s">
        <v>10</v>
      </c>
      <c r="D411" s="0" t="n">
        <v>86893355</v>
      </c>
    </row>
    <row r="412" customFormat="false" ht="15" hidden="false" customHeight="false" outlineLevel="0" collapsed="false">
      <c r="A412" s="1" t="s">
        <v>22</v>
      </c>
      <c r="B412" s="0" t="n">
        <v>1997</v>
      </c>
      <c r="C412" s="0" t="s">
        <v>11</v>
      </c>
      <c r="D412" s="0" t="n">
        <v>19528689</v>
      </c>
    </row>
    <row r="413" customFormat="false" ht="15" hidden="false" customHeight="false" outlineLevel="0" collapsed="false">
      <c r="A413" s="1" t="s">
        <v>22</v>
      </c>
      <c r="B413" s="0" t="n">
        <v>1998</v>
      </c>
      <c r="C413" s="0" t="s">
        <v>8</v>
      </c>
      <c r="D413" s="0" t="n">
        <v>126246089</v>
      </c>
    </row>
    <row r="414" customFormat="false" ht="15" hidden="false" customHeight="false" outlineLevel="0" collapsed="false">
      <c r="A414" s="1" t="s">
        <v>22</v>
      </c>
      <c r="B414" s="0" t="n">
        <v>1998</v>
      </c>
      <c r="C414" s="0" t="s">
        <v>9</v>
      </c>
      <c r="D414" s="0" t="n">
        <v>19236676</v>
      </c>
    </row>
    <row r="415" customFormat="false" ht="15" hidden="false" customHeight="false" outlineLevel="0" collapsed="false">
      <c r="A415" s="1" t="s">
        <v>22</v>
      </c>
      <c r="B415" s="0" t="n">
        <v>1998</v>
      </c>
      <c r="C415" s="0" t="s">
        <v>10</v>
      </c>
      <c r="D415" s="0" t="n">
        <v>86739288</v>
      </c>
    </row>
    <row r="416" customFormat="false" ht="15" hidden="false" customHeight="false" outlineLevel="0" collapsed="false">
      <c r="A416" s="1" t="s">
        <v>22</v>
      </c>
      <c r="B416" s="0" t="n">
        <v>1998</v>
      </c>
      <c r="C416" s="0" t="s">
        <v>11</v>
      </c>
      <c r="D416" s="0" t="n">
        <v>20270125</v>
      </c>
    </row>
    <row r="417" customFormat="false" ht="15" hidden="false" customHeight="false" outlineLevel="0" collapsed="false">
      <c r="A417" s="1" t="s">
        <v>22</v>
      </c>
      <c r="B417" s="0" t="n">
        <v>1999</v>
      </c>
      <c r="C417" s="0" t="s">
        <v>8</v>
      </c>
      <c r="D417" s="0" t="n">
        <v>126494395</v>
      </c>
    </row>
    <row r="418" customFormat="false" ht="15" hidden="false" customHeight="false" outlineLevel="0" collapsed="false">
      <c r="A418" s="1" t="s">
        <v>22</v>
      </c>
      <c r="B418" s="0" t="n">
        <v>1999</v>
      </c>
      <c r="C418" s="0" t="s">
        <v>9</v>
      </c>
      <c r="D418" s="0" t="n">
        <v>18945747</v>
      </c>
    </row>
    <row r="419" customFormat="false" ht="15" hidden="false" customHeight="false" outlineLevel="0" collapsed="false">
      <c r="A419" s="1" t="s">
        <v>22</v>
      </c>
      <c r="B419" s="0" t="n">
        <v>1999</v>
      </c>
      <c r="C419" s="0" t="s">
        <v>10</v>
      </c>
      <c r="D419" s="0" t="n">
        <v>86578043</v>
      </c>
    </row>
    <row r="420" customFormat="false" ht="15" hidden="false" customHeight="false" outlineLevel="0" collapsed="false">
      <c r="A420" s="1" t="s">
        <v>22</v>
      </c>
      <c r="B420" s="0" t="n">
        <v>1999</v>
      </c>
      <c r="C420" s="0" t="s">
        <v>11</v>
      </c>
      <c r="D420" s="0" t="n">
        <v>20970605</v>
      </c>
    </row>
    <row r="421" customFormat="false" ht="15" hidden="false" customHeight="false" outlineLevel="0" collapsed="false">
      <c r="A421" s="1" t="s">
        <v>22</v>
      </c>
      <c r="B421" s="0" t="n">
        <v>2000</v>
      </c>
      <c r="C421" s="0" t="s">
        <v>8</v>
      </c>
      <c r="D421" s="0" t="n">
        <v>126729223</v>
      </c>
    </row>
    <row r="422" customFormat="false" ht="15" hidden="false" customHeight="false" outlineLevel="0" collapsed="false">
      <c r="A422" s="1" t="s">
        <v>22</v>
      </c>
      <c r="B422" s="0" t="n">
        <v>2000</v>
      </c>
      <c r="C422" s="0" t="s">
        <v>9</v>
      </c>
      <c r="D422" s="0" t="n">
        <v>18696459</v>
      </c>
    </row>
    <row r="423" customFormat="false" ht="15" hidden="false" customHeight="false" outlineLevel="0" collapsed="false">
      <c r="A423" s="1" t="s">
        <v>22</v>
      </c>
      <c r="B423" s="0" t="n">
        <v>2000</v>
      </c>
      <c r="C423" s="0" t="s">
        <v>10</v>
      </c>
      <c r="D423" s="0" t="n">
        <v>86341928</v>
      </c>
    </row>
    <row r="424" customFormat="false" ht="15" hidden="false" customHeight="false" outlineLevel="0" collapsed="false">
      <c r="A424" s="1" t="s">
        <v>22</v>
      </c>
      <c r="B424" s="0" t="n">
        <v>2000</v>
      </c>
      <c r="C424" s="0" t="s">
        <v>11</v>
      </c>
      <c r="D424" s="0" t="n">
        <v>21690836</v>
      </c>
    </row>
    <row r="425" customFormat="false" ht="15" hidden="false" customHeight="false" outlineLevel="0" collapsed="false">
      <c r="A425" s="1" t="s">
        <v>22</v>
      </c>
      <c r="B425" s="0" t="n">
        <v>2001</v>
      </c>
      <c r="C425" s="0" t="s">
        <v>8</v>
      </c>
      <c r="D425" s="0" t="n">
        <v>126971913</v>
      </c>
    </row>
    <row r="426" customFormat="false" ht="15" hidden="false" customHeight="false" outlineLevel="0" collapsed="false">
      <c r="A426" s="1" t="s">
        <v>22</v>
      </c>
      <c r="B426" s="0" t="n">
        <v>2001</v>
      </c>
      <c r="C426" s="0" t="s">
        <v>9</v>
      </c>
      <c r="D426" s="0" t="n">
        <v>18511075</v>
      </c>
    </row>
    <row r="427" customFormat="false" ht="15" hidden="false" customHeight="false" outlineLevel="0" collapsed="false">
      <c r="A427" s="1" t="s">
        <v>22</v>
      </c>
      <c r="B427" s="0" t="n">
        <v>2001</v>
      </c>
      <c r="C427" s="0" t="s">
        <v>10</v>
      </c>
      <c r="D427" s="0" t="n">
        <v>85991574</v>
      </c>
    </row>
    <row r="428" customFormat="false" ht="15" hidden="false" customHeight="false" outlineLevel="0" collapsed="false">
      <c r="A428" s="1" t="s">
        <v>22</v>
      </c>
      <c r="B428" s="0" t="n">
        <v>2001</v>
      </c>
      <c r="C428" s="0" t="s">
        <v>11</v>
      </c>
      <c r="D428" s="0" t="n">
        <v>22469264</v>
      </c>
    </row>
    <row r="429" customFormat="false" ht="15" hidden="false" customHeight="false" outlineLevel="0" collapsed="false">
      <c r="A429" s="1" t="s">
        <v>22</v>
      </c>
      <c r="B429" s="0" t="n">
        <v>2002</v>
      </c>
      <c r="C429" s="0" t="s">
        <v>8</v>
      </c>
      <c r="D429" s="0" t="n">
        <v>127187243</v>
      </c>
    </row>
    <row r="430" customFormat="false" ht="15" hidden="false" customHeight="false" outlineLevel="0" collapsed="false">
      <c r="A430" s="1" t="s">
        <v>22</v>
      </c>
      <c r="B430" s="0" t="n">
        <v>2002</v>
      </c>
      <c r="C430" s="0" t="s">
        <v>9</v>
      </c>
      <c r="D430" s="0" t="n">
        <v>18340429</v>
      </c>
    </row>
    <row r="431" customFormat="false" ht="15" hidden="false" customHeight="false" outlineLevel="0" collapsed="false">
      <c r="A431" s="1" t="s">
        <v>22</v>
      </c>
      <c r="B431" s="0" t="n">
        <v>2002</v>
      </c>
      <c r="C431" s="0" t="s">
        <v>10</v>
      </c>
      <c r="D431" s="0" t="n">
        <v>85611426</v>
      </c>
    </row>
    <row r="432" customFormat="false" ht="15" hidden="false" customHeight="false" outlineLevel="0" collapsed="false">
      <c r="A432" s="1" t="s">
        <v>22</v>
      </c>
      <c r="B432" s="0" t="n">
        <v>2002</v>
      </c>
      <c r="C432" s="0" t="s">
        <v>11</v>
      </c>
      <c r="D432" s="0" t="n">
        <v>23235388</v>
      </c>
    </row>
    <row r="433" customFormat="false" ht="15" hidden="false" customHeight="false" outlineLevel="0" collapsed="false">
      <c r="A433" s="1" t="s">
        <v>22</v>
      </c>
      <c r="B433" s="0" t="n">
        <v>2003</v>
      </c>
      <c r="C433" s="0" t="s">
        <v>8</v>
      </c>
      <c r="D433" s="0" t="n">
        <v>127357744</v>
      </c>
    </row>
    <row r="434" customFormat="false" ht="15" hidden="false" customHeight="false" outlineLevel="0" collapsed="false">
      <c r="A434" s="1" t="s">
        <v>22</v>
      </c>
      <c r="B434" s="0" t="n">
        <v>2003</v>
      </c>
      <c r="C434" s="0" t="s">
        <v>9</v>
      </c>
      <c r="D434" s="0" t="n">
        <v>18185437</v>
      </c>
    </row>
    <row r="435" customFormat="false" ht="15" hidden="false" customHeight="false" outlineLevel="0" collapsed="false">
      <c r="A435" s="1" t="s">
        <v>22</v>
      </c>
      <c r="B435" s="0" t="n">
        <v>2003</v>
      </c>
      <c r="C435" s="0" t="s">
        <v>10</v>
      </c>
      <c r="D435" s="0" t="n">
        <v>85242280</v>
      </c>
    </row>
    <row r="436" customFormat="false" ht="15" hidden="false" customHeight="false" outlineLevel="0" collapsed="false">
      <c r="A436" s="1" t="s">
        <v>22</v>
      </c>
      <c r="B436" s="0" t="n">
        <v>2003</v>
      </c>
      <c r="C436" s="0" t="s">
        <v>11</v>
      </c>
      <c r="D436" s="0" t="n">
        <v>23930027</v>
      </c>
    </row>
    <row r="437" customFormat="false" ht="15" hidden="false" customHeight="false" outlineLevel="0" collapsed="false">
      <c r="A437" s="1" t="s">
        <v>22</v>
      </c>
      <c r="B437" s="0" t="n">
        <v>2004</v>
      </c>
      <c r="C437" s="0" t="s">
        <v>8</v>
      </c>
      <c r="D437" s="0" t="n">
        <v>127480498</v>
      </c>
    </row>
    <row r="438" customFormat="false" ht="15" hidden="false" customHeight="false" outlineLevel="0" collapsed="false">
      <c r="A438" s="1" t="s">
        <v>22</v>
      </c>
      <c r="B438" s="0" t="n">
        <v>2004</v>
      </c>
      <c r="C438" s="0" t="s">
        <v>9</v>
      </c>
      <c r="D438" s="0" t="n">
        <v>18048637</v>
      </c>
    </row>
    <row r="439" customFormat="false" ht="15" hidden="false" customHeight="false" outlineLevel="0" collapsed="false">
      <c r="A439" s="1" t="s">
        <v>22</v>
      </c>
      <c r="B439" s="0" t="n">
        <v>2004</v>
      </c>
      <c r="C439" s="0" t="s">
        <v>10</v>
      </c>
      <c r="D439" s="0" t="n">
        <v>84921565</v>
      </c>
    </row>
    <row r="440" customFormat="false" ht="15" hidden="false" customHeight="false" outlineLevel="0" collapsed="false">
      <c r="A440" s="1" t="s">
        <v>22</v>
      </c>
      <c r="B440" s="0" t="n">
        <v>2004</v>
      </c>
      <c r="C440" s="0" t="s">
        <v>11</v>
      </c>
      <c r="D440" s="0" t="n">
        <v>24510296</v>
      </c>
    </row>
    <row r="441" customFormat="false" ht="15" hidden="false" customHeight="false" outlineLevel="0" collapsed="false">
      <c r="A441" s="1" t="s">
        <v>23</v>
      </c>
      <c r="B441" s="0" t="n">
        <v>1996</v>
      </c>
      <c r="C441" s="0" t="s">
        <v>8</v>
      </c>
      <c r="D441" s="0" t="n">
        <v>15527809</v>
      </c>
    </row>
    <row r="442" customFormat="false" ht="15" hidden="false" customHeight="false" outlineLevel="0" collapsed="false">
      <c r="A442" s="1" t="s">
        <v>23</v>
      </c>
      <c r="B442" s="0" t="n">
        <v>1996</v>
      </c>
      <c r="C442" s="0" t="s">
        <v>9</v>
      </c>
      <c r="D442" s="0" t="n">
        <v>2853025</v>
      </c>
    </row>
    <row r="443" customFormat="false" ht="15" hidden="false" customHeight="false" outlineLevel="0" collapsed="false">
      <c r="A443" s="1" t="s">
        <v>23</v>
      </c>
      <c r="B443" s="0" t="n">
        <v>1996</v>
      </c>
      <c r="C443" s="0" t="s">
        <v>10</v>
      </c>
      <c r="D443" s="0" t="n">
        <v>10602119</v>
      </c>
    </row>
    <row r="444" customFormat="false" ht="15" hidden="false" customHeight="false" outlineLevel="0" collapsed="false">
      <c r="A444" s="1" t="s">
        <v>23</v>
      </c>
      <c r="B444" s="0" t="n">
        <v>1996</v>
      </c>
      <c r="C444" s="0" t="s">
        <v>11</v>
      </c>
      <c r="D444" s="0" t="n">
        <v>2072665</v>
      </c>
    </row>
    <row r="445" customFormat="false" ht="15" hidden="false" customHeight="false" outlineLevel="0" collapsed="false">
      <c r="A445" s="1" t="s">
        <v>23</v>
      </c>
      <c r="B445" s="0" t="n">
        <v>1997</v>
      </c>
      <c r="C445" s="0" t="s">
        <v>8</v>
      </c>
      <c r="D445" s="0" t="n">
        <v>15604464</v>
      </c>
    </row>
    <row r="446" customFormat="false" ht="15" hidden="false" customHeight="false" outlineLevel="0" collapsed="false">
      <c r="A446" s="1" t="s">
        <v>23</v>
      </c>
      <c r="B446" s="0" t="n">
        <v>1997</v>
      </c>
      <c r="C446" s="0" t="s">
        <v>9</v>
      </c>
      <c r="D446" s="0" t="n">
        <v>2868572</v>
      </c>
    </row>
    <row r="447" customFormat="false" ht="15" hidden="false" customHeight="false" outlineLevel="0" collapsed="false">
      <c r="A447" s="1" t="s">
        <v>23</v>
      </c>
      <c r="B447" s="0" t="n">
        <v>1997</v>
      </c>
      <c r="C447" s="0" t="s">
        <v>10</v>
      </c>
      <c r="D447" s="0" t="n">
        <v>10638185</v>
      </c>
    </row>
    <row r="448" customFormat="false" ht="15" hidden="false" customHeight="false" outlineLevel="0" collapsed="false">
      <c r="A448" s="1" t="s">
        <v>23</v>
      </c>
      <c r="B448" s="0" t="n">
        <v>1997</v>
      </c>
      <c r="C448" s="0" t="s">
        <v>11</v>
      </c>
      <c r="D448" s="0" t="n">
        <v>2097707</v>
      </c>
    </row>
    <row r="449" customFormat="false" ht="15" hidden="false" customHeight="false" outlineLevel="0" collapsed="false">
      <c r="A449" s="1" t="s">
        <v>23</v>
      </c>
      <c r="B449" s="0" t="n">
        <v>1998</v>
      </c>
      <c r="C449" s="0" t="s">
        <v>8</v>
      </c>
      <c r="D449" s="0" t="n">
        <v>15699259</v>
      </c>
    </row>
    <row r="450" customFormat="false" ht="15" hidden="false" customHeight="false" outlineLevel="0" collapsed="false">
      <c r="A450" s="1" t="s">
        <v>23</v>
      </c>
      <c r="B450" s="0" t="n">
        <v>1998</v>
      </c>
      <c r="C450" s="0" t="s">
        <v>9</v>
      </c>
      <c r="D450" s="0" t="n">
        <v>2893843</v>
      </c>
    </row>
    <row r="451" customFormat="false" ht="15" hidden="false" customHeight="false" outlineLevel="0" collapsed="false">
      <c r="A451" s="1" t="s">
        <v>23</v>
      </c>
      <c r="B451" s="0" t="n">
        <v>1998</v>
      </c>
      <c r="C451" s="0" t="s">
        <v>10</v>
      </c>
      <c r="D451" s="0" t="n">
        <v>10683502</v>
      </c>
    </row>
    <row r="452" customFormat="false" ht="15" hidden="false" customHeight="false" outlineLevel="0" collapsed="false">
      <c r="A452" s="1" t="s">
        <v>23</v>
      </c>
      <c r="B452" s="0" t="n">
        <v>1998</v>
      </c>
      <c r="C452" s="0" t="s">
        <v>11</v>
      </c>
      <c r="D452" s="0" t="n">
        <v>2121914</v>
      </c>
    </row>
    <row r="453" customFormat="false" ht="15" hidden="false" customHeight="false" outlineLevel="0" collapsed="false">
      <c r="A453" s="1" t="s">
        <v>23</v>
      </c>
      <c r="B453" s="0" t="n">
        <v>1999</v>
      </c>
      <c r="C453" s="0" t="s">
        <v>8</v>
      </c>
      <c r="D453" s="0" t="n">
        <v>15801947</v>
      </c>
    </row>
    <row r="454" customFormat="false" ht="15" hidden="false" customHeight="false" outlineLevel="0" collapsed="false">
      <c r="A454" s="1" t="s">
        <v>23</v>
      </c>
      <c r="B454" s="0" t="n">
        <v>1999</v>
      </c>
      <c r="C454" s="0" t="s">
        <v>9</v>
      </c>
      <c r="D454" s="0" t="n">
        <v>2923037</v>
      </c>
    </row>
    <row r="455" customFormat="false" ht="15" hidden="false" customHeight="false" outlineLevel="0" collapsed="false">
      <c r="A455" s="1" t="s">
        <v>23</v>
      </c>
      <c r="B455" s="0" t="n">
        <v>1999</v>
      </c>
      <c r="C455" s="0" t="s">
        <v>10</v>
      </c>
      <c r="D455" s="0" t="n">
        <v>10735564</v>
      </c>
    </row>
    <row r="456" customFormat="false" ht="15" hidden="false" customHeight="false" outlineLevel="0" collapsed="false">
      <c r="A456" s="1" t="s">
        <v>23</v>
      </c>
      <c r="B456" s="0" t="n">
        <v>1999</v>
      </c>
      <c r="C456" s="0" t="s">
        <v>11</v>
      </c>
      <c r="D456" s="0" t="n">
        <v>2143346</v>
      </c>
    </row>
    <row r="457" customFormat="false" ht="15" hidden="false" customHeight="false" outlineLevel="0" collapsed="false">
      <c r="A457" s="1" t="s">
        <v>23</v>
      </c>
      <c r="B457" s="0" t="n">
        <v>2000</v>
      </c>
      <c r="C457" s="0" t="s">
        <v>8</v>
      </c>
      <c r="D457" s="0" t="n">
        <v>15907853</v>
      </c>
    </row>
    <row r="458" customFormat="false" ht="15" hidden="false" customHeight="false" outlineLevel="0" collapsed="false">
      <c r="A458" s="1" t="s">
        <v>23</v>
      </c>
      <c r="B458" s="0" t="n">
        <v>2000</v>
      </c>
      <c r="C458" s="0" t="s">
        <v>9</v>
      </c>
      <c r="D458" s="0" t="n">
        <v>2948170</v>
      </c>
    </row>
    <row r="459" customFormat="false" ht="15" hidden="false" customHeight="false" outlineLevel="0" collapsed="false">
      <c r="A459" s="1" t="s">
        <v>23</v>
      </c>
      <c r="B459" s="0" t="n">
        <v>2000</v>
      </c>
      <c r="C459" s="0" t="s">
        <v>10</v>
      </c>
      <c r="D459" s="0" t="n">
        <v>10794813</v>
      </c>
    </row>
    <row r="460" customFormat="false" ht="15" hidden="false" customHeight="false" outlineLevel="0" collapsed="false">
      <c r="A460" s="1" t="s">
        <v>23</v>
      </c>
      <c r="B460" s="0" t="n">
        <v>2000</v>
      </c>
      <c r="C460" s="0" t="s">
        <v>11</v>
      </c>
      <c r="D460" s="0" t="n">
        <v>2164870</v>
      </c>
    </row>
    <row r="461" customFormat="false" ht="15" hidden="false" customHeight="false" outlineLevel="0" collapsed="false">
      <c r="A461" s="1" t="s">
        <v>23</v>
      </c>
      <c r="B461" s="0" t="n">
        <v>2001</v>
      </c>
      <c r="C461" s="0" t="s">
        <v>8</v>
      </c>
      <c r="D461" s="0" t="n">
        <v>16017445</v>
      </c>
    </row>
    <row r="462" customFormat="false" ht="15" hidden="false" customHeight="false" outlineLevel="0" collapsed="false">
      <c r="A462" s="1" t="s">
        <v>23</v>
      </c>
      <c r="B462" s="0" t="n">
        <v>2001</v>
      </c>
      <c r="C462" s="0" t="s">
        <v>9</v>
      </c>
      <c r="D462" s="0" t="n">
        <v>2966178</v>
      </c>
    </row>
    <row r="463" customFormat="false" ht="15" hidden="false" customHeight="false" outlineLevel="0" collapsed="false">
      <c r="A463" s="1" t="s">
        <v>23</v>
      </c>
      <c r="B463" s="0" t="n">
        <v>2001</v>
      </c>
      <c r="C463" s="0" t="s">
        <v>10</v>
      </c>
      <c r="D463" s="0" t="n">
        <v>10863379</v>
      </c>
    </row>
    <row r="464" customFormat="false" ht="15" hidden="false" customHeight="false" outlineLevel="0" collapsed="false">
      <c r="A464" s="1" t="s">
        <v>23</v>
      </c>
      <c r="B464" s="0" t="n">
        <v>2001</v>
      </c>
      <c r="C464" s="0" t="s">
        <v>11</v>
      </c>
      <c r="D464" s="0" t="n">
        <v>2187888</v>
      </c>
    </row>
    <row r="465" customFormat="false" ht="15" hidden="false" customHeight="false" outlineLevel="0" collapsed="false">
      <c r="A465" s="1" t="s">
        <v>23</v>
      </c>
      <c r="B465" s="0" t="n">
        <v>2002</v>
      </c>
      <c r="C465" s="0" t="s">
        <v>8</v>
      </c>
      <c r="D465" s="0" t="n">
        <v>16122830</v>
      </c>
    </row>
    <row r="466" customFormat="false" ht="15" hidden="false" customHeight="false" outlineLevel="0" collapsed="false">
      <c r="A466" s="1" t="s">
        <v>23</v>
      </c>
      <c r="B466" s="0" t="n">
        <v>2002</v>
      </c>
      <c r="C466" s="0" t="s">
        <v>9</v>
      </c>
      <c r="D466" s="0" t="n">
        <v>2976903</v>
      </c>
    </row>
    <row r="467" customFormat="false" ht="15" hidden="false" customHeight="false" outlineLevel="0" collapsed="false">
      <c r="A467" s="1" t="s">
        <v>23</v>
      </c>
      <c r="B467" s="0" t="n">
        <v>2002</v>
      </c>
      <c r="C467" s="0" t="s">
        <v>10</v>
      </c>
      <c r="D467" s="0" t="n">
        <v>10933318</v>
      </c>
    </row>
    <row r="468" customFormat="false" ht="15" hidden="false" customHeight="false" outlineLevel="0" collapsed="false">
      <c r="A468" s="1" t="s">
        <v>23</v>
      </c>
      <c r="B468" s="0" t="n">
        <v>2002</v>
      </c>
      <c r="C468" s="0" t="s">
        <v>11</v>
      </c>
      <c r="D468" s="0" t="n">
        <v>2212609</v>
      </c>
    </row>
    <row r="469" customFormat="false" ht="15" hidden="false" customHeight="false" outlineLevel="0" collapsed="false">
      <c r="A469" s="1" t="s">
        <v>23</v>
      </c>
      <c r="B469" s="0" t="n">
        <v>2003</v>
      </c>
      <c r="C469" s="0" t="s">
        <v>8</v>
      </c>
      <c r="D469" s="0" t="n">
        <v>16223248</v>
      </c>
    </row>
    <row r="470" customFormat="false" ht="15" hidden="false" customHeight="false" outlineLevel="0" collapsed="false">
      <c r="A470" s="1" t="s">
        <v>23</v>
      </c>
      <c r="B470" s="0" t="n">
        <v>2003</v>
      </c>
      <c r="C470" s="0" t="s">
        <v>9</v>
      </c>
      <c r="D470" s="0" t="n">
        <v>2983158</v>
      </c>
    </row>
    <row r="471" customFormat="false" ht="15" hidden="false" customHeight="false" outlineLevel="0" collapsed="false">
      <c r="A471" s="1" t="s">
        <v>23</v>
      </c>
      <c r="B471" s="0" t="n">
        <v>2003</v>
      </c>
      <c r="C471" s="0" t="s">
        <v>10</v>
      </c>
      <c r="D471" s="0" t="n">
        <v>10998773</v>
      </c>
    </row>
    <row r="472" customFormat="false" ht="15" hidden="false" customHeight="false" outlineLevel="0" collapsed="false">
      <c r="A472" s="1" t="s">
        <v>23</v>
      </c>
      <c r="B472" s="0" t="n">
        <v>2003</v>
      </c>
      <c r="C472" s="0" t="s">
        <v>11</v>
      </c>
      <c r="D472" s="0" t="n">
        <v>2241317</v>
      </c>
    </row>
    <row r="473" customFormat="false" ht="15" hidden="false" customHeight="false" outlineLevel="0" collapsed="false">
      <c r="A473" s="1" t="s">
        <v>23</v>
      </c>
      <c r="B473" s="0" t="n">
        <v>2004</v>
      </c>
      <c r="C473" s="0" t="s">
        <v>8</v>
      </c>
      <c r="D473" s="0" t="n">
        <v>16318199</v>
      </c>
    </row>
    <row r="474" customFormat="false" ht="15" hidden="false" customHeight="false" outlineLevel="0" collapsed="false">
      <c r="A474" s="1" t="s">
        <v>23</v>
      </c>
      <c r="B474" s="0" t="n">
        <v>2004</v>
      </c>
      <c r="C474" s="0" t="s">
        <v>9</v>
      </c>
      <c r="D474" s="0" t="n">
        <v>2984508</v>
      </c>
    </row>
    <row r="475" customFormat="false" ht="15" hidden="false" customHeight="false" outlineLevel="0" collapsed="false">
      <c r="A475" s="1" t="s">
        <v>23</v>
      </c>
      <c r="B475" s="0" t="n">
        <v>2004</v>
      </c>
      <c r="C475" s="0" t="s">
        <v>10</v>
      </c>
      <c r="D475" s="0" t="n">
        <v>11058642</v>
      </c>
    </row>
    <row r="476" customFormat="false" ht="15" hidden="false" customHeight="false" outlineLevel="0" collapsed="false">
      <c r="A476" s="1" t="s">
        <v>23</v>
      </c>
      <c r="B476" s="0" t="n">
        <v>2004</v>
      </c>
      <c r="C476" s="0" t="s">
        <v>11</v>
      </c>
      <c r="D476" s="0" t="n">
        <v>2275049</v>
      </c>
    </row>
    <row r="477" customFormat="false" ht="15" hidden="false" customHeight="false" outlineLevel="0" collapsed="false">
      <c r="A477" s="1" t="s">
        <v>24</v>
      </c>
      <c r="B477" s="0" t="n">
        <v>1996</v>
      </c>
      <c r="C477" s="0" t="s">
        <v>8</v>
      </c>
      <c r="D477" s="0" t="n">
        <v>3621200</v>
      </c>
    </row>
    <row r="478" customFormat="false" ht="15" hidden="false" customHeight="false" outlineLevel="0" collapsed="false">
      <c r="A478" s="1" t="s">
        <v>24</v>
      </c>
      <c r="B478" s="0" t="n">
        <v>1996</v>
      </c>
      <c r="C478" s="0" t="s">
        <v>9</v>
      </c>
      <c r="D478" s="0" t="n">
        <v>828722</v>
      </c>
    </row>
    <row r="479" customFormat="false" ht="15" hidden="false" customHeight="false" outlineLevel="0" collapsed="false">
      <c r="A479" s="1" t="s">
        <v>24</v>
      </c>
      <c r="B479" s="0" t="n">
        <v>1996</v>
      </c>
      <c r="C479" s="0" t="s">
        <v>10</v>
      </c>
      <c r="D479" s="0" t="n">
        <v>2370701</v>
      </c>
    </row>
    <row r="480" customFormat="false" ht="15" hidden="false" customHeight="false" outlineLevel="0" collapsed="false">
      <c r="A480" s="1" t="s">
        <v>24</v>
      </c>
      <c r="B480" s="0" t="n">
        <v>1996</v>
      </c>
      <c r="C480" s="0" t="s">
        <v>11</v>
      </c>
      <c r="D480" s="0" t="n">
        <v>421777</v>
      </c>
    </row>
    <row r="481" customFormat="false" ht="15" hidden="false" customHeight="false" outlineLevel="0" collapsed="false">
      <c r="A481" s="1" t="s">
        <v>24</v>
      </c>
      <c r="B481" s="0" t="n">
        <v>1997</v>
      </c>
      <c r="C481" s="0" t="s">
        <v>8</v>
      </c>
      <c r="D481" s="0" t="n">
        <v>3676187</v>
      </c>
    </row>
    <row r="482" customFormat="false" ht="15" hidden="false" customHeight="false" outlineLevel="0" collapsed="false">
      <c r="A482" s="1" t="s">
        <v>24</v>
      </c>
      <c r="B482" s="0" t="n">
        <v>1997</v>
      </c>
      <c r="C482" s="0" t="s">
        <v>9</v>
      </c>
      <c r="D482" s="0" t="n">
        <v>839023</v>
      </c>
    </row>
    <row r="483" customFormat="false" ht="15" hidden="false" customHeight="false" outlineLevel="0" collapsed="false">
      <c r="A483" s="1" t="s">
        <v>24</v>
      </c>
      <c r="B483" s="0" t="n">
        <v>1997</v>
      </c>
      <c r="C483" s="0" t="s">
        <v>10</v>
      </c>
      <c r="D483" s="0" t="n">
        <v>2410129</v>
      </c>
    </row>
    <row r="484" customFormat="false" ht="15" hidden="false" customHeight="false" outlineLevel="0" collapsed="false">
      <c r="A484" s="1" t="s">
        <v>24</v>
      </c>
      <c r="B484" s="0" t="n">
        <v>1997</v>
      </c>
      <c r="C484" s="0" t="s">
        <v>11</v>
      </c>
      <c r="D484" s="0" t="n">
        <v>427035</v>
      </c>
    </row>
    <row r="485" customFormat="false" ht="15" hidden="false" customHeight="false" outlineLevel="0" collapsed="false">
      <c r="A485" s="1" t="s">
        <v>24</v>
      </c>
      <c r="B485" s="0" t="n">
        <v>1998</v>
      </c>
      <c r="C485" s="0" t="s">
        <v>8</v>
      </c>
      <c r="D485" s="0" t="n">
        <v>3726214</v>
      </c>
    </row>
    <row r="486" customFormat="false" ht="15" hidden="false" customHeight="false" outlineLevel="0" collapsed="false">
      <c r="A486" s="1" t="s">
        <v>24</v>
      </c>
      <c r="B486" s="0" t="n">
        <v>1998</v>
      </c>
      <c r="C486" s="0" t="s">
        <v>9</v>
      </c>
      <c r="D486" s="0" t="n">
        <v>848113</v>
      </c>
    </row>
    <row r="487" customFormat="false" ht="15" hidden="false" customHeight="false" outlineLevel="0" collapsed="false">
      <c r="A487" s="1" t="s">
        <v>24</v>
      </c>
      <c r="B487" s="0" t="n">
        <v>1998</v>
      </c>
      <c r="C487" s="0" t="s">
        <v>10</v>
      </c>
      <c r="D487" s="0" t="n">
        <v>2446281</v>
      </c>
    </row>
    <row r="488" customFormat="false" ht="15" hidden="false" customHeight="false" outlineLevel="0" collapsed="false">
      <c r="A488" s="1" t="s">
        <v>24</v>
      </c>
      <c r="B488" s="0" t="n">
        <v>1998</v>
      </c>
      <c r="C488" s="0" t="s">
        <v>11</v>
      </c>
      <c r="D488" s="0" t="n">
        <v>431820</v>
      </c>
    </row>
    <row r="489" customFormat="false" ht="15" hidden="false" customHeight="false" outlineLevel="0" collapsed="false">
      <c r="A489" s="1" t="s">
        <v>24</v>
      </c>
      <c r="B489" s="0" t="n">
        <v>1999</v>
      </c>
      <c r="C489" s="0" t="s">
        <v>8</v>
      </c>
      <c r="D489" s="0" t="n">
        <v>3774096</v>
      </c>
    </row>
    <row r="490" customFormat="false" ht="15" hidden="false" customHeight="false" outlineLevel="0" collapsed="false">
      <c r="A490" s="1" t="s">
        <v>24</v>
      </c>
      <c r="B490" s="0" t="n">
        <v>1999</v>
      </c>
      <c r="C490" s="0" t="s">
        <v>9</v>
      </c>
      <c r="D490" s="0" t="n">
        <v>855386</v>
      </c>
    </row>
    <row r="491" customFormat="false" ht="15" hidden="false" customHeight="false" outlineLevel="0" collapsed="false">
      <c r="A491" s="1" t="s">
        <v>24</v>
      </c>
      <c r="B491" s="0" t="n">
        <v>1999</v>
      </c>
      <c r="C491" s="0" t="s">
        <v>10</v>
      </c>
      <c r="D491" s="0" t="n">
        <v>2482569</v>
      </c>
    </row>
    <row r="492" customFormat="false" ht="15" hidden="false" customHeight="false" outlineLevel="0" collapsed="false">
      <c r="A492" s="1" t="s">
        <v>24</v>
      </c>
      <c r="B492" s="0" t="n">
        <v>1999</v>
      </c>
      <c r="C492" s="0" t="s">
        <v>11</v>
      </c>
      <c r="D492" s="0" t="n">
        <v>436141</v>
      </c>
    </row>
    <row r="493" customFormat="false" ht="15" hidden="false" customHeight="false" outlineLevel="0" collapsed="false">
      <c r="A493" s="1" t="s">
        <v>24</v>
      </c>
      <c r="B493" s="0" t="n">
        <v>2000</v>
      </c>
      <c r="C493" s="0" t="s">
        <v>8</v>
      </c>
      <c r="D493" s="0" t="n">
        <v>3819762</v>
      </c>
    </row>
    <row r="494" customFormat="false" ht="15" hidden="false" customHeight="false" outlineLevel="0" collapsed="false">
      <c r="A494" s="1" t="s">
        <v>24</v>
      </c>
      <c r="B494" s="0" t="n">
        <v>2000</v>
      </c>
      <c r="C494" s="0" t="s">
        <v>9</v>
      </c>
      <c r="D494" s="0" t="n">
        <v>860564</v>
      </c>
    </row>
    <row r="495" customFormat="false" ht="15" hidden="false" customHeight="false" outlineLevel="0" collapsed="false">
      <c r="A495" s="1" t="s">
        <v>24</v>
      </c>
      <c r="B495" s="0" t="n">
        <v>2000</v>
      </c>
      <c r="C495" s="0" t="s">
        <v>10</v>
      </c>
      <c r="D495" s="0" t="n">
        <v>2518668</v>
      </c>
    </row>
    <row r="496" customFormat="false" ht="15" hidden="false" customHeight="false" outlineLevel="0" collapsed="false">
      <c r="A496" s="1" t="s">
        <v>24</v>
      </c>
      <c r="B496" s="0" t="n">
        <v>2000</v>
      </c>
      <c r="C496" s="0" t="s">
        <v>11</v>
      </c>
      <c r="D496" s="0" t="n">
        <v>440530</v>
      </c>
    </row>
    <row r="497" customFormat="false" ht="15" hidden="false" customHeight="false" outlineLevel="0" collapsed="false">
      <c r="A497" s="1" t="s">
        <v>24</v>
      </c>
      <c r="B497" s="0" t="n">
        <v>2001</v>
      </c>
      <c r="C497" s="0" t="s">
        <v>8</v>
      </c>
      <c r="D497" s="0" t="n">
        <v>3864129</v>
      </c>
    </row>
    <row r="498" customFormat="false" ht="15" hidden="false" customHeight="false" outlineLevel="0" collapsed="false">
      <c r="A498" s="1" t="s">
        <v>24</v>
      </c>
      <c r="B498" s="0" t="n">
        <v>2001</v>
      </c>
      <c r="C498" s="0" t="s">
        <v>9</v>
      </c>
      <c r="D498" s="0" t="n">
        <v>864200</v>
      </c>
    </row>
    <row r="499" customFormat="false" ht="15" hidden="false" customHeight="false" outlineLevel="0" collapsed="false">
      <c r="A499" s="1" t="s">
        <v>24</v>
      </c>
      <c r="B499" s="0" t="n">
        <v>2001</v>
      </c>
      <c r="C499" s="0" t="s">
        <v>10</v>
      </c>
      <c r="D499" s="0" t="n">
        <v>2554455</v>
      </c>
    </row>
    <row r="500" customFormat="false" ht="15" hidden="false" customHeight="false" outlineLevel="0" collapsed="false">
      <c r="A500" s="1" t="s">
        <v>24</v>
      </c>
      <c r="B500" s="0" t="n">
        <v>2001</v>
      </c>
      <c r="C500" s="0" t="s">
        <v>11</v>
      </c>
      <c r="D500" s="0" t="n">
        <v>445474</v>
      </c>
    </row>
    <row r="501" customFormat="false" ht="15" hidden="false" customHeight="false" outlineLevel="0" collapsed="false">
      <c r="A501" s="1" t="s">
        <v>24</v>
      </c>
      <c r="B501" s="0" t="n">
        <v>2002</v>
      </c>
      <c r="C501" s="0" t="s">
        <v>8</v>
      </c>
      <c r="D501" s="0" t="n">
        <v>3908037</v>
      </c>
    </row>
    <row r="502" customFormat="false" ht="15" hidden="false" customHeight="false" outlineLevel="0" collapsed="false">
      <c r="A502" s="1" t="s">
        <v>24</v>
      </c>
      <c r="B502" s="0" t="n">
        <v>2002</v>
      </c>
      <c r="C502" s="0" t="s">
        <v>9</v>
      </c>
      <c r="D502" s="0" t="n">
        <v>866725</v>
      </c>
    </row>
    <row r="503" customFormat="false" ht="15" hidden="false" customHeight="false" outlineLevel="0" collapsed="false">
      <c r="A503" s="1" t="s">
        <v>24</v>
      </c>
      <c r="B503" s="0" t="n">
        <v>2002</v>
      </c>
      <c r="C503" s="0" t="s">
        <v>10</v>
      </c>
      <c r="D503" s="0" t="n">
        <v>2590070</v>
      </c>
    </row>
    <row r="504" customFormat="false" ht="15" hidden="false" customHeight="false" outlineLevel="0" collapsed="false">
      <c r="A504" s="1" t="s">
        <v>24</v>
      </c>
      <c r="B504" s="0" t="n">
        <v>2002</v>
      </c>
      <c r="C504" s="0" t="s">
        <v>11</v>
      </c>
      <c r="D504" s="0" t="n">
        <v>451242</v>
      </c>
    </row>
    <row r="505" customFormat="false" ht="15" hidden="false" customHeight="false" outlineLevel="0" collapsed="false">
      <c r="A505" s="1" t="s">
        <v>24</v>
      </c>
      <c r="B505" s="0" t="n">
        <v>2003</v>
      </c>
      <c r="C505" s="0" t="s">
        <v>8</v>
      </c>
      <c r="D505" s="0" t="n">
        <v>3951307</v>
      </c>
    </row>
    <row r="506" customFormat="false" ht="15" hidden="false" customHeight="false" outlineLevel="0" collapsed="false">
      <c r="A506" s="1" t="s">
        <v>24</v>
      </c>
      <c r="B506" s="0" t="n">
        <v>2003</v>
      </c>
      <c r="C506" s="0" t="s">
        <v>9</v>
      </c>
      <c r="D506" s="0" t="n">
        <v>866955</v>
      </c>
    </row>
    <row r="507" customFormat="false" ht="15" hidden="false" customHeight="false" outlineLevel="0" collapsed="false">
      <c r="A507" s="1" t="s">
        <v>24</v>
      </c>
      <c r="B507" s="0" t="n">
        <v>2003</v>
      </c>
      <c r="C507" s="0" t="s">
        <v>10</v>
      </c>
      <c r="D507" s="0" t="n">
        <v>2626547</v>
      </c>
    </row>
    <row r="508" customFormat="false" ht="15" hidden="false" customHeight="false" outlineLevel="0" collapsed="false">
      <c r="A508" s="1" t="s">
        <v>24</v>
      </c>
      <c r="B508" s="0" t="n">
        <v>2003</v>
      </c>
      <c r="C508" s="0" t="s">
        <v>11</v>
      </c>
      <c r="D508" s="0" t="n">
        <v>457805</v>
      </c>
    </row>
    <row r="509" customFormat="false" ht="15" hidden="false" customHeight="false" outlineLevel="0" collapsed="false">
      <c r="A509" s="1" t="s">
        <v>24</v>
      </c>
      <c r="B509" s="0" t="n">
        <v>2004</v>
      </c>
      <c r="C509" s="0" t="s">
        <v>8</v>
      </c>
      <c r="D509" s="0" t="n">
        <v>3993817</v>
      </c>
    </row>
    <row r="510" customFormat="false" ht="15" hidden="false" customHeight="false" outlineLevel="0" collapsed="false">
      <c r="A510" s="1" t="s">
        <v>24</v>
      </c>
      <c r="B510" s="0" t="n">
        <v>2004</v>
      </c>
      <c r="C510" s="0" t="s">
        <v>9</v>
      </c>
      <c r="D510" s="0" t="n">
        <v>865718</v>
      </c>
    </row>
    <row r="511" customFormat="false" ht="15" hidden="false" customHeight="false" outlineLevel="0" collapsed="false">
      <c r="A511" s="1" t="s">
        <v>24</v>
      </c>
      <c r="B511" s="0" t="n">
        <v>2004</v>
      </c>
      <c r="C511" s="0" t="s">
        <v>10</v>
      </c>
      <c r="D511" s="0" t="n">
        <v>2663066</v>
      </c>
    </row>
    <row r="512" customFormat="false" ht="15" hidden="false" customHeight="false" outlineLevel="0" collapsed="false">
      <c r="A512" s="1" t="s">
        <v>24</v>
      </c>
      <c r="B512" s="0" t="n">
        <v>2004</v>
      </c>
      <c r="C512" s="0" t="s">
        <v>11</v>
      </c>
      <c r="D512" s="0" t="n">
        <v>465033</v>
      </c>
    </row>
    <row r="513" customFormat="false" ht="15" hidden="false" customHeight="false" outlineLevel="0" collapsed="false">
      <c r="A513" s="1" t="s">
        <v>25</v>
      </c>
      <c r="B513" s="0" t="n">
        <v>1996</v>
      </c>
      <c r="C513" s="0" t="s">
        <v>8</v>
      </c>
      <c r="D513" s="0" t="n">
        <v>4381277</v>
      </c>
    </row>
    <row r="514" customFormat="false" ht="15" hidden="false" customHeight="false" outlineLevel="0" collapsed="false">
      <c r="A514" s="1" t="s">
        <v>25</v>
      </c>
      <c r="B514" s="0" t="n">
        <v>1996</v>
      </c>
      <c r="C514" s="0" t="s">
        <v>9</v>
      </c>
      <c r="D514" s="0" t="n">
        <v>858267</v>
      </c>
    </row>
    <row r="515" customFormat="false" ht="15" hidden="false" customHeight="false" outlineLevel="0" collapsed="false">
      <c r="A515" s="1" t="s">
        <v>25</v>
      </c>
      <c r="B515" s="0" t="n">
        <v>1996</v>
      </c>
      <c r="C515" s="0" t="s">
        <v>10</v>
      </c>
      <c r="D515" s="0" t="n">
        <v>2828860</v>
      </c>
    </row>
    <row r="516" customFormat="false" ht="15" hidden="false" customHeight="false" outlineLevel="0" collapsed="false">
      <c r="A516" s="1" t="s">
        <v>25</v>
      </c>
      <c r="B516" s="0" t="n">
        <v>1996</v>
      </c>
      <c r="C516" s="0" t="s">
        <v>11</v>
      </c>
      <c r="D516" s="0" t="n">
        <v>694150</v>
      </c>
    </row>
    <row r="517" customFormat="false" ht="15" hidden="false" customHeight="false" outlineLevel="0" collapsed="false">
      <c r="A517" s="1" t="s">
        <v>25</v>
      </c>
      <c r="B517" s="0" t="n">
        <v>1997</v>
      </c>
      <c r="C517" s="0" t="s">
        <v>8</v>
      </c>
      <c r="D517" s="0" t="n">
        <v>4405672</v>
      </c>
    </row>
    <row r="518" customFormat="false" ht="15" hidden="false" customHeight="false" outlineLevel="0" collapsed="false">
      <c r="A518" s="1" t="s">
        <v>25</v>
      </c>
      <c r="B518" s="0" t="n">
        <v>1997</v>
      </c>
      <c r="C518" s="0" t="s">
        <v>9</v>
      </c>
      <c r="D518" s="0" t="n">
        <v>867927</v>
      </c>
    </row>
    <row r="519" customFormat="false" ht="15" hidden="false" customHeight="false" outlineLevel="0" collapsed="false">
      <c r="A519" s="1" t="s">
        <v>25</v>
      </c>
      <c r="B519" s="0" t="n">
        <v>1997</v>
      </c>
      <c r="C519" s="0" t="s">
        <v>10</v>
      </c>
      <c r="D519" s="0" t="n">
        <v>2844844</v>
      </c>
    </row>
    <row r="520" customFormat="false" ht="15" hidden="false" customHeight="false" outlineLevel="0" collapsed="false">
      <c r="A520" s="1" t="s">
        <v>25</v>
      </c>
      <c r="B520" s="0" t="n">
        <v>1997</v>
      </c>
      <c r="C520" s="0" t="s">
        <v>11</v>
      </c>
      <c r="D520" s="0" t="n">
        <v>692901</v>
      </c>
    </row>
    <row r="521" customFormat="false" ht="15" hidden="false" customHeight="false" outlineLevel="0" collapsed="false">
      <c r="A521" s="1" t="s">
        <v>25</v>
      </c>
      <c r="B521" s="0" t="n">
        <v>1998</v>
      </c>
      <c r="C521" s="0" t="s">
        <v>8</v>
      </c>
      <c r="D521" s="0" t="n">
        <v>4432718</v>
      </c>
    </row>
    <row r="522" customFormat="false" ht="15" hidden="false" customHeight="false" outlineLevel="0" collapsed="false">
      <c r="A522" s="1" t="s">
        <v>25</v>
      </c>
      <c r="B522" s="0" t="n">
        <v>1998</v>
      </c>
      <c r="C522" s="0" t="s">
        <v>9</v>
      </c>
      <c r="D522" s="0" t="n">
        <v>877335</v>
      </c>
    </row>
    <row r="523" customFormat="false" ht="15" hidden="false" customHeight="false" outlineLevel="0" collapsed="false">
      <c r="A523" s="1" t="s">
        <v>25</v>
      </c>
      <c r="B523" s="0" t="n">
        <v>1998</v>
      </c>
      <c r="C523" s="0" t="s">
        <v>10</v>
      </c>
      <c r="D523" s="0" t="n">
        <v>2865159</v>
      </c>
    </row>
    <row r="524" customFormat="false" ht="15" hidden="false" customHeight="false" outlineLevel="0" collapsed="false">
      <c r="A524" s="1" t="s">
        <v>25</v>
      </c>
      <c r="B524" s="0" t="n">
        <v>1998</v>
      </c>
      <c r="C524" s="0" t="s">
        <v>11</v>
      </c>
      <c r="D524" s="0" t="n">
        <v>690224</v>
      </c>
    </row>
    <row r="525" customFormat="false" ht="15" hidden="false" customHeight="false" outlineLevel="0" collapsed="false">
      <c r="A525" s="1" t="s">
        <v>25</v>
      </c>
      <c r="B525" s="0" t="n">
        <v>1999</v>
      </c>
      <c r="C525" s="0" t="s">
        <v>8</v>
      </c>
      <c r="D525" s="0" t="n">
        <v>4463377</v>
      </c>
    </row>
    <row r="526" customFormat="false" ht="15" hidden="false" customHeight="false" outlineLevel="0" collapsed="false">
      <c r="A526" s="1" t="s">
        <v>25</v>
      </c>
      <c r="B526" s="0" t="n">
        <v>1999</v>
      </c>
      <c r="C526" s="0" t="s">
        <v>9</v>
      </c>
      <c r="D526" s="0" t="n">
        <v>888218</v>
      </c>
    </row>
    <row r="527" customFormat="false" ht="15" hidden="false" customHeight="false" outlineLevel="0" collapsed="false">
      <c r="A527" s="1" t="s">
        <v>25</v>
      </c>
      <c r="B527" s="0" t="n">
        <v>1999</v>
      </c>
      <c r="C527" s="0" t="s">
        <v>10</v>
      </c>
      <c r="D527" s="0" t="n">
        <v>2889104</v>
      </c>
    </row>
    <row r="528" customFormat="false" ht="15" hidden="false" customHeight="false" outlineLevel="0" collapsed="false">
      <c r="A528" s="1" t="s">
        <v>25</v>
      </c>
      <c r="B528" s="0" t="n">
        <v>1999</v>
      </c>
      <c r="C528" s="0" t="s">
        <v>11</v>
      </c>
      <c r="D528" s="0" t="n">
        <v>686055</v>
      </c>
    </row>
    <row r="529" customFormat="false" ht="15" hidden="false" customHeight="false" outlineLevel="0" collapsed="false">
      <c r="A529" s="1" t="s">
        <v>25</v>
      </c>
      <c r="B529" s="0" t="n">
        <v>2000</v>
      </c>
      <c r="C529" s="0" t="s">
        <v>8</v>
      </c>
      <c r="D529" s="0" t="n">
        <v>4492400</v>
      </c>
    </row>
    <row r="530" customFormat="false" ht="15" hidden="false" customHeight="false" outlineLevel="0" collapsed="false">
      <c r="A530" s="1" t="s">
        <v>25</v>
      </c>
      <c r="B530" s="0" t="n">
        <v>2000</v>
      </c>
      <c r="C530" s="0" t="s">
        <v>9</v>
      </c>
      <c r="D530" s="0" t="n">
        <v>898624</v>
      </c>
    </row>
    <row r="531" customFormat="false" ht="15" hidden="false" customHeight="false" outlineLevel="0" collapsed="false">
      <c r="A531" s="1" t="s">
        <v>25</v>
      </c>
      <c r="B531" s="0" t="n">
        <v>2000</v>
      </c>
      <c r="C531" s="0" t="s">
        <v>10</v>
      </c>
      <c r="D531" s="0" t="n">
        <v>2912019</v>
      </c>
    </row>
    <row r="532" customFormat="false" ht="15" hidden="false" customHeight="false" outlineLevel="0" collapsed="false">
      <c r="A532" s="1" t="s">
        <v>25</v>
      </c>
      <c r="B532" s="0" t="n">
        <v>2000</v>
      </c>
      <c r="C532" s="0" t="s">
        <v>11</v>
      </c>
      <c r="D532" s="0" t="n">
        <v>681757</v>
      </c>
    </row>
    <row r="533" customFormat="false" ht="15" hidden="false" customHeight="false" outlineLevel="0" collapsed="false">
      <c r="A533" s="1" t="s">
        <v>25</v>
      </c>
      <c r="B533" s="0" t="n">
        <v>2001</v>
      </c>
      <c r="C533" s="0" t="s">
        <v>8</v>
      </c>
      <c r="D533" s="0" t="n">
        <v>4515195</v>
      </c>
    </row>
    <row r="534" customFormat="false" ht="15" hidden="false" customHeight="false" outlineLevel="0" collapsed="false">
      <c r="A534" s="1" t="s">
        <v>25</v>
      </c>
      <c r="B534" s="0" t="n">
        <v>2001</v>
      </c>
      <c r="C534" s="0" t="s">
        <v>9</v>
      </c>
      <c r="D534" s="0" t="n">
        <v>904852</v>
      </c>
    </row>
    <row r="535" customFormat="false" ht="15" hidden="false" customHeight="false" outlineLevel="0" collapsed="false">
      <c r="A535" s="1" t="s">
        <v>25</v>
      </c>
      <c r="B535" s="0" t="n">
        <v>2001</v>
      </c>
      <c r="C535" s="0" t="s">
        <v>10</v>
      </c>
      <c r="D535" s="0" t="n">
        <v>2931729</v>
      </c>
    </row>
    <row r="536" customFormat="false" ht="15" hidden="false" customHeight="false" outlineLevel="0" collapsed="false">
      <c r="A536" s="1" t="s">
        <v>25</v>
      </c>
      <c r="B536" s="0" t="n">
        <v>2001</v>
      </c>
      <c r="C536" s="0" t="s">
        <v>11</v>
      </c>
      <c r="D536" s="0" t="n">
        <v>678614</v>
      </c>
    </row>
    <row r="537" customFormat="false" ht="15" hidden="false" customHeight="false" outlineLevel="0" collapsed="false">
      <c r="A537" s="1" t="s">
        <v>25</v>
      </c>
      <c r="B537" s="0" t="n">
        <v>2002</v>
      </c>
      <c r="C537" s="0" t="s">
        <v>8</v>
      </c>
      <c r="D537" s="0" t="n">
        <v>4535591</v>
      </c>
    </row>
    <row r="538" customFormat="false" ht="15" hidden="false" customHeight="false" outlineLevel="0" collapsed="false">
      <c r="A538" s="1" t="s">
        <v>25</v>
      </c>
      <c r="B538" s="0" t="n">
        <v>2002</v>
      </c>
      <c r="C538" s="0" t="s">
        <v>9</v>
      </c>
      <c r="D538" s="0" t="n">
        <v>907778</v>
      </c>
    </row>
    <row r="539" customFormat="false" ht="15" hidden="false" customHeight="false" outlineLevel="0" collapsed="false">
      <c r="A539" s="1" t="s">
        <v>25</v>
      </c>
      <c r="B539" s="0" t="n">
        <v>2002</v>
      </c>
      <c r="C539" s="0" t="s">
        <v>10</v>
      </c>
      <c r="D539" s="0" t="n">
        <v>2951202</v>
      </c>
    </row>
    <row r="540" customFormat="false" ht="15" hidden="false" customHeight="false" outlineLevel="0" collapsed="false">
      <c r="A540" s="1" t="s">
        <v>25</v>
      </c>
      <c r="B540" s="0" t="n">
        <v>2002</v>
      </c>
      <c r="C540" s="0" t="s">
        <v>11</v>
      </c>
      <c r="D540" s="0" t="n">
        <v>676611</v>
      </c>
    </row>
    <row r="541" customFormat="false" ht="15" hidden="false" customHeight="false" outlineLevel="0" collapsed="false">
      <c r="A541" s="1" t="s">
        <v>25</v>
      </c>
      <c r="B541" s="0" t="n">
        <v>2003</v>
      </c>
      <c r="C541" s="0" t="s">
        <v>8</v>
      </c>
      <c r="D541" s="0" t="n">
        <v>4555400</v>
      </c>
    </row>
    <row r="542" customFormat="false" ht="15" hidden="false" customHeight="false" outlineLevel="0" collapsed="false">
      <c r="A542" s="1" t="s">
        <v>25</v>
      </c>
      <c r="B542" s="0" t="n">
        <v>2003</v>
      </c>
      <c r="C542" s="0" t="s">
        <v>9</v>
      </c>
      <c r="D542" s="0" t="n">
        <v>907448</v>
      </c>
    </row>
    <row r="543" customFormat="false" ht="15" hidden="false" customHeight="false" outlineLevel="0" collapsed="false">
      <c r="A543" s="1" t="s">
        <v>25</v>
      </c>
      <c r="B543" s="0" t="n">
        <v>2003</v>
      </c>
      <c r="C543" s="0" t="s">
        <v>10</v>
      </c>
      <c r="D543" s="0" t="n">
        <v>2971792</v>
      </c>
    </row>
    <row r="544" customFormat="false" ht="15" hidden="false" customHeight="false" outlineLevel="0" collapsed="false">
      <c r="A544" s="1" t="s">
        <v>25</v>
      </c>
      <c r="B544" s="0" t="n">
        <v>2003</v>
      </c>
      <c r="C544" s="0" t="s">
        <v>11</v>
      </c>
      <c r="D544" s="0" t="n">
        <v>676160</v>
      </c>
    </row>
    <row r="545" customFormat="false" ht="15" hidden="false" customHeight="false" outlineLevel="0" collapsed="false">
      <c r="A545" s="1" t="s">
        <v>25</v>
      </c>
      <c r="B545" s="0" t="n">
        <v>2004</v>
      </c>
      <c r="C545" s="0" t="s">
        <v>8</v>
      </c>
      <c r="D545" s="0" t="n">
        <v>4574560</v>
      </c>
    </row>
    <row r="546" customFormat="false" ht="15" hidden="false" customHeight="false" outlineLevel="0" collapsed="false">
      <c r="A546" s="1" t="s">
        <v>25</v>
      </c>
      <c r="B546" s="0" t="n">
        <v>2004</v>
      </c>
      <c r="C546" s="0" t="s">
        <v>9</v>
      </c>
      <c r="D546" s="0" t="n">
        <v>903624</v>
      </c>
    </row>
    <row r="547" customFormat="false" ht="15" hidden="false" customHeight="false" outlineLevel="0" collapsed="false">
      <c r="A547" s="1" t="s">
        <v>25</v>
      </c>
      <c r="B547" s="0" t="n">
        <v>2004</v>
      </c>
      <c r="C547" s="0" t="s">
        <v>10</v>
      </c>
      <c r="D547" s="0" t="n">
        <v>2993582</v>
      </c>
    </row>
    <row r="548" customFormat="false" ht="15" hidden="false" customHeight="false" outlineLevel="0" collapsed="false">
      <c r="A548" s="1" t="s">
        <v>25</v>
      </c>
      <c r="B548" s="0" t="n">
        <v>2004</v>
      </c>
      <c r="C548" s="0" t="s">
        <v>11</v>
      </c>
      <c r="D548" s="0" t="n">
        <v>677354</v>
      </c>
    </row>
    <row r="549" customFormat="false" ht="15" hidden="false" customHeight="false" outlineLevel="0" collapsed="false">
      <c r="A549" s="1" t="s">
        <v>26</v>
      </c>
      <c r="B549" s="0" t="n">
        <v>1996</v>
      </c>
      <c r="C549" s="0" t="s">
        <v>8</v>
      </c>
      <c r="D549" s="0" t="n">
        <v>10099918</v>
      </c>
    </row>
    <row r="550" customFormat="false" ht="15" hidden="false" customHeight="false" outlineLevel="0" collapsed="false">
      <c r="A550" s="1" t="s">
        <v>26</v>
      </c>
      <c r="B550" s="0" t="n">
        <v>1996</v>
      </c>
      <c r="C550" s="0" t="s">
        <v>9</v>
      </c>
      <c r="D550" s="0" t="n">
        <v>1817616</v>
      </c>
    </row>
    <row r="551" customFormat="false" ht="15" hidden="false" customHeight="false" outlineLevel="0" collapsed="false">
      <c r="A551" s="1" t="s">
        <v>26</v>
      </c>
      <c r="B551" s="0" t="n">
        <v>1996</v>
      </c>
      <c r="C551" s="0" t="s">
        <v>10</v>
      </c>
      <c r="D551" s="0" t="n">
        <v>6772157</v>
      </c>
    </row>
    <row r="552" customFormat="false" ht="15" hidden="false" customHeight="false" outlineLevel="0" collapsed="false">
      <c r="A552" s="1" t="s">
        <v>26</v>
      </c>
      <c r="B552" s="0" t="n">
        <v>1996</v>
      </c>
      <c r="C552" s="0" t="s">
        <v>11</v>
      </c>
      <c r="D552" s="0" t="n">
        <v>1510145</v>
      </c>
    </row>
    <row r="553" customFormat="false" ht="15" hidden="false" customHeight="false" outlineLevel="0" collapsed="false">
      <c r="A553" s="1" t="s">
        <v>26</v>
      </c>
      <c r="B553" s="0" t="n">
        <v>1997</v>
      </c>
      <c r="C553" s="0" t="s">
        <v>8</v>
      </c>
      <c r="D553" s="0" t="n">
        <v>10156415</v>
      </c>
    </row>
    <row r="554" customFormat="false" ht="15" hidden="false" customHeight="false" outlineLevel="0" collapsed="false">
      <c r="A554" s="1" t="s">
        <v>26</v>
      </c>
      <c r="B554" s="0" t="n">
        <v>1997</v>
      </c>
      <c r="C554" s="0" t="s">
        <v>9</v>
      </c>
      <c r="D554" s="0" t="n">
        <v>1798785</v>
      </c>
    </row>
    <row r="555" customFormat="false" ht="15" hidden="false" customHeight="false" outlineLevel="0" collapsed="false">
      <c r="A555" s="1" t="s">
        <v>26</v>
      </c>
      <c r="B555" s="0" t="n">
        <v>1997</v>
      </c>
      <c r="C555" s="0" t="s">
        <v>10</v>
      </c>
      <c r="D555" s="0" t="n">
        <v>6809775</v>
      </c>
    </row>
    <row r="556" customFormat="false" ht="15" hidden="false" customHeight="false" outlineLevel="0" collapsed="false">
      <c r="A556" s="1" t="s">
        <v>26</v>
      </c>
      <c r="B556" s="0" t="n">
        <v>1997</v>
      </c>
      <c r="C556" s="0" t="s">
        <v>11</v>
      </c>
      <c r="D556" s="0" t="n">
        <v>1547855</v>
      </c>
    </row>
    <row r="557" customFormat="false" ht="15" hidden="false" customHeight="false" outlineLevel="0" collapsed="false">
      <c r="A557" s="1" t="s">
        <v>26</v>
      </c>
      <c r="B557" s="0" t="n">
        <v>1998</v>
      </c>
      <c r="C557" s="0" t="s">
        <v>8</v>
      </c>
      <c r="D557" s="0" t="n">
        <v>10224828</v>
      </c>
    </row>
    <row r="558" customFormat="false" ht="15" hidden="false" customHeight="false" outlineLevel="0" collapsed="false">
      <c r="A558" s="1" t="s">
        <v>26</v>
      </c>
      <c r="B558" s="0" t="n">
        <v>1998</v>
      </c>
      <c r="C558" s="0" t="s">
        <v>9</v>
      </c>
      <c r="D558" s="0" t="n">
        <v>1786683</v>
      </c>
    </row>
    <row r="559" customFormat="false" ht="15" hidden="false" customHeight="false" outlineLevel="0" collapsed="false">
      <c r="A559" s="1" t="s">
        <v>26</v>
      </c>
      <c r="B559" s="0" t="n">
        <v>1998</v>
      </c>
      <c r="C559" s="0" t="s">
        <v>10</v>
      </c>
      <c r="D559" s="0" t="n">
        <v>6849774</v>
      </c>
    </row>
    <row r="560" customFormat="false" ht="15" hidden="false" customHeight="false" outlineLevel="0" collapsed="false">
      <c r="A560" s="1" t="s">
        <v>26</v>
      </c>
      <c r="B560" s="0" t="n">
        <v>1998</v>
      </c>
      <c r="C560" s="0" t="s">
        <v>11</v>
      </c>
      <c r="D560" s="0" t="n">
        <v>1588371</v>
      </c>
    </row>
    <row r="561" customFormat="false" ht="15" hidden="false" customHeight="false" outlineLevel="0" collapsed="false">
      <c r="A561" s="1" t="s">
        <v>26</v>
      </c>
      <c r="B561" s="0" t="n">
        <v>1999</v>
      </c>
      <c r="C561" s="0" t="s">
        <v>8</v>
      </c>
      <c r="D561" s="0" t="n">
        <v>10283381</v>
      </c>
    </row>
    <row r="562" customFormat="false" ht="15" hidden="false" customHeight="false" outlineLevel="0" collapsed="false">
      <c r="A562" s="1" t="s">
        <v>26</v>
      </c>
      <c r="B562" s="0" t="n">
        <v>1999</v>
      </c>
      <c r="C562" s="0" t="s">
        <v>9</v>
      </c>
      <c r="D562" s="0" t="n">
        <v>1775201</v>
      </c>
    </row>
    <row r="563" customFormat="false" ht="15" hidden="false" customHeight="false" outlineLevel="0" collapsed="false">
      <c r="A563" s="1" t="s">
        <v>26</v>
      </c>
      <c r="B563" s="0" t="n">
        <v>1999</v>
      </c>
      <c r="C563" s="0" t="s">
        <v>10</v>
      </c>
      <c r="D563" s="0" t="n">
        <v>6886577</v>
      </c>
    </row>
    <row r="564" customFormat="false" ht="15" hidden="false" customHeight="false" outlineLevel="0" collapsed="false">
      <c r="A564" s="1" t="s">
        <v>26</v>
      </c>
      <c r="B564" s="0" t="n">
        <v>1999</v>
      </c>
      <c r="C564" s="0" t="s">
        <v>11</v>
      </c>
      <c r="D564" s="0" t="n">
        <v>1621603</v>
      </c>
    </row>
    <row r="565" customFormat="false" ht="15" hidden="false" customHeight="false" outlineLevel="0" collapsed="false">
      <c r="A565" s="1" t="s">
        <v>26</v>
      </c>
      <c r="B565" s="0" t="n">
        <v>2000</v>
      </c>
      <c r="C565" s="0" t="s">
        <v>8</v>
      </c>
      <c r="D565" s="0" t="n">
        <v>10335597</v>
      </c>
    </row>
    <row r="566" customFormat="false" ht="15" hidden="false" customHeight="false" outlineLevel="0" collapsed="false">
      <c r="A566" s="1" t="s">
        <v>26</v>
      </c>
      <c r="B566" s="0" t="n">
        <v>2000</v>
      </c>
      <c r="C566" s="0" t="s">
        <v>9</v>
      </c>
      <c r="D566" s="0" t="n">
        <v>1768237</v>
      </c>
    </row>
    <row r="567" customFormat="false" ht="15" hidden="false" customHeight="false" outlineLevel="0" collapsed="false">
      <c r="A567" s="1" t="s">
        <v>26</v>
      </c>
      <c r="B567" s="0" t="n">
        <v>2000</v>
      </c>
      <c r="C567" s="0" t="s">
        <v>10</v>
      </c>
      <c r="D567" s="0" t="n">
        <v>6914858</v>
      </c>
    </row>
    <row r="568" customFormat="false" ht="15" hidden="false" customHeight="false" outlineLevel="0" collapsed="false">
      <c r="A568" s="1" t="s">
        <v>26</v>
      </c>
      <c r="B568" s="0" t="n">
        <v>2000</v>
      </c>
      <c r="C568" s="0" t="s">
        <v>11</v>
      </c>
      <c r="D568" s="0" t="n">
        <v>1652502</v>
      </c>
    </row>
    <row r="569" customFormat="false" ht="15" hidden="false" customHeight="false" outlineLevel="0" collapsed="false">
      <c r="A569" s="1" t="s">
        <v>26</v>
      </c>
      <c r="B569" s="0" t="n">
        <v>2001</v>
      </c>
      <c r="C569" s="0" t="s">
        <v>8</v>
      </c>
      <c r="D569" s="0" t="n">
        <v>10386753</v>
      </c>
    </row>
    <row r="570" customFormat="false" ht="15" hidden="false" customHeight="false" outlineLevel="0" collapsed="false">
      <c r="A570" s="1" t="s">
        <v>26</v>
      </c>
      <c r="B570" s="0" t="n">
        <v>2001</v>
      </c>
      <c r="C570" s="0" t="s">
        <v>9</v>
      </c>
      <c r="D570" s="0" t="n">
        <v>1765166</v>
      </c>
    </row>
    <row r="571" customFormat="false" ht="15" hidden="false" customHeight="false" outlineLevel="0" collapsed="false">
      <c r="A571" s="1" t="s">
        <v>26</v>
      </c>
      <c r="B571" s="0" t="n">
        <v>2001</v>
      </c>
      <c r="C571" s="0" t="s">
        <v>10</v>
      </c>
      <c r="D571" s="0" t="n">
        <v>6933520</v>
      </c>
    </row>
    <row r="572" customFormat="false" ht="15" hidden="false" customHeight="false" outlineLevel="0" collapsed="false">
      <c r="A572" s="1" t="s">
        <v>26</v>
      </c>
      <c r="B572" s="0" t="n">
        <v>2001</v>
      </c>
      <c r="C572" s="0" t="s">
        <v>11</v>
      </c>
      <c r="D572" s="0" t="n">
        <v>1688067</v>
      </c>
    </row>
    <row r="573" customFormat="false" ht="15" hidden="false" customHeight="false" outlineLevel="0" collapsed="false">
      <c r="A573" s="1" t="s">
        <v>26</v>
      </c>
      <c r="B573" s="0" t="n">
        <v>2002</v>
      </c>
      <c r="C573" s="0" t="s">
        <v>8</v>
      </c>
      <c r="D573" s="0" t="n">
        <v>10433867</v>
      </c>
    </row>
    <row r="574" customFormat="false" ht="15" hidden="false" customHeight="false" outlineLevel="0" collapsed="false">
      <c r="A574" s="1" t="s">
        <v>26</v>
      </c>
      <c r="B574" s="0" t="n">
        <v>2002</v>
      </c>
      <c r="C574" s="0" t="s">
        <v>9</v>
      </c>
      <c r="D574" s="0" t="n">
        <v>1760899</v>
      </c>
    </row>
    <row r="575" customFormat="false" ht="15" hidden="false" customHeight="false" outlineLevel="0" collapsed="false">
      <c r="A575" s="1" t="s">
        <v>26</v>
      </c>
      <c r="B575" s="0" t="n">
        <v>2002</v>
      </c>
      <c r="C575" s="0" t="s">
        <v>10</v>
      </c>
      <c r="D575" s="0" t="n">
        <v>6952726</v>
      </c>
    </row>
    <row r="576" customFormat="false" ht="15" hidden="false" customHeight="false" outlineLevel="0" collapsed="false">
      <c r="A576" s="1" t="s">
        <v>26</v>
      </c>
      <c r="B576" s="0" t="n">
        <v>2002</v>
      </c>
      <c r="C576" s="0" t="s">
        <v>11</v>
      </c>
      <c r="D576" s="0" t="n">
        <v>1720242</v>
      </c>
    </row>
    <row r="577" customFormat="false" ht="15" hidden="false" customHeight="false" outlineLevel="0" collapsed="false">
      <c r="A577" s="1" t="s">
        <v>26</v>
      </c>
      <c r="B577" s="0" t="n">
        <v>2003</v>
      </c>
      <c r="C577" s="0" t="s">
        <v>8</v>
      </c>
      <c r="D577" s="0" t="n">
        <v>10479955</v>
      </c>
    </row>
    <row r="578" customFormat="false" ht="15" hidden="false" customHeight="false" outlineLevel="0" collapsed="false">
      <c r="A578" s="1" t="s">
        <v>26</v>
      </c>
      <c r="B578" s="0" t="n">
        <v>2003</v>
      </c>
      <c r="C578" s="0" t="s">
        <v>9</v>
      </c>
      <c r="D578" s="0" t="n">
        <v>1758291</v>
      </c>
    </row>
    <row r="579" customFormat="false" ht="15" hidden="false" customHeight="false" outlineLevel="0" collapsed="false">
      <c r="A579" s="1" t="s">
        <v>26</v>
      </c>
      <c r="B579" s="0" t="n">
        <v>2003</v>
      </c>
      <c r="C579" s="0" t="s">
        <v>10</v>
      </c>
      <c r="D579" s="0" t="n">
        <v>6972439</v>
      </c>
    </row>
    <row r="580" customFormat="false" ht="15" hidden="false" customHeight="false" outlineLevel="0" collapsed="false">
      <c r="A580" s="1" t="s">
        <v>26</v>
      </c>
      <c r="B580" s="0" t="n">
        <v>2003</v>
      </c>
      <c r="C580" s="0" t="s">
        <v>11</v>
      </c>
      <c r="D580" s="0" t="n">
        <v>1749225</v>
      </c>
    </row>
    <row r="581" customFormat="false" ht="15" hidden="false" customHeight="false" outlineLevel="0" collapsed="false">
      <c r="A581" s="1" t="s">
        <v>26</v>
      </c>
      <c r="B581" s="0" t="n">
        <v>2004</v>
      </c>
      <c r="C581" s="0" t="s">
        <v>8</v>
      </c>
      <c r="D581" s="0" t="n">
        <v>10524145</v>
      </c>
    </row>
    <row r="582" customFormat="false" ht="15" hidden="false" customHeight="false" outlineLevel="0" collapsed="false">
      <c r="A582" s="1" t="s">
        <v>26</v>
      </c>
      <c r="B582" s="0" t="n">
        <v>2004</v>
      </c>
      <c r="C582" s="0" t="s">
        <v>9</v>
      </c>
      <c r="D582" s="0" t="n">
        <v>1756680</v>
      </c>
    </row>
    <row r="583" customFormat="false" ht="15" hidden="false" customHeight="false" outlineLevel="0" collapsed="false">
      <c r="A583" s="1" t="s">
        <v>26</v>
      </c>
      <c r="B583" s="0" t="n">
        <v>2004</v>
      </c>
      <c r="C583" s="0" t="s">
        <v>10</v>
      </c>
      <c r="D583" s="0" t="n">
        <v>6990078</v>
      </c>
    </row>
    <row r="584" customFormat="false" ht="15" hidden="false" customHeight="false" outlineLevel="0" collapsed="false">
      <c r="A584" s="1" t="s">
        <v>26</v>
      </c>
      <c r="B584" s="0" t="n">
        <v>2004</v>
      </c>
      <c r="C584" s="0" t="s">
        <v>11</v>
      </c>
      <c r="D584" s="0" t="n">
        <v>1777387</v>
      </c>
    </row>
    <row r="585" customFormat="false" ht="15" hidden="false" customHeight="false" outlineLevel="0" collapsed="false">
      <c r="A585" s="1" t="s">
        <v>27</v>
      </c>
      <c r="B585" s="0" t="n">
        <v>1996</v>
      </c>
      <c r="C585" s="0" t="s">
        <v>8</v>
      </c>
      <c r="D585" s="0" t="n">
        <v>39803829</v>
      </c>
    </row>
    <row r="586" customFormat="false" ht="15" hidden="false" customHeight="false" outlineLevel="0" collapsed="false">
      <c r="A586" s="1" t="s">
        <v>27</v>
      </c>
      <c r="B586" s="0" t="n">
        <v>1996</v>
      </c>
      <c r="C586" s="0" t="s">
        <v>9</v>
      </c>
      <c r="D586" s="0" t="n">
        <v>6358194</v>
      </c>
    </row>
    <row r="587" customFormat="false" ht="15" hidden="false" customHeight="false" outlineLevel="0" collapsed="false">
      <c r="A587" s="1" t="s">
        <v>27</v>
      </c>
      <c r="B587" s="0" t="n">
        <v>1996</v>
      </c>
      <c r="C587" s="0" t="s">
        <v>10</v>
      </c>
      <c r="D587" s="0" t="n">
        <v>27178900</v>
      </c>
    </row>
    <row r="588" customFormat="false" ht="15" hidden="false" customHeight="false" outlineLevel="0" collapsed="false">
      <c r="A588" s="1" t="s">
        <v>27</v>
      </c>
      <c r="B588" s="0" t="n">
        <v>1996</v>
      </c>
      <c r="C588" s="0" t="s">
        <v>11</v>
      </c>
      <c r="D588" s="0" t="n">
        <v>6266735</v>
      </c>
    </row>
    <row r="589" customFormat="false" ht="15" hidden="false" customHeight="false" outlineLevel="0" collapsed="false">
      <c r="A589" s="1" t="s">
        <v>27</v>
      </c>
      <c r="B589" s="0" t="n">
        <v>1997</v>
      </c>
      <c r="C589" s="0" t="s">
        <v>8</v>
      </c>
      <c r="D589" s="0" t="n">
        <v>39855442</v>
      </c>
    </row>
    <row r="590" customFormat="false" ht="15" hidden="false" customHeight="false" outlineLevel="0" collapsed="false">
      <c r="A590" s="1" t="s">
        <v>27</v>
      </c>
      <c r="B590" s="0" t="n">
        <v>1997</v>
      </c>
      <c r="C590" s="0" t="s">
        <v>9</v>
      </c>
      <c r="D590" s="0" t="n">
        <v>6191227</v>
      </c>
    </row>
    <row r="591" customFormat="false" ht="15" hidden="false" customHeight="false" outlineLevel="0" collapsed="false">
      <c r="A591" s="1" t="s">
        <v>27</v>
      </c>
      <c r="B591" s="0" t="n">
        <v>1997</v>
      </c>
      <c r="C591" s="0" t="s">
        <v>10</v>
      </c>
      <c r="D591" s="0" t="n">
        <v>27245277</v>
      </c>
    </row>
    <row r="592" customFormat="false" ht="15" hidden="false" customHeight="false" outlineLevel="0" collapsed="false">
      <c r="A592" s="1" t="s">
        <v>27</v>
      </c>
      <c r="B592" s="0" t="n">
        <v>1997</v>
      </c>
      <c r="C592" s="0" t="s">
        <v>11</v>
      </c>
      <c r="D592" s="0" t="n">
        <v>6418938</v>
      </c>
    </row>
    <row r="593" customFormat="false" ht="15" hidden="false" customHeight="false" outlineLevel="0" collapsed="false">
      <c r="A593" s="1" t="s">
        <v>27</v>
      </c>
      <c r="B593" s="0" t="n">
        <v>1998</v>
      </c>
      <c r="C593" s="0" t="s">
        <v>8</v>
      </c>
      <c r="D593" s="0" t="n">
        <v>39906235</v>
      </c>
    </row>
    <row r="594" customFormat="false" ht="15" hidden="false" customHeight="false" outlineLevel="0" collapsed="false">
      <c r="A594" s="1" t="s">
        <v>27</v>
      </c>
      <c r="B594" s="0" t="n">
        <v>1998</v>
      </c>
      <c r="C594" s="0" t="s">
        <v>9</v>
      </c>
      <c r="D594" s="0" t="n">
        <v>6050163</v>
      </c>
    </row>
    <row r="595" customFormat="false" ht="15" hidden="false" customHeight="false" outlineLevel="0" collapsed="false">
      <c r="A595" s="1" t="s">
        <v>27</v>
      </c>
      <c r="B595" s="0" t="n">
        <v>1998</v>
      </c>
      <c r="C595" s="0" t="s">
        <v>10</v>
      </c>
      <c r="D595" s="0" t="n">
        <v>27286158</v>
      </c>
    </row>
    <row r="596" customFormat="false" ht="15" hidden="false" customHeight="false" outlineLevel="0" collapsed="false">
      <c r="A596" s="1" t="s">
        <v>27</v>
      </c>
      <c r="B596" s="0" t="n">
        <v>1998</v>
      </c>
      <c r="C596" s="0" t="s">
        <v>11</v>
      </c>
      <c r="D596" s="0" t="n">
        <v>6569914</v>
      </c>
    </row>
    <row r="597" customFormat="false" ht="15" hidden="false" customHeight="false" outlineLevel="0" collapsed="false">
      <c r="A597" s="1" t="s">
        <v>27</v>
      </c>
      <c r="B597" s="0" t="n">
        <v>1999</v>
      </c>
      <c r="C597" s="0" t="s">
        <v>8</v>
      </c>
      <c r="D597" s="0" t="n">
        <v>39953263</v>
      </c>
    </row>
    <row r="598" customFormat="false" ht="15" hidden="false" customHeight="false" outlineLevel="0" collapsed="false">
      <c r="A598" s="1" t="s">
        <v>27</v>
      </c>
      <c r="B598" s="0" t="n">
        <v>1999</v>
      </c>
      <c r="C598" s="0" t="s">
        <v>9</v>
      </c>
      <c r="D598" s="0" t="n">
        <v>5939377</v>
      </c>
    </row>
    <row r="599" customFormat="false" ht="15" hidden="false" customHeight="false" outlineLevel="0" collapsed="false">
      <c r="A599" s="1" t="s">
        <v>27</v>
      </c>
      <c r="B599" s="0" t="n">
        <v>1999</v>
      </c>
      <c r="C599" s="0" t="s">
        <v>10</v>
      </c>
      <c r="D599" s="0" t="n">
        <v>27312071</v>
      </c>
    </row>
    <row r="600" customFormat="false" ht="15" hidden="false" customHeight="false" outlineLevel="0" collapsed="false">
      <c r="A600" s="1" t="s">
        <v>27</v>
      </c>
      <c r="B600" s="0" t="n">
        <v>1999</v>
      </c>
      <c r="C600" s="0" t="s">
        <v>11</v>
      </c>
      <c r="D600" s="0" t="n">
        <v>6701815</v>
      </c>
    </row>
    <row r="601" customFormat="false" ht="15" hidden="false" customHeight="false" outlineLevel="0" collapsed="false">
      <c r="A601" s="1" t="s">
        <v>27</v>
      </c>
      <c r="B601" s="0" t="n">
        <v>2000</v>
      </c>
      <c r="C601" s="0" t="s">
        <v>8</v>
      </c>
      <c r="D601" s="0" t="n">
        <v>40016081</v>
      </c>
    </row>
    <row r="602" customFormat="false" ht="15" hidden="false" customHeight="false" outlineLevel="0" collapsed="false">
      <c r="A602" s="1" t="s">
        <v>27</v>
      </c>
      <c r="B602" s="0" t="n">
        <v>2000</v>
      </c>
      <c r="C602" s="0" t="s">
        <v>9</v>
      </c>
      <c r="D602" s="0" t="n">
        <v>5862080</v>
      </c>
    </row>
    <row r="603" customFormat="false" ht="15" hidden="false" customHeight="false" outlineLevel="0" collapsed="false">
      <c r="A603" s="1" t="s">
        <v>27</v>
      </c>
      <c r="B603" s="0" t="n">
        <v>2000</v>
      </c>
      <c r="C603" s="0" t="s">
        <v>10</v>
      </c>
      <c r="D603" s="0" t="n">
        <v>27334286</v>
      </c>
    </row>
    <row r="604" customFormat="false" ht="15" hidden="false" customHeight="false" outlineLevel="0" collapsed="false">
      <c r="A604" s="1" t="s">
        <v>27</v>
      </c>
      <c r="B604" s="0" t="n">
        <v>2000</v>
      </c>
      <c r="C604" s="0" t="s">
        <v>11</v>
      </c>
      <c r="D604" s="0" t="n">
        <v>6819715</v>
      </c>
    </row>
    <row r="605" customFormat="false" ht="15" hidden="false" customHeight="false" outlineLevel="0" collapsed="false">
      <c r="A605" s="1" t="s">
        <v>27</v>
      </c>
      <c r="B605" s="0" t="n">
        <v>2001</v>
      </c>
      <c r="C605" s="0" t="s">
        <v>8</v>
      </c>
      <c r="D605" s="0" t="n">
        <v>40087104</v>
      </c>
    </row>
    <row r="606" customFormat="false" ht="15" hidden="false" customHeight="false" outlineLevel="0" collapsed="false">
      <c r="A606" s="1" t="s">
        <v>27</v>
      </c>
      <c r="B606" s="0" t="n">
        <v>2001</v>
      </c>
      <c r="C606" s="0" t="s">
        <v>9</v>
      </c>
      <c r="D606" s="0" t="n">
        <v>5822514</v>
      </c>
    </row>
    <row r="607" customFormat="false" ht="15" hidden="false" customHeight="false" outlineLevel="0" collapsed="false">
      <c r="A607" s="1" t="s">
        <v>27</v>
      </c>
      <c r="B607" s="0" t="n">
        <v>2001</v>
      </c>
      <c r="C607" s="0" t="s">
        <v>10</v>
      </c>
      <c r="D607" s="0" t="n">
        <v>27326072</v>
      </c>
    </row>
    <row r="608" customFormat="false" ht="15" hidden="false" customHeight="false" outlineLevel="0" collapsed="false">
      <c r="A608" s="1" t="s">
        <v>27</v>
      </c>
      <c r="B608" s="0" t="n">
        <v>2001</v>
      </c>
      <c r="C608" s="0" t="s">
        <v>11</v>
      </c>
      <c r="D608" s="0" t="n">
        <v>6938518</v>
      </c>
    </row>
    <row r="609" customFormat="false" ht="15" hidden="false" customHeight="false" outlineLevel="0" collapsed="false">
      <c r="A609" s="1" t="s">
        <v>27</v>
      </c>
      <c r="B609" s="0" t="n">
        <v>2002</v>
      </c>
      <c r="C609" s="0" t="s">
        <v>8</v>
      </c>
      <c r="D609" s="0" t="n">
        <v>40152517</v>
      </c>
    </row>
    <row r="610" customFormat="false" ht="15" hidden="false" customHeight="false" outlineLevel="0" collapsed="false">
      <c r="A610" s="1" t="s">
        <v>27</v>
      </c>
      <c r="B610" s="0" t="n">
        <v>2002</v>
      </c>
      <c r="C610" s="0" t="s">
        <v>9</v>
      </c>
      <c r="D610" s="0" t="n">
        <v>5800826</v>
      </c>
    </row>
    <row r="611" customFormat="false" ht="15" hidden="false" customHeight="false" outlineLevel="0" collapsed="false">
      <c r="A611" s="1" t="s">
        <v>27</v>
      </c>
      <c r="B611" s="0" t="n">
        <v>2002</v>
      </c>
      <c r="C611" s="0" t="s">
        <v>10</v>
      </c>
      <c r="D611" s="0" t="n">
        <v>27318137</v>
      </c>
    </row>
    <row r="612" customFormat="false" ht="15" hidden="false" customHeight="false" outlineLevel="0" collapsed="false">
      <c r="A612" s="1" t="s">
        <v>27</v>
      </c>
      <c r="B612" s="0" t="n">
        <v>2002</v>
      </c>
      <c r="C612" s="0" t="s">
        <v>11</v>
      </c>
      <c r="D612" s="0" t="n">
        <v>7033554</v>
      </c>
    </row>
    <row r="613" customFormat="false" ht="15" hidden="false" customHeight="false" outlineLevel="0" collapsed="false">
      <c r="A613" s="1" t="s">
        <v>27</v>
      </c>
      <c r="B613" s="0" t="n">
        <v>2003</v>
      </c>
      <c r="C613" s="0" t="s">
        <v>8</v>
      </c>
      <c r="D613" s="0" t="n">
        <v>40217413</v>
      </c>
    </row>
    <row r="614" customFormat="false" ht="15" hidden="false" customHeight="false" outlineLevel="0" collapsed="false">
      <c r="A614" s="1" t="s">
        <v>27</v>
      </c>
      <c r="B614" s="0" t="n">
        <v>2003</v>
      </c>
      <c r="C614" s="0" t="s">
        <v>9</v>
      </c>
      <c r="D614" s="0" t="n">
        <v>5794496</v>
      </c>
    </row>
    <row r="615" customFormat="false" ht="15" hidden="false" customHeight="false" outlineLevel="0" collapsed="false">
      <c r="A615" s="1" t="s">
        <v>27</v>
      </c>
      <c r="B615" s="0" t="n">
        <v>2003</v>
      </c>
      <c r="C615" s="0" t="s">
        <v>10</v>
      </c>
      <c r="D615" s="0" t="n">
        <v>27347174</v>
      </c>
    </row>
    <row r="616" customFormat="false" ht="15" hidden="false" customHeight="false" outlineLevel="0" collapsed="false">
      <c r="A616" s="1" t="s">
        <v>27</v>
      </c>
      <c r="B616" s="0" t="n">
        <v>2003</v>
      </c>
      <c r="C616" s="0" t="s">
        <v>11</v>
      </c>
      <c r="D616" s="0" t="n">
        <v>7075743</v>
      </c>
    </row>
    <row r="617" customFormat="false" ht="15" hidden="false" customHeight="false" outlineLevel="0" collapsed="false">
      <c r="A617" s="1" t="s">
        <v>27</v>
      </c>
      <c r="B617" s="0" t="n">
        <v>2004</v>
      </c>
      <c r="C617" s="0" t="s">
        <v>8</v>
      </c>
      <c r="D617" s="0" t="n">
        <v>40280780</v>
      </c>
    </row>
    <row r="618" customFormat="false" ht="15" hidden="false" customHeight="false" outlineLevel="0" collapsed="false">
      <c r="A618" s="1" t="s">
        <v>27</v>
      </c>
      <c r="B618" s="0" t="n">
        <v>2004</v>
      </c>
      <c r="C618" s="0" t="s">
        <v>9</v>
      </c>
      <c r="D618" s="0" t="n">
        <v>5800403</v>
      </c>
    </row>
    <row r="619" customFormat="false" ht="15" hidden="false" customHeight="false" outlineLevel="0" collapsed="false">
      <c r="A619" s="1" t="s">
        <v>27</v>
      </c>
      <c r="B619" s="0" t="n">
        <v>2004</v>
      </c>
      <c r="C619" s="0" t="s">
        <v>10</v>
      </c>
      <c r="D619" s="0" t="n">
        <v>27401850</v>
      </c>
    </row>
    <row r="620" customFormat="false" ht="15" hidden="false" customHeight="false" outlineLevel="0" collapsed="false">
      <c r="A620" s="1" t="s">
        <v>27</v>
      </c>
      <c r="B620" s="0" t="n">
        <v>2004</v>
      </c>
      <c r="C620" s="0" t="s">
        <v>11</v>
      </c>
      <c r="D620" s="0" t="n">
        <v>7078527</v>
      </c>
    </row>
    <row r="621" customFormat="false" ht="15" hidden="false" customHeight="false" outlineLevel="0" collapsed="false">
      <c r="A621" s="1" t="s">
        <v>28</v>
      </c>
      <c r="B621" s="0" t="n">
        <v>1996</v>
      </c>
      <c r="C621" s="0" t="s">
        <v>8</v>
      </c>
      <c r="D621" s="0" t="n">
        <v>8892234</v>
      </c>
    </row>
    <row r="622" customFormat="false" ht="15" hidden="false" customHeight="false" outlineLevel="0" collapsed="false">
      <c r="A622" s="1" t="s">
        <v>28</v>
      </c>
      <c r="B622" s="0" t="n">
        <v>1996</v>
      </c>
      <c r="C622" s="0" t="s">
        <v>9</v>
      </c>
      <c r="D622" s="0" t="n">
        <v>1690783</v>
      </c>
    </row>
    <row r="623" customFormat="false" ht="15" hidden="false" customHeight="false" outlineLevel="0" collapsed="false">
      <c r="A623" s="1" t="s">
        <v>28</v>
      </c>
      <c r="B623" s="0" t="n">
        <v>1996</v>
      </c>
      <c r="C623" s="0" t="s">
        <v>10</v>
      </c>
      <c r="D623" s="0" t="n">
        <v>5659295</v>
      </c>
    </row>
    <row r="624" customFormat="false" ht="15" hidden="false" customHeight="false" outlineLevel="0" collapsed="false">
      <c r="A624" s="1" t="s">
        <v>28</v>
      </c>
      <c r="B624" s="0" t="n">
        <v>1996</v>
      </c>
      <c r="C624" s="0" t="s">
        <v>11</v>
      </c>
      <c r="D624" s="0" t="n">
        <v>1542156</v>
      </c>
    </row>
    <row r="625" customFormat="false" ht="15" hidden="false" customHeight="false" outlineLevel="0" collapsed="false">
      <c r="A625" s="1" t="s">
        <v>28</v>
      </c>
      <c r="B625" s="0" t="n">
        <v>1997</v>
      </c>
      <c r="C625" s="0" t="s">
        <v>8</v>
      </c>
      <c r="D625" s="0" t="n">
        <v>8897619</v>
      </c>
    </row>
    <row r="626" customFormat="false" ht="15" hidden="false" customHeight="false" outlineLevel="0" collapsed="false">
      <c r="A626" s="1" t="s">
        <v>28</v>
      </c>
      <c r="B626" s="0" t="n">
        <v>1997</v>
      </c>
      <c r="C626" s="0" t="s">
        <v>9</v>
      </c>
      <c r="D626" s="0" t="n">
        <v>1685536</v>
      </c>
    </row>
    <row r="627" customFormat="false" ht="15" hidden="false" customHeight="false" outlineLevel="0" collapsed="false">
      <c r="A627" s="1" t="s">
        <v>28</v>
      </c>
      <c r="B627" s="0" t="n">
        <v>1997</v>
      </c>
      <c r="C627" s="0" t="s">
        <v>10</v>
      </c>
      <c r="D627" s="0" t="n">
        <v>5672721</v>
      </c>
    </row>
    <row r="628" customFormat="false" ht="15" hidden="false" customHeight="false" outlineLevel="0" collapsed="false">
      <c r="A628" s="1" t="s">
        <v>28</v>
      </c>
      <c r="B628" s="0" t="n">
        <v>1997</v>
      </c>
      <c r="C628" s="0" t="s">
        <v>11</v>
      </c>
      <c r="D628" s="0" t="n">
        <v>1539362</v>
      </c>
    </row>
    <row r="629" customFormat="false" ht="15" hidden="false" customHeight="false" outlineLevel="0" collapsed="false">
      <c r="A629" s="1" t="s">
        <v>28</v>
      </c>
      <c r="B629" s="0" t="n">
        <v>1998</v>
      </c>
      <c r="C629" s="0" t="s">
        <v>8</v>
      </c>
      <c r="D629" s="0" t="n">
        <v>8902684</v>
      </c>
    </row>
    <row r="630" customFormat="false" ht="15" hidden="false" customHeight="false" outlineLevel="0" collapsed="false">
      <c r="A630" s="1" t="s">
        <v>28</v>
      </c>
      <c r="B630" s="0" t="n">
        <v>1998</v>
      </c>
      <c r="C630" s="0" t="s">
        <v>9</v>
      </c>
      <c r="D630" s="0" t="n">
        <v>1677647</v>
      </c>
    </row>
    <row r="631" customFormat="false" ht="15" hidden="false" customHeight="false" outlineLevel="0" collapsed="false">
      <c r="A631" s="1" t="s">
        <v>28</v>
      </c>
      <c r="B631" s="0" t="n">
        <v>1998</v>
      </c>
      <c r="C631" s="0" t="s">
        <v>10</v>
      </c>
      <c r="D631" s="0" t="n">
        <v>5689862</v>
      </c>
    </row>
    <row r="632" customFormat="false" ht="15" hidden="false" customHeight="false" outlineLevel="0" collapsed="false">
      <c r="A632" s="1" t="s">
        <v>28</v>
      </c>
      <c r="B632" s="0" t="n">
        <v>1998</v>
      </c>
      <c r="C632" s="0" t="s">
        <v>11</v>
      </c>
      <c r="D632" s="0" t="n">
        <v>1535175</v>
      </c>
    </row>
    <row r="633" customFormat="false" ht="15" hidden="false" customHeight="false" outlineLevel="0" collapsed="false">
      <c r="A633" s="1" t="s">
        <v>28</v>
      </c>
      <c r="B633" s="0" t="n">
        <v>1999</v>
      </c>
      <c r="C633" s="0" t="s">
        <v>8</v>
      </c>
      <c r="D633" s="0" t="n">
        <v>8909790</v>
      </c>
    </row>
    <row r="634" customFormat="false" ht="15" hidden="false" customHeight="false" outlineLevel="0" collapsed="false">
      <c r="A634" s="1" t="s">
        <v>28</v>
      </c>
      <c r="B634" s="0" t="n">
        <v>1999</v>
      </c>
      <c r="C634" s="0" t="s">
        <v>9</v>
      </c>
      <c r="D634" s="0" t="n">
        <v>1666282</v>
      </c>
    </row>
    <row r="635" customFormat="false" ht="15" hidden="false" customHeight="false" outlineLevel="0" collapsed="false">
      <c r="A635" s="1" t="s">
        <v>28</v>
      </c>
      <c r="B635" s="0" t="n">
        <v>1999</v>
      </c>
      <c r="C635" s="0" t="s">
        <v>10</v>
      </c>
      <c r="D635" s="0" t="n">
        <v>5712059</v>
      </c>
    </row>
    <row r="636" customFormat="false" ht="15" hidden="false" customHeight="false" outlineLevel="0" collapsed="false">
      <c r="A636" s="1" t="s">
        <v>28</v>
      </c>
      <c r="B636" s="0" t="n">
        <v>1999</v>
      </c>
      <c r="C636" s="0" t="s">
        <v>11</v>
      </c>
      <c r="D636" s="0" t="n">
        <v>1531449</v>
      </c>
    </row>
    <row r="637" customFormat="false" ht="15" hidden="false" customHeight="false" outlineLevel="0" collapsed="false">
      <c r="A637" s="1" t="s">
        <v>28</v>
      </c>
      <c r="B637" s="0" t="n">
        <v>2000</v>
      </c>
      <c r="C637" s="0" t="s">
        <v>8</v>
      </c>
      <c r="D637" s="0" t="n">
        <v>8923569</v>
      </c>
    </row>
    <row r="638" customFormat="false" ht="15" hidden="false" customHeight="false" outlineLevel="0" collapsed="false">
      <c r="A638" s="1" t="s">
        <v>28</v>
      </c>
      <c r="B638" s="0" t="n">
        <v>2000</v>
      </c>
      <c r="C638" s="0" t="s">
        <v>9</v>
      </c>
      <c r="D638" s="0" t="n">
        <v>1652617</v>
      </c>
    </row>
    <row r="639" customFormat="false" ht="15" hidden="false" customHeight="false" outlineLevel="0" collapsed="false">
      <c r="A639" s="1" t="s">
        <v>28</v>
      </c>
      <c r="B639" s="0" t="n">
        <v>2000</v>
      </c>
      <c r="C639" s="0" t="s">
        <v>10</v>
      </c>
      <c r="D639" s="0" t="n">
        <v>5740405</v>
      </c>
    </row>
    <row r="640" customFormat="false" ht="15" hidden="false" customHeight="false" outlineLevel="0" collapsed="false">
      <c r="A640" s="1" t="s">
        <v>28</v>
      </c>
      <c r="B640" s="0" t="n">
        <v>2000</v>
      </c>
      <c r="C640" s="0" t="s">
        <v>11</v>
      </c>
      <c r="D640" s="0" t="n">
        <v>1530547</v>
      </c>
    </row>
    <row r="641" customFormat="false" ht="15" hidden="false" customHeight="false" outlineLevel="0" collapsed="false">
      <c r="A641" s="1" t="s">
        <v>28</v>
      </c>
      <c r="B641" s="0" t="n">
        <v>2001</v>
      </c>
      <c r="C641" s="0" t="s">
        <v>8</v>
      </c>
      <c r="D641" s="0" t="n">
        <v>8939915</v>
      </c>
    </row>
    <row r="642" customFormat="false" ht="15" hidden="false" customHeight="false" outlineLevel="0" collapsed="false">
      <c r="A642" s="1" t="s">
        <v>28</v>
      </c>
      <c r="B642" s="0" t="n">
        <v>2001</v>
      </c>
      <c r="C642" s="0" t="s">
        <v>9</v>
      </c>
      <c r="D642" s="0" t="n">
        <v>1637458</v>
      </c>
    </row>
    <row r="643" customFormat="false" ht="15" hidden="false" customHeight="false" outlineLevel="0" collapsed="false">
      <c r="A643" s="1" t="s">
        <v>28</v>
      </c>
      <c r="B643" s="0" t="n">
        <v>2001</v>
      </c>
      <c r="C643" s="0" t="s">
        <v>10</v>
      </c>
      <c r="D643" s="0" t="n">
        <v>5769538</v>
      </c>
    </row>
    <row r="644" customFormat="false" ht="15" hidden="false" customHeight="false" outlineLevel="0" collapsed="false">
      <c r="A644" s="1" t="s">
        <v>28</v>
      </c>
      <c r="B644" s="0" t="n">
        <v>2001</v>
      </c>
      <c r="C644" s="0" t="s">
        <v>11</v>
      </c>
      <c r="D644" s="0" t="n">
        <v>1532919</v>
      </c>
    </row>
    <row r="645" customFormat="false" ht="15" hidden="false" customHeight="false" outlineLevel="0" collapsed="false">
      <c r="A645" s="1" t="s">
        <v>28</v>
      </c>
      <c r="B645" s="0" t="n">
        <v>2002</v>
      </c>
      <c r="C645" s="0" t="s">
        <v>8</v>
      </c>
      <c r="D645" s="0" t="n">
        <v>8954175</v>
      </c>
    </row>
    <row r="646" customFormat="false" ht="15" hidden="false" customHeight="false" outlineLevel="0" collapsed="false">
      <c r="A646" s="1" t="s">
        <v>28</v>
      </c>
      <c r="B646" s="0" t="n">
        <v>2002</v>
      </c>
      <c r="C646" s="0" t="s">
        <v>9</v>
      </c>
      <c r="D646" s="0" t="n">
        <v>1619225</v>
      </c>
    </row>
    <row r="647" customFormat="false" ht="15" hidden="false" customHeight="false" outlineLevel="0" collapsed="false">
      <c r="A647" s="1" t="s">
        <v>28</v>
      </c>
      <c r="B647" s="0" t="n">
        <v>2002</v>
      </c>
      <c r="C647" s="0" t="s">
        <v>10</v>
      </c>
      <c r="D647" s="0" t="n">
        <v>5797689</v>
      </c>
    </row>
    <row r="648" customFormat="false" ht="15" hidden="false" customHeight="false" outlineLevel="0" collapsed="false">
      <c r="A648" s="1" t="s">
        <v>28</v>
      </c>
      <c r="B648" s="0" t="n">
        <v>2002</v>
      </c>
      <c r="C648" s="0" t="s">
        <v>11</v>
      </c>
      <c r="D648" s="0" t="n">
        <v>1537261</v>
      </c>
    </row>
    <row r="649" customFormat="false" ht="15" hidden="false" customHeight="false" outlineLevel="0" collapsed="false">
      <c r="A649" s="1" t="s">
        <v>28</v>
      </c>
      <c r="B649" s="0" t="n">
        <v>2003</v>
      </c>
      <c r="C649" s="0" t="s">
        <v>8</v>
      </c>
      <c r="D649" s="0" t="n">
        <v>8970306</v>
      </c>
    </row>
    <row r="650" customFormat="false" ht="15" hidden="false" customHeight="false" outlineLevel="0" collapsed="false">
      <c r="A650" s="1" t="s">
        <v>28</v>
      </c>
      <c r="B650" s="0" t="n">
        <v>2003</v>
      </c>
      <c r="C650" s="0" t="s">
        <v>9</v>
      </c>
      <c r="D650" s="0" t="n">
        <v>1597643</v>
      </c>
    </row>
    <row r="651" customFormat="false" ht="15" hidden="false" customHeight="false" outlineLevel="0" collapsed="false">
      <c r="A651" s="1" t="s">
        <v>28</v>
      </c>
      <c r="B651" s="0" t="n">
        <v>2003</v>
      </c>
      <c r="C651" s="0" t="s">
        <v>10</v>
      </c>
      <c r="D651" s="0" t="n">
        <v>5827148</v>
      </c>
    </row>
    <row r="652" customFormat="false" ht="15" hidden="false" customHeight="false" outlineLevel="0" collapsed="false">
      <c r="A652" s="1" t="s">
        <v>28</v>
      </c>
      <c r="B652" s="0" t="n">
        <v>2003</v>
      </c>
      <c r="C652" s="0" t="s">
        <v>11</v>
      </c>
      <c r="D652" s="0" t="n">
        <v>1545515</v>
      </c>
    </row>
    <row r="653" customFormat="false" ht="15" hidden="false" customHeight="false" outlineLevel="0" collapsed="false">
      <c r="A653" s="1" t="s">
        <v>28</v>
      </c>
      <c r="B653" s="0" t="n">
        <v>2004</v>
      </c>
      <c r="C653" s="0" t="s">
        <v>8</v>
      </c>
      <c r="D653" s="0" t="n">
        <v>8986400</v>
      </c>
    </row>
    <row r="654" customFormat="false" ht="15" hidden="false" customHeight="false" outlineLevel="0" collapsed="false">
      <c r="A654" s="1" t="s">
        <v>28</v>
      </c>
      <c r="B654" s="0" t="n">
        <v>2004</v>
      </c>
      <c r="C654" s="0" t="s">
        <v>9</v>
      </c>
      <c r="D654" s="0" t="n">
        <v>1570075</v>
      </c>
    </row>
    <row r="655" customFormat="false" ht="15" hidden="false" customHeight="false" outlineLevel="0" collapsed="false">
      <c r="A655" s="1" t="s">
        <v>28</v>
      </c>
      <c r="B655" s="0" t="n">
        <v>2004</v>
      </c>
      <c r="C655" s="0" t="s">
        <v>10</v>
      </c>
      <c r="D655" s="0" t="n">
        <v>5860947</v>
      </c>
    </row>
    <row r="656" customFormat="false" ht="15" hidden="false" customHeight="false" outlineLevel="0" collapsed="false">
      <c r="A656" s="1" t="s">
        <v>28</v>
      </c>
      <c r="B656" s="0" t="n">
        <v>2004</v>
      </c>
      <c r="C656" s="0" t="s">
        <v>11</v>
      </c>
      <c r="D656" s="0" t="n">
        <v>1555378</v>
      </c>
    </row>
    <row r="657" customFormat="false" ht="15" hidden="false" customHeight="false" outlineLevel="0" collapsed="false">
      <c r="A657" s="1" t="s">
        <v>29</v>
      </c>
      <c r="B657" s="0" t="n">
        <v>1996</v>
      </c>
      <c r="C657" s="0" t="s">
        <v>8</v>
      </c>
      <c r="D657" s="0" t="n">
        <v>7181024</v>
      </c>
    </row>
    <row r="658" customFormat="false" ht="15" hidden="false" customHeight="false" outlineLevel="0" collapsed="false">
      <c r="A658" s="1" t="s">
        <v>29</v>
      </c>
      <c r="B658" s="0" t="n">
        <v>1996</v>
      </c>
      <c r="C658" s="0" t="s">
        <v>9</v>
      </c>
      <c r="D658" s="0" t="n">
        <v>1256497</v>
      </c>
    </row>
    <row r="659" customFormat="false" ht="15" hidden="false" customHeight="false" outlineLevel="0" collapsed="false">
      <c r="A659" s="1" t="s">
        <v>29</v>
      </c>
      <c r="B659" s="0" t="n">
        <v>1996</v>
      </c>
      <c r="C659" s="0" t="s">
        <v>10</v>
      </c>
      <c r="D659" s="0" t="n">
        <v>4876837</v>
      </c>
    </row>
    <row r="660" customFormat="false" ht="15" hidden="false" customHeight="false" outlineLevel="0" collapsed="false">
      <c r="A660" s="1" t="s">
        <v>29</v>
      </c>
      <c r="B660" s="0" t="n">
        <v>1996</v>
      </c>
      <c r="C660" s="0" t="s">
        <v>11</v>
      </c>
      <c r="D660" s="0" t="n">
        <v>1047690</v>
      </c>
    </row>
    <row r="661" customFormat="false" ht="15" hidden="false" customHeight="false" outlineLevel="0" collapsed="false">
      <c r="A661" s="1" t="s">
        <v>29</v>
      </c>
      <c r="B661" s="0" t="n">
        <v>1997</v>
      </c>
      <c r="C661" s="0" t="s">
        <v>8</v>
      </c>
      <c r="D661" s="0" t="n">
        <v>7193761</v>
      </c>
    </row>
    <row r="662" customFormat="false" ht="15" hidden="false" customHeight="false" outlineLevel="0" collapsed="false">
      <c r="A662" s="1" t="s">
        <v>29</v>
      </c>
      <c r="B662" s="0" t="n">
        <v>1997</v>
      </c>
      <c r="C662" s="0" t="s">
        <v>9</v>
      </c>
      <c r="D662" s="0" t="n">
        <v>1256673</v>
      </c>
    </row>
    <row r="663" customFormat="false" ht="15" hidden="false" customHeight="false" outlineLevel="0" collapsed="false">
      <c r="A663" s="1" t="s">
        <v>29</v>
      </c>
      <c r="B663" s="0" t="n">
        <v>1997</v>
      </c>
      <c r="C663" s="0" t="s">
        <v>10</v>
      </c>
      <c r="D663" s="0" t="n">
        <v>4878012</v>
      </c>
    </row>
    <row r="664" customFormat="false" ht="15" hidden="false" customHeight="false" outlineLevel="0" collapsed="false">
      <c r="A664" s="1" t="s">
        <v>29</v>
      </c>
      <c r="B664" s="0" t="n">
        <v>1997</v>
      </c>
      <c r="C664" s="0" t="s">
        <v>11</v>
      </c>
      <c r="D664" s="0" t="n">
        <v>1059076</v>
      </c>
    </row>
    <row r="665" customFormat="false" ht="15" hidden="false" customHeight="false" outlineLevel="0" collapsed="false">
      <c r="A665" s="1" t="s">
        <v>29</v>
      </c>
      <c r="B665" s="0" t="n">
        <v>1998</v>
      </c>
      <c r="C665" s="0" t="s">
        <v>8</v>
      </c>
      <c r="D665" s="0" t="n">
        <v>7207995</v>
      </c>
    </row>
    <row r="666" customFormat="false" ht="15" hidden="false" customHeight="false" outlineLevel="0" collapsed="false">
      <c r="A666" s="1" t="s">
        <v>29</v>
      </c>
      <c r="B666" s="0" t="n">
        <v>1998</v>
      </c>
      <c r="C666" s="0" t="s">
        <v>9</v>
      </c>
      <c r="D666" s="0" t="n">
        <v>1255062</v>
      </c>
    </row>
    <row r="667" customFormat="false" ht="15" hidden="false" customHeight="false" outlineLevel="0" collapsed="false">
      <c r="A667" s="1" t="s">
        <v>29</v>
      </c>
      <c r="B667" s="0" t="n">
        <v>1998</v>
      </c>
      <c r="C667" s="0" t="s">
        <v>10</v>
      </c>
      <c r="D667" s="0" t="n">
        <v>4882136</v>
      </c>
    </row>
    <row r="668" customFormat="false" ht="15" hidden="false" customHeight="false" outlineLevel="0" collapsed="false">
      <c r="A668" s="1" t="s">
        <v>29</v>
      </c>
      <c r="B668" s="0" t="n">
        <v>1998</v>
      </c>
      <c r="C668" s="0" t="s">
        <v>11</v>
      </c>
      <c r="D668" s="0" t="n">
        <v>1070797</v>
      </c>
    </row>
    <row r="669" customFormat="false" ht="15" hidden="false" customHeight="false" outlineLevel="0" collapsed="false">
      <c r="A669" s="1" t="s">
        <v>29</v>
      </c>
      <c r="B669" s="0" t="n">
        <v>1999</v>
      </c>
      <c r="C669" s="0" t="s">
        <v>8</v>
      </c>
      <c r="D669" s="0" t="n">
        <v>7232809</v>
      </c>
    </row>
    <row r="670" customFormat="false" ht="15" hidden="false" customHeight="false" outlineLevel="0" collapsed="false">
      <c r="A670" s="1" t="s">
        <v>29</v>
      </c>
      <c r="B670" s="0" t="n">
        <v>1999</v>
      </c>
      <c r="C670" s="0" t="s">
        <v>9</v>
      </c>
      <c r="D670" s="0" t="n">
        <v>1254533</v>
      </c>
    </row>
    <row r="671" customFormat="false" ht="15" hidden="false" customHeight="false" outlineLevel="0" collapsed="false">
      <c r="A671" s="1" t="s">
        <v>29</v>
      </c>
      <c r="B671" s="0" t="n">
        <v>1999</v>
      </c>
      <c r="C671" s="0" t="s">
        <v>10</v>
      </c>
      <c r="D671" s="0" t="n">
        <v>4894999</v>
      </c>
    </row>
    <row r="672" customFormat="false" ht="15" hidden="false" customHeight="false" outlineLevel="0" collapsed="false">
      <c r="A672" s="1" t="s">
        <v>29</v>
      </c>
      <c r="B672" s="0" t="n">
        <v>1999</v>
      </c>
      <c r="C672" s="0" t="s">
        <v>11</v>
      </c>
      <c r="D672" s="0" t="n">
        <v>1083277</v>
      </c>
    </row>
    <row r="673" customFormat="false" ht="15" hidden="false" customHeight="false" outlineLevel="0" collapsed="false">
      <c r="A673" s="1" t="s">
        <v>29</v>
      </c>
      <c r="B673" s="0" t="n">
        <v>2000</v>
      </c>
      <c r="C673" s="0" t="s">
        <v>8</v>
      </c>
      <c r="D673" s="0" t="n">
        <v>7266920</v>
      </c>
    </row>
    <row r="674" customFormat="false" ht="15" hidden="false" customHeight="false" outlineLevel="0" collapsed="false">
      <c r="A674" s="1" t="s">
        <v>29</v>
      </c>
      <c r="B674" s="0" t="n">
        <v>2000</v>
      </c>
      <c r="C674" s="0" t="s">
        <v>9</v>
      </c>
      <c r="D674" s="0" t="n">
        <v>1255322</v>
      </c>
    </row>
    <row r="675" customFormat="false" ht="15" hidden="false" customHeight="false" outlineLevel="0" collapsed="false">
      <c r="A675" s="1" t="s">
        <v>29</v>
      </c>
      <c r="B675" s="0" t="n">
        <v>2000</v>
      </c>
      <c r="C675" s="0" t="s">
        <v>10</v>
      </c>
      <c r="D675" s="0" t="n">
        <v>4914770</v>
      </c>
    </row>
    <row r="676" customFormat="false" ht="15" hidden="false" customHeight="false" outlineLevel="0" collapsed="false">
      <c r="A676" s="1" t="s">
        <v>29</v>
      </c>
      <c r="B676" s="0" t="n">
        <v>2000</v>
      </c>
      <c r="C676" s="0" t="s">
        <v>11</v>
      </c>
      <c r="D676" s="0" t="n">
        <v>1096828</v>
      </c>
    </row>
    <row r="677" customFormat="false" ht="15" hidden="false" customHeight="false" outlineLevel="0" collapsed="false">
      <c r="A677" s="1" t="s">
        <v>29</v>
      </c>
      <c r="B677" s="0" t="n">
        <v>2001</v>
      </c>
      <c r="C677" s="0" t="s">
        <v>8</v>
      </c>
      <c r="D677" s="0" t="n">
        <v>7311237</v>
      </c>
    </row>
    <row r="678" customFormat="false" ht="15" hidden="false" customHeight="false" outlineLevel="0" collapsed="false">
      <c r="A678" s="1" t="s">
        <v>29</v>
      </c>
      <c r="B678" s="0" t="n">
        <v>2001</v>
      </c>
      <c r="C678" s="0" t="s">
        <v>9</v>
      </c>
      <c r="D678" s="0" t="n">
        <v>1257233</v>
      </c>
    </row>
    <row r="679" customFormat="false" ht="15" hidden="false" customHeight="false" outlineLevel="0" collapsed="false">
      <c r="A679" s="1" t="s">
        <v>29</v>
      </c>
      <c r="B679" s="0" t="n">
        <v>2001</v>
      </c>
      <c r="C679" s="0" t="s">
        <v>10</v>
      </c>
      <c r="D679" s="0" t="n">
        <v>4944230</v>
      </c>
    </row>
    <row r="680" customFormat="false" ht="15" hidden="false" customHeight="false" outlineLevel="0" collapsed="false">
      <c r="A680" s="1" t="s">
        <v>29</v>
      </c>
      <c r="B680" s="0" t="n">
        <v>2001</v>
      </c>
      <c r="C680" s="0" t="s">
        <v>11</v>
      </c>
      <c r="D680" s="0" t="n">
        <v>1109774</v>
      </c>
    </row>
    <row r="681" customFormat="false" ht="15" hidden="false" customHeight="false" outlineLevel="0" collapsed="false">
      <c r="A681" s="1" t="s">
        <v>29</v>
      </c>
      <c r="B681" s="0" t="n">
        <v>2002</v>
      </c>
      <c r="C681" s="0" t="s">
        <v>8</v>
      </c>
      <c r="D681" s="0" t="n">
        <v>7361757</v>
      </c>
    </row>
    <row r="682" customFormat="false" ht="15" hidden="false" customHeight="false" outlineLevel="0" collapsed="false">
      <c r="A682" s="1" t="s">
        <v>29</v>
      </c>
      <c r="B682" s="0" t="n">
        <v>2002</v>
      </c>
      <c r="C682" s="0" t="s">
        <v>9</v>
      </c>
      <c r="D682" s="0" t="n">
        <v>1258121</v>
      </c>
    </row>
    <row r="683" customFormat="false" ht="15" hidden="false" customHeight="false" outlineLevel="0" collapsed="false">
      <c r="A683" s="1" t="s">
        <v>29</v>
      </c>
      <c r="B683" s="0" t="n">
        <v>2002</v>
      </c>
      <c r="C683" s="0" t="s">
        <v>10</v>
      </c>
      <c r="D683" s="0" t="n">
        <v>4982967</v>
      </c>
    </row>
    <row r="684" customFormat="false" ht="15" hidden="false" customHeight="false" outlineLevel="0" collapsed="false">
      <c r="A684" s="1" t="s">
        <v>29</v>
      </c>
      <c r="B684" s="0" t="n">
        <v>2002</v>
      </c>
      <c r="C684" s="0" t="s">
        <v>11</v>
      </c>
      <c r="D684" s="0" t="n">
        <v>1120669</v>
      </c>
    </row>
    <row r="685" customFormat="false" ht="15" hidden="false" customHeight="false" outlineLevel="0" collapsed="false">
      <c r="A685" s="1" t="s">
        <v>29</v>
      </c>
      <c r="B685" s="0" t="n">
        <v>2003</v>
      </c>
      <c r="C685" s="0" t="s">
        <v>8</v>
      </c>
      <c r="D685" s="0" t="n">
        <v>7408319</v>
      </c>
    </row>
    <row r="686" customFormat="false" ht="15" hidden="false" customHeight="false" outlineLevel="0" collapsed="false">
      <c r="A686" s="1" t="s">
        <v>29</v>
      </c>
      <c r="B686" s="0" t="n">
        <v>2003</v>
      </c>
      <c r="C686" s="0" t="s">
        <v>9</v>
      </c>
      <c r="D686" s="0" t="n">
        <v>1255411</v>
      </c>
    </row>
    <row r="687" customFormat="false" ht="15" hidden="false" customHeight="false" outlineLevel="0" collapsed="false">
      <c r="A687" s="1" t="s">
        <v>29</v>
      </c>
      <c r="B687" s="0" t="n">
        <v>2003</v>
      </c>
      <c r="C687" s="0" t="s">
        <v>10</v>
      </c>
      <c r="D687" s="0" t="n">
        <v>5021744</v>
      </c>
    </row>
    <row r="688" customFormat="false" ht="15" hidden="false" customHeight="false" outlineLevel="0" collapsed="false">
      <c r="A688" s="1" t="s">
        <v>29</v>
      </c>
      <c r="B688" s="0" t="n">
        <v>2003</v>
      </c>
      <c r="C688" s="0" t="s">
        <v>11</v>
      </c>
      <c r="D688" s="0" t="n">
        <v>1131164</v>
      </c>
    </row>
    <row r="689" customFormat="false" ht="15" hidden="false" customHeight="false" outlineLevel="0" collapsed="false">
      <c r="A689" s="1" t="s">
        <v>29</v>
      </c>
      <c r="B689" s="0" t="n">
        <v>2004</v>
      </c>
      <c r="C689" s="0" t="s">
        <v>8</v>
      </c>
      <c r="D689" s="0" t="n">
        <v>7450867</v>
      </c>
    </row>
    <row r="690" customFormat="false" ht="15" hidden="false" customHeight="false" outlineLevel="0" collapsed="false">
      <c r="A690" s="1" t="s">
        <v>29</v>
      </c>
      <c r="B690" s="0" t="n">
        <v>2004</v>
      </c>
      <c r="C690" s="0" t="s">
        <v>9</v>
      </c>
      <c r="D690" s="0" t="n">
        <v>1249695</v>
      </c>
    </row>
    <row r="691" customFormat="false" ht="15" hidden="false" customHeight="false" outlineLevel="0" collapsed="false">
      <c r="A691" s="1" t="s">
        <v>29</v>
      </c>
      <c r="B691" s="0" t="n">
        <v>2004</v>
      </c>
      <c r="C691" s="0" t="s">
        <v>10</v>
      </c>
      <c r="D691" s="0" t="n">
        <v>5058420</v>
      </c>
    </row>
    <row r="692" customFormat="false" ht="15" hidden="false" customHeight="false" outlineLevel="0" collapsed="false">
      <c r="A692" s="1" t="s">
        <v>29</v>
      </c>
      <c r="B692" s="0" t="n">
        <v>2004</v>
      </c>
      <c r="C692" s="0" t="s">
        <v>11</v>
      </c>
      <c r="D692" s="0" t="n">
        <v>1142752</v>
      </c>
    </row>
    <row r="693" customFormat="false" ht="15" hidden="false" customHeight="false" outlineLevel="0" collapsed="false">
      <c r="A693" s="1" t="s">
        <v>30</v>
      </c>
      <c r="B693" s="0" t="n">
        <v>1996</v>
      </c>
      <c r="C693" s="0" t="s">
        <v>8</v>
      </c>
      <c r="D693" s="0" t="n">
        <v>58618663</v>
      </c>
    </row>
    <row r="694" customFormat="false" ht="15" hidden="false" customHeight="false" outlineLevel="0" collapsed="false">
      <c r="A694" s="1" t="s">
        <v>30</v>
      </c>
      <c r="B694" s="0" t="n">
        <v>1996</v>
      </c>
      <c r="C694" s="0" t="s">
        <v>9</v>
      </c>
      <c r="D694" s="0" t="n">
        <v>11314308</v>
      </c>
    </row>
    <row r="695" customFormat="false" ht="15" hidden="false" customHeight="false" outlineLevel="0" collapsed="false">
      <c r="A695" s="1" t="s">
        <v>30</v>
      </c>
      <c r="B695" s="0" t="n">
        <v>1996</v>
      </c>
      <c r="C695" s="0" t="s">
        <v>10</v>
      </c>
      <c r="D695" s="0" t="n">
        <v>38077260</v>
      </c>
    </row>
    <row r="696" customFormat="false" ht="15" hidden="false" customHeight="false" outlineLevel="0" collapsed="false">
      <c r="A696" s="1" t="s">
        <v>30</v>
      </c>
      <c r="B696" s="0" t="n">
        <v>1996</v>
      </c>
      <c r="C696" s="0" t="s">
        <v>11</v>
      </c>
      <c r="D696" s="0" t="n">
        <v>9227095</v>
      </c>
    </row>
    <row r="697" customFormat="false" ht="15" hidden="false" customHeight="false" outlineLevel="0" collapsed="false">
      <c r="A697" s="1" t="s">
        <v>30</v>
      </c>
      <c r="B697" s="0" t="n">
        <v>1997</v>
      </c>
      <c r="C697" s="0" t="s">
        <v>8</v>
      </c>
      <c r="D697" s="0" t="n">
        <v>58808266</v>
      </c>
    </row>
    <row r="698" customFormat="false" ht="15" hidden="false" customHeight="false" outlineLevel="0" collapsed="false">
      <c r="A698" s="1" t="s">
        <v>30</v>
      </c>
      <c r="B698" s="0" t="n">
        <v>1997</v>
      </c>
      <c r="C698" s="0" t="s">
        <v>9</v>
      </c>
      <c r="D698" s="0" t="n">
        <v>11320319</v>
      </c>
    </row>
    <row r="699" customFormat="false" ht="15" hidden="false" customHeight="false" outlineLevel="0" collapsed="false">
      <c r="A699" s="1" t="s">
        <v>30</v>
      </c>
      <c r="B699" s="0" t="n">
        <v>1997</v>
      </c>
      <c r="C699" s="0" t="s">
        <v>10</v>
      </c>
      <c r="D699" s="0" t="n">
        <v>38239114</v>
      </c>
    </row>
    <row r="700" customFormat="false" ht="15" hidden="false" customHeight="false" outlineLevel="0" collapsed="false">
      <c r="A700" s="1" t="s">
        <v>30</v>
      </c>
      <c r="B700" s="0" t="n">
        <v>1997</v>
      </c>
      <c r="C700" s="0" t="s">
        <v>11</v>
      </c>
      <c r="D700" s="0" t="n">
        <v>9248833</v>
      </c>
    </row>
    <row r="701" customFormat="false" ht="15" hidden="false" customHeight="false" outlineLevel="0" collapsed="false">
      <c r="A701" s="1" t="s">
        <v>30</v>
      </c>
      <c r="B701" s="0" t="n">
        <v>1998</v>
      </c>
      <c r="C701" s="0" t="s">
        <v>8</v>
      </c>
      <c r="D701" s="0" t="n">
        <v>59035652</v>
      </c>
    </row>
    <row r="702" customFormat="false" ht="15" hidden="false" customHeight="false" outlineLevel="0" collapsed="false">
      <c r="A702" s="1" t="s">
        <v>30</v>
      </c>
      <c r="B702" s="0" t="n">
        <v>1998</v>
      </c>
      <c r="C702" s="0" t="s">
        <v>9</v>
      </c>
      <c r="D702" s="0" t="n">
        <v>11332129</v>
      </c>
    </row>
    <row r="703" customFormat="false" ht="15" hidden="false" customHeight="false" outlineLevel="0" collapsed="false">
      <c r="A703" s="1" t="s">
        <v>30</v>
      </c>
      <c r="B703" s="0" t="n">
        <v>1998</v>
      </c>
      <c r="C703" s="0" t="s">
        <v>10</v>
      </c>
      <c r="D703" s="0" t="n">
        <v>38444805</v>
      </c>
    </row>
    <row r="704" customFormat="false" ht="15" hidden="false" customHeight="false" outlineLevel="0" collapsed="false">
      <c r="A704" s="1" t="s">
        <v>30</v>
      </c>
      <c r="B704" s="0" t="n">
        <v>1998</v>
      </c>
      <c r="C704" s="0" t="s">
        <v>11</v>
      </c>
      <c r="D704" s="0" t="n">
        <v>9258718</v>
      </c>
    </row>
    <row r="705" customFormat="false" ht="15" hidden="false" customHeight="false" outlineLevel="0" collapsed="false">
      <c r="A705" s="1" t="s">
        <v>30</v>
      </c>
      <c r="B705" s="0" t="n">
        <v>1999</v>
      </c>
      <c r="C705" s="0" t="s">
        <v>8</v>
      </c>
      <c r="D705" s="0" t="n">
        <v>59293320</v>
      </c>
    </row>
    <row r="706" customFormat="false" ht="15" hidden="false" customHeight="false" outlineLevel="0" collapsed="false">
      <c r="A706" s="1" t="s">
        <v>30</v>
      </c>
      <c r="B706" s="0" t="n">
        <v>1999</v>
      </c>
      <c r="C706" s="0" t="s">
        <v>9</v>
      </c>
      <c r="D706" s="0" t="n">
        <v>11320357</v>
      </c>
    </row>
    <row r="707" customFormat="false" ht="15" hidden="false" customHeight="false" outlineLevel="0" collapsed="false">
      <c r="A707" s="1" t="s">
        <v>30</v>
      </c>
      <c r="B707" s="0" t="n">
        <v>1999</v>
      </c>
      <c r="C707" s="0" t="s">
        <v>10</v>
      </c>
      <c r="D707" s="0" t="n">
        <v>38711643</v>
      </c>
    </row>
    <row r="708" customFormat="false" ht="15" hidden="false" customHeight="false" outlineLevel="0" collapsed="false">
      <c r="A708" s="1" t="s">
        <v>30</v>
      </c>
      <c r="B708" s="0" t="n">
        <v>1999</v>
      </c>
      <c r="C708" s="0" t="s">
        <v>11</v>
      </c>
      <c r="D708" s="0" t="n">
        <v>9261320</v>
      </c>
    </row>
    <row r="709" customFormat="false" ht="15" hidden="false" customHeight="false" outlineLevel="0" collapsed="false">
      <c r="A709" s="1" t="s">
        <v>30</v>
      </c>
      <c r="B709" s="0" t="n">
        <v>2000</v>
      </c>
      <c r="C709" s="0" t="s">
        <v>8</v>
      </c>
      <c r="D709" s="0" t="n">
        <v>59522468</v>
      </c>
    </row>
    <row r="710" customFormat="false" ht="15" hidden="false" customHeight="false" outlineLevel="0" collapsed="false">
      <c r="A710" s="1" t="s">
        <v>30</v>
      </c>
      <c r="B710" s="0" t="n">
        <v>2000</v>
      </c>
      <c r="C710" s="0" t="s">
        <v>9</v>
      </c>
      <c r="D710" s="0" t="n">
        <v>11267717</v>
      </c>
    </row>
    <row r="711" customFormat="false" ht="15" hidden="false" customHeight="false" outlineLevel="0" collapsed="false">
      <c r="A711" s="1" t="s">
        <v>30</v>
      </c>
      <c r="B711" s="0" t="n">
        <v>2000</v>
      </c>
      <c r="C711" s="0" t="s">
        <v>10</v>
      </c>
      <c r="D711" s="0" t="n">
        <v>38970718</v>
      </c>
    </row>
    <row r="712" customFormat="false" ht="15" hidden="false" customHeight="false" outlineLevel="0" collapsed="false">
      <c r="A712" s="1" t="s">
        <v>30</v>
      </c>
      <c r="B712" s="0" t="n">
        <v>2000</v>
      </c>
      <c r="C712" s="0" t="s">
        <v>11</v>
      </c>
      <c r="D712" s="0" t="n">
        <v>9284033</v>
      </c>
    </row>
    <row r="713" customFormat="false" ht="15" hidden="false" customHeight="false" outlineLevel="0" collapsed="false">
      <c r="A713" s="1" t="s">
        <v>30</v>
      </c>
      <c r="B713" s="0" t="n">
        <v>2001</v>
      </c>
      <c r="C713" s="0" t="s">
        <v>8</v>
      </c>
      <c r="D713" s="0" t="n">
        <v>59723243</v>
      </c>
    </row>
    <row r="714" customFormat="false" ht="15" hidden="false" customHeight="false" outlineLevel="0" collapsed="false">
      <c r="A714" s="1" t="s">
        <v>30</v>
      </c>
      <c r="B714" s="0" t="n">
        <v>2001</v>
      </c>
      <c r="C714" s="0" t="s">
        <v>9</v>
      </c>
      <c r="D714" s="0" t="n">
        <v>11186319</v>
      </c>
    </row>
    <row r="715" customFormat="false" ht="15" hidden="false" customHeight="false" outlineLevel="0" collapsed="false">
      <c r="A715" s="1" t="s">
        <v>30</v>
      </c>
      <c r="B715" s="0" t="n">
        <v>2001</v>
      </c>
      <c r="C715" s="0" t="s">
        <v>10</v>
      </c>
      <c r="D715" s="0" t="n">
        <v>39212344</v>
      </c>
    </row>
    <row r="716" customFormat="false" ht="15" hidden="false" customHeight="false" outlineLevel="0" collapsed="false">
      <c r="A716" s="1" t="s">
        <v>30</v>
      </c>
      <c r="B716" s="0" t="n">
        <v>2001</v>
      </c>
      <c r="C716" s="0" t="s">
        <v>11</v>
      </c>
      <c r="D716" s="0" t="n">
        <v>9324580</v>
      </c>
    </row>
    <row r="717" customFormat="false" ht="15" hidden="false" customHeight="false" outlineLevel="0" collapsed="false">
      <c r="A717" s="1" t="s">
        <v>30</v>
      </c>
      <c r="B717" s="0" t="n">
        <v>2002</v>
      </c>
      <c r="C717" s="0" t="s">
        <v>8</v>
      </c>
      <c r="D717" s="0" t="n">
        <v>59912431</v>
      </c>
    </row>
    <row r="718" customFormat="false" ht="15" hidden="false" customHeight="false" outlineLevel="0" collapsed="false">
      <c r="A718" s="1" t="s">
        <v>30</v>
      </c>
      <c r="B718" s="0" t="n">
        <v>2002</v>
      </c>
      <c r="C718" s="0" t="s">
        <v>9</v>
      </c>
      <c r="D718" s="0" t="n">
        <v>11088955</v>
      </c>
    </row>
    <row r="719" customFormat="false" ht="15" hidden="false" customHeight="false" outlineLevel="0" collapsed="false">
      <c r="A719" s="1" t="s">
        <v>30</v>
      </c>
      <c r="B719" s="0" t="n">
        <v>2002</v>
      </c>
      <c r="C719" s="0" t="s">
        <v>10</v>
      </c>
      <c r="D719" s="0" t="n">
        <v>39449893</v>
      </c>
    </row>
    <row r="720" customFormat="false" ht="15" hidden="false" customHeight="false" outlineLevel="0" collapsed="false">
      <c r="A720" s="1" t="s">
        <v>30</v>
      </c>
      <c r="B720" s="0" t="n">
        <v>2002</v>
      </c>
      <c r="C720" s="0" t="s">
        <v>11</v>
      </c>
      <c r="D720" s="0" t="n">
        <v>9373583</v>
      </c>
    </row>
    <row r="721" customFormat="false" ht="15" hidden="false" customHeight="false" outlineLevel="0" collapsed="false">
      <c r="A721" s="1" t="s">
        <v>30</v>
      </c>
      <c r="B721" s="0" t="n">
        <v>2003</v>
      </c>
      <c r="C721" s="0" t="s">
        <v>8</v>
      </c>
      <c r="D721" s="0" t="n">
        <v>60094648</v>
      </c>
    </row>
    <row r="722" customFormat="false" ht="15" hidden="false" customHeight="false" outlineLevel="0" collapsed="false">
      <c r="A722" s="1" t="s">
        <v>30</v>
      </c>
      <c r="B722" s="0" t="n">
        <v>2003</v>
      </c>
      <c r="C722" s="0" t="s">
        <v>9</v>
      </c>
      <c r="D722" s="0" t="n">
        <v>10971909</v>
      </c>
    </row>
    <row r="723" customFormat="false" ht="15" hidden="false" customHeight="false" outlineLevel="0" collapsed="false">
      <c r="A723" s="1" t="s">
        <v>30</v>
      </c>
      <c r="B723" s="0" t="n">
        <v>2003</v>
      </c>
      <c r="C723" s="0" t="s">
        <v>10</v>
      </c>
      <c r="D723" s="0" t="n">
        <v>39693652</v>
      </c>
    </row>
    <row r="724" customFormat="false" ht="15" hidden="false" customHeight="false" outlineLevel="0" collapsed="false">
      <c r="A724" s="1" t="s">
        <v>30</v>
      </c>
      <c r="B724" s="0" t="n">
        <v>2003</v>
      </c>
      <c r="C724" s="0" t="s">
        <v>11</v>
      </c>
      <c r="D724" s="0" t="n">
        <v>9429087</v>
      </c>
    </row>
    <row r="725" customFormat="false" ht="15" hidden="false" customHeight="false" outlineLevel="0" collapsed="false">
      <c r="A725" s="1" t="s">
        <v>30</v>
      </c>
      <c r="B725" s="0" t="n">
        <v>2004</v>
      </c>
      <c r="C725" s="0" t="s">
        <v>8</v>
      </c>
      <c r="D725" s="0" t="n">
        <v>60270708</v>
      </c>
    </row>
    <row r="726" customFormat="false" ht="15" hidden="false" customHeight="false" outlineLevel="0" collapsed="false">
      <c r="A726" s="1" t="s">
        <v>30</v>
      </c>
      <c r="B726" s="0" t="n">
        <v>2004</v>
      </c>
      <c r="C726" s="0" t="s">
        <v>9</v>
      </c>
      <c r="D726" s="0" t="n">
        <v>10854360</v>
      </c>
    </row>
    <row r="727" customFormat="false" ht="15" hidden="false" customHeight="false" outlineLevel="0" collapsed="false">
      <c r="A727" s="1" t="s">
        <v>30</v>
      </c>
      <c r="B727" s="0" t="n">
        <v>2004</v>
      </c>
      <c r="C727" s="0" t="s">
        <v>10</v>
      </c>
      <c r="D727" s="0" t="n">
        <v>39930392</v>
      </c>
    </row>
    <row r="728" customFormat="false" ht="15" hidden="false" customHeight="false" outlineLevel="0" collapsed="false">
      <c r="A728" s="1" t="s">
        <v>30</v>
      </c>
      <c r="B728" s="0" t="n">
        <v>2004</v>
      </c>
      <c r="C728" s="0" t="s">
        <v>11</v>
      </c>
      <c r="D728" s="0" t="n">
        <v>9485956</v>
      </c>
    </row>
    <row r="729" customFormat="false" ht="15" hidden="false" customHeight="false" outlineLevel="0" collapsed="false">
      <c r="A729" s="1" t="s">
        <v>31</v>
      </c>
      <c r="B729" s="0" t="n">
        <v>1996</v>
      </c>
      <c r="C729" s="0" t="s">
        <v>8</v>
      </c>
      <c r="D729" s="0" t="n">
        <v>269667391</v>
      </c>
    </row>
    <row r="730" customFormat="false" ht="15" hidden="false" customHeight="false" outlineLevel="0" collapsed="false">
      <c r="A730" s="1" t="s">
        <v>31</v>
      </c>
      <c r="B730" s="0" t="n">
        <v>1996</v>
      </c>
      <c r="C730" s="0" t="s">
        <v>9</v>
      </c>
      <c r="D730" s="0" t="n">
        <v>58738188</v>
      </c>
    </row>
    <row r="731" customFormat="false" ht="15" hidden="false" customHeight="false" outlineLevel="0" collapsed="false">
      <c r="A731" s="1" t="s">
        <v>31</v>
      </c>
      <c r="B731" s="0" t="n">
        <v>1996</v>
      </c>
      <c r="C731" s="0" t="s">
        <v>10</v>
      </c>
      <c r="D731" s="0" t="n">
        <v>176810477</v>
      </c>
    </row>
    <row r="732" customFormat="false" ht="15" hidden="false" customHeight="false" outlineLevel="0" collapsed="false">
      <c r="A732" s="1" t="s">
        <v>31</v>
      </c>
      <c r="B732" s="0" t="n">
        <v>1996</v>
      </c>
      <c r="C732" s="0" t="s">
        <v>11</v>
      </c>
      <c r="D732" s="0" t="n">
        <v>34118726</v>
      </c>
    </row>
    <row r="733" customFormat="false" ht="15" hidden="false" customHeight="false" outlineLevel="0" collapsed="false">
      <c r="A733" s="1" t="s">
        <v>31</v>
      </c>
      <c r="B733" s="0" t="n">
        <v>1997</v>
      </c>
      <c r="C733" s="0" t="s">
        <v>8</v>
      </c>
      <c r="D733" s="0" t="n">
        <v>272911760</v>
      </c>
    </row>
    <row r="734" customFormat="false" ht="15" hidden="false" customHeight="false" outlineLevel="0" collapsed="false">
      <c r="A734" s="1" t="s">
        <v>31</v>
      </c>
      <c r="B734" s="0" t="n">
        <v>1997</v>
      </c>
      <c r="C734" s="0" t="s">
        <v>9</v>
      </c>
      <c r="D734" s="0" t="n">
        <v>59125389</v>
      </c>
    </row>
    <row r="735" customFormat="false" ht="15" hidden="false" customHeight="false" outlineLevel="0" collapsed="false">
      <c r="A735" s="1" t="s">
        <v>31</v>
      </c>
      <c r="B735" s="0" t="n">
        <v>1997</v>
      </c>
      <c r="C735" s="0" t="s">
        <v>10</v>
      </c>
      <c r="D735" s="0" t="n">
        <v>179416534</v>
      </c>
    </row>
    <row r="736" customFormat="false" ht="15" hidden="false" customHeight="false" outlineLevel="0" collapsed="false">
      <c r="A736" s="1" t="s">
        <v>31</v>
      </c>
      <c r="B736" s="0" t="n">
        <v>1997</v>
      </c>
      <c r="C736" s="0" t="s">
        <v>11</v>
      </c>
      <c r="D736" s="0" t="n">
        <v>34369837</v>
      </c>
    </row>
    <row r="737" customFormat="false" ht="15" hidden="false" customHeight="false" outlineLevel="0" collapsed="false">
      <c r="A737" s="1" t="s">
        <v>31</v>
      </c>
      <c r="B737" s="0" t="n">
        <v>1998</v>
      </c>
      <c r="C737" s="0" t="s">
        <v>8</v>
      </c>
      <c r="D737" s="0" t="n">
        <v>276115288</v>
      </c>
    </row>
    <row r="738" customFormat="false" ht="15" hidden="false" customHeight="false" outlineLevel="0" collapsed="false">
      <c r="A738" s="1" t="s">
        <v>31</v>
      </c>
      <c r="B738" s="0" t="n">
        <v>1998</v>
      </c>
      <c r="C738" s="0" t="s">
        <v>9</v>
      </c>
      <c r="D738" s="0" t="n">
        <v>59519650</v>
      </c>
    </row>
    <row r="739" customFormat="false" ht="15" hidden="false" customHeight="false" outlineLevel="0" collapsed="false">
      <c r="A739" s="1" t="s">
        <v>31</v>
      </c>
      <c r="B739" s="0" t="n">
        <v>1998</v>
      </c>
      <c r="C739" s="0" t="s">
        <v>10</v>
      </c>
      <c r="D739" s="0" t="n">
        <v>181998433</v>
      </c>
    </row>
    <row r="740" customFormat="false" ht="15" hidden="false" customHeight="false" outlineLevel="0" collapsed="false">
      <c r="A740" s="1" t="s">
        <v>31</v>
      </c>
      <c r="B740" s="0" t="n">
        <v>1998</v>
      </c>
      <c r="C740" s="0" t="s">
        <v>11</v>
      </c>
      <c r="D740" s="0" t="n">
        <v>34597205</v>
      </c>
    </row>
    <row r="741" customFormat="false" ht="15" hidden="false" customHeight="false" outlineLevel="0" collapsed="false">
      <c r="A741" s="1" t="s">
        <v>31</v>
      </c>
      <c r="B741" s="0" t="n">
        <v>1999</v>
      </c>
      <c r="C741" s="0" t="s">
        <v>8</v>
      </c>
      <c r="D741" s="0" t="n">
        <v>279294713</v>
      </c>
    </row>
    <row r="742" customFormat="false" ht="15" hidden="false" customHeight="false" outlineLevel="0" collapsed="false">
      <c r="A742" s="1" t="s">
        <v>31</v>
      </c>
      <c r="B742" s="0" t="n">
        <v>1999</v>
      </c>
      <c r="C742" s="0" t="s">
        <v>9</v>
      </c>
      <c r="D742" s="0" t="n">
        <v>59985399</v>
      </c>
    </row>
    <row r="743" customFormat="false" ht="15" hidden="false" customHeight="false" outlineLevel="0" collapsed="false">
      <c r="A743" s="1" t="s">
        <v>31</v>
      </c>
      <c r="B743" s="0" t="n">
        <v>1999</v>
      </c>
      <c r="C743" s="0" t="s">
        <v>10</v>
      </c>
      <c r="D743" s="0" t="n">
        <v>184534691</v>
      </c>
    </row>
    <row r="744" customFormat="false" ht="15" hidden="false" customHeight="false" outlineLevel="0" collapsed="false">
      <c r="A744" s="1" t="s">
        <v>31</v>
      </c>
      <c r="B744" s="0" t="n">
        <v>1999</v>
      </c>
      <c r="C744" s="0" t="s">
        <v>11</v>
      </c>
      <c r="D744" s="0" t="n">
        <v>34774623</v>
      </c>
    </row>
    <row r="745" customFormat="false" ht="15" hidden="false" customHeight="false" outlineLevel="0" collapsed="false">
      <c r="A745" s="1" t="s">
        <v>31</v>
      </c>
      <c r="B745" s="0" t="n">
        <v>2000</v>
      </c>
      <c r="C745" s="0" t="s">
        <v>8</v>
      </c>
      <c r="D745" s="0" t="n">
        <v>282338631</v>
      </c>
    </row>
    <row r="746" customFormat="false" ht="15" hidden="false" customHeight="false" outlineLevel="0" collapsed="false">
      <c r="A746" s="1" t="s">
        <v>31</v>
      </c>
      <c r="B746" s="0" t="n">
        <v>2000</v>
      </c>
      <c r="C746" s="0" t="s">
        <v>9</v>
      </c>
      <c r="D746" s="0" t="n">
        <v>60309695</v>
      </c>
    </row>
    <row r="747" customFormat="false" ht="15" hidden="false" customHeight="false" outlineLevel="0" collapsed="false">
      <c r="A747" s="1" t="s">
        <v>31</v>
      </c>
      <c r="B747" s="0" t="n">
        <v>2000</v>
      </c>
      <c r="C747" s="0" t="s">
        <v>10</v>
      </c>
      <c r="D747" s="0" t="n">
        <v>186967689</v>
      </c>
    </row>
    <row r="748" customFormat="false" ht="15" hidden="false" customHeight="false" outlineLevel="0" collapsed="false">
      <c r="A748" s="1" t="s">
        <v>31</v>
      </c>
      <c r="B748" s="0" t="n">
        <v>2000</v>
      </c>
      <c r="C748" s="0" t="s">
        <v>11</v>
      </c>
      <c r="D748" s="0" t="n">
        <v>35061247</v>
      </c>
    </row>
    <row r="749" customFormat="false" ht="15" hidden="false" customHeight="false" outlineLevel="0" collapsed="false">
      <c r="A749" s="1" t="s">
        <v>31</v>
      </c>
      <c r="B749" s="0" t="n">
        <v>2001</v>
      </c>
      <c r="C749" s="0" t="s">
        <v>8</v>
      </c>
      <c r="D749" s="0" t="n">
        <v>285023886</v>
      </c>
    </row>
    <row r="750" customFormat="false" ht="15" hidden="false" customHeight="false" outlineLevel="0" collapsed="false">
      <c r="A750" s="1" t="s">
        <v>31</v>
      </c>
      <c r="B750" s="0" t="n">
        <v>2001</v>
      </c>
      <c r="C750" s="0" t="s">
        <v>9</v>
      </c>
      <c r="D750" s="0" t="n">
        <v>60482041</v>
      </c>
    </row>
    <row r="751" customFormat="false" ht="15" hidden="false" customHeight="false" outlineLevel="0" collapsed="false">
      <c r="A751" s="1" t="s">
        <v>31</v>
      </c>
      <c r="B751" s="0" t="n">
        <v>2001</v>
      </c>
      <c r="C751" s="0" t="s">
        <v>10</v>
      </c>
      <c r="D751" s="0" t="n">
        <v>189232982</v>
      </c>
    </row>
    <row r="752" customFormat="false" ht="15" hidden="false" customHeight="false" outlineLevel="0" collapsed="false">
      <c r="A752" s="1" t="s">
        <v>31</v>
      </c>
      <c r="B752" s="0" t="n">
        <v>2001</v>
      </c>
      <c r="C752" s="0" t="s">
        <v>11</v>
      </c>
      <c r="D752" s="0" t="n">
        <v>35308863</v>
      </c>
    </row>
    <row r="753" customFormat="false" ht="15" hidden="false" customHeight="false" outlineLevel="0" collapsed="false">
      <c r="A753" s="1" t="s">
        <v>31</v>
      </c>
      <c r="B753" s="0" t="n">
        <v>2002</v>
      </c>
      <c r="C753" s="0" t="s">
        <v>8</v>
      </c>
      <c r="D753" s="0" t="n">
        <v>287675526</v>
      </c>
    </row>
    <row r="754" customFormat="false" ht="15" hidden="false" customHeight="false" outlineLevel="0" collapsed="false">
      <c r="A754" s="1" t="s">
        <v>31</v>
      </c>
      <c r="B754" s="0" t="n">
        <v>2002</v>
      </c>
      <c r="C754" s="0" t="s">
        <v>9</v>
      </c>
      <c r="D754" s="0" t="n">
        <v>60654809</v>
      </c>
    </row>
    <row r="755" customFormat="false" ht="15" hidden="false" customHeight="false" outlineLevel="0" collapsed="false">
      <c r="A755" s="1" t="s">
        <v>31</v>
      </c>
      <c r="B755" s="0" t="n">
        <v>2002</v>
      </c>
      <c r="C755" s="0" t="s">
        <v>10</v>
      </c>
      <c r="D755" s="0" t="n">
        <v>191469066</v>
      </c>
    </row>
    <row r="756" customFormat="false" ht="15" hidden="false" customHeight="false" outlineLevel="0" collapsed="false">
      <c r="A756" s="1" t="s">
        <v>31</v>
      </c>
      <c r="B756" s="0" t="n">
        <v>2002</v>
      </c>
      <c r="C756" s="0" t="s">
        <v>11</v>
      </c>
      <c r="D756" s="0" t="n">
        <v>35551651</v>
      </c>
    </row>
    <row r="757" customFormat="false" ht="15" hidden="false" customHeight="false" outlineLevel="0" collapsed="false">
      <c r="A757" s="1" t="s">
        <v>31</v>
      </c>
      <c r="B757" s="0" t="n">
        <v>2003</v>
      </c>
      <c r="C757" s="0" t="s">
        <v>8</v>
      </c>
      <c r="D757" s="0" t="n">
        <v>290342554</v>
      </c>
    </row>
    <row r="758" customFormat="false" ht="15" hidden="false" customHeight="false" outlineLevel="0" collapsed="false">
      <c r="A758" s="1" t="s">
        <v>31</v>
      </c>
      <c r="B758" s="0" t="n">
        <v>2003</v>
      </c>
      <c r="C758" s="0" t="s">
        <v>9</v>
      </c>
      <c r="D758" s="0" t="n">
        <v>60774185</v>
      </c>
    </row>
    <row r="759" customFormat="false" ht="15" hidden="false" customHeight="false" outlineLevel="0" collapsed="false">
      <c r="A759" s="1" t="s">
        <v>31</v>
      </c>
      <c r="B759" s="0" t="n">
        <v>2003</v>
      </c>
      <c r="C759" s="0" t="s">
        <v>10</v>
      </c>
      <c r="D759" s="0" t="n">
        <v>193690028</v>
      </c>
    </row>
    <row r="760" customFormat="false" ht="15" hidden="false" customHeight="false" outlineLevel="0" collapsed="false">
      <c r="A760" s="1" t="s">
        <v>31</v>
      </c>
      <c r="B760" s="0" t="n">
        <v>2003</v>
      </c>
      <c r="C760" s="0" t="s">
        <v>11</v>
      </c>
      <c r="D760" s="0" t="n">
        <v>35878341</v>
      </c>
    </row>
    <row r="761" customFormat="false" ht="15" hidden="false" customHeight="false" outlineLevel="0" collapsed="false">
      <c r="A761" s="1" t="s">
        <v>31</v>
      </c>
      <c r="B761" s="0" t="n">
        <v>2004</v>
      </c>
      <c r="C761" s="0" t="s">
        <v>8</v>
      </c>
      <c r="D761" s="0" t="n">
        <v>293027571</v>
      </c>
    </row>
    <row r="762" customFormat="false" ht="15" hidden="false" customHeight="false" outlineLevel="0" collapsed="false">
      <c r="A762" s="1" t="s">
        <v>31</v>
      </c>
      <c r="B762" s="0" t="n">
        <v>2004</v>
      </c>
      <c r="C762" s="0" t="s">
        <v>9</v>
      </c>
      <c r="D762" s="0" t="n">
        <v>60836722</v>
      </c>
    </row>
    <row r="763" customFormat="false" ht="15" hidden="false" customHeight="false" outlineLevel="0" collapsed="false">
      <c r="A763" s="1" t="s">
        <v>31</v>
      </c>
      <c r="B763" s="0" t="n">
        <v>2004</v>
      </c>
      <c r="C763" s="0" t="s">
        <v>10</v>
      </c>
      <c r="D763" s="0" t="n">
        <v>195939689</v>
      </c>
    </row>
    <row r="764" customFormat="false" ht="15" hidden="false" customHeight="false" outlineLevel="0" collapsed="false">
      <c r="A764" s="1" t="s">
        <v>31</v>
      </c>
      <c r="B764" s="0" t="n">
        <v>2004</v>
      </c>
      <c r="C764" s="0" t="s">
        <v>11</v>
      </c>
      <c r="D764" s="0" t="n">
        <v>36251160</v>
      </c>
    </row>
    <row r="765" customFormat="false" ht="15" hidden="false" customHeight="false" outlineLevel="0" collapsed="false">
      <c r="A765" s="1" t="s">
        <v>1</v>
      </c>
    </row>
    <row r="766" customFormat="false" ht="15" hidden="false" customHeight="false" outlineLevel="0" collapsed="false">
      <c r="A766" s="1" t="s">
        <v>32</v>
      </c>
    </row>
    <row r="767" customFormat="false" ht="15" hidden="false" customHeight="false" outlineLevel="0" collapsed="false">
      <c r="A767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22"/>
  <sheetViews>
    <sheetView showFormulas="false" showGridLines="true" showRowColHeaders="true" showZeros="true" rightToLeft="false" tabSelected="false" showOutlineSymbols="true" defaultGridColor="true" view="normal" topLeftCell="A12107" colorId="64" zoomScale="75" zoomScaleNormal="75" zoomScalePageLayoutView="100" workbookViewId="0">
      <selection pane="topLeft" activeCell="E12120" activeCellId="0" sqref="E12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5.28"/>
  </cols>
  <sheetData>
    <row r="1" customFormat="false" ht="15" hidden="false" customHeight="false" outlineLevel="0" collapsed="false">
      <c r="A1" s="1" t="s">
        <v>34</v>
      </c>
    </row>
    <row r="2" customFormat="false" ht="15" hidden="false" customHeight="false" outlineLevel="0" collapsed="false">
      <c r="A2" s="1" t="s">
        <v>35</v>
      </c>
      <c r="B2" s="0" t="s">
        <v>36</v>
      </c>
      <c r="C2" s="0" t="s">
        <v>36</v>
      </c>
      <c r="D2" s="0" t="s">
        <v>36</v>
      </c>
    </row>
    <row r="3" customFormat="false" ht="15" hidden="false" customHeight="false" outlineLevel="0" collapsed="false">
      <c r="A3" s="1" t="s">
        <v>37</v>
      </c>
      <c r="B3" s="0" t="s">
        <v>38</v>
      </c>
      <c r="C3" s="0" t="s">
        <v>38</v>
      </c>
      <c r="D3" s="0" t="s">
        <v>38</v>
      </c>
    </row>
    <row r="4" customFormat="false" ht="15" hidden="false" customHeight="false" outlineLevel="0" collapsed="false">
      <c r="A4" s="1" t="s">
        <v>39</v>
      </c>
      <c r="B4" s="0" t="s">
        <v>38</v>
      </c>
      <c r="C4" s="0" t="s">
        <v>38</v>
      </c>
      <c r="D4" s="0" t="s">
        <v>38</v>
      </c>
    </row>
    <row r="5" customFormat="false" ht="15" hidden="false" customHeight="false" outlineLevel="0" collapsed="false">
      <c r="A5" s="1" t="s">
        <v>40</v>
      </c>
      <c r="B5" s="0" t="s">
        <v>41</v>
      </c>
      <c r="C5" s="0" t="s">
        <v>42</v>
      </c>
      <c r="D5" s="0" t="s">
        <v>43</v>
      </c>
    </row>
    <row r="6" customFormat="false" ht="15" hidden="false" customHeight="false" outlineLevel="0" collapsed="false">
      <c r="A6" s="1" t="s">
        <v>35</v>
      </c>
      <c r="B6" s="0" t="s">
        <v>36</v>
      </c>
      <c r="C6" s="0" t="s">
        <v>36</v>
      </c>
      <c r="D6" s="0" t="s">
        <v>36</v>
      </c>
    </row>
    <row r="7" customFormat="false" ht="15" hidden="false" customHeight="false" outlineLevel="0" collapsed="false">
      <c r="A7" s="1" t="s">
        <v>44</v>
      </c>
    </row>
    <row r="8" customFormat="false" ht="12.75" hidden="false" customHeight="false" outlineLevel="0" collapsed="false">
      <c r="G8" s="2"/>
    </row>
    <row r="9" customFormat="false" ht="15" hidden="false" customHeight="false" outlineLevel="0" collapsed="false">
      <c r="A9" s="1" t="s">
        <v>45</v>
      </c>
      <c r="B9" s="0" t="n">
        <v>17202125</v>
      </c>
      <c r="C9" s="0" t="n">
        <v>8588030</v>
      </c>
      <c r="D9" s="0" t="n">
        <v>8614095</v>
      </c>
    </row>
    <row r="10" customFormat="false" ht="15" hidden="false" customHeight="false" outlineLevel="0" collapsed="false">
      <c r="A10" s="1" t="s">
        <v>46</v>
      </c>
      <c r="B10" s="0" t="n">
        <v>1265608</v>
      </c>
      <c r="C10" s="0" t="n">
        <v>648838</v>
      </c>
      <c r="D10" s="0" t="n">
        <v>616770</v>
      </c>
    </row>
    <row r="11" customFormat="false" ht="15" hidden="false" customHeight="false" outlineLevel="0" collapsed="false">
      <c r="A11" s="1" t="s">
        <v>47</v>
      </c>
      <c r="B11" s="0" t="n">
        <v>1256082</v>
      </c>
      <c r="C11" s="0" t="n">
        <v>643244</v>
      </c>
      <c r="D11" s="0" t="n">
        <v>612838</v>
      </c>
    </row>
    <row r="12" customFormat="false" ht="15" hidden="false" customHeight="false" outlineLevel="0" collapsed="false">
      <c r="A12" s="1" t="s">
        <v>48</v>
      </c>
      <c r="B12" s="0" t="n">
        <v>1230812</v>
      </c>
      <c r="C12" s="0" t="n">
        <v>631158</v>
      </c>
      <c r="D12" s="0" t="n">
        <v>599654</v>
      </c>
    </row>
    <row r="13" customFormat="false" ht="15" hidden="false" customHeight="false" outlineLevel="0" collapsed="false">
      <c r="A13" s="1" t="s">
        <v>49</v>
      </c>
      <c r="B13" s="0" t="n">
        <v>1364453</v>
      </c>
      <c r="C13" s="0" t="n">
        <v>699371</v>
      </c>
      <c r="D13" s="0" t="n">
        <v>665082</v>
      </c>
    </row>
    <row r="14" customFormat="false" ht="15" hidden="false" customHeight="false" outlineLevel="0" collapsed="false">
      <c r="A14" s="1" t="s">
        <v>50</v>
      </c>
      <c r="B14" s="0" t="n">
        <v>1400236</v>
      </c>
      <c r="C14" s="0" t="n">
        <v>714706</v>
      </c>
      <c r="D14" s="0" t="n">
        <v>685530</v>
      </c>
    </row>
    <row r="15" customFormat="false" ht="15" hidden="false" customHeight="false" outlineLevel="0" collapsed="false">
      <c r="A15" s="1" t="s">
        <v>51</v>
      </c>
      <c r="B15" s="0" t="n">
        <v>1396767</v>
      </c>
      <c r="C15" s="0" t="n">
        <v>708492</v>
      </c>
      <c r="D15" s="0" t="n">
        <v>688275</v>
      </c>
    </row>
    <row r="16" customFormat="false" ht="15" hidden="false" customHeight="false" outlineLevel="0" collapsed="false">
      <c r="A16" s="1" t="s">
        <v>52</v>
      </c>
      <c r="B16" s="0" t="n">
        <v>1416633</v>
      </c>
      <c r="C16" s="0" t="n">
        <v>713810</v>
      </c>
      <c r="D16" s="0" t="n">
        <v>702823</v>
      </c>
    </row>
    <row r="17" customFormat="false" ht="15" hidden="false" customHeight="false" outlineLevel="0" collapsed="false">
      <c r="A17" s="1" t="s">
        <v>53</v>
      </c>
      <c r="B17" s="0" t="n">
        <v>1324305</v>
      </c>
      <c r="C17" s="0" t="n">
        <v>662618</v>
      </c>
      <c r="D17" s="0" t="n">
        <v>661687</v>
      </c>
    </row>
    <row r="18" customFormat="false" ht="15" hidden="false" customHeight="false" outlineLevel="0" collapsed="false">
      <c r="A18" s="1" t="s">
        <v>54</v>
      </c>
      <c r="B18" s="0" t="n">
        <v>1297362</v>
      </c>
      <c r="C18" s="0" t="n">
        <v>657261</v>
      </c>
      <c r="D18" s="0" t="n">
        <v>640101</v>
      </c>
    </row>
    <row r="19" customFormat="false" ht="15" hidden="false" customHeight="false" outlineLevel="0" collapsed="false">
      <c r="A19" s="1" t="s">
        <v>55</v>
      </c>
      <c r="B19" s="0" t="n">
        <v>1022545</v>
      </c>
      <c r="C19" s="0" t="n">
        <v>524216</v>
      </c>
      <c r="D19" s="0" t="n">
        <v>498329</v>
      </c>
    </row>
    <row r="20" customFormat="false" ht="15" hidden="false" customHeight="false" outlineLevel="0" collapsed="false">
      <c r="A20" s="1" t="s">
        <v>56</v>
      </c>
      <c r="B20" s="0" t="n">
        <v>834810</v>
      </c>
      <c r="C20" s="0" t="n">
        <v>428537</v>
      </c>
      <c r="D20" s="0" t="n">
        <v>406273</v>
      </c>
    </row>
    <row r="21" customFormat="false" ht="15" hidden="false" customHeight="false" outlineLevel="0" collapsed="false">
      <c r="A21" s="1" t="s">
        <v>57</v>
      </c>
      <c r="B21" s="0" t="n">
        <v>718382</v>
      </c>
      <c r="C21" s="0" t="n">
        <v>364012</v>
      </c>
      <c r="D21" s="0" t="n">
        <v>354370</v>
      </c>
    </row>
    <row r="22" customFormat="false" ht="15" hidden="false" customHeight="false" outlineLevel="0" collapsed="false">
      <c r="A22" s="1" t="s">
        <v>58</v>
      </c>
      <c r="B22" s="0" t="n">
        <v>722219</v>
      </c>
      <c r="C22" s="0" t="n">
        <v>360673</v>
      </c>
      <c r="D22" s="0" t="n">
        <v>361546</v>
      </c>
    </row>
    <row r="23" customFormat="false" ht="15" hidden="false" customHeight="false" outlineLevel="0" collapsed="false">
      <c r="A23" s="1" t="s">
        <v>59</v>
      </c>
      <c r="B23" s="0" t="n">
        <v>667750</v>
      </c>
      <c r="C23" s="0" t="n">
        <v>316202</v>
      </c>
      <c r="D23" s="0" t="n">
        <v>351548</v>
      </c>
    </row>
    <row r="24" customFormat="false" ht="15" hidden="false" customHeight="false" outlineLevel="0" collapsed="false">
      <c r="A24" s="1" t="s">
        <v>60</v>
      </c>
      <c r="B24" s="0" t="n">
        <v>506017</v>
      </c>
      <c r="C24" s="0" t="n">
        <v>225397</v>
      </c>
      <c r="D24" s="0" t="n">
        <v>280620</v>
      </c>
    </row>
    <row r="25" customFormat="false" ht="15" hidden="false" customHeight="false" outlineLevel="0" collapsed="false">
      <c r="A25" s="1" t="s">
        <v>61</v>
      </c>
      <c r="B25" s="0" t="n">
        <v>387247</v>
      </c>
      <c r="C25" s="0" t="n">
        <v>159383</v>
      </c>
      <c r="D25" s="0" t="n">
        <v>227864</v>
      </c>
    </row>
    <row r="26" customFormat="false" ht="15" hidden="false" customHeight="false" outlineLevel="0" collapsed="false">
      <c r="A26" s="1" t="s">
        <v>62</v>
      </c>
      <c r="B26" s="0" t="n">
        <v>234315</v>
      </c>
      <c r="C26" s="0" t="n">
        <v>85852</v>
      </c>
      <c r="D26" s="0" t="n">
        <v>148463</v>
      </c>
    </row>
    <row r="27" customFormat="false" ht="15" hidden="false" customHeight="false" outlineLevel="0" collapsed="false">
      <c r="A27" s="1" t="s">
        <v>63</v>
      </c>
      <c r="B27" s="0" t="n">
        <v>108376</v>
      </c>
      <c r="C27" s="0" t="n">
        <v>33463</v>
      </c>
      <c r="D27" s="0" t="n">
        <v>74913</v>
      </c>
    </row>
    <row r="28" customFormat="false" ht="15" hidden="false" customHeight="false" outlineLevel="0" collapsed="false">
      <c r="A28" s="1" t="s">
        <v>64</v>
      </c>
      <c r="B28" s="0" t="n">
        <v>38854</v>
      </c>
      <c r="C28" s="0" t="n">
        <v>9148</v>
      </c>
      <c r="D28" s="0" t="n">
        <v>29706</v>
      </c>
    </row>
    <row r="29" customFormat="false" ht="15" hidden="false" customHeight="false" outlineLevel="0" collapsed="false">
      <c r="A29" s="1" t="s">
        <v>65</v>
      </c>
      <c r="B29" s="0" t="n">
        <v>8251</v>
      </c>
      <c r="C29" s="0" t="n">
        <v>1468</v>
      </c>
      <c r="D29" s="0" t="n">
        <v>6783</v>
      </c>
    </row>
    <row r="30" customFormat="false" ht="15" hidden="false" customHeight="false" outlineLevel="0" collapsed="false">
      <c r="A30" s="1" t="s">
        <v>66</v>
      </c>
      <c r="B30" s="0" t="n">
        <v>1101</v>
      </c>
      <c r="C30" s="0" t="n">
        <v>181</v>
      </c>
      <c r="D30" s="0" t="n">
        <v>920</v>
      </c>
    </row>
    <row r="31" customFormat="false" ht="12.75" hidden="false" customHeight="false" outlineLevel="0" collapsed="false">
      <c r="B31" s="0" t="n">
        <f aca="false">SUM(B23:B30)</f>
        <v>1951911</v>
      </c>
      <c r="E31" s="0" t="n">
        <f aca="false">B31/B9</f>
        <v>0.113469178953182</v>
      </c>
    </row>
    <row r="32" customFormat="false" ht="15" hidden="false" customHeight="false" outlineLevel="0" collapsed="false">
      <c r="A32" s="1" t="s">
        <v>67</v>
      </c>
    </row>
    <row r="34" customFormat="false" ht="15" hidden="false" customHeight="false" outlineLevel="0" collapsed="false">
      <c r="A34" s="1" t="s">
        <v>45</v>
      </c>
      <c r="B34" s="0" t="n">
        <v>17418927</v>
      </c>
      <c r="C34" s="0" t="n">
        <v>8693494</v>
      </c>
      <c r="D34" s="0" t="n">
        <v>8725433</v>
      </c>
    </row>
    <row r="35" customFormat="false" ht="15" hidden="false" customHeight="false" outlineLevel="0" collapsed="false">
      <c r="A35" s="1" t="s">
        <v>46</v>
      </c>
      <c r="B35" s="0" t="n">
        <v>1279692</v>
      </c>
      <c r="C35" s="0" t="n">
        <v>656079</v>
      </c>
      <c r="D35" s="0" t="n">
        <v>623613</v>
      </c>
    </row>
    <row r="36" customFormat="false" ht="15" hidden="false" customHeight="false" outlineLevel="0" collapsed="false">
      <c r="A36" s="1" t="s">
        <v>47</v>
      </c>
      <c r="B36" s="0" t="n">
        <v>1265977</v>
      </c>
      <c r="C36" s="0" t="n">
        <v>648394</v>
      </c>
      <c r="D36" s="0" t="n">
        <v>617583</v>
      </c>
    </row>
    <row r="37" customFormat="false" ht="15" hidden="false" customHeight="false" outlineLevel="0" collapsed="false">
      <c r="A37" s="1" t="s">
        <v>48</v>
      </c>
      <c r="B37" s="0" t="n">
        <v>1231006</v>
      </c>
      <c r="C37" s="0" t="n">
        <v>631179</v>
      </c>
      <c r="D37" s="0" t="n">
        <v>599827</v>
      </c>
    </row>
    <row r="38" customFormat="false" ht="15" hidden="false" customHeight="false" outlineLevel="0" collapsed="false">
      <c r="A38" s="1" t="s">
        <v>49</v>
      </c>
      <c r="B38" s="0" t="n">
        <v>1347885</v>
      </c>
      <c r="C38" s="0" t="n">
        <v>690995</v>
      </c>
      <c r="D38" s="0" t="n">
        <v>656890</v>
      </c>
    </row>
    <row r="39" customFormat="false" ht="15" hidden="false" customHeight="false" outlineLevel="0" collapsed="false">
      <c r="A39" s="1" t="s">
        <v>50</v>
      </c>
      <c r="B39" s="0" t="n">
        <v>1406079</v>
      </c>
      <c r="C39" s="0" t="n">
        <v>717669</v>
      </c>
      <c r="D39" s="0" t="n">
        <v>688410</v>
      </c>
    </row>
    <row r="40" customFormat="false" ht="15" hidden="false" customHeight="false" outlineLevel="0" collapsed="false">
      <c r="A40" s="1" t="s">
        <v>51</v>
      </c>
      <c r="B40" s="0" t="n">
        <v>1401261</v>
      </c>
      <c r="C40" s="0" t="n">
        <v>710380</v>
      </c>
      <c r="D40" s="0" t="n">
        <v>690881</v>
      </c>
    </row>
    <row r="41" customFormat="false" ht="15" hidden="false" customHeight="false" outlineLevel="0" collapsed="false">
      <c r="A41" s="1" t="s">
        <v>52</v>
      </c>
      <c r="B41" s="0" t="n">
        <v>1430011</v>
      </c>
      <c r="C41" s="0" t="n">
        <v>720376</v>
      </c>
      <c r="D41" s="0" t="n">
        <v>709635</v>
      </c>
    </row>
    <row r="42" customFormat="false" ht="15" hidden="false" customHeight="false" outlineLevel="0" collapsed="false">
      <c r="A42" s="1" t="s">
        <v>53</v>
      </c>
      <c r="B42" s="0" t="n">
        <v>1345298</v>
      </c>
      <c r="C42" s="0" t="n">
        <v>672906</v>
      </c>
      <c r="D42" s="0" t="n">
        <v>672392</v>
      </c>
    </row>
    <row r="43" customFormat="false" ht="15" hidden="false" customHeight="false" outlineLevel="0" collapsed="false">
      <c r="A43" s="1" t="s">
        <v>54</v>
      </c>
      <c r="B43" s="0" t="n">
        <v>1321868</v>
      </c>
      <c r="C43" s="0" t="n">
        <v>667522</v>
      </c>
      <c r="D43" s="0" t="n">
        <v>654346</v>
      </c>
    </row>
    <row r="44" customFormat="false" ht="15" hidden="false" customHeight="false" outlineLevel="0" collapsed="false">
      <c r="A44" s="1" t="s">
        <v>55</v>
      </c>
      <c r="B44" s="0" t="n">
        <v>1079098</v>
      </c>
      <c r="C44" s="0" t="n">
        <v>551943</v>
      </c>
      <c r="D44" s="0" t="n">
        <v>527155</v>
      </c>
    </row>
    <row r="45" customFormat="false" ht="15" hidden="false" customHeight="false" outlineLevel="0" collapsed="false">
      <c r="A45" s="1" t="s">
        <v>56</v>
      </c>
      <c r="B45" s="0" t="n">
        <v>863721</v>
      </c>
      <c r="C45" s="0" t="n">
        <v>443370</v>
      </c>
      <c r="D45" s="0" t="n">
        <v>420351</v>
      </c>
    </row>
    <row r="46" customFormat="false" ht="15" hidden="false" customHeight="false" outlineLevel="0" collapsed="false">
      <c r="A46" s="1" t="s">
        <v>57</v>
      </c>
      <c r="B46" s="0" t="n">
        <v>727424</v>
      </c>
      <c r="C46" s="0" t="n">
        <v>368867</v>
      </c>
      <c r="D46" s="0" t="n">
        <v>358557</v>
      </c>
    </row>
    <row r="47" customFormat="false" ht="15" hidden="false" customHeight="false" outlineLevel="0" collapsed="false">
      <c r="A47" s="1" t="s">
        <v>58</v>
      </c>
      <c r="B47" s="0" t="n">
        <v>714500</v>
      </c>
      <c r="C47" s="0" t="n">
        <v>357386</v>
      </c>
      <c r="D47" s="0" t="n">
        <v>357114</v>
      </c>
    </row>
    <row r="48" customFormat="false" ht="15" hidden="false" customHeight="false" outlineLevel="0" collapsed="false">
      <c r="A48" s="1" t="s">
        <v>59</v>
      </c>
      <c r="B48" s="0" t="n">
        <v>677430</v>
      </c>
      <c r="C48" s="0" t="n">
        <v>322517</v>
      </c>
      <c r="D48" s="0" t="n">
        <v>354913</v>
      </c>
    </row>
    <row r="49" customFormat="false" ht="15" hidden="false" customHeight="false" outlineLevel="0" collapsed="false">
      <c r="A49" s="1" t="s">
        <v>60</v>
      </c>
      <c r="B49" s="0" t="n">
        <v>522589</v>
      </c>
      <c r="C49" s="0" t="n">
        <v>233771</v>
      </c>
      <c r="D49" s="0" t="n">
        <v>288818</v>
      </c>
    </row>
    <row r="50" customFormat="false" ht="15" hidden="false" customHeight="false" outlineLevel="0" collapsed="false">
      <c r="A50" s="1" t="s">
        <v>61</v>
      </c>
      <c r="B50" s="0" t="n">
        <v>393991</v>
      </c>
      <c r="C50" s="0" t="n">
        <v>162405</v>
      </c>
      <c r="D50" s="0" t="n">
        <v>231586</v>
      </c>
    </row>
    <row r="51" customFormat="false" ht="15" hidden="false" customHeight="false" outlineLevel="0" collapsed="false">
      <c r="A51" s="1" t="s">
        <v>62</v>
      </c>
      <c r="B51" s="0" t="n">
        <v>245702</v>
      </c>
      <c r="C51" s="0" t="n">
        <v>90366</v>
      </c>
      <c r="D51" s="0" t="n">
        <v>155336</v>
      </c>
    </row>
    <row r="52" customFormat="false" ht="15" hidden="false" customHeight="false" outlineLevel="0" collapsed="false">
      <c r="A52" s="1" t="s">
        <v>63</v>
      </c>
      <c r="B52" s="0" t="n">
        <v>114539</v>
      </c>
      <c r="C52" s="0" t="n">
        <v>35759</v>
      </c>
      <c r="D52" s="0" t="n">
        <v>78780</v>
      </c>
    </row>
    <row r="53" customFormat="false" ht="15" hidden="false" customHeight="false" outlineLevel="0" collapsed="false">
      <c r="A53" s="1" t="s">
        <v>64</v>
      </c>
      <c r="B53" s="0" t="n">
        <v>40771</v>
      </c>
      <c r="C53" s="0" t="n">
        <v>9835</v>
      </c>
      <c r="D53" s="0" t="n">
        <v>30936</v>
      </c>
    </row>
    <row r="54" customFormat="false" ht="15" hidden="false" customHeight="false" outlineLevel="0" collapsed="false">
      <c r="A54" s="1" t="s">
        <v>65</v>
      </c>
      <c r="B54" s="0" t="n">
        <v>8951</v>
      </c>
      <c r="C54" s="0" t="n">
        <v>1603</v>
      </c>
      <c r="D54" s="0" t="n">
        <v>7348</v>
      </c>
    </row>
    <row r="55" customFormat="false" ht="15" hidden="false" customHeight="false" outlineLevel="0" collapsed="false">
      <c r="A55" s="1" t="s">
        <v>66</v>
      </c>
      <c r="B55" s="0" t="n">
        <v>1134</v>
      </c>
      <c r="C55" s="0" t="n">
        <v>172</v>
      </c>
      <c r="D55" s="0" t="n">
        <v>962</v>
      </c>
    </row>
    <row r="56" customFormat="false" ht="12.75" hidden="false" customHeight="false" outlineLevel="0" collapsed="false">
      <c r="B56" s="0" t="n">
        <f aca="false">SUM(B48:B55)</f>
        <v>2005107</v>
      </c>
      <c r="E56" s="0" t="n">
        <f aca="false">B56/B34</f>
        <v>0.115110821694126</v>
      </c>
    </row>
    <row r="57" customFormat="false" ht="15" hidden="false" customHeight="false" outlineLevel="0" collapsed="false">
      <c r="A57" s="1" t="s">
        <v>68</v>
      </c>
    </row>
    <row r="59" customFormat="false" ht="15" hidden="false" customHeight="false" outlineLevel="0" collapsed="false">
      <c r="A59" s="1" t="s">
        <v>45</v>
      </c>
      <c r="B59" s="0" t="n">
        <v>17607798</v>
      </c>
      <c r="C59" s="0" t="n">
        <v>8785027</v>
      </c>
      <c r="D59" s="0" t="n">
        <v>8822771</v>
      </c>
    </row>
    <row r="60" customFormat="false" ht="15" hidden="false" customHeight="false" outlineLevel="0" collapsed="false">
      <c r="A60" s="1" t="s">
        <v>46</v>
      </c>
      <c r="B60" s="0" t="n">
        <v>1291979</v>
      </c>
      <c r="C60" s="0" t="n">
        <v>662469</v>
      </c>
      <c r="D60" s="0" t="n">
        <v>629510</v>
      </c>
    </row>
    <row r="61" customFormat="false" ht="15" hidden="false" customHeight="false" outlineLevel="0" collapsed="false">
      <c r="A61" s="1" t="s">
        <v>47</v>
      </c>
      <c r="B61" s="0" t="n">
        <v>1268368</v>
      </c>
      <c r="C61" s="0" t="n">
        <v>649713</v>
      </c>
      <c r="D61" s="0" t="n">
        <v>618655</v>
      </c>
    </row>
    <row r="62" customFormat="false" ht="15" hidden="false" customHeight="false" outlineLevel="0" collapsed="false">
      <c r="A62" s="1" t="s">
        <v>48</v>
      </c>
      <c r="B62" s="0" t="n">
        <v>1240210</v>
      </c>
      <c r="C62" s="0" t="n">
        <v>635712</v>
      </c>
      <c r="D62" s="0" t="n">
        <v>604498</v>
      </c>
    </row>
    <row r="63" customFormat="false" ht="15" hidden="false" customHeight="false" outlineLevel="0" collapsed="false">
      <c r="A63" s="1" t="s">
        <v>49</v>
      </c>
      <c r="B63" s="0" t="n">
        <v>1324031</v>
      </c>
      <c r="C63" s="0" t="n">
        <v>678848</v>
      </c>
      <c r="D63" s="0" t="n">
        <v>645183</v>
      </c>
    </row>
    <row r="64" customFormat="false" ht="15" hidden="false" customHeight="false" outlineLevel="0" collapsed="false">
      <c r="A64" s="1" t="s">
        <v>50</v>
      </c>
      <c r="B64" s="0" t="n">
        <v>1409142</v>
      </c>
      <c r="C64" s="0" t="n">
        <v>719440</v>
      </c>
      <c r="D64" s="0" t="n">
        <v>689702</v>
      </c>
    </row>
    <row r="65" customFormat="false" ht="15" hidden="false" customHeight="false" outlineLevel="0" collapsed="false">
      <c r="A65" s="1" t="s">
        <v>51</v>
      </c>
      <c r="B65" s="0" t="n">
        <v>1404559</v>
      </c>
      <c r="C65" s="0" t="n">
        <v>711886</v>
      </c>
      <c r="D65" s="0" t="n">
        <v>692673</v>
      </c>
    </row>
    <row r="66" customFormat="false" ht="15" hidden="false" customHeight="false" outlineLevel="0" collapsed="false">
      <c r="A66" s="1" t="s">
        <v>52</v>
      </c>
      <c r="B66" s="0" t="n">
        <v>1431760</v>
      </c>
      <c r="C66" s="0" t="n">
        <v>720866</v>
      </c>
      <c r="D66" s="0" t="n">
        <v>710894</v>
      </c>
    </row>
    <row r="67" customFormat="false" ht="15" hidden="false" customHeight="false" outlineLevel="0" collapsed="false">
      <c r="A67" s="1" t="s">
        <v>53</v>
      </c>
      <c r="B67" s="0" t="n">
        <v>1369817</v>
      </c>
      <c r="C67" s="0" t="n">
        <v>685433</v>
      </c>
      <c r="D67" s="0" t="n">
        <v>684384</v>
      </c>
    </row>
    <row r="68" customFormat="false" ht="15" hidden="false" customHeight="false" outlineLevel="0" collapsed="false">
      <c r="A68" s="1" t="s">
        <v>54</v>
      </c>
      <c r="B68" s="0" t="n">
        <v>1329743</v>
      </c>
      <c r="C68" s="0" t="n">
        <v>669065</v>
      </c>
      <c r="D68" s="0" t="n">
        <v>660678</v>
      </c>
    </row>
    <row r="69" customFormat="false" ht="15" hidden="false" customHeight="false" outlineLevel="0" collapsed="false">
      <c r="A69" s="1" t="s">
        <v>55</v>
      </c>
      <c r="B69" s="0" t="n">
        <v>1141412</v>
      </c>
      <c r="C69" s="0" t="n">
        <v>582265</v>
      </c>
      <c r="D69" s="0" t="n">
        <v>559147</v>
      </c>
    </row>
    <row r="70" customFormat="false" ht="15" hidden="false" customHeight="false" outlineLevel="0" collapsed="false">
      <c r="A70" s="1" t="s">
        <v>56</v>
      </c>
      <c r="B70" s="0" t="n">
        <v>893521</v>
      </c>
      <c r="C70" s="0" t="n">
        <v>458513</v>
      </c>
      <c r="D70" s="0" t="n">
        <v>435008</v>
      </c>
    </row>
    <row r="71" customFormat="false" ht="15" hidden="false" customHeight="false" outlineLevel="0" collapsed="false">
      <c r="A71" s="1" t="s">
        <v>57</v>
      </c>
      <c r="B71" s="0" t="n">
        <v>743270</v>
      </c>
      <c r="C71" s="0" t="n">
        <v>377417</v>
      </c>
      <c r="D71" s="0" t="n">
        <v>365853</v>
      </c>
    </row>
    <row r="72" customFormat="false" ht="15" hidden="false" customHeight="false" outlineLevel="0" collapsed="false">
      <c r="A72" s="1" t="s">
        <v>58</v>
      </c>
      <c r="B72" s="0" t="n">
        <v>704642</v>
      </c>
      <c r="C72" s="0" t="n">
        <v>352596</v>
      </c>
      <c r="D72" s="0" t="n">
        <v>352046</v>
      </c>
    </row>
    <row r="73" customFormat="false" ht="15" hidden="false" customHeight="false" outlineLevel="0" collapsed="false">
      <c r="A73" s="1" t="s">
        <v>59</v>
      </c>
      <c r="B73" s="0" t="n">
        <v>682054</v>
      </c>
      <c r="C73" s="0" t="n">
        <v>326823</v>
      </c>
      <c r="D73" s="0" t="n">
        <v>355231</v>
      </c>
    </row>
    <row r="74" customFormat="false" ht="15" hidden="false" customHeight="false" outlineLevel="0" collapsed="false">
      <c r="A74" s="1" t="s">
        <v>60</v>
      </c>
      <c r="B74" s="0" t="n">
        <v>542702</v>
      </c>
      <c r="C74" s="0" t="n">
        <v>243741</v>
      </c>
      <c r="D74" s="0" t="n">
        <v>298961</v>
      </c>
    </row>
    <row r="75" customFormat="false" ht="15" hidden="false" customHeight="false" outlineLevel="0" collapsed="false">
      <c r="A75" s="1" t="s">
        <v>61</v>
      </c>
      <c r="B75" s="0" t="n">
        <v>398638</v>
      </c>
      <c r="C75" s="0" t="n">
        <v>164672</v>
      </c>
      <c r="D75" s="0" t="n">
        <v>233966</v>
      </c>
    </row>
    <row r="76" customFormat="false" ht="15" hidden="false" customHeight="false" outlineLevel="0" collapsed="false">
      <c r="A76" s="1" t="s">
        <v>62</v>
      </c>
      <c r="B76" s="0" t="n">
        <v>257319</v>
      </c>
      <c r="C76" s="0" t="n">
        <v>95068</v>
      </c>
      <c r="D76" s="0" t="n">
        <v>162251</v>
      </c>
    </row>
    <row r="77" customFormat="false" ht="15" hidden="false" customHeight="false" outlineLevel="0" collapsed="false">
      <c r="A77" s="1" t="s">
        <v>63</v>
      </c>
      <c r="B77" s="0" t="n">
        <v>121224</v>
      </c>
      <c r="C77" s="0" t="n">
        <v>38125</v>
      </c>
      <c r="D77" s="0" t="n">
        <v>83099</v>
      </c>
    </row>
    <row r="78" customFormat="false" ht="15" hidden="false" customHeight="false" outlineLevel="0" collapsed="false">
      <c r="A78" s="1" t="s">
        <v>64</v>
      </c>
      <c r="B78" s="0" t="n">
        <v>42566</v>
      </c>
      <c r="C78" s="0" t="n">
        <v>10467</v>
      </c>
      <c r="D78" s="0" t="n">
        <v>32099</v>
      </c>
    </row>
    <row r="79" customFormat="false" ht="15" hidden="false" customHeight="false" outlineLevel="0" collapsed="false">
      <c r="A79" s="1" t="s">
        <v>65</v>
      </c>
      <c r="B79" s="0" t="n">
        <v>9646</v>
      </c>
      <c r="C79" s="0" t="n">
        <v>1734</v>
      </c>
      <c r="D79" s="0" t="n">
        <v>7912</v>
      </c>
    </row>
    <row r="80" customFormat="false" ht="15" hidden="false" customHeight="false" outlineLevel="0" collapsed="false">
      <c r="A80" s="1" t="s">
        <v>66</v>
      </c>
      <c r="B80" s="0" t="n">
        <v>1195</v>
      </c>
      <c r="C80" s="0" t="n">
        <v>174</v>
      </c>
      <c r="D80" s="0" t="n">
        <v>1021</v>
      </c>
    </row>
    <row r="81" customFormat="false" ht="12.75" hidden="false" customHeight="false" outlineLevel="0" collapsed="false">
      <c r="B81" s="0" t="n">
        <f aca="false">SUM(B73:B80)</f>
        <v>2055344</v>
      </c>
      <c r="E81" s="0" t="n">
        <f aca="false">B81/B59</f>
        <v>0.116729190100886</v>
      </c>
    </row>
    <row r="82" customFormat="false" ht="15" hidden="false" customHeight="false" outlineLevel="0" collapsed="false">
      <c r="A82" s="1" t="s">
        <v>69</v>
      </c>
    </row>
    <row r="84" customFormat="false" ht="15" hidden="false" customHeight="false" outlineLevel="0" collapsed="false">
      <c r="A84" s="1" t="s">
        <v>45</v>
      </c>
      <c r="B84" s="0" t="n">
        <v>17781089</v>
      </c>
      <c r="C84" s="0" t="n">
        <v>8869346</v>
      </c>
      <c r="D84" s="0" t="n">
        <v>8911743</v>
      </c>
    </row>
    <row r="85" customFormat="false" ht="15" hidden="false" customHeight="false" outlineLevel="0" collapsed="false">
      <c r="A85" s="1" t="s">
        <v>46</v>
      </c>
      <c r="B85" s="0" t="n">
        <v>1298714</v>
      </c>
      <c r="C85" s="0" t="n">
        <v>666268</v>
      </c>
      <c r="D85" s="0" t="n">
        <v>632446</v>
      </c>
    </row>
    <row r="86" customFormat="false" ht="15" hidden="false" customHeight="false" outlineLevel="0" collapsed="false">
      <c r="A86" s="1" t="s">
        <v>47</v>
      </c>
      <c r="B86" s="0" t="n">
        <v>1266068</v>
      </c>
      <c r="C86" s="0" t="n">
        <v>648516</v>
      </c>
      <c r="D86" s="0" t="n">
        <v>617552</v>
      </c>
    </row>
    <row r="87" customFormat="false" ht="15" hidden="false" customHeight="false" outlineLevel="0" collapsed="false">
      <c r="A87" s="1" t="s">
        <v>48</v>
      </c>
      <c r="B87" s="0" t="n">
        <v>1255769</v>
      </c>
      <c r="C87" s="0" t="n">
        <v>643490</v>
      </c>
      <c r="D87" s="0" t="n">
        <v>612279</v>
      </c>
    </row>
    <row r="88" customFormat="false" ht="15" hidden="false" customHeight="false" outlineLevel="0" collapsed="false">
      <c r="A88" s="1" t="s">
        <v>49</v>
      </c>
      <c r="B88" s="0" t="n">
        <v>1297787</v>
      </c>
      <c r="C88" s="0" t="n">
        <v>665314</v>
      </c>
      <c r="D88" s="0" t="n">
        <v>632473</v>
      </c>
    </row>
    <row r="89" customFormat="false" ht="15" hidden="false" customHeight="false" outlineLevel="0" collapsed="false">
      <c r="A89" s="1" t="s">
        <v>50</v>
      </c>
      <c r="B89" s="0" t="n">
        <v>1410059</v>
      </c>
      <c r="C89" s="0" t="n">
        <v>720310</v>
      </c>
      <c r="D89" s="0" t="n">
        <v>689749</v>
      </c>
    </row>
    <row r="90" customFormat="false" ht="15" hidden="false" customHeight="false" outlineLevel="0" collapsed="false">
      <c r="A90" s="1" t="s">
        <v>51</v>
      </c>
      <c r="B90" s="0" t="n">
        <v>1409494</v>
      </c>
      <c r="C90" s="0" t="n">
        <v>714419</v>
      </c>
      <c r="D90" s="0" t="n">
        <v>695075</v>
      </c>
    </row>
    <row r="91" customFormat="false" ht="15" hidden="false" customHeight="false" outlineLevel="0" collapsed="false">
      <c r="A91" s="1" t="s">
        <v>52</v>
      </c>
      <c r="B91" s="0" t="n">
        <v>1426602</v>
      </c>
      <c r="C91" s="0" t="n">
        <v>718028</v>
      </c>
      <c r="D91" s="0" t="n">
        <v>708574</v>
      </c>
    </row>
    <row r="92" customFormat="false" ht="15" hidden="false" customHeight="false" outlineLevel="0" collapsed="false">
      <c r="A92" s="1" t="s">
        <v>53</v>
      </c>
      <c r="B92" s="0" t="n">
        <v>1395454</v>
      </c>
      <c r="C92" s="0" t="n">
        <v>698951</v>
      </c>
      <c r="D92" s="0" t="n">
        <v>696503</v>
      </c>
    </row>
    <row r="93" customFormat="false" ht="15" hidden="false" customHeight="false" outlineLevel="0" collapsed="false">
      <c r="A93" s="1" t="s">
        <v>54</v>
      </c>
      <c r="B93" s="0" t="n">
        <v>1327676</v>
      </c>
      <c r="C93" s="0" t="n">
        <v>665568</v>
      </c>
      <c r="D93" s="0" t="n">
        <v>662108</v>
      </c>
    </row>
    <row r="94" customFormat="false" ht="15" hidden="false" customHeight="false" outlineLevel="0" collapsed="false">
      <c r="A94" s="1" t="s">
        <v>55</v>
      </c>
      <c r="B94" s="0" t="n">
        <v>1203391</v>
      </c>
      <c r="C94" s="0" t="n">
        <v>612196</v>
      </c>
      <c r="D94" s="0" t="n">
        <v>591195</v>
      </c>
    </row>
    <row r="95" customFormat="false" ht="15" hidden="false" customHeight="false" outlineLevel="0" collapsed="false">
      <c r="A95" s="1" t="s">
        <v>56</v>
      </c>
      <c r="B95" s="0" t="n">
        <v>926833</v>
      </c>
      <c r="C95" s="0" t="n">
        <v>475201</v>
      </c>
      <c r="D95" s="0" t="n">
        <v>451632</v>
      </c>
    </row>
    <row r="96" customFormat="false" ht="15" hidden="false" customHeight="false" outlineLevel="0" collapsed="false">
      <c r="A96" s="1" t="s">
        <v>57</v>
      </c>
      <c r="B96" s="0" t="n">
        <v>765066</v>
      </c>
      <c r="C96" s="0" t="n">
        <v>389131</v>
      </c>
      <c r="D96" s="0" t="n">
        <v>375935</v>
      </c>
    </row>
    <row r="97" customFormat="false" ht="15" hidden="false" customHeight="false" outlineLevel="0" collapsed="false">
      <c r="A97" s="1" t="s">
        <v>58</v>
      </c>
      <c r="B97" s="0" t="n">
        <v>695652</v>
      </c>
      <c r="C97" s="0" t="n">
        <v>347871</v>
      </c>
      <c r="D97" s="0" t="n">
        <v>347781</v>
      </c>
    </row>
    <row r="98" customFormat="false" ht="15" hidden="false" customHeight="false" outlineLevel="0" collapsed="false">
      <c r="A98" s="1" t="s">
        <v>59</v>
      </c>
      <c r="B98" s="0" t="n">
        <v>682603</v>
      </c>
      <c r="C98" s="0" t="n">
        <v>329450</v>
      </c>
      <c r="D98" s="0" t="n">
        <v>353153</v>
      </c>
    </row>
    <row r="99" customFormat="false" ht="15" hidden="false" customHeight="false" outlineLevel="0" collapsed="false">
      <c r="A99" s="1" t="s">
        <v>60</v>
      </c>
      <c r="B99" s="0" t="n">
        <v>563923</v>
      </c>
      <c r="C99" s="0" t="n">
        <v>254199</v>
      </c>
      <c r="D99" s="0" t="n">
        <v>309724</v>
      </c>
    </row>
    <row r="100" customFormat="false" ht="15" hidden="false" customHeight="false" outlineLevel="0" collapsed="false">
      <c r="A100" s="1" t="s">
        <v>61</v>
      </c>
      <c r="B100" s="0" t="n">
        <v>403312</v>
      </c>
      <c r="C100" s="0" t="n">
        <v>167157</v>
      </c>
      <c r="D100" s="0" t="n">
        <v>236155</v>
      </c>
    </row>
    <row r="101" customFormat="false" ht="15" hidden="false" customHeight="false" outlineLevel="0" collapsed="false">
      <c r="A101" s="1" t="s">
        <v>62</v>
      </c>
      <c r="B101" s="0" t="n">
        <v>268390</v>
      </c>
      <c r="C101" s="0" t="n">
        <v>99594</v>
      </c>
      <c r="D101" s="0" t="n">
        <v>168796</v>
      </c>
    </row>
    <row r="102" customFormat="false" ht="15" hidden="false" customHeight="false" outlineLevel="0" collapsed="false">
      <c r="A102" s="1" t="s">
        <v>63</v>
      </c>
      <c r="B102" s="0" t="n">
        <v>128249</v>
      </c>
      <c r="C102" s="0" t="n">
        <v>40531</v>
      </c>
      <c r="D102" s="0" t="n">
        <v>87718</v>
      </c>
    </row>
    <row r="103" customFormat="false" ht="15" hidden="false" customHeight="false" outlineLevel="0" collapsed="false">
      <c r="A103" s="1" t="s">
        <v>64</v>
      </c>
      <c r="B103" s="0" t="n">
        <v>44433</v>
      </c>
      <c r="C103" s="0" t="n">
        <v>11100</v>
      </c>
      <c r="D103" s="0" t="n">
        <v>33333</v>
      </c>
    </row>
    <row r="104" customFormat="false" ht="15" hidden="false" customHeight="false" outlineLevel="0" collapsed="false">
      <c r="A104" s="1" t="s">
        <v>65</v>
      </c>
      <c r="B104" s="0" t="n">
        <v>10328</v>
      </c>
      <c r="C104" s="0" t="n">
        <v>1869</v>
      </c>
      <c r="D104" s="0" t="n">
        <v>8459</v>
      </c>
    </row>
    <row r="105" customFormat="false" ht="15" hidden="false" customHeight="false" outlineLevel="0" collapsed="false">
      <c r="A105" s="1" t="s">
        <v>66</v>
      </c>
      <c r="B105" s="0" t="n">
        <v>1286</v>
      </c>
      <c r="C105" s="0" t="n">
        <v>183</v>
      </c>
      <c r="D105" s="0" t="n">
        <v>1103</v>
      </c>
    </row>
    <row r="106" customFormat="false" ht="12.75" hidden="false" customHeight="false" outlineLevel="0" collapsed="false">
      <c r="B106" s="0" t="n">
        <f aca="false">SUM(B98:B105)</f>
        <v>2102524</v>
      </c>
      <c r="E106" s="0" t="n">
        <f aca="false">B106/B84</f>
        <v>0.118244951138819</v>
      </c>
    </row>
    <row r="107" customFormat="false" ht="15" hidden="false" customHeight="false" outlineLevel="0" collapsed="false">
      <c r="A107" s="1" t="s">
        <v>70</v>
      </c>
    </row>
    <row r="109" customFormat="false" ht="15" hidden="false" customHeight="false" outlineLevel="0" collapsed="false">
      <c r="A109" s="1" t="s">
        <v>45</v>
      </c>
      <c r="B109" s="0" t="n">
        <v>17975634</v>
      </c>
      <c r="C109" s="0" t="n">
        <v>8964900</v>
      </c>
      <c r="D109" s="0" t="n">
        <v>9010734</v>
      </c>
    </row>
    <row r="110" customFormat="false" ht="15" hidden="false" customHeight="false" outlineLevel="0" collapsed="false">
      <c r="A110" s="1" t="s">
        <v>46</v>
      </c>
      <c r="B110" s="0" t="n">
        <v>1298719</v>
      </c>
      <c r="C110" s="0" t="n">
        <v>666306</v>
      </c>
      <c r="D110" s="0" t="n">
        <v>632413</v>
      </c>
    </row>
    <row r="111" customFormat="false" ht="15" hidden="false" customHeight="false" outlineLevel="0" collapsed="false">
      <c r="A111" s="1" t="s">
        <v>47</v>
      </c>
      <c r="B111" s="0" t="n">
        <v>1271335</v>
      </c>
      <c r="C111" s="0" t="n">
        <v>651416</v>
      </c>
      <c r="D111" s="0" t="n">
        <v>619919</v>
      </c>
    </row>
    <row r="112" customFormat="false" ht="15" hidden="false" customHeight="false" outlineLevel="0" collapsed="false">
      <c r="A112" s="1" t="s">
        <v>48</v>
      </c>
      <c r="B112" s="0" t="n">
        <v>1273711</v>
      </c>
      <c r="C112" s="0" t="n">
        <v>652501</v>
      </c>
      <c r="D112" s="0" t="n">
        <v>621210</v>
      </c>
    </row>
    <row r="113" customFormat="false" ht="15" hidden="false" customHeight="false" outlineLevel="0" collapsed="false">
      <c r="A113" s="1" t="s">
        <v>49</v>
      </c>
      <c r="B113" s="0" t="n">
        <v>1277292</v>
      </c>
      <c r="C113" s="0" t="n">
        <v>654624</v>
      </c>
      <c r="D113" s="0" t="n">
        <v>622668</v>
      </c>
    </row>
    <row r="114" customFormat="false" ht="15" hidden="false" customHeight="false" outlineLevel="0" collapsed="false">
      <c r="A114" s="1" t="s">
        <v>50</v>
      </c>
      <c r="B114" s="0" t="n">
        <v>1408826</v>
      </c>
      <c r="C114" s="0" t="n">
        <v>719891</v>
      </c>
      <c r="D114" s="0" t="n">
        <v>688935</v>
      </c>
    </row>
    <row r="115" customFormat="false" ht="15" hidden="false" customHeight="false" outlineLevel="0" collapsed="false">
      <c r="A115" s="1" t="s">
        <v>51</v>
      </c>
      <c r="B115" s="0" t="n">
        <v>1418688</v>
      </c>
      <c r="C115" s="0" t="n">
        <v>719105</v>
      </c>
      <c r="D115" s="0" t="n">
        <v>699583</v>
      </c>
    </row>
    <row r="116" customFormat="false" ht="15" hidden="false" customHeight="false" outlineLevel="0" collapsed="false">
      <c r="A116" s="1" t="s">
        <v>52</v>
      </c>
      <c r="B116" s="0" t="n">
        <v>1424505</v>
      </c>
      <c r="C116" s="0" t="n">
        <v>717014</v>
      </c>
      <c r="D116" s="0" t="n">
        <v>707491</v>
      </c>
    </row>
    <row r="117" customFormat="false" ht="15" hidden="false" customHeight="false" outlineLevel="0" collapsed="false">
      <c r="A117" s="1" t="s">
        <v>53</v>
      </c>
      <c r="B117" s="0" t="n">
        <v>1420830</v>
      </c>
      <c r="C117" s="0" t="n">
        <v>712373</v>
      </c>
      <c r="D117" s="0" t="n">
        <v>708457</v>
      </c>
    </row>
    <row r="118" customFormat="false" ht="15" hidden="false" customHeight="false" outlineLevel="0" collapsed="false">
      <c r="A118" s="1" t="s">
        <v>54</v>
      </c>
      <c r="B118" s="0" t="n">
        <v>1328184</v>
      </c>
      <c r="C118" s="0" t="n">
        <v>663942</v>
      </c>
      <c r="D118" s="0" t="n">
        <v>664242</v>
      </c>
    </row>
    <row r="119" customFormat="false" ht="15" hidden="false" customHeight="false" outlineLevel="0" collapsed="false">
      <c r="A119" s="1" t="s">
        <v>55</v>
      </c>
      <c r="B119" s="0" t="n">
        <v>1257626</v>
      </c>
      <c r="C119" s="0" t="n">
        <v>637980</v>
      </c>
      <c r="D119" s="0" t="n">
        <v>619646</v>
      </c>
    </row>
    <row r="120" customFormat="false" ht="15" hidden="false" customHeight="false" outlineLevel="0" collapsed="false">
      <c r="A120" s="1" t="s">
        <v>56</v>
      </c>
      <c r="B120" s="0" t="n">
        <v>966677</v>
      </c>
      <c r="C120" s="0" t="n">
        <v>494963</v>
      </c>
      <c r="D120" s="0" t="n">
        <v>471714</v>
      </c>
    </row>
    <row r="121" customFormat="false" ht="15" hidden="false" customHeight="false" outlineLevel="0" collapsed="false">
      <c r="A121" s="1" t="s">
        <v>57</v>
      </c>
      <c r="B121" s="0" t="n">
        <v>791211</v>
      </c>
      <c r="C121" s="0" t="n">
        <v>403066</v>
      </c>
      <c r="D121" s="0" t="n">
        <v>388145</v>
      </c>
    </row>
    <row r="122" customFormat="false" ht="15" hidden="false" customHeight="false" outlineLevel="0" collapsed="false">
      <c r="A122" s="1" t="s">
        <v>58</v>
      </c>
      <c r="B122" s="0" t="n">
        <v>691250</v>
      </c>
      <c r="C122" s="0" t="n">
        <v>345497</v>
      </c>
      <c r="D122" s="0" t="n">
        <v>345753</v>
      </c>
    </row>
    <row r="123" customFormat="false" ht="15" hidden="false" customHeight="false" outlineLevel="0" collapsed="false">
      <c r="A123" s="1" t="s">
        <v>59</v>
      </c>
      <c r="B123" s="0" t="n">
        <v>680533</v>
      </c>
      <c r="C123" s="0" t="n">
        <v>330552</v>
      </c>
      <c r="D123" s="0" t="n">
        <v>349981</v>
      </c>
    </row>
    <row r="124" customFormat="false" ht="15" hidden="false" customHeight="false" outlineLevel="0" collapsed="false">
      <c r="A124" s="1" t="s">
        <v>60</v>
      </c>
      <c r="B124" s="0" t="n">
        <v>583120</v>
      </c>
      <c r="C124" s="0" t="n">
        <v>263963</v>
      </c>
      <c r="D124" s="0" t="n">
        <v>319157</v>
      </c>
    </row>
    <row r="125" customFormat="false" ht="15" hidden="false" customHeight="false" outlineLevel="0" collapsed="false">
      <c r="A125" s="1" t="s">
        <v>61</v>
      </c>
      <c r="B125" s="0" t="n">
        <v>410661</v>
      </c>
      <c r="C125" s="0" t="n">
        <v>171030</v>
      </c>
      <c r="D125" s="0" t="n">
        <v>239631</v>
      </c>
    </row>
    <row r="126" customFormat="false" ht="15" hidden="false" customHeight="false" outlineLevel="0" collapsed="false">
      <c r="A126" s="1" t="s">
        <v>62</v>
      </c>
      <c r="B126" s="0" t="n">
        <v>278107</v>
      </c>
      <c r="C126" s="0" t="n">
        <v>103607</v>
      </c>
      <c r="D126" s="0" t="n">
        <v>174500</v>
      </c>
    </row>
    <row r="127" customFormat="false" ht="15" hidden="false" customHeight="false" outlineLevel="0" collapsed="false">
      <c r="A127" s="1" t="s">
        <v>63</v>
      </c>
      <c r="B127" s="0" t="n">
        <v>135464</v>
      </c>
      <c r="C127" s="0" t="n">
        <v>43041</v>
      </c>
      <c r="D127" s="0" t="n">
        <v>92423</v>
      </c>
    </row>
    <row r="128" customFormat="false" ht="15" hidden="false" customHeight="false" outlineLevel="0" collapsed="false">
      <c r="A128" s="1" t="s">
        <v>64</v>
      </c>
      <c r="B128" s="0" t="n">
        <v>46562</v>
      </c>
      <c r="C128" s="0" t="n">
        <v>11821</v>
      </c>
      <c r="D128" s="0" t="n">
        <v>34741</v>
      </c>
    </row>
    <row r="129" customFormat="false" ht="15" hidden="false" customHeight="false" outlineLevel="0" collapsed="false">
      <c r="A129" s="1" t="s">
        <v>65</v>
      </c>
      <c r="B129" s="0" t="n">
        <v>10945</v>
      </c>
      <c r="C129" s="0" t="n">
        <v>2013</v>
      </c>
      <c r="D129" s="0" t="n">
        <v>8932</v>
      </c>
    </row>
    <row r="130" customFormat="false" ht="15" hidden="false" customHeight="false" outlineLevel="0" collapsed="false">
      <c r="A130" s="1" t="s">
        <v>66</v>
      </c>
      <c r="B130" s="0" t="n">
        <v>1388</v>
      </c>
      <c r="C130" s="0" t="n">
        <v>195</v>
      </c>
      <c r="D130" s="0" t="n">
        <v>1193</v>
      </c>
    </row>
    <row r="131" customFormat="false" ht="12.75" hidden="false" customHeight="false" outlineLevel="0" collapsed="false">
      <c r="B131" s="0" t="n">
        <f aca="false">SUM(B123:B130)</f>
        <v>2146780</v>
      </c>
      <c r="E131" s="0" t="n">
        <f aca="false">B131/B109</f>
        <v>0.119427220202637</v>
      </c>
    </row>
    <row r="132" customFormat="false" ht="15" hidden="false" customHeight="false" outlineLevel="0" collapsed="false">
      <c r="A132" s="1" t="s">
        <v>71</v>
      </c>
    </row>
    <row r="134" customFormat="false" ht="15" hidden="false" customHeight="false" outlineLevel="0" collapsed="false">
      <c r="A134" s="1" t="s">
        <v>45</v>
      </c>
      <c r="B134" s="0" t="n">
        <v>18195852</v>
      </c>
      <c r="C134" s="0" t="n">
        <v>9072643</v>
      </c>
      <c r="D134" s="0" t="n">
        <v>9123209</v>
      </c>
    </row>
    <row r="135" customFormat="false" ht="15" hidden="false" customHeight="false" outlineLevel="0" collapsed="false">
      <c r="A135" s="1" t="s">
        <v>46</v>
      </c>
      <c r="B135" s="0" t="n">
        <v>1295318</v>
      </c>
      <c r="C135" s="0" t="n">
        <v>664625</v>
      </c>
      <c r="D135" s="0" t="n">
        <v>630693</v>
      </c>
    </row>
    <row r="136" customFormat="false" ht="15" hidden="false" customHeight="false" outlineLevel="0" collapsed="false">
      <c r="A136" s="1" t="s">
        <v>47</v>
      </c>
      <c r="B136" s="0" t="n">
        <v>1288234</v>
      </c>
      <c r="C136" s="0" t="n">
        <v>660278</v>
      </c>
      <c r="D136" s="0" t="n">
        <v>627956</v>
      </c>
    </row>
    <row r="137" customFormat="false" ht="15" hidden="false" customHeight="false" outlineLevel="0" collapsed="false">
      <c r="A137" s="1" t="s">
        <v>48</v>
      </c>
      <c r="B137" s="0" t="n">
        <v>1284036</v>
      </c>
      <c r="C137" s="0" t="n">
        <v>657538</v>
      </c>
      <c r="D137" s="0" t="n">
        <v>626498</v>
      </c>
    </row>
    <row r="138" customFormat="false" ht="15" hidden="false" customHeight="false" outlineLevel="0" collapsed="false">
      <c r="A138" s="1" t="s">
        <v>49</v>
      </c>
      <c r="B138" s="0" t="n">
        <v>1267872</v>
      </c>
      <c r="C138" s="0" t="n">
        <v>649612</v>
      </c>
      <c r="D138" s="0" t="n">
        <v>618260</v>
      </c>
    </row>
    <row r="139" customFormat="false" ht="15" hidden="false" customHeight="false" outlineLevel="0" collapsed="false">
      <c r="A139" s="1" t="s">
        <v>50</v>
      </c>
      <c r="B139" s="0" t="n">
        <v>1404219</v>
      </c>
      <c r="C139" s="0" t="n">
        <v>717399</v>
      </c>
      <c r="D139" s="0" t="n">
        <v>686820</v>
      </c>
    </row>
    <row r="140" customFormat="false" ht="15" hidden="false" customHeight="false" outlineLevel="0" collapsed="false">
      <c r="A140" s="1" t="s">
        <v>51</v>
      </c>
      <c r="B140" s="0" t="n">
        <v>1429886</v>
      </c>
      <c r="C140" s="0" t="n">
        <v>724547</v>
      </c>
      <c r="D140" s="0" t="n">
        <v>705339</v>
      </c>
    </row>
    <row r="141" customFormat="false" ht="15" hidden="false" customHeight="false" outlineLevel="0" collapsed="false">
      <c r="A141" s="1" t="s">
        <v>52</v>
      </c>
      <c r="B141" s="0" t="n">
        <v>1427602</v>
      </c>
      <c r="C141" s="0" t="n">
        <v>718365</v>
      </c>
      <c r="D141" s="0" t="n">
        <v>709237</v>
      </c>
    </row>
    <row r="142" customFormat="false" ht="15" hidden="false" customHeight="false" outlineLevel="0" collapsed="false">
      <c r="A142" s="1" t="s">
        <v>53</v>
      </c>
      <c r="B142" s="0" t="n">
        <v>1442494</v>
      </c>
      <c r="C142" s="0" t="n">
        <v>723500</v>
      </c>
      <c r="D142" s="0" t="n">
        <v>718994</v>
      </c>
    </row>
    <row r="143" customFormat="false" ht="15" hidden="false" customHeight="false" outlineLevel="0" collapsed="false">
      <c r="A143" s="1" t="s">
        <v>54</v>
      </c>
      <c r="B143" s="0" t="n">
        <v>1338529</v>
      </c>
      <c r="C143" s="0" t="n">
        <v>668034</v>
      </c>
      <c r="D143" s="0" t="n">
        <v>670495</v>
      </c>
    </row>
    <row r="144" customFormat="false" ht="15" hidden="false" customHeight="false" outlineLevel="0" collapsed="false">
      <c r="A144" s="1" t="s">
        <v>55</v>
      </c>
      <c r="B144" s="0" t="n">
        <v>1299259</v>
      </c>
      <c r="C144" s="0" t="n">
        <v>657163</v>
      </c>
      <c r="D144" s="0" t="n">
        <v>642096</v>
      </c>
    </row>
    <row r="145" customFormat="false" ht="15" hidden="false" customHeight="false" outlineLevel="0" collapsed="false">
      <c r="A145" s="1" t="s">
        <v>56</v>
      </c>
      <c r="B145" s="0" t="n">
        <v>1014714</v>
      </c>
      <c r="C145" s="0" t="n">
        <v>518617</v>
      </c>
      <c r="D145" s="0" t="n">
        <v>496097</v>
      </c>
    </row>
    <row r="146" customFormat="false" ht="15" hidden="false" customHeight="false" outlineLevel="0" collapsed="false">
      <c r="A146" s="1" t="s">
        <v>57</v>
      </c>
      <c r="B146" s="0" t="n">
        <v>820263</v>
      </c>
      <c r="C146" s="0" t="n">
        <v>418267</v>
      </c>
      <c r="D146" s="0" t="n">
        <v>401996</v>
      </c>
    </row>
    <row r="147" customFormat="false" ht="15" hidden="false" customHeight="false" outlineLevel="0" collapsed="false">
      <c r="A147" s="1" t="s">
        <v>58</v>
      </c>
      <c r="B147" s="0" t="n">
        <v>694237</v>
      </c>
      <c r="C147" s="0" t="n">
        <v>347201</v>
      </c>
      <c r="D147" s="0" t="n">
        <v>347036</v>
      </c>
    </row>
    <row r="148" customFormat="false" ht="15" hidden="false" customHeight="false" outlineLevel="0" collapsed="false">
      <c r="A148" s="1" t="s">
        <v>59</v>
      </c>
      <c r="B148" s="0" t="n">
        <v>677272</v>
      </c>
      <c r="C148" s="0" t="n">
        <v>330547</v>
      </c>
      <c r="D148" s="0" t="n">
        <v>346725</v>
      </c>
    </row>
    <row r="149" customFormat="false" ht="15" hidden="false" customHeight="false" outlineLevel="0" collapsed="false">
      <c r="A149" s="1" t="s">
        <v>60</v>
      </c>
      <c r="B149" s="0" t="n">
        <v>598410</v>
      </c>
      <c r="C149" s="0" t="n">
        <v>272388</v>
      </c>
      <c r="D149" s="0" t="n">
        <v>326022</v>
      </c>
    </row>
    <row r="150" customFormat="false" ht="15" hidden="false" customHeight="false" outlineLevel="0" collapsed="false">
      <c r="A150" s="1" t="s">
        <v>61</v>
      </c>
      <c r="B150" s="0" t="n">
        <v>421953</v>
      </c>
      <c r="C150" s="0" t="n">
        <v>176766</v>
      </c>
      <c r="D150" s="0" t="n">
        <v>245187</v>
      </c>
    </row>
    <row r="151" customFormat="false" ht="15" hidden="false" customHeight="false" outlineLevel="0" collapsed="false">
      <c r="A151" s="1" t="s">
        <v>62</v>
      </c>
      <c r="B151" s="0" t="n">
        <v>286493</v>
      </c>
      <c r="C151" s="0" t="n">
        <v>107067</v>
      </c>
      <c r="D151" s="0" t="n">
        <v>179426</v>
      </c>
    </row>
    <row r="152" customFormat="false" ht="15" hidden="false" customHeight="false" outlineLevel="0" collapsed="false">
      <c r="A152" s="1" t="s">
        <v>63</v>
      </c>
      <c r="B152" s="0" t="n">
        <v>142799</v>
      </c>
      <c r="C152" s="0" t="n">
        <v>45654</v>
      </c>
      <c r="D152" s="0" t="n">
        <v>97145</v>
      </c>
    </row>
    <row r="153" customFormat="false" ht="15" hidden="false" customHeight="false" outlineLevel="0" collapsed="false">
      <c r="A153" s="1" t="s">
        <v>64</v>
      </c>
      <c r="B153" s="0" t="n">
        <v>49186</v>
      </c>
      <c r="C153" s="0" t="n">
        <v>12685</v>
      </c>
      <c r="D153" s="0" t="n">
        <v>36501</v>
      </c>
    </row>
    <row r="154" customFormat="false" ht="15" hidden="false" customHeight="false" outlineLevel="0" collapsed="false">
      <c r="A154" s="1" t="s">
        <v>65</v>
      </c>
      <c r="B154" s="0" t="n">
        <v>11565</v>
      </c>
      <c r="C154" s="0" t="n">
        <v>2179</v>
      </c>
      <c r="D154" s="0" t="n">
        <v>9386</v>
      </c>
    </row>
    <row r="155" customFormat="false" ht="15" hidden="false" customHeight="false" outlineLevel="0" collapsed="false">
      <c r="A155" s="1" t="s">
        <v>66</v>
      </c>
      <c r="B155" s="0" t="n">
        <v>1511</v>
      </c>
      <c r="C155" s="0" t="n">
        <v>211</v>
      </c>
      <c r="D155" s="0" t="n">
        <v>1300</v>
      </c>
    </row>
    <row r="156" customFormat="false" ht="12.75" hidden="false" customHeight="false" outlineLevel="0" collapsed="false">
      <c r="B156" s="0" t="n">
        <f aca="false">SUM(B148:B155)</f>
        <v>2189189</v>
      </c>
      <c r="E156" s="0" t="n">
        <f aca="false">B156/B134</f>
        <v>0.120312530570154</v>
      </c>
    </row>
    <row r="157" customFormat="false" ht="15" hidden="false" customHeight="false" outlineLevel="0" collapsed="false">
      <c r="A157" s="1" t="s">
        <v>72</v>
      </c>
    </row>
    <row r="159" customFormat="false" ht="15" hidden="false" customHeight="false" outlineLevel="0" collapsed="false">
      <c r="A159" s="1" t="s">
        <v>45</v>
      </c>
      <c r="B159" s="0" t="n">
        <v>18415263</v>
      </c>
      <c r="C159" s="0" t="n">
        <v>9180716</v>
      </c>
      <c r="D159" s="0" t="n">
        <v>9234547</v>
      </c>
    </row>
    <row r="160" customFormat="false" ht="15" hidden="false" customHeight="false" outlineLevel="0" collapsed="false">
      <c r="A160" s="1" t="s">
        <v>46</v>
      </c>
      <c r="B160" s="0" t="n">
        <v>1288448</v>
      </c>
      <c r="C160" s="0" t="n">
        <v>661386</v>
      </c>
      <c r="D160" s="0" t="n">
        <v>627062</v>
      </c>
    </row>
    <row r="161" customFormat="false" ht="15" hidden="false" customHeight="false" outlineLevel="0" collapsed="false">
      <c r="A161" s="1" t="s">
        <v>47</v>
      </c>
      <c r="B161" s="0" t="n">
        <v>1301881</v>
      </c>
      <c r="C161" s="0" t="n">
        <v>667381</v>
      </c>
      <c r="D161" s="0" t="n">
        <v>634500</v>
      </c>
    </row>
    <row r="162" customFormat="false" ht="15" hidden="false" customHeight="false" outlineLevel="0" collapsed="false">
      <c r="A162" s="1" t="s">
        <v>48</v>
      </c>
      <c r="B162" s="0" t="n">
        <v>1293381</v>
      </c>
      <c r="C162" s="0" t="n">
        <v>662242</v>
      </c>
      <c r="D162" s="0" t="n">
        <v>631139</v>
      </c>
    </row>
    <row r="163" customFormat="false" ht="15" hidden="false" customHeight="false" outlineLevel="0" collapsed="false">
      <c r="A163" s="1" t="s">
        <v>49</v>
      </c>
      <c r="B163" s="0" t="n">
        <v>1270796</v>
      </c>
      <c r="C163" s="0" t="n">
        <v>650904</v>
      </c>
      <c r="D163" s="0" t="n">
        <v>619892</v>
      </c>
    </row>
    <row r="164" customFormat="false" ht="15" hidden="false" customHeight="false" outlineLevel="0" collapsed="false">
      <c r="A164" s="1" t="s">
        <v>50</v>
      </c>
      <c r="B164" s="0" t="n">
        <v>1393859</v>
      </c>
      <c r="C164" s="0" t="n">
        <v>712022</v>
      </c>
      <c r="D164" s="0" t="n">
        <v>681837</v>
      </c>
    </row>
    <row r="165" customFormat="false" ht="15" hidden="false" customHeight="false" outlineLevel="0" collapsed="false">
      <c r="A165" s="1" t="s">
        <v>51</v>
      </c>
      <c r="B165" s="0" t="n">
        <v>1439849</v>
      </c>
      <c r="C165" s="0" t="n">
        <v>729360</v>
      </c>
      <c r="D165" s="0" t="n">
        <v>710489</v>
      </c>
    </row>
    <row r="166" customFormat="false" ht="15" hidden="false" customHeight="false" outlineLevel="0" collapsed="false">
      <c r="A166" s="1" t="s">
        <v>52</v>
      </c>
      <c r="B166" s="0" t="n">
        <v>1433357</v>
      </c>
      <c r="C166" s="0" t="n">
        <v>721108</v>
      </c>
      <c r="D166" s="0" t="n">
        <v>712249</v>
      </c>
    </row>
    <row r="167" customFormat="false" ht="15" hidden="false" customHeight="false" outlineLevel="0" collapsed="false">
      <c r="A167" s="1" t="s">
        <v>53</v>
      </c>
      <c r="B167" s="0" t="n">
        <v>1455350</v>
      </c>
      <c r="C167" s="0" t="n">
        <v>729910</v>
      </c>
      <c r="D167" s="0" t="n">
        <v>725440</v>
      </c>
    </row>
    <row r="168" customFormat="false" ht="15" hidden="false" customHeight="false" outlineLevel="0" collapsed="false">
      <c r="A168" s="1" t="s">
        <v>54</v>
      </c>
      <c r="B168" s="0" t="n">
        <v>1359200</v>
      </c>
      <c r="C168" s="0" t="n">
        <v>677980</v>
      </c>
      <c r="D168" s="0" t="n">
        <v>681220</v>
      </c>
    </row>
    <row r="169" customFormat="false" ht="15" hidden="false" customHeight="false" outlineLevel="0" collapsed="false">
      <c r="A169" s="1" t="s">
        <v>55</v>
      </c>
      <c r="B169" s="0" t="n">
        <v>1324428</v>
      </c>
      <c r="C169" s="0" t="n">
        <v>667850</v>
      </c>
      <c r="D169" s="0" t="n">
        <v>656578</v>
      </c>
    </row>
    <row r="170" customFormat="false" ht="15" hidden="false" customHeight="false" outlineLevel="0" collapsed="false">
      <c r="A170" s="1" t="s">
        <v>56</v>
      </c>
      <c r="B170" s="0" t="n">
        <v>1071864</v>
      </c>
      <c r="C170" s="0" t="n">
        <v>546658</v>
      </c>
      <c r="D170" s="0" t="n">
        <v>525206</v>
      </c>
    </row>
    <row r="171" customFormat="false" ht="15" hidden="false" customHeight="false" outlineLevel="0" collapsed="false">
      <c r="A171" s="1" t="s">
        <v>57</v>
      </c>
      <c r="B171" s="0" t="n">
        <v>850321</v>
      </c>
      <c r="C171" s="0" t="n">
        <v>433766</v>
      </c>
      <c r="D171" s="0" t="n">
        <v>416555</v>
      </c>
    </row>
    <row r="172" customFormat="false" ht="15" hidden="false" customHeight="false" outlineLevel="0" collapsed="false">
      <c r="A172" s="1" t="s">
        <v>58</v>
      </c>
      <c r="B172" s="0" t="n">
        <v>704962</v>
      </c>
      <c r="C172" s="0" t="n">
        <v>353177</v>
      </c>
      <c r="D172" s="0" t="n">
        <v>351785</v>
      </c>
    </row>
    <row r="173" customFormat="false" ht="15" hidden="false" customHeight="false" outlineLevel="0" collapsed="false">
      <c r="A173" s="1" t="s">
        <v>59</v>
      </c>
      <c r="B173" s="0" t="n">
        <v>672023</v>
      </c>
      <c r="C173" s="0" t="n">
        <v>328979</v>
      </c>
      <c r="D173" s="0" t="n">
        <v>343044</v>
      </c>
    </row>
    <row r="174" customFormat="false" ht="15" hidden="false" customHeight="false" outlineLevel="0" collapsed="false">
      <c r="A174" s="1" t="s">
        <v>60</v>
      </c>
      <c r="B174" s="0" t="n">
        <v>608973</v>
      </c>
      <c r="C174" s="0" t="n">
        <v>279224</v>
      </c>
      <c r="D174" s="0" t="n">
        <v>329749</v>
      </c>
    </row>
    <row r="175" customFormat="false" ht="15" hidden="false" customHeight="false" outlineLevel="0" collapsed="false">
      <c r="A175" s="1" t="s">
        <v>61</v>
      </c>
      <c r="B175" s="0" t="n">
        <v>437598</v>
      </c>
      <c r="C175" s="0" t="n">
        <v>184314</v>
      </c>
      <c r="D175" s="0" t="n">
        <v>253284</v>
      </c>
    </row>
    <row r="176" customFormat="false" ht="15" hidden="false" customHeight="false" outlineLevel="0" collapsed="false">
      <c r="A176" s="1" t="s">
        <v>62</v>
      </c>
      <c r="B176" s="0" t="n">
        <v>292883</v>
      </c>
      <c r="C176" s="0" t="n">
        <v>109817</v>
      </c>
      <c r="D176" s="0" t="n">
        <v>183066</v>
      </c>
    </row>
    <row r="177" customFormat="false" ht="15" hidden="false" customHeight="false" outlineLevel="0" collapsed="false">
      <c r="A177" s="1" t="s">
        <v>63</v>
      </c>
      <c r="B177" s="0" t="n">
        <v>150256</v>
      </c>
      <c r="C177" s="0" t="n">
        <v>48431</v>
      </c>
      <c r="D177" s="0" t="n">
        <v>101825</v>
      </c>
    </row>
    <row r="178" customFormat="false" ht="15" hidden="false" customHeight="false" outlineLevel="0" collapsed="false">
      <c r="A178" s="1" t="s">
        <v>64</v>
      </c>
      <c r="B178" s="0" t="n">
        <v>52073</v>
      </c>
      <c r="C178" s="0" t="n">
        <v>13626</v>
      </c>
      <c r="D178" s="0" t="n">
        <v>38447</v>
      </c>
    </row>
    <row r="179" customFormat="false" ht="15" hidden="false" customHeight="false" outlineLevel="0" collapsed="false">
      <c r="A179" s="1" t="s">
        <v>65</v>
      </c>
      <c r="B179" s="0" t="n">
        <v>12129</v>
      </c>
      <c r="C179" s="0" t="n">
        <v>2353</v>
      </c>
      <c r="D179" s="0" t="n">
        <v>9776</v>
      </c>
    </row>
    <row r="180" customFormat="false" ht="15" hidden="false" customHeight="false" outlineLevel="0" collapsed="false">
      <c r="A180" s="1" t="s">
        <v>66</v>
      </c>
      <c r="B180" s="0" t="n">
        <v>1632</v>
      </c>
      <c r="C180" s="0" t="n">
        <v>228</v>
      </c>
      <c r="D180" s="0" t="n">
        <v>1404</v>
      </c>
    </row>
    <row r="181" customFormat="false" ht="12.75" hidden="false" customHeight="false" outlineLevel="0" collapsed="false">
      <c r="B181" s="0" t="n">
        <f aca="false">SUM(B173:B180)</f>
        <v>2227567</v>
      </c>
      <c r="E181" s="0" t="n">
        <f aca="false">B181/B159</f>
        <v>0.120963083720281</v>
      </c>
    </row>
    <row r="182" customFormat="false" ht="15" hidden="false" customHeight="false" outlineLevel="0" collapsed="false">
      <c r="A182" s="1" t="s">
        <v>73</v>
      </c>
    </row>
    <row r="184" customFormat="false" ht="15" hidden="false" customHeight="false" outlineLevel="0" collapsed="false">
      <c r="A184" s="1" t="s">
        <v>45</v>
      </c>
      <c r="B184" s="0" t="n">
        <v>18620837</v>
      </c>
      <c r="C184" s="0" t="n">
        <v>9284367</v>
      </c>
      <c r="D184" s="0" t="n">
        <v>9336470</v>
      </c>
    </row>
    <row r="185" customFormat="false" ht="15" hidden="false" customHeight="false" outlineLevel="0" collapsed="false">
      <c r="A185" s="1" t="s">
        <v>46</v>
      </c>
      <c r="B185" s="0" t="n">
        <v>1277905</v>
      </c>
      <c r="C185" s="0" t="n">
        <v>655960</v>
      </c>
      <c r="D185" s="0" t="n">
        <v>621945</v>
      </c>
    </row>
    <row r="186" customFormat="false" ht="15" hidden="false" customHeight="false" outlineLevel="0" collapsed="false">
      <c r="A186" s="1" t="s">
        <v>47</v>
      </c>
      <c r="B186" s="0" t="n">
        <v>1315077</v>
      </c>
      <c r="C186" s="0" t="n">
        <v>674359</v>
      </c>
      <c r="D186" s="0" t="n">
        <v>640718</v>
      </c>
    </row>
    <row r="187" customFormat="false" ht="15" hidden="false" customHeight="false" outlineLevel="0" collapsed="false">
      <c r="A187" s="1" t="s">
        <v>48</v>
      </c>
      <c r="B187" s="0" t="n">
        <v>1296743</v>
      </c>
      <c r="C187" s="0" t="n">
        <v>664137</v>
      </c>
      <c r="D187" s="0" t="n">
        <v>632606</v>
      </c>
    </row>
    <row r="188" customFormat="false" ht="15" hidden="false" customHeight="false" outlineLevel="0" collapsed="false">
      <c r="A188" s="1" t="s">
        <v>49</v>
      </c>
      <c r="B188" s="0" t="n">
        <v>1284017</v>
      </c>
      <c r="C188" s="0" t="n">
        <v>657710</v>
      </c>
      <c r="D188" s="0" t="n">
        <v>626307</v>
      </c>
    </row>
    <row r="189" customFormat="false" ht="15" hidden="false" customHeight="false" outlineLevel="0" collapsed="false">
      <c r="A189" s="1" t="s">
        <v>50</v>
      </c>
      <c r="B189" s="0" t="n">
        <v>1377151</v>
      </c>
      <c r="C189" s="0" t="n">
        <v>703832</v>
      </c>
      <c r="D189" s="0" t="n">
        <v>673319</v>
      </c>
    </row>
    <row r="190" customFormat="false" ht="15" hidden="false" customHeight="false" outlineLevel="0" collapsed="false">
      <c r="A190" s="1" t="s">
        <v>51</v>
      </c>
      <c r="B190" s="0" t="n">
        <v>1447817</v>
      </c>
      <c r="C190" s="0" t="n">
        <v>733536</v>
      </c>
      <c r="D190" s="0" t="n">
        <v>714281</v>
      </c>
    </row>
    <row r="191" customFormat="false" ht="15" hidden="false" customHeight="false" outlineLevel="0" collapsed="false">
      <c r="A191" s="1" t="s">
        <v>52</v>
      </c>
      <c r="B191" s="0" t="n">
        <v>1439811</v>
      </c>
      <c r="C191" s="0" t="n">
        <v>724603</v>
      </c>
      <c r="D191" s="0" t="n">
        <v>715208</v>
      </c>
    </row>
    <row r="192" customFormat="false" ht="15" hidden="false" customHeight="false" outlineLevel="0" collapsed="false">
      <c r="A192" s="1" t="s">
        <v>53</v>
      </c>
      <c r="B192" s="0" t="n">
        <v>1459716</v>
      </c>
      <c r="C192" s="0" t="n">
        <v>732176</v>
      </c>
      <c r="D192" s="0" t="n">
        <v>727540</v>
      </c>
    </row>
    <row r="193" customFormat="false" ht="15" hidden="false" customHeight="false" outlineLevel="0" collapsed="false">
      <c r="A193" s="1" t="s">
        <v>54</v>
      </c>
      <c r="B193" s="0" t="n">
        <v>1385882</v>
      </c>
      <c r="C193" s="0" t="n">
        <v>691851</v>
      </c>
      <c r="D193" s="0" t="n">
        <v>694031</v>
      </c>
    </row>
    <row r="194" customFormat="false" ht="15" hidden="false" customHeight="false" outlineLevel="0" collapsed="false">
      <c r="A194" s="1" t="s">
        <v>55</v>
      </c>
      <c r="B194" s="0" t="n">
        <v>1334599</v>
      </c>
      <c r="C194" s="0" t="n">
        <v>670751</v>
      </c>
      <c r="D194" s="0" t="n">
        <v>663848</v>
      </c>
    </row>
    <row r="195" customFormat="false" ht="15" hidden="false" customHeight="false" outlineLevel="0" collapsed="false">
      <c r="A195" s="1" t="s">
        <v>56</v>
      </c>
      <c r="B195" s="0" t="n">
        <v>1135374</v>
      </c>
      <c r="C195" s="0" t="n">
        <v>577815</v>
      </c>
      <c r="D195" s="0" t="n">
        <v>557559</v>
      </c>
    </row>
    <row r="196" customFormat="false" ht="15" hidden="false" customHeight="false" outlineLevel="0" collapsed="false">
      <c r="A196" s="1" t="s">
        <v>57</v>
      </c>
      <c r="B196" s="0" t="n">
        <v>881210</v>
      </c>
      <c r="C196" s="0" t="n">
        <v>449627</v>
      </c>
      <c r="D196" s="0" t="n">
        <v>431583</v>
      </c>
    </row>
    <row r="197" customFormat="false" ht="15" hidden="false" customHeight="false" outlineLevel="0" collapsed="false">
      <c r="A197" s="1" t="s">
        <v>58</v>
      </c>
      <c r="B197" s="0" t="n">
        <v>722056</v>
      </c>
      <c r="C197" s="0" t="n">
        <v>362614</v>
      </c>
      <c r="D197" s="0" t="n">
        <v>359442</v>
      </c>
    </row>
    <row r="198" customFormat="false" ht="15" hidden="false" customHeight="false" outlineLevel="0" collapsed="false">
      <c r="A198" s="1" t="s">
        <v>59</v>
      </c>
      <c r="B198" s="0" t="n">
        <v>664763</v>
      </c>
      <c r="C198" s="0" t="n">
        <v>325949</v>
      </c>
      <c r="D198" s="0" t="n">
        <v>338814</v>
      </c>
    </row>
    <row r="199" customFormat="false" ht="15" hidden="false" customHeight="false" outlineLevel="0" collapsed="false">
      <c r="A199" s="1" t="s">
        <v>60</v>
      </c>
      <c r="B199" s="0" t="n">
        <v>615209</v>
      </c>
      <c r="C199" s="0" t="n">
        <v>284535</v>
      </c>
      <c r="D199" s="0" t="n">
        <v>330674</v>
      </c>
    </row>
    <row r="200" customFormat="false" ht="15" hidden="false" customHeight="false" outlineLevel="0" collapsed="false">
      <c r="A200" s="1" t="s">
        <v>61</v>
      </c>
      <c r="B200" s="0" t="n">
        <v>456541</v>
      </c>
      <c r="C200" s="0" t="n">
        <v>193366</v>
      </c>
      <c r="D200" s="0" t="n">
        <v>263175</v>
      </c>
    </row>
    <row r="201" customFormat="false" ht="15" hidden="false" customHeight="false" outlineLevel="0" collapsed="false">
      <c r="A201" s="1" t="s">
        <v>62</v>
      </c>
      <c r="B201" s="0" t="n">
        <v>298358</v>
      </c>
      <c r="C201" s="0" t="n">
        <v>112466</v>
      </c>
      <c r="D201" s="0" t="n">
        <v>185892</v>
      </c>
    </row>
    <row r="202" customFormat="false" ht="15" hidden="false" customHeight="false" outlineLevel="0" collapsed="false">
      <c r="A202" s="1" t="s">
        <v>63</v>
      </c>
      <c r="B202" s="0" t="n">
        <v>158464</v>
      </c>
      <c r="C202" s="0" t="n">
        <v>51520</v>
      </c>
      <c r="D202" s="0" t="n">
        <v>106944</v>
      </c>
    </row>
    <row r="203" customFormat="false" ht="15" hidden="false" customHeight="false" outlineLevel="0" collapsed="false">
      <c r="A203" s="1" t="s">
        <v>64</v>
      </c>
      <c r="B203" s="0" t="n">
        <v>55580</v>
      </c>
      <c r="C203" s="0" t="n">
        <v>14754</v>
      </c>
      <c r="D203" s="0" t="n">
        <v>40826</v>
      </c>
    </row>
    <row r="204" customFormat="false" ht="15" hidden="false" customHeight="false" outlineLevel="0" collapsed="false">
      <c r="A204" s="1" t="s">
        <v>65</v>
      </c>
      <c r="B204" s="0" t="n">
        <v>12786</v>
      </c>
      <c r="C204" s="0" t="n">
        <v>2554</v>
      </c>
      <c r="D204" s="0" t="n">
        <v>10232</v>
      </c>
    </row>
    <row r="205" customFormat="false" ht="15" hidden="false" customHeight="false" outlineLevel="0" collapsed="false">
      <c r="A205" s="1" t="s">
        <v>66</v>
      </c>
      <c r="B205" s="0" t="n">
        <v>1778</v>
      </c>
      <c r="C205" s="0" t="n">
        <v>252</v>
      </c>
      <c r="D205" s="0" t="n">
        <v>1526</v>
      </c>
    </row>
    <row r="206" customFormat="false" ht="12.75" hidden="false" customHeight="false" outlineLevel="0" collapsed="false">
      <c r="B206" s="0" t="n">
        <f aca="false">SUM(B198:B205)</f>
        <v>2263479</v>
      </c>
      <c r="E206" s="0" t="n">
        <f aca="false">B206/B184</f>
        <v>0.121556243685501</v>
      </c>
    </row>
    <row r="207" customFormat="false" ht="15" hidden="false" customHeight="false" outlineLevel="0" collapsed="false">
      <c r="A207" s="1" t="s">
        <v>74</v>
      </c>
    </row>
    <row r="209" customFormat="false" ht="15" hidden="false" customHeight="false" outlineLevel="0" collapsed="false">
      <c r="A209" s="1" t="s">
        <v>45</v>
      </c>
      <c r="B209" s="0" t="n">
        <v>18830251</v>
      </c>
      <c r="C209" s="0" t="n">
        <v>9391094</v>
      </c>
      <c r="D209" s="0" t="n">
        <v>9439157</v>
      </c>
    </row>
    <row r="210" customFormat="false" ht="15" hidden="false" customHeight="false" outlineLevel="0" collapsed="false">
      <c r="A210" s="1" t="s">
        <v>46</v>
      </c>
      <c r="B210" s="0" t="n">
        <v>1268844</v>
      </c>
      <c r="C210" s="0" t="n">
        <v>650957</v>
      </c>
      <c r="D210" s="0" t="n">
        <v>617887</v>
      </c>
    </row>
    <row r="211" customFormat="false" ht="15" hidden="false" customHeight="false" outlineLevel="0" collapsed="false">
      <c r="A211" s="1" t="s">
        <v>47</v>
      </c>
      <c r="B211" s="0" t="n">
        <v>1324271</v>
      </c>
      <c r="C211" s="0" t="n">
        <v>679467</v>
      </c>
      <c r="D211" s="0" t="n">
        <v>644804</v>
      </c>
    </row>
    <row r="212" customFormat="false" ht="15" hidden="false" customHeight="false" outlineLevel="0" collapsed="false">
      <c r="A212" s="1" t="s">
        <v>48</v>
      </c>
      <c r="B212" s="0" t="n">
        <v>1297339</v>
      </c>
      <c r="C212" s="0" t="n">
        <v>664487</v>
      </c>
      <c r="D212" s="0" t="n">
        <v>632852</v>
      </c>
    </row>
    <row r="213" customFormat="false" ht="15" hidden="false" customHeight="false" outlineLevel="0" collapsed="false">
      <c r="A213" s="1" t="s">
        <v>49</v>
      </c>
      <c r="B213" s="0" t="n">
        <v>1305018</v>
      </c>
      <c r="C213" s="0" t="n">
        <v>668381</v>
      </c>
      <c r="D213" s="0" t="n">
        <v>636637</v>
      </c>
    </row>
    <row r="214" customFormat="false" ht="15" hidden="false" customHeight="false" outlineLevel="0" collapsed="false">
      <c r="A214" s="1" t="s">
        <v>50</v>
      </c>
      <c r="B214" s="0" t="n">
        <v>1360882</v>
      </c>
      <c r="C214" s="0" t="n">
        <v>696026</v>
      </c>
      <c r="D214" s="0" t="n">
        <v>664856</v>
      </c>
    </row>
    <row r="215" customFormat="false" ht="15" hidden="false" customHeight="false" outlineLevel="0" collapsed="false">
      <c r="A215" s="1" t="s">
        <v>51</v>
      </c>
      <c r="B215" s="0" t="n">
        <v>1455974</v>
      </c>
      <c r="C215" s="0" t="n">
        <v>738275</v>
      </c>
      <c r="D215" s="0" t="n">
        <v>717699</v>
      </c>
    </row>
    <row r="216" customFormat="false" ht="15" hidden="false" customHeight="false" outlineLevel="0" collapsed="false">
      <c r="A216" s="1" t="s">
        <v>52</v>
      </c>
      <c r="B216" s="0" t="n">
        <v>1449465</v>
      </c>
      <c r="C216" s="0" t="n">
        <v>729732</v>
      </c>
      <c r="D216" s="0" t="n">
        <v>719733</v>
      </c>
    </row>
    <row r="217" customFormat="false" ht="15" hidden="false" customHeight="false" outlineLevel="0" collapsed="false">
      <c r="A217" s="1" t="s">
        <v>53</v>
      </c>
      <c r="B217" s="0" t="n">
        <v>1459754</v>
      </c>
      <c r="C217" s="0" t="n">
        <v>732614</v>
      </c>
      <c r="D217" s="0" t="n">
        <v>727140</v>
      </c>
    </row>
    <row r="218" customFormat="false" ht="15" hidden="false" customHeight="false" outlineLevel="0" collapsed="false">
      <c r="A218" s="1" t="s">
        <v>54</v>
      </c>
      <c r="B218" s="0" t="n">
        <v>1415566</v>
      </c>
      <c r="C218" s="0" t="n">
        <v>707821</v>
      </c>
      <c r="D218" s="0" t="n">
        <v>707745</v>
      </c>
    </row>
    <row r="219" customFormat="false" ht="15" hidden="false" customHeight="false" outlineLevel="0" collapsed="false">
      <c r="A219" s="1" t="s">
        <v>55</v>
      </c>
      <c r="B219" s="0" t="n">
        <v>1335571</v>
      </c>
      <c r="C219" s="0" t="n">
        <v>669115</v>
      </c>
      <c r="D219" s="0" t="n">
        <v>666456</v>
      </c>
    </row>
    <row r="220" customFormat="false" ht="15" hidden="false" customHeight="false" outlineLevel="0" collapsed="false">
      <c r="A220" s="1" t="s">
        <v>56</v>
      </c>
      <c r="B220" s="0" t="n">
        <v>1198828</v>
      </c>
      <c r="C220" s="0" t="n">
        <v>608839</v>
      </c>
      <c r="D220" s="0" t="n">
        <v>589989</v>
      </c>
    </row>
    <row r="221" customFormat="false" ht="15" hidden="false" customHeight="false" outlineLevel="0" collapsed="false">
      <c r="A221" s="1" t="s">
        <v>57</v>
      </c>
      <c r="B221" s="0" t="n">
        <v>914972</v>
      </c>
      <c r="C221" s="0" t="n">
        <v>466755</v>
      </c>
      <c r="D221" s="0" t="n">
        <v>448217</v>
      </c>
    </row>
    <row r="222" customFormat="false" ht="15" hidden="false" customHeight="false" outlineLevel="0" collapsed="false">
      <c r="A222" s="1" t="s">
        <v>58</v>
      </c>
      <c r="B222" s="0" t="n">
        <v>744690</v>
      </c>
      <c r="C222" s="0" t="n">
        <v>374991</v>
      </c>
      <c r="D222" s="0" t="n">
        <v>369699</v>
      </c>
    </row>
    <row r="223" customFormat="false" ht="15" hidden="false" customHeight="false" outlineLevel="0" collapsed="false">
      <c r="A223" s="1" t="s">
        <v>59</v>
      </c>
      <c r="B223" s="0" t="n">
        <v>658324</v>
      </c>
      <c r="C223" s="0" t="n">
        <v>322948</v>
      </c>
      <c r="D223" s="0" t="n">
        <v>335376</v>
      </c>
    </row>
    <row r="224" customFormat="false" ht="15" hidden="false" customHeight="false" outlineLevel="0" collapsed="false">
      <c r="A224" s="1" t="s">
        <v>60</v>
      </c>
      <c r="B224" s="0" t="n">
        <v>617778</v>
      </c>
      <c r="C224" s="0" t="n">
        <v>288320</v>
      </c>
      <c r="D224" s="0" t="n">
        <v>329458</v>
      </c>
    </row>
    <row r="225" customFormat="false" ht="15" hidden="false" customHeight="false" outlineLevel="0" collapsed="false">
      <c r="A225" s="1" t="s">
        <v>61</v>
      </c>
      <c r="B225" s="0" t="n">
        <v>476547</v>
      </c>
      <c r="C225" s="0" t="n">
        <v>202968</v>
      </c>
      <c r="D225" s="0" t="n">
        <v>273579</v>
      </c>
    </row>
    <row r="226" customFormat="false" ht="15" hidden="false" customHeight="false" outlineLevel="0" collapsed="false">
      <c r="A226" s="1" t="s">
        <v>62</v>
      </c>
      <c r="B226" s="0" t="n">
        <v>304438</v>
      </c>
      <c r="C226" s="0" t="n">
        <v>115641</v>
      </c>
      <c r="D226" s="0" t="n">
        <v>188797</v>
      </c>
    </row>
    <row r="227" customFormat="false" ht="15" hidden="false" customHeight="false" outlineLevel="0" collapsed="false">
      <c r="A227" s="1" t="s">
        <v>63</v>
      </c>
      <c r="B227" s="0" t="n">
        <v>166839</v>
      </c>
      <c r="C227" s="0" t="n">
        <v>54673</v>
      </c>
      <c r="D227" s="0" t="n">
        <v>112166</v>
      </c>
    </row>
    <row r="228" customFormat="false" ht="15" hidden="false" customHeight="false" outlineLevel="0" collapsed="false">
      <c r="A228" s="1" t="s">
        <v>64</v>
      </c>
      <c r="B228" s="0" t="n">
        <v>59594</v>
      </c>
      <c r="C228" s="0" t="n">
        <v>16013</v>
      </c>
      <c r="D228" s="0" t="n">
        <v>43581</v>
      </c>
    </row>
    <row r="229" customFormat="false" ht="15" hidden="false" customHeight="false" outlineLevel="0" collapsed="false">
      <c r="A229" s="1" t="s">
        <v>65</v>
      </c>
      <c r="B229" s="0" t="n">
        <v>13606</v>
      </c>
      <c r="C229" s="0" t="n">
        <v>2790</v>
      </c>
      <c r="D229" s="0" t="n">
        <v>10816</v>
      </c>
    </row>
    <row r="230" customFormat="false" ht="15" hidden="false" customHeight="false" outlineLevel="0" collapsed="false">
      <c r="A230" s="1" t="s">
        <v>66</v>
      </c>
      <c r="B230" s="0" t="n">
        <v>1951</v>
      </c>
      <c r="C230" s="0" t="n">
        <v>281</v>
      </c>
      <c r="D230" s="0" t="n">
        <v>1670</v>
      </c>
    </row>
    <row r="231" customFormat="false" ht="12.75" hidden="false" customHeight="false" outlineLevel="0" collapsed="false">
      <c r="B231" s="0" t="n">
        <f aca="false">SUM(B223:B230)</f>
        <v>2299077</v>
      </c>
      <c r="E231" s="0" t="n">
        <f aca="false">B231/B209</f>
        <v>0.122094867455564</v>
      </c>
    </row>
    <row r="232" customFormat="false" ht="15" hidden="false" customHeight="false" outlineLevel="0" collapsed="false">
      <c r="A232" s="1" t="s">
        <v>75</v>
      </c>
    </row>
    <row r="234" customFormat="false" ht="15" hidden="false" customHeight="false" outlineLevel="0" collapsed="false">
      <c r="A234" s="1" t="s">
        <v>45</v>
      </c>
      <c r="B234" s="0" t="n">
        <v>19053186</v>
      </c>
      <c r="C234" s="0" t="n">
        <v>9505506</v>
      </c>
      <c r="D234" s="0" t="n">
        <v>9547680</v>
      </c>
    </row>
    <row r="235" customFormat="false" ht="15" hidden="false" customHeight="false" outlineLevel="0" collapsed="false">
      <c r="A235" s="1" t="s">
        <v>46</v>
      </c>
      <c r="B235" s="0" t="n">
        <v>1261809</v>
      </c>
      <c r="C235" s="0" t="n">
        <v>647086</v>
      </c>
      <c r="D235" s="0" t="n">
        <v>614723</v>
      </c>
    </row>
    <row r="236" customFormat="false" ht="15" hidden="false" customHeight="false" outlineLevel="0" collapsed="false">
      <c r="A236" s="1" t="s">
        <v>47</v>
      </c>
      <c r="B236" s="0" t="n">
        <v>1325664</v>
      </c>
      <c r="C236" s="0" t="n">
        <v>680290</v>
      </c>
      <c r="D236" s="0" t="n">
        <v>645374</v>
      </c>
    </row>
    <row r="237" customFormat="false" ht="15" hidden="false" customHeight="false" outlineLevel="0" collapsed="false">
      <c r="A237" s="1" t="s">
        <v>48</v>
      </c>
      <c r="B237" s="0" t="n">
        <v>1304342</v>
      </c>
      <c r="C237" s="0" t="n">
        <v>668379</v>
      </c>
      <c r="D237" s="0" t="n">
        <v>635963</v>
      </c>
    </row>
    <row r="238" customFormat="false" ht="15" hidden="false" customHeight="false" outlineLevel="0" collapsed="false">
      <c r="A238" s="1" t="s">
        <v>49</v>
      </c>
      <c r="B238" s="0" t="n">
        <v>1328578</v>
      </c>
      <c r="C238" s="0" t="n">
        <v>680143</v>
      </c>
      <c r="D238" s="0" t="n">
        <v>648435</v>
      </c>
    </row>
    <row r="239" customFormat="false" ht="15" hidden="false" customHeight="false" outlineLevel="0" collapsed="false">
      <c r="A239" s="1" t="s">
        <v>50</v>
      </c>
      <c r="B239" s="0" t="n">
        <v>1352687</v>
      </c>
      <c r="C239" s="0" t="n">
        <v>691960</v>
      </c>
      <c r="D239" s="0" t="n">
        <v>660727</v>
      </c>
    </row>
    <row r="240" customFormat="false" ht="15" hidden="false" customHeight="false" outlineLevel="0" collapsed="false">
      <c r="A240" s="1" t="s">
        <v>51</v>
      </c>
      <c r="B240" s="0" t="n">
        <v>1464111</v>
      </c>
      <c r="C240" s="0" t="n">
        <v>743076</v>
      </c>
      <c r="D240" s="0" t="n">
        <v>721035</v>
      </c>
    </row>
    <row r="241" customFormat="false" ht="15" hidden="false" customHeight="false" outlineLevel="0" collapsed="false">
      <c r="A241" s="1" t="s">
        <v>52</v>
      </c>
      <c r="B241" s="0" t="n">
        <v>1461548</v>
      </c>
      <c r="C241" s="0" t="n">
        <v>736300</v>
      </c>
      <c r="D241" s="0" t="n">
        <v>725248</v>
      </c>
    </row>
    <row r="242" customFormat="false" ht="15" hidden="false" customHeight="false" outlineLevel="0" collapsed="false">
      <c r="A242" s="1" t="s">
        <v>53</v>
      </c>
      <c r="B242" s="0" t="n">
        <v>1460304</v>
      </c>
      <c r="C242" s="0" t="n">
        <v>733589</v>
      </c>
      <c r="D242" s="0" t="n">
        <v>726715</v>
      </c>
    </row>
    <row r="243" customFormat="false" ht="15" hidden="false" customHeight="false" outlineLevel="0" collapsed="false">
      <c r="A243" s="1" t="s">
        <v>54</v>
      </c>
      <c r="B243" s="0" t="n">
        <v>1442878</v>
      </c>
      <c r="C243" s="0" t="n">
        <v>722798</v>
      </c>
      <c r="D243" s="0" t="n">
        <v>720080</v>
      </c>
    </row>
    <row r="244" customFormat="false" ht="15" hidden="false" customHeight="false" outlineLevel="0" collapsed="false">
      <c r="A244" s="1" t="s">
        <v>55</v>
      </c>
      <c r="B244" s="0" t="n">
        <v>1337310</v>
      </c>
      <c r="C244" s="0" t="n">
        <v>668464</v>
      </c>
      <c r="D244" s="0" t="n">
        <v>668846</v>
      </c>
    </row>
    <row r="245" customFormat="false" ht="15" hidden="false" customHeight="false" outlineLevel="0" collapsed="false">
      <c r="A245" s="1" t="s">
        <v>56</v>
      </c>
      <c r="B245" s="0" t="n">
        <v>1253323</v>
      </c>
      <c r="C245" s="0" t="n">
        <v>635158</v>
      </c>
      <c r="D245" s="0" t="n">
        <v>618165</v>
      </c>
    </row>
    <row r="246" customFormat="false" ht="15" hidden="false" customHeight="false" outlineLevel="0" collapsed="false">
      <c r="A246" s="1" t="s">
        <v>57</v>
      </c>
      <c r="B246" s="0" t="n">
        <v>953966</v>
      </c>
      <c r="C246" s="0" t="n">
        <v>486284</v>
      </c>
      <c r="D246" s="0" t="n">
        <v>467682</v>
      </c>
    </row>
    <row r="247" customFormat="false" ht="15" hidden="false" customHeight="false" outlineLevel="0" collapsed="false">
      <c r="A247" s="1" t="s">
        <v>58</v>
      </c>
      <c r="B247" s="0" t="n">
        <v>770816</v>
      </c>
      <c r="C247" s="0" t="n">
        <v>389029</v>
      </c>
      <c r="D247" s="0" t="n">
        <v>381787</v>
      </c>
    </row>
    <row r="248" customFormat="false" ht="15" hidden="false" customHeight="false" outlineLevel="0" collapsed="false">
      <c r="A248" s="1" t="s">
        <v>59</v>
      </c>
      <c r="B248" s="0" t="n">
        <v>655771</v>
      </c>
      <c r="C248" s="0" t="n">
        <v>322056</v>
      </c>
      <c r="D248" s="0" t="n">
        <v>333715</v>
      </c>
    </row>
    <row r="249" customFormat="false" ht="15" hidden="false" customHeight="false" outlineLevel="0" collapsed="false">
      <c r="A249" s="1" t="s">
        <v>60</v>
      </c>
      <c r="B249" s="0" t="n">
        <v>617730</v>
      </c>
      <c r="C249" s="0" t="n">
        <v>290631</v>
      </c>
      <c r="D249" s="0" t="n">
        <v>327099</v>
      </c>
    </row>
    <row r="250" customFormat="false" ht="15" hidden="false" customHeight="false" outlineLevel="0" collapsed="false">
      <c r="A250" s="1" t="s">
        <v>61</v>
      </c>
      <c r="B250" s="0" t="n">
        <v>494869</v>
      </c>
      <c r="C250" s="0" t="n">
        <v>212086</v>
      </c>
      <c r="D250" s="0" t="n">
        <v>282783</v>
      </c>
    </row>
    <row r="251" customFormat="false" ht="15" hidden="false" customHeight="false" outlineLevel="0" collapsed="false">
      <c r="A251" s="1" t="s">
        <v>62</v>
      </c>
      <c r="B251" s="0" t="n">
        <v>312575</v>
      </c>
      <c r="C251" s="0" t="n">
        <v>119770</v>
      </c>
      <c r="D251" s="0" t="n">
        <v>192805</v>
      </c>
    </row>
    <row r="252" customFormat="false" ht="15" hidden="false" customHeight="false" outlineLevel="0" collapsed="false">
      <c r="A252" s="1" t="s">
        <v>63</v>
      </c>
      <c r="B252" s="0" t="n">
        <v>174493</v>
      </c>
      <c r="C252" s="0" t="n">
        <v>57662</v>
      </c>
      <c r="D252" s="0" t="n">
        <v>116831</v>
      </c>
    </row>
    <row r="253" customFormat="false" ht="15" hidden="false" customHeight="false" outlineLevel="0" collapsed="false">
      <c r="A253" s="1" t="s">
        <v>64</v>
      </c>
      <c r="B253" s="0" t="n">
        <v>63743</v>
      </c>
      <c r="C253" s="0" t="n">
        <v>17364</v>
      </c>
      <c r="D253" s="0" t="n">
        <v>46379</v>
      </c>
    </row>
    <row r="254" customFormat="false" ht="15" hidden="false" customHeight="false" outlineLevel="0" collapsed="false">
      <c r="A254" s="1" t="s">
        <v>65</v>
      </c>
      <c r="B254" s="0" t="n">
        <v>14547</v>
      </c>
      <c r="C254" s="0" t="n">
        <v>3066</v>
      </c>
      <c r="D254" s="0" t="n">
        <v>11481</v>
      </c>
    </row>
    <row r="255" customFormat="false" ht="15" hidden="false" customHeight="false" outlineLevel="0" collapsed="false">
      <c r="A255" s="1" t="s">
        <v>66</v>
      </c>
      <c r="B255" s="0" t="n">
        <v>2122</v>
      </c>
      <c r="C255" s="0" t="n">
        <v>315</v>
      </c>
      <c r="D255" s="0" t="n">
        <v>1807</v>
      </c>
    </row>
    <row r="256" customFormat="false" ht="12.75" hidden="false" customHeight="false" outlineLevel="0" collapsed="false">
      <c r="B256" s="0" t="n">
        <f aca="false">SUM(B248:B255)</f>
        <v>2335850</v>
      </c>
      <c r="E256" s="0" t="n">
        <f aca="false">B256/B234</f>
        <v>0.122596294394019</v>
      </c>
    </row>
    <row r="257" customFormat="false" ht="15" hidden="false" customHeight="false" outlineLevel="0" collapsed="false">
      <c r="A257" s="1" t="s">
        <v>76</v>
      </c>
    </row>
    <row r="259" customFormat="false" ht="15" hidden="false" customHeight="false" outlineLevel="0" collapsed="false">
      <c r="A259" s="1" t="s">
        <v>45</v>
      </c>
      <c r="B259" s="0" t="n">
        <v>19294257</v>
      </c>
      <c r="C259" s="0" t="n">
        <v>9629180</v>
      </c>
      <c r="D259" s="0" t="n">
        <v>9665077</v>
      </c>
    </row>
    <row r="260" customFormat="false" ht="15" hidden="false" customHeight="false" outlineLevel="0" collapsed="false">
      <c r="A260" s="1" t="s">
        <v>46</v>
      </c>
      <c r="B260" s="0" t="n">
        <v>1256383</v>
      </c>
      <c r="C260" s="0" t="n">
        <v>644111</v>
      </c>
      <c r="D260" s="0" t="n">
        <v>612272</v>
      </c>
    </row>
    <row r="261" customFormat="false" ht="15" hidden="false" customHeight="false" outlineLevel="0" collapsed="false">
      <c r="A261" s="1" t="s">
        <v>47</v>
      </c>
      <c r="B261" s="0" t="n">
        <v>1323286</v>
      </c>
      <c r="C261" s="0" t="n">
        <v>679162</v>
      </c>
      <c r="D261" s="0" t="n">
        <v>644124</v>
      </c>
    </row>
    <row r="262" customFormat="false" ht="15" hidden="false" customHeight="false" outlineLevel="0" collapsed="false">
      <c r="A262" s="1" t="s">
        <v>48</v>
      </c>
      <c r="B262" s="0" t="n">
        <v>1321780</v>
      </c>
      <c r="C262" s="0" t="n">
        <v>677678</v>
      </c>
      <c r="D262" s="0" t="n">
        <v>644102</v>
      </c>
    </row>
    <row r="263" customFormat="false" ht="15" hidden="false" customHeight="false" outlineLevel="0" collapsed="false">
      <c r="A263" s="1" t="s">
        <v>49</v>
      </c>
      <c r="B263" s="0" t="n">
        <v>1344763</v>
      </c>
      <c r="C263" s="0" t="n">
        <v>688284</v>
      </c>
      <c r="D263" s="0" t="n">
        <v>656479</v>
      </c>
    </row>
    <row r="264" customFormat="false" ht="15" hidden="false" customHeight="false" outlineLevel="0" collapsed="false">
      <c r="A264" s="1" t="s">
        <v>50</v>
      </c>
      <c r="B264" s="0" t="n">
        <v>1356820</v>
      </c>
      <c r="C264" s="0" t="n">
        <v>693879</v>
      </c>
      <c r="D264" s="0" t="n">
        <v>662941</v>
      </c>
    </row>
    <row r="265" customFormat="false" ht="15" hidden="false" customHeight="false" outlineLevel="0" collapsed="false">
      <c r="A265" s="1" t="s">
        <v>51</v>
      </c>
      <c r="B265" s="0" t="n">
        <v>1469451</v>
      </c>
      <c r="C265" s="0" t="n">
        <v>746521</v>
      </c>
      <c r="D265" s="0" t="n">
        <v>722930</v>
      </c>
    </row>
    <row r="266" customFormat="false" ht="15" hidden="false" customHeight="false" outlineLevel="0" collapsed="false">
      <c r="A266" s="1" t="s">
        <v>52</v>
      </c>
      <c r="B266" s="0" t="n">
        <v>1474809</v>
      </c>
      <c r="C266" s="0" t="n">
        <v>743248</v>
      </c>
      <c r="D266" s="0" t="n">
        <v>731561</v>
      </c>
    </row>
    <row r="267" customFormat="false" ht="15" hidden="false" customHeight="false" outlineLevel="0" collapsed="false">
      <c r="A267" s="1" t="s">
        <v>53</v>
      </c>
      <c r="B267" s="0" t="n">
        <v>1464614</v>
      </c>
      <c r="C267" s="0" t="n">
        <v>736620</v>
      </c>
      <c r="D267" s="0" t="n">
        <v>727994</v>
      </c>
    </row>
    <row r="268" customFormat="false" ht="15" hidden="false" customHeight="false" outlineLevel="0" collapsed="false">
      <c r="A268" s="1" t="s">
        <v>54</v>
      </c>
      <c r="B268" s="0" t="n">
        <v>1464549</v>
      </c>
      <c r="C268" s="0" t="n">
        <v>734588</v>
      </c>
      <c r="D268" s="0" t="n">
        <v>729961</v>
      </c>
    </row>
    <row r="269" customFormat="false" ht="15" hidden="false" customHeight="false" outlineLevel="0" collapsed="false">
      <c r="A269" s="1" t="s">
        <v>55</v>
      </c>
      <c r="B269" s="0" t="n">
        <v>1347381</v>
      </c>
      <c r="C269" s="0" t="n">
        <v>672708</v>
      </c>
      <c r="D269" s="0" t="n">
        <v>674673</v>
      </c>
    </row>
    <row r="270" customFormat="false" ht="15" hidden="false" customHeight="false" outlineLevel="0" collapsed="false">
      <c r="A270" s="1" t="s">
        <v>56</v>
      </c>
      <c r="B270" s="0" t="n">
        <v>1294439</v>
      </c>
      <c r="C270" s="0" t="n">
        <v>654547</v>
      </c>
      <c r="D270" s="0" t="n">
        <v>639892</v>
      </c>
    </row>
    <row r="271" customFormat="false" ht="15" hidden="false" customHeight="false" outlineLevel="0" collapsed="false">
      <c r="A271" s="1" t="s">
        <v>57</v>
      </c>
      <c r="B271" s="0" t="n">
        <v>1000399</v>
      </c>
      <c r="C271" s="0" t="n">
        <v>509344</v>
      </c>
      <c r="D271" s="0" t="n">
        <v>491055</v>
      </c>
    </row>
    <row r="272" customFormat="false" ht="15" hidden="false" customHeight="false" outlineLevel="0" collapsed="false">
      <c r="A272" s="1" t="s">
        <v>58</v>
      </c>
      <c r="B272" s="0" t="n">
        <v>798899</v>
      </c>
      <c r="C272" s="0" t="n">
        <v>403793</v>
      </c>
      <c r="D272" s="0" t="n">
        <v>395106</v>
      </c>
    </row>
    <row r="273" customFormat="false" ht="15" hidden="false" customHeight="false" outlineLevel="0" collapsed="false">
      <c r="A273" s="1" t="s">
        <v>59</v>
      </c>
      <c r="B273" s="0" t="n">
        <v>659591</v>
      </c>
      <c r="C273" s="0" t="n">
        <v>324595</v>
      </c>
      <c r="D273" s="0" t="n">
        <v>334996</v>
      </c>
    </row>
    <row r="274" customFormat="false" ht="15" hidden="false" customHeight="false" outlineLevel="0" collapsed="false">
      <c r="A274" s="1" t="s">
        <v>60</v>
      </c>
      <c r="B274" s="0" t="n">
        <v>616109</v>
      </c>
      <c r="C274" s="0" t="n">
        <v>291843</v>
      </c>
      <c r="D274" s="0" t="n">
        <v>324266</v>
      </c>
    </row>
    <row r="275" customFormat="false" ht="15" hidden="false" customHeight="false" outlineLevel="0" collapsed="false">
      <c r="A275" s="1" t="s">
        <v>61</v>
      </c>
      <c r="B275" s="0" t="n">
        <v>509926</v>
      </c>
      <c r="C275" s="0" t="n">
        <v>220234</v>
      </c>
      <c r="D275" s="0" t="n">
        <v>289692</v>
      </c>
    </row>
    <row r="276" customFormat="false" ht="15" hidden="false" customHeight="false" outlineLevel="0" collapsed="false">
      <c r="A276" s="1" t="s">
        <v>62</v>
      </c>
      <c r="B276" s="0" t="n">
        <v>323390</v>
      </c>
      <c r="C276" s="0" t="n">
        <v>124942</v>
      </c>
      <c r="D276" s="0" t="n">
        <v>198448</v>
      </c>
    </row>
    <row r="277" customFormat="false" ht="15" hidden="false" customHeight="false" outlineLevel="0" collapsed="false">
      <c r="A277" s="1" t="s">
        <v>63</v>
      </c>
      <c r="B277" s="0" t="n">
        <v>181597</v>
      </c>
      <c r="C277" s="0" t="n">
        <v>60526</v>
      </c>
      <c r="D277" s="0" t="n">
        <v>121071</v>
      </c>
    </row>
    <row r="278" customFormat="false" ht="15" hidden="false" customHeight="false" outlineLevel="0" collapsed="false">
      <c r="A278" s="1" t="s">
        <v>64</v>
      </c>
      <c r="B278" s="0" t="n">
        <v>68066</v>
      </c>
      <c r="C278" s="0" t="n">
        <v>18805</v>
      </c>
      <c r="D278" s="0" t="n">
        <v>49261</v>
      </c>
    </row>
    <row r="279" customFormat="false" ht="15" hidden="false" customHeight="false" outlineLevel="0" collapsed="false">
      <c r="A279" s="1" t="s">
        <v>65</v>
      </c>
      <c r="B279" s="0" t="n">
        <v>15700</v>
      </c>
      <c r="C279" s="0" t="n">
        <v>3397</v>
      </c>
      <c r="D279" s="0" t="n">
        <v>12303</v>
      </c>
    </row>
    <row r="280" customFormat="false" ht="15" hidden="false" customHeight="false" outlineLevel="0" collapsed="false">
      <c r="A280" s="1" t="s">
        <v>66</v>
      </c>
      <c r="B280" s="0" t="n">
        <v>2305</v>
      </c>
      <c r="C280" s="0" t="n">
        <v>355</v>
      </c>
      <c r="D280" s="0" t="n">
        <v>1950</v>
      </c>
    </row>
    <row r="281" customFormat="false" ht="12.75" hidden="false" customHeight="false" outlineLevel="0" collapsed="false">
      <c r="B281" s="0" t="n">
        <f aca="false">SUM(B273:B280)</f>
        <v>2376684</v>
      </c>
      <c r="E281" s="0" t="n">
        <f aca="false">B281/B259</f>
        <v>0.123180903001344</v>
      </c>
    </row>
    <row r="282" customFormat="false" ht="15" hidden="false" customHeight="false" outlineLevel="0" collapsed="false">
      <c r="A282" s="1" t="s">
        <v>77</v>
      </c>
    </row>
    <row r="284" customFormat="false" ht="15" hidden="false" customHeight="false" outlineLevel="0" collapsed="false">
      <c r="A284" s="1" t="s">
        <v>45</v>
      </c>
      <c r="B284" s="0" t="n">
        <v>19534938</v>
      </c>
      <c r="C284" s="0" t="n">
        <v>9755199</v>
      </c>
      <c r="D284" s="0" t="n">
        <v>9779739</v>
      </c>
    </row>
    <row r="285" customFormat="false" ht="15" hidden="false" customHeight="false" outlineLevel="0" collapsed="false">
      <c r="A285" s="1" t="s">
        <v>46</v>
      </c>
      <c r="B285" s="0" t="n">
        <v>1252548</v>
      </c>
      <c r="C285" s="0" t="n">
        <v>641838</v>
      </c>
      <c r="D285" s="0" t="n">
        <v>610710</v>
      </c>
    </row>
    <row r="286" customFormat="false" ht="15" hidden="false" customHeight="false" outlineLevel="0" collapsed="false">
      <c r="A286" s="1" t="s">
        <v>47</v>
      </c>
      <c r="B286" s="0" t="n">
        <v>1318147</v>
      </c>
      <c r="C286" s="0" t="n">
        <v>676781</v>
      </c>
      <c r="D286" s="0" t="n">
        <v>641366</v>
      </c>
    </row>
    <row r="287" customFormat="false" ht="15" hidden="false" customHeight="false" outlineLevel="0" collapsed="false">
      <c r="A287" s="1" t="s">
        <v>48</v>
      </c>
      <c r="B287" s="0" t="n">
        <v>1336601</v>
      </c>
      <c r="C287" s="0" t="n">
        <v>685357</v>
      </c>
      <c r="D287" s="0" t="n">
        <v>651244</v>
      </c>
    </row>
    <row r="288" customFormat="false" ht="15" hidden="false" customHeight="false" outlineLevel="0" collapsed="false">
      <c r="A288" s="1" t="s">
        <v>49</v>
      </c>
      <c r="B288" s="0" t="n">
        <v>1353196</v>
      </c>
      <c r="C288" s="0" t="n">
        <v>693063</v>
      </c>
      <c r="D288" s="0" t="n">
        <v>660133</v>
      </c>
    </row>
    <row r="289" customFormat="false" ht="15" hidden="false" customHeight="false" outlineLevel="0" collapsed="false">
      <c r="A289" s="1" t="s">
        <v>50</v>
      </c>
      <c r="B289" s="0" t="n">
        <v>1365929</v>
      </c>
      <c r="C289" s="0" t="n">
        <v>699107</v>
      </c>
      <c r="D289" s="0" t="n">
        <v>666822</v>
      </c>
    </row>
    <row r="290" customFormat="false" ht="15" hidden="false" customHeight="false" outlineLevel="0" collapsed="false">
      <c r="A290" s="1" t="s">
        <v>51</v>
      </c>
      <c r="B290" s="0" t="n">
        <v>1469908</v>
      </c>
      <c r="C290" s="0" t="n">
        <v>748052</v>
      </c>
      <c r="D290" s="0" t="n">
        <v>721856</v>
      </c>
    </row>
    <row r="291" customFormat="false" ht="15" hidden="false" customHeight="false" outlineLevel="0" collapsed="false">
      <c r="A291" s="1" t="s">
        <v>52</v>
      </c>
      <c r="B291" s="0" t="n">
        <v>1489117</v>
      </c>
      <c r="C291" s="0" t="n">
        <v>751279</v>
      </c>
      <c r="D291" s="0" t="n">
        <v>737838</v>
      </c>
    </row>
    <row r="292" customFormat="false" ht="15" hidden="false" customHeight="false" outlineLevel="0" collapsed="false">
      <c r="A292" s="1" t="s">
        <v>53</v>
      </c>
      <c r="B292" s="0" t="n">
        <v>1473359</v>
      </c>
      <c r="C292" s="0" t="n">
        <v>741878</v>
      </c>
      <c r="D292" s="0" t="n">
        <v>731481</v>
      </c>
    </row>
    <row r="293" customFormat="false" ht="15" hidden="false" customHeight="false" outlineLevel="0" collapsed="false">
      <c r="A293" s="1" t="s">
        <v>54</v>
      </c>
      <c r="B293" s="0" t="n">
        <v>1479450</v>
      </c>
      <c r="C293" s="0" t="n">
        <v>742939</v>
      </c>
      <c r="D293" s="0" t="n">
        <v>736511</v>
      </c>
    </row>
    <row r="294" customFormat="false" ht="15" hidden="false" customHeight="false" outlineLevel="0" collapsed="false">
      <c r="A294" s="1" t="s">
        <v>55</v>
      </c>
      <c r="B294" s="0" t="n">
        <v>1368752</v>
      </c>
      <c r="C294" s="0" t="n">
        <v>683523</v>
      </c>
      <c r="D294" s="0" t="n">
        <v>685229</v>
      </c>
    </row>
    <row r="295" customFormat="false" ht="15" hidden="false" customHeight="false" outlineLevel="0" collapsed="false">
      <c r="A295" s="1" t="s">
        <v>56</v>
      </c>
      <c r="B295" s="0" t="n">
        <v>1319951</v>
      </c>
      <c r="C295" s="0" t="n">
        <v>665706</v>
      </c>
      <c r="D295" s="0" t="n">
        <v>654245</v>
      </c>
    </row>
    <row r="296" customFormat="false" ht="15" hidden="false" customHeight="false" outlineLevel="0" collapsed="false">
      <c r="A296" s="1" t="s">
        <v>57</v>
      </c>
      <c r="B296" s="0" t="n">
        <v>1057011</v>
      </c>
      <c r="C296" s="0" t="n">
        <v>537421</v>
      </c>
      <c r="D296" s="0" t="n">
        <v>519590</v>
      </c>
    </row>
    <row r="297" customFormat="false" ht="15" hidden="false" customHeight="false" outlineLevel="0" collapsed="false">
      <c r="A297" s="1" t="s">
        <v>58</v>
      </c>
      <c r="B297" s="0" t="n">
        <v>828640</v>
      </c>
      <c r="C297" s="0" t="n">
        <v>419173</v>
      </c>
      <c r="D297" s="0" t="n">
        <v>409467</v>
      </c>
    </row>
    <row r="298" customFormat="false" ht="15" hidden="false" customHeight="false" outlineLevel="0" collapsed="false">
      <c r="A298" s="1" t="s">
        <v>59</v>
      </c>
      <c r="B298" s="0" t="n">
        <v>671366</v>
      </c>
      <c r="C298" s="0" t="n">
        <v>331256</v>
      </c>
      <c r="D298" s="0" t="n">
        <v>340110</v>
      </c>
    </row>
    <row r="299" customFormat="false" ht="15" hidden="false" customHeight="false" outlineLevel="0" collapsed="false">
      <c r="A299" s="1" t="s">
        <v>60</v>
      </c>
      <c r="B299" s="0" t="n">
        <v>613347</v>
      </c>
      <c r="C299" s="0" t="n">
        <v>291916</v>
      </c>
      <c r="D299" s="0" t="n">
        <v>321431</v>
      </c>
    </row>
    <row r="300" customFormat="false" ht="15" hidden="false" customHeight="false" outlineLevel="0" collapsed="false">
      <c r="A300" s="1" t="s">
        <v>61</v>
      </c>
      <c r="B300" s="0" t="n">
        <v>521118</v>
      </c>
      <c r="C300" s="0" t="n">
        <v>227237</v>
      </c>
      <c r="D300" s="0" t="n">
        <v>293881</v>
      </c>
    </row>
    <row r="301" customFormat="false" ht="15" hidden="false" customHeight="false" outlineLevel="0" collapsed="false">
      <c r="A301" s="1" t="s">
        <v>62</v>
      </c>
      <c r="B301" s="0" t="n">
        <v>337146</v>
      </c>
      <c r="C301" s="0" t="n">
        <v>131284</v>
      </c>
      <c r="D301" s="0" t="n">
        <v>205862</v>
      </c>
    </row>
    <row r="302" customFormat="false" ht="15" hidden="false" customHeight="false" outlineLevel="0" collapsed="false">
      <c r="A302" s="1" t="s">
        <v>63</v>
      </c>
      <c r="B302" s="0" t="n">
        <v>187329</v>
      </c>
      <c r="C302" s="0" t="n">
        <v>62943</v>
      </c>
      <c r="D302" s="0" t="n">
        <v>124386</v>
      </c>
    </row>
    <row r="303" customFormat="false" ht="15" hidden="false" customHeight="false" outlineLevel="0" collapsed="false">
      <c r="A303" s="1" t="s">
        <v>64</v>
      </c>
      <c r="B303" s="0" t="n">
        <v>72529</v>
      </c>
      <c r="C303" s="0" t="n">
        <v>20297</v>
      </c>
      <c r="D303" s="0" t="n">
        <v>52232</v>
      </c>
    </row>
    <row r="304" customFormat="false" ht="15" hidden="false" customHeight="false" outlineLevel="0" collapsed="false">
      <c r="A304" s="1" t="s">
        <v>65</v>
      </c>
      <c r="B304" s="0" t="n">
        <v>16994</v>
      </c>
      <c r="C304" s="0" t="n">
        <v>3751</v>
      </c>
      <c r="D304" s="0" t="n">
        <v>13243</v>
      </c>
    </row>
    <row r="305" customFormat="false" ht="15" hidden="false" customHeight="false" outlineLevel="0" collapsed="false">
      <c r="A305" s="1" t="s">
        <v>66</v>
      </c>
      <c r="B305" s="0" t="n">
        <v>2500</v>
      </c>
      <c r="C305" s="0" t="n">
        <v>398</v>
      </c>
      <c r="D305" s="0" t="n">
        <v>2102</v>
      </c>
    </row>
    <row r="306" customFormat="false" ht="12.75" hidden="false" customHeight="false" outlineLevel="0" collapsed="false">
      <c r="B306" s="0" t="n">
        <f aca="false">SUM(B298:B305)</f>
        <v>2422329</v>
      </c>
      <c r="E306" s="0" t="n">
        <f aca="false">B306/B284</f>
        <v>0.123999830457614</v>
      </c>
    </row>
    <row r="307" customFormat="false" ht="15" hidden="false" customHeight="false" outlineLevel="0" collapsed="false">
      <c r="A307" s="1" t="s">
        <v>78</v>
      </c>
    </row>
    <row r="309" customFormat="false" ht="15" hidden="false" customHeight="false" outlineLevel="0" collapsed="false">
      <c r="A309" s="1" t="s">
        <v>45</v>
      </c>
      <c r="B309" s="0" t="n">
        <v>19766540</v>
      </c>
      <c r="C309" s="0" t="n">
        <v>9877854</v>
      </c>
      <c r="D309" s="0" t="n">
        <v>9888686</v>
      </c>
    </row>
    <row r="310" customFormat="false" ht="15" hidden="false" customHeight="false" outlineLevel="0" collapsed="false">
      <c r="A310" s="1" t="s">
        <v>46</v>
      </c>
      <c r="B310" s="0" t="n">
        <v>1252097</v>
      </c>
      <c r="C310" s="0" t="n">
        <v>641775</v>
      </c>
      <c r="D310" s="0" t="n">
        <v>610322</v>
      </c>
    </row>
    <row r="311" customFormat="false" ht="15" hidden="false" customHeight="false" outlineLevel="0" collapsed="false">
      <c r="A311" s="1" t="s">
        <v>47</v>
      </c>
      <c r="B311" s="0" t="n">
        <v>1308845</v>
      </c>
      <c r="C311" s="0" t="n">
        <v>671921</v>
      </c>
      <c r="D311" s="0" t="n">
        <v>636924</v>
      </c>
    </row>
    <row r="312" customFormat="false" ht="15" hidden="false" customHeight="false" outlineLevel="0" collapsed="false">
      <c r="A312" s="1" t="s">
        <v>48</v>
      </c>
      <c r="B312" s="0" t="n">
        <v>1351765</v>
      </c>
      <c r="C312" s="0" t="n">
        <v>693327</v>
      </c>
      <c r="D312" s="0" t="n">
        <v>658438</v>
      </c>
    </row>
    <row r="313" customFormat="false" ht="15" hidden="false" customHeight="false" outlineLevel="0" collapsed="false">
      <c r="A313" s="1" t="s">
        <v>49</v>
      </c>
      <c r="B313" s="0" t="n">
        <v>1351429</v>
      </c>
      <c r="C313" s="0" t="n">
        <v>692909</v>
      </c>
      <c r="D313" s="0" t="n">
        <v>658520</v>
      </c>
    </row>
    <row r="314" customFormat="false" ht="15" hidden="false" customHeight="false" outlineLevel="0" collapsed="false">
      <c r="A314" s="1" t="s">
        <v>50</v>
      </c>
      <c r="B314" s="0" t="n">
        <v>1378833</v>
      </c>
      <c r="C314" s="0" t="n">
        <v>706850</v>
      </c>
      <c r="D314" s="0" t="n">
        <v>671983</v>
      </c>
    </row>
    <row r="315" customFormat="false" ht="15" hidden="false" customHeight="false" outlineLevel="0" collapsed="false">
      <c r="A315" s="1" t="s">
        <v>51</v>
      </c>
      <c r="B315" s="0" t="n">
        <v>1464080</v>
      </c>
      <c r="C315" s="0" t="n">
        <v>746195</v>
      </c>
      <c r="D315" s="0" t="n">
        <v>717885</v>
      </c>
    </row>
    <row r="316" customFormat="false" ht="15" hidden="false" customHeight="false" outlineLevel="0" collapsed="false">
      <c r="A316" s="1" t="s">
        <v>52</v>
      </c>
      <c r="B316" s="0" t="n">
        <v>1504820</v>
      </c>
      <c r="C316" s="0" t="n">
        <v>760314</v>
      </c>
      <c r="D316" s="0" t="n">
        <v>744506</v>
      </c>
    </row>
    <row r="317" customFormat="false" ht="15" hidden="false" customHeight="false" outlineLevel="0" collapsed="false">
      <c r="A317" s="1" t="s">
        <v>53</v>
      </c>
      <c r="B317" s="0" t="n">
        <v>1484406</v>
      </c>
      <c r="C317" s="0" t="n">
        <v>748304</v>
      </c>
      <c r="D317" s="0" t="n">
        <v>736102</v>
      </c>
    </row>
    <row r="318" customFormat="false" ht="15" hidden="false" customHeight="false" outlineLevel="0" collapsed="false">
      <c r="A318" s="1" t="s">
        <v>54</v>
      </c>
      <c r="B318" s="0" t="n">
        <v>1487925</v>
      </c>
      <c r="C318" s="0" t="n">
        <v>747964</v>
      </c>
      <c r="D318" s="0" t="n">
        <v>739961</v>
      </c>
    </row>
    <row r="319" customFormat="false" ht="15" hidden="false" customHeight="false" outlineLevel="0" collapsed="false">
      <c r="A319" s="1" t="s">
        <v>55</v>
      </c>
      <c r="B319" s="0" t="n">
        <v>1397398</v>
      </c>
      <c r="C319" s="0" t="n">
        <v>698830</v>
      </c>
      <c r="D319" s="0" t="n">
        <v>698568</v>
      </c>
    </row>
    <row r="320" customFormat="false" ht="15" hidden="false" customHeight="false" outlineLevel="0" collapsed="false">
      <c r="A320" s="1" t="s">
        <v>56</v>
      </c>
      <c r="B320" s="0" t="n">
        <v>1331355</v>
      </c>
      <c r="C320" s="0" t="n">
        <v>669347</v>
      </c>
      <c r="D320" s="0" t="n">
        <v>662008</v>
      </c>
    </row>
    <row r="321" customFormat="false" ht="15" hidden="false" customHeight="false" outlineLevel="0" collapsed="false">
      <c r="A321" s="1" t="s">
        <v>57</v>
      </c>
      <c r="B321" s="0" t="n">
        <v>1121001</v>
      </c>
      <c r="C321" s="0" t="n">
        <v>568967</v>
      </c>
      <c r="D321" s="0" t="n">
        <v>552034</v>
      </c>
    </row>
    <row r="322" customFormat="false" ht="15" hidden="false" customHeight="false" outlineLevel="0" collapsed="false">
      <c r="A322" s="1" t="s">
        <v>58</v>
      </c>
      <c r="B322" s="0" t="n">
        <v>860015</v>
      </c>
      <c r="C322" s="0" t="n">
        <v>435271</v>
      </c>
      <c r="D322" s="0" t="n">
        <v>424744</v>
      </c>
    </row>
    <row r="323" customFormat="false" ht="15" hidden="false" customHeight="false" outlineLevel="0" collapsed="false">
      <c r="A323" s="1" t="s">
        <v>59</v>
      </c>
      <c r="B323" s="0" t="n">
        <v>690159</v>
      </c>
      <c r="C323" s="0" t="n">
        <v>341455</v>
      </c>
      <c r="D323" s="0" t="n">
        <v>348704</v>
      </c>
    </row>
    <row r="324" customFormat="false" ht="15" hidden="false" customHeight="false" outlineLevel="0" collapsed="false">
      <c r="A324" s="1" t="s">
        <v>60</v>
      </c>
      <c r="B324" s="0" t="n">
        <v>609645</v>
      </c>
      <c r="C324" s="0" t="n">
        <v>290952</v>
      </c>
      <c r="D324" s="0" t="n">
        <v>318693</v>
      </c>
    </row>
    <row r="325" customFormat="false" ht="15" hidden="false" customHeight="false" outlineLevel="0" collapsed="false">
      <c r="A325" s="1" t="s">
        <v>61</v>
      </c>
      <c r="B325" s="0" t="n">
        <v>529039</v>
      </c>
      <c r="C325" s="0" t="n">
        <v>233261</v>
      </c>
      <c r="D325" s="0" t="n">
        <v>295778</v>
      </c>
    </row>
    <row r="326" customFormat="false" ht="15" hidden="false" customHeight="false" outlineLevel="0" collapsed="false">
      <c r="A326" s="1" t="s">
        <v>62</v>
      </c>
      <c r="B326" s="0" t="n">
        <v>353432</v>
      </c>
      <c r="C326" s="0" t="n">
        <v>138623</v>
      </c>
      <c r="D326" s="0" t="n">
        <v>214809</v>
      </c>
    </row>
    <row r="327" customFormat="false" ht="15" hidden="false" customHeight="false" outlineLevel="0" collapsed="false">
      <c r="A327" s="1" t="s">
        <v>63</v>
      </c>
      <c r="B327" s="0" t="n">
        <v>192167</v>
      </c>
      <c r="C327" s="0" t="n">
        <v>65194</v>
      </c>
      <c r="D327" s="0" t="n">
        <v>126973</v>
      </c>
    </row>
    <row r="328" customFormat="false" ht="15" hidden="false" customHeight="false" outlineLevel="0" collapsed="false">
      <c r="A328" s="1" t="s">
        <v>64</v>
      </c>
      <c r="B328" s="0" t="n">
        <v>77070</v>
      </c>
      <c r="C328" s="0" t="n">
        <v>21826</v>
      </c>
      <c r="D328" s="0" t="n">
        <v>55244</v>
      </c>
    </row>
    <row r="329" customFormat="false" ht="15" hidden="false" customHeight="false" outlineLevel="0" collapsed="false">
      <c r="A329" s="1" t="s">
        <v>65</v>
      </c>
      <c r="B329" s="0" t="n">
        <v>18370</v>
      </c>
      <c r="C329" s="0" t="n">
        <v>4129</v>
      </c>
      <c r="D329" s="0" t="n">
        <v>14241</v>
      </c>
    </row>
    <row r="330" customFormat="false" ht="15" hidden="false" customHeight="false" outlineLevel="0" collapsed="false">
      <c r="A330" s="1" t="s">
        <v>66</v>
      </c>
      <c r="B330" s="0" t="n">
        <v>2689</v>
      </c>
      <c r="C330" s="0" t="n">
        <v>440</v>
      </c>
      <c r="D330" s="0" t="n">
        <v>2249</v>
      </c>
    </row>
    <row r="331" customFormat="false" ht="12.75" hidden="false" customHeight="false" outlineLevel="0" collapsed="false">
      <c r="B331" s="0" t="n">
        <f aca="false">SUM(B323:B330)</f>
        <v>2472571</v>
      </c>
      <c r="E331" s="0" t="n">
        <f aca="false">B331/B309</f>
        <v>0.125088710517875</v>
      </c>
    </row>
    <row r="332" customFormat="false" ht="15" hidden="false" customHeight="false" outlineLevel="0" collapsed="false">
      <c r="A332" s="1" t="s">
        <v>79</v>
      </c>
    </row>
    <row r="334" customFormat="false" ht="15" hidden="false" customHeight="false" outlineLevel="0" collapsed="false">
      <c r="A334" s="1" t="s">
        <v>45</v>
      </c>
      <c r="B334" s="0" t="n">
        <v>19995075</v>
      </c>
      <c r="C334" s="0" t="n">
        <v>9998272</v>
      </c>
      <c r="D334" s="0" t="n">
        <v>9996803</v>
      </c>
    </row>
    <row r="335" customFormat="false" ht="15" hidden="false" customHeight="false" outlineLevel="0" collapsed="false">
      <c r="A335" s="1" t="s">
        <v>46</v>
      </c>
      <c r="B335" s="0" t="n">
        <v>1255141</v>
      </c>
      <c r="C335" s="0" t="n">
        <v>643784</v>
      </c>
      <c r="D335" s="0" t="n">
        <v>611357</v>
      </c>
    </row>
    <row r="336" customFormat="false" ht="15" hidden="false" customHeight="false" outlineLevel="0" collapsed="false">
      <c r="A336" s="1" t="s">
        <v>47</v>
      </c>
      <c r="B336" s="0" t="n">
        <v>1300319</v>
      </c>
      <c r="C336" s="0" t="n">
        <v>667139</v>
      </c>
      <c r="D336" s="0" t="n">
        <v>633180</v>
      </c>
    </row>
    <row r="337" customFormat="false" ht="15" hidden="false" customHeight="false" outlineLevel="0" collapsed="false">
      <c r="A337" s="1" t="s">
        <v>48</v>
      </c>
      <c r="B337" s="0" t="n">
        <v>1362172</v>
      </c>
      <c r="C337" s="0" t="n">
        <v>699058</v>
      </c>
      <c r="D337" s="0" t="n">
        <v>663114</v>
      </c>
    </row>
    <row r="338" customFormat="false" ht="15" hidden="false" customHeight="false" outlineLevel="0" collapsed="false">
      <c r="A338" s="1" t="s">
        <v>49</v>
      </c>
      <c r="B338" s="0" t="n">
        <v>1347431</v>
      </c>
      <c r="C338" s="0" t="n">
        <v>691409</v>
      </c>
      <c r="D338" s="0" t="n">
        <v>656022</v>
      </c>
    </row>
    <row r="339" customFormat="false" ht="15" hidden="false" customHeight="false" outlineLevel="0" collapsed="false">
      <c r="A339" s="1" t="s">
        <v>50</v>
      </c>
      <c r="B339" s="0" t="n">
        <v>1397762</v>
      </c>
      <c r="C339" s="0" t="n">
        <v>717726</v>
      </c>
      <c r="D339" s="0" t="n">
        <v>680036</v>
      </c>
    </row>
    <row r="340" customFormat="false" ht="15" hidden="false" customHeight="false" outlineLevel="0" collapsed="false">
      <c r="A340" s="1" t="s">
        <v>51</v>
      </c>
      <c r="B340" s="0" t="n">
        <v>1455682</v>
      </c>
      <c r="C340" s="0" t="n">
        <v>742832</v>
      </c>
      <c r="D340" s="0" t="n">
        <v>712850</v>
      </c>
    </row>
    <row r="341" customFormat="false" ht="15" hidden="false" customHeight="false" outlineLevel="0" collapsed="false">
      <c r="A341" s="1" t="s">
        <v>52</v>
      </c>
      <c r="B341" s="0" t="n">
        <v>1520287</v>
      </c>
      <c r="C341" s="0" t="n">
        <v>769228</v>
      </c>
      <c r="D341" s="0" t="n">
        <v>751059</v>
      </c>
    </row>
    <row r="342" customFormat="false" ht="15" hidden="false" customHeight="false" outlineLevel="0" collapsed="false">
      <c r="A342" s="1" t="s">
        <v>53</v>
      </c>
      <c r="B342" s="0" t="n">
        <v>1497728</v>
      </c>
      <c r="C342" s="0" t="n">
        <v>755719</v>
      </c>
      <c r="D342" s="0" t="n">
        <v>742009</v>
      </c>
    </row>
    <row r="343" customFormat="false" ht="15" hidden="false" customHeight="false" outlineLevel="0" collapsed="false">
      <c r="A343" s="1" t="s">
        <v>54</v>
      </c>
      <c r="B343" s="0" t="n">
        <v>1491033</v>
      </c>
      <c r="C343" s="0" t="n">
        <v>750328</v>
      </c>
      <c r="D343" s="0" t="n">
        <v>740705</v>
      </c>
    </row>
    <row r="344" customFormat="false" ht="15" hidden="false" customHeight="false" outlineLevel="0" collapsed="false">
      <c r="A344" s="1" t="s">
        <v>55</v>
      </c>
      <c r="B344" s="0" t="n">
        <v>1428497</v>
      </c>
      <c r="C344" s="0" t="n">
        <v>715642</v>
      </c>
      <c r="D344" s="0" t="n">
        <v>712855</v>
      </c>
    </row>
    <row r="345" customFormat="false" ht="15" hidden="false" customHeight="false" outlineLevel="0" collapsed="false">
      <c r="A345" s="1" t="s">
        <v>56</v>
      </c>
      <c r="B345" s="0" t="n">
        <v>1333029</v>
      </c>
      <c r="C345" s="0" t="n">
        <v>667984</v>
      </c>
      <c r="D345" s="0" t="n">
        <v>665045</v>
      </c>
    </row>
    <row r="346" customFormat="false" ht="15" hidden="false" customHeight="false" outlineLevel="0" collapsed="false">
      <c r="A346" s="1" t="s">
        <v>57</v>
      </c>
      <c r="B346" s="0" t="n">
        <v>1184491</v>
      </c>
      <c r="C346" s="0" t="n">
        <v>599924</v>
      </c>
      <c r="D346" s="0" t="n">
        <v>584567</v>
      </c>
    </row>
    <row r="347" customFormat="false" ht="15" hidden="false" customHeight="false" outlineLevel="0" collapsed="false">
      <c r="A347" s="1" t="s">
        <v>58</v>
      </c>
      <c r="B347" s="0" t="n">
        <v>894068</v>
      </c>
      <c r="C347" s="0" t="n">
        <v>452404</v>
      </c>
      <c r="D347" s="0" t="n">
        <v>441664</v>
      </c>
    </row>
    <row r="348" customFormat="false" ht="15" hidden="false" customHeight="false" outlineLevel="0" collapsed="false">
      <c r="A348" s="1" t="s">
        <v>59</v>
      </c>
      <c r="B348" s="0" t="n">
        <v>713782</v>
      </c>
      <c r="C348" s="0" t="n">
        <v>354175</v>
      </c>
      <c r="D348" s="0" t="n">
        <v>359607</v>
      </c>
    </row>
    <row r="349" customFormat="false" ht="15" hidden="false" customHeight="false" outlineLevel="0" collapsed="false">
      <c r="A349" s="1" t="s">
        <v>60</v>
      </c>
      <c r="B349" s="0" t="n">
        <v>606476</v>
      </c>
      <c r="C349" s="0" t="n">
        <v>289841</v>
      </c>
      <c r="D349" s="0" t="n">
        <v>316635</v>
      </c>
    </row>
    <row r="350" customFormat="false" ht="15" hidden="false" customHeight="false" outlineLevel="0" collapsed="false">
      <c r="A350" s="1" t="s">
        <v>61</v>
      </c>
      <c r="B350" s="0" t="n">
        <v>533662</v>
      </c>
      <c r="C350" s="0" t="n">
        <v>238078</v>
      </c>
      <c r="D350" s="0" t="n">
        <v>295584</v>
      </c>
    </row>
    <row r="351" customFormat="false" ht="15" hidden="false" customHeight="false" outlineLevel="0" collapsed="false">
      <c r="A351" s="1" t="s">
        <v>62</v>
      </c>
      <c r="B351" s="0" t="n">
        <v>370907</v>
      </c>
      <c r="C351" s="0" t="n">
        <v>146560</v>
      </c>
      <c r="D351" s="0" t="n">
        <v>224347</v>
      </c>
    </row>
    <row r="352" customFormat="false" ht="15" hidden="false" customHeight="false" outlineLevel="0" collapsed="false">
      <c r="A352" s="1" t="s">
        <v>63</v>
      </c>
      <c r="B352" s="0" t="n">
        <v>197695</v>
      </c>
      <c r="C352" s="0" t="n">
        <v>67832</v>
      </c>
      <c r="D352" s="0" t="n">
        <v>129863</v>
      </c>
    </row>
    <row r="353" customFormat="false" ht="15" hidden="false" customHeight="false" outlineLevel="0" collapsed="false">
      <c r="A353" s="1" t="s">
        <v>64</v>
      </c>
      <c r="B353" s="0" t="n">
        <v>81987</v>
      </c>
      <c r="C353" s="0" t="n">
        <v>23531</v>
      </c>
      <c r="D353" s="0" t="n">
        <v>58456</v>
      </c>
    </row>
    <row r="354" customFormat="false" ht="15" hidden="false" customHeight="false" outlineLevel="0" collapsed="false">
      <c r="A354" s="1" t="s">
        <v>65</v>
      </c>
      <c r="B354" s="0" t="n">
        <v>19997</v>
      </c>
      <c r="C354" s="0" t="n">
        <v>4582</v>
      </c>
      <c r="D354" s="0" t="n">
        <v>15415</v>
      </c>
    </row>
    <row r="355" customFormat="false" ht="15" hidden="false" customHeight="false" outlineLevel="0" collapsed="false">
      <c r="A355" s="1" t="s">
        <v>66</v>
      </c>
      <c r="B355" s="0" t="n">
        <v>2929</v>
      </c>
      <c r="C355" s="0" t="n">
        <v>496</v>
      </c>
      <c r="D355" s="0" t="n">
        <v>2433</v>
      </c>
    </row>
    <row r="356" customFormat="false" ht="12.75" hidden="false" customHeight="false" outlineLevel="0" collapsed="false">
      <c r="B356" s="0" t="n">
        <f aca="false">SUM(B348:B355)</f>
        <v>2527435</v>
      </c>
      <c r="E356" s="0" t="n">
        <f aca="false">B356/B334</f>
        <v>0.126402876708389</v>
      </c>
    </row>
    <row r="357" customFormat="false" ht="15" hidden="false" customHeight="false" outlineLevel="0" collapsed="false">
      <c r="A357" s="1" t="s">
        <v>80</v>
      </c>
    </row>
    <row r="359" customFormat="false" ht="15" hidden="false" customHeight="false" outlineLevel="0" collapsed="false">
      <c r="A359" s="1" t="s">
        <v>45</v>
      </c>
      <c r="B359" s="0" t="n">
        <v>20232346</v>
      </c>
      <c r="C359" s="0" t="n">
        <v>10123925</v>
      </c>
      <c r="D359" s="0" t="n">
        <v>10108421</v>
      </c>
    </row>
    <row r="360" customFormat="false" ht="15" hidden="false" customHeight="false" outlineLevel="0" collapsed="false">
      <c r="A360" s="1" t="s">
        <v>46</v>
      </c>
      <c r="B360" s="0" t="n">
        <v>1263224</v>
      </c>
      <c r="C360" s="0" t="n">
        <v>648132</v>
      </c>
      <c r="D360" s="0" t="n">
        <v>615092</v>
      </c>
    </row>
    <row r="361" customFormat="false" ht="15" hidden="false" customHeight="false" outlineLevel="0" collapsed="false">
      <c r="A361" s="1" t="s">
        <v>47</v>
      </c>
      <c r="B361" s="0" t="n">
        <v>1293882</v>
      </c>
      <c r="C361" s="0" t="n">
        <v>663629</v>
      </c>
      <c r="D361" s="0" t="n">
        <v>630253</v>
      </c>
    </row>
    <row r="362" customFormat="false" ht="15" hidden="false" customHeight="false" outlineLevel="0" collapsed="false">
      <c r="A362" s="1" t="s">
        <v>48</v>
      </c>
      <c r="B362" s="0" t="n">
        <v>1364497</v>
      </c>
      <c r="C362" s="0" t="n">
        <v>700356</v>
      </c>
      <c r="D362" s="0" t="n">
        <v>664141</v>
      </c>
    </row>
    <row r="363" customFormat="false" ht="15" hidden="false" customHeight="false" outlineLevel="0" collapsed="false">
      <c r="A363" s="1" t="s">
        <v>49</v>
      </c>
      <c r="B363" s="0" t="n">
        <v>1351850</v>
      </c>
      <c r="C363" s="0" t="n">
        <v>694352</v>
      </c>
      <c r="D363" s="0" t="n">
        <v>657498</v>
      </c>
    </row>
    <row r="364" customFormat="false" ht="15" hidden="false" customHeight="false" outlineLevel="0" collapsed="false">
      <c r="A364" s="1" t="s">
        <v>50</v>
      </c>
      <c r="B364" s="0" t="n">
        <v>1416280</v>
      </c>
      <c r="C364" s="0" t="n">
        <v>728434</v>
      </c>
      <c r="D364" s="0" t="n">
        <v>687846</v>
      </c>
    </row>
    <row r="365" customFormat="false" ht="15" hidden="false" customHeight="false" outlineLevel="0" collapsed="false">
      <c r="A365" s="1" t="s">
        <v>51</v>
      </c>
      <c r="B365" s="0" t="n">
        <v>1449024</v>
      </c>
      <c r="C365" s="0" t="n">
        <v>740456</v>
      </c>
      <c r="D365" s="0" t="n">
        <v>708568</v>
      </c>
    </row>
    <row r="366" customFormat="false" ht="15" hidden="false" customHeight="false" outlineLevel="0" collapsed="false">
      <c r="A366" s="1" t="s">
        <v>52</v>
      </c>
      <c r="B366" s="0" t="n">
        <v>1532886</v>
      </c>
      <c r="C366" s="0" t="n">
        <v>777095</v>
      </c>
      <c r="D366" s="0" t="n">
        <v>755791</v>
      </c>
    </row>
    <row r="367" customFormat="false" ht="15" hidden="false" customHeight="false" outlineLevel="0" collapsed="false">
      <c r="A367" s="1" t="s">
        <v>53</v>
      </c>
      <c r="B367" s="0" t="n">
        <v>1512783</v>
      </c>
      <c r="C367" s="0" t="n">
        <v>764037</v>
      </c>
      <c r="D367" s="0" t="n">
        <v>748746</v>
      </c>
    </row>
    <row r="368" customFormat="false" ht="15" hidden="false" customHeight="false" outlineLevel="0" collapsed="false">
      <c r="A368" s="1" t="s">
        <v>54</v>
      </c>
      <c r="B368" s="0" t="n">
        <v>1493958</v>
      </c>
      <c r="C368" s="0" t="n">
        <v>752757</v>
      </c>
      <c r="D368" s="0" t="n">
        <v>741201</v>
      </c>
    </row>
    <row r="369" customFormat="false" ht="15" hidden="false" customHeight="false" outlineLevel="0" collapsed="false">
      <c r="A369" s="1" t="s">
        <v>55</v>
      </c>
      <c r="B369" s="0" t="n">
        <v>1457067</v>
      </c>
      <c r="C369" s="0" t="n">
        <v>731231</v>
      </c>
      <c r="D369" s="0" t="n">
        <v>725836</v>
      </c>
    </row>
    <row r="370" customFormat="false" ht="15" hidden="false" customHeight="false" outlineLevel="0" collapsed="false">
      <c r="A370" s="1" t="s">
        <v>56</v>
      </c>
      <c r="B370" s="0" t="n">
        <v>1335485</v>
      </c>
      <c r="C370" s="0" t="n">
        <v>667489</v>
      </c>
      <c r="D370" s="0" t="n">
        <v>667996</v>
      </c>
    </row>
    <row r="371" customFormat="false" ht="15" hidden="false" customHeight="false" outlineLevel="0" collapsed="false">
      <c r="A371" s="1" t="s">
        <v>57</v>
      </c>
      <c r="B371" s="0" t="n">
        <v>1239364</v>
      </c>
      <c r="C371" s="0" t="n">
        <v>626248</v>
      </c>
      <c r="D371" s="0" t="n">
        <v>613116</v>
      </c>
    </row>
    <row r="372" customFormat="false" ht="15" hidden="false" customHeight="false" outlineLevel="0" collapsed="false">
      <c r="A372" s="1" t="s">
        <v>58</v>
      </c>
      <c r="B372" s="0" t="n">
        <v>933746</v>
      </c>
      <c r="C372" s="0" t="n">
        <v>472137</v>
      </c>
      <c r="D372" s="0" t="n">
        <v>461609</v>
      </c>
    </row>
    <row r="373" customFormat="false" ht="15" hidden="false" customHeight="false" outlineLevel="0" collapsed="false">
      <c r="A373" s="1" t="s">
        <v>59</v>
      </c>
      <c r="B373" s="0" t="n">
        <v>740676</v>
      </c>
      <c r="C373" s="0" t="n">
        <v>368423</v>
      </c>
      <c r="D373" s="0" t="n">
        <v>372253</v>
      </c>
    </row>
    <row r="374" customFormat="false" ht="15" hidden="false" customHeight="false" outlineLevel="0" collapsed="false">
      <c r="A374" s="1" t="s">
        <v>60</v>
      </c>
      <c r="B374" s="0" t="n">
        <v>607066</v>
      </c>
      <c r="C374" s="0" t="n">
        <v>290776</v>
      </c>
      <c r="D374" s="0" t="n">
        <v>316290</v>
      </c>
    </row>
    <row r="375" customFormat="false" ht="15" hidden="false" customHeight="false" outlineLevel="0" collapsed="false">
      <c r="A375" s="1" t="s">
        <v>61</v>
      </c>
      <c r="B375" s="0" t="n">
        <v>536249</v>
      </c>
      <c r="C375" s="0" t="n">
        <v>241728</v>
      </c>
      <c r="D375" s="0" t="n">
        <v>294521</v>
      </c>
    </row>
    <row r="376" customFormat="false" ht="15" hidden="false" customHeight="false" outlineLevel="0" collapsed="false">
      <c r="A376" s="1" t="s">
        <v>62</v>
      </c>
      <c r="B376" s="0" t="n">
        <v>387427</v>
      </c>
      <c r="C376" s="0" t="n">
        <v>154492</v>
      </c>
      <c r="D376" s="0" t="n">
        <v>232935</v>
      </c>
    </row>
    <row r="377" customFormat="false" ht="15" hidden="false" customHeight="false" outlineLevel="0" collapsed="false">
      <c r="A377" s="1" t="s">
        <v>63</v>
      </c>
      <c r="B377" s="0" t="n">
        <v>204708</v>
      </c>
      <c r="C377" s="0" t="n">
        <v>71116</v>
      </c>
      <c r="D377" s="0" t="n">
        <v>133592</v>
      </c>
    </row>
    <row r="378" customFormat="false" ht="15" hidden="false" customHeight="false" outlineLevel="0" collapsed="false">
      <c r="A378" s="1" t="s">
        <v>64</v>
      </c>
      <c r="B378" s="0" t="n">
        <v>87050</v>
      </c>
      <c r="C378" s="0" t="n">
        <v>25349</v>
      </c>
      <c r="D378" s="0" t="n">
        <v>61701</v>
      </c>
    </row>
    <row r="379" customFormat="false" ht="15" hidden="false" customHeight="false" outlineLevel="0" collapsed="false">
      <c r="A379" s="1" t="s">
        <v>65</v>
      </c>
      <c r="B379" s="0" t="n">
        <v>21887</v>
      </c>
      <c r="C379" s="0" t="n">
        <v>5122</v>
      </c>
      <c r="D379" s="0" t="n">
        <v>16765</v>
      </c>
    </row>
    <row r="380" customFormat="false" ht="15" hidden="false" customHeight="false" outlineLevel="0" collapsed="false">
      <c r="A380" s="1" t="s">
        <v>66</v>
      </c>
      <c r="B380" s="0" t="n">
        <v>3237</v>
      </c>
      <c r="C380" s="0" t="n">
        <v>566</v>
      </c>
      <c r="D380" s="0" t="n">
        <v>2671</v>
      </c>
    </row>
    <row r="381" customFormat="false" ht="12.75" hidden="false" customHeight="false" outlineLevel="0" collapsed="false">
      <c r="B381" s="0" t="n">
        <f aca="false">SUM(B373:B380)</f>
        <v>2588300</v>
      </c>
      <c r="E381" s="0" t="n">
        <f aca="false">B381/B359</f>
        <v>0.12792881260532</v>
      </c>
    </row>
    <row r="382" customFormat="false" ht="15" hidden="false" customHeight="false" outlineLevel="0" collapsed="false">
      <c r="A382" s="1" t="s">
        <v>81</v>
      </c>
    </row>
    <row r="384" customFormat="false" ht="15" hidden="false" customHeight="false" outlineLevel="0" collapsed="false">
      <c r="A384" s="1" t="s">
        <v>45</v>
      </c>
      <c r="B384" s="0" t="n">
        <v>20489472</v>
      </c>
      <c r="C384" s="0" t="n">
        <v>10257350</v>
      </c>
      <c r="D384" s="0" t="n">
        <v>10232122</v>
      </c>
    </row>
    <row r="385" customFormat="false" ht="15" hidden="false" customHeight="false" outlineLevel="0" collapsed="false">
      <c r="A385" s="1" t="s">
        <v>46</v>
      </c>
      <c r="B385" s="0" t="n">
        <v>1276793</v>
      </c>
      <c r="C385" s="0" t="n">
        <v>655172</v>
      </c>
      <c r="D385" s="0" t="n">
        <v>621621</v>
      </c>
    </row>
    <row r="386" customFormat="false" ht="15" hidden="false" customHeight="false" outlineLevel="0" collapsed="false">
      <c r="A386" s="1" t="s">
        <v>47</v>
      </c>
      <c r="B386" s="0" t="n">
        <v>1288608</v>
      </c>
      <c r="C386" s="0" t="n">
        <v>660700</v>
      </c>
      <c r="D386" s="0" t="n">
        <v>627908</v>
      </c>
    </row>
    <row r="387" customFormat="false" ht="15" hidden="false" customHeight="false" outlineLevel="0" collapsed="false">
      <c r="A387" s="1" t="s">
        <v>48</v>
      </c>
      <c r="B387" s="0" t="n">
        <v>1362668</v>
      </c>
      <c r="C387" s="0" t="n">
        <v>699572</v>
      </c>
      <c r="D387" s="0" t="n">
        <v>663096</v>
      </c>
    </row>
    <row r="388" customFormat="false" ht="15" hidden="false" customHeight="false" outlineLevel="0" collapsed="false">
      <c r="A388" s="1" t="s">
        <v>49</v>
      </c>
      <c r="B388" s="0" t="n">
        <v>1373989</v>
      </c>
      <c r="C388" s="0" t="n">
        <v>705854</v>
      </c>
      <c r="D388" s="0" t="n">
        <v>668135</v>
      </c>
    </row>
    <row r="389" customFormat="false" ht="15" hidden="false" customHeight="false" outlineLevel="0" collapsed="false">
      <c r="A389" s="1" t="s">
        <v>50</v>
      </c>
      <c r="B389" s="0" t="n">
        <v>1432510</v>
      </c>
      <c r="C389" s="0" t="n">
        <v>736684</v>
      </c>
      <c r="D389" s="0" t="n">
        <v>695826</v>
      </c>
    </row>
    <row r="390" customFormat="false" ht="15" hidden="false" customHeight="false" outlineLevel="0" collapsed="false">
      <c r="A390" s="1" t="s">
        <v>51</v>
      </c>
      <c r="B390" s="0" t="n">
        <v>1449055</v>
      </c>
      <c r="C390" s="0" t="n">
        <v>741300</v>
      </c>
      <c r="D390" s="0" t="n">
        <v>707755</v>
      </c>
    </row>
    <row r="391" customFormat="false" ht="15" hidden="false" customHeight="false" outlineLevel="0" collapsed="false">
      <c r="A391" s="1" t="s">
        <v>52</v>
      </c>
      <c r="B391" s="0" t="n">
        <v>1541150</v>
      </c>
      <c r="C391" s="0" t="n">
        <v>782734</v>
      </c>
      <c r="D391" s="0" t="n">
        <v>758416</v>
      </c>
    </row>
    <row r="392" customFormat="false" ht="15" hidden="false" customHeight="false" outlineLevel="0" collapsed="false">
      <c r="A392" s="1" t="s">
        <v>53</v>
      </c>
      <c r="B392" s="0" t="n">
        <v>1528156</v>
      </c>
      <c r="C392" s="0" t="n">
        <v>772328</v>
      </c>
      <c r="D392" s="0" t="n">
        <v>755828</v>
      </c>
    </row>
    <row r="393" customFormat="false" ht="15" hidden="false" customHeight="false" outlineLevel="0" collapsed="false">
      <c r="A393" s="1" t="s">
        <v>54</v>
      </c>
      <c r="B393" s="0" t="n">
        <v>1498947</v>
      </c>
      <c r="C393" s="0" t="n">
        <v>756160</v>
      </c>
      <c r="D393" s="0" t="n">
        <v>742787</v>
      </c>
    </row>
    <row r="394" customFormat="false" ht="15" hidden="false" customHeight="false" outlineLevel="0" collapsed="false">
      <c r="A394" s="1" t="s">
        <v>55</v>
      </c>
      <c r="B394" s="0" t="n">
        <v>1478682</v>
      </c>
      <c r="C394" s="0" t="n">
        <v>742974</v>
      </c>
      <c r="D394" s="0" t="n">
        <v>735708</v>
      </c>
    </row>
    <row r="395" customFormat="false" ht="15" hidden="false" customHeight="false" outlineLevel="0" collapsed="false">
      <c r="A395" s="1" t="s">
        <v>56</v>
      </c>
      <c r="B395" s="0" t="n">
        <v>1344797</v>
      </c>
      <c r="C395" s="0" t="n">
        <v>671195</v>
      </c>
      <c r="D395" s="0" t="n">
        <v>673602</v>
      </c>
    </row>
    <row r="396" customFormat="false" ht="15" hidden="false" customHeight="false" outlineLevel="0" collapsed="false">
      <c r="A396" s="1" t="s">
        <v>57</v>
      </c>
      <c r="B396" s="0" t="n">
        <v>1279736</v>
      </c>
      <c r="C396" s="0" t="n">
        <v>644930</v>
      </c>
      <c r="D396" s="0" t="n">
        <v>634806</v>
      </c>
    </row>
    <row r="397" customFormat="false" ht="15" hidden="false" customHeight="false" outlineLevel="0" collapsed="false">
      <c r="A397" s="1" t="s">
        <v>58</v>
      </c>
      <c r="B397" s="0" t="n">
        <v>980026</v>
      </c>
      <c r="C397" s="0" t="n">
        <v>495005</v>
      </c>
      <c r="D397" s="0" t="n">
        <v>485021</v>
      </c>
    </row>
    <row r="398" customFormat="false" ht="15" hidden="false" customHeight="false" outlineLevel="0" collapsed="false">
      <c r="A398" s="1" t="s">
        <v>59</v>
      </c>
      <c r="B398" s="0" t="n">
        <v>768912</v>
      </c>
      <c r="C398" s="0" t="n">
        <v>383141</v>
      </c>
      <c r="D398" s="0" t="n">
        <v>385771</v>
      </c>
    </row>
    <row r="399" customFormat="false" ht="15" hidden="false" customHeight="false" outlineLevel="0" collapsed="false">
      <c r="A399" s="1" t="s">
        <v>60</v>
      </c>
      <c r="B399" s="0" t="n">
        <v>613067</v>
      </c>
      <c r="C399" s="0" t="n">
        <v>294598</v>
      </c>
      <c r="D399" s="0" t="n">
        <v>318469</v>
      </c>
    </row>
    <row r="400" customFormat="false" ht="15" hidden="false" customHeight="false" outlineLevel="0" collapsed="false">
      <c r="A400" s="1" t="s">
        <v>61</v>
      </c>
      <c r="B400" s="0" t="n">
        <v>537590</v>
      </c>
      <c r="C400" s="0" t="n">
        <v>244390</v>
      </c>
      <c r="D400" s="0" t="n">
        <v>293200</v>
      </c>
    </row>
    <row r="401" customFormat="false" ht="15" hidden="false" customHeight="false" outlineLevel="0" collapsed="false">
      <c r="A401" s="1" t="s">
        <v>62</v>
      </c>
      <c r="B401" s="0" t="n">
        <v>401565</v>
      </c>
      <c r="C401" s="0" t="n">
        <v>161860</v>
      </c>
      <c r="D401" s="0" t="n">
        <v>239705</v>
      </c>
    </row>
    <row r="402" customFormat="false" ht="15" hidden="false" customHeight="false" outlineLevel="0" collapsed="false">
      <c r="A402" s="1" t="s">
        <v>63</v>
      </c>
      <c r="B402" s="0" t="n">
        <v>213689</v>
      </c>
      <c r="C402" s="0" t="n">
        <v>75158</v>
      </c>
      <c r="D402" s="0" t="n">
        <v>138531</v>
      </c>
    </row>
    <row r="403" customFormat="false" ht="15" hidden="false" customHeight="false" outlineLevel="0" collapsed="false">
      <c r="A403" s="1" t="s">
        <v>64</v>
      </c>
      <c r="B403" s="0" t="n">
        <v>91988</v>
      </c>
      <c r="C403" s="0" t="n">
        <v>27209</v>
      </c>
      <c r="D403" s="0" t="n">
        <v>64779</v>
      </c>
    </row>
    <row r="404" customFormat="false" ht="15" hidden="false" customHeight="false" outlineLevel="0" collapsed="false">
      <c r="A404" s="1" t="s">
        <v>65</v>
      </c>
      <c r="B404" s="0" t="n">
        <v>23929</v>
      </c>
      <c r="C404" s="0" t="n">
        <v>5731</v>
      </c>
      <c r="D404" s="0" t="n">
        <v>18198</v>
      </c>
    </row>
    <row r="405" customFormat="false" ht="15" hidden="false" customHeight="false" outlineLevel="0" collapsed="false">
      <c r="A405" s="1" t="s">
        <v>66</v>
      </c>
      <c r="B405" s="0" t="n">
        <v>3615</v>
      </c>
      <c r="C405" s="0" t="n">
        <v>655</v>
      </c>
      <c r="D405" s="0" t="n">
        <v>2960</v>
      </c>
    </row>
    <row r="406" customFormat="false" ht="12.75" hidden="false" customHeight="false" outlineLevel="0" collapsed="false">
      <c r="B406" s="0" t="n">
        <f aca="false">SUM(B398:B405)</f>
        <v>2654355</v>
      </c>
      <c r="E406" s="0" t="n">
        <f aca="false">B406/B384</f>
        <v>0.129547262125642</v>
      </c>
    </row>
    <row r="407" customFormat="false" ht="15" hidden="false" customHeight="false" outlineLevel="0" collapsed="false">
      <c r="A407" s="1" t="s">
        <v>82</v>
      </c>
    </row>
    <row r="409" customFormat="false" ht="15" hidden="false" customHeight="false" outlineLevel="0" collapsed="false">
      <c r="A409" s="1" t="s">
        <v>45</v>
      </c>
      <c r="B409" s="0" t="n">
        <v>20749625</v>
      </c>
      <c r="C409" s="0" t="n">
        <v>10390325</v>
      </c>
      <c r="D409" s="0" t="n">
        <v>10359300</v>
      </c>
    </row>
    <row r="410" customFormat="false" ht="15" hidden="false" customHeight="false" outlineLevel="0" collapsed="false">
      <c r="A410" s="1" t="s">
        <v>46</v>
      </c>
      <c r="B410" s="0" t="n">
        <v>1291230</v>
      </c>
      <c r="C410" s="0" t="n">
        <v>662755</v>
      </c>
      <c r="D410" s="0" t="n">
        <v>628475</v>
      </c>
    </row>
    <row r="411" customFormat="false" ht="15" hidden="false" customHeight="false" outlineLevel="0" collapsed="false">
      <c r="A411" s="1" t="s">
        <v>47</v>
      </c>
      <c r="B411" s="0" t="n">
        <v>1285567</v>
      </c>
      <c r="C411" s="0" t="n">
        <v>658764</v>
      </c>
      <c r="D411" s="0" t="n">
        <v>626803</v>
      </c>
    </row>
    <row r="412" customFormat="false" ht="15" hidden="false" customHeight="false" outlineLevel="0" collapsed="false">
      <c r="A412" s="1" t="s">
        <v>48</v>
      </c>
      <c r="B412" s="0" t="n">
        <v>1358031</v>
      </c>
      <c r="C412" s="0" t="n">
        <v>697425</v>
      </c>
      <c r="D412" s="0" t="n">
        <v>660606</v>
      </c>
    </row>
    <row r="413" customFormat="false" ht="15" hidden="false" customHeight="false" outlineLevel="0" collapsed="false">
      <c r="A413" s="1" t="s">
        <v>49</v>
      </c>
      <c r="B413" s="0" t="n">
        <v>1397853</v>
      </c>
      <c r="C413" s="0" t="n">
        <v>717631</v>
      </c>
      <c r="D413" s="0" t="n">
        <v>680222</v>
      </c>
    </row>
    <row r="414" customFormat="false" ht="15" hidden="false" customHeight="false" outlineLevel="0" collapsed="false">
      <c r="A414" s="1" t="s">
        <v>50</v>
      </c>
      <c r="B414" s="0" t="n">
        <v>1451590</v>
      </c>
      <c r="C414" s="0" t="n">
        <v>745562</v>
      </c>
      <c r="D414" s="0" t="n">
        <v>706028</v>
      </c>
    </row>
    <row r="415" customFormat="false" ht="15" hidden="false" customHeight="false" outlineLevel="0" collapsed="false">
      <c r="A415" s="1" t="s">
        <v>51</v>
      </c>
      <c r="B415" s="0" t="n">
        <v>1458928</v>
      </c>
      <c r="C415" s="0" t="n">
        <v>746992</v>
      </c>
      <c r="D415" s="0" t="n">
        <v>711936</v>
      </c>
    </row>
    <row r="416" customFormat="false" ht="15" hidden="false" customHeight="false" outlineLevel="0" collapsed="false">
      <c r="A416" s="1" t="s">
        <v>52</v>
      </c>
      <c r="B416" s="0" t="n">
        <v>1544039</v>
      </c>
      <c r="C416" s="0" t="n">
        <v>785266</v>
      </c>
      <c r="D416" s="0" t="n">
        <v>758773</v>
      </c>
    </row>
    <row r="417" customFormat="false" ht="15" hidden="false" customHeight="false" outlineLevel="0" collapsed="false">
      <c r="A417" s="1" t="s">
        <v>53</v>
      </c>
      <c r="B417" s="0" t="n">
        <v>1543193</v>
      </c>
      <c r="C417" s="0" t="n">
        <v>780858</v>
      </c>
      <c r="D417" s="0" t="n">
        <v>762335</v>
      </c>
    </row>
    <row r="418" customFormat="false" ht="15" hidden="false" customHeight="false" outlineLevel="0" collapsed="false">
      <c r="A418" s="1" t="s">
        <v>54</v>
      </c>
      <c r="B418" s="0" t="n">
        <v>1506567</v>
      </c>
      <c r="C418" s="0" t="n">
        <v>760599</v>
      </c>
      <c r="D418" s="0" t="n">
        <v>745968</v>
      </c>
    </row>
    <row r="419" customFormat="false" ht="15" hidden="false" customHeight="false" outlineLevel="0" collapsed="false">
      <c r="A419" s="1" t="s">
        <v>55</v>
      </c>
      <c r="B419" s="0" t="n">
        <v>1491426</v>
      </c>
      <c r="C419" s="0" t="n">
        <v>750133</v>
      </c>
      <c r="D419" s="0" t="n">
        <v>741293</v>
      </c>
    </row>
    <row r="420" customFormat="false" ht="15" hidden="false" customHeight="false" outlineLevel="0" collapsed="false">
      <c r="A420" s="1" t="s">
        <v>56</v>
      </c>
      <c r="B420" s="0" t="n">
        <v>1362835</v>
      </c>
      <c r="C420" s="0" t="n">
        <v>680062</v>
      </c>
      <c r="D420" s="0" t="n">
        <v>682773</v>
      </c>
    </row>
    <row r="421" customFormat="false" ht="15" hidden="false" customHeight="false" outlineLevel="0" collapsed="false">
      <c r="A421" s="1" t="s">
        <v>57</v>
      </c>
      <c r="B421" s="0" t="n">
        <v>1302140</v>
      </c>
      <c r="C421" s="0" t="n">
        <v>654091</v>
      </c>
      <c r="D421" s="0" t="n">
        <v>648049</v>
      </c>
    </row>
    <row r="422" customFormat="false" ht="15" hidden="false" customHeight="false" outlineLevel="0" collapsed="false">
      <c r="A422" s="1" t="s">
        <v>58</v>
      </c>
      <c r="B422" s="0" t="n">
        <v>1034002</v>
      </c>
      <c r="C422" s="0" t="n">
        <v>521568</v>
      </c>
      <c r="D422" s="0" t="n">
        <v>512434</v>
      </c>
    </row>
    <row r="423" customFormat="false" ht="15" hidden="false" customHeight="false" outlineLevel="0" collapsed="false">
      <c r="A423" s="1" t="s">
        <v>59</v>
      </c>
      <c r="B423" s="0" t="n">
        <v>796907</v>
      </c>
      <c r="C423" s="0" t="n">
        <v>397556</v>
      </c>
      <c r="D423" s="0" t="n">
        <v>399351</v>
      </c>
    </row>
    <row r="424" customFormat="false" ht="15" hidden="false" customHeight="false" outlineLevel="0" collapsed="false">
      <c r="A424" s="1" t="s">
        <v>60</v>
      </c>
      <c r="B424" s="0" t="n">
        <v>624635</v>
      </c>
      <c r="C424" s="0" t="n">
        <v>301278</v>
      </c>
      <c r="D424" s="0" t="n">
        <v>323357</v>
      </c>
    </row>
    <row r="425" customFormat="false" ht="15" hidden="false" customHeight="false" outlineLevel="0" collapsed="false">
      <c r="A425" s="1" t="s">
        <v>61</v>
      </c>
      <c r="B425" s="0" t="n">
        <v>536943</v>
      </c>
      <c r="C425" s="0" t="n">
        <v>245535</v>
      </c>
      <c r="D425" s="0" t="n">
        <v>291408</v>
      </c>
    </row>
    <row r="426" customFormat="false" ht="15" hidden="false" customHeight="false" outlineLevel="0" collapsed="false">
      <c r="A426" s="1" t="s">
        <v>62</v>
      </c>
      <c r="B426" s="0" t="n">
        <v>412282</v>
      </c>
      <c r="C426" s="0" t="n">
        <v>168230</v>
      </c>
      <c r="D426" s="0" t="n">
        <v>244052</v>
      </c>
    </row>
    <row r="427" customFormat="false" ht="15" hidden="false" customHeight="false" outlineLevel="0" collapsed="false">
      <c r="A427" s="1" t="s">
        <v>63</v>
      </c>
      <c r="B427" s="0" t="n">
        <v>224915</v>
      </c>
      <c r="C427" s="0" t="n">
        <v>79940</v>
      </c>
      <c r="D427" s="0" t="n">
        <v>144975</v>
      </c>
    </row>
    <row r="428" customFormat="false" ht="15" hidden="false" customHeight="false" outlineLevel="0" collapsed="false">
      <c r="A428" s="1" t="s">
        <v>64</v>
      </c>
      <c r="B428" s="0" t="n">
        <v>96352</v>
      </c>
      <c r="C428" s="0" t="n">
        <v>28930</v>
      </c>
      <c r="D428" s="0" t="n">
        <v>67422</v>
      </c>
    </row>
    <row r="429" customFormat="false" ht="15" hidden="false" customHeight="false" outlineLevel="0" collapsed="false">
      <c r="A429" s="1" t="s">
        <v>65</v>
      </c>
      <c r="B429" s="0" t="n">
        <v>26137</v>
      </c>
      <c r="C429" s="0" t="n">
        <v>6393</v>
      </c>
      <c r="D429" s="0" t="n">
        <v>19744</v>
      </c>
    </row>
    <row r="430" customFormat="false" ht="15" hidden="false" customHeight="false" outlineLevel="0" collapsed="false">
      <c r="A430" s="1" t="s">
        <v>66</v>
      </c>
      <c r="B430" s="0" t="n">
        <v>4053</v>
      </c>
      <c r="C430" s="0" t="n">
        <v>757</v>
      </c>
      <c r="D430" s="0" t="n">
        <v>3296</v>
      </c>
    </row>
    <row r="431" customFormat="false" ht="12.75" hidden="false" customHeight="false" outlineLevel="0" collapsed="false">
      <c r="B431" s="0" t="n">
        <f aca="false">SUM(B423:B430)</f>
        <v>2722224</v>
      </c>
      <c r="E431" s="0" t="n">
        <f aca="false">B431/B409</f>
        <v>0.131193889046188</v>
      </c>
    </row>
    <row r="432" customFormat="false" ht="15" hidden="false" customHeight="false" outlineLevel="0" collapsed="false">
      <c r="A432" s="1" t="s">
        <v>83</v>
      </c>
    </row>
    <row r="434" customFormat="false" ht="15" hidden="false" customHeight="false" outlineLevel="0" collapsed="false">
      <c r="A434" s="1" t="s">
        <v>45</v>
      </c>
      <c r="B434" s="0" t="n">
        <v>7818423</v>
      </c>
      <c r="C434" s="0" t="n">
        <v>3765953</v>
      </c>
      <c r="D434" s="0" t="n">
        <v>4052470</v>
      </c>
    </row>
    <row r="435" customFormat="false" ht="15" hidden="false" customHeight="false" outlineLevel="0" collapsed="false">
      <c r="A435" s="1" t="s">
        <v>46</v>
      </c>
      <c r="B435" s="0" t="n">
        <v>455498</v>
      </c>
      <c r="C435" s="0" t="n">
        <v>233986</v>
      </c>
      <c r="D435" s="0" t="n">
        <v>221512</v>
      </c>
    </row>
    <row r="436" customFormat="false" ht="15" hidden="false" customHeight="false" outlineLevel="0" collapsed="false">
      <c r="A436" s="1" t="s">
        <v>47</v>
      </c>
      <c r="B436" s="0" t="n">
        <v>462261</v>
      </c>
      <c r="C436" s="0" t="n">
        <v>236715</v>
      </c>
      <c r="D436" s="0" t="n">
        <v>225546</v>
      </c>
    </row>
    <row r="437" customFormat="false" ht="15" hidden="false" customHeight="false" outlineLevel="0" collapsed="false">
      <c r="A437" s="1" t="s">
        <v>48</v>
      </c>
      <c r="B437" s="0" t="n">
        <v>445588</v>
      </c>
      <c r="C437" s="0" t="n">
        <v>229789</v>
      </c>
      <c r="D437" s="0" t="n">
        <v>215799</v>
      </c>
    </row>
    <row r="438" customFormat="false" ht="15" hidden="false" customHeight="false" outlineLevel="0" collapsed="false">
      <c r="A438" s="1" t="s">
        <v>49</v>
      </c>
      <c r="B438" s="0" t="n">
        <v>501688</v>
      </c>
      <c r="C438" s="0" t="n">
        <v>256595</v>
      </c>
      <c r="D438" s="0" t="n">
        <v>245093</v>
      </c>
    </row>
    <row r="439" customFormat="false" ht="15" hidden="false" customHeight="false" outlineLevel="0" collapsed="false">
      <c r="A439" s="1" t="s">
        <v>50</v>
      </c>
      <c r="B439" s="0" t="n">
        <v>648570</v>
      </c>
      <c r="C439" s="0" t="n">
        <v>331107</v>
      </c>
      <c r="D439" s="0" t="n">
        <v>317463</v>
      </c>
    </row>
    <row r="440" customFormat="false" ht="15" hidden="false" customHeight="false" outlineLevel="0" collapsed="false">
      <c r="A440" s="1" t="s">
        <v>51</v>
      </c>
      <c r="B440" s="0" t="n">
        <v>701550</v>
      </c>
      <c r="C440" s="0" t="n">
        <v>360391</v>
      </c>
      <c r="D440" s="0" t="n">
        <v>341159</v>
      </c>
    </row>
    <row r="441" customFormat="false" ht="15" hidden="false" customHeight="false" outlineLevel="0" collapsed="false">
      <c r="A441" s="1" t="s">
        <v>52</v>
      </c>
      <c r="B441" s="0" t="n">
        <v>629007</v>
      </c>
      <c r="C441" s="0" t="n">
        <v>322218</v>
      </c>
      <c r="D441" s="0" t="n">
        <v>306789</v>
      </c>
    </row>
    <row r="442" customFormat="false" ht="15" hidden="false" customHeight="false" outlineLevel="0" collapsed="false">
      <c r="A442" s="1" t="s">
        <v>53</v>
      </c>
      <c r="B442" s="0" t="n">
        <v>532717</v>
      </c>
      <c r="C442" s="0" t="n">
        <v>269462</v>
      </c>
      <c r="D442" s="0" t="n">
        <v>263255</v>
      </c>
    </row>
    <row r="443" customFormat="false" ht="15" hidden="false" customHeight="false" outlineLevel="0" collapsed="false">
      <c r="A443" s="1" t="s">
        <v>54</v>
      </c>
      <c r="B443" s="0" t="n">
        <v>524089</v>
      </c>
      <c r="C443" s="0" t="n">
        <v>265494</v>
      </c>
      <c r="D443" s="0" t="n">
        <v>258595</v>
      </c>
    </row>
    <row r="444" customFormat="false" ht="15" hidden="false" customHeight="false" outlineLevel="0" collapsed="false">
      <c r="A444" s="1" t="s">
        <v>55</v>
      </c>
      <c r="B444" s="0" t="n">
        <v>481290</v>
      </c>
      <c r="C444" s="0" t="n">
        <v>240999</v>
      </c>
      <c r="D444" s="0" t="n">
        <v>240291</v>
      </c>
    </row>
    <row r="445" customFormat="false" ht="15" hidden="false" customHeight="false" outlineLevel="0" collapsed="false">
      <c r="A445" s="1" t="s">
        <v>56</v>
      </c>
      <c r="B445" s="0" t="n">
        <v>492757</v>
      </c>
      <c r="C445" s="0" t="n">
        <v>245440</v>
      </c>
      <c r="D445" s="0" t="n">
        <v>247317</v>
      </c>
    </row>
    <row r="446" customFormat="false" ht="15" hidden="false" customHeight="false" outlineLevel="0" collapsed="false">
      <c r="A446" s="1" t="s">
        <v>57</v>
      </c>
      <c r="B446" s="0" t="n">
        <v>377199</v>
      </c>
      <c r="C446" s="0" t="n">
        <v>183225</v>
      </c>
      <c r="D446" s="0" t="n">
        <v>193974</v>
      </c>
    </row>
    <row r="447" customFormat="false" ht="15" hidden="false" customHeight="false" outlineLevel="0" collapsed="false">
      <c r="A447" s="1" t="s">
        <v>58</v>
      </c>
      <c r="B447" s="0" t="n">
        <v>397359</v>
      </c>
      <c r="C447" s="0" t="n">
        <v>185182</v>
      </c>
      <c r="D447" s="0" t="n">
        <v>212177</v>
      </c>
    </row>
    <row r="448" customFormat="false" ht="15" hidden="false" customHeight="false" outlineLevel="0" collapsed="false">
      <c r="A448" s="1" t="s">
        <v>59</v>
      </c>
      <c r="B448" s="0" t="n">
        <v>391405</v>
      </c>
      <c r="C448" s="0" t="n">
        <v>151320</v>
      </c>
      <c r="D448" s="0" t="n">
        <v>240085</v>
      </c>
    </row>
    <row r="449" customFormat="false" ht="15" hidden="false" customHeight="false" outlineLevel="0" collapsed="false">
      <c r="A449" s="1" t="s">
        <v>60</v>
      </c>
      <c r="B449" s="0" t="n">
        <v>253483</v>
      </c>
      <c r="C449" s="0" t="n">
        <v>91554</v>
      </c>
      <c r="D449" s="0" t="n">
        <v>161929</v>
      </c>
    </row>
    <row r="450" customFormat="false" ht="15" hidden="false" customHeight="false" outlineLevel="0" collapsed="false">
      <c r="A450" s="1" t="s">
        <v>61</v>
      </c>
      <c r="B450" s="0" t="n">
        <v>239360</v>
      </c>
      <c r="C450" s="0" t="n">
        <v>80932</v>
      </c>
      <c r="D450" s="0" t="n">
        <v>158428</v>
      </c>
    </row>
    <row r="451" customFormat="false" ht="15" hidden="false" customHeight="false" outlineLevel="0" collapsed="false">
      <c r="A451" s="1" t="s">
        <v>62</v>
      </c>
      <c r="B451" s="0" t="n">
        <v>176103</v>
      </c>
      <c r="C451" s="0" t="n">
        <v>53711</v>
      </c>
      <c r="D451" s="0" t="n">
        <v>122392</v>
      </c>
    </row>
    <row r="452" customFormat="false" ht="15" hidden="false" customHeight="false" outlineLevel="0" collapsed="false">
      <c r="A452" s="1" t="s">
        <v>63</v>
      </c>
      <c r="B452" s="0" t="n">
        <v>81666</v>
      </c>
      <c r="C452" s="0" t="n">
        <v>22131</v>
      </c>
      <c r="D452" s="0" t="n">
        <v>59535</v>
      </c>
    </row>
    <row r="453" customFormat="false" ht="15" hidden="false" customHeight="false" outlineLevel="0" collapsed="false">
      <c r="A453" s="1" t="s">
        <v>64</v>
      </c>
      <c r="B453" s="0" t="n">
        <v>23239</v>
      </c>
      <c r="C453" s="0" t="n">
        <v>5096</v>
      </c>
      <c r="D453" s="0" t="n">
        <v>18143</v>
      </c>
    </row>
    <row r="454" customFormat="false" ht="15" hidden="false" customHeight="false" outlineLevel="0" collapsed="false">
      <c r="A454" s="1" t="s">
        <v>65</v>
      </c>
      <c r="B454" s="0" t="n">
        <v>3388</v>
      </c>
      <c r="C454" s="0" t="n">
        <v>580</v>
      </c>
      <c r="D454" s="0" t="n">
        <v>2808</v>
      </c>
    </row>
    <row r="455" customFormat="false" ht="15" hidden="false" customHeight="false" outlineLevel="0" collapsed="false">
      <c r="A455" s="1" t="s">
        <v>66</v>
      </c>
      <c r="B455" s="0" t="n">
        <v>206</v>
      </c>
      <c r="C455" s="0" t="n">
        <v>26</v>
      </c>
      <c r="D455" s="0" t="n">
        <v>180</v>
      </c>
    </row>
    <row r="456" customFormat="false" ht="12.75" hidden="false" customHeight="false" outlineLevel="0" collapsed="false">
      <c r="B456" s="0" t="n">
        <f aca="false">SUM(B448:B455)</f>
        <v>1168850</v>
      </c>
      <c r="E456" s="0" t="n">
        <f aca="false">B456/B434</f>
        <v>0.149499457883003</v>
      </c>
    </row>
    <row r="457" customFormat="false" ht="15" hidden="false" customHeight="false" outlineLevel="0" collapsed="false">
      <c r="A457" s="1" t="s">
        <v>84</v>
      </c>
    </row>
    <row r="459" customFormat="false" ht="15" hidden="false" customHeight="false" outlineLevel="0" collapsed="false">
      <c r="A459" s="1" t="s">
        <v>45</v>
      </c>
      <c r="B459" s="0" t="n">
        <v>7914969</v>
      </c>
      <c r="C459" s="0" t="n">
        <v>3822511</v>
      </c>
      <c r="D459" s="0" t="n">
        <v>4092458</v>
      </c>
    </row>
    <row r="460" customFormat="false" ht="15" hidden="false" customHeight="false" outlineLevel="0" collapsed="false">
      <c r="A460" s="1" t="s">
        <v>46</v>
      </c>
      <c r="B460" s="0" t="n">
        <v>464777</v>
      </c>
      <c r="C460" s="0" t="n">
        <v>238874</v>
      </c>
      <c r="D460" s="0" t="n">
        <v>225903</v>
      </c>
    </row>
    <row r="461" customFormat="false" ht="15" hidden="false" customHeight="false" outlineLevel="0" collapsed="false">
      <c r="A461" s="1" t="s">
        <v>47</v>
      </c>
      <c r="B461" s="0" t="n">
        <v>462469</v>
      </c>
      <c r="C461" s="0" t="n">
        <v>236838</v>
      </c>
      <c r="D461" s="0" t="n">
        <v>225631</v>
      </c>
    </row>
    <row r="462" customFormat="false" ht="15" hidden="false" customHeight="false" outlineLevel="0" collapsed="false">
      <c r="A462" s="1" t="s">
        <v>48</v>
      </c>
      <c r="B462" s="0" t="n">
        <v>459436</v>
      </c>
      <c r="C462" s="0" t="n">
        <v>236729</v>
      </c>
      <c r="D462" s="0" t="n">
        <v>222707</v>
      </c>
    </row>
    <row r="463" customFormat="false" ht="15" hidden="false" customHeight="false" outlineLevel="0" collapsed="false">
      <c r="A463" s="1" t="s">
        <v>49</v>
      </c>
      <c r="B463" s="0" t="n">
        <v>485638</v>
      </c>
      <c r="C463" s="0" t="n">
        <v>248802</v>
      </c>
      <c r="D463" s="0" t="n">
        <v>236836</v>
      </c>
    </row>
    <row r="464" customFormat="false" ht="15" hidden="false" customHeight="false" outlineLevel="0" collapsed="false">
      <c r="A464" s="1" t="s">
        <v>50</v>
      </c>
      <c r="B464" s="0" t="n">
        <v>638427</v>
      </c>
      <c r="C464" s="0" t="n">
        <v>325096</v>
      </c>
      <c r="D464" s="0" t="n">
        <v>313331</v>
      </c>
    </row>
    <row r="465" customFormat="false" ht="15" hidden="false" customHeight="false" outlineLevel="0" collapsed="false">
      <c r="A465" s="1" t="s">
        <v>51</v>
      </c>
      <c r="B465" s="0" t="n">
        <v>713719</v>
      </c>
      <c r="C465" s="0" t="n">
        <v>367113</v>
      </c>
      <c r="D465" s="0" t="n">
        <v>346606</v>
      </c>
    </row>
    <row r="466" customFormat="false" ht="15" hidden="false" customHeight="false" outlineLevel="0" collapsed="false">
      <c r="A466" s="1" t="s">
        <v>52</v>
      </c>
      <c r="B466" s="0" t="n">
        <v>657738</v>
      </c>
      <c r="C466" s="0" t="n">
        <v>338701</v>
      </c>
      <c r="D466" s="0" t="n">
        <v>319037</v>
      </c>
    </row>
    <row r="467" customFormat="false" ht="15" hidden="false" customHeight="false" outlineLevel="0" collapsed="false">
      <c r="A467" s="1" t="s">
        <v>53</v>
      </c>
      <c r="B467" s="0" t="n">
        <v>556787</v>
      </c>
      <c r="C467" s="0" t="n">
        <v>282712</v>
      </c>
      <c r="D467" s="0" t="n">
        <v>274075</v>
      </c>
    </row>
    <row r="468" customFormat="false" ht="15" hidden="false" customHeight="false" outlineLevel="0" collapsed="false">
      <c r="A468" s="1" t="s">
        <v>54</v>
      </c>
      <c r="B468" s="0" t="n">
        <v>527206</v>
      </c>
      <c r="C468" s="0" t="n">
        <v>267305</v>
      </c>
      <c r="D468" s="0" t="n">
        <v>259901</v>
      </c>
    </row>
    <row r="469" customFormat="false" ht="15" hidden="false" customHeight="false" outlineLevel="0" collapsed="false">
      <c r="A469" s="1" t="s">
        <v>55</v>
      </c>
      <c r="B469" s="0" t="n">
        <v>477265</v>
      </c>
      <c r="C469" s="0" t="n">
        <v>239678</v>
      </c>
      <c r="D469" s="0" t="n">
        <v>237587</v>
      </c>
    </row>
    <row r="470" customFormat="false" ht="15" hidden="false" customHeight="false" outlineLevel="0" collapsed="false">
      <c r="A470" s="1" t="s">
        <v>56</v>
      </c>
      <c r="B470" s="0" t="n">
        <v>525059</v>
      </c>
      <c r="C470" s="0" t="n">
        <v>261441</v>
      </c>
      <c r="D470" s="0" t="n">
        <v>263618</v>
      </c>
    </row>
    <row r="471" customFormat="false" ht="15" hidden="false" customHeight="false" outlineLevel="0" collapsed="false">
      <c r="A471" s="1" t="s">
        <v>57</v>
      </c>
      <c r="B471" s="0" t="n">
        <v>370829</v>
      </c>
      <c r="C471" s="0" t="n">
        <v>180356</v>
      </c>
      <c r="D471" s="0" t="n">
        <v>190473</v>
      </c>
    </row>
    <row r="472" customFormat="false" ht="15" hidden="false" customHeight="false" outlineLevel="0" collapsed="false">
      <c r="A472" s="1" t="s">
        <v>58</v>
      </c>
      <c r="B472" s="0" t="n">
        <v>394553</v>
      </c>
      <c r="C472" s="0" t="n">
        <v>186071</v>
      </c>
      <c r="D472" s="0" t="n">
        <v>208482</v>
      </c>
    </row>
    <row r="473" customFormat="false" ht="15" hidden="false" customHeight="false" outlineLevel="0" collapsed="false">
      <c r="A473" s="1" t="s">
        <v>59</v>
      </c>
      <c r="B473" s="0" t="n">
        <v>385130</v>
      </c>
      <c r="C473" s="0" t="n">
        <v>152653</v>
      </c>
      <c r="D473" s="0" t="n">
        <v>232477</v>
      </c>
    </row>
    <row r="474" customFormat="false" ht="15" hidden="false" customHeight="false" outlineLevel="0" collapsed="false">
      <c r="A474" s="1" t="s">
        <v>60</v>
      </c>
      <c r="B474" s="0" t="n">
        <v>287480</v>
      </c>
      <c r="C474" s="0" t="n">
        <v>103705</v>
      </c>
      <c r="D474" s="0" t="n">
        <v>183775</v>
      </c>
    </row>
    <row r="475" customFormat="false" ht="15" hidden="false" customHeight="false" outlineLevel="0" collapsed="false">
      <c r="A475" s="1" t="s">
        <v>61</v>
      </c>
      <c r="B475" s="0" t="n">
        <v>215621</v>
      </c>
      <c r="C475" s="0" t="n">
        <v>72430</v>
      </c>
      <c r="D475" s="0" t="n">
        <v>143191</v>
      </c>
    </row>
    <row r="476" customFormat="false" ht="15" hidden="false" customHeight="false" outlineLevel="0" collapsed="false">
      <c r="A476" s="1" t="s">
        <v>62</v>
      </c>
      <c r="B476" s="0" t="n">
        <v>180147</v>
      </c>
      <c r="C476" s="0" t="n">
        <v>55195</v>
      </c>
      <c r="D476" s="0" t="n">
        <v>124952</v>
      </c>
    </row>
    <row r="477" customFormat="false" ht="15" hidden="false" customHeight="false" outlineLevel="0" collapsed="false">
      <c r="A477" s="1" t="s">
        <v>63</v>
      </c>
      <c r="B477" s="0" t="n">
        <v>83922</v>
      </c>
      <c r="C477" s="0" t="n">
        <v>22557</v>
      </c>
      <c r="D477" s="0" t="n">
        <v>61365</v>
      </c>
    </row>
    <row r="478" customFormat="false" ht="15" hidden="false" customHeight="false" outlineLevel="0" collapsed="false">
      <c r="A478" s="1" t="s">
        <v>64</v>
      </c>
      <c r="B478" s="0" t="n">
        <v>24914</v>
      </c>
      <c r="C478" s="0" t="n">
        <v>5594</v>
      </c>
      <c r="D478" s="0" t="n">
        <v>19320</v>
      </c>
    </row>
    <row r="479" customFormat="false" ht="15" hidden="false" customHeight="false" outlineLevel="0" collapsed="false">
      <c r="A479" s="1" t="s">
        <v>65</v>
      </c>
      <c r="B479" s="0" t="n">
        <v>3649</v>
      </c>
      <c r="C479" s="0" t="n">
        <v>635</v>
      </c>
      <c r="D479" s="0" t="n">
        <v>3014</v>
      </c>
    </row>
    <row r="480" customFormat="false" ht="15" hidden="false" customHeight="false" outlineLevel="0" collapsed="false">
      <c r="A480" s="1" t="s">
        <v>66</v>
      </c>
      <c r="B480" s="0" t="n">
        <v>203</v>
      </c>
      <c r="C480" s="0" t="n">
        <v>26</v>
      </c>
      <c r="D480" s="0" t="n">
        <v>177</v>
      </c>
    </row>
    <row r="481" customFormat="false" ht="12.75" hidden="false" customHeight="false" outlineLevel="0" collapsed="false">
      <c r="B481" s="0" t="n">
        <f aca="false">SUM(B473:B480)</f>
        <v>1181066</v>
      </c>
      <c r="E481" s="0" t="n">
        <f aca="false">B481/B459</f>
        <v>0.149219283107742</v>
      </c>
    </row>
    <row r="482" customFormat="false" ht="15" hidden="false" customHeight="false" outlineLevel="0" collapsed="false">
      <c r="A482" s="1" t="s">
        <v>85</v>
      </c>
    </row>
    <row r="484" customFormat="false" ht="15" hidden="false" customHeight="false" outlineLevel="0" collapsed="false">
      <c r="A484" s="1" t="s">
        <v>45</v>
      </c>
      <c r="B484" s="0" t="n">
        <v>7988599</v>
      </c>
      <c r="C484" s="0" t="n">
        <v>3865890</v>
      </c>
      <c r="D484" s="0" t="n">
        <v>4122709</v>
      </c>
    </row>
    <row r="485" customFormat="false" ht="15" hidden="false" customHeight="false" outlineLevel="0" collapsed="false">
      <c r="A485" s="1" t="s">
        <v>46</v>
      </c>
      <c r="B485" s="0" t="n">
        <v>470586</v>
      </c>
      <c r="C485" s="0" t="n">
        <v>241654</v>
      </c>
      <c r="D485" s="0" t="n">
        <v>228932</v>
      </c>
    </row>
    <row r="486" customFormat="false" ht="15" hidden="false" customHeight="false" outlineLevel="0" collapsed="false">
      <c r="A486" s="1" t="s">
        <v>47</v>
      </c>
      <c r="B486" s="0" t="n">
        <v>463378</v>
      </c>
      <c r="C486" s="0" t="n">
        <v>237507</v>
      </c>
      <c r="D486" s="0" t="n">
        <v>225871</v>
      </c>
    </row>
    <row r="487" customFormat="false" ht="15" hidden="false" customHeight="false" outlineLevel="0" collapsed="false">
      <c r="A487" s="1" t="s">
        <v>48</v>
      </c>
      <c r="B487" s="0" t="n">
        <v>470613</v>
      </c>
      <c r="C487" s="0" t="n">
        <v>242039</v>
      </c>
      <c r="D487" s="0" t="n">
        <v>228574</v>
      </c>
    </row>
    <row r="488" customFormat="false" ht="15" hidden="false" customHeight="false" outlineLevel="0" collapsed="false">
      <c r="A488" s="1" t="s">
        <v>49</v>
      </c>
      <c r="B488" s="0" t="n">
        <v>473269</v>
      </c>
      <c r="C488" s="0" t="n">
        <v>242890</v>
      </c>
      <c r="D488" s="0" t="n">
        <v>230379</v>
      </c>
    </row>
    <row r="489" customFormat="false" ht="15" hidden="false" customHeight="false" outlineLevel="0" collapsed="false">
      <c r="A489" s="1" t="s">
        <v>50</v>
      </c>
      <c r="B489" s="0" t="n">
        <v>616680</v>
      </c>
      <c r="C489" s="0" t="n">
        <v>312780</v>
      </c>
      <c r="D489" s="0" t="n">
        <v>303900</v>
      </c>
    </row>
    <row r="490" customFormat="false" ht="15" hidden="false" customHeight="false" outlineLevel="0" collapsed="false">
      <c r="A490" s="1" t="s">
        <v>51</v>
      </c>
      <c r="B490" s="0" t="n">
        <v>720192</v>
      </c>
      <c r="C490" s="0" t="n">
        <v>370695</v>
      </c>
      <c r="D490" s="0" t="n">
        <v>349497</v>
      </c>
    </row>
    <row r="491" customFormat="false" ht="15" hidden="false" customHeight="false" outlineLevel="0" collapsed="false">
      <c r="A491" s="1" t="s">
        <v>52</v>
      </c>
      <c r="B491" s="0" t="n">
        <v>684124</v>
      </c>
      <c r="C491" s="0" t="n">
        <v>352958</v>
      </c>
      <c r="D491" s="0" t="n">
        <v>331166</v>
      </c>
    </row>
    <row r="492" customFormat="false" ht="15" hidden="false" customHeight="false" outlineLevel="0" collapsed="false">
      <c r="A492" s="1" t="s">
        <v>53</v>
      </c>
      <c r="B492" s="0" t="n">
        <v>579803</v>
      </c>
      <c r="C492" s="0" t="n">
        <v>295836</v>
      </c>
      <c r="D492" s="0" t="n">
        <v>283967</v>
      </c>
    </row>
    <row r="493" customFormat="false" ht="15" hidden="false" customHeight="false" outlineLevel="0" collapsed="false">
      <c r="A493" s="1" t="s">
        <v>54</v>
      </c>
      <c r="B493" s="0" t="n">
        <v>523750</v>
      </c>
      <c r="C493" s="0" t="n">
        <v>265831</v>
      </c>
      <c r="D493" s="0" t="n">
        <v>257919</v>
      </c>
    </row>
    <row r="494" customFormat="false" ht="15" hidden="false" customHeight="false" outlineLevel="0" collapsed="false">
      <c r="A494" s="1" t="s">
        <v>55</v>
      </c>
      <c r="B494" s="0" t="n">
        <v>489005</v>
      </c>
      <c r="C494" s="0" t="n">
        <v>246252</v>
      </c>
      <c r="D494" s="0" t="n">
        <v>242753</v>
      </c>
    </row>
    <row r="495" customFormat="false" ht="15" hidden="false" customHeight="false" outlineLevel="0" collapsed="false">
      <c r="A495" s="1" t="s">
        <v>56</v>
      </c>
      <c r="B495" s="0" t="n">
        <v>543472</v>
      </c>
      <c r="C495" s="0" t="n">
        <v>270354</v>
      </c>
      <c r="D495" s="0" t="n">
        <v>273118</v>
      </c>
    </row>
    <row r="496" customFormat="false" ht="15" hidden="false" customHeight="false" outlineLevel="0" collapsed="false">
      <c r="A496" s="1" t="s">
        <v>57</v>
      </c>
      <c r="B496" s="0" t="n">
        <v>371308</v>
      </c>
      <c r="C496" s="0" t="n">
        <v>181103</v>
      </c>
      <c r="D496" s="0" t="n">
        <v>190205</v>
      </c>
    </row>
    <row r="497" customFormat="false" ht="15" hidden="false" customHeight="false" outlineLevel="0" collapsed="false">
      <c r="A497" s="1" t="s">
        <v>58</v>
      </c>
      <c r="B497" s="0" t="n">
        <v>389044</v>
      </c>
      <c r="C497" s="0" t="n">
        <v>184255</v>
      </c>
      <c r="D497" s="0" t="n">
        <v>204789</v>
      </c>
    </row>
    <row r="498" customFormat="false" ht="15" hidden="false" customHeight="false" outlineLevel="0" collapsed="false">
      <c r="A498" s="1" t="s">
        <v>59</v>
      </c>
      <c r="B498" s="0" t="n">
        <v>379687</v>
      </c>
      <c r="C498" s="0" t="n">
        <v>155852</v>
      </c>
      <c r="D498" s="0" t="n">
        <v>223835</v>
      </c>
    </row>
    <row r="499" customFormat="false" ht="15" hidden="false" customHeight="false" outlineLevel="0" collapsed="false">
      <c r="A499" s="1" t="s">
        <v>60</v>
      </c>
      <c r="B499" s="0" t="n">
        <v>319680</v>
      </c>
      <c r="C499" s="0" t="n">
        <v>114773</v>
      </c>
      <c r="D499" s="0" t="n">
        <v>204907</v>
      </c>
    </row>
    <row r="500" customFormat="false" ht="15" hidden="false" customHeight="false" outlineLevel="0" collapsed="false">
      <c r="A500" s="1" t="s">
        <v>61</v>
      </c>
      <c r="B500" s="0" t="n">
        <v>192935</v>
      </c>
      <c r="C500" s="0" t="n">
        <v>64737</v>
      </c>
      <c r="D500" s="0" t="n">
        <v>128198</v>
      </c>
    </row>
    <row r="501" customFormat="false" ht="15" hidden="false" customHeight="false" outlineLevel="0" collapsed="false">
      <c r="A501" s="1" t="s">
        <v>62</v>
      </c>
      <c r="B501" s="0" t="n">
        <v>184364</v>
      </c>
      <c r="C501" s="0" t="n">
        <v>56533</v>
      </c>
      <c r="D501" s="0" t="n">
        <v>127831</v>
      </c>
    </row>
    <row r="502" customFormat="false" ht="15" hidden="false" customHeight="false" outlineLevel="0" collapsed="false">
      <c r="A502" s="1" t="s">
        <v>63</v>
      </c>
      <c r="B502" s="0" t="n">
        <v>86211</v>
      </c>
      <c r="C502" s="0" t="n">
        <v>23101</v>
      </c>
      <c r="D502" s="0" t="n">
        <v>63110</v>
      </c>
    </row>
    <row r="503" customFormat="false" ht="15" hidden="false" customHeight="false" outlineLevel="0" collapsed="false">
      <c r="A503" s="1" t="s">
        <v>64</v>
      </c>
      <c r="B503" s="0" t="n">
        <v>26263</v>
      </c>
      <c r="C503" s="0" t="n">
        <v>6021</v>
      </c>
      <c r="D503" s="0" t="n">
        <v>20242</v>
      </c>
    </row>
    <row r="504" customFormat="false" ht="15" hidden="false" customHeight="false" outlineLevel="0" collapsed="false">
      <c r="A504" s="1" t="s">
        <v>65</v>
      </c>
      <c r="B504" s="0" t="n">
        <v>3980</v>
      </c>
      <c r="C504" s="0" t="n">
        <v>676</v>
      </c>
      <c r="D504" s="0" t="n">
        <v>3304</v>
      </c>
    </row>
    <row r="505" customFormat="false" ht="15" hidden="false" customHeight="false" outlineLevel="0" collapsed="false">
      <c r="A505" s="1" t="s">
        <v>66</v>
      </c>
      <c r="B505" s="0" t="n">
        <v>255</v>
      </c>
      <c r="C505" s="0" t="n">
        <v>43</v>
      </c>
      <c r="D505" s="0" t="n">
        <v>212</v>
      </c>
    </row>
    <row r="506" customFormat="false" ht="12.75" hidden="false" customHeight="false" outlineLevel="0" collapsed="false">
      <c r="B506" s="0" t="n">
        <f aca="false">SUM(B498:B505)</f>
        <v>1193375</v>
      </c>
      <c r="E506" s="0" t="n">
        <f aca="false">B506/B484</f>
        <v>0.149384766966022</v>
      </c>
    </row>
    <row r="507" customFormat="false" ht="15" hidden="false" customHeight="false" outlineLevel="0" collapsed="false">
      <c r="A507" s="1" t="s">
        <v>86</v>
      </c>
    </row>
    <row r="509" customFormat="false" ht="15" hidden="false" customHeight="false" outlineLevel="0" collapsed="false">
      <c r="A509" s="1" t="s">
        <v>45</v>
      </c>
      <c r="B509" s="0" t="n">
        <v>8027540</v>
      </c>
      <c r="C509" s="0" t="n">
        <v>3890267</v>
      </c>
      <c r="D509" s="0" t="n">
        <v>4137273</v>
      </c>
    </row>
    <row r="510" customFormat="false" ht="15" hidden="false" customHeight="false" outlineLevel="0" collapsed="false">
      <c r="A510" s="1" t="s">
        <v>46</v>
      </c>
      <c r="B510" s="0" t="n">
        <v>472297</v>
      </c>
      <c r="C510" s="0" t="n">
        <v>242273</v>
      </c>
      <c r="D510" s="0" t="n">
        <v>230024</v>
      </c>
    </row>
    <row r="511" customFormat="false" ht="15" hidden="false" customHeight="false" outlineLevel="0" collapsed="false">
      <c r="A511" s="1" t="s">
        <v>47</v>
      </c>
      <c r="B511" s="0" t="n">
        <v>463626</v>
      </c>
      <c r="C511" s="0" t="n">
        <v>237820</v>
      </c>
      <c r="D511" s="0" t="n">
        <v>225806</v>
      </c>
    </row>
    <row r="512" customFormat="false" ht="15" hidden="false" customHeight="false" outlineLevel="0" collapsed="false">
      <c r="A512" s="1" t="s">
        <v>48</v>
      </c>
      <c r="B512" s="0" t="n">
        <v>477321</v>
      </c>
      <c r="C512" s="0" t="n">
        <v>244913</v>
      </c>
      <c r="D512" s="0" t="n">
        <v>232408</v>
      </c>
    </row>
    <row r="513" customFormat="false" ht="15" hidden="false" customHeight="false" outlineLevel="0" collapsed="false">
      <c r="A513" s="1" t="s">
        <v>49</v>
      </c>
      <c r="B513" s="0" t="n">
        <v>463267</v>
      </c>
      <c r="C513" s="0" t="n">
        <v>238254</v>
      </c>
      <c r="D513" s="0" t="n">
        <v>225013</v>
      </c>
    </row>
    <row r="514" customFormat="false" ht="15" hidden="false" customHeight="false" outlineLevel="0" collapsed="false">
      <c r="A514" s="1" t="s">
        <v>50</v>
      </c>
      <c r="B514" s="0" t="n">
        <v>587612</v>
      </c>
      <c r="C514" s="0" t="n">
        <v>297006</v>
      </c>
      <c r="D514" s="0" t="n">
        <v>290606</v>
      </c>
    </row>
    <row r="515" customFormat="false" ht="15" hidden="false" customHeight="false" outlineLevel="0" collapsed="false">
      <c r="A515" s="1" t="s">
        <v>51</v>
      </c>
      <c r="B515" s="0" t="n">
        <v>716192</v>
      </c>
      <c r="C515" s="0" t="n">
        <v>367977</v>
      </c>
      <c r="D515" s="0" t="n">
        <v>348215</v>
      </c>
    </row>
    <row r="516" customFormat="false" ht="15" hidden="false" customHeight="false" outlineLevel="0" collapsed="false">
      <c r="A516" s="1" t="s">
        <v>52</v>
      </c>
      <c r="B516" s="0" t="n">
        <v>705653</v>
      </c>
      <c r="C516" s="0" t="n">
        <v>364308</v>
      </c>
      <c r="D516" s="0" t="n">
        <v>341345</v>
      </c>
    </row>
    <row r="517" customFormat="false" ht="15" hidden="false" customHeight="false" outlineLevel="0" collapsed="false">
      <c r="A517" s="1" t="s">
        <v>53</v>
      </c>
      <c r="B517" s="0" t="n">
        <v>600647</v>
      </c>
      <c r="C517" s="0" t="n">
        <v>307599</v>
      </c>
      <c r="D517" s="0" t="n">
        <v>293048</v>
      </c>
    </row>
    <row r="518" customFormat="false" ht="15" hidden="false" customHeight="false" outlineLevel="0" collapsed="false">
      <c r="A518" s="1" t="s">
        <v>54</v>
      </c>
      <c r="B518" s="0" t="n">
        <v>523628</v>
      </c>
      <c r="C518" s="0" t="n">
        <v>265967</v>
      </c>
      <c r="D518" s="0" t="n">
        <v>257661</v>
      </c>
    </row>
    <row r="519" customFormat="false" ht="15" hidden="false" customHeight="false" outlineLevel="0" collapsed="false">
      <c r="A519" s="1" t="s">
        <v>55</v>
      </c>
      <c r="B519" s="0" t="n">
        <v>495503</v>
      </c>
      <c r="C519" s="0" t="n">
        <v>250290</v>
      </c>
      <c r="D519" s="0" t="n">
        <v>245213</v>
      </c>
    </row>
    <row r="520" customFormat="false" ht="15" hidden="false" customHeight="false" outlineLevel="0" collapsed="false">
      <c r="A520" s="1" t="s">
        <v>56</v>
      </c>
      <c r="B520" s="0" t="n">
        <v>541408</v>
      </c>
      <c r="C520" s="0" t="n">
        <v>269127</v>
      </c>
      <c r="D520" s="0" t="n">
        <v>272281</v>
      </c>
    </row>
    <row r="521" customFormat="false" ht="15" hidden="false" customHeight="false" outlineLevel="0" collapsed="false">
      <c r="A521" s="1" t="s">
        <v>57</v>
      </c>
      <c r="B521" s="0" t="n">
        <v>394019</v>
      </c>
      <c r="C521" s="0" t="n">
        <v>192932</v>
      </c>
      <c r="D521" s="0" t="n">
        <v>201087</v>
      </c>
    </row>
    <row r="522" customFormat="false" ht="15" hidden="false" customHeight="false" outlineLevel="0" collapsed="false">
      <c r="A522" s="1" t="s">
        <v>58</v>
      </c>
      <c r="B522" s="0" t="n">
        <v>380901</v>
      </c>
      <c r="C522" s="0" t="n">
        <v>180579</v>
      </c>
      <c r="D522" s="0" t="n">
        <v>200322</v>
      </c>
    </row>
    <row r="523" customFormat="false" ht="15" hidden="false" customHeight="false" outlineLevel="0" collapsed="false">
      <c r="A523" s="1" t="s">
        <v>59</v>
      </c>
      <c r="B523" s="0" t="n">
        <v>374956</v>
      </c>
      <c r="C523" s="0" t="n">
        <v>159792</v>
      </c>
      <c r="D523" s="0" t="n">
        <v>215164</v>
      </c>
    </row>
    <row r="524" customFormat="false" ht="15" hidden="false" customHeight="false" outlineLevel="0" collapsed="false">
      <c r="A524" s="1" t="s">
        <v>60</v>
      </c>
      <c r="B524" s="0" t="n">
        <v>341735</v>
      </c>
      <c r="C524" s="0" t="n">
        <v>122276</v>
      </c>
      <c r="D524" s="0" t="n">
        <v>219459</v>
      </c>
    </row>
    <row r="525" customFormat="false" ht="15" hidden="false" customHeight="false" outlineLevel="0" collapsed="false">
      <c r="A525" s="1" t="s">
        <v>61</v>
      </c>
      <c r="B525" s="0" t="n">
        <v>180374</v>
      </c>
      <c r="C525" s="0" t="n">
        <v>60810</v>
      </c>
      <c r="D525" s="0" t="n">
        <v>119564</v>
      </c>
    </row>
    <row r="526" customFormat="false" ht="15" hidden="false" customHeight="false" outlineLevel="0" collapsed="false">
      <c r="A526" s="1" t="s">
        <v>62</v>
      </c>
      <c r="B526" s="0" t="n">
        <v>187633</v>
      </c>
      <c r="C526" s="0" t="n">
        <v>57428</v>
      </c>
      <c r="D526" s="0" t="n">
        <v>130205</v>
      </c>
    </row>
    <row r="527" customFormat="false" ht="15" hidden="false" customHeight="false" outlineLevel="0" collapsed="false">
      <c r="A527" s="1" t="s">
        <v>63</v>
      </c>
      <c r="B527" s="0" t="n">
        <v>88435</v>
      </c>
      <c r="C527" s="0" t="n">
        <v>23676</v>
      </c>
      <c r="D527" s="0" t="n">
        <v>64759</v>
      </c>
    </row>
    <row r="528" customFormat="false" ht="15" hidden="false" customHeight="false" outlineLevel="0" collapsed="false">
      <c r="A528" s="1" t="s">
        <v>64</v>
      </c>
      <c r="B528" s="0" t="n">
        <v>27626</v>
      </c>
      <c r="C528" s="0" t="n">
        <v>6467</v>
      </c>
      <c r="D528" s="0" t="n">
        <v>21159</v>
      </c>
    </row>
    <row r="529" customFormat="false" ht="15" hidden="false" customHeight="false" outlineLevel="0" collapsed="false">
      <c r="A529" s="1" t="s">
        <v>65</v>
      </c>
      <c r="B529" s="0" t="n">
        <v>4396</v>
      </c>
      <c r="C529" s="0" t="n">
        <v>720</v>
      </c>
      <c r="D529" s="0" t="n">
        <v>3676</v>
      </c>
    </row>
    <row r="530" customFormat="false" ht="15" hidden="false" customHeight="false" outlineLevel="0" collapsed="false">
      <c r="A530" s="1" t="s">
        <v>66</v>
      </c>
      <c r="B530" s="0" t="n">
        <v>311</v>
      </c>
      <c r="C530" s="0" t="n">
        <v>53</v>
      </c>
      <c r="D530" s="0" t="n">
        <v>258</v>
      </c>
    </row>
    <row r="531" customFormat="false" ht="12.75" hidden="false" customHeight="false" outlineLevel="0" collapsed="false">
      <c r="B531" s="0" t="n">
        <f aca="false">SUM(B523:B530)</f>
        <v>1205466</v>
      </c>
      <c r="E531" s="0" t="n">
        <f aca="false">B531/B509</f>
        <v>0.150166302503631</v>
      </c>
    </row>
    <row r="532" customFormat="false" ht="15" hidden="false" customHeight="false" outlineLevel="0" collapsed="false">
      <c r="A532" s="1" t="s">
        <v>87</v>
      </c>
    </row>
    <row r="534" customFormat="false" ht="15" hidden="false" customHeight="false" outlineLevel="0" collapsed="false">
      <c r="A534" s="1" t="s">
        <v>45</v>
      </c>
      <c r="B534" s="0" t="n">
        <v>8047433</v>
      </c>
      <c r="C534" s="0" t="n">
        <v>3902862</v>
      </c>
      <c r="D534" s="0" t="n">
        <v>4144571</v>
      </c>
    </row>
    <row r="535" customFormat="false" ht="15" hidden="false" customHeight="false" outlineLevel="0" collapsed="false">
      <c r="A535" s="1" t="s">
        <v>46</v>
      </c>
      <c r="B535" s="0" t="n">
        <v>469977</v>
      </c>
      <c r="C535" s="0" t="n">
        <v>240954</v>
      </c>
      <c r="D535" s="0" t="n">
        <v>229023</v>
      </c>
    </row>
    <row r="536" customFormat="false" ht="15" hidden="false" customHeight="false" outlineLevel="0" collapsed="false">
      <c r="A536" s="1" t="s">
        <v>47</v>
      </c>
      <c r="B536" s="0" t="n">
        <v>463650</v>
      </c>
      <c r="C536" s="0" t="n">
        <v>237887</v>
      </c>
      <c r="D536" s="0" t="n">
        <v>225763</v>
      </c>
    </row>
    <row r="537" customFormat="false" ht="15" hidden="false" customHeight="false" outlineLevel="0" collapsed="false">
      <c r="A537" s="1" t="s">
        <v>48</v>
      </c>
      <c r="B537" s="0" t="n">
        <v>478914</v>
      </c>
      <c r="C537" s="0" t="n">
        <v>245213</v>
      </c>
      <c r="D537" s="0" t="n">
        <v>233701</v>
      </c>
    </row>
    <row r="538" customFormat="false" ht="15" hidden="false" customHeight="false" outlineLevel="0" collapsed="false">
      <c r="A538" s="1" t="s">
        <v>49</v>
      </c>
      <c r="B538" s="0" t="n">
        <v>458652</v>
      </c>
      <c r="C538" s="0" t="n">
        <v>236075</v>
      </c>
      <c r="D538" s="0" t="n">
        <v>222577</v>
      </c>
    </row>
    <row r="539" customFormat="false" ht="15" hidden="false" customHeight="false" outlineLevel="0" collapsed="false">
      <c r="A539" s="1" t="s">
        <v>50</v>
      </c>
      <c r="B539" s="0" t="n">
        <v>559775</v>
      </c>
      <c r="C539" s="0" t="n">
        <v>282162</v>
      </c>
      <c r="D539" s="0" t="n">
        <v>277613</v>
      </c>
    </row>
    <row r="540" customFormat="false" ht="15" hidden="false" customHeight="false" outlineLevel="0" collapsed="false">
      <c r="A540" s="1" t="s">
        <v>51</v>
      </c>
      <c r="B540" s="0" t="n">
        <v>702826</v>
      </c>
      <c r="C540" s="0" t="n">
        <v>359779</v>
      </c>
      <c r="D540" s="0" t="n">
        <v>343047</v>
      </c>
    </row>
    <row r="541" customFormat="false" ht="15" hidden="false" customHeight="false" outlineLevel="0" collapsed="false">
      <c r="A541" s="1" t="s">
        <v>52</v>
      </c>
      <c r="B541" s="0" t="n">
        <v>718691</v>
      </c>
      <c r="C541" s="0" t="n">
        <v>370667</v>
      </c>
      <c r="D541" s="0" t="n">
        <v>348024</v>
      </c>
    </row>
    <row r="542" customFormat="false" ht="15" hidden="false" customHeight="false" outlineLevel="0" collapsed="false">
      <c r="A542" s="1" t="s">
        <v>53</v>
      </c>
      <c r="B542" s="0" t="n">
        <v>621103</v>
      </c>
      <c r="C542" s="0" t="n">
        <v>318565</v>
      </c>
      <c r="D542" s="0" t="n">
        <v>302538</v>
      </c>
    </row>
    <row r="543" customFormat="false" ht="15" hidden="false" customHeight="false" outlineLevel="0" collapsed="false">
      <c r="A543" s="1" t="s">
        <v>54</v>
      </c>
      <c r="B543" s="0" t="n">
        <v>528405</v>
      </c>
      <c r="C543" s="0" t="n">
        <v>268354</v>
      </c>
      <c r="D543" s="0" t="n">
        <v>260051</v>
      </c>
    </row>
    <row r="544" customFormat="false" ht="15" hidden="false" customHeight="false" outlineLevel="0" collapsed="false">
      <c r="A544" s="1" t="s">
        <v>55</v>
      </c>
      <c r="B544" s="0" t="n">
        <v>509836</v>
      </c>
      <c r="C544" s="0" t="n">
        <v>258217</v>
      </c>
      <c r="D544" s="0" t="n">
        <v>251619</v>
      </c>
    </row>
    <row r="545" customFormat="false" ht="15" hidden="false" customHeight="false" outlineLevel="0" collapsed="false">
      <c r="A545" s="1" t="s">
        <v>56</v>
      </c>
      <c r="B545" s="0" t="n">
        <v>509344</v>
      </c>
      <c r="C545" s="0" t="n">
        <v>253230</v>
      </c>
      <c r="D545" s="0" t="n">
        <v>256114</v>
      </c>
    </row>
    <row r="546" customFormat="false" ht="15" hidden="false" customHeight="false" outlineLevel="0" collapsed="false">
      <c r="A546" s="1" t="s">
        <v>57</v>
      </c>
      <c r="B546" s="0" t="n">
        <v>437521</v>
      </c>
      <c r="C546" s="0" t="n">
        <v>214871</v>
      </c>
      <c r="D546" s="0" t="n">
        <v>222650</v>
      </c>
    </row>
    <row r="547" customFormat="false" ht="15" hidden="false" customHeight="false" outlineLevel="0" collapsed="false">
      <c r="A547" s="1" t="s">
        <v>58</v>
      </c>
      <c r="B547" s="0" t="n">
        <v>370722</v>
      </c>
      <c r="C547" s="0" t="n">
        <v>175755</v>
      </c>
      <c r="D547" s="0" t="n">
        <v>194967</v>
      </c>
    </row>
    <row r="548" customFormat="false" ht="15" hidden="false" customHeight="false" outlineLevel="0" collapsed="false">
      <c r="A548" s="1" t="s">
        <v>59</v>
      </c>
      <c r="B548" s="0" t="n">
        <v>371327</v>
      </c>
      <c r="C548" s="0" t="n">
        <v>163408</v>
      </c>
      <c r="D548" s="0" t="n">
        <v>207919</v>
      </c>
    </row>
    <row r="549" customFormat="false" ht="15" hidden="false" customHeight="false" outlineLevel="0" collapsed="false">
      <c r="A549" s="1" t="s">
        <v>60</v>
      </c>
      <c r="B549" s="0" t="n">
        <v>349900</v>
      </c>
      <c r="C549" s="0" t="n">
        <v>126135</v>
      </c>
      <c r="D549" s="0" t="n">
        <v>223765</v>
      </c>
    </row>
    <row r="550" customFormat="false" ht="15" hidden="false" customHeight="false" outlineLevel="0" collapsed="false">
      <c r="A550" s="1" t="s">
        <v>61</v>
      </c>
      <c r="B550" s="0" t="n">
        <v>187517</v>
      </c>
      <c r="C550" s="0" t="n">
        <v>63303</v>
      </c>
      <c r="D550" s="0" t="n">
        <v>124214</v>
      </c>
    </row>
    <row r="551" customFormat="false" ht="15" hidden="false" customHeight="false" outlineLevel="0" collapsed="false">
      <c r="A551" s="1" t="s">
        <v>62</v>
      </c>
      <c r="B551" s="0" t="n">
        <v>183218</v>
      </c>
      <c r="C551" s="0" t="n">
        <v>56054</v>
      </c>
      <c r="D551" s="0" t="n">
        <v>127164</v>
      </c>
    </row>
    <row r="552" customFormat="false" ht="15" hidden="false" customHeight="false" outlineLevel="0" collapsed="false">
      <c r="A552" s="1" t="s">
        <v>63</v>
      </c>
      <c r="B552" s="0" t="n">
        <v>91887</v>
      </c>
      <c r="C552" s="0" t="n">
        <v>24526</v>
      </c>
      <c r="D552" s="0" t="n">
        <v>67361</v>
      </c>
    </row>
    <row r="553" customFormat="false" ht="15" hidden="false" customHeight="false" outlineLevel="0" collapsed="false">
      <c r="A553" s="1" t="s">
        <v>64</v>
      </c>
      <c r="B553" s="0" t="n">
        <v>28752</v>
      </c>
      <c r="C553" s="0" t="n">
        <v>6764</v>
      </c>
      <c r="D553" s="0" t="n">
        <v>21988</v>
      </c>
    </row>
    <row r="554" customFormat="false" ht="15" hidden="false" customHeight="false" outlineLevel="0" collapsed="false">
      <c r="A554" s="1" t="s">
        <v>65</v>
      </c>
      <c r="B554" s="0" t="n">
        <v>5047</v>
      </c>
      <c r="C554" s="0" t="n">
        <v>885</v>
      </c>
      <c r="D554" s="0" t="n">
        <v>4162</v>
      </c>
    </row>
    <row r="555" customFormat="false" ht="15" hidden="false" customHeight="false" outlineLevel="0" collapsed="false">
      <c r="A555" s="1" t="s">
        <v>66</v>
      </c>
      <c r="B555" s="0" t="n">
        <v>369</v>
      </c>
      <c r="C555" s="0" t="n">
        <v>58</v>
      </c>
      <c r="D555" s="0" t="n">
        <v>311</v>
      </c>
    </row>
    <row r="556" customFormat="false" ht="12.75" hidden="false" customHeight="false" outlineLevel="0" collapsed="false">
      <c r="B556" s="0" t="n">
        <f aca="false">SUM(B548:B555)</f>
        <v>1218017</v>
      </c>
      <c r="E556" s="0" t="n">
        <f aca="false">B556/B534</f>
        <v>0.151354723922523</v>
      </c>
    </row>
    <row r="557" customFormat="false" ht="15" hidden="false" customHeight="false" outlineLevel="0" collapsed="false">
      <c r="A557" s="1" t="s">
        <v>88</v>
      </c>
    </row>
    <row r="559" customFormat="false" ht="15" hidden="false" customHeight="false" outlineLevel="0" collapsed="false">
      <c r="A559" s="1" t="s">
        <v>45</v>
      </c>
      <c r="B559" s="0" t="n">
        <v>8060852</v>
      </c>
      <c r="C559" s="0" t="n">
        <v>3910760</v>
      </c>
      <c r="D559" s="0" t="n">
        <v>4150092</v>
      </c>
    </row>
    <row r="560" customFormat="false" ht="15" hidden="false" customHeight="false" outlineLevel="0" collapsed="false">
      <c r="A560" s="1" t="s">
        <v>46</v>
      </c>
      <c r="B560" s="0" t="n">
        <v>464757</v>
      </c>
      <c r="C560" s="0" t="n">
        <v>238157</v>
      </c>
      <c r="D560" s="0" t="n">
        <v>226600</v>
      </c>
    </row>
    <row r="561" customFormat="false" ht="15" hidden="false" customHeight="false" outlineLevel="0" collapsed="false">
      <c r="A561" s="1" t="s">
        <v>47</v>
      </c>
      <c r="B561" s="0" t="n">
        <v>465198</v>
      </c>
      <c r="C561" s="0" t="n">
        <v>238674</v>
      </c>
      <c r="D561" s="0" t="n">
        <v>226524</v>
      </c>
    </row>
    <row r="562" customFormat="false" ht="15" hidden="false" customHeight="false" outlineLevel="0" collapsed="false">
      <c r="A562" s="1" t="s">
        <v>48</v>
      </c>
      <c r="B562" s="0" t="n">
        <v>474944</v>
      </c>
      <c r="C562" s="0" t="n">
        <v>242841</v>
      </c>
      <c r="D562" s="0" t="n">
        <v>232103</v>
      </c>
    </row>
    <row r="563" customFormat="false" ht="15" hidden="false" customHeight="false" outlineLevel="0" collapsed="false">
      <c r="A563" s="1" t="s">
        <v>49</v>
      </c>
      <c r="B563" s="0" t="n">
        <v>462661</v>
      </c>
      <c r="C563" s="0" t="n">
        <v>238082</v>
      </c>
      <c r="D563" s="0" t="n">
        <v>224579</v>
      </c>
    </row>
    <row r="564" customFormat="false" ht="15" hidden="false" customHeight="false" outlineLevel="0" collapsed="false">
      <c r="A564" s="1" t="s">
        <v>50</v>
      </c>
      <c r="B564" s="0" t="n">
        <v>531400</v>
      </c>
      <c r="C564" s="0" t="n">
        <v>267388</v>
      </c>
      <c r="D564" s="0" t="n">
        <v>264012</v>
      </c>
    </row>
    <row r="565" customFormat="false" ht="15" hidden="false" customHeight="false" outlineLevel="0" collapsed="false">
      <c r="A565" s="1" t="s">
        <v>51</v>
      </c>
      <c r="B565" s="0" t="n">
        <v>684514</v>
      </c>
      <c r="C565" s="0" t="n">
        <v>348644</v>
      </c>
      <c r="D565" s="0" t="n">
        <v>335870</v>
      </c>
    </row>
    <row r="566" customFormat="false" ht="15" hidden="false" customHeight="false" outlineLevel="0" collapsed="false">
      <c r="A566" s="1" t="s">
        <v>52</v>
      </c>
      <c r="B566" s="0" t="n">
        <v>723253</v>
      </c>
      <c r="C566" s="0" t="n">
        <v>372171</v>
      </c>
      <c r="D566" s="0" t="n">
        <v>351082</v>
      </c>
    </row>
    <row r="567" customFormat="false" ht="15" hidden="false" customHeight="false" outlineLevel="0" collapsed="false">
      <c r="A567" s="1" t="s">
        <v>53</v>
      </c>
      <c r="B567" s="0" t="n">
        <v>642139</v>
      </c>
      <c r="C567" s="0" t="n">
        <v>329823</v>
      </c>
      <c r="D567" s="0" t="n">
        <v>312316</v>
      </c>
    </row>
    <row r="568" customFormat="false" ht="15" hidden="false" customHeight="false" outlineLevel="0" collapsed="false">
      <c r="A568" s="1" t="s">
        <v>54</v>
      </c>
      <c r="B568" s="0" t="n">
        <v>540737</v>
      </c>
      <c r="C568" s="0" t="n">
        <v>274344</v>
      </c>
      <c r="D568" s="0" t="n">
        <v>266393</v>
      </c>
    </row>
    <row r="569" customFormat="false" ht="15" hidden="false" customHeight="false" outlineLevel="0" collapsed="false">
      <c r="A569" s="1" t="s">
        <v>55</v>
      </c>
      <c r="B569" s="0" t="n">
        <v>525868</v>
      </c>
      <c r="C569" s="0" t="n">
        <v>266309</v>
      </c>
      <c r="D569" s="0" t="n">
        <v>259559</v>
      </c>
    </row>
    <row r="570" customFormat="false" ht="15" hidden="false" customHeight="false" outlineLevel="0" collapsed="false">
      <c r="A570" s="1" t="s">
        <v>56</v>
      </c>
      <c r="B570" s="0" t="n">
        <v>474615</v>
      </c>
      <c r="C570" s="0" t="n">
        <v>236310</v>
      </c>
      <c r="D570" s="0" t="n">
        <v>238305</v>
      </c>
    </row>
    <row r="571" customFormat="false" ht="15" hidden="false" customHeight="false" outlineLevel="0" collapsed="false">
      <c r="A571" s="1" t="s">
        <v>57</v>
      </c>
      <c r="B571" s="0" t="n">
        <v>480427</v>
      </c>
      <c r="C571" s="0" t="n">
        <v>236396</v>
      </c>
      <c r="D571" s="0" t="n">
        <v>244031</v>
      </c>
    </row>
    <row r="572" customFormat="false" ht="15" hidden="false" customHeight="false" outlineLevel="0" collapsed="false">
      <c r="A572" s="1" t="s">
        <v>58</v>
      </c>
      <c r="B572" s="0" t="n">
        <v>360562</v>
      </c>
      <c r="C572" s="0" t="n">
        <v>171026</v>
      </c>
      <c r="D572" s="0" t="n">
        <v>189536</v>
      </c>
    </row>
    <row r="573" customFormat="false" ht="15" hidden="false" customHeight="false" outlineLevel="0" collapsed="false">
      <c r="A573" s="1" t="s">
        <v>59</v>
      </c>
      <c r="B573" s="0" t="n">
        <v>368379</v>
      </c>
      <c r="C573" s="0" t="n">
        <v>165944</v>
      </c>
      <c r="D573" s="0" t="n">
        <v>202435</v>
      </c>
    </row>
    <row r="574" customFormat="false" ht="15" hidden="false" customHeight="false" outlineLevel="0" collapsed="false">
      <c r="A574" s="1" t="s">
        <v>60</v>
      </c>
      <c r="B574" s="0" t="n">
        <v>348252</v>
      </c>
      <c r="C574" s="0" t="n">
        <v>127770</v>
      </c>
      <c r="D574" s="0" t="n">
        <v>220482</v>
      </c>
    </row>
    <row r="575" customFormat="false" ht="15" hidden="false" customHeight="false" outlineLevel="0" collapsed="false">
      <c r="A575" s="1" t="s">
        <v>61</v>
      </c>
      <c r="B575" s="0" t="n">
        <v>210776</v>
      </c>
      <c r="C575" s="0" t="n">
        <v>71015</v>
      </c>
      <c r="D575" s="0" t="n">
        <v>139761</v>
      </c>
    </row>
    <row r="576" customFormat="false" ht="15" hidden="false" customHeight="false" outlineLevel="0" collapsed="false">
      <c r="A576" s="1" t="s">
        <v>62</v>
      </c>
      <c r="B576" s="0" t="n">
        <v>170433</v>
      </c>
      <c r="C576" s="0" t="n">
        <v>52031</v>
      </c>
      <c r="D576" s="0" t="n">
        <v>118402</v>
      </c>
    </row>
    <row r="577" customFormat="false" ht="15" hidden="false" customHeight="false" outlineLevel="0" collapsed="false">
      <c r="A577" s="1" t="s">
        <v>63</v>
      </c>
      <c r="B577" s="0" t="n">
        <v>95995</v>
      </c>
      <c r="C577" s="0" t="n">
        <v>25717</v>
      </c>
      <c r="D577" s="0" t="n">
        <v>70278</v>
      </c>
    </row>
    <row r="578" customFormat="false" ht="15" hidden="false" customHeight="false" outlineLevel="0" collapsed="false">
      <c r="A578" s="1" t="s">
        <v>64</v>
      </c>
      <c r="B578" s="0" t="n">
        <v>30005</v>
      </c>
      <c r="C578" s="0" t="n">
        <v>7066</v>
      </c>
      <c r="D578" s="0" t="n">
        <v>22939</v>
      </c>
    </row>
    <row r="579" customFormat="false" ht="15" hidden="false" customHeight="false" outlineLevel="0" collapsed="false">
      <c r="A579" s="1" t="s">
        <v>65</v>
      </c>
      <c r="B579" s="0" t="n">
        <v>5508</v>
      </c>
      <c r="C579" s="0" t="n">
        <v>984</v>
      </c>
      <c r="D579" s="0" t="n">
        <v>4524</v>
      </c>
    </row>
    <row r="580" customFormat="false" ht="15" hidden="false" customHeight="false" outlineLevel="0" collapsed="false">
      <c r="A580" s="1" t="s">
        <v>66</v>
      </c>
      <c r="B580" s="0" t="n">
        <v>429</v>
      </c>
      <c r="C580" s="0" t="n">
        <v>68</v>
      </c>
      <c r="D580" s="0" t="n">
        <v>361</v>
      </c>
    </row>
    <row r="581" customFormat="false" ht="12.75" hidden="false" customHeight="false" outlineLevel="0" collapsed="false">
      <c r="B581" s="0" t="n">
        <f aca="false">SUM(B573:B580)</f>
        <v>1229777</v>
      </c>
      <c r="E581" s="0" t="n">
        <f aca="false">B581/B559</f>
        <v>0.152561664697479</v>
      </c>
    </row>
    <row r="582" customFormat="false" ht="15" hidden="false" customHeight="false" outlineLevel="0" collapsed="false">
      <c r="A582" s="1" t="s">
        <v>89</v>
      </c>
    </row>
    <row r="584" customFormat="false" ht="15" hidden="false" customHeight="false" outlineLevel="0" collapsed="false">
      <c r="A584" s="1" t="s">
        <v>45</v>
      </c>
      <c r="B584" s="0" t="n">
        <v>8069876</v>
      </c>
      <c r="C584" s="0" t="n">
        <v>3916437</v>
      </c>
      <c r="D584" s="0" t="n">
        <v>4153439</v>
      </c>
    </row>
    <row r="585" customFormat="false" ht="15" hidden="false" customHeight="false" outlineLevel="0" collapsed="false">
      <c r="A585" s="1" t="s">
        <v>46</v>
      </c>
      <c r="B585" s="0" t="n">
        <v>455284</v>
      </c>
      <c r="C585" s="0" t="n">
        <v>233173</v>
      </c>
      <c r="D585" s="0" t="n">
        <v>222111</v>
      </c>
    </row>
    <row r="586" customFormat="false" ht="15" hidden="false" customHeight="false" outlineLevel="0" collapsed="false">
      <c r="A586" s="1" t="s">
        <v>47</v>
      </c>
      <c r="B586" s="0" t="n">
        <v>468944</v>
      </c>
      <c r="C586" s="0" t="n">
        <v>240635</v>
      </c>
      <c r="D586" s="0" t="n">
        <v>228309</v>
      </c>
    </row>
    <row r="587" customFormat="false" ht="15" hidden="false" customHeight="false" outlineLevel="0" collapsed="false">
      <c r="A587" s="1" t="s">
        <v>48</v>
      </c>
      <c r="B587" s="0" t="n">
        <v>469642</v>
      </c>
      <c r="C587" s="0" t="n">
        <v>240209</v>
      </c>
      <c r="D587" s="0" t="n">
        <v>229433</v>
      </c>
    </row>
    <row r="588" customFormat="false" ht="15" hidden="false" customHeight="false" outlineLevel="0" collapsed="false">
      <c r="A588" s="1" t="s">
        <v>49</v>
      </c>
      <c r="B588" s="0" t="n">
        <v>470835</v>
      </c>
      <c r="C588" s="0" t="n">
        <v>241926</v>
      </c>
      <c r="D588" s="0" t="n">
        <v>228909</v>
      </c>
    </row>
    <row r="589" customFormat="false" ht="15" hidden="false" customHeight="false" outlineLevel="0" collapsed="false">
      <c r="A589" s="1" t="s">
        <v>50</v>
      </c>
      <c r="B589" s="0" t="n">
        <v>504534</v>
      </c>
      <c r="C589" s="0" t="n">
        <v>254270</v>
      </c>
      <c r="D589" s="0" t="n">
        <v>250264</v>
      </c>
    </row>
    <row r="590" customFormat="false" ht="15" hidden="false" customHeight="false" outlineLevel="0" collapsed="false">
      <c r="A590" s="1" t="s">
        <v>51</v>
      </c>
      <c r="B590" s="0" t="n">
        <v>661060</v>
      </c>
      <c r="C590" s="0" t="n">
        <v>334662</v>
      </c>
      <c r="D590" s="0" t="n">
        <v>326398</v>
      </c>
    </row>
    <row r="591" customFormat="false" ht="15" hidden="false" customHeight="false" outlineLevel="0" collapsed="false">
      <c r="A591" s="1" t="s">
        <v>52</v>
      </c>
      <c r="B591" s="0" t="n">
        <v>723545</v>
      </c>
      <c r="C591" s="0" t="n">
        <v>371248</v>
      </c>
      <c r="D591" s="0" t="n">
        <v>352297</v>
      </c>
    </row>
    <row r="592" customFormat="false" ht="15" hidden="false" customHeight="false" outlineLevel="0" collapsed="false">
      <c r="A592" s="1" t="s">
        <v>53</v>
      </c>
      <c r="B592" s="0" t="n">
        <v>661760</v>
      </c>
      <c r="C592" s="0" t="n">
        <v>340147</v>
      </c>
      <c r="D592" s="0" t="n">
        <v>321613</v>
      </c>
    </row>
    <row r="593" customFormat="false" ht="15" hidden="false" customHeight="false" outlineLevel="0" collapsed="false">
      <c r="A593" s="1" t="s">
        <v>54</v>
      </c>
      <c r="B593" s="0" t="n">
        <v>557555</v>
      </c>
      <c r="C593" s="0" t="n">
        <v>282774</v>
      </c>
      <c r="D593" s="0" t="n">
        <v>274781</v>
      </c>
    </row>
    <row r="594" customFormat="false" ht="15" hidden="false" customHeight="false" outlineLevel="0" collapsed="false">
      <c r="A594" s="1" t="s">
        <v>55</v>
      </c>
      <c r="B594" s="0" t="n">
        <v>525406</v>
      </c>
      <c r="C594" s="0" t="n">
        <v>265731</v>
      </c>
      <c r="D594" s="0" t="n">
        <v>259675</v>
      </c>
    </row>
    <row r="595" customFormat="false" ht="15" hidden="false" customHeight="false" outlineLevel="0" collapsed="false">
      <c r="A595" s="1" t="s">
        <v>56</v>
      </c>
      <c r="B595" s="0" t="n">
        <v>468570</v>
      </c>
      <c r="C595" s="0" t="n">
        <v>233828</v>
      </c>
      <c r="D595" s="0" t="n">
        <v>234742</v>
      </c>
    </row>
    <row r="596" customFormat="false" ht="15" hidden="false" customHeight="false" outlineLevel="0" collapsed="false">
      <c r="A596" s="1" t="s">
        <v>57</v>
      </c>
      <c r="B596" s="0" t="n">
        <v>509917</v>
      </c>
      <c r="C596" s="0" t="n">
        <v>250918</v>
      </c>
      <c r="D596" s="0" t="n">
        <v>258999</v>
      </c>
    </row>
    <row r="597" customFormat="false" ht="15" hidden="false" customHeight="false" outlineLevel="0" collapsed="false">
      <c r="A597" s="1" t="s">
        <v>58</v>
      </c>
      <c r="B597" s="0" t="n">
        <v>353689</v>
      </c>
      <c r="C597" s="0" t="n">
        <v>168274</v>
      </c>
      <c r="D597" s="0" t="n">
        <v>185415</v>
      </c>
    </row>
    <row r="598" customFormat="false" ht="15" hidden="false" customHeight="false" outlineLevel="0" collapsed="false">
      <c r="A598" s="1" t="s">
        <v>59</v>
      </c>
      <c r="B598" s="0" t="n">
        <v>365228</v>
      </c>
      <c r="C598" s="0" t="n">
        <v>166573</v>
      </c>
      <c r="D598" s="0" t="n">
        <v>198655</v>
      </c>
    </row>
    <row r="599" customFormat="false" ht="15" hidden="false" customHeight="false" outlineLevel="0" collapsed="false">
      <c r="A599" s="1" t="s">
        <v>60</v>
      </c>
      <c r="B599" s="0" t="n">
        <v>342995</v>
      </c>
      <c r="C599" s="0" t="n">
        <v>129282</v>
      </c>
      <c r="D599" s="0" t="n">
        <v>213713</v>
      </c>
    </row>
    <row r="600" customFormat="false" ht="15" hidden="false" customHeight="false" outlineLevel="0" collapsed="false">
      <c r="A600" s="1" t="s">
        <v>61</v>
      </c>
      <c r="B600" s="0" t="n">
        <v>239425</v>
      </c>
      <c r="C600" s="0" t="n">
        <v>80611</v>
      </c>
      <c r="D600" s="0" t="n">
        <v>158814</v>
      </c>
    </row>
    <row r="601" customFormat="false" ht="15" hidden="false" customHeight="false" outlineLevel="0" collapsed="false">
      <c r="A601" s="1" t="s">
        <v>62</v>
      </c>
      <c r="B601" s="0" t="n">
        <v>153547</v>
      </c>
      <c r="C601" s="0" t="n">
        <v>46551</v>
      </c>
      <c r="D601" s="0" t="n">
        <v>106996</v>
      </c>
    </row>
    <row r="602" customFormat="false" ht="15" hidden="false" customHeight="false" outlineLevel="0" collapsed="false">
      <c r="A602" s="1" t="s">
        <v>63</v>
      </c>
      <c r="B602" s="0" t="n">
        <v>100112</v>
      </c>
      <c r="C602" s="0" t="n">
        <v>27105</v>
      </c>
      <c r="D602" s="0" t="n">
        <v>73007</v>
      </c>
    </row>
    <row r="603" customFormat="false" ht="15" hidden="false" customHeight="false" outlineLevel="0" collapsed="false">
      <c r="A603" s="1" t="s">
        <v>64</v>
      </c>
      <c r="B603" s="0" t="n">
        <v>31365</v>
      </c>
      <c r="C603" s="0" t="n">
        <v>7344</v>
      </c>
      <c r="D603" s="0" t="n">
        <v>24021</v>
      </c>
    </row>
    <row r="604" customFormat="false" ht="15" hidden="false" customHeight="false" outlineLevel="0" collapsed="false">
      <c r="A604" s="1" t="s">
        <v>65</v>
      </c>
      <c r="B604" s="0" t="n">
        <v>5972</v>
      </c>
      <c r="C604" s="0" t="n">
        <v>1100</v>
      </c>
      <c r="D604" s="0" t="n">
        <v>4872</v>
      </c>
    </row>
    <row r="605" customFormat="false" ht="15" hidden="false" customHeight="false" outlineLevel="0" collapsed="false">
      <c r="A605" s="1" t="s">
        <v>66</v>
      </c>
      <c r="B605" s="0" t="n">
        <v>491</v>
      </c>
      <c r="C605" s="0" t="n">
        <v>76</v>
      </c>
      <c r="D605" s="0" t="n">
        <v>415</v>
      </c>
    </row>
    <row r="606" customFormat="false" ht="12.75" hidden="false" customHeight="false" outlineLevel="0" collapsed="false">
      <c r="B606" s="0" t="n">
        <f aca="false">SUM(B598:B605)</f>
        <v>1239135</v>
      </c>
      <c r="E606" s="0" t="n">
        <f aca="false">B606/B584</f>
        <v>0.153550686528517</v>
      </c>
    </row>
    <row r="607" customFormat="false" ht="15" hidden="false" customHeight="false" outlineLevel="0" collapsed="false">
      <c r="A607" s="1" t="s">
        <v>90</v>
      </c>
    </row>
    <row r="609" customFormat="false" ht="15" hidden="false" customHeight="false" outlineLevel="0" collapsed="false">
      <c r="A609" s="1" t="s">
        <v>45</v>
      </c>
      <c r="B609" s="0" t="n">
        <v>8078622</v>
      </c>
      <c r="C609" s="0" t="n">
        <v>3922441</v>
      </c>
      <c r="D609" s="0" t="n">
        <v>4156181</v>
      </c>
    </row>
    <row r="610" customFormat="false" ht="15" hidden="false" customHeight="false" outlineLevel="0" collapsed="false">
      <c r="A610" s="1" t="s">
        <v>46</v>
      </c>
      <c r="B610" s="0" t="n">
        <v>442540</v>
      </c>
      <c r="C610" s="0" t="n">
        <v>226589</v>
      </c>
      <c r="D610" s="0" t="n">
        <v>215951</v>
      </c>
    </row>
    <row r="611" customFormat="false" ht="15" hidden="false" customHeight="false" outlineLevel="0" collapsed="false">
      <c r="A611" s="1" t="s">
        <v>47</v>
      </c>
      <c r="B611" s="0" t="n">
        <v>472237</v>
      </c>
      <c r="C611" s="0" t="n">
        <v>242226</v>
      </c>
      <c r="D611" s="0" t="n">
        <v>230011</v>
      </c>
    </row>
    <row r="612" customFormat="false" ht="15" hidden="false" customHeight="false" outlineLevel="0" collapsed="false">
      <c r="A612" s="1" t="s">
        <v>48</v>
      </c>
      <c r="B612" s="0" t="n">
        <v>467230</v>
      </c>
      <c r="C612" s="0" t="n">
        <v>239326</v>
      </c>
      <c r="D612" s="0" t="n">
        <v>227904</v>
      </c>
    </row>
    <row r="613" customFormat="false" ht="15" hidden="false" customHeight="false" outlineLevel="0" collapsed="false">
      <c r="A613" s="1" t="s">
        <v>49</v>
      </c>
      <c r="B613" s="0" t="n">
        <v>478108</v>
      </c>
      <c r="C613" s="0" t="n">
        <v>245173</v>
      </c>
      <c r="D613" s="0" t="n">
        <v>232935</v>
      </c>
    </row>
    <row r="614" customFormat="false" ht="15" hidden="false" customHeight="false" outlineLevel="0" collapsed="false">
      <c r="A614" s="1" t="s">
        <v>50</v>
      </c>
      <c r="B614" s="0" t="n">
        <v>485805</v>
      </c>
      <c r="C614" s="0" t="n">
        <v>245791</v>
      </c>
      <c r="D614" s="0" t="n">
        <v>240014</v>
      </c>
    </row>
    <row r="615" customFormat="false" ht="15" hidden="false" customHeight="false" outlineLevel="0" collapsed="false">
      <c r="A615" s="1" t="s">
        <v>51</v>
      </c>
      <c r="B615" s="0" t="n">
        <v>630137</v>
      </c>
      <c r="C615" s="0" t="n">
        <v>317021</v>
      </c>
      <c r="D615" s="0" t="n">
        <v>313116</v>
      </c>
    </row>
    <row r="616" customFormat="false" ht="15" hidden="false" customHeight="false" outlineLevel="0" collapsed="false">
      <c r="A616" s="1" t="s">
        <v>52</v>
      </c>
      <c r="B616" s="0" t="n">
        <v>722002</v>
      </c>
      <c r="C616" s="0" t="n">
        <v>369610</v>
      </c>
      <c r="D616" s="0" t="n">
        <v>352392</v>
      </c>
    </row>
    <row r="617" customFormat="false" ht="15" hidden="false" customHeight="false" outlineLevel="0" collapsed="false">
      <c r="A617" s="1" t="s">
        <v>53</v>
      </c>
      <c r="B617" s="0" t="n">
        <v>681426</v>
      </c>
      <c r="C617" s="0" t="n">
        <v>349968</v>
      </c>
      <c r="D617" s="0" t="n">
        <v>331458</v>
      </c>
    </row>
    <row r="618" customFormat="false" ht="15" hidden="false" customHeight="false" outlineLevel="0" collapsed="false">
      <c r="A618" s="1" t="s">
        <v>54</v>
      </c>
      <c r="B618" s="0" t="n">
        <v>574871</v>
      </c>
      <c r="C618" s="0" t="n">
        <v>292018</v>
      </c>
      <c r="D618" s="0" t="n">
        <v>282853</v>
      </c>
    </row>
    <row r="619" customFormat="false" ht="15" hidden="false" customHeight="false" outlineLevel="0" collapsed="false">
      <c r="A619" s="1" t="s">
        <v>55</v>
      </c>
      <c r="B619" s="0" t="n">
        <v>518343</v>
      </c>
      <c r="C619" s="0" t="n">
        <v>261728</v>
      </c>
      <c r="D619" s="0" t="n">
        <v>256615</v>
      </c>
    </row>
    <row r="620" customFormat="false" ht="15" hidden="false" customHeight="false" outlineLevel="0" collapsed="false">
      <c r="A620" s="1" t="s">
        <v>56</v>
      </c>
      <c r="B620" s="0" t="n">
        <v>478729</v>
      </c>
      <c r="C620" s="0" t="n">
        <v>239336</v>
      </c>
      <c r="D620" s="0" t="n">
        <v>239393</v>
      </c>
    </row>
    <row r="621" customFormat="false" ht="15" hidden="false" customHeight="false" outlineLevel="0" collapsed="false">
      <c r="A621" s="1" t="s">
        <v>57</v>
      </c>
      <c r="B621" s="0" t="n">
        <v>526593</v>
      </c>
      <c r="C621" s="0" t="n">
        <v>258853</v>
      </c>
      <c r="D621" s="0" t="n">
        <v>267740</v>
      </c>
    </row>
    <row r="622" customFormat="false" ht="15" hidden="false" customHeight="false" outlineLevel="0" collapsed="false">
      <c r="A622" s="1" t="s">
        <v>58</v>
      </c>
      <c r="B622" s="0" t="n">
        <v>354118</v>
      </c>
      <c r="C622" s="0" t="n">
        <v>169279</v>
      </c>
      <c r="D622" s="0" t="n">
        <v>184839</v>
      </c>
    </row>
    <row r="623" customFormat="false" ht="15" hidden="false" customHeight="false" outlineLevel="0" collapsed="false">
      <c r="A623" s="1" t="s">
        <v>59</v>
      </c>
      <c r="B623" s="0" t="n">
        <v>359950</v>
      </c>
      <c r="C623" s="0" t="n">
        <v>164966</v>
      </c>
      <c r="D623" s="0" t="n">
        <v>194984</v>
      </c>
    </row>
    <row r="624" customFormat="false" ht="15" hidden="false" customHeight="false" outlineLevel="0" collapsed="false">
      <c r="A624" s="1" t="s">
        <v>60</v>
      </c>
      <c r="B624" s="0" t="n">
        <v>338282</v>
      </c>
      <c r="C624" s="0" t="n">
        <v>132259</v>
      </c>
      <c r="D624" s="0" t="n">
        <v>206023</v>
      </c>
    </row>
    <row r="625" customFormat="false" ht="15" hidden="false" customHeight="false" outlineLevel="0" collapsed="false">
      <c r="A625" s="1" t="s">
        <v>61</v>
      </c>
      <c r="B625" s="0" t="n">
        <v>266026</v>
      </c>
      <c r="C625" s="0" t="n">
        <v>88947</v>
      </c>
      <c r="D625" s="0" t="n">
        <v>177079</v>
      </c>
    </row>
    <row r="626" customFormat="false" ht="15" hidden="false" customHeight="false" outlineLevel="0" collapsed="false">
      <c r="A626" s="1" t="s">
        <v>62</v>
      </c>
      <c r="B626" s="0" t="n">
        <v>138705</v>
      </c>
      <c r="C626" s="0" t="n">
        <v>42185</v>
      </c>
      <c r="D626" s="0" t="n">
        <v>96520</v>
      </c>
    </row>
    <row r="627" customFormat="false" ht="15" hidden="false" customHeight="false" outlineLevel="0" collapsed="false">
      <c r="A627" s="1" t="s">
        <v>63</v>
      </c>
      <c r="B627" s="0" t="n">
        <v>103660</v>
      </c>
      <c r="C627" s="0" t="n">
        <v>28172</v>
      </c>
      <c r="D627" s="0" t="n">
        <v>75488</v>
      </c>
    </row>
    <row r="628" customFormat="false" ht="15" hidden="false" customHeight="false" outlineLevel="0" collapsed="false">
      <c r="A628" s="1" t="s">
        <v>64</v>
      </c>
      <c r="B628" s="0" t="n">
        <v>32864</v>
      </c>
      <c r="C628" s="0" t="n">
        <v>7698</v>
      </c>
      <c r="D628" s="0" t="n">
        <v>25166</v>
      </c>
    </row>
    <row r="629" customFormat="false" ht="15" hidden="false" customHeight="false" outlineLevel="0" collapsed="false">
      <c r="A629" s="1" t="s">
        <v>65</v>
      </c>
      <c r="B629" s="0" t="n">
        <v>6426</v>
      </c>
      <c r="C629" s="0" t="n">
        <v>1210</v>
      </c>
      <c r="D629" s="0" t="n">
        <v>5216</v>
      </c>
    </row>
    <row r="630" customFormat="false" ht="15" hidden="false" customHeight="false" outlineLevel="0" collapsed="false">
      <c r="A630" s="1" t="s">
        <v>66</v>
      </c>
      <c r="B630" s="0" t="n">
        <v>570</v>
      </c>
      <c r="C630" s="0" t="n">
        <v>86</v>
      </c>
      <c r="D630" s="0" t="n">
        <v>484</v>
      </c>
    </row>
    <row r="631" customFormat="false" ht="12.75" hidden="false" customHeight="false" outlineLevel="0" collapsed="false">
      <c r="B631" s="0" t="n">
        <f aca="false">SUM(B623:B630)</f>
        <v>1246483</v>
      </c>
      <c r="E631" s="0" t="n">
        <f aca="false">B631/B609</f>
        <v>0.154294012023338</v>
      </c>
    </row>
    <row r="632" customFormat="false" ht="15" hidden="false" customHeight="false" outlineLevel="0" collapsed="false">
      <c r="A632" s="1" t="s">
        <v>91</v>
      </c>
    </row>
    <row r="634" customFormat="false" ht="15" hidden="false" customHeight="false" outlineLevel="0" collapsed="false">
      <c r="A634" s="1" t="s">
        <v>45</v>
      </c>
      <c r="B634" s="0" t="n">
        <v>8094156</v>
      </c>
      <c r="C634" s="0" t="n">
        <v>3932467</v>
      </c>
      <c r="D634" s="0" t="n">
        <v>4161689</v>
      </c>
    </row>
    <row r="635" customFormat="false" ht="15" hidden="false" customHeight="false" outlineLevel="0" collapsed="false">
      <c r="A635" s="1" t="s">
        <v>46</v>
      </c>
      <c r="B635" s="0" t="n">
        <v>428811</v>
      </c>
      <c r="C635" s="0" t="n">
        <v>219589</v>
      </c>
      <c r="D635" s="0" t="n">
        <v>209222</v>
      </c>
    </row>
    <row r="636" customFormat="false" ht="15" hidden="false" customHeight="false" outlineLevel="0" collapsed="false">
      <c r="A636" s="1" t="s">
        <v>47</v>
      </c>
      <c r="B636" s="0" t="n">
        <v>475004</v>
      </c>
      <c r="C636" s="0" t="n">
        <v>243504</v>
      </c>
      <c r="D636" s="0" t="n">
        <v>231500</v>
      </c>
    </row>
    <row r="637" customFormat="false" ht="15" hidden="false" customHeight="false" outlineLevel="0" collapsed="false">
      <c r="A637" s="1" t="s">
        <v>48</v>
      </c>
      <c r="B637" s="0" t="n">
        <v>467368</v>
      </c>
      <c r="C637" s="0" t="n">
        <v>239700</v>
      </c>
      <c r="D637" s="0" t="n">
        <v>227668</v>
      </c>
    </row>
    <row r="638" customFormat="false" ht="15" hidden="false" customHeight="false" outlineLevel="0" collapsed="false">
      <c r="A638" s="1" t="s">
        <v>49</v>
      </c>
      <c r="B638" s="0" t="n">
        <v>484121</v>
      </c>
      <c r="C638" s="0" t="n">
        <v>247732</v>
      </c>
      <c r="D638" s="0" t="n">
        <v>236389</v>
      </c>
    </row>
    <row r="639" customFormat="false" ht="15" hidden="false" customHeight="false" outlineLevel="0" collapsed="false">
      <c r="A639" s="1" t="s">
        <v>50</v>
      </c>
      <c r="B639" s="0" t="n">
        <v>474397</v>
      </c>
      <c r="C639" s="0" t="n">
        <v>241043</v>
      </c>
      <c r="D639" s="0" t="n">
        <v>233354</v>
      </c>
    </row>
    <row r="640" customFormat="false" ht="15" hidden="false" customHeight="false" outlineLevel="0" collapsed="false">
      <c r="A640" s="1" t="s">
        <v>51</v>
      </c>
      <c r="B640" s="0" t="n">
        <v>598076</v>
      </c>
      <c r="C640" s="0" t="n">
        <v>299390</v>
      </c>
      <c r="D640" s="0" t="n">
        <v>298686</v>
      </c>
    </row>
    <row r="641" customFormat="false" ht="15" hidden="false" customHeight="false" outlineLevel="0" collapsed="false">
      <c r="A641" s="1" t="s">
        <v>52</v>
      </c>
      <c r="B641" s="0" t="n">
        <v>716248</v>
      </c>
      <c r="C641" s="0" t="n">
        <v>365606</v>
      </c>
      <c r="D641" s="0" t="n">
        <v>350642</v>
      </c>
    </row>
    <row r="642" customFormat="false" ht="15" hidden="false" customHeight="false" outlineLevel="0" collapsed="false">
      <c r="A642" s="1" t="s">
        <v>53</v>
      </c>
      <c r="B642" s="0" t="n">
        <v>701041</v>
      </c>
      <c r="C642" s="0" t="n">
        <v>359736</v>
      </c>
      <c r="D642" s="0" t="n">
        <v>341305</v>
      </c>
    </row>
    <row r="643" customFormat="false" ht="15" hidden="false" customHeight="false" outlineLevel="0" collapsed="false">
      <c r="A643" s="1" t="s">
        <v>54</v>
      </c>
      <c r="B643" s="0" t="n">
        <v>594122</v>
      </c>
      <c r="C643" s="0" t="n">
        <v>302379</v>
      </c>
      <c r="D643" s="0" t="n">
        <v>291743</v>
      </c>
    </row>
    <row r="644" customFormat="false" ht="15" hidden="false" customHeight="false" outlineLevel="0" collapsed="false">
      <c r="A644" s="1" t="s">
        <v>55</v>
      </c>
      <c r="B644" s="0" t="n">
        <v>516751</v>
      </c>
      <c r="C644" s="0" t="n">
        <v>260617</v>
      </c>
      <c r="D644" s="0" t="n">
        <v>256134</v>
      </c>
    </row>
    <row r="645" customFormat="false" ht="15" hidden="false" customHeight="false" outlineLevel="0" collapsed="false">
      <c r="A645" s="1" t="s">
        <v>56</v>
      </c>
      <c r="B645" s="0" t="n">
        <v>485007</v>
      </c>
      <c r="C645" s="0" t="n">
        <v>242916</v>
      </c>
      <c r="D645" s="0" t="n">
        <v>242091</v>
      </c>
    </row>
    <row r="646" customFormat="false" ht="15" hidden="false" customHeight="false" outlineLevel="0" collapsed="false">
      <c r="A646" s="1" t="s">
        <v>57</v>
      </c>
      <c r="B646" s="0" t="n">
        <v>524523</v>
      </c>
      <c r="C646" s="0" t="n">
        <v>257637</v>
      </c>
      <c r="D646" s="0" t="n">
        <v>266886</v>
      </c>
    </row>
    <row r="647" customFormat="false" ht="15" hidden="false" customHeight="false" outlineLevel="0" collapsed="false">
      <c r="A647" s="1" t="s">
        <v>58</v>
      </c>
      <c r="B647" s="0" t="n">
        <v>376618</v>
      </c>
      <c r="C647" s="0" t="n">
        <v>180966</v>
      </c>
      <c r="D647" s="0" t="n">
        <v>195652</v>
      </c>
    </row>
    <row r="648" customFormat="false" ht="15" hidden="false" customHeight="false" outlineLevel="0" collapsed="false">
      <c r="A648" s="1" t="s">
        <v>59</v>
      </c>
      <c r="B648" s="0" t="n">
        <v>353331</v>
      </c>
      <c r="C648" s="0" t="n">
        <v>162262</v>
      </c>
      <c r="D648" s="0" t="n">
        <v>191069</v>
      </c>
    </row>
    <row r="649" customFormat="false" ht="15" hidden="false" customHeight="false" outlineLevel="0" collapsed="false">
      <c r="A649" s="1" t="s">
        <v>60</v>
      </c>
      <c r="B649" s="0" t="n">
        <v>334131</v>
      </c>
      <c r="C649" s="0" t="n">
        <v>135678</v>
      </c>
      <c r="D649" s="0" t="n">
        <v>198453</v>
      </c>
    </row>
    <row r="650" customFormat="false" ht="15" hidden="false" customHeight="false" outlineLevel="0" collapsed="false">
      <c r="A650" s="1" t="s">
        <v>61</v>
      </c>
      <c r="B650" s="0" t="n">
        <v>284613</v>
      </c>
      <c r="C650" s="0" t="n">
        <v>94685</v>
      </c>
      <c r="D650" s="0" t="n">
        <v>189928</v>
      </c>
    </row>
    <row r="651" customFormat="false" ht="15" hidden="false" customHeight="false" outlineLevel="0" collapsed="false">
      <c r="A651" s="1" t="s">
        <v>62</v>
      </c>
      <c r="B651" s="0" t="n">
        <v>131725</v>
      </c>
      <c r="C651" s="0" t="n">
        <v>40549</v>
      </c>
      <c r="D651" s="0" t="n">
        <v>91176</v>
      </c>
    </row>
    <row r="652" customFormat="false" ht="15" hidden="false" customHeight="false" outlineLevel="0" collapsed="false">
      <c r="A652" s="1" t="s">
        <v>63</v>
      </c>
      <c r="B652" s="0" t="n">
        <v>106421</v>
      </c>
      <c r="C652" s="0" t="n">
        <v>28962</v>
      </c>
      <c r="D652" s="0" t="n">
        <v>77459</v>
      </c>
    </row>
    <row r="653" customFormat="false" ht="15" hidden="false" customHeight="false" outlineLevel="0" collapsed="false">
      <c r="A653" s="1" t="s">
        <v>64</v>
      </c>
      <c r="B653" s="0" t="n">
        <v>34306</v>
      </c>
      <c r="C653" s="0" t="n">
        <v>8085</v>
      </c>
      <c r="D653" s="0" t="n">
        <v>26221</v>
      </c>
    </row>
    <row r="654" customFormat="false" ht="15" hidden="false" customHeight="false" outlineLevel="0" collapsed="false">
      <c r="A654" s="1" t="s">
        <v>65</v>
      </c>
      <c r="B654" s="0" t="n">
        <v>6870</v>
      </c>
      <c r="C654" s="0" t="n">
        <v>1332</v>
      </c>
      <c r="D654" s="0" t="n">
        <v>5538</v>
      </c>
    </row>
    <row r="655" customFormat="false" ht="15" hidden="false" customHeight="false" outlineLevel="0" collapsed="false">
      <c r="A655" s="1" t="s">
        <v>66</v>
      </c>
      <c r="B655" s="0" t="n">
        <v>672</v>
      </c>
      <c r="C655" s="0" t="n">
        <v>99</v>
      </c>
      <c r="D655" s="0" t="n">
        <v>573</v>
      </c>
    </row>
    <row r="656" customFormat="false" ht="12.75" hidden="false" customHeight="false" outlineLevel="0" collapsed="false">
      <c r="B656" s="0" t="n">
        <f aca="false">SUM(B648:B655)</f>
        <v>1252069</v>
      </c>
      <c r="E656" s="0" t="n">
        <f aca="false">B656/B634</f>
        <v>0.154688024298024</v>
      </c>
    </row>
    <row r="657" customFormat="false" ht="15" hidden="false" customHeight="false" outlineLevel="0" collapsed="false">
      <c r="A657" s="1" t="s">
        <v>92</v>
      </c>
    </row>
    <row r="659" customFormat="false" ht="15" hidden="false" customHeight="false" outlineLevel="0" collapsed="false">
      <c r="A659" s="1" t="s">
        <v>45</v>
      </c>
      <c r="B659" s="0" t="n">
        <v>8113413</v>
      </c>
      <c r="C659" s="0" t="n">
        <v>3944653</v>
      </c>
      <c r="D659" s="0" t="n">
        <v>4168760</v>
      </c>
    </row>
    <row r="660" customFormat="false" ht="15" hidden="false" customHeight="false" outlineLevel="0" collapsed="false">
      <c r="A660" s="1" t="s">
        <v>46</v>
      </c>
      <c r="B660" s="0" t="n">
        <v>416996</v>
      </c>
      <c r="C660" s="0" t="n">
        <v>213515</v>
      </c>
      <c r="D660" s="0" t="n">
        <v>203481</v>
      </c>
    </row>
    <row r="661" customFormat="false" ht="15" hidden="false" customHeight="false" outlineLevel="0" collapsed="false">
      <c r="A661" s="1" t="s">
        <v>47</v>
      </c>
      <c r="B661" s="0" t="n">
        <v>474442</v>
      </c>
      <c r="C661" s="0" t="n">
        <v>243166</v>
      </c>
      <c r="D661" s="0" t="n">
        <v>231276</v>
      </c>
    </row>
    <row r="662" customFormat="false" ht="15" hidden="false" customHeight="false" outlineLevel="0" collapsed="false">
      <c r="A662" s="1" t="s">
        <v>48</v>
      </c>
      <c r="B662" s="0" t="n">
        <v>468613</v>
      </c>
      <c r="C662" s="0" t="n">
        <v>240477</v>
      </c>
      <c r="D662" s="0" t="n">
        <v>228136</v>
      </c>
    </row>
    <row r="663" customFormat="false" ht="15" hidden="false" customHeight="false" outlineLevel="0" collapsed="false">
      <c r="A663" s="1" t="s">
        <v>49</v>
      </c>
      <c r="B663" s="0" t="n">
        <v>486243</v>
      </c>
      <c r="C663" s="0" t="n">
        <v>248367</v>
      </c>
      <c r="D663" s="0" t="n">
        <v>237876</v>
      </c>
    </row>
    <row r="664" customFormat="false" ht="15" hidden="false" customHeight="false" outlineLevel="0" collapsed="false">
      <c r="A664" s="1" t="s">
        <v>50</v>
      </c>
      <c r="B664" s="0" t="n">
        <v>470256</v>
      </c>
      <c r="C664" s="0" t="n">
        <v>239637</v>
      </c>
      <c r="D664" s="0" t="n">
        <v>230619</v>
      </c>
    </row>
    <row r="665" customFormat="false" ht="15" hidden="false" customHeight="false" outlineLevel="0" collapsed="false">
      <c r="A665" s="1" t="s">
        <v>51</v>
      </c>
      <c r="B665" s="0" t="n">
        <v>570381</v>
      </c>
      <c r="C665" s="0" t="n">
        <v>284655</v>
      </c>
      <c r="D665" s="0" t="n">
        <v>285726</v>
      </c>
    </row>
    <row r="666" customFormat="false" ht="15" hidden="false" customHeight="false" outlineLevel="0" collapsed="false">
      <c r="A666" s="1" t="s">
        <v>52</v>
      </c>
      <c r="B666" s="0" t="n">
        <v>704616</v>
      </c>
      <c r="C666" s="0" t="n">
        <v>358324</v>
      </c>
      <c r="D666" s="0" t="n">
        <v>346292</v>
      </c>
    </row>
    <row r="667" customFormat="false" ht="15" hidden="false" customHeight="false" outlineLevel="0" collapsed="false">
      <c r="A667" s="1" t="s">
        <v>53</v>
      </c>
      <c r="B667" s="0" t="n">
        <v>715158</v>
      </c>
      <c r="C667" s="0" t="n">
        <v>366674</v>
      </c>
      <c r="D667" s="0" t="n">
        <v>348484</v>
      </c>
    </row>
    <row r="668" customFormat="false" ht="15" hidden="false" customHeight="false" outlineLevel="0" collapsed="false">
      <c r="A668" s="1" t="s">
        <v>54</v>
      </c>
      <c r="B668" s="0" t="n">
        <v>615389</v>
      </c>
      <c r="C668" s="0" t="n">
        <v>313602</v>
      </c>
      <c r="D668" s="0" t="n">
        <v>301787</v>
      </c>
    </row>
    <row r="669" customFormat="false" ht="15" hidden="false" customHeight="false" outlineLevel="0" collapsed="false">
      <c r="A669" s="1" t="s">
        <v>55</v>
      </c>
      <c r="B669" s="0" t="n">
        <v>521659</v>
      </c>
      <c r="C669" s="0" t="n">
        <v>262983</v>
      </c>
      <c r="D669" s="0" t="n">
        <v>258676</v>
      </c>
    </row>
    <row r="670" customFormat="false" ht="15" hidden="false" customHeight="false" outlineLevel="0" collapsed="false">
      <c r="A670" s="1" t="s">
        <v>56</v>
      </c>
      <c r="B670" s="0" t="n">
        <v>499456</v>
      </c>
      <c r="C670" s="0" t="n">
        <v>250679</v>
      </c>
      <c r="D670" s="0" t="n">
        <v>248777</v>
      </c>
    </row>
    <row r="671" customFormat="false" ht="15" hidden="false" customHeight="false" outlineLevel="0" collapsed="false">
      <c r="A671" s="1" t="s">
        <v>57</v>
      </c>
      <c r="B671" s="0" t="n">
        <v>494015</v>
      </c>
      <c r="C671" s="0" t="n">
        <v>242668</v>
      </c>
      <c r="D671" s="0" t="n">
        <v>251347</v>
      </c>
    </row>
    <row r="672" customFormat="false" ht="15" hidden="false" customHeight="false" outlineLevel="0" collapsed="false">
      <c r="A672" s="1" t="s">
        <v>58</v>
      </c>
      <c r="B672" s="0" t="n">
        <v>419019</v>
      </c>
      <c r="C672" s="0" t="n">
        <v>202140</v>
      </c>
      <c r="D672" s="0" t="n">
        <v>216879</v>
      </c>
    </row>
    <row r="673" customFormat="false" ht="15" hidden="false" customHeight="false" outlineLevel="0" collapsed="false">
      <c r="A673" s="1" t="s">
        <v>59</v>
      </c>
      <c r="B673" s="0" t="n">
        <v>344843</v>
      </c>
      <c r="C673" s="0" t="n">
        <v>158517</v>
      </c>
      <c r="D673" s="0" t="n">
        <v>186326</v>
      </c>
    </row>
    <row r="674" customFormat="false" ht="15" hidden="false" customHeight="false" outlineLevel="0" collapsed="false">
      <c r="A674" s="1" t="s">
        <v>60</v>
      </c>
      <c r="B674" s="0" t="n">
        <v>331663</v>
      </c>
      <c r="C674" s="0" t="n">
        <v>139334</v>
      </c>
      <c r="D674" s="0" t="n">
        <v>192329</v>
      </c>
    </row>
    <row r="675" customFormat="false" ht="15" hidden="false" customHeight="false" outlineLevel="0" collapsed="false">
      <c r="A675" s="1" t="s">
        <v>61</v>
      </c>
      <c r="B675" s="0" t="n">
        <v>293181</v>
      </c>
      <c r="C675" s="0" t="n">
        <v>98485</v>
      </c>
      <c r="D675" s="0" t="n">
        <v>194696</v>
      </c>
    </row>
    <row r="676" customFormat="false" ht="15" hidden="false" customHeight="false" outlineLevel="0" collapsed="false">
      <c r="A676" s="1" t="s">
        <v>62</v>
      </c>
      <c r="B676" s="0" t="n">
        <v>139066</v>
      </c>
      <c r="C676" s="0" t="n">
        <v>42869</v>
      </c>
      <c r="D676" s="0" t="n">
        <v>96197</v>
      </c>
    </row>
    <row r="677" customFormat="false" ht="15" hidden="false" customHeight="false" outlineLevel="0" collapsed="false">
      <c r="A677" s="1" t="s">
        <v>63</v>
      </c>
      <c r="B677" s="0" t="n">
        <v>103982</v>
      </c>
      <c r="C677" s="0" t="n">
        <v>28370</v>
      </c>
      <c r="D677" s="0" t="n">
        <v>75612</v>
      </c>
    </row>
    <row r="678" customFormat="false" ht="15" hidden="false" customHeight="false" outlineLevel="0" collapsed="false">
      <c r="A678" s="1" t="s">
        <v>64</v>
      </c>
      <c r="B678" s="0" t="n">
        <v>36313</v>
      </c>
      <c r="C678" s="0" t="n">
        <v>8617</v>
      </c>
      <c r="D678" s="0" t="n">
        <v>27696</v>
      </c>
    </row>
    <row r="679" customFormat="false" ht="15" hidden="false" customHeight="false" outlineLevel="0" collapsed="false">
      <c r="A679" s="1" t="s">
        <v>65</v>
      </c>
      <c r="B679" s="0" t="n">
        <v>7352</v>
      </c>
      <c r="C679" s="0" t="n">
        <v>1464</v>
      </c>
      <c r="D679" s="0" t="n">
        <v>5888</v>
      </c>
    </row>
    <row r="680" customFormat="false" ht="15" hidden="false" customHeight="false" outlineLevel="0" collapsed="false">
      <c r="A680" s="1" t="s">
        <v>66</v>
      </c>
      <c r="B680" s="0" t="n">
        <v>770</v>
      </c>
      <c r="C680" s="0" t="n">
        <v>110</v>
      </c>
      <c r="D680" s="0" t="n">
        <v>660</v>
      </c>
    </row>
    <row r="681" customFormat="false" ht="12.75" hidden="false" customHeight="false" outlineLevel="0" collapsed="false">
      <c r="B681" s="0" t="n">
        <f aca="false">SUM(B673:B680)</f>
        <v>1257170</v>
      </c>
      <c r="E681" s="0" t="n">
        <f aca="false">B681/B659</f>
        <v>0.154949587799857</v>
      </c>
    </row>
    <row r="682" customFormat="false" ht="15" hidden="false" customHeight="false" outlineLevel="0" collapsed="false">
      <c r="A682" s="1" t="s">
        <v>93</v>
      </c>
    </row>
    <row r="684" customFormat="false" ht="15" hidden="false" customHeight="false" outlineLevel="0" collapsed="false">
      <c r="A684" s="1" t="s">
        <v>45</v>
      </c>
      <c r="B684" s="0" t="n">
        <v>8131690</v>
      </c>
      <c r="C684" s="0" t="n">
        <v>3956285</v>
      </c>
      <c r="D684" s="0" t="n">
        <v>4175405</v>
      </c>
    </row>
    <row r="685" customFormat="false" ht="15" hidden="false" customHeight="false" outlineLevel="0" collapsed="false">
      <c r="A685" s="1" t="s">
        <v>46</v>
      </c>
      <c r="B685" s="0" t="n">
        <v>405788</v>
      </c>
      <c r="C685" s="0" t="n">
        <v>207751</v>
      </c>
      <c r="D685" s="0" t="n">
        <v>198037</v>
      </c>
    </row>
    <row r="686" customFormat="false" ht="15" hidden="false" customHeight="false" outlineLevel="0" collapsed="false">
      <c r="A686" s="1" t="s">
        <v>47</v>
      </c>
      <c r="B686" s="0" t="n">
        <v>470199</v>
      </c>
      <c r="C686" s="0" t="n">
        <v>240903</v>
      </c>
      <c r="D686" s="0" t="n">
        <v>229296</v>
      </c>
    </row>
    <row r="687" customFormat="false" ht="15" hidden="false" customHeight="false" outlineLevel="0" collapsed="false">
      <c r="A687" s="1" t="s">
        <v>48</v>
      </c>
      <c r="B687" s="0" t="n">
        <v>471262</v>
      </c>
      <c r="C687" s="0" t="n">
        <v>241957</v>
      </c>
      <c r="D687" s="0" t="n">
        <v>229305</v>
      </c>
    </row>
    <row r="688" customFormat="false" ht="15" hidden="false" customHeight="false" outlineLevel="0" collapsed="false">
      <c r="A688" s="1" t="s">
        <v>49</v>
      </c>
      <c r="B688" s="0" t="n">
        <v>483003</v>
      </c>
      <c r="C688" s="0" t="n">
        <v>246507</v>
      </c>
      <c r="D688" s="0" t="n">
        <v>236496</v>
      </c>
    </row>
    <row r="689" customFormat="false" ht="15" hidden="false" customHeight="false" outlineLevel="0" collapsed="false">
      <c r="A689" s="1" t="s">
        <v>50</v>
      </c>
      <c r="B689" s="0" t="n">
        <v>475430</v>
      </c>
      <c r="C689" s="0" t="n">
        <v>242551</v>
      </c>
      <c r="D689" s="0" t="n">
        <v>232879</v>
      </c>
    </row>
    <row r="690" customFormat="false" ht="15" hidden="false" customHeight="false" outlineLevel="0" collapsed="false">
      <c r="A690" s="1" t="s">
        <v>51</v>
      </c>
      <c r="B690" s="0" t="n">
        <v>543690</v>
      </c>
      <c r="C690" s="0" t="n">
        <v>271079</v>
      </c>
      <c r="D690" s="0" t="n">
        <v>272611</v>
      </c>
    </row>
    <row r="691" customFormat="false" ht="15" hidden="false" customHeight="false" outlineLevel="0" collapsed="false">
      <c r="A691" s="1" t="s">
        <v>52</v>
      </c>
      <c r="B691" s="0" t="n">
        <v>688473</v>
      </c>
      <c r="C691" s="0" t="n">
        <v>348627</v>
      </c>
      <c r="D691" s="0" t="n">
        <v>339846</v>
      </c>
    </row>
    <row r="692" customFormat="false" ht="15" hidden="false" customHeight="false" outlineLevel="0" collapsed="false">
      <c r="A692" s="1" t="s">
        <v>53</v>
      </c>
      <c r="B692" s="0" t="n">
        <v>721206</v>
      </c>
      <c r="C692" s="0" t="n">
        <v>369179</v>
      </c>
      <c r="D692" s="0" t="n">
        <v>352027</v>
      </c>
    </row>
    <row r="693" customFormat="false" ht="15" hidden="false" customHeight="false" outlineLevel="0" collapsed="false">
      <c r="A693" s="1" t="s">
        <v>54</v>
      </c>
      <c r="B693" s="0" t="n">
        <v>637082</v>
      </c>
      <c r="C693" s="0" t="n">
        <v>325336</v>
      </c>
      <c r="D693" s="0" t="n">
        <v>311746</v>
      </c>
    </row>
    <row r="694" customFormat="false" ht="15" hidden="false" customHeight="false" outlineLevel="0" collapsed="false">
      <c r="A694" s="1" t="s">
        <v>55</v>
      </c>
      <c r="B694" s="0" t="n">
        <v>534209</v>
      </c>
      <c r="C694" s="0" t="n">
        <v>269222</v>
      </c>
      <c r="D694" s="0" t="n">
        <v>264987</v>
      </c>
    </row>
    <row r="695" customFormat="false" ht="15" hidden="false" customHeight="false" outlineLevel="0" collapsed="false">
      <c r="A695" s="1" t="s">
        <v>56</v>
      </c>
      <c r="B695" s="0" t="n">
        <v>515585</v>
      </c>
      <c r="C695" s="0" t="n">
        <v>258752</v>
      </c>
      <c r="D695" s="0" t="n">
        <v>256833</v>
      </c>
    </row>
    <row r="696" customFormat="false" ht="15" hidden="false" customHeight="false" outlineLevel="0" collapsed="false">
      <c r="A696" s="1" t="s">
        <v>57</v>
      </c>
      <c r="B696" s="0" t="n">
        <v>460833</v>
      </c>
      <c r="C696" s="0" t="n">
        <v>226696</v>
      </c>
      <c r="D696" s="0" t="n">
        <v>234137</v>
      </c>
    </row>
    <row r="697" customFormat="false" ht="15" hidden="false" customHeight="false" outlineLevel="0" collapsed="false">
      <c r="A697" s="1" t="s">
        <v>58</v>
      </c>
      <c r="B697" s="0" t="n">
        <v>461216</v>
      </c>
      <c r="C697" s="0" t="n">
        <v>223135</v>
      </c>
      <c r="D697" s="0" t="n">
        <v>238081</v>
      </c>
    </row>
    <row r="698" customFormat="false" ht="15" hidden="false" customHeight="false" outlineLevel="0" collapsed="false">
      <c r="A698" s="1" t="s">
        <v>59</v>
      </c>
      <c r="B698" s="0" t="n">
        <v>336711</v>
      </c>
      <c r="C698" s="0" t="n">
        <v>155121</v>
      </c>
      <c r="D698" s="0" t="n">
        <v>181590</v>
      </c>
    </row>
    <row r="699" customFormat="false" ht="15" hidden="false" customHeight="false" outlineLevel="0" collapsed="false">
      <c r="A699" s="1" t="s">
        <v>60</v>
      </c>
      <c r="B699" s="0" t="n">
        <v>330286</v>
      </c>
      <c r="C699" s="0" t="n">
        <v>142324</v>
      </c>
      <c r="D699" s="0" t="n">
        <v>187962</v>
      </c>
    </row>
    <row r="700" customFormat="false" ht="15" hidden="false" customHeight="false" outlineLevel="0" collapsed="false">
      <c r="A700" s="1" t="s">
        <v>61</v>
      </c>
      <c r="B700" s="0" t="n">
        <v>293244</v>
      </c>
      <c r="C700" s="0" t="n">
        <v>100508</v>
      </c>
      <c r="D700" s="0" t="n">
        <v>192736</v>
      </c>
    </row>
    <row r="701" customFormat="false" ht="15" hidden="false" customHeight="false" outlineLevel="0" collapsed="false">
      <c r="A701" s="1" t="s">
        <v>62</v>
      </c>
      <c r="B701" s="0" t="n">
        <v>158509</v>
      </c>
      <c r="C701" s="0" t="n">
        <v>48879</v>
      </c>
      <c r="D701" s="0" t="n">
        <v>109630</v>
      </c>
    </row>
    <row r="702" customFormat="false" ht="15" hidden="false" customHeight="false" outlineLevel="0" collapsed="false">
      <c r="A702" s="1" t="s">
        <v>63</v>
      </c>
      <c r="B702" s="0" t="n">
        <v>97347</v>
      </c>
      <c r="C702" s="0" t="n">
        <v>26685</v>
      </c>
      <c r="D702" s="0" t="n">
        <v>70662</v>
      </c>
    </row>
    <row r="703" customFormat="false" ht="15" hidden="false" customHeight="false" outlineLevel="0" collapsed="false">
      <c r="A703" s="1" t="s">
        <v>64</v>
      </c>
      <c r="B703" s="0" t="n">
        <v>38836</v>
      </c>
      <c r="C703" s="0" t="n">
        <v>9346</v>
      </c>
      <c r="D703" s="0" t="n">
        <v>29490</v>
      </c>
    </row>
    <row r="704" customFormat="false" ht="15" hidden="false" customHeight="false" outlineLevel="0" collapsed="false">
      <c r="A704" s="1" t="s">
        <v>65</v>
      </c>
      <c r="B704" s="0" t="n">
        <v>7921</v>
      </c>
      <c r="C704" s="0" t="n">
        <v>1601</v>
      </c>
      <c r="D704" s="0" t="n">
        <v>6320</v>
      </c>
    </row>
    <row r="705" customFormat="false" ht="15" hidden="false" customHeight="false" outlineLevel="0" collapsed="false">
      <c r="A705" s="1" t="s">
        <v>66</v>
      </c>
      <c r="B705" s="0" t="n">
        <v>860</v>
      </c>
      <c r="C705" s="0" t="n">
        <v>126</v>
      </c>
      <c r="D705" s="0" t="n">
        <v>734</v>
      </c>
    </row>
    <row r="706" customFormat="false" ht="12.75" hidden="false" customHeight="false" outlineLevel="0" collapsed="false">
      <c r="B706" s="0" t="n">
        <f aca="false">SUM(B698:B705)</f>
        <v>1263714</v>
      </c>
      <c r="E706" s="0" t="n">
        <f aca="false">B706/B684</f>
        <v>0.155406071800573</v>
      </c>
    </row>
    <row r="707" customFormat="false" ht="15" hidden="false" customHeight="false" outlineLevel="0" collapsed="false">
      <c r="A707" s="1" t="s">
        <v>94</v>
      </c>
    </row>
    <row r="709" customFormat="false" ht="15" hidden="false" customHeight="false" outlineLevel="0" collapsed="false">
      <c r="A709" s="1" t="s">
        <v>45</v>
      </c>
      <c r="B709" s="0" t="n">
        <v>8148312</v>
      </c>
      <c r="C709" s="0" t="n">
        <v>3966827</v>
      </c>
      <c r="D709" s="0" t="n">
        <v>4181485</v>
      </c>
    </row>
    <row r="710" customFormat="false" ht="15" hidden="false" customHeight="false" outlineLevel="0" collapsed="false">
      <c r="A710" s="1" t="s">
        <v>46</v>
      </c>
      <c r="B710" s="0" t="n">
        <v>394703</v>
      </c>
      <c r="C710" s="0" t="n">
        <v>202073</v>
      </c>
      <c r="D710" s="0" t="n">
        <v>192630</v>
      </c>
    </row>
    <row r="711" customFormat="false" ht="15" hidden="false" customHeight="false" outlineLevel="0" collapsed="false">
      <c r="A711" s="1" t="s">
        <v>47</v>
      </c>
      <c r="B711" s="0" t="n">
        <v>461948</v>
      </c>
      <c r="C711" s="0" t="n">
        <v>236555</v>
      </c>
      <c r="D711" s="0" t="n">
        <v>225393</v>
      </c>
    </row>
    <row r="712" customFormat="false" ht="15" hidden="false" customHeight="false" outlineLevel="0" collapsed="false">
      <c r="A712" s="1" t="s">
        <v>48</v>
      </c>
      <c r="B712" s="0" t="n">
        <v>475936</v>
      </c>
      <c r="C712" s="0" t="n">
        <v>244469</v>
      </c>
      <c r="D712" s="0" t="n">
        <v>231467</v>
      </c>
    </row>
    <row r="713" customFormat="false" ht="15" hidden="false" customHeight="false" outlineLevel="0" collapsed="false">
      <c r="A713" s="1" t="s">
        <v>49</v>
      </c>
      <c r="B713" s="0" t="n">
        <v>478696</v>
      </c>
      <c r="C713" s="0" t="n">
        <v>244469</v>
      </c>
      <c r="D713" s="0" t="n">
        <v>234227</v>
      </c>
    </row>
    <row r="714" customFormat="false" ht="15" hidden="false" customHeight="false" outlineLevel="0" collapsed="false">
      <c r="A714" s="1" t="s">
        <v>50</v>
      </c>
      <c r="B714" s="0" t="n">
        <v>484869</v>
      </c>
      <c r="C714" s="0" t="n">
        <v>247126</v>
      </c>
      <c r="D714" s="0" t="n">
        <v>237743</v>
      </c>
    </row>
    <row r="715" customFormat="false" ht="15" hidden="false" customHeight="false" outlineLevel="0" collapsed="false">
      <c r="A715" s="1" t="s">
        <v>51</v>
      </c>
      <c r="B715" s="0" t="n">
        <v>519223</v>
      </c>
      <c r="C715" s="0" t="n">
        <v>259399</v>
      </c>
      <c r="D715" s="0" t="n">
        <v>259824</v>
      </c>
    </row>
    <row r="716" customFormat="false" ht="15" hidden="false" customHeight="false" outlineLevel="0" collapsed="false">
      <c r="A716" s="1" t="s">
        <v>52</v>
      </c>
      <c r="B716" s="0" t="n">
        <v>667325</v>
      </c>
      <c r="C716" s="0" t="n">
        <v>336036</v>
      </c>
      <c r="D716" s="0" t="n">
        <v>331289</v>
      </c>
    </row>
    <row r="717" customFormat="false" ht="15" hidden="false" customHeight="false" outlineLevel="0" collapsed="false">
      <c r="A717" s="1" t="s">
        <v>53</v>
      </c>
      <c r="B717" s="0" t="n">
        <v>723038</v>
      </c>
      <c r="C717" s="0" t="n">
        <v>369318</v>
      </c>
      <c r="D717" s="0" t="n">
        <v>353720</v>
      </c>
    </row>
    <row r="718" customFormat="false" ht="15" hidden="false" customHeight="false" outlineLevel="0" collapsed="false">
      <c r="A718" s="1" t="s">
        <v>54</v>
      </c>
      <c r="B718" s="0" t="n">
        <v>657642</v>
      </c>
      <c r="C718" s="0" t="n">
        <v>336329</v>
      </c>
      <c r="D718" s="0" t="n">
        <v>321313</v>
      </c>
    </row>
    <row r="719" customFormat="false" ht="15" hidden="false" customHeight="false" outlineLevel="0" collapsed="false">
      <c r="A719" s="1" t="s">
        <v>55</v>
      </c>
      <c r="B719" s="0" t="n">
        <v>551531</v>
      </c>
      <c r="C719" s="0" t="n">
        <v>278040</v>
      </c>
      <c r="D719" s="0" t="n">
        <v>273491</v>
      </c>
    </row>
    <row r="720" customFormat="false" ht="15" hidden="false" customHeight="false" outlineLevel="0" collapsed="false">
      <c r="A720" s="1" t="s">
        <v>56</v>
      </c>
      <c r="B720" s="0" t="n">
        <v>515943</v>
      </c>
      <c r="C720" s="0" t="n">
        <v>258833</v>
      </c>
      <c r="D720" s="0" t="n">
        <v>257110</v>
      </c>
    </row>
    <row r="721" customFormat="false" ht="15" hidden="false" customHeight="false" outlineLevel="0" collapsed="false">
      <c r="A721" s="1" t="s">
        <v>57</v>
      </c>
      <c r="B721" s="0" t="n">
        <v>455603</v>
      </c>
      <c r="C721" s="0" t="n">
        <v>224631</v>
      </c>
      <c r="D721" s="0" t="n">
        <v>230972</v>
      </c>
    </row>
    <row r="722" customFormat="false" ht="15" hidden="false" customHeight="false" outlineLevel="0" collapsed="false">
      <c r="A722" s="1" t="s">
        <v>58</v>
      </c>
      <c r="B722" s="0" t="n">
        <v>490198</v>
      </c>
      <c r="C722" s="0" t="n">
        <v>237406</v>
      </c>
      <c r="D722" s="0" t="n">
        <v>252792</v>
      </c>
    </row>
    <row r="723" customFormat="false" ht="15" hidden="false" customHeight="false" outlineLevel="0" collapsed="false">
      <c r="A723" s="1" t="s">
        <v>59</v>
      </c>
      <c r="B723" s="0" t="n">
        <v>331740</v>
      </c>
      <c r="C723" s="0" t="n">
        <v>153530</v>
      </c>
      <c r="D723" s="0" t="n">
        <v>178210</v>
      </c>
    </row>
    <row r="724" customFormat="false" ht="15" hidden="false" customHeight="false" outlineLevel="0" collapsed="false">
      <c r="A724" s="1" t="s">
        <v>60</v>
      </c>
      <c r="B724" s="0" t="n">
        <v>328863</v>
      </c>
      <c r="C724" s="0" t="n">
        <v>143737</v>
      </c>
      <c r="D724" s="0" t="n">
        <v>185126</v>
      </c>
    </row>
    <row r="725" customFormat="false" ht="15" hidden="false" customHeight="false" outlineLevel="0" collapsed="false">
      <c r="A725" s="1" t="s">
        <v>61</v>
      </c>
      <c r="B725" s="0" t="n">
        <v>290343</v>
      </c>
      <c r="C725" s="0" t="n">
        <v>102606</v>
      </c>
      <c r="D725" s="0" t="n">
        <v>187737</v>
      </c>
    </row>
    <row r="726" customFormat="false" ht="15" hidden="false" customHeight="false" outlineLevel="0" collapsed="false">
      <c r="A726" s="1" t="s">
        <v>62</v>
      </c>
      <c r="B726" s="0" t="n">
        <v>181424</v>
      </c>
      <c r="C726" s="0" t="n">
        <v>56000</v>
      </c>
      <c r="D726" s="0" t="n">
        <v>125424</v>
      </c>
    </row>
    <row r="727" customFormat="false" ht="15" hidden="false" customHeight="false" outlineLevel="0" collapsed="false">
      <c r="A727" s="1" t="s">
        <v>63</v>
      </c>
      <c r="B727" s="0" t="n">
        <v>88377</v>
      </c>
      <c r="C727" s="0" t="n">
        <v>24226</v>
      </c>
      <c r="D727" s="0" t="n">
        <v>64151</v>
      </c>
    </row>
    <row r="728" customFormat="false" ht="15" hidden="false" customHeight="false" outlineLevel="0" collapsed="false">
      <c r="A728" s="1" t="s">
        <v>64</v>
      </c>
      <c r="B728" s="0" t="n">
        <v>41390</v>
      </c>
      <c r="C728" s="0" t="n">
        <v>10158</v>
      </c>
      <c r="D728" s="0" t="n">
        <v>31232</v>
      </c>
    </row>
    <row r="729" customFormat="false" ht="15" hidden="false" customHeight="false" outlineLevel="0" collapsed="false">
      <c r="A729" s="1" t="s">
        <v>65</v>
      </c>
      <c r="B729" s="0" t="n">
        <v>8547</v>
      </c>
      <c r="C729" s="0" t="n">
        <v>1736</v>
      </c>
      <c r="D729" s="0" t="n">
        <v>6811</v>
      </c>
    </row>
    <row r="730" customFormat="false" ht="15" hidden="false" customHeight="false" outlineLevel="0" collapsed="false">
      <c r="A730" s="1" t="s">
        <v>66</v>
      </c>
      <c r="B730" s="0" t="n">
        <v>973</v>
      </c>
      <c r="C730" s="0" t="n">
        <v>150</v>
      </c>
      <c r="D730" s="0" t="n">
        <v>823</v>
      </c>
    </row>
    <row r="731" customFormat="false" ht="12.75" hidden="false" customHeight="false" outlineLevel="0" collapsed="false">
      <c r="B731" s="0" t="n">
        <f aca="false">SUM(B723:B730)</f>
        <v>1271657</v>
      </c>
      <c r="E731" s="0" t="n">
        <f aca="false">B731/B709</f>
        <v>0.156063857152254</v>
      </c>
    </row>
    <row r="732" customFormat="false" ht="15" hidden="false" customHeight="false" outlineLevel="0" collapsed="false">
      <c r="A732" s="1" t="s">
        <v>95</v>
      </c>
    </row>
    <row r="734" customFormat="false" ht="15" hidden="false" customHeight="false" outlineLevel="0" collapsed="false">
      <c r="A734" s="1" t="s">
        <v>45</v>
      </c>
      <c r="B734" s="0" t="n">
        <v>8162656</v>
      </c>
      <c r="C734" s="0" t="n">
        <v>3976009</v>
      </c>
      <c r="D734" s="0" t="n">
        <v>4186647</v>
      </c>
    </row>
    <row r="735" customFormat="false" ht="15" hidden="false" customHeight="false" outlineLevel="0" collapsed="false">
      <c r="A735" s="1" t="s">
        <v>46</v>
      </c>
      <c r="B735" s="0" t="n">
        <v>386139</v>
      </c>
      <c r="C735" s="0" t="n">
        <v>197679</v>
      </c>
      <c r="D735" s="0" t="n">
        <v>188460</v>
      </c>
    </row>
    <row r="736" customFormat="false" ht="15" hidden="false" customHeight="false" outlineLevel="0" collapsed="false">
      <c r="A736" s="1" t="s">
        <v>47</v>
      </c>
      <c r="B736" s="0" t="n">
        <v>450215</v>
      </c>
      <c r="C736" s="0" t="n">
        <v>230487</v>
      </c>
      <c r="D736" s="0" t="n">
        <v>219728</v>
      </c>
    </row>
    <row r="737" customFormat="false" ht="15" hidden="false" customHeight="false" outlineLevel="0" collapsed="false">
      <c r="A737" s="1" t="s">
        <v>48</v>
      </c>
      <c r="B737" s="0" t="n">
        <v>480123</v>
      </c>
      <c r="C737" s="0" t="n">
        <v>246529</v>
      </c>
      <c r="D737" s="0" t="n">
        <v>233594</v>
      </c>
    </row>
    <row r="738" customFormat="false" ht="15" hidden="false" customHeight="false" outlineLevel="0" collapsed="false">
      <c r="A738" s="1" t="s">
        <v>49</v>
      </c>
      <c r="B738" s="0" t="n">
        <v>477028</v>
      </c>
      <c r="C738" s="0" t="n">
        <v>243995</v>
      </c>
      <c r="D738" s="0" t="n">
        <v>233033</v>
      </c>
    </row>
    <row r="739" customFormat="false" ht="15" hidden="false" customHeight="false" outlineLevel="0" collapsed="false">
      <c r="A739" s="1" t="s">
        <v>50</v>
      </c>
      <c r="B739" s="0" t="n">
        <v>492780</v>
      </c>
      <c r="C739" s="0" t="n">
        <v>250702</v>
      </c>
      <c r="D739" s="0" t="n">
        <v>242078</v>
      </c>
    </row>
    <row r="740" customFormat="false" ht="15" hidden="false" customHeight="false" outlineLevel="0" collapsed="false">
      <c r="A740" s="1" t="s">
        <v>51</v>
      </c>
      <c r="B740" s="0" t="n">
        <v>501955</v>
      </c>
      <c r="C740" s="0" t="n">
        <v>251713</v>
      </c>
      <c r="D740" s="0" t="n">
        <v>250242</v>
      </c>
    </row>
    <row r="741" customFormat="false" ht="15" hidden="false" customHeight="false" outlineLevel="0" collapsed="false">
      <c r="A741" s="1" t="s">
        <v>52</v>
      </c>
      <c r="B741" s="0" t="n">
        <v>638323</v>
      </c>
      <c r="C741" s="0" t="n">
        <v>319388</v>
      </c>
      <c r="D741" s="0" t="n">
        <v>318935</v>
      </c>
    </row>
    <row r="742" customFormat="false" ht="15" hidden="false" customHeight="false" outlineLevel="0" collapsed="false">
      <c r="A742" s="1" t="s">
        <v>53</v>
      </c>
      <c r="B742" s="0" t="n">
        <v>722990</v>
      </c>
      <c r="C742" s="0" t="n">
        <v>368650</v>
      </c>
      <c r="D742" s="0" t="n">
        <v>354340</v>
      </c>
    </row>
    <row r="743" customFormat="false" ht="15" hidden="false" customHeight="false" outlineLevel="0" collapsed="false">
      <c r="A743" s="1" t="s">
        <v>54</v>
      </c>
      <c r="B743" s="0" t="n">
        <v>678265</v>
      </c>
      <c r="C743" s="0" t="n">
        <v>346784</v>
      </c>
      <c r="D743" s="0" t="n">
        <v>331481</v>
      </c>
    </row>
    <row r="744" customFormat="false" ht="15" hidden="false" customHeight="false" outlineLevel="0" collapsed="false">
      <c r="A744" s="1" t="s">
        <v>55</v>
      </c>
      <c r="B744" s="0" t="n">
        <v>569338</v>
      </c>
      <c r="C744" s="0" t="n">
        <v>287609</v>
      </c>
      <c r="D744" s="0" t="n">
        <v>281729</v>
      </c>
    </row>
    <row r="745" customFormat="false" ht="15" hidden="false" customHeight="false" outlineLevel="0" collapsed="false">
      <c r="A745" s="1" t="s">
        <v>56</v>
      </c>
      <c r="B745" s="0" t="n">
        <v>509873</v>
      </c>
      <c r="C745" s="0" t="n">
        <v>255632</v>
      </c>
      <c r="D745" s="0" t="n">
        <v>254241</v>
      </c>
    </row>
    <row r="746" customFormat="false" ht="15" hidden="false" customHeight="false" outlineLevel="0" collapsed="false">
      <c r="A746" s="1" t="s">
        <v>57</v>
      </c>
      <c r="B746" s="0" t="n">
        <v>466041</v>
      </c>
      <c r="C746" s="0" t="n">
        <v>230230</v>
      </c>
      <c r="D746" s="0" t="n">
        <v>235811</v>
      </c>
    </row>
    <row r="747" customFormat="false" ht="15" hidden="false" customHeight="false" outlineLevel="0" collapsed="false">
      <c r="A747" s="1" t="s">
        <v>58</v>
      </c>
      <c r="B747" s="0" t="n">
        <v>506631</v>
      </c>
      <c r="C747" s="0" t="n">
        <v>245201</v>
      </c>
      <c r="D747" s="0" t="n">
        <v>261430</v>
      </c>
    </row>
    <row r="748" customFormat="false" ht="15" hidden="false" customHeight="false" outlineLevel="0" collapsed="false">
      <c r="A748" s="1" t="s">
        <v>59</v>
      </c>
      <c r="B748" s="0" t="n">
        <v>333181</v>
      </c>
      <c r="C748" s="0" t="n">
        <v>155150</v>
      </c>
      <c r="D748" s="0" t="n">
        <v>178031</v>
      </c>
    </row>
    <row r="749" customFormat="false" ht="15" hidden="false" customHeight="false" outlineLevel="0" collapsed="false">
      <c r="A749" s="1" t="s">
        <v>60</v>
      </c>
      <c r="B749" s="0" t="n">
        <v>325419</v>
      </c>
      <c r="C749" s="0" t="n">
        <v>143220</v>
      </c>
      <c r="D749" s="0" t="n">
        <v>182199</v>
      </c>
    </row>
    <row r="750" customFormat="false" ht="15" hidden="false" customHeight="false" outlineLevel="0" collapsed="false">
      <c r="A750" s="1" t="s">
        <v>61</v>
      </c>
      <c r="B750" s="0" t="n">
        <v>287242</v>
      </c>
      <c r="C750" s="0" t="n">
        <v>105724</v>
      </c>
      <c r="D750" s="0" t="n">
        <v>181518</v>
      </c>
    </row>
    <row r="751" customFormat="false" ht="15" hidden="false" customHeight="false" outlineLevel="0" collapsed="false">
      <c r="A751" s="1" t="s">
        <v>62</v>
      </c>
      <c r="B751" s="0" t="n">
        <v>202368</v>
      </c>
      <c r="C751" s="0" t="n">
        <v>62073</v>
      </c>
      <c r="D751" s="0" t="n">
        <v>140295</v>
      </c>
    </row>
    <row r="752" customFormat="false" ht="15" hidden="false" customHeight="false" outlineLevel="0" collapsed="false">
      <c r="A752" s="1" t="s">
        <v>63</v>
      </c>
      <c r="B752" s="0" t="n">
        <v>80950</v>
      </c>
      <c r="C752" s="0" t="n">
        <v>22382</v>
      </c>
      <c r="D752" s="0" t="n">
        <v>58568</v>
      </c>
    </row>
    <row r="753" customFormat="false" ht="15" hidden="false" customHeight="false" outlineLevel="0" collapsed="false">
      <c r="A753" s="1" t="s">
        <v>64</v>
      </c>
      <c r="B753" s="0" t="n">
        <v>43535</v>
      </c>
      <c r="C753" s="0" t="n">
        <v>10802</v>
      </c>
      <c r="D753" s="0" t="n">
        <v>32733</v>
      </c>
    </row>
    <row r="754" customFormat="false" ht="15" hidden="false" customHeight="false" outlineLevel="0" collapsed="false">
      <c r="A754" s="1" t="s">
        <v>65</v>
      </c>
      <c r="B754" s="0" t="n">
        <v>9176</v>
      </c>
      <c r="C754" s="0" t="n">
        <v>1885</v>
      </c>
      <c r="D754" s="0" t="n">
        <v>7291</v>
      </c>
    </row>
    <row r="755" customFormat="false" ht="15" hidden="false" customHeight="false" outlineLevel="0" collapsed="false">
      <c r="A755" s="1" t="s">
        <v>66</v>
      </c>
      <c r="B755" s="0" t="n">
        <v>1084</v>
      </c>
      <c r="C755" s="0" t="n">
        <v>174</v>
      </c>
      <c r="D755" s="0" t="n">
        <v>910</v>
      </c>
    </row>
    <row r="756" customFormat="false" ht="12.75" hidden="false" customHeight="false" outlineLevel="0" collapsed="false">
      <c r="B756" s="0" t="n">
        <f aca="false">SUM(B748:B755)</f>
        <v>1282955</v>
      </c>
      <c r="E756" s="0" t="n">
        <f aca="false">B756/B734</f>
        <v>0.157173718946382</v>
      </c>
    </row>
    <row r="757" customFormat="false" ht="15" hidden="false" customHeight="false" outlineLevel="0" collapsed="false">
      <c r="A757" s="1" t="s">
        <v>96</v>
      </c>
    </row>
    <row r="759" customFormat="false" ht="15" hidden="false" customHeight="false" outlineLevel="0" collapsed="false">
      <c r="A759" s="1" t="s">
        <v>45</v>
      </c>
      <c r="B759" s="0" t="n">
        <v>8174762</v>
      </c>
      <c r="C759" s="0" t="n">
        <v>3983839</v>
      </c>
      <c r="D759" s="0" t="n">
        <v>4190923</v>
      </c>
    </row>
    <row r="760" customFormat="false" ht="15" hidden="false" customHeight="false" outlineLevel="0" collapsed="false">
      <c r="A760" s="1" t="s">
        <v>46</v>
      </c>
      <c r="B760" s="0" t="n">
        <v>379512</v>
      </c>
      <c r="C760" s="0" t="n">
        <v>194213</v>
      </c>
      <c r="D760" s="0" t="n">
        <v>185299</v>
      </c>
    </row>
    <row r="761" customFormat="false" ht="15" hidden="false" customHeight="false" outlineLevel="0" collapsed="false">
      <c r="A761" s="1" t="s">
        <v>47</v>
      </c>
      <c r="B761" s="0" t="n">
        <v>436627</v>
      </c>
      <c r="C761" s="0" t="n">
        <v>223585</v>
      </c>
      <c r="D761" s="0" t="n">
        <v>213042</v>
      </c>
    </row>
    <row r="762" customFormat="false" ht="15" hidden="false" customHeight="false" outlineLevel="0" collapsed="false">
      <c r="A762" s="1" t="s">
        <v>48</v>
      </c>
      <c r="B762" s="0" t="n">
        <v>483101</v>
      </c>
      <c r="C762" s="0" t="n">
        <v>247882</v>
      </c>
      <c r="D762" s="0" t="n">
        <v>235219</v>
      </c>
    </row>
    <row r="763" customFormat="false" ht="15" hidden="false" customHeight="false" outlineLevel="0" collapsed="false">
      <c r="A763" s="1" t="s">
        <v>49</v>
      </c>
      <c r="B763" s="0" t="n">
        <v>477247</v>
      </c>
      <c r="C763" s="0" t="n">
        <v>244439</v>
      </c>
      <c r="D763" s="0" t="n">
        <v>232808</v>
      </c>
    </row>
    <row r="764" customFormat="false" ht="15" hidden="false" customHeight="false" outlineLevel="0" collapsed="false">
      <c r="A764" s="1" t="s">
        <v>50</v>
      </c>
      <c r="B764" s="0" t="n">
        <v>498606</v>
      </c>
      <c r="C764" s="0" t="n">
        <v>253175</v>
      </c>
      <c r="D764" s="0" t="n">
        <v>245431</v>
      </c>
    </row>
    <row r="765" customFormat="false" ht="15" hidden="false" customHeight="false" outlineLevel="0" collapsed="false">
      <c r="A765" s="1" t="s">
        <v>51</v>
      </c>
      <c r="B765" s="0" t="n">
        <v>490533</v>
      </c>
      <c r="C765" s="0" t="n">
        <v>246976</v>
      </c>
      <c r="D765" s="0" t="n">
        <v>243557</v>
      </c>
    </row>
    <row r="766" customFormat="false" ht="15" hidden="false" customHeight="false" outlineLevel="0" collapsed="false">
      <c r="A766" s="1" t="s">
        <v>52</v>
      </c>
      <c r="B766" s="0" t="n">
        <v>606764</v>
      </c>
      <c r="C766" s="0" t="n">
        <v>302058</v>
      </c>
      <c r="D766" s="0" t="n">
        <v>304706</v>
      </c>
    </row>
    <row r="767" customFormat="false" ht="15" hidden="false" customHeight="false" outlineLevel="0" collapsed="false">
      <c r="A767" s="1" t="s">
        <v>53</v>
      </c>
      <c r="B767" s="0" t="n">
        <v>717794</v>
      </c>
      <c r="C767" s="0" t="n">
        <v>365008</v>
      </c>
      <c r="D767" s="0" t="n">
        <v>352786</v>
      </c>
    </row>
    <row r="768" customFormat="false" ht="15" hidden="false" customHeight="false" outlineLevel="0" collapsed="false">
      <c r="A768" s="1" t="s">
        <v>54</v>
      </c>
      <c r="B768" s="0" t="n">
        <v>698230</v>
      </c>
      <c r="C768" s="0" t="n">
        <v>356811</v>
      </c>
      <c r="D768" s="0" t="n">
        <v>341419</v>
      </c>
    </row>
    <row r="769" customFormat="false" ht="15" hidden="false" customHeight="false" outlineLevel="0" collapsed="false">
      <c r="A769" s="1" t="s">
        <v>55</v>
      </c>
      <c r="B769" s="0" t="n">
        <v>588640</v>
      </c>
      <c r="C769" s="0" t="n">
        <v>298000</v>
      </c>
      <c r="D769" s="0" t="n">
        <v>290640</v>
      </c>
    </row>
    <row r="770" customFormat="false" ht="15" hidden="false" customHeight="false" outlineLevel="0" collapsed="false">
      <c r="A770" s="1" t="s">
        <v>56</v>
      </c>
      <c r="B770" s="0" t="n">
        <v>508650</v>
      </c>
      <c r="C770" s="0" t="n">
        <v>254817</v>
      </c>
      <c r="D770" s="0" t="n">
        <v>253833</v>
      </c>
    </row>
    <row r="771" customFormat="false" ht="15" hidden="false" customHeight="false" outlineLevel="0" collapsed="false">
      <c r="A771" s="1" t="s">
        <v>57</v>
      </c>
      <c r="B771" s="0" t="n">
        <v>472452</v>
      </c>
      <c r="C771" s="0" t="n">
        <v>233910</v>
      </c>
      <c r="D771" s="0" t="n">
        <v>238542</v>
      </c>
    </row>
    <row r="772" customFormat="false" ht="15" hidden="false" customHeight="false" outlineLevel="0" collapsed="false">
      <c r="A772" s="1" t="s">
        <v>58</v>
      </c>
      <c r="B772" s="0" t="n">
        <v>504921</v>
      </c>
      <c r="C772" s="0" t="n">
        <v>244217</v>
      </c>
      <c r="D772" s="0" t="n">
        <v>260704</v>
      </c>
    </row>
    <row r="773" customFormat="false" ht="15" hidden="false" customHeight="false" outlineLevel="0" collapsed="false">
      <c r="A773" s="1" t="s">
        <v>59</v>
      </c>
      <c r="B773" s="0" t="n">
        <v>355124</v>
      </c>
      <c r="C773" s="0" t="n">
        <v>166452</v>
      </c>
      <c r="D773" s="0" t="n">
        <v>188672</v>
      </c>
    </row>
    <row r="774" customFormat="false" ht="15" hidden="false" customHeight="false" outlineLevel="0" collapsed="false">
      <c r="A774" s="1" t="s">
        <v>60</v>
      </c>
      <c r="B774" s="0" t="n">
        <v>320244</v>
      </c>
      <c r="C774" s="0" t="n">
        <v>141436</v>
      </c>
      <c r="D774" s="0" t="n">
        <v>178808</v>
      </c>
    </row>
    <row r="775" customFormat="false" ht="15" hidden="false" customHeight="false" outlineLevel="0" collapsed="false">
      <c r="A775" s="1" t="s">
        <v>61</v>
      </c>
      <c r="B775" s="0" t="n">
        <v>284348</v>
      </c>
      <c r="C775" s="0" t="n">
        <v>109035</v>
      </c>
      <c r="D775" s="0" t="n">
        <v>175313</v>
      </c>
    </row>
    <row r="776" customFormat="false" ht="15" hidden="false" customHeight="false" outlineLevel="0" collapsed="false">
      <c r="A776" s="1" t="s">
        <v>62</v>
      </c>
      <c r="B776" s="0" t="n">
        <v>216926</v>
      </c>
      <c r="C776" s="0" t="n">
        <v>66291</v>
      </c>
      <c r="D776" s="0" t="n">
        <v>150635</v>
      </c>
    </row>
    <row r="777" customFormat="false" ht="15" hidden="false" customHeight="false" outlineLevel="0" collapsed="false">
      <c r="A777" s="1" t="s">
        <v>63</v>
      </c>
      <c r="B777" s="0" t="n">
        <v>78834</v>
      </c>
      <c r="C777" s="0" t="n">
        <v>22055</v>
      </c>
      <c r="D777" s="0" t="n">
        <v>56779</v>
      </c>
    </row>
    <row r="778" customFormat="false" ht="15" hidden="false" customHeight="false" outlineLevel="0" collapsed="false">
      <c r="A778" s="1" t="s">
        <v>64</v>
      </c>
      <c r="B778" s="0" t="n">
        <v>45234</v>
      </c>
      <c r="C778" s="0" t="n">
        <v>11251</v>
      </c>
      <c r="D778" s="0" t="n">
        <v>33983</v>
      </c>
    </row>
    <row r="779" customFormat="false" ht="15" hidden="false" customHeight="false" outlineLevel="0" collapsed="false">
      <c r="A779" s="1" t="s">
        <v>65</v>
      </c>
      <c r="B779" s="0" t="n">
        <v>9773</v>
      </c>
      <c r="C779" s="0" t="n">
        <v>2029</v>
      </c>
      <c r="D779" s="0" t="n">
        <v>7744</v>
      </c>
    </row>
    <row r="780" customFormat="false" ht="15" hidden="false" customHeight="false" outlineLevel="0" collapsed="false">
      <c r="A780" s="1" t="s">
        <v>66</v>
      </c>
      <c r="B780" s="0" t="n">
        <v>1202</v>
      </c>
      <c r="C780" s="0" t="n">
        <v>199</v>
      </c>
      <c r="D780" s="0" t="n">
        <v>1003</v>
      </c>
    </row>
    <row r="781" customFormat="false" ht="12.75" hidden="false" customHeight="false" outlineLevel="0" collapsed="false">
      <c r="B781" s="0" t="n">
        <f aca="false">SUM(B773:B780)</f>
        <v>1311685</v>
      </c>
      <c r="E781" s="0" t="n">
        <f aca="false">B781/B759</f>
        <v>0.160455435889143</v>
      </c>
    </row>
    <row r="782" customFormat="false" ht="15" hidden="false" customHeight="false" outlineLevel="0" collapsed="false">
      <c r="A782" s="1" t="s">
        <v>97</v>
      </c>
    </row>
    <row r="784" customFormat="false" ht="15" hidden="false" customHeight="false" outlineLevel="0" collapsed="false">
      <c r="A784" s="1" t="s">
        <v>45</v>
      </c>
      <c r="B784" s="0" t="n">
        <v>8184691</v>
      </c>
      <c r="C784" s="0" t="n">
        <v>3990357</v>
      </c>
      <c r="D784" s="0" t="n">
        <v>4194334</v>
      </c>
    </row>
    <row r="785" customFormat="false" ht="15" hidden="false" customHeight="false" outlineLevel="0" collapsed="false">
      <c r="A785" s="1" t="s">
        <v>46</v>
      </c>
      <c r="B785" s="0" t="n">
        <v>373688</v>
      </c>
      <c r="C785" s="0" t="n">
        <v>191214</v>
      </c>
      <c r="D785" s="0" t="n">
        <v>182474</v>
      </c>
    </row>
    <row r="786" customFormat="false" ht="15" hidden="false" customHeight="false" outlineLevel="0" collapsed="false">
      <c r="A786" s="1" t="s">
        <v>47</v>
      </c>
      <c r="B786" s="0" t="n">
        <v>424606</v>
      </c>
      <c r="C786" s="0" t="n">
        <v>217409</v>
      </c>
      <c r="D786" s="0" t="n">
        <v>207197</v>
      </c>
    </row>
    <row r="787" customFormat="false" ht="15" hidden="false" customHeight="false" outlineLevel="0" collapsed="false">
      <c r="A787" s="1" t="s">
        <v>48</v>
      </c>
      <c r="B787" s="0" t="n">
        <v>482338</v>
      </c>
      <c r="C787" s="0" t="n">
        <v>247435</v>
      </c>
      <c r="D787" s="0" t="n">
        <v>234903</v>
      </c>
    </row>
    <row r="788" customFormat="false" ht="15" hidden="false" customHeight="false" outlineLevel="0" collapsed="false">
      <c r="A788" s="1" t="s">
        <v>49</v>
      </c>
      <c r="B788" s="0" t="n">
        <v>478246</v>
      </c>
      <c r="C788" s="0" t="n">
        <v>245089</v>
      </c>
      <c r="D788" s="0" t="n">
        <v>233157</v>
      </c>
    </row>
    <row r="789" customFormat="false" ht="15" hidden="false" customHeight="false" outlineLevel="0" collapsed="false">
      <c r="A789" s="1" t="s">
        <v>50</v>
      </c>
      <c r="B789" s="0" t="n">
        <v>500377</v>
      </c>
      <c r="C789" s="0" t="n">
        <v>253662</v>
      </c>
      <c r="D789" s="0" t="n">
        <v>246715</v>
      </c>
    </row>
    <row r="790" customFormat="false" ht="15" hidden="false" customHeight="false" outlineLevel="0" collapsed="false">
      <c r="A790" s="1" t="s">
        <v>51</v>
      </c>
      <c r="B790" s="0" t="n">
        <v>485939</v>
      </c>
      <c r="C790" s="0" t="n">
        <v>245396</v>
      </c>
      <c r="D790" s="0" t="n">
        <v>240543</v>
      </c>
    </row>
    <row r="791" customFormat="false" ht="15" hidden="false" customHeight="false" outlineLevel="0" collapsed="false">
      <c r="A791" s="1" t="s">
        <v>52</v>
      </c>
      <c r="B791" s="0" t="n">
        <v>578844</v>
      </c>
      <c r="C791" s="0" t="n">
        <v>287269</v>
      </c>
      <c r="D791" s="0" t="n">
        <v>291575</v>
      </c>
    </row>
    <row r="792" customFormat="false" ht="15" hidden="false" customHeight="false" outlineLevel="0" collapsed="false">
      <c r="A792" s="1" t="s">
        <v>53</v>
      </c>
      <c r="B792" s="0" t="n">
        <v>706090</v>
      </c>
      <c r="C792" s="0" t="n">
        <v>357731</v>
      </c>
      <c r="D792" s="0" t="n">
        <v>348359</v>
      </c>
    </row>
    <row r="793" customFormat="false" ht="15" hidden="false" customHeight="false" outlineLevel="0" collapsed="false">
      <c r="A793" s="1" t="s">
        <v>54</v>
      </c>
      <c r="B793" s="0" t="n">
        <v>712287</v>
      </c>
      <c r="C793" s="0" t="n">
        <v>363721</v>
      </c>
      <c r="D793" s="0" t="n">
        <v>348566</v>
      </c>
    </row>
    <row r="794" customFormat="false" ht="15" hidden="false" customHeight="false" outlineLevel="0" collapsed="false">
      <c r="A794" s="1" t="s">
        <v>55</v>
      </c>
      <c r="B794" s="0" t="n">
        <v>609722</v>
      </c>
      <c r="C794" s="0" t="n">
        <v>309105</v>
      </c>
      <c r="D794" s="0" t="n">
        <v>300617</v>
      </c>
    </row>
    <row r="795" customFormat="false" ht="15" hidden="false" customHeight="false" outlineLevel="0" collapsed="false">
      <c r="A795" s="1" t="s">
        <v>56</v>
      </c>
      <c r="B795" s="0" t="n">
        <v>513512</v>
      </c>
      <c r="C795" s="0" t="n">
        <v>257140</v>
      </c>
      <c r="D795" s="0" t="n">
        <v>256372</v>
      </c>
    </row>
    <row r="796" customFormat="false" ht="15" hidden="false" customHeight="false" outlineLevel="0" collapsed="false">
      <c r="A796" s="1" t="s">
        <v>57</v>
      </c>
      <c r="B796" s="0" t="n">
        <v>486579</v>
      </c>
      <c r="C796" s="0" t="n">
        <v>241459</v>
      </c>
      <c r="D796" s="0" t="n">
        <v>245120</v>
      </c>
    </row>
    <row r="797" customFormat="false" ht="15" hidden="false" customHeight="false" outlineLevel="0" collapsed="false">
      <c r="A797" s="1" t="s">
        <v>58</v>
      </c>
      <c r="B797" s="0" t="n">
        <v>475689</v>
      </c>
      <c r="C797" s="0" t="n">
        <v>230101</v>
      </c>
      <c r="D797" s="0" t="n">
        <v>245588</v>
      </c>
    </row>
    <row r="798" customFormat="false" ht="15" hidden="false" customHeight="false" outlineLevel="0" collapsed="false">
      <c r="A798" s="1" t="s">
        <v>59</v>
      </c>
      <c r="B798" s="0" t="n">
        <v>395638</v>
      </c>
      <c r="C798" s="0" t="n">
        <v>186422</v>
      </c>
      <c r="D798" s="0" t="n">
        <v>209216</v>
      </c>
    </row>
    <row r="799" customFormat="false" ht="15" hidden="false" customHeight="false" outlineLevel="0" collapsed="false">
      <c r="A799" s="1" t="s">
        <v>60</v>
      </c>
      <c r="B799" s="0" t="n">
        <v>312967</v>
      </c>
      <c r="C799" s="0" t="n">
        <v>138455</v>
      </c>
      <c r="D799" s="0" t="n">
        <v>174512</v>
      </c>
    </row>
    <row r="800" customFormat="false" ht="15" hidden="false" customHeight="false" outlineLevel="0" collapsed="false">
      <c r="A800" s="1" t="s">
        <v>61</v>
      </c>
      <c r="B800" s="0" t="n">
        <v>282641</v>
      </c>
      <c r="C800" s="0" t="n">
        <v>112349</v>
      </c>
      <c r="D800" s="0" t="n">
        <v>170292</v>
      </c>
    </row>
    <row r="801" customFormat="false" ht="15" hidden="false" customHeight="false" outlineLevel="0" collapsed="false">
      <c r="A801" s="1" t="s">
        <v>62</v>
      </c>
      <c r="B801" s="0" t="n">
        <v>223802</v>
      </c>
      <c r="C801" s="0" t="n">
        <v>69161</v>
      </c>
      <c r="D801" s="0" t="n">
        <v>154641</v>
      </c>
    </row>
    <row r="802" customFormat="false" ht="15" hidden="false" customHeight="false" outlineLevel="0" collapsed="false">
      <c r="A802" s="1" t="s">
        <v>63</v>
      </c>
      <c r="B802" s="0" t="n">
        <v>85376</v>
      </c>
      <c r="C802" s="0" t="n">
        <v>23775</v>
      </c>
      <c r="D802" s="0" t="n">
        <v>61601</v>
      </c>
    </row>
    <row r="803" customFormat="false" ht="15" hidden="false" customHeight="false" outlineLevel="0" collapsed="false">
      <c r="A803" s="1" t="s">
        <v>64</v>
      </c>
      <c r="B803" s="0" t="n">
        <v>44467</v>
      </c>
      <c r="C803" s="0" t="n">
        <v>11045</v>
      </c>
      <c r="D803" s="0" t="n">
        <v>33422</v>
      </c>
    </row>
    <row r="804" customFormat="false" ht="15" hidden="false" customHeight="false" outlineLevel="0" collapsed="false">
      <c r="A804" s="1" t="s">
        <v>65</v>
      </c>
      <c r="B804" s="0" t="n">
        <v>10559</v>
      </c>
      <c r="C804" s="0" t="n">
        <v>2197</v>
      </c>
      <c r="D804" s="0" t="n">
        <v>8362</v>
      </c>
    </row>
    <row r="805" customFormat="false" ht="15" hidden="false" customHeight="false" outlineLevel="0" collapsed="false">
      <c r="A805" s="1" t="s">
        <v>66</v>
      </c>
      <c r="B805" s="0" t="n">
        <v>1324</v>
      </c>
      <c r="C805" s="0" t="n">
        <v>222</v>
      </c>
      <c r="D805" s="0" t="n">
        <v>1102</v>
      </c>
    </row>
    <row r="806" customFormat="false" ht="12.75" hidden="false" customHeight="false" outlineLevel="0" collapsed="false">
      <c r="B806" s="0" t="n">
        <f aca="false">SUM(B798:B805)</f>
        <v>1356774</v>
      </c>
      <c r="E806" s="0" t="n">
        <f aca="false">B806/B784</f>
        <v>0.165769727898097</v>
      </c>
    </row>
    <row r="807" customFormat="false" ht="15" hidden="false" customHeight="false" outlineLevel="0" collapsed="false">
      <c r="A807" s="1" t="s">
        <v>98</v>
      </c>
    </row>
    <row r="809" customFormat="false" ht="15" hidden="false" customHeight="false" outlineLevel="0" collapsed="false">
      <c r="A809" s="1" t="s">
        <v>45</v>
      </c>
      <c r="B809" s="0" t="n">
        <v>8192880</v>
      </c>
      <c r="C809" s="0" t="n">
        <v>3995801</v>
      </c>
      <c r="D809" s="0" t="n">
        <v>4197079</v>
      </c>
    </row>
    <row r="810" customFormat="false" ht="15" hidden="false" customHeight="false" outlineLevel="0" collapsed="false">
      <c r="A810" s="1" t="s">
        <v>46</v>
      </c>
      <c r="B810" s="0" t="n">
        <v>368649</v>
      </c>
      <c r="C810" s="0" t="n">
        <v>188634</v>
      </c>
      <c r="D810" s="0" t="n">
        <v>180015</v>
      </c>
    </row>
    <row r="811" customFormat="false" ht="15" hidden="false" customHeight="false" outlineLevel="0" collapsed="false">
      <c r="A811" s="1" t="s">
        <v>47</v>
      </c>
      <c r="B811" s="0" t="n">
        <v>413297</v>
      </c>
      <c r="C811" s="0" t="n">
        <v>211587</v>
      </c>
      <c r="D811" s="0" t="n">
        <v>201710</v>
      </c>
    </row>
    <row r="812" customFormat="false" ht="15" hidden="false" customHeight="false" outlineLevel="0" collapsed="false">
      <c r="A812" s="1" t="s">
        <v>48</v>
      </c>
      <c r="B812" s="0" t="n">
        <v>477993</v>
      </c>
      <c r="C812" s="0" t="n">
        <v>245116</v>
      </c>
      <c r="D812" s="0" t="n">
        <v>232877</v>
      </c>
    </row>
    <row r="813" customFormat="false" ht="15" hidden="false" customHeight="false" outlineLevel="0" collapsed="false">
      <c r="A813" s="1" t="s">
        <v>49</v>
      </c>
      <c r="B813" s="0" t="n">
        <v>480761</v>
      </c>
      <c r="C813" s="0" t="n">
        <v>246502</v>
      </c>
      <c r="D813" s="0" t="n">
        <v>234259</v>
      </c>
    </row>
    <row r="814" customFormat="false" ht="15" hidden="false" customHeight="false" outlineLevel="0" collapsed="false">
      <c r="A814" s="1" t="s">
        <v>50</v>
      </c>
      <c r="B814" s="0" t="n">
        <v>496951</v>
      </c>
      <c r="C814" s="0" t="n">
        <v>251727</v>
      </c>
      <c r="D814" s="0" t="n">
        <v>245224</v>
      </c>
    </row>
    <row r="815" customFormat="false" ht="15" hidden="false" customHeight="false" outlineLevel="0" collapsed="false">
      <c r="A815" s="1" t="s">
        <v>51</v>
      </c>
      <c r="B815" s="0" t="n">
        <v>490890</v>
      </c>
      <c r="C815" s="0" t="n">
        <v>248217</v>
      </c>
      <c r="D815" s="0" t="n">
        <v>242673</v>
      </c>
    </row>
    <row r="816" customFormat="false" ht="15" hidden="false" customHeight="false" outlineLevel="0" collapsed="false">
      <c r="A816" s="1" t="s">
        <v>52</v>
      </c>
      <c r="B816" s="0" t="n">
        <v>552131</v>
      </c>
      <c r="C816" s="0" t="n">
        <v>273724</v>
      </c>
      <c r="D816" s="0" t="n">
        <v>278407</v>
      </c>
    </row>
    <row r="817" customFormat="false" ht="15" hidden="false" customHeight="false" outlineLevel="0" collapsed="false">
      <c r="A817" s="1" t="s">
        <v>53</v>
      </c>
      <c r="B817" s="0" t="n">
        <v>689966</v>
      </c>
      <c r="C817" s="0" t="n">
        <v>348076</v>
      </c>
      <c r="D817" s="0" t="n">
        <v>341890</v>
      </c>
    </row>
    <row r="818" customFormat="false" ht="15" hidden="false" customHeight="false" outlineLevel="0" collapsed="false">
      <c r="A818" s="1" t="s">
        <v>54</v>
      </c>
      <c r="B818" s="0" t="n">
        <v>718306</v>
      </c>
      <c r="C818" s="0" t="n">
        <v>366212</v>
      </c>
      <c r="D818" s="0" t="n">
        <v>352094</v>
      </c>
    </row>
    <row r="819" customFormat="false" ht="15" hidden="false" customHeight="false" outlineLevel="0" collapsed="false">
      <c r="A819" s="1" t="s">
        <v>55</v>
      </c>
      <c r="B819" s="0" t="n">
        <v>631242</v>
      </c>
      <c r="C819" s="0" t="n">
        <v>320717</v>
      </c>
      <c r="D819" s="0" t="n">
        <v>310525</v>
      </c>
    </row>
    <row r="820" customFormat="false" ht="15" hidden="false" customHeight="false" outlineLevel="0" collapsed="false">
      <c r="A820" s="1" t="s">
        <v>56</v>
      </c>
      <c r="B820" s="0" t="n">
        <v>525901</v>
      </c>
      <c r="C820" s="0" t="n">
        <v>263255</v>
      </c>
      <c r="D820" s="0" t="n">
        <v>262646</v>
      </c>
    </row>
    <row r="821" customFormat="false" ht="15" hidden="false" customHeight="false" outlineLevel="0" collapsed="false">
      <c r="A821" s="1" t="s">
        <v>57</v>
      </c>
      <c r="B821" s="0" t="n">
        <v>502297</v>
      </c>
      <c r="C821" s="0" t="n">
        <v>249265</v>
      </c>
      <c r="D821" s="0" t="n">
        <v>253032</v>
      </c>
    </row>
    <row r="822" customFormat="false" ht="15" hidden="false" customHeight="false" outlineLevel="0" collapsed="false">
      <c r="A822" s="1" t="s">
        <v>58</v>
      </c>
      <c r="B822" s="0" t="n">
        <v>443887</v>
      </c>
      <c r="C822" s="0" t="n">
        <v>215017</v>
      </c>
      <c r="D822" s="0" t="n">
        <v>228870</v>
      </c>
    </row>
    <row r="823" customFormat="false" ht="15" hidden="false" customHeight="false" outlineLevel="0" collapsed="false">
      <c r="A823" s="1" t="s">
        <v>59</v>
      </c>
      <c r="B823" s="0" t="n">
        <v>435596</v>
      </c>
      <c r="C823" s="0" t="n">
        <v>205949</v>
      </c>
      <c r="D823" s="0" t="n">
        <v>229647</v>
      </c>
    </row>
    <row r="824" customFormat="false" ht="15" hidden="false" customHeight="false" outlineLevel="0" collapsed="false">
      <c r="A824" s="1" t="s">
        <v>60</v>
      </c>
      <c r="B824" s="0" t="n">
        <v>305798</v>
      </c>
      <c r="C824" s="0" t="n">
        <v>135627</v>
      </c>
      <c r="D824" s="0" t="n">
        <v>170171</v>
      </c>
    </row>
    <row r="825" customFormat="false" ht="15" hidden="false" customHeight="false" outlineLevel="0" collapsed="false">
      <c r="A825" s="1" t="s">
        <v>61</v>
      </c>
      <c r="B825" s="0" t="n">
        <v>281599</v>
      </c>
      <c r="C825" s="0" t="n">
        <v>114917</v>
      </c>
      <c r="D825" s="0" t="n">
        <v>166682</v>
      </c>
    </row>
    <row r="826" customFormat="false" ht="15" hidden="false" customHeight="false" outlineLevel="0" collapsed="false">
      <c r="A826" s="1" t="s">
        <v>62</v>
      </c>
      <c r="B826" s="0" t="n">
        <v>224190</v>
      </c>
      <c r="C826" s="0" t="n">
        <v>70818</v>
      </c>
      <c r="D826" s="0" t="n">
        <v>153372</v>
      </c>
    </row>
    <row r="827" customFormat="false" ht="15" hidden="false" customHeight="false" outlineLevel="0" collapsed="false">
      <c r="A827" s="1" t="s">
        <v>63</v>
      </c>
      <c r="B827" s="0" t="n">
        <v>98752</v>
      </c>
      <c r="C827" s="0" t="n">
        <v>27419</v>
      </c>
      <c r="D827" s="0" t="n">
        <v>71333</v>
      </c>
    </row>
    <row r="828" customFormat="false" ht="15" hidden="false" customHeight="false" outlineLevel="0" collapsed="false">
      <c r="A828" s="1" t="s">
        <v>64</v>
      </c>
      <c r="B828" s="0" t="n">
        <v>41727</v>
      </c>
      <c r="C828" s="0" t="n">
        <v>10365</v>
      </c>
      <c r="D828" s="0" t="n">
        <v>31362</v>
      </c>
    </row>
    <row r="829" customFormat="false" ht="15" hidden="false" customHeight="false" outlineLevel="0" collapsed="false">
      <c r="A829" s="1" t="s">
        <v>65</v>
      </c>
      <c r="B829" s="0" t="n">
        <v>11487</v>
      </c>
      <c r="C829" s="0" t="n">
        <v>2411</v>
      </c>
      <c r="D829" s="0" t="n">
        <v>9076</v>
      </c>
    </row>
    <row r="830" customFormat="false" ht="15" hidden="false" customHeight="false" outlineLevel="0" collapsed="false">
      <c r="A830" s="1" t="s">
        <v>66</v>
      </c>
      <c r="B830" s="0" t="n">
        <v>1460</v>
      </c>
      <c r="C830" s="0" t="n">
        <v>246</v>
      </c>
      <c r="D830" s="0" t="n">
        <v>1214</v>
      </c>
    </row>
    <row r="831" customFormat="false" ht="12.75" hidden="false" customHeight="false" outlineLevel="0" collapsed="false">
      <c r="B831" s="0" t="n">
        <f aca="false">SUM(B823:B830)</f>
        <v>1400609</v>
      </c>
      <c r="E831" s="0" t="n">
        <f aca="false">B831/B809</f>
        <v>0.170954414076613</v>
      </c>
    </row>
    <row r="832" customFormat="false" ht="15" hidden="false" customHeight="false" outlineLevel="0" collapsed="false">
      <c r="A832" s="1" t="s">
        <v>99</v>
      </c>
    </row>
    <row r="834" customFormat="false" ht="15" hidden="false" customHeight="false" outlineLevel="0" collapsed="false">
      <c r="A834" s="1" t="s">
        <v>45</v>
      </c>
      <c r="B834" s="0" t="n">
        <v>8199783</v>
      </c>
      <c r="C834" s="0" t="n">
        <v>4000413</v>
      </c>
      <c r="D834" s="0" t="n">
        <v>4199370</v>
      </c>
    </row>
    <row r="835" customFormat="false" ht="15" hidden="false" customHeight="false" outlineLevel="0" collapsed="false">
      <c r="A835" s="1" t="s">
        <v>46</v>
      </c>
      <c r="B835" s="0" t="n">
        <v>365083</v>
      </c>
      <c r="C835" s="0" t="n">
        <v>186812</v>
      </c>
      <c r="D835" s="0" t="n">
        <v>178271</v>
      </c>
    </row>
    <row r="836" customFormat="false" ht="15" hidden="false" customHeight="false" outlineLevel="0" collapsed="false">
      <c r="A836" s="1" t="s">
        <v>47</v>
      </c>
      <c r="B836" s="0" t="n">
        <v>402115</v>
      </c>
      <c r="C836" s="0" t="n">
        <v>205857</v>
      </c>
      <c r="D836" s="0" t="n">
        <v>196258</v>
      </c>
    </row>
    <row r="837" customFormat="false" ht="15" hidden="false" customHeight="false" outlineLevel="0" collapsed="false">
      <c r="A837" s="1" t="s">
        <v>48</v>
      </c>
      <c r="B837" s="0" t="n">
        <v>469636</v>
      </c>
      <c r="C837" s="0" t="n">
        <v>240706</v>
      </c>
      <c r="D837" s="0" t="n">
        <v>228930</v>
      </c>
    </row>
    <row r="838" customFormat="false" ht="15" hidden="false" customHeight="false" outlineLevel="0" collapsed="false">
      <c r="A838" s="1" t="s">
        <v>49</v>
      </c>
      <c r="B838" s="0" t="n">
        <v>485299</v>
      </c>
      <c r="C838" s="0" t="n">
        <v>248943</v>
      </c>
      <c r="D838" s="0" t="n">
        <v>236356</v>
      </c>
    </row>
    <row r="839" customFormat="false" ht="15" hidden="false" customHeight="false" outlineLevel="0" collapsed="false">
      <c r="A839" s="1" t="s">
        <v>50</v>
      </c>
      <c r="B839" s="0" t="n">
        <v>492453</v>
      </c>
      <c r="C839" s="0" t="n">
        <v>249613</v>
      </c>
      <c r="D839" s="0" t="n">
        <v>242840</v>
      </c>
    </row>
    <row r="840" customFormat="false" ht="15" hidden="false" customHeight="false" outlineLevel="0" collapsed="false">
      <c r="A840" s="1" t="s">
        <v>51</v>
      </c>
      <c r="B840" s="0" t="n">
        <v>500082</v>
      </c>
      <c r="C840" s="0" t="n">
        <v>252679</v>
      </c>
      <c r="D840" s="0" t="n">
        <v>247403</v>
      </c>
    </row>
    <row r="841" customFormat="false" ht="15" hidden="false" customHeight="false" outlineLevel="0" collapsed="false">
      <c r="A841" s="1" t="s">
        <v>52</v>
      </c>
      <c r="B841" s="0" t="n">
        <v>527615</v>
      </c>
      <c r="C841" s="0" t="n">
        <v>262047</v>
      </c>
      <c r="D841" s="0" t="n">
        <v>265568</v>
      </c>
    </row>
    <row r="842" customFormat="false" ht="15" hidden="false" customHeight="false" outlineLevel="0" collapsed="false">
      <c r="A842" s="1" t="s">
        <v>53</v>
      </c>
      <c r="B842" s="0" t="n">
        <v>668866</v>
      </c>
      <c r="C842" s="0" t="n">
        <v>335544</v>
      </c>
      <c r="D842" s="0" t="n">
        <v>333322</v>
      </c>
    </row>
    <row r="843" customFormat="false" ht="15" hidden="false" customHeight="false" outlineLevel="0" collapsed="false">
      <c r="A843" s="1" t="s">
        <v>54</v>
      </c>
      <c r="B843" s="0" t="n">
        <v>720141</v>
      </c>
      <c r="C843" s="0" t="n">
        <v>366367</v>
      </c>
      <c r="D843" s="0" t="n">
        <v>353774</v>
      </c>
    </row>
    <row r="844" customFormat="false" ht="15" hidden="false" customHeight="false" outlineLevel="0" collapsed="false">
      <c r="A844" s="1" t="s">
        <v>55</v>
      </c>
      <c r="B844" s="0" t="n">
        <v>651630</v>
      </c>
      <c r="C844" s="0" t="n">
        <v>331597</v>
      </c>
      <c r="D844" s="0" t="n">
        <v>320033</v>
      </c>
    </row>
    <row r="845" customFormat="false" ht="15" hidden="false" customHeight="false" outlineLevel="0" collapsed="false">
      <c r="A845" s="1" t="s">
        <v>56</v>
      </c>
      <c r="B845" s="0" t="n">
        <v>542998</v>
      </c>
      <c r="C845" s="0" t="n">
        <v>271929</v>
      </c>
      <c r="D845" s="0" t="n">
        <v>271069</v>
      </c>
    </row>
    <row r="846" customFormat="false" ht="15" hidden="false" customHeight="false" outlineLevel="0" collapsed="false">
      <c r="A846" s="1" t="s">
        <v>57</v>
      </c>
      <c r="B846" s="0" t="n">
        <v>502711</v>
      </c>
      <c r="C846" s="0" t="n">
        <v>249388</v>
      </c>
      <c r="D846" s="0" t="n">
        <v>253323</v>
      </c>
    </row>
    <row r="847" customFormat="false" ht="15" hidden="false" customHeight="false" outlineLevel="0" collapsed="false">
      <c r="A847" s="1" t="s">
        <v>58</v>
      </c>
      <c r="B847" s="0" t="n">
        <v>439035</v>
      </c>
      <c r="C847" s="0" t="n">
        <v>213184</v>
      </c>
      <c r="D847" s="0" t="n">
        <v>225851</v>
      </c>
    </row>
    <row r="848" customFormat="false" ht="15" hidden="false" customHeight="false" outlineLevel="0" collapsed="false">
      <c r="A848" s="1" t="s">
        <v>59</v>
      </c>
      <c r="B848" s="0" t="n">
        <v>462726</v>
      </c>
      <c r="C848" s="0" t="n">
        <v>218978</v>
      </c>
      <c r="D848" s="0" t="n">
        <v>243748</v>
      </c>
    </row>
    <row r="849" customFormat="false" ht="15" hidden="false" customHeight="false" outlineLevel="0" collapsed="false">
      <c r="A849" s="1" t="s">
        <v>60</v>
      </c>
      <c r="B849" s="0" t="n">
        <v>301472</v>
      </c>
      <c r="C849" s="0" t="n">
        <v>134377</v>
      </c>
      <c r="D849" s="0" t="n">
        <v>167095</v>
      </c>
    </row>
    <row r="850" customFormat="false" ht="15" hidden="false" customHeight="false" outlineLevel="0" collapsed="false">
      <c r="A850" s="1" t="s">
        <v>61</v>
      </c>
      <c r="B850" s="0" t="n">
        <v>280448</v>
      </c>
      <c r="C850" s="0" t="n">
        <v>116119</v>
      </c>
      <c r="D850" s="0" t="n">
        <v>164329</v>
      </c>
    </row>
    <row r="851" customFormat="false" ht="15" hidden="false" customHeight="false" outlineLevel="0" collapsed="false">
      <c r="A851" s="1" t="s">
        <v>62</v>
      </c>
      <c r="B851" s="0" t="n">
        <v>222104</v>
      </c>
      <c r="C851" s="0" t="n">
        <v>72507</v>
      </c>
      <c r="D851" s="0" t="n">
        <v>149597</v>
      </c>
    </row>
    <row r="852" customFormat="false" ht="15" hidden="false" customHeight="false" outlineLevel="0" collapsed="false">
      <c r="A852" s="1" t="s">
        <v>63</v>
      </c>
      <c r="B852" s="0" t="n">
        <v>113341</v>
      </c>
      <c r="C852" s="0" t="n">
        <v>31455</v>
      </c>
      <c r="D852" s="0" t="n">
        <v>81886</v>
      </c>
    </row>
    <row r="853" customFormat="false" ht="15" hidden="false" customHeight="false" outlineLevel="0" collapsed="false">
      <c r="A853" s="1" t="s">
        <v>64</v>
      </c>
      <c r="B853" s="0" t="n">
        <v>38011</v>
      </c>
      <c r="C853" s="0" t="n">
        <v>9399</v>
      </c>
      <c r="D853" s="0" t="n">
        <v>28612</v>
      </c>
    </row>
    <row r="854" customFormat="false" ht="15" hidden="false" customHeight="false" outlineLevel="0" collapsed="false">
      <c r="A854" s="1" t="s">
        <v>65</v>
      </c>
      <c r="B854" s="0" t="n">
        <v>12407</v>
      </c>
      <c r="C854" s="0" t="n">
        <v>2642</v>
      </c>
      <c r="D854" s="0" t="n">
        <v>9765</v>
      </c>
    </row>
    <row r="855" customFormat="false" ht="15" hidden="false" customHeight="false" outlineLevel="0" collapsed="false">
      <c r="A855" s="1" t="s">
        <v>66</v>
      </c>
      <c r="B855" s="0" t="n">
        <v>1610</v>
      </c>
      <c r="C855" s="0" t="n">
        <v>270</v>
      </c>
      <c r="D855" s="0" t="n">
        <v>1340</v>
      </c>
    </row>
    <row r="856" customFormat="false" ht="12.75" hidden="false" customHeight="false" outlineLevel="0" collapsed="false">
      <c r="B856" s="0" t="n">
        <f aca="false">SUM(B848:B855)</f>
        <v>1432119</v>
      </c>
      <c r="E856" s="0" t="n">
        <f aca="false">B856/B834</f>
        <v>0.174653280458763</v>
      </c>
    </row>
    <row r="857" customFormat="false" ht="15" hidden="false" customHeight="false" outlineLevel="0" collapsed="false">
      <c r="A857" s="1" t="s">
        <v>100</v>
      </c>
    </row>
    <row r="859" customFormat="false" ht="15" hidden="false" customHeight="false" outlineLevel="0" collapsed="false">
      <c r="A859" s="1" t="s">
        <v>45</v>
      </c>
      <c r="B859" s="0" t="n">
        <v>10004487</v>
      </c>
      <c r="C859" s="0" t="n">
        <v>4889959</v>
      </c>
      <c r="D859" s="0" t="n">
        <v>5114528</v>
      </c>
    </row>
    <row r="860" customFormat="false" ht="15" hidden="false" customHeight="false" outlineLevel="0" collapsed="false">
      <c r="A860" s="1" t="s">
        <v>46</v>
      </c>
      <c r="B860" s="0" t="n">
        <v>608136</v>
      </c>
      <c r="C860" s="0" t="n">
        <v>311728</v>
      </c>
      <c r="D860" s="0" t="n">
        <v>296408</v>
      </c>
    </row>
    <row r="861" customFormat="false" ht="15" hidden="false" customHeight="false" outlineLevel="0" collapsed="false">
      <c r="A861" s="1" t="s">
        <v>47</v>
      </c>
      <c r="B861" s="0" t="n">
        <v>593366</v>
      </c>
      <c r="C861" s="0" t="n">
        <v>304128</v>
      </c>
      <c r="D861" s="0" t="n">
        <v>289238</v>
      </c>
    </row>
    <row r="862" customFormat="false" ht="15" hidden="false" customHeight="false" outlineLevel="0" collapsed="false">
      <c r="A862" s="1" t="s">
        <v>48</v>
      </c>
      <c r="B862" s="0" t="n">
        <v>614765</v>
      </c>
      <c r="C862" s="0" t="n">
        <v>314381</v>
      </c>
      <c r="D862" s="0" t="n">
        <v>300384</v>
      </c>
    </row>
    <row r="863" customFormat="false" ht="15" hidden="false" customHeight="false" outlineLevel="0" collapsed="false">
      <c r="A863" s="1" t="s">
        <v>49</v>
      </c>
      <c r="B863" s="0" t="n">
        <v>639367</v>
      </c>
      <c r="C863" s="0" t="n">
        <v>326895</v>
      </c>
      <c r="D863" s="0" t="n">
        <v>312472</v>
      </c>
    </row>
    <row r="864" customFormat="false" ht="15" hidden="false" customHeight="false" outlineLevel="0" collapsed="false">
      <c r="A864" s="1" t="s">
        <v>50</v>
      </c>
      <c r="B864" s="0" t="n">
        <v>724813</v>
      </c>
      <c r="C864" s="0" t="n">
        <v>369366</v>
      </c>
      <c r="D864" s="0" t="n">
        <v>355447</v>
      </c>
    </row>
    <row r="865" customFormat="false" ht="15" hidden="false" customHeight="false" outlineLevel="0" collapsed="false">
      <c r="A865" s="1" t="s">
        <v>51</v>
      </c>
      <c r="B865" s="0" t="n">
        <v>803247</v>
      </c>
      <c r="C865" s="0" t="n">
        <v>409761</v>
      </c>
      <c r="D865" s="0" t="n">
        <v>393486</v>
      </c>
    </row>
    <row r="866" customFormat="false" ht="15" hidden="false" customHeight="false" outlineLevel="0" collapsed="false">
      <c r="A866" s="1" t="s">
        <v>52</v>
      </c>
      <c r="B866" s="0" t="n">
        <v>793703</v>
      </c>
      <c r="C866" s="0" t="n">
        <v>404000</v>
      </c>
      <c r="D866" s="0" t="n">
        <v>389703</v>
      </c>
    </row>
    <row r="867" customFormat="false" ht="15" hidden="false" customHeight="false" outlineLevel="0" collapsed="false">
      <c r="A867" s="1" t="s">
        <v>53</v>
      </c>
      <c r="B867" s="0" t="n">
        <v>742924</v>
      </c>
      <c r="C867" s="0" t="n">
        <v>377973</v>
      </c>
      <c r="D867" s="0" t="n">
        <v>364951</v>
      </c>
    </row>
    <row r="868" customFormat="false" ht="15" hidden="false" customHeight="false" outlineLevel="0" collapsed="false">
      <c r="A868" s="1" t="s">
        <v>54</v>
      </c>
      <c r="B868" s="0" t="n">
        <v>711849</v>
      </c>
      <c r="C868" s="0" t="n">
        <v>362166</v>
      </c>
      <c r="D868" s="0" t="n">
        <v>349683</v>
      </c>
    </row>
    <row r="869" customFormat="false" ht="15" hidden="false" customHeight="false" outlineLevel="0" collapsed="false">
      <c r="A869" s="1" t="s">
        <v>55</v>
      </c>
      <c r="B869" s="0" t="n">
        <v>578734</v>
      </c>
      <c r="C869" s="0" t="n">
        <v>292197</v>
      </c>
      <c r="D869" s="0" t="n">
        <v>286537</v>
      </c>
    </row>
    <row r="870" customFormat="false" ht="15" hidden="false" customHeight="false" outlineLevel="0" collapsed="false">
      <c r="A870" s="1" t="s">
        <v>56</v>
      </c>
      <c r="B870" s="0" t="n">
        <v>548464</v>
      </c>
      <c r="C870" s="0" t="n">
        <v>272289</v>
      </c>
      <c r="D870" s="0" t="n">
        <v>276175</v>
      </c>
    </row>
    <row r="871" customFormat="false" ht="15" hidden="false" customHeight="false" outlineLevel="0" collapsed="false">
      <c r="A871" s="1" t="s">
        <v>57</v>
      </c>
      <c r="B871" s="0" t="n">
        <v>568371</v>
      </c>
      <c r="C871" s="0" t="n">
        <v>277860</v>
      </c>
      <c r="D871" s="0" t="n">
        <v>290511</v>
      </c>
    </row>
    <row r="872" customFormat="false" ht="15" hidden="false" customHeight="false" outlineLevel="0" collapsed="false">
      <c r="A872" s="1" t="s">
        <v>58</v>
      </c>
      <c r="B872" s="0" t="n">
        <v>563504</v>
      </c>
      <c r="C872" s="0" t="n">
        <v>267970</v>
      </c>
      <c r="D872" s="0" t="n">
        <v>295534</v>
      </c>
    </row>
    <row r="873" customFormat="false" ht="15" hidden="false" customHeight="false" outlineLevel="0" collapsed="false">
      <c r="A873" s="1" t="s">
        <v>59</v>
      </c>
      <c r="B873" s="0" t="n">
        <v>521023</v>
      </c>
      <c r="C873" s="0" t="n">
        <v>236962</v>
      </c>
      <c r="D873" s="0" t="n">
        <v>284061</v>
      </c>
    </row>
    <row r="874" customFormat="false" ht="15" hidden="false" customHeight="false" outlineLevel="0" collapsed="false">
      <c r="A874" s="1" t="s">
        <v>60</v>
      </c>
      <c r="B874" s="0" t="n">
        <v>336659</v>
      </c>
      <c r="C874" s="0" t="n">
        <v>142976</v>
      </c>
      <c r="D874" s="0" t="n">
        <v>193683</v>
      </c>
    </row>
    <row r="875" customFormat="false" ht="15" hidden="false" customHeight="false" outlineLevel="0" collapsed="false">
      <c r="A875" s="1" t="s">
        <v>61</v>
      </c>
      <c r="B875" s="0" t="n">
        <v>298741</v>
      </c>
      <c r="C875" s="0" t="n">
        <v>113497</v>
      </c>
      <c r="D875" s="0" t="n">
        <v>185244</v>
      </c>
    </row>
    <row r="876" customFormat="false" ht="15" hidden="false" customHeight="false" outlineLevel="0" collapsed="false">
      <c r="A876" s="1" t="s">
        <v>62</v>
      </c>
      <c r="B876" s="0" t="n">
        <v>211982</v>
      </c>
      <c r="C876" s="0" t="n">
        <v>68433</v>
      </c>
      <c r="D876" s="0" t="n">
        <v>143549</v>
      </c>
    </row>
    <row r="877" customFormat="false" ht="15" hidden="false" customHeight="false" outlineLevel="0" collapsed="false">
      <c r="A877" s="1" t="s">
        <v>63</v>
      </c>
      <c r="B877" s="0" t="n">
        <v>105554</v>
      </c>
      <c r="C877" s="0" t="n">
        <v>28463</v>
      </c>
      <c r="D877" s="0" t="n">
        <v>77091</v>
      </c>
    </row>
    <row r="878" customFormat="false" ht="15" hidden="false" customHeight="false" outlineLevel="0" collapsed="false">
      <c r="A878" s="1" t="s">
        <v>64</v>
      </c>
      <c r="B878" s="0" t="n">
        <v>33074</v>
      </c>
      <c r="C878" s="0" t="n">
        <v>7673</v>
      </c>
      <c r="D878" s="0" t="n">
        <v>25401</v>
      </c>
    </row>
    <row r="879" customFormat="false" ht="15" hidden="false" customHeight="false" outlineLevel="0" collapsed="false">
      <c r="A879" s="1" t="s">
        <v>65</v>
      </c>
      <c r="B879" s="0" t="n">
        <v>5649</v>
      </c>
      <c r="C879" s="0" t="n">
        <v>1137</v>
      </c>
      <c r="D879" s="0" t="n">
        <v>4512</v>
      </c>
    </row>
    <row r="880" customFormat="false" ht="15" hidden="false" customHeight="false" outlineLevel="0" collapsed="false">
      <c r="A880" s="1" t="s">
        <v>66</v>
      </c>
      <c r="B880" s="0" t="n">
        <v>562</v>
      </c>
      <c r="C880" s="0" t="n">
        <v>104</v>
      </c>
      <c r="D880" s="0" t="n">
        <v>458</v>
      </c>
    </row>
    <row r="881" customFormat="false" ht="12.75" hidden="false" customHeight="false" outlineLevel="0" collapsed="false">
      <c r="B881" s="0" t="n">
        <f aca="false">SUM(B873:B880)</f>
        <v>1513244</v>
      </c>
      <c r="E881" s="0" t="n">
        <f aca="false">B881/B859</f>
        <v>0.151256531194453</v>
      </c>
    </row>
    <row r="882" customFormat="false" ht="15" hidden="false" customHeight="false" outlineLevel="0" collapsed="false">
      <c r="A882" s="1" t="s">
        <v>101</v>
      </c>
    </row>
    <row r="884" customFormat="false" ht="15" hidden="false" customHeight="false" outlineLevel="0" collapsed="false">
      <c r="A884" s="1" t="s">
        <v>45</v>
      </c>
      <c r="B884" s="0" t="n">
        <v>10045622</v>
      </c>
      <c r="C884" s="0" t="n">
        <v>4911742</v>
      </c>
      <c r="D884" s="0" t="n">
        <v>5133880</v>
      </c>
    </row>
    <row r="885" customFormat="false" ht="15" hidden="false" customHeight="false" outlineLevel="0" collapsed="false">
      <c r="A885" s="1" t="s">
        <v>46</v>
      </c>
      <c r="B885" s="0" t="n">
        <v>616666</v>
      </c>
      <c r="C885" s="0" t="n">
        <v>315800</v>
      </c>
      <c r="D885" s="0" t="n">
        <v>300866</v>
      </c>
    </row>
    <row r="886" customFormat="false" ht="15" hidden="false" customHeight="false" outlineLevel="0" collapsed="false">
      <c r="A886" s="1" t="s">
        <v>47</v>
      </c>
      <c r="B886" s="0" t="n">
        <v>590972</v>
      </c>
      <c r="C886" s="0" t="n">
        <v>303086</v>
      </c>
      <c r="D886" s="0" t="n">
        <v>287886</v>
      </c>
    </row>
    <row r="887" customFormat="false" ht="15" hidden="false" customHeight="false" outlineLevel="0" collapsed="false">
      <c r="A887" s="1" t="s">
        <v>48</v>
      </c>
      <c r="B887" s="0" t="n">
        <v>617687</v>
      </c>
      <c r="C887" s="0" t="n">
        <v>316103</v>
      </c>
      <c r="D887" s="0" t="n">
        <v>301584</v>
      </c>
    </row>
    <row r="888" customFormat="false" ht="15" hidden="false" customHeight="false" outlineLevel="0" collapsed="false">
      <c r="A888" s="1" t="s">
        <v>49</v>
      </c>
      <c r="B888" s="0" t="n">
        <v>623766</v>
      </c>
      <c r="C888" s="0" t="n">
        <v>318913</v>
      </c>
      <c r="D888" s="0" t="n">
        <v>304853</v>
      </c>
    </row>
    <row r="889" customFormat="false" ht="15" hidden="false" customHeight="false" outlineLevel="0" collapsed="false">
      <c r="A889" s="1" t="s">
        <v>50</v>
      </c>
      <c r="B889" s="0" t="n">
        <v>716489</v>
      </c>
      <c r="C889" s="0" t="n">
        <v>364782</v>
      </c>
      <c r="D889" s="0" t="n">
        <v>351707</v>
      </c>
    </row>
    <row r="890" customFormat="false" ht="15" hidden="false" customHeight="false" outlineLevel="0" collapsed="false">
      <c r="A890" s="1" t="s">
        <v>51</v>
      </c>
      <c r="B890" s="0" t="n">
        <v>795491</v>
      </c>
      <c r="C890" s="0" t="n">
        <v>406194</v>
      </c>
      <c r="D890" s="0" t="n">
        <v>389297</v>
      </c>
    </row>
    <row r="891" customFormat="false" ht="15" hidden="false" customHeight="false" outlineLevel="0" collapsed="false">
      <c r="A891" s="1" t="s">
        <v>52</v>
      </c>
      <c r="B891" s="0" t="n">
        <v>800785</v>
      </c>
      <c r="C891" s="0" t="n">
        <v>407545</v>
      </c>
      <c r="D891" s="0" t="n">
        <v>393240</v>
      </c>
    </row>
    <row r="892" customFormat="false" ht="15" hidden="false" customHeight="false" outlineLevel="0" collapsed="false">
      <c r="A892" s="1" t="s">
        <v>53</v>
      </c>
      <c r="B892" s="0" t="n">
        <v>754379</v>
      </c>
      <c r="C892" s="0" t="n">
        <v>383512</v>
      </c>
      <c r="D892" s="0" t="n">
        <v>370867</v>
      </c>
    </row>
    <row r="893" customFormat="false" ht="15" hidden="false" customHeight="false" outlineLevel="0" collapsed="false">
      <c r="A893" s="1" t="s">
        <v>54</v>
      </c>
      <c r="B893" s="0" t="n">
        <v>711617</v>
      </c>
      <c r="C893" s="0" t="n">
        <v>361894</v>
      </c>
      <c r="D893" s="0" t="n">
        <v>349723</v>
      </c>
    </row>
    <row r="894" customFormat="false" ht="15" hidden="false" customHeight="false" outlineLevel="0" collapsed="false">
      <c r="A894" s="1" t="s">
        <v>55</v>
      </c>
      <c r="B894" s="0" t="n">
        <v>622291</v>
      </c>
      <c r="C894" s="0" t="n">
        <v>314690</v>
      </c>
      <c r="D894" s="0" t="n">
        <v>307601</v>
      </c>
    </row>
    <row r="895" customFormat="false" ht="15" hidden="false" customHeight="false" outlineLevel="0" collapsed="false">
      <c r="A895" s="1" t="s">
        <v>56</v>
      </c>
      <c r="B895" s="0" t="n">
        <v>533017</v>
      </c>
      <c r="C895" s="0" t="n">
        <v>264969</v>
      </c>
      <c r="D895" s="0" t="n">
        <v>268048</v>
      </c>
    </row>
    <row r="896" customFormat="false" ht="15" hidden="false" customHeight="false" outlineLevel="0" collapsed="false">
      <c r="A896" s="1" t="s">
        <v>57</v>
      </c>
      <c r="B896" s="0" t="n">
        <v>556858</v>
      </c>
      <c r="C896" s="0" t="n">
        <v>272787</v>
      </c>
      <c r="D896" s="0" t="n">
        <v>284071</v>
      </c>
    </row>
    <row r="897" customFormat="false" ht="15" hidden="false" customHeight="false" outlineLevel="0" collapsed="false">
      <c r="A897" s="1" t="s">
        <v>58</v>
      </c>
      <c r="B897" s="0" t="n">
        <v>567412</v>
      </c>
      <c r="C897" s="0" t="n">
        <v>270299</v>
      </c>
      <c r="D897" s="0" t="n">
        <v>297113</v>
      </c>
    </row>
    <row r="898" customFormat="false" ht="15" hidden="false" customHeight="false" outlineLevel="0" collapsed="false">
      <c r="A898" s="1" t="s">
        <v>59</v>
      </c>
      <c r="B898" s="0" t="n">
        <v>519468</v>
      </c>
      <c r="C898" s="0" t="n">
        <v>236899</v>
      </c>
      <c r="D898" s="0" t="n">
        <v>282569</v>
      </c>
    </row>
    <row r="899" customFormat="false" ht="15" hidden="false" customHeight="false" outlineLevel="0" collapsed="false">
      <c r="A899" s="1" t="s">
        <v>60</v>
      </c>
      <c r="B899" s="0" t="n">
        <v>376101</v>
      </c>
      <c r="C899" s="0" t="n">
        <v>160412</v>
      </c>
      <c r="D899" s="0" t="n">
        <v>215689</v>
      </c>
    </row>
    <row r="900" customFormat="false" ht="15" hidden="false" customHeight="false" outlineLevel="0" collapsed="false">
      <c r="A900" s="1" t="s">
        <v>61</v>
      </c>
      <c r="B900" s="0" t="n">
        <v>277081</v>
      </c>
      <c r="C900" s="0" t="n">
        <v>105533</v>
      </c>
      <c r="D900" s="0" t="n">
        <v>171548</v>
      </c>
    </row>
    <row r="901" customFormat="false" ht="15" hidden="false" customHeight="false" outlineLevel="0" collapsed="false">
      <c r="A901" s="1" t="s">
        <v>62</v>
      </c>
      <c r="B901" s="0" t="n">
        <v>214749</v>
      </c>
      <c r="C901" s="0" t="n">
        <v>69682</v>
      </c>
      <c r="D901" s="0" t="n">
        <v>145067</v>
      </c>
    </row>
    <row r="902" customFormat="false" ht="15" hidden="false" customHeight="false" outlineLevel="0" collapsed="false">
      <c r="A902" s="1" t="s">
        <v>63</v>
      </c>
      <c r="B902" s="0" t="n">
        <v>108974</v>
      </c>
      <c r="C902" s="0" t="n">
        <v>29328</v>
      </c>
      <c r="D902" s="0" t="n">
        <v>79646</v>
      </c>
    </row>
    <row r="903" customFormat="false" ht="15" hidden="false" customHeight="false" outlineLevel="0" collapsed="false">
      <c r="A903" s="1" t="s">
        <v>64</v>
      </c>
      <c r="B903" s="0" t="n">
        <v>35183</v>
      </c>
      <c r="C903" s="0" t="n">
        <v>7995</v>
      </c>
      <c r="D903" s="0" t="n">
        <v>27188</v>
      </c>
    </row>
    <row r="904" customFormat="false" ht="15" hidden="false" customHeight="false" outlineLevel="0" collapsed="false">
      <c r="A904" s="1" t="s">
        <v>65</v>
      </c>
      <c r="B904" s="0" t="n">
        <v>6089</v>
      </c>
      <c r="C904" s="0" t="n">
        <v>1222</v>
      </c>
      <c r="D904" s="0" t="n">
        <v>4867</v>
      </c>
    </row>
    <row r="905" customFormat="false" ht="15" hidden="false" customHeight="false" outlineLevel="0" collapsed="false">
      <c r="A905" s="1" t="s">
        <v>66</v>
      </c>
      <c r="B905" s="0" t="n">
        <v>547</v>
      </c>
      <c r="C905" s="0" t="n">
        <v>97</v>
      </c>
      <c r="D905" s="0" t="n">
        <v>450</v>
      </c>
    </row>
    <row r="906" customFormat="false" ht="12.75" hidden="false" customHeight="false" outlineLevel="0" collapsed="false">
      <c r="B906" s="0" t="n">
        <f aca="false">SUM(B898:B905)</f>
        <v>1538192</v>
      </c>
      <c r="E906" s="0" t="n">
        <f aca="false">B906/B884</f>
        <v>0.153120633047909</v>
      </c>
    </row>
    <row r="907" customFormat="false" ht="15" hidden="false" customHeight="false" outlineLevel="0" collapsed="false">
      <c r="A907" s="1" t="s">
        <v>102</v>
      </c>
    </row>
    <row r="909" customFormat="false" ht="15" hidden="false" customHeight="false" outlineLevel="0" collapsed="false">
      <c r="A909" s="1" t="s">
        <v>45</v>
      </c>
      <c r="B909" s="0" t="n">
        <v>10085426</v>
      </c>
      <c r="C909" s="0" t="n">
        <v>4932608</v>
      </c>
      <c r="D909" s="0" t="n">
        <v>5152818</v>
      </c>
    </row>
    <row r="910" customFormat="false" ht="15" hidden="false" customHeight="false" outlineLevel="0" collapsed="false">
      <c r="A910" s="1" t="s">
        <v>46</v>
      </c>
      <c r="B910" s="0" t="n">
        <v>620422</v>
      </c>
      <c r="C910" s="0" t="n">
        <v>317448</v>
      </c>
      <c r="D910" s="0" t="n">
        <v>302974</v>
      </c>
    </row>
    <row r="911" customFormat="false" ht="15" hidden="false" customHeight="false" outlineLevel="0" collapsed="false">
      <c r="A911" s="1" t="s">
        <v>47</v>
      </c>
      <c r="B911" s="0" t="n">
        <v>593101</v>
      </c>
      <c r="C911" s="0" t="n">
        <v>304191</v>
      </c>
      <c r="D911" s="0" t="n">
        <v>288910</v>
      </c>
    </row>
    <row r="912" customFormat="false" ht="15" hidden="false" customHeight="false" outlineLevel="0" collapsed="false">
      <c r="A912" s="1" t="s">
        <v>48</v>
      </c>
      <c r="B912" s="0" t="n">
        <v>616445</v>
      </c>
      <c r="C912" s="0" t="n">
        <v>315805</v>
      </c>
      <c r="D912" s="0" t="n">
        <v>300640</v>
      </c>
    </row>
    <row r="913" customFormat="false" ht="15" hidden="false" customHeight="false" outlineLevel="0" collapsed="false">
      <c r="A913" s="1" t="s">
        <v>49</v>
      </c>
      <c r="B913" s="0" t="n">
        <v>614442</v>
      </c>
      <c r="C913" s="0" t="n">
        <v>313807</v>
      </c>
      <c r="D913" s="0" t="n">
        <v>300635</v>
      </c>
    </row>
    <row r="914" customFormat="false" ht="15" hidden="false" customHeight="false" outlineLevel="0" collapsed="false">
      <c r="A914" s="1" t="s">
        <v>50</v>
      </c>
      <c r="B914" s="0" t="n">
        <v>707568</v>
      </c>
      <c r="C914" s="0" t="n">
        <v>360067</v>
      </c>
      <c r="D914" s="0" t="n">
        <v>347501</v>
      </c>
    </row>
    <row r="915" customFormat="false" ht="15" hidden="false" customHeight="false" outlineLevel="0" collapsed="false">
      <c r="A915" s="1" t="s">
        <v>51</v>
      </c>
      <c r="B915" s="0" t="n">
        <v>783351</v>
      </c>
      <c r="C915" s="0" t="n">
        <v>399986</v>
      </c>
      <c r="D915" s="0" t="n">
        <v>383365</v>
      </c>
    </row>
    <row r="916" customFormat="false" ht="15" hidden="false" customHeight="false" outlineLevel="0" collapsed="false">
      <c r="A916" s="1" t="s">
        <v>52</v>
      </c>
      <c r="B916" s="0" t="n">
        <v>806905</v>
      </c>
      <c r="C916" s="0" t="n">
        <v>410606</v>
      </c>
      <c r="D916" s="0" t="n">
        <v>396299</v>
      </c>
    </row>
    <row r="917" customFormat="false" ht="15" hidden="false" customHeight="false" outlineLevel="0" collapsed="false">
      <c r="A917" s="1" t="s">
        <v>53</v>
      </c>
      <c r="B917" s="0" t="n">
        <v>765543</v>
      </c>
      <c r="C917" s="0" t="n">
        <v>388984</v>
      </c>
      <c r="D917" s="0" t="n">
        <v>376559</v>
      </c>
    </row>
    <row r="918" customFormat="false" ht="15" hidden="false" customHeight="false" outlineLevel="0" collapsed="false">
      <c r="A918" s="1" t="s">
        <v>54</v>
      </c>
      <c r="B918" s="0" t="n">
        <v>714797</v>
      </c>
      <c r="C918" s="0" t="n">
        <v>363689</v>
      </c>
      <c r="D918" s="0" t="n">
        <v>351108</v>
      </c>
    </row>
    <row r="919" customFormat="false" ht="15" hidden="false" customHeight="false" outlineLevel="0" collapsed="false">
      <c r="A919" s="1" t="s">
        <v>55</v>
      </c>
      <c r="B919" s="0" t="n">
        <v>655363</v>
      </c>
      <c r="C919" s="0" t="n">
        <v>331607</v>
      </c>
      <c r="D919" s="0" t="n">
        <v>323756</v>
      </c>
    </row>
    <row r="920" customFormat="false" ht="15" hidden="false" customHeight="false" outlineLevel="0" collapsed="false">
      <c r="A920" s="1" t="s">
        <v>56</v>
      </c>
      <c r="B920" s="0" t="n">
        <v>525862</v>
      </c>
      <c r="C920" s="0" t="n">
        <v>262020</v>
      </c>
      <c r="D920" s="0" t="n">
        <v>263842</v>
      </c>
    </row>
    <row r="921" customFormat="false" ht="15" hidden="false" customHeight="false" outlineLevel="0" collapsed="false">
      <c r="A921" s="1" t="s">
        <v>57</v>
      </c>
      <c r="B921" s="0" t="n">
        <v>551958</v>
      </c>
      <c r="C921" s="0" t="n">
        <v>270800</v>
      </c>
      <c r="D921" s="0" t="n">
        <v>281158</v>
      </c>
    </row>
    <row r="922" customFormat="false" ht="15" hidden="false" customHeight="false" outlineLevel="0" collapsed="false">
      <c r="A922" s="1" t="s">
        <v>58</v>
      </c>
      <c r="B922" s="0" t="n">
        <v>568049</v>
      </c>
      <c r="C922" s="0" t="n">
        <v>271167</v>
      </c>
      <c r="D922" s="0" t="n">
        <v>296882</v>
      </c>
    </row>
    <row r="923" customFormat="false" ht="15" hidden="false" customHeight="false" outlineLevel="0" collapsed="false">
      <c r="A923" s="1" t="s">
        <v>59</v>
      </c>
      <c r="B923" s="0" t="n">
        <v>517729</v>
      </c>
      <c r="C923" s="0" t="n">
        <v>236738</v>
      </c>
      <c r="D923" s="0" t="n">
        <v>280991</v>
      </c>
    </row>
    <row r="924" customFormat="false" ht="15" hidden="false" customHeight="false" outlineLevel="0" collapsed="false">
      <c r="A924" s="1" t="s">
        <v>60</v>
      </c>
      <c r="B924" s="0" t="n">
        <v>417108</v>
      </c>
      <c r="C924" s="0" t="n">
        <v>178391</v>
      </c>
      <c r="D924" s="0" t="n">
        <v>238717</v>
      </c>
    </row>
    <row r="925" customFormat="false" ht="15" hidden="false" customHeight="false" outlineLevel="0" collapsed="false">
      <c r="A925" s="1" t="s">
        <v>61</v>
      </c>
      <c r="B925" s="0" t="n">
        <v>252134</v>
      </c>
      <c r="C925" s="0" t="n">
        <v>96084</v>
      </c>
      <c r="D925" s="0" t="n">
        <v>156050</v>
      </c>
    </row>
    <row r="926" customFormat="false" ht="15" hidden="false" customHeight="false" outlineLevel="0" collapsed="false">
      <c r="A926" s="1" t="s">
        <v>62</v>
      </c>
      <c r="B926" s="0" t="n">
        <v>218498</v>
      </c>
      <c r="C926" s="0" t="n">
        <v>71554</v>
      </c>
      <c r="D926" s="0" t="n">
        <v>146944</v>
      </c>
    </row>
    <row r="927" customFormat="false" ht="15" hidden="false" customHeight="false" outlineLevel="0" collapsed="false">
      <c r="A927" s="1" t="s">
        <v>63</v>
      </c>
      <c r="B927" s="0" t="n">
        <v>112381</v>
      </c>
      <c r="C927" s="0" t="n">
        <v>30102</v>
      </c>
      <c r="D927" s="0" t="n">
        <v>82279</v>
      </c>
    </row>
    <row r="928" customFormat="false" ht="15" hidden="false" customHeight="false" outlineLevel="0" collapsed="false">
      <c r="A928" s="1" t="s">
        <v>64</v>
      </c>
      <c r="B928" s="0" t="n">
        <v>36685</v>
      </c>
      <c r="C928" s="0" t="n">
        <v>8129</v>
      </c>
      <c r="D928" s="0" t="n">
        <v>28556</v>
      </c>
    </row>
    <row r="929" customFormat="false" ht="15" hidden="false" customHeight="false" outlineLevel="0" collapsed="false">
      <c r="A929" s="1" t="s">
        <v>65</v>
      </c>
      <c r="B929" s="0" t="n">
        <v>6506</v>
      </c>
      <c r="C929" s="0" t="n">
        <v>1330</v>
      </c>
      <c r="D929" s="0" t="n">
        <v>5176</v>
      </c>
    </row>
    <row r="930" customFormat="false" ht="15" hidden="false" customHeight="false" outlineLevel="0" collapsed="false">
      <c r="A930" s="1" t="s">
        <v>66</v>
      </c>
      <c r="B930" s="0" t="n">
        <v>579</v>
      </c>
      <c r="C930" s="0" t="n">
        <v>103</v>
      </c>
      <c r="D930" s="0" t="n">
        <v>476</v>
      </c>
    </row>
    <row r="931" customFormat="false" ht="12.75" hidden="false" customHeight="false" outlineLevel="0" collapsed="false">
      <c r="B931" s="0" t="n">
        <f aca="false">SUM(B923:B930)</f>
        <v>1561620</v>
      </c>
      <c r="E931" s="0" t="n">
        <f aca="false">B931/B909</f>
        <v>0.154839270051657</v>
      </c>
    </row>
    <row r="932" customFormat="false" ht="15" hidden="false" customHeight="false" outlineLevel="0" collapsed="false">
      <c r="A932" s="1" t="s">
        <v>103</v>
      </c>
    </row>
    <row r="934" customFormat="false" ht="15" hidden="false" customHeight="false" outlineLevel="0" collapsed="false">
      <c r="A934" s="1" t="s">
        <v>45</v>
      </c>
      <c r="B934" s="0" t="n">
        <v>10122914</v>
      </c>
      <c r="C934" s="0" t="n">
        <v>4952235</v>
      </c>
      <c r="D934" s="0" t="n">
        <v>5170679</v>
      </c>
    </row>
    <row r="935" customFormat="false" ht="15" hidden="false" customHeight="false" outlineLevel="0" collapsed="false">
      <c r="A935" s="1" t="s">
        <v>46</v>
      </c>
      <c r="B935" s="0" t="n">
        <v>617544</v>
      </c>
      <c r="C935" s="0" t="n">
        <v>315931</v>
      </c>
      <c r="D935" s="0" t="n">
        <v>301613</v>
      </c>
    </row>
    <row r="936" customFormat="false" ht="15" hidden="false" customHeight="false" outlineLevel="0" collapsed="false">
      <c r="A936" s="1" t="s">
        <v>47</v>
      </c>
      <c r="B936" s="0" t="n">
        <v>599268</v>
      </c>
      <c r="C936" s="0" t="n">
        <v>307324</v>
      </c>
      <c r="D936" s="0" t="n">
        <v>291944</v>
      </c>
    </row>
    <row r="937" customFormat="false" ht="15" hidden="false" customHeight="false" outlineLevel="0" collapsed="false">
      <c r="A937" s="1" t="s">
        <v>48</v>
      </c>
      <c r="B937" s="0" t="n">
        <v>612299</v>
      </c>
      <c r="C937" s="0" t="n">
        <v>313637</v>
      </c>
      <c r="D937" s="0" t="n">
        <v>298662</v>
      </c>
    </row>
    <row r="938" customFormat="false" ht="15" hidden="false" customHeight="false" outlineLevel="0" collapsed="false">
      <c r="A938" s="1" t="s">
        <v>49</v>
      </c>
      <c r="B938" s="0" t="n">
        <v>612406</v>
      </c>
      <c r="C938" s="0" t="n">
        <v>312625</v>
      </c>
      <c r="D938" s="0" t="n">
        <v>299781</v>
      </c>
    </row>
    <row r="939" customFormat="false" ht="15" hidden="false" customHeight="false" outlineLevel="0" collapsed="false">
      <c r="A939" s="1" t="s">
        <v>50</v>
      </c>
      <c r="B939" s="0" t="n">
        <v>694807</v>
      </c>
      <c r="C939" s="0" t="n">
        <v>353420</v>
      </c>
      <c r="D939" s="0" t="n">
        <v>341387</v>
      </c>
    </row>
    <row r="940" customFormat="false" ht="15" hidden="false" customHeight="false" outlineLevel="0" collapsed="false">
      <c r="A940" s="1" t="s">
        <v>51</v>
      </c>
      <c r="B940" s="0" t="n">
        <v>767677</v>
      </c>
      <c r="C940" s="0" t="n">
        <v>391866</v>
      </c>
      <c r="D940" s="0" t="n">
        <v>375811</v>
      </c>
    </row>
    <row r="941" customFormat="false" ht="15" hidden="false" customHeight="false" outlineLevel="0" collapsed="false">
      <c r="A941" s="1" t="s">
        <v>52</v>
      </c>
      <c r="B941" s="0" t="n">
        <v>813239</v>
      </c>
      <c r="C941" s="0" t="n">
        <v>414045</v>
      </c>
      <c r="D941" s="0" t="n">
        <v>399194</v>
      </c>
    </row>
    <row r="942" customFormat="false" ht="15" hidden="false" customHeight="false" outlineLevel="0" collapsed="false">
      <c r="A942" s="1" t="s">
        <v>53</v>
      </c>
      <c r="B942" s="0" t="n">
        <v>778173</v>
      </c>
      <c r="C942" s="0" t="n">
        <v>395169</v>
      </c>
      <c r="D942" s="0" t="n">
        <v>383004</v>
      </c>
    </row>
    <row r="943" customFormat="false" ht="15" hidden="false" customHeight="false" outlineLevel="0" collapsed="false">
      <c r="A943" s="1" t="s">
        <v>54</v>
      </c>
      <c r="B943" s="0" t="n">
        <v>720358</v>
      </c>
      <c r="C943" s="0" t="n">
        <v>366287</v>
      </c>
      <c r="D943" s="0" t="n">
        <v>354071</v>
      </c>
    </row>
    <row r="944" customFormat="false" ht="15" hidden="false" customHeight="false" outlineLevel="0" collapsed="false">
      <c r="A944" s="1" t="s">
        <v>55</v>
      </c>
      <c r="B944" s="0" t="n">
        <v>677962</v>
      </c>
      <c r="C944" s="0" t="n">
        <v>343338</v>
      </c>
      <c r="D944" s="0" t="n">
        <v>334624</v>
      </c>
    </row>
    <row r="945" customFormat="false" ht="15" hidden="false" customHeight="false" outlineLevel="0" collapsed="false">
      <c r="A945" s="1" t="s">
        <v>56</v>
      </c>
      <c r="B945" s="0" t="n">
        <v>527820</v>
      </c>
      <c r="C945" s="0" t="n">
        <v>263876</v>
      </c>
      <c r="D945" s="0" t="n">
        <v>263944</v>
      </c>
    </row>
    <row r="946" customFormat="false" ht="15" hidden="false" customHeight="false" outlineLevel="0" collapsed="false">
      <c r="A946" s="1" t="s">
        <v>57</v>
      </c>
      <c r="B946" s="0" t="n">
        <v>551352</v>
      </c>
      <c r="C946" s="0" t="n">
        <v>270525</v>
      </c>
      <c r="D946" s="0" t="n">
        <v>280827</v>
      </c>
    </row>
    <row r="947" customFormat="false" ht="15" hidden="false" customHeight="false" outlineLevel="0" collapsed="false">
      <c r="A947" s="1" t="s">
        <v>58</v>
      </c>
      <c r="B947" s="0" t="n">
        <v>564244</v>
      </c>
      <c r="C947" s="0" t="n">
        <v>270075</v>
      </c>
      <c r="D947" s="0" t="n">
        <v>294169</v>
      </c>
    </row>
    <row r="948" customFormat="false" ht="15" hidden="false" customHeight="false" outlineLevel="0" collapsed="false">
      <c r="A948" s="1" t="s">
        <v>59</v>
      </c>
      <c r="B948" s="0" t="n">
        <v>516095</v>
      </c>
      <c r="C948" s="0" t="n">
        <v>236469</v>
      </c>
      <c r="D948" s="0" t="n">
        <v>279626</v>
      </c>
    </row>
    <row r="949" customFormat="false" ht="15" hidden="false" customHeight="false" outlineLevel="0" collapsed="false">
      <c r="A949" s="1" t="s">
        <v>60</v>
      </c>
      <c r="B949" s="0" t="n">
        <v>448316</v>
      </c>
      <c r="C949" s="0" t="n">
        <v>192068</v>
      </c>
      <c r="D949" s="0" t="n">
        <v>256248</v>
      </c>
    </row>
    <row r="950" customFormat="false" ht="15" hidden="false" customHeight="false" outlineLevel="0" collapsed="false">
      <c r="A950" s="1" t="s">
        <v>61</v>
      </c>
      <c r="B950" s="0" t="n">
        <v>238493</v>
      </c>
      <c r="C950" s="0" t="n">
        <v>91600</v>
      </c>
      <c r="D950" s="0" t="n">
        <v>146893</v>
      </c>
    </row>
    <row r="951" customFormat="false" ht="15" hidden="false" customHeight="false" outlineLevel="0" collapsed="false">
      <c r="A951" s="1" t="s">
        <v>62</v>
      </c>
      <c r="B951" s="0" t="n">
        <v>222007</v>
      </c>
      <c r="C951" s="0" t="n">
        <v>73363</v>
      </c>
      <c r="D951" s="0" t="n">
        <v>148644</v>
      </c>
    </row>
    <row r="952" customFormat="false" ht="15" hidden="false" customHeight="false" outlineLevel="0" collapsed="false">
      <c r="A952" s="1" t="s">
        <v>63</v>
      </c>
      <c r="B952" s="0" t="n">
        <v>114840</v>
      </c>
      <c r="C952" s="0" t="n">
        <v>30668</v>
      </c>
      <c r="D952" s="0" t="n">
        <v>84172</v>
      </c>
    </row>
    <row r="953" customFormat="false" ht="15" hidden="false" customHeight="false" outlineLevel="0" collapsed="false">
      <c r="A953" s="1" t="s">
        <v>64</v>
      </c>
      <c r="B953" s="0" t="n">
        <v>38545</v>
      </c>
      <c r="C953" s="0" t="n">
        <v>8512</v>
      </c>
      <c r="D953" s="0" t="n">
        <v>30033</v>
      </c>
    </row>
    <row r="954" customFormat="false" ht="15" hidden="false" customHeight="false" outlineLevel="0" collapsed="false">
      <c r="A954" s="1" t="s">
        <v>65</v>
      </c>
      <c r="B954" s="0" t="n">
        <v>6838</v>
      </c>
      <c r="C954" s="0" t="n">
        <v>1326</v>
      </c>
      <c r="D954" s="0" t="n">
        <v>5512</v>
      </c>
    </row>
    <row r="955" customFormat="false" ht="15" hidden="false" customHeight="false" outlineLevel="0" collapsed="false">
      <c r="A955" s="1" t="s">
        <v>66</v>
      </c>
      <c r="B955" s="0" t="n">
        <v>631</v>
      </c>
      <c r="C955" s="0" t="n">
        <v>111</v>
      </c>
      <c r="D955" s="0" t="n">
        <v>520</v>
      </c>
    </row>
    <row r="956" customFormat="false" ht="12.75" hidden="false" customHeight="false" outlineLevel="0" collapsed="false">
      <c r="B956" s="0" t="n">
        <f aca="false">SUM(B948:B955)</f>
        <v>1585765</v>
      </c>
      <c r="E956" s="0" t="n">
        <f aca="false">B956/B934</f>
        <v>0.156651039414145</v>
      </c>
    </row>
    <row r="957" customFormat="false" ht="15" hidden="false" customHeight="false" outlineLevel="0" collapsed="false">
      <c r="A957" s="1" t="s">
        <v>104</v>
      </c>
    </row>
    <row r="959" customFormat="false" ht="15" hidden="false" customHeight="false" outlineLevel="0" collapsed="false">
      <c r="A959" s="1" t="s">
        <v>45</v>
      </c>
      <c r="B959" s="0" t="n">
        <v>10155459</v>
      </c>
      <c r="C959" s="0" t="n">
        <v>4968613</v>
      </c>
      <c r="D959" s="0" t="n">
        <v>5186846</v>
      </c>
    </row>
    <row r="960" customFormat="false" ht="15" hidden="false" customHeight="false" outlineLevel="0" collapsed="false">
      <c r="A960" s="1" t="s">
        <v>46</v>
      </c>
      <c r="B960" s="0" t="n">
        <v>609104</v>
      </c>
      <c r="C960" s="0" t="n">
        <v>311676</v>
      </c>
      <c r="D960" s="0" t="n">
        <v>297428</v>
      </c>
    </row>
    <row r="961" customFormat="false" ht="15" hidden="false" customHeight="false" outlineLevel="0" collapsed="false">
      <c r="A961" s="1" t="s">
        <v>47</v>
      </c>
      <c r="B961" s="0" t="n">
        <v>608627</v>
      </c>
      <c r="C961" s="0" t="n">
        <v>312022</v>
      </c>
      <c r="D961" s="0" t="n">
        <v>296605</v>
      </c>
    </row>
    <row r="962" customFormat="false" ht="15" hidden="false" customHeight="false" outlineLevel="0" collapsed="false">
      <c r="A962" s="1" t="s">
        <v>48</v>
      </c>
      <c r="B962" s="0" t="n">
        <v>605906</v>
      </c>
      <c r="C962" s="0" t="n">
        <v>310283</v>
      </c>
      <c r="D962" s="0" t="n">
        <v>295623</v>
      </c>
    </row>
    <row r="963" customFormat="false" ht="15" hidden="false" customHeight="false" outlineLevel="0" collapsed="false">
      <c r="A963" s="1" t="s">
        <v>49</v>
      </c>
      <c r="B963" s="0" t="n">
        <v>616718</v>
      </c>
      <c r="C963" s="0" t="n">
        <v>314670</v>
      </c>
      <c r="D963" s="0" t="n">
        <v>302048</v>
      </c>
    </row>
    <row r="964" customFormat="false" ht="15" hidden="false" customHeight="false" outlineLevel="0" collapsed="false">
      <c r="A964" s="1" t="s">
        <v>50</v>
      </c>
      <c r="B964" s="0" t="n">
        <v>676165</v>
      </c>
      <c r="C964" s="0" t="n">
        <v>343667</v>
      </c>
      <c r="D964" s="0" t="n">
        <v>332498</v>
      </c>
    </row>
    <row r="965" customFormat="false" ht="15" hidden="false" customHeight="false" outlineLevel="0" collapsed="false">
      <c r="A965" s="1" t="s">
        <v>51</v>
      </c>
      <c r="B965" s="0" t="n">
        <v>753114</v>
      </c>
      <c r="C965" s="0" t="n">
        <v>383904</v>
      </c>
      <c r="D965" s="0" t="n">
        <v>369210</v>
      </c>
    </row>
    <row r="966" customFormat="false" ht="15" hidden="false" customHeight="false" outlineLevel="0" collapsed="false">
      <c r="A966" s="1" t="s">
        <v>52</v>
      </c>
      <c r="B966" s="0" t="n">
        <v>816722</v>
      </c>
      <c r="C966" s="0" t="n">
        <v>416056</v>
      </c>
      <c r="D966" s="0" t="n">
        <v>400666</v>
      </c>
    </row>
    <row r="967" customFormat="false" ht="15" hidden="false" customHeight="false" outlineLevel="0" collapsed="false">
      <c r="A967" s="1" t="s">
        <v>53</v>
      </c>
      <c r="B967" s="0" t="n">
        <v>788791</v>
      </c>
      <c r="C967" s="0" t="n">
        <v>400663</v>
      </c>
      <c r="D967" s="0" t="n">
        <v>388128</v>
      </c>
    </row>
    <row r="968" customFormat="false" ht="15" hidden="false" customHeight="false" outlineLevel="0" collapsed="false">
      <c r="A968" s="1" t="s">
        <v>54</v>
      </c>
      <c r="B968" s="0" t="n">
        <v>729390</v>
      </c>
      <c r="C968" s="0" t="n">
        <v>370279</v>
      </c>
      <c r="D968" s="0" t="n">
        <v>359111</v>
      </c>
    </row>
    <row r="969" customFormat="false" ht="15" hidden="false" customHeight="false" outlineLevel="0" collapsed="false">
      <c r="A969" s="1" t="s">
        <v>55</v>
      </c>
      <c r="B969" s="0" t="n">
        <v>697014</v>
      </c>
      <c r="C969" s="0" t="n">
        <v>353277</v>
      </c>
      <c r="D969" s="0" t="n">
        <v>343737</v>
      </c>
    </row>
    <row r="970" customFormat="false" ht="15" hidden="false" customHeight="false" outlineLevel="0" collapsed="false">
      <c r="A970" s="1" t="s">
        <v>56</v>
      </c>
      <c r="B970" s="0" t="n">
        <v>538242</v>
      </c>
      <c r="C970" s="0" t="n">
        <v>269694</v>
      </c>
      <c r="D970" s="0" t="n">
        <v>268548</v>
      </c>
    </row>
    <row r="971" customFormat="false" ht="15" hidden="false" customHeight="false" outlineLevel="0" collapsed="false">
      <c r="A971" s="1" t="s">
        <v>57</v>
      </c>
      <c r="B971" s="0" t="n">
        <v>546820</v>
      </c>
      <c r="C971" s="0" t="n">
        <v>268553</v>
      </c>
      <c r="D971" s="0" t="n">
        <v>278267</v>
      </c>
    </row>
    <row r="972" customFormat="false" ht="15" hidden="false" customHeight="false" outlineLevel="0" collapsed="false">
      <c r="A972" s="1" t="s">
        <v>58</v>
      </c>
      <c r="B972" s="0" t="n">
        <v>555319</v>
      </c>
      <c r="C972" s="0" t="n">
        <v>266331</v>
      </c>
      <c r="D972" s="0" t="n">
        <v>288988</v>
      </c>
    </row>
    <row r="973" customFormat="false" ht="15" hidden="false" customHeight="false" outlineLevel="0" collapsed="false">
      <c r="A973" s="1" t="s">
        <v>59</v>
      </c>
      <c r="B973" s="0" t="n">
        <v>517501</v>
      </c>
      <c r="C973" s="0" t="n">
        <v>237679</v>
      </c>
      <c r="D973" s="0" t="n">
        <v>279822</v>
      </c>
    </row>
    <row r="974" customFormat="false" ht="15" hidden="false" customHeight="false" outlineLevel="0" collapsed="false">
      <c r="A974" s="1" t="s">
        <v>60</v>
      </c>
      <c r="B974" s="0" t="n">
        <v>460274</v>
      </c>
      <c r="C974" s="0" t="n">
        <v>197832</v>
      </c>
      <c r="D974" s="0" t="n">
        <v>262442</v>
      </c>
    </row>
    <row r="975" customFormat="false" ht="15" hidden="false" customHeight="false" outlineLevel="0" collapsed="false">
      <c r="A975" s="1" t="s">
        <v>61</v>
      </c>
      <c r="B975" s="0" t="n">
        <v>248494</v>
      </c>
      <c r="C975" s="0" t="n">
        <v>96649</v>
      </c>
      <c r="D975" s="0" t="n">
        <v>151845</v>
      </c>
    </row>
    <row r="976" customFormat="false" ht="15" hidden="false" customHeight="false" outlineLevel="0" collapsed="false">
      <c r="A976" s="1" t="s">
        <v>62</v>
      </c>
      <c r="B976" s="0" t="n">
        <v>220982</v>
      </c>
      <c r="C976" s="0" t="n">
        <v>73308</v>
      </c>
      <c r="D976" s="0" t="n">
        <v>147674</v>
      </c>
    </row>
    <row r="977" customFormat="false" ht="15" hidden="false" customHeight="false" outlineLevel="0" collapsed="false">
      <c r="A977" s="1" t="s">
        <v>63</v>
      </c>
      <c r="B977" s="0" t="n">
        <v>117706</v>
      </c>
      <c r="C977" s="0" t="n">
        <v>31699</v>
      </c>
      <c r="D977" s="0" t="n">
        <v>86007</v>
      </c>
    </row>
    <row r="978" customFormat="false" ht="15" hidden="false" customHeight="false" outlineLevel="0" collapsed="false">
      <c r="A978" s="1" t="s">
        <v>64</v>
      </c>
      <c r="B978" s="0" t="n">
        <v>40544</v>
      </c>
      <c r="C978" s="0" t="n">
        <v>8857</v>
      </c>
      <c r="D978" s="0" t="n">
        <v>31687</v>
      </c>
    </row>
    <row r="979" customFormat="false" ht="15" hidden="false" customHeight="false" outlineLevel="0" collapsed="false">
      <c r="A979" s="1" t="s">
        <v>65</v>
      </c>
      <c r="B979" s="0" t="n">
        <v>7329</v>
      </c>
      <c r="C979" s="0" t="n">
        <v>1400</v>
      </c>
      <c r="D979" s="0" t="n">
        <v>5929</v>
      </c>
    </row>
    <row r="980" customFormat="false" ht="15" hidden="false" customHeight="false" outlineLevel="0" collapsed="false">
      <c r="A980" s="1" t="s">
        <v>66</v>
      </c>
      <c r="B980" s="0" t="n">
        <v>697</v>
      </c>
      <c r="C980" s="0" t="n">
        <v>114</v>
      </c>
      <c r="D980" s="0" t="n">
        <v>583</v>
      </c>
    </row>
    <row r="981" customFormat="false" ht="12.75" hidden="false" customHeight="false" outlineLevel="0" collapsed="false">
      <c r="B981" s="0" t="n">
        <f aca="false">SUM(B973:B980)</f>
        <v>1613527</v>
      </c>
      <c r="E981" s="0" t="n">
        <f aca="false">B981/B959</f>
        <v>0.158882725044727</v>
      </c>
    </row>
    <row r="982" customFormat="false" ht="15" hidden="false" customHeight="false" outlineLevel="0" collapsed="false">
      <c r="A982" s="1" t="s">
        <v>105</v>
      </c>
    </row>
    <row r="984" customFormat="false" ht="15" hidden="false" customHeight="false" outlineLevel="0" collapsed="false">
      <c r="A984" s="1" t="s">
        <v>45</v>
      </c>
      <c r="B984" s="0" t="n">
        <v>10178934</v>
      </c>
      <c r="C984" s="0" t="n">
        <v>4979586</v>
      </c>
      <c r="D984" s="0" t="n">
        <v>5199348</v>
      </c>
    </row>
    <row r="985" customFormat="false" ht="15" hidden="false" customHeight="false" outlineLevel="0" collapsed="false">
      <c r="A985" s="1" t="s">
        <v>46</v>
      </c>
      <c r="B985" s="0" t="n">
        <v>598215</v>
      </c>
      <c r="C985" s="0" t="n">
        <v>305930</v>
      </c>
      <c r="D985" s="0" t="n">
        <v>292285</v>
      </c>
    </row>
    <row r="986" customFormat="false" ht="15" hidden="false" customHeight="false" outlineLevel="0" collapsed="false">
      <c r="A986" s="1" t="s">
        <v>47</v>
      </c>
      <c r="B986" s="0" t="n">
        <v>618036</v>
      </c>
      <c r="C986" s="0" t="n">
        <v>316537</v>
      </c>
      <c r="D986" s="0" t="n">
        <v>301499</v>
      </c>
    </row>
    <row r="987" customFormat="false" ht="15" hidden="false" customHeight="false" outlineLevel="0" collapsed="false">
      <c r="A987" s="1" t="s">
        <v>48</v>
      </c>
      <c r="B987" s="0" t="n">
        <v>599678</v>
      </c>
      <c r="C987" s="0" t="n">
        <v>307395</v>
      </c>
      <c r="D987" s="0" t="n">
        <v>292283</v>
      </c>
    </row>
    <row r="988" customFormat="false" ht="15" hidden="false" customHeight="false" outlineLevel="0" collapsed="false">
      <c r="A988" s="1" t="s">
        <v>49</v>
      </c>
      <c r="B988" s="0" t="n">
        <v>622702</v>
      </c>
      <c r="C988" s="0" t="n">
        <v>317515</v>
      </c>
      <c r="D988" s="0" t="n">
        <v>305187</v>
      </c>
    </row>
    <row r="989" customFormat="false" ht="15" hidden="false" customHeight="false" outlineLevel="0" collapsed="false">
      <c r="A989" s="1" t="s">
        <v>50</v>
      </c>
      <c r="B989" s="0" t="n">
        <v>655150</v>
      </c>
      <c r="C989" s="0" t="n">
        <v>332921</v>
      </c>
      <c r="D989" s="0" t="n">
        <v>322229</v>
      </c>
    </row>
    <row r="990" customFormat="false" ht="15" hidden="false" customHeight="false" outlineLevel="0" collapsed="false">
      <c r="A990" s="1" t="s">
        <v>51</v>
      </c>
      <c r="B990" s="0" t="n">
        <v>742032</v>
      </c>
      <c r="C990" s="0" t="n">
        <v>377333</v>
      </c>
      <c r="D990" s="0" t="n">
        <v>364699</v>
      </c>
    </row>
    <row r="991" customFormat="false" ht="15" hidden="false" customHeight="false" outlineLevel="0" collapsed="false">
      <c r="A991" s="1" t="s">
        <v>52</v>
      </c>
      <c r="B991" s="0" t="n">
        <v>813665</v>
      </c>
      <c r="C991" s="0" t="n">
        <v>414685</v>
      </c>
      <c r="D991" s="0" t="n">
        <v>398980</v>
      </c>
    </row>
    <row r="992" customFormat="false" ht="15" hidden="false" customHeight="false" outlineLevel="0" collapsed="false">
      <c r="A992" s="1" t="s">
        <v>53</v>
      </c>
      <c r="B992" s="0" t="n">
        <v>796370</v>
      </c>
      <c r="C992" s="0" t="n">
        <v>404432</v>
      </c>
      <c r="D992" s="0" t="n">
        <v>391938</v>
      </c>
    </row>
    <row r="993" customFormat="false" ht="15" hidden="false" customHeight="false" outlineLevel="0" collapsed="false">
      <c r="A993" s="1" t="s">
        <v>54</v>
      </c>
      <c r="B993" s="0" t="n">
        <v>740447</v>
      </c>
      <c r="C993" s="0" t="n">
        <v>375363</v>
      </c>
      <c r="D993" s="0" t="n">
        <v>365084</v>
      </c>
    </row>
    <row r="994" customFormat="false" ht="15" hidden="false" customHeight="false" outlineLevel="0" collapsed="false">
      <c r="A994" s="1" t="s">
        <v>55</v>
      </c>
      <c r="B994" s="0" t="n">
        <v>704760</v>
      </c>
      <c r="C994" s="0" t="n">
        <v>357045</v>
      </c>
      <c r="D994" s="0" t="n">
        <v>347715</v>
      </c>
    </row>
    <row r="995" customFormat="false" ht="15" hidden="false" customHeight="false" outlineLevel="0" collapsed="false">
      <c r="A995" s="1" t="s">
        <v>56</v>
      </c>
      <c r="B995" s="0" t="n">
        <v>569023</v>
      </c>
      <c r="C995" s="0" t="n">
        <v>285571</v>
      </c>
      <c r="D995" s="0" t="n">
        <v>283452</v>
      </c>
    </row>
    <row r="996" customFormat="false" ht="15" hidden="false" customHeight="false" outlineLevel="0" collapsed="false">
      <c r="A996" s="1" t="s">
        <v>57</v>
      </c>
      <c r="B996" s="0" t="n">
        <v>533773</v>
      </c>
      <c r="C996" s="0" t="n">
        <v>262500</v>
      </c>
      <c r="D996" s="0" t="n">
        <v>271273</v>
      </c>
    </row>
    <row r="997" customFormat="false" ht="15" hidden="false" customHeight="false" outlineLevel="0" collapsed="false">
      <c r="A997" s="1" t="s">
        <v>58</v>
      </c>
      <c r="B997" s="0" t="n">
        <v>542697</v>
      </c>
      <c r="C997" s="0" t="n">
        <v>260874</v>
      </c>
      <c r="D997" s="0" t="n">
        <v>281823</v>
      </c>
    </row>
    <row r="998" customFormat="false" ht="15" hidden="false" customHeight="false" outlineLevel="0" collapsed="false">
      <c r="A998" s="1" t="s">
        <v>59</v>
      </c>
      <c r="B998" s="0" t="n">
        <v>521563</v>
      </c>
      <c r="C998" s="0" t="n">
        <v>240202</v>
      </c>
      <c r="D998" s="0" t="n">
        <v>281361</v>
      </c>
    </row>
    <row r="999" customFormat="false" ht="15" hidden="false" customHeight="false" outlineLevel="0" collapsed="false">
      <c r="A999" s="1" t="s">
        <v>60</v>
      </c>
      <c r="B999" s="0" t="n">
        <v>460494</v>
      </c>
      <c r="C999" s="0" t="n">
        <v>198584</v>
      </c>
      <c r="D999" s="0" t="n">
        <v>261910</v>
      </c>
    </row>
    <row r="1000" customFormat="false" ht="15" hidden="false" customHeight="false" outlineLevel="0" collapsed="false">
      <c r="A1000" s="1" t="s">
        <v>61</v>
      </c>
      <c r="B1000" s="0" t="n">
        <v>276872</v>
      </c>
      <c r="C1000" s="0" t="n">
        <v>108465</v>
      </c>
      <c r="D1000" s="0" t="n">
        <v>168407</v>
      </c>
    </row>
    <row r="1001" customFormat="false" ht="15" hidden="false" customHeight="false" outlineLevel="0" collapsed="false">
      <c r="A1001" s="1" t="s">
        <v>62</v>
      </c>
      <c r="B1001" s="0" t="n">
        <v>212417</v>
      </c>
      <c r="C1001" s="0" t="n">
        <v>70955</v>
      </c>
      <c r="D1001" s="0" t="n">
        <v>141462</v>
      </c>
    </row>
    <row r="1002" customFormat="false" ht="15" hidden="false" customHeight="false" outlineLevel="0" collapsed="false">
      <c r="A1002" s="1" t="s">
        <v>63</v>
      </c>
      <c r="B1002" s="0" t="n">
        <v>120205</v>
      </c>
      <c r="C1002" s="0" t="n">
        <v>32510</v>
      </c>
      <c r="D1002" s="0" t="n">
        <v>87695</v>
      </c>
    </row>
    <row r="1003" customFormat="false" ht="15" hidden="false" customHeight="false" outlineLevel="0" collapsed="false">
      <c r="A1003" s="1" t="s">
        <v>64</v>
      </c>
      <c r="B1003" s="0" t="n">
        <v>42101</v>
      </c>
      <c r="C1003" s="0" t="n">
        <v>9175</v>
      </c>
      <c r="D1003" s="0" t="n">
        <v>32926</v>
      </c>
    </row>
    <row r="1004" customFormat="false" ht="15" hidden="false" customHeight="false" outlineLevel="0" collapsed="false">
      <c r="A1004" s="1" t="s">
        <v>65</v>
      </c>
      <c r="B1004" s="0" t="n">
        <v>7966</v>
      </c>
      <c r="C1004" s="0" t="n">
        <v>1472</v>
      </c>
      <c r="D1004" s="0" t="n">
        <v>6494</v>
      </c>
    </row>
    <row r="1005" customFormat="false" ht="15" hidden="false" customHeight="false" outlineLevel="0" collapsed="false">
      <c r="A1005" s="1" t="s">
        <v>66</v>
      </c>
      <c r="B1005" s="0" t="n">
        <v>768</v>
      </c>
      <c r="C1005" s="0" t="n">
        <v>122</v>
      </c>
      <c r="D1005" s="0" t="n">
        <v>646</v>
      </c>
    </row>
    <row r="1006" customFormat="false" ht="12.75" hidden="false" customHeight="false" outlineLevel="0" collapsed="false">
      <c r="B1006" s="0" t="n">
        <f aca="false">SUM(B998:B1005)</f>
        <v>1642386</v>
      </c>
      <c r="E1006" s="0" t="n">
        <f aca="false">B1006/B984</f>
        <v>0.1613514735433</v>
      </c>
    </row>
    <row r="1007" customFormat="false" ht="15" hidden="false" customHeight="false" outlineLevel="0" collapsed="false">
      <c r="A1007" s="1" t="s">
        <v>106</v>
      </c>
    </row>
    <row r="1009" customFormat="false" ht="15" hidden="false" customHeight="false" outlineLevel="0" collapsed="false">
      <c r="A1009" s="1" t="s">
        <v>45</v>
      </c>
      <c r="B1009" s="0" t="n">
        <v>10199787</v>
      </c>
      <c r="C1009" s="0" t="n">
        <v>4989631</v>
      </c>
      <c r="D1009" s="0" t="n">
        <v>5210156</v>
      </c>
    </row>
    <row r="1010" customFormat="false" ht="15" hidden="false" customHeight="false" outlineLevel="0" collapsed="false">
      <c r="A1010" s="1" t="s">
        <v>46</v>
      </c>
      <c r="B1010" s="0" t="n">
        <v>587574</v>
      </c>
      <c r="C1010" s="0" t="n">
        <v>300349</v>
      </c>
      <c r="D1010" s="0" t="n">
        <v>287225</v>
      </c>
    </row>
    <row r="1011" customFormat="false" ht="15" hidden="false" customHeight="false" outlineLevel="0" collapsed="false">
      <c r="A1011" s="1" t="s">
        <v>47</v>
      </c>
      <c r="B1011" s="0" t="n">
        <v>624972</v>
      </c>
      <c r="C1011" s="0" t="n">
        <v>319817</v>
      </c>
      <c r="D1011" s="0" t="n">
        <v>305155</v>
      </c>
    </row>
    <row r="1012" customFormat="false" ht="15" hidden="false" customHeight="false" outlineLevel="0" collapsed="false">
      <c r="A1012" s="1" t="s">
        <v>48</v>
      </c>
      <c r="B1012" s="0" t="n">
        <v>596530</v>
      </c>
      <c r="C1012" s="0" t="n">
        <v>305966</v>
      </c>
      <c r="D1012" s="0" t="n">
        <v>290564</v>
      </c>
    </row>
    <row r="1013" customFormat="false" ht="15" hidden="false" customHeight="false" outlineLevel="0" collapsed="false">
      <c r="A1013" s="1" t="s">
        <v>49</v>
      </c>
      <c r="B1013" s="0" t="n">
        <v>625236</v>
      </c>
      <c r="C1013" s="0" t="n">
        <v>318976</v>
      </c>
      <c r="D1013" s="0" t="n">
        <v>306260</v>
      </c>
    </row>
    <row r="1014" customFormat="false" ht="15" hidden="false" customHeight="false" outlineLevel="0" collapsed="false">
      <c r="A1014" s="1" t="s">
        <v>50</v>
      </c>
      <c r="B1014" s="0" t="n">
        <v>638348</v>
      </c>
      <c r="C1014" s="0" t="n">
        <v>324180</v>
      </c>
      <c r="D1014" s="0" t="n">
        <v>314168</v>
      </c>
    </row>
    <row r="1015" customFormat="false" ht="15" hidden="false" customHeight="false" outlineLevel="0" collapsed="false">
      <c r="A1015" s="1" t="s">
        <v>51</v>
      </c>
      <c r="B1015" s="0" t="n">
        <v>732454</v>
      </c>
      <c r="C1015" s="0" t="n">
        <v>371569</v>
      </c>
      <c r="D1015" s="0" t="n">
        <v>360885</v>
      </c>
    </row>
    <row r="1016" customFormat="false" ht="15" hidden="false" customHeight="false" outlineLevel="0" collapsed="false">
      <c r="A1016" s="1" t="s">
        <v>52</v>
      </c>
      <c r="B1016" s="0" t="n">
        <v>804815</v>
      </c>
      <c r="C1016" s="0" t="n">
        <v>410237</v>
      </c>
      <c r="D1016" s="0" t="n">
        <v>394578</v>
      </c>
    </row>
    <row r="1017" customFormat="false" ht="15" hidden="false" customHeight="false" outlineLevel="0" collapsed="false">
      <c r="A1017" s="1" t="s">
        <v>53</v>
      </c>
      <c r="B1017" s="0" t="n">
        <v>802796</v>
      </c>
      <c r="C1017" s="0" t="n">
        <v>407374</v>
      </c>
      <c r="D1017" s="0" t="n">
        <v>395422</v>
      </c>
    </row>
    <row r="1018" customFormat="false" ht="15" hidden="false" customHeight="false" outlineLevel="0" collapsed="false">
      <c r="A1018" s="1" t="s">
        <v>54</v>
      </c>
      <c r="B1018" s="0" t="n">
        <v>750917</v>
      </c>
      <c r="C1018" s="0" t="n">
        <v>380278</v>
      </c>
      <c r="D1018" s="0" t="n">
        <v>370639</v>
      </c>
    </row>
    <row r="1019" customFormat="false" ht="15" hidden="false" customHeight="false" outlineLevel="0" collapsed="false">
      <c r="A1019" s="1" t="s">
        <v>55</v>
      </c>
      <c r="B1019" s="0" t="n">
        <v>704298</v>
      </c>
      <c r="C1019" s="0" t="n">
        <v>356672</v>
      </c>
      <c r="D1019" s="0" t="n">
        <v>347626</v>
      </c>
    </row>
    <row r="1020" customFormat="false" ht="15" hidden="false" customHeight="false" outlineLevel="0" collapsed="false">
      <c r="A1020" s="1" t="s">
        <v>56</v>
      </c>
      <c r="B1020" s="0" t="n">
        <v>611361</v>
      </c>
      <c r="C1020" s="0" t="n">
        <v>307247</v>
      </c>
      <c r="D1020" s="0" t="n">
        <v>304114</v>
      </c>
    </row>
    <row r="1021" customFormat="false" ht="15" hidden="false" customHeight="false" outlineLevel="0" collapsed="false">
      <c r="A1021" s="1" t="s">
        <v>57</v>
      </c>
      <c r="B1021" s="0" t="n">
        <v>518652</v>
      </c>
      <c r="C1021" s="0" t="n">
        <v>255475</v>
      </c>
      <c r="D1021" s="0" t="n">
        <v>263177</v>
      </c>
    </row>
    <row r="1022" customFormat="false" ht="15" hidden="false" customHeight="false" outlineLevel="0" collapsed="false">
      <c r="A1022" s="1" t="s">
        <v>58</v>
      </c>
      <c r="B1022" s="0" t="n">
        <v>532350</v>
      </c>
      <c r="C1022" s="0" t="n">
        <v>256549</v>
      </c>
      <c r="D1022" s="0" t="n">
        <v>275801</v>
      </c>
    </row>
    <row r="1023" customFormat="false" ht="15" hidden="false" customHeight="false" outlineLevel="0" collapsed="false">
      <c r="A1023" s="1" t="s">
        <v>59</v>
      </c>
      <c r="B1023" s="0" t="n">
        <v>526136</v>
      </c>
      <c r="C1023" s="0" t="n">
        <v>242948</v>
      </c>
      <c r="D1023" s="0" t="n">
        <v>283188</v>
      </c>
    </row>
    <row r="1024" customFormat="false" ht="15" hidden="false" customHeight="false" outlineLevel="0" collapsed="false">
      <c r="A1024" s="1" t="s">
        <v>60</v>
      </c>
      <c r="B1024" s="0" t="n">
        <v>460046</v>
      </c>
      <c r="C1024" s="0" t="n">
        <v>199129</v>
      </c>
      <c r="D1024" s="0" t="n">
        <v>260917</v>
      </c>
    </row>
    <row r="1025" customFormat="false" ht="15" hidden="false" customHeight="false" outlineLevel="0" collapsed="false">
      <c r="A1025" s="1" t="s">
        <v>61</v>
      </c>
      <c r="B1025" s="0" t="n">
        <v>310120</v>
      </c>
      <c r="C1025" s="0" t="n">
        <v>122171</v>
      </c>
      <c r="D1025" s="0" t="n">
        <v>187949</v>
      </c>
    </row>
    <row r="1026" customFormat="false" ht="15" hidden="false" customHeight="false" outlineLevel="0" collapsed="false">
      <c r="A1026" s="1" t="s">
        <v>62</v>
      </c>
      <c r="B1026" s="0" t="n">
        <v>197166</v>
      </c>
      <c r="C1026" s="0" t="n">
        <v>66047</v>
      </c>
      <c r="D1026" s="0" t="n">
        <v>131119</v>
      </c>
    </row>
    <row r="1027" customFormat="false" ht="15" hidden="false" customHeight="false" outlineLevel="0" collapsed="false">
      <c r="A1027" s="1" t="s">
        <v>63</v>
      </c>
      <c r="B1027" s="0" t="n">
        <v>122796</v>
      </c>
      <c r="C1027" s="0" t="n">
        <v>33553</v>
      </c>
      <c r="D1027" s="0" t="n">
        <v>89243</v>
      </c>
    </row>
    <row r="1028" customFormat="false" ht="15" hidden="false" customHeight="false" outlineLevel="0" collapsed="false">
      <c r="A1028" s="1" t="s">
        <v>64</v>
      </c>
      <c r="B1028" s="0" t="n">
        <v>43755</v>
      </c>
      <c r="C1028" s="0" t="n">
        <v>9453</v>
      </c>
      <c r="D1028" s="0" t="n">
        <v>34302</v>
      </c>
    </row>
    <row r="1029" customFormat="false" ht="15" hidden="false" customHeight="false" outlineLevel="0" collapsed="false">
      <c r="A1029" s="1" t="s">
        <v>65</v>
      </c>
      <c r="B1029" s="0" t="n">
        <v>8623</v>
      </c>
      <c r="C1029" s="0" t="n">
        <v>1509</v>
      </c>
      <c r="D1029" s="0" t="n">
        <v>7114</v>
      </c>
    </row>
    <row r="1030" customFormat="false" ht="15" hidden="false" customHeight="false" outlineLevel="0" collapsed="false">
      <c r="A1030" s="1" t="s">
        <v>66</v>
      </c>
      <c r="B1030" s="0" t="n">
        <v>842</v>
      </c>
      <c r="C1030" s="0" t="n">
        <v>132</v>
      </c>
      <c r="D1030" s="0" t="n">
        <v>710</v>
      </c>
    </row>
    <row r="1031" customFormat="false" ht="12.75" hidden="false" customHeight="false" outlineLevel="0" collapsed="false">
      <c r="B1031" s="0" t="n">
        <f aca="false">SUM(B1023:B1030)</f>
        <v>1669484</v>
      </c>
      <c r="E1031" s="0" t="n">
        <f aca="false">B1031/B1009</f>
        <v>0.16367831994923</v>
      </c>
    </row>
    <row r="1032" customFormat="false" ht="15" hidden="false" customHeight="false" outlineLevel="0" collapsed="false">
      <c r="A1032" s="1" t="s">
        <v>107</v>
      </c>
    </row>
    <row r="1034" customFormat="false" ht="15" hidden="false" customHeight="false" outlineLevel="0" collapsed="false">
      <c r="A1034" s="1" t="s">
        <v>45</v>
      </c>
      <c r="B1034" s="0" t="n">
        <v>10217030</v>
      </c>
      <c r="C1034" s="0" t="n">
        <v>4998303</v>
      </c>
      <c r="D1034" s="0" t="n">
        <v>5218727</v>
      </c>
    </row>
    <row r="1035" customFormat="false" ht="15" hidden="false" customHeight="false" outlineLevel="0" collapsed="false">
      <c r="A1035" s="1" t="s">
        <v>46</v>
      </c>
      <c r="B1035" s="0" t="n">
        <v>578848</v>
      </c>
      <c r="C1035" s="0" t="n">
        <v>296028</v>
      </c>
      <c r="D1035" s="0" t="n">
        <v>282820</v>
      </c>
    </row>
    <row r="1036" customFormat="false" ht="15" hidden="false" customHeight="false" outlineLevel="0" collapsed="false">
      <c r="A1036" s="1" t="s">
        <v>47</v>
      </c>
      <c r="B1036" s="0" t="n">
        <v>627341</v>
      </c>
      <c r="C1036" s="0" t="n">
        <v>320838</v>
      </c>
      <c r="D1036" s="0" t="n">
        <v>306503</v>
      </c>
    </row>
    <row r="1037" customFormat="false" ht="15" hidden="false" customHeight="false" outlineLevel="0" collapsed="false">
      <c r="A1037" s="1" t="s">
        <v>48</v>
      </c>
      <c r="B1037" s="0" t="n">
        <v>597797</v>
      </c>
      <c r="C1037" s="0" t="n">
        <v>306595</v>
      </c>
      <c r="D1037" s="0" t="n">
        <v>291202</v>
      </c>
    </row>
    <row r="1038" customFormat="false" ht="15" hidden="false" customHeight="false" outlineLevel="0" collapsed="false">
      <c r="A1038" s="1" t="s">
        <v>49</v>
      </c>
      <c r="B1038" s="0" t="n">
        <v>623204</v>
      </c>
      <c r="C1038" s="0" t="n">
        <v>318285</v>
      </c>
      <c r="D1038" s="0" t="n">
        <v>304919</v>
      </c>
    </row>
    <row r="1039" customFormat="false" ht="15" hidden="false" customHeight="false" outlineLevel="0" collapsed="false">
      <c r="A1039" s="1" t="s">
        <v>50</v>
      </c>
      <c r="B1039" s="0" t="n">
        <v>627995</v>
      </c>
      <c r="C1039" s="0" t="n">
        <v>318402</v>
      </c>
      <c r="D1039" s="0" t="n">
        <v>309593</v>
      </c>
    </row>
    <row r="1040" customFormat="false" ht="15" hidden="false" customHeight="false" outlineLevel="0" collapsed="false">
      <c r="A1040" s="1" t="s">
        <v>51</v>
      </c>
      <c r="B1040" s="0" t="n">
        <v>721752</v>
      </c>
      <c r="C1040" s="0" t="n">
        <v>365591</v>
      </c>
      <c r="D1040" s="0" t="n">
        <v>356161</v>
      </c>
    </row>
    <row r="1041" customFormat="false" ht="15" hidden="false" customHeight="false" outlineLevel="0" collapsed="false">
      <c r="A1041" s="1" t="s">
        <v>52</v>
      </c>
      <c r="B1041" s="0" t="n">
        <v>790880</v>
      </c>
      <c r="C1041" s="0" t="n">
        <v>402935</v>
      </c>
      <c r="D1041" s="0" t="n">
        <v>387945</v>
      </c>
    </row>
    <row r="1042" customFormat="false" ht="15" hidden="false" customHeight="false" outlineLevel="0" collapsed="false">
      <c r="A1042" s="1" t="s">
        <v>53</v>
      </c>
      <c r="B1042" s="0" t="n">
        <v>807349</v>
      </c>
      <c r="C1042" s="0" t="n">
        <v>409425</v>
      </c>
      <c r="D1042" s="0" t="n">
        <v>397924</v>
      </c>
    </row>
    <row r="1043" customFormat="false" ht="15" hidden="false" customHeight="false" outlineLevel="0" collapsed="false">
      <c r="A1043" s="1" t="s">
        <v>54</v>
      </c>
      <c r="B1043" s="0" t="n">
        <v>760811</v>
      </c>
      <c r="C1043" s="0" t="n">
        <v>384985</v>
      </c>
      <c r="D1043" s="0" t="n">
        <v>375826</v>
      </c>
    </row>
    <row r="1044" customFormat="false" ht="15" hidden="false" customHeight="false" outlineLevel="0" collapsed="false">
      <c r="A1044" s="1" t="s">
        <v>55</v>
      </c>
      <c r="B1044" s="0" t="n">
        <v>706483</v>
      </c>
      <c r="C1044" s="0" t="n">
        <v>357787</v>
      </c>
      <c r="D1044" s="0" t="n">
        <v>348696</v>
      </c>
    </row>
    <row r="1045" customFormat="false" ht="15" hidden="false" customHeight="false" outlineLevel="0" collapsed="false">
      <c r="A1045" s="1" t="s">
        <v>56</v>
      </c>
      <c r="B1045" s="0" t="n">
        <v>643227</v>
      </c>
      <c r="C1045" s="0" t="n">
        <v>323553</v>
      </c>
      <c r="D1045" s="0" t="n">
        <v>319674</v>
      </c>
    </row>
    <row r="1046" customFormat="false" ht="15" hidden="false" customHeight="false" outlineLevel="0" collapsed="false">
      <c r="A1046" s="1" t="s">
        <v>57</v>
      </c>
      <c r="B1046" s="0" t="n">
        <v>511080</v>
      </c>
      <c r="C1046" s="0" t="n">
        <v>252204</v>
      </c>
      <c r="D1046" s="0" t="n">
        <v>258876</v>
      </c>
    </row>
    <row r="1047" customFormat="false" ht="15" hidden="false" customHeight="false" outlineLevel="0" collapsed="false">
      <c r="A1047" s="1" t="s">
        <v>58</v>
      </c>
      <c r="B1047" s="0" t="n">
        <v>527852</v>
      </c>
      <c r="C1047" s="0" t="n">
        <v>254939</v>
      </c>
      <c r="D1047" s="0" t="n">
        <v>272913</v>
      </c>
    </row>
    <row r="1048" customFormat="false" ht="15" hidden="false" customHeight="false" outlineLevel="0" collapsed="false">
      <c r="A1048" s="1" t="s">
        <v>59</v>
      </c>
      <c r="B1048" s="0" t="n">
        <v>527336</v>
      </c>
      <c r="C1048" s="0" t="n">
        <v>244374</v>
      </c>
      <c r="D1048" s="0" t="n">
        <v>282962</v>
      </c>
    </row>
    <row r="1049" customFormat="false" ht="15" hidden="false" customHeight="false" outlineLevel="0" collapsed="false">
      <c r="A1049" s="1" t="s">
        <v>60</v>
      </c>
      <c r="B1049" s="0" t="n">
        <v>459120</v>
      </c>
      <c r="C1049" s="0" t="n">
        <v>199323</v>
      </c>
      <c r="D1049" s="0" t="n">
        <v>259797</v>
      </c>
    </row>
    <row r="1050" customFormat="false" ht="15" hidden="false" customHeight="false" outlineLevel="0" collapsed="false">
      <c r="A1050" s="1" t="s">
        <v>61</v>
      </c>
      <c r="B1050" s="0" t="n">
        <v>344048</v>
      </c>
      <c r="C1050" s="0" t="n">
        <v>136086</v>
      </c>
      <c r="D1050" s="0" t="n">
        <v>207962</v>
      </c>
    </row>
    <row r="1051" customFormat="false" ht="15" hidden="false" customHeight="false" outlineLevel="0" collapsed="false">
      <c r="A1051" s="1" t="s">
        <v>62</v>
      </c>
      <c r="B1051" s="0" t="n">
        <v>180144</v>
      </c>
      <c r="C1051" s="0" t="n">
        <v>60541</v>
      </c>
      <c r="D1051" s="0" t="n">
        <v>119603</v>
      </c>
    </row>
    <row r="1052" customFormat="false" ht="15" hidden="false" customHeight="false" outlineLevel="0" collapsed="false">
      <c r="A1052" s="1" t="s">
        <v>63</v>
      </c>
      <c r="B1052" s="0" t="n">
        <v>126074</v>
      </c>
      <c r="C1052" s="0" t="n">
        <v>34912</v>
      </c>
      <c r="D1052" s="0" t="n">
        <v>91162</v>
      </c>
    </row>
    <row r="1053" customFormat="false" ht="15" hidden="false" customHeight="false" outlineLevel="0" collapsed="false">
      <c r="A1053" s="1" t="s">
        <v>64</v>
      </c>
      <c r="B1053" s="0" t="n">
        <v>45493</v>
      </c>
      <c r="C1053" s="0" t="n">
        <v>9761</v>
      </c>
      <c r="D1053" s="0" t="n">
        <v>35732</v>
      </c>
    </row>
    <row r="1054" customFormat="false" ht="15" hidden="false" customHeight="false" outlineLevel="0" collapsed="false">
      <c r="A1054" s="1" t="s">
        <v>65</v>
      </c>
      <c r="B1054" s="0" t="n">
        <v>9262</v>
      </c>
      <c r="C1054" s="0" t="n">
        <v>1592</v>
      </c>
      <c r="D1054" s="0" t="n">
        <v>7670</v>
      </c>
    </row>
    <row r="1055" customFormat="false" ht="15" hidden="false" customHeight="false" outlineLevel="0" collapsed="false">
      <c r="A1055" s="1" t="s">
        <v>66</v>
      </c>
      <c r="B1055" s="0" t="n">
        <v>934</v>
      </c>
      <c r="C1055" s="0" t="n">
        <v>147</v>
      </c>
      <c r="D1055" s="0" t="n">
        <v>787</v>
      </c>
    </row>
    <row r="1056" customFormat="false" ht="12.75" hidden="false" customHeight="false" outlineLevel="0" collapsed="false">
      <c r="B1056" s="0" t="n">
        <f aca="false">SUM(B1048:B1055)</f>
        <v>1692411</v>
      </c>
      <c r="E1056" s="0" t="n">
        <f aca="false">B1056/B1034</f>
        <v>0.165646083059363</v>
      </c>
    </row>
    <row r="1057" customFormat="false" ht="15" hidden="false" customHeight="false" outlineLevel="0" collapsed="false">
      <c r="A1057" s="1" t="s">
        <v>108</v>
      </c>
    </row>
    <row r="1059" customFormat="false" ht="15" hidden="false" customHeight="false" outlineLevel="0" collapsed="false">
      <c r="A1059" s="1" t="s">
        <v>45</v>
      </c>
      <c r="B1059" s="0" t="n">
        <v>10235655</v>
      </c>
      <c r="C1059" s="0" t="n">
        <v>5007507</v>
      </c>
      <c r="D1059" s="0" t="n">
        <v>5228148</v>
      </c>
    </row>
    <row r="1060" customFormat="false" ht="15" hidden="false" customHeight="false" outlineLevel="0" collapsed="false">
      <c r="A1060" s="1" t="s">
        <v>46</v>
      </c>
      <c r="B1060" s="0" t="n">
        <v>573960</v>
      </c>
      <c r="C1060" s="0" t="n">
        <v>293365</v>
      </c>
      <c r="D1060" s="0" t="n">
        <v>280595</v>
      </c>
    </row>
    <row r="1061" customFormat="false" ht="15" hidden="false" customHeight="false" outlineLevel="0" collapsed="false">
      <c r="A1061" s="1" t="s">
        <v>47</v>
      </c>
      <c r="B1061" s="0" t="n">
        <v>623167</v>
      </c>
      <c r="C1061" s="0" t="n">
        <v>318750</v>
      </c>
      <c r="D1061" s="0" t="n">
        <v>304417</v>
      </c>
    </row>
    <row r="1062" customFormat="false" ht="15" hidden="false" customHeight="false" outlineLevel="0" collapsed="false">
      <c r="A1062" s="1" t="s">
        <v>48</v>
      </c>
      <c r="B1062" s="0" t="n">
        <v>603202</v>
      </c>
      <c r="C1062" s="0" t="n">
        <v>309338</v>
      </c>
      <c r="D1062" s="0" t="n">
        <v>293864</v>
      </c>
    </row>
    <row r="1063" customFormat="false" ht="15" hidden="false" customHeight="false" outlineLevel="0" collapsed="false">
      <c r="A1063" s="1" t="s">
        <v>49</v>
      </c>
      <c r="B1063" s="0" t="n">
        <v>618342</v>
      </c>
      <c r="C1063" s="0" t="n">
        <v>315802</v>
      </c>
      <c r="D1063" s="0" t="n">
        <v>302540</v>
      </c>
    </row>
    <row r="1064" customFormat="false" ht="15" hidden="false" customHeight="false" outlineLevel="0" collapsed="false">
      <c r="A1064" s="1" t="s">
        <v>50</v>
      </c>
      <c r="B1064" s="0" t="n">
        <v>625688</v>
      </c>
      <c r="C1064" s="0" t="n">
        <v>316854</v>
      </c>
      <c r="D1064" s="0" t="n">
        <v>308834</v>
      </c>
    </row>
    <row r="1065" customFormat="false" ht="15" hidden="false" customHeight="false" outlineLevel="0" collapsed="false">
      <c r="A1065" s="1" t="s">
        <v>51</v>
      </c>
      <c r="B1065" s="0" t="n">
        <v>707216</v>
      </c>
      <c r="C1065" s="0" t="n">
        <v>357972</v>
      </c>
      <c r="D1065" s="0" t="n">
        <v>349244</v>
      </c>
    </row>
    <row r="1066" customFormat="false" ht="15" hidden="false" customHeight="false" outlineLevel="0" collapsed="false">
      <c r="A1066" s="1" t="s">
        <v>52</v>
      </c>
      <c r="B1066" s="0" t="n">
        <v>772901</v>
      </c>
      <c r="C1066" s="0" t="n">
        <v>393455</v>
      </c>
      <c r="D1066" s="0" t="n">
        <v>379446</v>
      </c>
    </row>
    <row r="1067" customFormat="false" ht="15" hidden="false" customHeight="false" outlineLevel="0" collapsed="false">
      <c r="A1067" s="1" t="s">
        <v>53</v>
      </c>
      <c r="B1067" s="0" t="n">
        <v>811876</v>
      </c>
      <c r="C1067" s="0" t="n">
        <v>411859</v>
      </c>
      <c r="D1067" s="0" t="n">
        <v>400017</v>
      </c>
    </row>
    <row r="1068" customFormat="false" ht="15" hidden="false" customHeight="false" outlineLevel="0" collapsed="false">
      <c r="A1068" s="1" t="s">
        <v>54</v>
      </c>
      <c r="B1068" s="0" t="n">
        <v>772305</v>
      </c>
      <c r="C1068" s="0" t="n">
        <v>390432</v>
      </c>
      <c r="D1068" s="0" t="n">
        <v>381873</v>
      </c>
    </row>
    <row r="1069" customFormat="false" ht="15" hidden="false" customHeight="false" outlineLevel="0" collapsed="false">
      <c r="A1069" s="1" t="s">
        <v>55</v>
      </c>
      <c r="B1069" s="0" t="n">
        <v>711192</v>
      </c>
      <c r="C1069" s="0" t="n">
        <v>359839</v>
      </c>
      <c r="D1069" s="0" t="n">
        <v>351353</v>
      </c>
    </row>
    <row r="1070" customFormat="false" ht="15" hidden="false" customHeight="false" outlineLevel="0" collapsed="false">
      <c r="A1070" s="1" t="s">
        <v>56</v>
      </c>
      <c r="B1070" s="0" t="n">
        <v>664817</v>
      </c>
      <c r="C1070" s="0" t="n">
        <v>334650</v>
      </c>
      <c r="D1070" s="0" t="n">
        <v>330167</v>
      </c>
    </row>
    <row r="1071" customFormat="false" ht="15" hidden="false" customHeight="false" outlineLevel="0" collapsed="false">
      <c r="A1071" s="1" t="s">
        <v>57</v>
      </c>
      <c r="B1071" s="0" t="n">
        <v>512497</v>
      </c>
      <c r="C1071" s="0" t="n">
        <v>253696</v>
      </c>
      <c r="D1071" s="0" t="n">
        <v>258801</v>
      </c>
    </row>
    <row r="1072" customFormat="false" ht="15" hidden="false" customHeight="false" outlineLevel="0" collapsed="false">
      <c r="A1072" s="1" t="s">
        <v>58</v>
      </c>
      <c r="B1072" s="0" t="n">
        <v>527233</v>
      </c>
      <c r="C1072" s="0" t="n">
        <v>254649</v>
      </c>
      <c r="D1072" s="0" t="n">
        <v>272584</v>
      </c>
    </row>
    <row r="1073" customFormat="false" ht="15" hidden="false" customHeight="false" outlineLevel="0" collapsed="false">
      <c r="A1073" s="1" t="s">
        <v>59</v>
      </c>
      <c r="B1073" s="0" t="n">
        <v>524122</v>
      </c>
      <c r="C1073" s="0" t="n">
        <v>243681</v>
      </c>
      <c r="D1073" s="0" t="n">
        <v>280441</v>
      </c>
    </row>
    <row r="1074" customFormat="false" ht="15" hidden="false" customHeight="false" outlineLevel="0" collapsed="false">
      <c r="A1074" s="1" t="s">
        <v>60</v>
      </c>
      <c r="B1074" s="0" t="n">
        <v>458485</v>
      </c>
      <c r="C1074" s="0" t="n">
        <v>199665</v>
      </c>
      <c r="D1074" s="0" t="n">
        <v>258820</v>
      </c>
    </row>
    <row r="1075" customFormat="false" ht="15" hidden="false" customHeight="false" outlineLevel="0" collapsed="false">
      <c r="A1075" s="1" t="s">
        <v>61</v>
      </c>
      <c r="B1075" s="0" t="n">
        <v>369277</v>
      </c>
      <c r="C1075" s="0" t="n">
        <v>146423</v>
      </c>
      <c r="D1075" s="0" t="n">
        <v>222854</v>
      </c>
    </row>
    <row r="1076" customFormat="false" ht="15" hidden="false" customHeight="false" outlineLevel="0" collapsed="false">
      <c r="A1076" s="1" t="s">
        <v>62</v>
      </c>
      <c r="B1076" s="0" t="n">
        <v>172529</v>
      </c>
      <c r="C1076" s="0" t="n">
        <v>58968</v>
      </c>
      <c r="D1076" s="0" t="n">
        <v>113561</v>
      </c>
    </row>
    <row r="1077" customFormat="false" ht="15" hidden="false" customHeight="false" outlineLevel="0" collapsed="false">
      <c r="A1077" s="1" t="s">
        <v>63</v>
      </c>
      <c r="B1077" s="0" t="n">
        <v>128909</v>
      </c>
      <c r="C1077" s="0" t="n">
        <v>36131</v>
      </c>
      <c r="D1077" s="0" t="n">
        <v>92778</v>
      </c>
    </row>
    <row r="1078" customFormat="false" ht="15" hidden="false" customHeight="false" outlineLevel="0" collapsed="false">
      <c r="A1078" s="1" t="s">
        <v>64</v>
      </c>
      <c r="B1078" s="0" t="n">
        <v>46969</v>
      </c>
      <c r="C1078" s="0" t="n">
        <v>10127</v>
      </c>
      <c r="D1078" s="0" t="n">
        <v>36842</v>
      </c>
    </row>
    <row r="1079" customFormat="false" ht="15" hidden="false" customHeight="false" outlineLevel="0" collapsed="false">
      <c r="A1079" s="1" t="s">
        <v>65</v>
      </c>
      <c r="B1079" s="0" t="n">
        <v>9940</v>
      </c>
      <c r="C1079" s="0" t="n">
        <v>1697</v>
      </c>
      <c r="D1079" s="0" t="n">
        <v>8243</v>
      </c>
    </row>
    <row r="1080" customFormat="false" ht="15" hidden="false" customHeight="false" outlineLevel="0" collapsed="false">
      <c r="A1080" s="1" t="s">
        <v>66</v>
      </c>
      <c r="B1080" s="0" t="n">
        <v>1028</v>
      </c>
      <c r="C1080" s="0" t="n">
        <v>154</v>
      </c>
      <c r="D1080" s="0" t="n">
        <v>874</v>
      </c>
    </row>
    <row r="1081" customFormat="false" ht="12.75" hidden="false" customHeight="false" outlineLevel="0" collapsed="false">
      <c r="B1081" s="0" t="n">
        <f aca="false">SUM(B1073:B1080)</f>
        <v>1711259</v>
      </c>
      <c r="E1081" s="0" t="n">
        <f aca="false">B1081/B1059</f>
        <v>0.167186076513911</v>
      </c>
    </row>
    <row r="1082" customFormat="false" ht="15" hidden="false" customHeight="false" outlineLevel="0" collapsed="false">
      <c r="A1082" s="1" t="s">
        <v>109</v>
      </c>
    </row>
    <row r="1084" customFormat="false" ht="15" hidden="false" customHeight="false" outlineLevel="0" collapsed="false">
      <c r="A1084" s="1" t="s">
        <v>45</v>
      </c>
      <c r="B1084" s="0" t="n">
        <v>10263618</v>
      </c>
      <c r="C1084" s="0" t="n">
        <v>5021635</v>
      </c>
      <c r="D1084" s="0" t="n">
        <v>5241983</v>
      </c>
    </row>
    <row r="1085" customFormat="false" ht="15" hidden="false" customHeight="false" outlineLevel="0" collapsed="false">
      <c r="A1085" s="1" t="s">
        <v>46</v>
      </c>
      <c r="B1085" s="0" t="n">
        <v>573053</v>
      </c>
      <c r="C1085" s="0" t="n">
        <v>292628</v>
      </c>
      <c r="D1085" s="0" t="n">
        <v>280425</v>
      </c>
    </row>
    <row r="1086" customFormat="false" ht="15" hidden="false" customHeight="false" outlineLevel="0" collapsed="false">
      <c r="A1086" s="1" t="s">
        <v>47</v>
      </c>
      <c r="B1086" s="0" t="n">
        <v>613827</v>
      </c>
      <c r="C1086" s="0" t="n">
        <v>314122</v>
      </c>
      <c r="D1086" s="0" t="n">
        <v>299705</v>
      </c>
    </row>
    <row r="1087" customFormat="false" ht="15" hidden="false" customHeight="false" outlineLevel="0" collapsed="false">
      <c r="A1087" s="1" t="s">
        <v>48</v>
      </c>
      <c r="B1087" s="0" t="n">
        <v>612004</v>
      </c>
      <c r="C1087" s="0" t="n">
        <v>313696</v>
      </c>
      <c r="D1087" s="0" t="n">
        <v>298308</v>
      </c>
    </row>
    <row r="1088" customFormat="false" ht="15" hidden="false" customHeight="false" outlineLevel="0" collapsed="false">
      <c r="A1088" s="1" t="s">
        <v>49</v>
      </c>
      <c r="B1088" s="0" t="n">
        <v>611284</v>
      </c>
      <c r="C1088" s="0" t="n">
        <v>312472</v>
      </c>
      <c r="D1088" s="0" t="n">
        <v>298812</v>
      </c>
    </row>
    <row r="1089" customFormat="false" ht="15" hidden="false" customHeight="false" outlineLevel="0" collapsed="false">
      <c r="A1089" s="1" t="s">
        <v>50</v>
      </c>
      <c r="B1089" s="0" t="n">
        <v>631612</v>
      </c>
      <c r="C1089" s="0" t="n">
        <v>319592</v>
      </c>
      <c r="D1089" s="0" t="n">
        <v>312020</v>
      </c>
    </row>
    <row r="1090" customFormat="false" ht="15" hidden="false" customHeight="false" outlineLevel="0" collapsed="false">
      <c r="A1090" s="1" t="s">
        <v>51</v>
      </c>
      <c r="B1090" s="0" t="n">
        <v>689432</v>
      </c>
      <c r="C1090" s="0" t="n">
        <v>348893</v>
      </c>
      <c r="D1090" s="0" t="n">
        <v>340539</v>
      </c>
    </row>
    <row r="1091" customFormat="false" ht="15" hidden="false" customHeight="false" outlineLevel="0" collapsed="false">
      <c r="A1091" s="1" t="s">
        <v>52</v>
      </c>
      <c r="B1091" s="0" t="n">
        <v>757929</v>
      </c>
      <c r="C1091" s="0" t="n">
        <v>385256</v>
      </c>
      <c r="D1091" s="0" t="n">
        <v>372673</v>
      </c>
    </row>
    <row r="1092" customFormat="false" ht="15" hidden="false" customHeight="false" outlineLevel="0" collapsed="false">
      <c r="A1092" s="1" t="s">
        <v>53</v>
      </c>
      <c r="B1092" s="0" t="n">
        <v>814834</v>
      </c>
      <c r="C1092" s="0" t="n">
        <v>413612</v>
      </c>
      <c r="D1092" s="0" t="n">
        <v>401222</v>
      </c>
    </row>
    <row r="1093" customFormat="false" ht="15" hidden="false" customHeight="false" outlineLevel="0" collapsed="false">
      <c r="A1093" s="1" t="s">
        <v>54</v>
      </c>
      <c r="B1093" s="0" t="n">
        <v>782590</v>
      </c>
      <c r="C1093" s="0" t="n">
        <v>395705</v>
      </c>
      <c r="D1093" s="0" t="n">
        <v>386885</v>
      </c>
    </row>
    <row r="1094" customFormat="false" ht="15" hidden="false" customHeight="false" outlineLevel="0" collapsed="false">
      <c r="A1094" s="1" t="s">
        <v>55</v>
      </c>
      <c r="B1094" s="0" t="n">
        <v>719750</v>
      </c>
      <c r="C1094" s="0" t="n">
        <v>363476</v>
      </c>
      <c r="D1094" s="0" t="n">
        <v>356274</v>
      </c>
    </row>
    <row r="1095" customFormat="false" ht="15" hidden="false" customHeight="false" outlineLevel="0" collapsed="false">
      <c r="A1095" s="1" t="s">
        <v>56</v>
      </c>
      <c r="B1095" s="0" t="n">
        <v>683441</v>
      </c>
      <c r="C1095" s="0" t="n">
        <v>344286</v>
      </c>
      <c r="D1095" s="0" t="n">
        <v>339155</v>
      </c>
    </row>
    <row r="1096" customFormat="false" ht="15" hidden="false" customHeight="false" outlineLevel="0" collapsed="false">
      <c r="A1096" s="1" t="s">
        <v>57</v>
      </c>
      <c r="B1096" s="0" t="n">
        <v>522720</v>
      </c>
      <c r="C1096" s="0" t="n">
        <v>259377</v>
      </c>
      <c r="D1096" s="0" t="n">
        <v>263343</v>
      </c>
    </row>
    <row r="1097" customFormat="false" ht="15" hidden="false" customHeight="false" outlineLevel="0" collapsed="false">
      <c r="A1097" s="1" t="s">
        <v>58</v>
      </c>
      <c r="B1097" s="0" t="n">
        <v>522891</v>
      </c>
      <c r="C1097" s="0" t="n">
        <v>252811</v>
      </c>
      <c r="D1097" s="0" t="n">
        <v>270080</v>
      </c>
    </row>
    <row r="1098" customFormat="false" ht="15" hidden="false" customHeight="false" outlineLevel="0" collapsed="false">
      <c r="A1098" s="1" t="s">
        <v>59</v>
      </c>
      <c r="B1098" s="0" t="n">
        <v>516486</v>
      </c>
      <c r="C1098" s="0" t="n">
        <v>240744</v>
      </c>
      <c r="D1098" s="0" t="n">
        <v>275742</v>
      </c>
    </row>
    <row r="1099" customFormat="false" ht="15" hidden="false" customHeight="false" outlineLevel="0" collapsed="false">
      <c r="A1099" s="1" t="s">
        <v>60</v>
      </c>
      <c r="B1099" s="0" t="n">
        <v>460625</v>
      </c>
      <c r="C1099" s="0" t="n">
        <v>201325</v>
      </c>
      <c r="D1099" s="0" t="n">
        <v>259300</v>
      </c>
    </row>
    <row r="1100" customFormat="false" ht="15" hidden="false" customHeight="false" outlineLevel="0" collapsed="false">
      <c r="A1100" s="1" t="s">
        <v>61</v>
      </c>
      <c r="B1100" s="0" t="n">
        <v>381387</v>
      </c>
      <c r="C1100" s="0" t="n">
        <v>152025</v>
      </c>
      <c r="D1100" s="0" t="n">
        <v>229362</v>
      </c>
    </row>
    <row r="1101" customFormat="false" ht="15" hidden="false" customHeight="false" outlineLevel="0" collapsed="false">
      <c r="A1101" s="1" t="s">
        <v>62</v>
      </c>
      <c r="B1101" s="0" t="n">
        <v>181568</v>
      </c>
      <c r="C1101" s="0" t="n">
        <v>63021</v>
      </c>
      <c r="D1101" s="0" t="n">
        <v>118547</v>
      </c>
    </row>
    <row r="1102" customFormat="false" ht="15" hidden="false" customHeight="false" outlineLevel="0" collapsed="false">
      <c r="A1102" s="1" t="s">
        <v>63</v>
      </c>
      <c r="B1102" s="0" t="n">
        <v>127933</v>
      </c>
      <c r="C1102" s="0" t="n">
        <v>35976</v>
      </c>
      <c r="D1102" s="0" t="n">
        <v>91957</v>
      </c>
    </row>
    <row r="1103" customFormat="false" ht="15" hidden="false" customHeight="false" outlineLevel="0" collapsed="false">
      <c r="A1103" s="1" t="s">
        <v>64</v>
      </c>
      <c r="B1103" s="0" t="n">
        <v>48570</v>
      </c>
      <c r="C1103" s="0" t="n">
        <v>10626</v>
      </c>
      <c r="D1103" s="0" t="n">
        <v>37944</v>
      </c>
    </row>
    <row r="1104" customFormat="false" ht="15" hidden="false" customHeight="false" outlineLevel="0" collapsed="false">
      <c r="A1104" s="1" t="s">
        <v>65</v>
      </c>
      <c r="B1104" s="0" t="n">
        <v>10547</v>
      </c>
      <c r="C1104" s="0" t="n">
        <v>1821</v>
      </c>
      <c r="D1104" s="0" t="n">
        <v>8726</v>
      </c>
    </row>
    <row r="1105" customFormat="false" ht="15" hidden="false" customHeight="false" outlineLevel="0" collapsed="false">
      <c r="A1105" s="1" t="s">
        <v>66</v>
      </c>
      <c r="B1105" s="0" t="n">
        <v>1135</v>
      </c>
      <c r="C1105" s="0" t="n">
        <v>171</v>
      </c>
      <c r="D1105" s="0" t="n">
        <v>964</v>
      </c>
    </row>
    <row r="1106" customFormat="false" ht="12.75" hidden="false" customHeight="false" outlineLevel="0" collapsed="false">
      <c r="B1106" s="0" t="n">
        <f aca="false">SUM(B1098:B1105)</f>
        <v>1728251</v>
      </c>
      <c r="E1106" s="0" t="n">
        <f aca="false">B1106/B1084</f>
        <v>0.168386138299379</v>
      </c>
    </row>
    <row r="1107" customFormat="false" ht="15" hidden="false" customHeight="false" outlineLevel="0" collapsed="false">
      <c r="A1107" s="1" t="s">
        <v>110</v>
      </c>
    </row>
    <row r="1109" customFormat="false" ht="15" hidden="false" customHeight="false" outlineLevel="0" collapsed="false">
      <c r="A1109" s="1" t="s">
        <v>45</v>
      </c>
      <c r="B1109" s="0" t="n">
        <v>10291679</v>
      </c>
      <c r="C1109" s="0" t="n">
        <v>5036276</v>
      </c>
      <c r="D1109" s="0" t="n">
        <v>5255403</v>
      </c>
    </row>
    <row r="1110" customFormat="false" ht="15" hidden="false" customHeight="false" outlineLevel="0" collapsed="false">
      <c r="A1110" s="1" t="s">
        <v>46</v>
      </c>
      <c r="B1110" s="0" t="n">
        <v>571832</v>
      </c>
      <c r="C1110" s="0" t="n">
        <v>292034</v>
      </c>
      <c r="D1110" s="0" t="n">
        <v>279798</v>
      </c>
    </row>
    <row r="1111" customFormat="false" ht="15" hidden="false" customHeight="false" outlineLevel="0" collapsed="false">
      <c r="A1111" s="1" t="s">
        <v>47</v>
      </c>
      <c r="B1111" s="0" t="n">
        <v>602585</v>
      </c>
      <c r="C1111" s="0" t="n">
        <v>308219</v>
      </c>
      <c r="D1111" s="0" t="n">
        <v>294366</v>
      </c>
    </row>
    <row r="1112" customFormat="false" ht="15" hidden="false" customHeight="false" outlineLevel="0" collapsed="false">
      <c r="A1112" s="1" t="s">
        <v>48</v>
      </c>
      <c r="B1112" s="0" t="n">
        <v>621157</v>
      </c>
      <c r="C1112" s="0" t="n">
        <v>318055</v>
      </c>
      <c r="D1112" s="0" t="n">
        <v>303102</v>
      </c>
    </row>
    <row r="1113" customFormat="false" ht="15" hidden="false" customHeight="false" outlineLevel="0" collapsed="false">
      <c r="A1113" s="1" t="s">
        <v>49</v>
      </c>
      <c r="B1113" s="0" t="n">
        <v>604463</v>
      </c>
      <c r="C1113" s="0" t="n">
        <v>309553</v>
      </c>
      <c r="D1113" s="0" t="n">
        <v>294910</v>
      </c>
    </row>
    <row r="1114" customFormat="false" ht="15" hidden="false" customHeight="false" outlineLevel="0" collapsed="false">
      <c r="A1114" s="1" t="s">
        <v>50</v>
      </c>
      <c r="B1114" s="0" t="n">
        <v>638226</v>
      </c>
      <c r="C1114" s="0" t="n">
        <v>323113</v>
      </c>
      <c r="D1114" s="0" t="n">
        <v>315113</v>
      </c>
    </row>
    <row r="1115" customFormat="false" ht="15" hidden="false" customHeight="false" outlineLevel="0" collapsed="false">
      <c r="A1115" s="1" t="s">
        <v>51</v>
      </c>
      <c r="B1115" s="0" t="n">
        <v>670386</v>
      </c>
      <c r="C1115" s="0" t="n">
        <v>339387</v>
      </c>
      <c r="D1115" s="0" t="n">
        <v>330999</v>
      </c>
    </row>
    <row r="1116" customFormat="false" ht="15" hidden="false" customHeight="false" outlineLevel="0" collapsed="false">
      <c r="A1116" s="1" t="s">
        <v>52</v>
      </c>
      <c r="B1116" s="0" t="n">
        <v>748889</v>
      </c>
      <c r="C1116" s="0" t="n">
        <v>379854</v>
      </c>
      <c r="D1116" s="0" t="n">
        <v>369035</v>
      </c>
    </row>
    <row r="1117" customFormat="false" ht="15" hidden="false" customHeight="false" outlineLevel="0" collapsed="false">
      <c r="A1117" s="1" t="s">
        <v>53</v>
      </c>
      <c r="B1117" s="0" t="n">
        <v>813083</v>
      </c>
      <c r="C1117" s="0" t="n">
        <v>413147</v>
      </c>
      <c r="D1117" s="0" t="n">
        <v>399936</v>
      </c>
    </row>
    <row r="1118" customFormat="false" ht="15" hidden="false" customHeight="false" outlineLevel="0" collapsed="false">
      <c r="A1118" s="1" t="s">
        <v>54</v>
      </c>
      <c r="B1118" s="0" t="n">
        <v>790930</v>
      </c>
      <c r="C1118" s="0" t="n">
        <v>400009</v>
      </c>
      <c r="D1118" s="0" t="n">
        <v>390921</v>
      </c>
    </row>
    <row r="1119" customFormat="false" ht="15" hidden="false" customHeight="false" outlineLevel="0" collapsed="false">
      <c r="A1119" s="1" t="s">
        <v>55</v>
      </c>
      <c r="B1119" s="0" t="n">
        <v>731286</v>
      </c>
      <c r="C1119" s="0" t="n">
        <v>368852</v>
      </c>
      <c r="D1119" s="0" t="n">
        <v>362434</v>
      </c>
    </row>
    <row r="1120" customFormat="false" ht="15" hidden="false" customHeight="false" outlineLevel="0" collapsed="false">
      <c r="A1120" s="1" t="s">
        <v>56</v>
      </c>
      <c r="B1120" s="0" t="n">
        <v>691510</v>
      </c>
      <c r="C1120" s="0" t="n">
        <v>348225</v>
      </c>
      <c r="D1120" s="0" t="n">
        <v>343285</v>
      </c>
    </row>
    <row r="1121" customFormat="false" ht="15" hidden="false" customHeight="false" outlineLevel="0" collapsed="false">
      <c r="A1121" s="1" t="s">
        <v>57</v>
      </c>
      <c r="B1121" s="0" t="n">
        <v>552845</v>
      </c>
      <c r="C1121" s="0" t="n">
        <v>274809</v>
      </c>
      <c r="D1121" s="0" t="n">
        <v>278036</v>
      </c>
    </row>
    <row r="1122" customFormat="false" ht="15" hidden="false" customHeight="false" outlineLevel="0" collapsed="false">
      <c r="A1122" s="1" t="s">
        <v>58</v>
      </c>
      <c r="B1122" s="0" t="n">
        <v>510637</v>
      </c>
      <c r="C1122" s="0" t="n">
        <v>247293</v>
      </c>
      <c r="D1122" s="0" t="n">
        <v>263344</v>
      </c>
    </row>
    <row r="1123" customFormat="false" ht="15" hidden="false" customHeight="false" outlineLevel="0" collapsed="false">
      <c r="A1123" s="1" t="s">
        <v>59</v>
      </c>
      <c r="B1123" s="0" t="n">
        <v>505422</v>
      </c>
      <c r="C1123" s="0" t="n">
        <v>236272</v>
      </c>
      <c r="D1123" s="0" t="n">
        <v>269150</v>
      </c>
    </row>
    <row r="1124" customFormat="false" ht="15" hidden="false" customHeight="false" outlineLevel="0" collapsed="false">
      <c r="A1124" s="1" t="s">
        <v>60</v>
      </c>
      <c r="B1124" s="0" t="n">
        <v>465288</v>
      </c>
      <c r="C1124" s="0" t="n">
        <v>204293</v>
      </c>
      <c r="D1124" s="0" t="n">
        <v>260995</v>
      </c>
    </row>
    <row r="1125" customFormat="false" ht="15" hidden="false" customHeight="false" outlineLevel="0" collapsed="false">
      <c r="A1125" s="1" t="s">
        <v>61</v>
      </c>
      <c r="B1125" s="0" t="n">
        <v>382403</v>
      </c>
      <c r="C1125" s="0" t="n">
        <v>153000</v>
      </c>
      <c r="D1125" s="0" t="n">
        <v>229403</v>
      </c>
    </row>
    <row r="1126" customFormat="false" ht="15" hidden="false" customHeight="false" outlineLevel="0" collapsed="false">
      <c r="A1126" s="1" t="s">
        <v>62</v>
      </c>
      <c r="B1126" s="0" t="n">
        <v>204446</v>
      </c>
      <c r="C1126" s="0" t="n">
        <v>71800</v>
      </c>
      <c r="D1126" s="0" t="n">
        <v>132646</v>
      </c>
    </row>
    <row r="1127" customFormat="false" ht="15" hidden="false" customHeight="false" outlineLevel="0" collapsed="false">
      <c r="A1127" s="1" t="s">
        <v>63</v>
      </c>
      <c r="B1127" s="0" t="n">
        <v>123447</v>
      </c>
      <c r="C1127" s="0" t="n">
        <v>35174</v>
      </c>
      <c r="D1127" s="0" t="n">
        <v>88273</v>
      </c>
    </row>
    <row r="1128" customFormat="false" ht="15" hidden="false" customHeight="false" outlineLevel="0" collapsed="false">
      <c r="A1128" s="1" t="s">
        <v>64</v>
      </c>
      <c r="B1128" s="0" t="n">
        <v>50393</v>
      </c>
      <c r="C1128" s="0" t="n">
        <v>11081</v>
      </c>
      <c r="D1128" s="0" t="n">
        <v>39312</v>
      </c>
    </row>
    <row r="1129" customFormat="false" ht="15" hidden="false" customHeight="false" outlineLevel="0" collapsed="false">
      <c r="A1129" s="1" t="s">
        <v>65</v>
      </c>
      <c r="B1129" s="0" t="n">
        <v>11169</v>
      </c>
      <c r="C1129" s="0" t="n">
        <v>1919</v>
      </c>
      <c r="D1129" s="0" t="n">
        <v>9250</v>
      </c>
    </row>
    <row r="1130" customFormat="false" ht="15" hidden="false" customHeight="false" outlineLevel="0" collapsed="false">
      <c r="A1130" s="1" t="s">
        <v>66</v>
      </c>
      <c r="B1130" s="0" t="n">
        <v>1282</v>
      </c>
      <c r="C1130" s="0" t="n">
        <v>187</v>
      </c>
      <c r="D1130" s="0" t="n">
        <v>1095</v>
      </c>
    </row>
    <row r="1131" customFormat="false" ht="12.75" hidden="false" customHeight="false" outlineLevel="0" collapsed="false">
      <c r="B1131" s="0" t="n">
        <f aca="false">SUM(B1123:B1130)</f>
        <v>1743850</v>
      </c>
      <c r="E1131" s="0" t="n">
        <f aca="false">B1131/B1109</f>
        <v>0.169442711922904</v>
      </c>
    </row>
    <row r="1132" customFormat="false" ht="15" hidden="false" customHeight="false" outlineLevel="0" collapsed="false">
      <c r="A1132" s="1" t="s">
        <v>111</v>
      </c>
    </row>
    <row r="1134" customFormat="false" ht="15" hidden="false" customHeight="false" outlineLevel="0" collapsed="false">
      <c r="A1134" s="1" t="s">
        <v>45</v>
      </c>
      <c r="B1134" s="0" t="n">
        <v>10311970</v>
      </c>
      <c r="C1134" s="0" t="n">
        <v>5046843</v>
      </c>
      <c r="D1134" s="0" t="n">
        <v>5265127</v>
      </c>
    </row>
    <row r="1135" customFormat="false" ht="15" hidden="false" customHeight="false" outlineLevel="0" collapsed="false">
      <c r="A1135" s="1" t="s">
        <v>46</v>
      </c>
      <c r="B1135" s="0" t="n">
        <v>568237</v>
      </c>
      <c r="C1135" s="0" t="n">
        <v>290187</v>
      </c>
      <c r="D1135" s="0" t="n">
        <v>278050</v>
      </c>
    </row>
    <row r="1136" customFormat="false" ht="15" hidden="false" customHeight="false" outlineLevel="0" collapsed="false">
      <c r="A1136" s="1" t="s">
        <v>47</v>
      </c>
      <c r="B1136" s="0" t="n">
        <v>591851</v>
      </c>
      <c r="C1136" s="0" t="n">
        <v>302520</v>
      </c>
      <c r="D1136" s="0" t="n">
        <v>289331</v>
      </c>
    </row>
    <row r="1137" customFormat="false" ht="15" hidden="false" customHeight="false" outlineLevel="0" collapsed="false">
      <c r="A1137" s="1" t="s">
        <v>48</v>
      </c>
      <c r="B1137" s="0" t="n">
        <v>628039</v>
      </c>
      <c r="C1137" s="0" t="n">
        <v>321343</v>
      </c>
      <c r="D1137" s="0" t="n">
        <v>306696</v>
      </c>
    </row>
    <row r="1138" customFormat="false" ht="15" hidden="false" customHeight="false" outlineLevel="0" collapsed="false">
      <c r="A1138" s="1" t="s">
        <v>49</v>
      </c>
      <c r="B1138" s="0" t="n">
        <v>601115</v>
      </c>
      <c r="C1138" s="0" t="n">
        <v>308097</v>
      </c>
      <c r="D1138" s="0" t="n">
        <v>293018</v>
      </c>
    </row>
    <row r="1139" customFormat="false" ht="15" hidden="false" customHeight="false" outlineLevel="0" collapsed="false">
      <c r="A1139" s="1" t="s">
        <v>50</v>
      </c>
      <c r="B1139" s="0" t="n">
        <v>639500</v>
      </c>
      <c r="C1139" s="0" t="n">
        <v>324493</v>
      </c>
      <c r="D1139" s="0" t="n">
        <v>315007</v>
      </c>
    </row>
    <row r="1140" customFormat="false" ht="15" hidden="false" customHeight="false" outlineLevel="0" collapsed="false">
      <c r="A1140" s="1" t="s">
        <v>51</v>
      </c>
      <c r="B1140" s="0" t="n">
        <v>654506</v>
      </c>
      <c r="C1140" s="0" t="n">
        <v>331241</v>
      </c>
      <c r="D1140" s="0" t="n">
        <v>323265</v>
      </c>
    </row>
    <row r="1141" customFormat="false" ht="15" hidden="false" customHeight="false" outlineLevel="0" collapsed="false">
      <c r="A1141" s="1" t="s">
        <v>52</v>
      </c>
      <c r="B1141" s="0" t="n">
        <v>740718</v>
      </c>
      <c r="C1141" s="0" t="n">
        <v>374960</v>
      </c>
      <c r="D1141" s="0" t="n">
        <v>365758</v>
      </c>
    </row>
    <row r="1142" customFormat="false" ht="15" hidden="false" customHeight="false" outlineLevel="0" collapsed="false">
      <c r="A1142" s="1" t="s">
        <v>53</v>
      </c>
      <c r="B1142" s="0" t="n">
        <v>805372</v>
      </c>
      <c r="C1142" s="0" t="n">
        <v>409448</v>
      </c>
      <c r="D1142" s="0" t="n">
        <v>395924</v>
      </c>
    </row>
    <row r="1143" customFormat="false" ht="15" hidden="false" customHeight="false" outlineLevel="0" collapsed="false">
      <c r="A1143" s="1" t="s">
        <v>54</v>
      </c>
      <c r="B1143" s="0" t="n">
        <v>798331</v>
      </c>
      <c r="C1143" s="0" t="n">
        <v>403635</v>
      </c>
      <c r="D1143" s="0" t="n">
        <v>394696</v>
      </c>
    </row>
    <row r="1144" customFormat="false" ht="15" hidden="false" customHeight="false" outlineLevel="0" collapsed="false">
      <c r="A1144" s="1" t="s">
        <v>55</v>
      </c>
      <c r="B1144" s="0" t="n">
        <v>742260</v>
      </c>
      <c r="C1144" s="0" t="n">
        <v>374280</v>
      </c>
      <c r="D1144" s="0" t="n">
        <v>367980</v>
      </c>
    </row>
    <row r="1145" customFormat="false" ht="15" hidden="false" customHeight="false" outlineLevel="0" collapsed="false">
      <c r="A1145" s="1" t="s">
        <v>56</v>
      </c>
      <c r="B1145" s="0" t="n">
        <v>691621</v>
      </c>
      <c r="C1145" s="0" t="n">
        <v>348128</v>
      </c>
      <c r="D1145" s="0" t="n">
        <v>343493</v>
      </c>
    </row>
    <row r="1146" customFormat="false" ht="15" hidden="false" customHeight="false" outlineLevel="0" collapsed="false">
      <c r="A1146" s="1" t="s">
        <v>57</v>
      </c>
      <c r="B1146" s="0" t="n">
        <v>594485</v>
      </c>
      <c r="C1146" s="0" t="n">
        <v>295934</v>
      </c>
      <c r="D1146" s="0" t="n">
        <v>298551</v>
      </c>
    </row>
    <row r="1147" customFormat="false" ht="15" hidden="false" customHeight="false" outlineLevel="0" collapsed="false">
      <c r="A1147" s="1" t="s">
        <v>58</v>
      </c>
      <c r="B1147" s="0" t="n">
        <v>496274</v>
      </c>
      <c r="C1147" s="0" t="n">
        <v>240658</v>
      </c>
      <c r="D1147" s="0" t="n">
        <v>255616</v>
      </c>
    </row>
    <row r="1148" customFormat="false" ht="15" hidden="false" customHeight="false" outlineLevel="0" collapsed="false">
      <c r="A1148" s="1" t="s">
        <v>59</v>
      </c>
      <c r="B1148" s="0" t="n">
        <v>496470</v>
      </c>
      <c r="C1148" s="0" t="n">
        <v>232881</v>
      </c>
      <c r="D1148" s="0" t="n">
        <v>263589</v>
      </c>
    </row>
    <row r="1149" customFormat="false" ht="15" hidden="false" customHeight="false" outlineLevel="0" collapsed="false">
      <c r="A1149" s="1" t="s">
        <v>60</v>
      </c>
      <c r="B1149" s="0" t="n">
        <v>469887</v>
      </c>
      <c r="C1149" s="0" t="n">
        <v>207028</v>
      </c>
      <c r="D1149" s="0" t="n">
        <v>262859</v>
      </c>
    </row>
    <row r="1150" customFormat="false" ht="15" hidden="false" customHeight="false" outlineLevel="0" collapsed="false">
      <c r="A1150" s="1" t="s">
        <v>61</v>
      </c>
      <c r="B1150" s="0" t="n">
        <v>382893</v>
      </c>
      <c r="C1150" s="0" t="n">
        <v>154027</v>
      </c>
      <c r="D1150" s="0" t="n">
        <v>228866</v>
      </c>
    </row>
    <row r="1151" customFormat="false" ht="15" hidden="false" customHeight="false" outlineLevel="0" collapsed="false">
      <c r="A1151" s="1" t="s">
        <v>62</v>
      </c>
      <c r="B1151" s="0" t="n">
        <v>230002</v>
      </c>
      <c r="C1151" s="0" t="n">
        <v>81378</v>
      </c>
      <c r="D1151" s="0" t="n">
        <v>148624</v>
      </c>
    </row>
    <row r="1152" customFormat="false" ht="15" hidden="false" customHeight="false" outlineLevel="0" collapsed="false">
      <c r="A1152" s="1" t="s">
        <v>63</v>
      </c>
      <c r="B1152" s="0" t="n">
        <v>114871</v>
      </c>
      <c r="C1152" s="0" t="n">
        <v>32668</v>
      </c>
      <c r="D1152" s="0" t="n">
        <v>82203</v>
      </c>
    </row>
    <row r="1153" customFormat="false" ht="15" hidden="false" customHeight="false" outlineLevel="0" collapsed="false">
      <c r="A1153" s="1" t="s">
        <v>64</v>
      </c>
      <c r="B1153" s="0" t="n">
        <v>52232</v>
      </c>
      <c r="C1153" s="0" t="n">
        <v>11731</v>
      </c>
      <c r="D1153" s="0" t="n">
        <v>40501</v>
      </c>
    </row>
    <row r="1154" customFormat="false" ht="15" hidden="false" customHeight="false" outlineLevel="0" collapsed="false">
      <c r="A1154" s="1" t="s">
        <v>65</v>
      </c>
      <c r="B1154" s="0" t="n">
        <v>11870</v>
      </c>
      <c r="C1154" s="0" t="n">
        <v>2008</v>
      </c>
      <c r="D1154" s="0" t="n">
        <v>9862</v>
      </c>
    </row>
    <row r="1155" customFormat="false" ht="15" hidden="false" customHeight="false" outlineLevel="0" collapsed="false">
      <c r="A1155" s="1" t="s">
        <v>66</v>
      </c>
      <c r="B1155" s="0" t="n">
        <v>1436</v>
      </c>
      <c r="C1155" s="0" t="n">
        <v>198</v>
      </c>
      <c r="D1155" s="0" t="n">
        <v>1238</v>
      </c>
    </row>
    <row r="1156" customFormat="false" ht="12.75" hidden="false" customHeight="false" outlineLevel="0" collapsed="false">
      <c r="B1156" s="0" t="n">
        <f aca="false">SUM(B1148:B1155)</f>
        <v>1759661</v>
      </c>
      <c r="E1156" s="0" t="n">
        <f aca="false">B1156/B1134</f>
        <v>0.170642563932983</v>
      </c>
    </row>
    <row r="1157" customFormat="false" ht="15" hidden="false" customHeight="false" outlineLevel="0" collapsed="false">
      <c r="A1157" s="1" t="s">
        <v>112</v>
      </c>
    </row>
    <row r="1159" customFormat="false" ht="15" hidden="false" customHeight="false" outlineLevel="0" collapsed="false">
      <c r="A1159" s="1" t="s">
        <v>45</v>
      </c>
      <c r="B1159" s="0" t="n">
        <v>10330824</v>
      </c>
      <c r="C1159" s="0" t="n">
        <v>5056549</v>
      </c>
      <c r="D1159" s="0" t="n">
        <v>5274275</v>
      </c>
    </row>
    <row r="1160" customFormat="false" ht="15" hidden="false" customHeight="false" outlineLevel="0" collapsed="false">
      <c r="A1160" s="1" t="s">
        <v>46</v>
      </c>
      <c r="B1160" s="0" t="n">
        <v>564414</v>
      </c>
      <c r="C1160" s="0" t="n">
        <v>288130</v>
      </c>
      <c r="D1160" s="0" t="n">
        <v>276284</v>
      </c>
    </row>
    <row r="1161" customFormat="false" ht="15" hidden="false" customHeight="false" outlineLevel="0" collapsed="false">
      <c r="A1161" s="1" t="s">
        <v>47</v>
      </c>
      <c r="B1161" s="0" t="n">
        <v>583049</v>
      </c>
      <c r="C1161" s="0" t="n">
        <v>298063</v>
      </c>
      <c r="D1161" s="0" t="n">
        <v>284986</v>
      </c>
    </row>
    <row r="1162" customFormat="false" ht="15" hidden="false" customHeight="false" outlineLevel="0" collapsed="false">
      <c r="A1162" s="1" t="s">
        <v>48</v>
      </c>
      <c r="B1162" s="0" t="n">
        <v>630458</v>
      </c>
      <c r="C1162" s="0" t="n">
        <v>322360</v>
      </c>
      <c r="D1162" s="0" t="n">
        <v>308098</v>
      </c>
    </row>
    <row r="1163" customFormat="false" ht="15" hidden="false" customHeight="false" outlineLevel="0" collapsed="false">
      <c r="A1163" s="1" t="s">
        <v>49</v>
      </c>
      <c r="B1163" s="0" t="n">
        <v>602638</v>
      </c>
      <c r="C1163" s="0" t="n">
        <v>308861</v>
      </c>
      <c r="D1163" s="0" t="n">
        <v>293777</v>
      </c>
    </row>
    <row r="1164" customFormat="false" ht="15" hidden="false" customHeight="false" outlineLevel="0" collapsed="false">
      <c r="A1164" s="1" t="s">
        <v>50</v>
      </c>
      <c r="B1164" s="0" t="n">
        <v>636221</v>
      </c>
      <c r="C1164" s="0" t="n">
        <v>323763</v>
      </c>
      <c r="D1164" s="0" t="n">
        <v>312458</v>
      </c>
    </row>
    <row r="1165" customFormat="false" ht="15" hidden="false" customHeight="false" outlineLevel="0" collapsed="false">
      <c r="A1165" s="1" t="s">
        <v>51</v>
      </c>
      <c r="B1165" s="0" t="n">
        <v>644522</v>
      </c>
      <c r="C1165" s="0" t="n">
        <v>325768</v>
      </c>
      <c r="D1165" s="0" t="n">
        <v>318754</v>
      </c>
    </row>
    <row r="1166" customFormat="false" ht="15" hidden="false" customHeight="false" outlineLevel="0" collapsed="false">
      <c r="A1166" s="1" t="s">
        <v>52</v>
      </c>
      <c r="B1166" s="0" t="n">
        <v>731506</v>
      </c>
      <c r="C1166" s="0" t="n">
        <v>369871</v>
      </c>
      <c r="D1166" s="0" t="n">
        <v>361635</v>
      </c>
    </row>
    <row r="1167" customFormat="false" ht="15" hidden="false" customHeight="false" outlineLevel="0" collapsed="false">
      <c r="A1167" s="1" t="s">
        <v>53</v>
      </c>
      <c r="B1167" s="0" t="n">
        <v>793156</v>
      </c>
      <c r="C1167" s="0" t="n">
        <v>403177</v>
      </c>
      <c r="D1167" s="0" t="n">
        <v>389979</v>
      </c>
    </row>
    <row r="1168" customFormat="false" ht="15" hidden="false" customHeight="false" outlineLevel="0" collapsed="false">
      <c r="A1168" s="1" t="s">
        <v>54</v>
      </c>
      <c r="B1168" s="0" t="n">
        <v>804152</v>
      </c>
      <c r="C1168" s="0" t="n">
        <v>406542</v>
      </c>
      <c r="D1168" s="0" t="n">
        <v>397610</v>
      </c>
    </row>
    <row r="1169" customFormat="false" ht="15" hidden="false" customHeight="false" outlineLevel="0" collapsed="false">
      <c r="A1169" s="1" t="s">
        <v>55</v>
      </c>
      <c r="B1169" s="0" t="n">
        <v>753128</v>
      </c>
      <c r="C1169" s="0" t="n">
        <v>379613</v>
      </c>
      <c r="D1169" s="0" t="n">
        <v>373515</v>
      </c>
    </row>
    <row r="1170" customFormat="false" ht="15" hidden="false" customHeight="false" outlineLevel="0" collapsed="false">
      <c r="A1170" s="1" t="s">
        <v>56</v>
      </c>
      <c r="B1170" s="0" t="n">
        <v>694488</v>
      </c>
      <c r="C1170" s="0" t="n">
        <v>349619</v>
      </c>
      <c r="D1170" s="0" t="n">
        <v>344869</v>
      </c>
    </row>
    <row r="1171" customFormat="false" ht="15" hidden="false" customHeight="false" outlineLevel="0" collapsed="false">
      <c r="A1171" s="1" t="s">
        <v>57</v>
      </c>
      <c r="B1171" s="0" t="n">
        <v>626018</v>
      </c>
      <c r="C1171" s="0" t="n">
        <v>311915</v>
      </c>
      <c r="D1171" s="0" t="n">
        <v>314103</v>
      </c>
    </row>
    <row r="1172" customFormat="false" ht="15" hidden="false" customHeight="false" outlineLevel="0" collapsed="false">
      <c r="A1172" s="1" t="s">
        <v>58</v>
      </c>
      <c r="B1172" s="0" t="n">
        <v>489676</v>
      </c>
      <c r="C1172" s="0" t="n">
        <v>237970</v>
      </c>
      <c r="D1172" s="0" t="n">
        <v>251706</v>
      </c>
    </row>
    <row r="1173" customFormat="false" ht="15" hidden="false" customHeight="false" outlineLevel="0" collapsed="false">
      <c r="A1173" s="1" t="s">
        <v>59</v>
      </c>
      <c r="B1173" s="0" t="n">
        <v>492947</v>
      </c>
      <c r="C1173" s="0" t="n">
        <v>231834</v>
      </c>
      <c r="D1173" s="0" t="n">
        <v>261113</v>
      </c>
    </row>
    <row r="1174" customFormat="false" ht="15" hidden="false" customHeight="false" outlineLevel="0" collapsed="false">
      <c r="A1174" s="1" t="s">
        <v>60</v>
      </c>
      <c r="B1174" s="0" t="n">
        <v>471794</v>
      </c>
      <c r="C1174" s="0" t="n">
        <v>208815</v>
      </c>
      <c r="D1174" s="0" t="n">
        <v>262979</v>
      </c>
    </row>
    <row r="1175" customFormat="false" ht="15" hidden="false" customHeight="false" outlineLevel="0" collapsed="false">
      <c r="A1175" s="1" t="s">
        <v>61</v>
      </c>
      <c r="B1175" s="0" t="n">
        <v>382780</v>
      </c>
      <c r="C1175" s="0" t="n">
        <v>154619</v>
      </c>
      <c r="D1175" s="0" t="n">
        <v>228161</v>
      </c>
    </row>
    <row r="1176" customFormat="false" ht="15" hidden="false" customHeight="false" outlineLevel="0" collapsed="false">
      <c r="A1176" s="1" t="s">
        <v>62</v>
      </c>
      <c r="B1176" s="0" t="n">
        <v>255218</v>
      </c>
      <c r="C1176" s="0" t="n">
        <v>90633</v>
      </c>
      <c r="D1176" s="0" t="n">
        <v>164585</v>
      </c>
    </row>
    <row r="1177" customFormat="false" ht="15" hidden="false" customHeight="false" outlineLevel="0" collapsed="false">
      <c r="A1177" s="1" t="s">
        <v>63</v>
      </c>
      <c r="B1177" s="0" t="n">
        <v>105860</v>
      </c>
      <c r="C1177" s="0" t="n">
        <v>30318</v>
      </c>
      <c r="D1177" s="0" t="n">
        <v>75542</v>
      </c>
    </row>
    <row r="1178" customFormat="false" ht="15" hidden="false" customHeight="false" outlineLevel="0" collapsed="false">
      <c r="A1178" s="1" t="s">
        <v>64</v>
      </c>
      <c r="B1178" s="0" t="n">
        <v>54554</v>
      </c>
      <c r="C1178" s="0" t="n">
        <v>12368</v>
      </c>
      <c r="D1178" s="0" t="n">
        <v>42186</v>
      </c>
    </row>
    <row r="1179" customFormat="false" ht="15" hidden="false" customHeight="false" outlineLevel="0" collapsed="false">
      <c r="A1179" s="1" t="s">
        <v>65</v>
      </c>
      <c r="B1179" s="0" t="n">
        <v>12658</v>
      </c>
      <c r="C1179" s="0" t="n">
        <v>2096</v>
      </c>
      <c r="D1179" s="0" t="n">
        <v>10562</v>
      </c>
    </row>
    <row r="1180" customFormat="false" ht="15" hidden="false" customHeight="false" outlineLevel="0" collapsed="false">
      <c r="A1180" s="1" t="s">
        <v>66</v>
      </c>
      <c r="B1180" s="0" t="n">
        <v>1587</v>
      </c>
      <c r="C1180" s="0" t="n">
        <v>214</v>
      </c>
      <c r="D1180" s="0" t="n">
        <v>1373</v>
      </c>
    </row>
    <row r="1181" customFormat="false" ht="12.75" hidden="false" customHeight="false" outlineLevel="0" collapsed="false">
      <c r="B1181" s="0" t="n">
        <f aca="false">SUM(B1173:B1180)</f>
        <v>1777398</v>
      </c>
      <c r="E1181" s="0" t="n">
        <f aca="false">B1181/B1159</f>
        <v>0.172048037988064</v>
      </c>
    </row>
    <row r="1182" customFormat="false" ht="15" hidden="false" customHeight="false" outlineLevel="0" collapsed="false">
      <c r="A1182" s="1" t="s">
        <v>113</v>
      </c>
    </row>
    <row r="1184" customFormat="false" ht="15" hidden="false" customHeight="false" outlineLevel="0" collapsed="false">
      <c r="A1184" s="1" t="s">
        <v>45</v>
      </c>
      <c r="B1184" s="0" t="n">
        <v>10348276</v>
      </c>
      <c r="C1184" s="0" t="n">
        <v>5065403</v>
      </c>
      <c r="D1184" s="0" t="n">
        <v>5282873</v>
      </c>
    </row>
    <row r="1185" customFormat="false" ht="15" hidden="false" customHeight="false" outlineLevel="0" collapsed="false">
      <c r="A1185" s="1" t="s">
        <v>46</v>
      </c>
      <c r="B1185" s="0" t="n">
        <v>561072</v>
      </c>
      <c r="C1185" s="0" t="n">
        <v>286381</v>
      </c>
      <c r="D1185" s="0" t="n">
        <v>274691</v>
      </c>
    </row>
    <row r="1186" customFormat="false" ht="15" hidden="false" customHeight="false" outlineLevel="0" collapsed="false">
      <c r="A1186" s="1" t="s">
        <v>47</v>
      </c>
      <c r="B1186" s="0" t="n">
        <v>577387</v>
      </c>
      <c r="C1186" s="0" t="n">
        <v>294959</v>
      </c>
      <c r="D1186" s="0" t="n">
        <v>282428</v>
      </c>
    </row>
    <row r="1187" customFormat="false" ht="15" hidden="false" customHeight="false" outlineLevel="0" collapsed="false">
      <c r="A1187" s="1" t="s">
        <v>48</v>
      </c>
      <c r="B1187" s="0" t="n">
        <v>626119</v>
      </c>
      <c r="C1187" s="0" t="n">
        <v>320146</v>
      </c>
      <c r="D1187" s="0" t="n">
        <v>305973</v>
      </c>
    </row>
    <row r="1188" customFormat="false" ht="15" hidden="false" customHeight="false" outlineLevel="0" collapsed="false">
      <c r="A1188" s="1" t="s">
        <v>49</v>
      </c>
      <c r="B1188" s="0" t="n">
        <v>607844</v>
      </c>
      <c r="C1188" s="0" t="n">
        <v>311523</v>
      </c>
      <c r="D1188" s="0" t="n">
        <v>296321</v>
      </c>
    </row>
    <row r="1189" customFormat="false" ht="15" hidden="false" customHeight="false" outlineLevel="0" collapsed="false">
      <c r="A1189" s="1" t="s">
        <v>50</v>
      </c>
      <c r="B1189" s="0" t="n">
        <v>629937</v>
      </c>
      <c r="C1189" s="0" t="n">
        <v>321158</v>
      </c>
      <c r="D1189" s="0" t="n">
        <v>308779</v>
      </c>
    </row>
    <row r="1190" customFormat="false" ht="15" hidden="false" customHeight="false" outlineLevel="0" collapsed="false">
      <c r="A1190" s="1" t="s">
        <v>51</v>
      </c>
      <c r="B1190" s="0" t="n">
        <v>641634</v>
      </c>
      <c r="C1190" s="0" t="n">
        <v>324226</v>
      </c>
      <c r="D1190" s="0" t="n">
        <v>317408</v>
      </c>
    </row>
    <row r="1191" customFormat="false" ht="15" hidden="false" customHeight="false" outlineLevel="0" collapsed="false">
      <c r="A1191" s="1" t="s">
        <v>52</v>
      </c>
      <c r="B1191" s="0" t="n">
        <v>718149</v>
      </c>
      <c r="C1191" s="0" t="n">
        <v>362915</v>
      </c>
      <c r="D1191" s="0" t="n">
        <v>355234</v>
      </c>
    </row>
    <row r="1192" customFormat="false" ht="15" hidden="false" customHeight="false" outlineLevel="0" collapsed="false">
      <c r="A1192" s="1" t="s">
        <v>53</v>
      </c>
      <c r="B1192" s="0" t="n">
        <v>776757</v>
      </c>
      <c r="C1192" s="0" t="n">
        <v>394554</v>
      </c>
      <c r="D1192" s="0" t="n">
        <v>382203</v>
      </c>
    </row>
    <row r="1193" customFormat="false" ht="15" hidden="false" customHeight="false" outlineLevel="0" collapsed="false">
      <c r="A1193" s="1" t="s">
        <v>54</v>
      </c>
      <c r="B1193" s="0" t="n">
        <v>809654</v>
      </c>
      <c r="C1193" s="0" t="n">
        <v>409627</v>
      </c>
      <c r="D1193" s="0" t="n">
        <v>400027</v>
      </c>
    </row>
    <row r="1194" customFormat="false" ht="15" hidden="false" customHeight="false" outlineLevel="0" collapsed="false">
      <c r="A1194" s="1" t="s">
        <v>55</v>
      </c>
      <c r="B1194" s="0" t="n">
        <v>765387</v>
      </c>
      <c r="C1194" s="0" t="n">
        <v>385535</v>
      </c>
      <c r="D1194" s="0" t="n">
        <v>379852</v>
      </c>
    </row>
    <row r="1195" customFormat="false" ht="15" hidden="false" customHeight="false" outlineLevel="0" collapsed="false">
      <c r="A1195" s="1" t="s">
        <v>56</v>
      </c>
      <c r="B1195" s="0" t="n">
        <v>699664</v>
      </c>
      <c r="C1195" s="0" t="n">
        <v>352042</v>
      </c>
      <c r="D1195" s="0" t="n">
        <v>347622</v>
      </c>
    </row>
    <row r="1196" customFormat="false" ht="15" hidden="false" customHeight="false" outlineLevel="0" collapsed="false">
      <c r="A1196" s="1" t="s">
        <v>57</v>
      </c>
      <c r="B1196" s="0" t="n">
        <v>647684</v>
      </c>
      <c r="C1196" s="0" t="n">
        <v>323005</v>
      </c>
      <c r="D1196" s="0" t="n">
        <v>324679</v>
      </c>
    </row>
    <row r="1197" customFormat="false" ht="15" hidden="false" customHeight="false" outlineLevel="0" collapsed="false">
      <c r="A1197" s="1" t="s">
        <v>58</v>
      </c>
      <c r="B1197" s="0" t="n">
        <v>491785</v>
      </c>
      <c r="C1197" s="0" t="n">
        <v>239853</v>
      </c>
      <c r="D1197" s="0" t="n">
        <v>251932</v>
      </c>
    </row>
    <row r="1198" customFormat="false" ht="15" hidden="false" customHeight="false" outlineLevel="0" collapsed="false">
      <c r="A1198" s="1" t="s">
        <v>59</v>
      </c>
      <c r="B1198" s="0" t="n">
        <v>493123</v>
      </c>
      <c r="C1198" s="0" t="n">
        <v>232046</v>
      </c>
      <c r="D1198" s="0" t="n">
        <v>261077</v>
      </c>
    </row>
    <row r="1199" customFormat="false" ht="15" hidden="false" customHeight="false" outlineLevel="0" collapsed="false">
      <c r="A1199" s="1" t="s">
        <v>60</v>
      </c>
      <c r="B1199" s="0" t="n">
        <v>469525</v>
      </c>
      <c r="C1199" s="0" t="n">
        <v>208653</v>
      </c>
      <c r="D1199" s="0" t="n">
        <v>260872</v>
      </c>
    </row>
    <row r="1200" customFormat="false" ht="15" hidden="false" customHeight="false" outlineLevel="0" collapsed="false">
      <c r="A1200" s="1" t="s">
        <v>61</v>
      </c>
      <c r="B1200" s="0" t="n">
        <v>383102</v>
      </c>
      <c r="C1200" s="0" t="n">
        <v>155448</v>
      </c>
      <c r="D1200" s="0" t="n">
        <v>227654</v>
      </c>
    </row>
    <row r="1201" customFormat="false" ht="15" hidden="false" customHeight="false" outlineLevel="0" collapsed="false">
      <c r="A1201" s="1" t="s">
        <v>62</v>
      </c>
      <c r="B1201" s="0" t="n">
        <v>274124</v>
      </c>
      <c r="C1201" s="0" t="n">
        <v>97644</v>
      </c>
      <c r="D1201" s="0" t="n">
        <v>176480</v>
      </c>
    </row>
    <row r="1202" customFormat="false" ht="15" hidden="false" customHeight="false" outlineLevel="0" collapsed="false">
      <c r="A1202" s="1" t="s">
        <v>63</v>
      </c>
      <c r="B1202" s="0" t="n">
        <v>103343</v>
      </c>
      <c r="C1202" s="0" t="n">
        <v>30233</v>
      </c>
      <c r="D1202" s="0" t="n">
        <v>73110</v>
      </c>
    </row>
    <row r="1203" customFormat="false" ht="15" hidden="false" customHeight="false" outlineLevel="0" collapsed="false">
      <c r="A1203" s="1" t="s">
        <v>64</v>
      </c>
      <c r="B1203" s="0" t="n">
        <v>56743</v>
      </c>
      <c r="C1203" s="0" t="n">
        <v>12985</v>
      </c>
      <c r="D1203" s="0" t="n">
        <v>43758</v>
      </c>
    </row>
    <row r="1204" customFormat="false" ht="15" hidden="false" customHeight="false" outlineLevel="0" collapsed="false">
      <c r="A1204" s="1" t="s">
        <v>65</v>
      </c>
      <c r="B1204" s="0" t="n">
        <v>13475</v>
      </c>
      <c r="C1204" s="0" t="n">
        <v>2239</v>
      </c>
      <c r="D1204" s="0" t="n">
        <v>11236</v>
      </c>
    </row>
    <row r="1205" customFormat="false" ht="15" hidden="false" customHeight="false" outlineLevel="0" collapsed="false">
      <c r="A1205" s="1" t="s">
        <v>66</v>
      </c>
      <c r="B1205" s="0" t="n">
        <v>1768</v>
      </c>
      <c r="C1205" s="0" t="n">
        <v>231</v>
      </c>
      <c r="D1205" s="0" t="n">
        <v>1537</v>
      </c>
    </row>
    <row r="1206" customFormat="false" ht="12.75" hidden="false" customHeight="false" outlineLevel="0" collapsed="false">
      <c r="B1206" s="0" t="n">
        <f aca="false">SUM(B1198:B1205)</f>
        <v>1795203</v>
      </c>
      <c r="E1206" s="0" t="n">
        <f aca="false">B1206/B1184</f>
        <v>0.173478461533109</v>
      </c>
    </row>
    <row r="1207" customFormat="false" ht="15" hidden="false" customHeight="false" outlineLevel="0" collapsed="false">
      <c r="A1207" s="1" t="s">
        <v>114</v>
      </c>
    </row>
    <row r="1209" customFormat="false" ht="15" hidden="false" customHeight="false" outlineLevel="0" collapsed="false">
      <c r="A1209" s="1" t="s">
        <v>45</v>
      </c>
      <c r="B1209" s="0" t="n">
        <v>10364388</v>
      </c>
      <c r="C1209" s="0" t="n">
        <v>5073455</v>
      </c>
      <c r="D1209" s="0" t="n">
        <v>5290933</v>
      </c>
    </row>
    <row r="1210" customFormat="false" ht="15" hidden="false" customHeight="false" outlineLevel="0" collapsed="false">
      <c r="A1210" s="1" t="s">
        <v>46</v>
      </c>
      <c r="B1210" s="0" t="n">
        <v>555950</v>
      </c>
      <c r="C1210" s="0" t="n">
        <v>283787</v>
      </c>
      <c r="D1210" s="0" t="n">
        <v>272163</v>
      </c>
    </row>
    <row r="1211" customFormat="false" ht="15" hidden="false" customHeight="false" outlineLevel="0" collapsed="false">
      <c r="A1211" s="1" t="s">
        <v>47</v>
      </c>
      <c r="B1211" s="0" t="n">
        <v>575909</v>
      </c>
      <c r="C1211" s="0" t="n">
        <v>293938</v>
      </c>
      <c r="D1211" s="0" t="n">
        <v>281971</v>
      </c>
    </row>
    <row r="1212" customFormat="false" ht="15" hidden="false" customHeight="false" outlineLevel="0" collapsed="false">
      <c r="A1212" s="1" t="s">
        <v>48</v>
      </c>
      <c r="B1212" s="0" t="n">
        <v>616313</v>
      </c>
      <c r="C1212" s="0" t="n">
        <v>315270</v>
      </c>
      <c r="D1212" s="0" t="n">
        <v>301043</v>
      </c>
    </row>
    <row r="1213" customFormat="false" ht="15" hidden="false" customHeight="false" outlineLevel="0" collapsed="false">
      <c r="A1213" s="1" t="s">
        <v>49</v>
      </c>
      <c r="B1213" s="0" t="n">
        <v>616053</v>
      </c>
      <c r="C1213" s="0" t="n">
        <v>315578</v>
      </c>
      <c r="D1213" s="0" t="n">
        <v>300475</v>
      </c>
    </row>
    <row r="1214" customFormat="false" ht="15" hidden="false" customHeight="false" outlineLevel="0" collapsed="false">
      <c r="A1214" s="1" t="s">
        <v>50</v>
      </c>
      <c r="B1214" s="0" t="n">
        <v>621440</v>
      </c>
      <c r="C1214" s="0" t="n">
        <v>317307</v>
      </c>
      <c r="D1214" s="0" t="n">
        <v>304133</v>
      </c>
    </row>
    <row r="1215" customFormat="false" ht="15" hidden="false" customHeight="false" outlineLevel="0" collapsed="false">
      <c r="A1215" s="1" t="s">
        <v>51</v>
      </c>
      <c r="B1215" s="0" t="n">
        <v>645620</v>
      </c>
      <c r="C1215" s="0" t="n">
        <v>326250</v>
      </c>
      <c r="D1215" s="0" t="n">
        <v>319370</v>
      </c>
    </row>
    <row r="1216" customFormat="false" ht="15" hidden="false" customHeight="false" outlineLevel="0" collapsed="false">
      <c r="A1216" s="1" t="s">
        <v>52</v>
      </c>
      <c r="B1216" s="0" t="n">
        <v>699482</v>
      </c>
      <c r="C1216" s="0" t="n">
        <v>353378</v>
      </c>
      <c r="D1216" s="0" t="n">
        <v>346104</v>
      </c>
    </row>
    <row r="1217" customFormat="false" ht="15" hidden="false" customHeight="false" outlineLevel="0" collapsed="false">
      <c r="A1217" s="1" t="s">
        <v>53</v>
      </c>
      <c r="B1217" s="0" t="n">
        <v>761704</v>
      </c>
      <c r="C1217" s="0" t="n">
        <v>386398</v>
      </c>
      <c r="D1217" s="0" t="n">
        <v>375306</v>
      </c>
    </row>
    <row r="1218" customFormat="false" ht="15" hidden="false" customHeight="false" outlineLevel="0" collapsed="false">
      <c r="A1218" s="1" t="s">
        <v>54</v>
      </c>
      <c r="B1218" s="0" t="n">
        <v>812676</v>
      </c>
      <c r="C1218" s="0" t="n">
        <v>411490</v>
      </c>
      <c r="D1218" s="0" t="n">
        <v>401186</v>
      </c>
    </row>
    <row r="1219" customFormat="false" ht="15" hidden="false" customHeight="false" outlineLevel="0" collapsed="false">
      <c r="A1219" s="1" t="s">
        <v>55</v>
      </c>
      <c r="B1219" s="0" t="n">
        <v>775791</v>
      </c>
      <c r="C1219" s="0" t="n">
        <v>390990</v>
      </c>
      <c r="D1219" s="0" t="n">
        <v>384801</v>
      </c>
    </row>
    <row r="1220" customFormat="false" ht="15" hidden="false" customHeight="false" outlineLevel="0" collapsed="false">
      <c r="A1220" s="1" t="s">
        <v>56</v>
      </c>
      <c r="B1220" s="0" t="n">
        <v>708324</v>
      </c>
      <c r="C1220" s="0" t="n">
        <v>355817</v>
      </c>
      <c r="D1220" s="0" t="n">
        <v>352507</v>
      </c>
    </row>
    <row r="1221" customFormat="false" ht="15" hidden="false" customHeight="false" outlineLevel="0" collapsed="false">
      <c r="A1221" s="1" t="s">
        <v>57</v>
      </c>
      <c r="B1221" s="0" t="n">
        <v>666048</v>
      </c>
      <c r="C1221" s="0" t="n">
        <v>332514</v>
      </c>
      <c r="D1221" s="0" t="n">
        <v>333534</v>
      </c>
    </row>
    <row r="1222" customFormat="false" ht="15" hidden="false" customHeight="false" outlineLevel="0" collapsed="false">
      <c r="A1222" s="1" t="s">
        <v>58</v>
      </c>
      <c r="B1222" s="0" t="n">
        <v>502061</v>
      </c>
      <c r="C1222" s="0" t="n">
        <v>245560</v>
      </c>
      <c r="D1222" s="0" t="n">
        <v>256501</v>
      </c>
    </row>
    <row r="1223" customFormat="false" ht="15" hidden="false" customHeight="false" outlineLevel="0" collapsed="false">
      <c r="A1223" s="1" t="s">
        <v>59</v>
      </c>
      <c r="B1223" s="0" t="n">
        <v>489522</v>
      </c>
      <c r="C1223" s="0" t="n">
        <v>230676</v>
      </c>
      <c r="D1223" s="0" t="n">
        <v>258846</v>
      </c>
    </row>
    <row r="1224" customFormat="false" ht="15" hidden="false" customHeight="false" outlineLevel="0" collapsed="false">
      <c r="A1224" s="1" t="s">
        <v>60</v>
      </c>
      <c r="B1224" s="0" t="n">
        <v>463250</v>
      </c>
      <c r="C1224" s="0" t="n">
        <v>206566</v>
      </c>
      <c r="D1224" s="0" t="n">
        <v>256684</v>
      </c>
    </row>
    <row r="1225" customFormat="false" ht="15" hidden="false" customHeight="false" outlineLevel="0" collapsed="false">
      <c r="A1225" s="1" t="s">
        <v>61</v>
      </c>
      <c r="B1225" s="0" t="n">
        <v>385839</v>
      </c>
      <c r="C1225" s="0" t="n">
        <v>157322</v>
      </c>
      <c r="D1225" s="0" t="n">
        <v>228517</v>
      </c>
    </row>
    <row r="1226" customFormat="false" ht="15" hidden="false" customHeight="false" outlineLevel="0" collapsed="false">
      <c r="A1226" s="1" t="s">
        <v>62</v>
      </c>
      <c r="B1226" s="0" t="n">
        <v>283846</v>
      </c>
      <c r="C1226" s="0" t="n">
        <v>101756</v>
      </c>
      <c r="D1226" s="0" t="n">
        <v>182090</v>
      </c>
    </row>
    <row r="1227" customFormat="false" ht="15" hidden="false" customHeight="false" outlineLevel="0" collapsed="false">
      <c r="A1227" s="1" t="s">
        <v>63</v>
      </c>
      <c r="B1227" s="0" t="n">
        <v>111144</v>
      </c>
      <c r="C1227" s="0" t="n">
        <v>33103</v>
      </c>
      <c r="D1227" s="0" t="n">
        <v>78041</v>
      </c>
    </row>
    <row r="1228" customFormat="false" ht="15" hidden="false" customHeight="false" outlineLevel="0" collapsed="false">
      <c r="A1228" s="1" t="s">
        <v>64</v>
      </c>
      <c r="B1228" s="0" t="n">
        <v>57074</v>
      </c>
      <c r="C1228" s="0" t="n">
        <v>13073</v>
      </c>
      <c r="D1228" s="0" t="n">
        <v>44001</v>
      </c>
    </row>
    <row r="1229" customFormat="false" ht="15" hidden="false" customHeight="false" outlineLevel="0" collapsed="false">
      <c r="A1229" s="1" t="s">
        <v>65</v>
      </c>
      <c r="B1229" s="0" t="n">
        <v>14382</v>
      </c>
      <c r="C1229" s="0" t="n">
        <v>2427</v>
      </c>
      <c r="D1229" s="0" t="n">
        <v>11955</v>
      </c>
    </row>
    <row r="1230" customFormat="false" ht="15" hidden="false" customHeight="false" outlineLevel="0" collapsed="false">
      <c r="A1230" s="1" t="s">
        <v>66</v>
      </c>
      <c r="B1230" s="0" t="n">
        <v>1960</v>
      </c>
      <c r="C1230" s="0" t="n">
        <v>255</v>
      </c>
      <c r="D1230" s="0" t="n">
        <v>1705</v>
      </c>
    </row>
    <row r="1231" customFormat="false" ht="12.75" hidden="false" customHeight="false" outlineLevel="0" collapsed="false">
      <c r="B1231" s="0" t="n">
        <f aca="false">SUM(B1223:B1230)</f>
        <v>1807017</v>
      </c>
      <c r="E1231" s="0" t="n">
        <f aca="false">B1231/B1209</f>
        <v>0.174348644608828</v>
      </c>
    </row>
    <row r="1232" customFormat="false" ht="15" hidden="false" customHeight="false" outlineLevel="0" collapsed="false">
      <c r="A1232" s="1" t="s">
        <v>115</v>
      </c>
    </row>
    <row r="1234" customFormat="false" ht="15" hidden="false" customHeight="false" outlineLevel="0" collapsed="false">
      <c r="A1234" s="1" t="s">
        <v>45</v>
      </c>
      <c r="B1234" s="0" t="n">
        <v>10379067</v>
      </c>
      <c r="C1234" s="0" t="n">
        <v>5080702</v>
      </c>
      <c r="D1234" s="0" t="n">
        <v>5298365</v>
      </c>
    </row>
    <row r="1235" customFormat="false" ht="15" hidden="false" customHeight="false" outlineLevel="0" collapsed="false">
      <c r="A1235" s="1" t="s">
        <v>46</v>
      </c>
      <c r="B1235" s="0" t="n">
        <v>550158</v>
      </c>
      <c r="C1235" s="0" t="n">
        <v>280814</v>
      </c>
      <c r="D1235" s="0" t="n">
        <v>269344</v>
      </c>
    </row>
    <row r="1236" customFormat="false" ht="15" hidden="false" customHeight="false" outlineLevel="0" collapsed="false">
      <c r="A1236" s="1" t="s">
        <v>47</v>
      </c>
      <c r="B1236" s="0" t="n">
        <v>574382</v>
      </c>
      <c r="C1236" s="0" t="n">
        <v>293202</v>
      </c>
      <c r="D1236" s="0" t="n">
        <v>281180</v>
      </c>
    </row>
    <row r="1237" customFormat="false" ht="15" hidden="false" customHeight="false" outlineLevel="0" collapsed="false">
      <c r="A1237" s="1" t="s">
        <v>48</v>
      </c>
      <c r="B1237" s="0" t="n">
        <v>604813</v>
      </c>
      <c r="C1237" s="0" t="n">
        <v>309238</v>
      </c>
      <c r="D1237" s="0" t="n">
        <v>295575</v>
      </c>
    </row>
    <row r="1238" customFormat="false" ht="15" hidden="false" customHeight="false" outlineLevel="0" collapsed="false">
      <c r="A1238" s="1" t="s">
        <v>49</v>
      </c>
      <c r="B1238" s="0" t="n">
        <v>624985</v>
      </c>
      <c r="C1238" s="0" t="n">
        <v>319838</v>
      </c>
      <c r="D1238" s="0" t="n">
        <v>305147</v>
      </c>
    </row>
    <row r="1239" customFormat="false" ht="15" hidden="false" customHeight="false" outlineLevel="0" collapsed="false">
      <c r="A1239" s="1" t="s">
        <v>50</v>
      </c>
      <c r="B1239" s="0" t="n">
        <v>614003</v>
      </c>
      <c r="C1239" s="0" t="n">
        <v>314078</v>
      </c>
      <c r="D1239" s="0" t="n">
        <v>299925</v>
      </c>
    </row>
    <row r="1240" customFormat="false" ht="15" hidden="false" customHeight="false" outlineLevel="0" collapsed="false">
      <c r="A1240" s="1" t="s">
        <v>51</v>
      </c>
      <c r="B1240" s="0" t="n">
        <v>650717</v>
      </c>
      <c r="C1240" s="0" t="n">
        <v>328981</v>
      </c>
      <c r="D1240" s="0" t="n">
        <v>321736</v>
      </c>
    </row>
    <row r="1241" customFormat="false" ht="15" hidden="false" customHeight="false" outlineLevel="0" collapsed="false">
      <c r="A1241" s="1" t="s">
        <v>52</v>
      </c>
      <c r="B1241" s="0" t="n">
        <v>679234</v>
      </c>
      <c r="C1241" s="0" t="n">
        <v>343285</v>
      </c>
      <c r="D1241" s="0" t="n">
        <v>335949</v>
      </c>
    </row>
    <row r="1242" customFormat="false" ht="15" hidden="false" customHeight="false" outlineLevel="0" collapsed="false">
      <c r="A1242" s="1" t="s">
        <v>53</v>
      </c>
      <c r="B1242" s="0" t="n">
        <v>751928</v>
      </c>
      <c r="C1242" s="0" t="n">
        <v>380653</v>
      </c>
      <c r="D1242" s="0" t="n">
        <v>371275</v>
      </c>
    </row>
    <row r="1243" customFormat="false" ht="15" hidden="false" customHeight="false" outlineLevel="0" collapsed="false">
      <c r="A1243" s="1" t="s">
        <v>54</v>
      </c>
      <c r="B1243" s="0" t="n">
        <v>810647</v>
      </c>
      <c r="C1243" s="0" t="n">
        <v>410913</v>
      </c>
      <c r="D1243" s="0" t="n">
        <v>399734</v>
      </c>
    </row>
    <row r="1244" customFormat="false" ht="15" hidden="false" customHeight="false" outlineLevel="0" collapsed="false">
      <c r="A1244" s="1" t="s">
        <v>55</v>
      </c>
      <c r="B1244" s="0" t="n">
        <v>783947</v>
      </c>
      <c r="C1244" s="0" t="n">
        <v>395214</v>
      </c>
      <c r="D1244" s="0" t="n">
        <v>388733</v>
      </c>
    </row>
    <row r="1245" customFormat="false" ht="15" hidden="false" customHeight="false" outlineLevel="0" collapsed="false">
      <c r="A1245" s="1" t="s">
        <v>56</v>
      </c>
      <c r="B1245" s="0" t="n">
        <v>719733</v>
      </c>
      <c r="C1245" s="0" t="n">
        <v>361144</v>
      </c>
      <c r="D1245" s="0" t="n">
        <v>358589</v>
      </c>
    </row>
    <row r="1246" customFormat="false" ht="15" hidden="false" customHeight="false" outlineLevel="0" collapsed="false">
      <c r="A1246" s="1" t="s">
        <v>57</v>
      </c>
      <c r="B1246" s="0" t="n">
        <v>673989</v>
      </c>
      <c r="C1246" s="0" t="n">
        <v>336400</v>
      </c>
      <c r="D1246" s="0" t="n">
        <v>337589</v>
      </c>
    </row>
    <row r="1247" customFormat="false" ht="15" hidden="false" customHeight="false" outlineLevel="0" collapsed="false">
      <c r="A1247" s="1" t="s">
        <v>58</v>
      </c>
      <c r="B1247" s="0" t="n">
        <v>531261</v>
      </c>
      <c r="C1247" s="0" t="n">
        <v>260373</v>
      </c>
      <c r="D1247" s="0" t="n">
        <v>270888</v>
      </c>
    </row>
    <row r="1248" customFormat="false" ht="15" hidden="false" customHeight="false" outlineLevel="0" collapsed="false">
      <c r="A1248" s="1" t="s">
        <v>59</v>
      </c>
      <c r="B1248" s="0" t="n">
        <v>478267</v>
      </c>
      <c r="C1248" s="0" t="n">
        <v>225804</v>
      </c>
      <c r="D1248" s="0" t="n">
        <v>252463</v>
      </c>
    </row>
    <row r="1249" customFormat="false" ht="15" hidden="false" customHeight="false" outlineLevel="0" collapsed="false">
      <c r="A1249" s="1" t="s">
        <v>60</v>
      </c>
      <c r="B1249" s="0" t="n">
        <v>453968</v>
      </c>
      <c r="C1249" s="0" t="n">
        <v>203199</v>
      </c>
      <c r="D1249" s="0" t="n">
        <v>250769</v>
      </c>
    </row>
    <row r="1250" customFormat="false" ht="15" hidden="false" customHeight="false" outlineLevel="0" collapsed="false">
      <c r="A1250" s="1" t="s">
        <v>61</v>
      </c>
      <c r="B1250" s="0" t="n">
        <v>390785</v>
      </c>
      <c r="C1250" s="0" t="n">
        <v>160292</v>
      </c>
      <c r="D1250" s="0" t="n">
        <v>230493</v>
      </c>
    </row>
    <row r="1251" customFormat="false" ht="15" hidden="false" customHeight="false" outlineLevel="0" collapsed="false">
      <c r="A1251" s="1" t="s">
        <v>62</v>
      </c>
      <c r="B1251" s="0" t="n">
        <v>285875</v>
      </c>
      <c r="C1251" s="0" t="n">
        <v>103014</v>
      </c>
      <c r="D1251" s="0" t="n">
        <v>182861</v>
      </c>
    </row>
    <row r="1252" customFormat="false" ht="15" hidden="false" customHeight="false" outlineLevel="0" collapsed="false">
      <c r="A1252" s="1" t="s">
        <v>63</v>
      </c>
      <c r="B1252" s="0" t="n">
        <v>127341</v>
      </c>
      <c r="C1252" s="0" t="n">
        <v>38504</v>
      </c>
      <c r="D1252" s="0" t="n">
        <v>88837</v>
      </c>
    </row>
    <row r="1253" customFormat="false" ht="15" hidden="false" customHeight="false" outlineLevel="0" collapsed="false">
      <c r="A1253" s="1" t="s">
        <v>64</v>
      </c>
      <c r="B1253" s="0" t="n">
        <v>55572</v>
      </c>
      <c r="C1253" s="0" t="n">
        <v>12895</v>
      </c>
      <c r="D1253" s="0" t="n">
        <v>42677</v>
      </c>
    </row>
    <row r="1254" customFormat="false" ht="15" hidden="false" customHeight="false" outlineLevel="0" collapsed="false">
      <c r="A1254" s="1" t="s">
        <v>65</v>
      </c>
      <c r="B1254" s="0" t="n">
        <v>15304</v>
      </c>
      <c r="C1254" s="0" t="n">
        <v>2586</v>
      </c>
      <c r="D1254" s="0" t="n">
        <v>12718</v>
      </c>
    </row>
    <row r="1255" customFormat="false" ht="15" hidden="false" customHeight="false" outlineLevel="0" collapsed="false">
      <c r="A1255" s="1" t="s">
        <v>66</v>
      </c>
      <c r="B1255" s="0" t="n">
        <v>2158</v>
      </c>
      <c r="C1255" s="0" t="n">
        <v>275</v>
      </c>
      <c r="D1255" s="0" t="n">
        <v>1883</v>
      </c>
    </row>
    <row r="1256" customFormat="false" ht="12.75" hidden="false" customHeight="false" outlineLevel="0" collapsed="false">
      <c r="B1256" s="0" t="n">
        <f aca="false">SUM(B1248:B1255)</f>
        <v>1809270</v>
      </c>
      <c r="E1256" s="0" t="n">
        <f aca="false">B1256/B1234</f>
        <v>0.174319136777901</v>
      </c>
    </row>
    <row r="1257" customFormat="false" ht="15" hidden="false" customHeight="false" outlineLevel="0" collapsed="false">
      <c r="A1257" s="1" t="s">
        <v>116</v>
      </c>
    </row>
    <row r="1259" customFormat="false" ht="15" hidden="false" customHeight="false" outlineLevel="0" collapsed="false">
      <c r="A1259" s="1" t="s">
        <v>45</v>
      </c>
      <c r="B1259" s="0" t="n">
        <v>10392226</v>
      </c>
      <c r="C1259" s="0" t="n">
        <v>5087143</v>
      </c>
      <c r="D1259" s="0" t="n">
        <v>5305083</v>
      </c>
    </row>
    <row r="1260" customFormat="false" ht="15" hidden="false" customHeight="false" outlineLevel="0" collapsed="false">
      <c r="A1260" s="1" t="s">
        <v>46</v>
      </c>
      <c r="B1260" s="0" t="n">
        <v>545011</v>
      </c>
      <c r="C1260" s="0" t="n">
        <v>278217</v>
      </c>
      <c r="D1260" s="0" t="n">
        <v>266794</v>
      </c>
    </row>
    <row r="1261" customFormat="false" ht="15" hidden="false" customHeight="false" outlineLevel="0" collapsed="false">
      <c r="A1261" s="1" t="s">
        <v>47</v>
      </c>
      <c r="B1261" s="0" t="n">
        <v>570809</v>
      </c>
      <c r="C1261" s="0" t="n">
        <v>291367</v>
      </c>
      <c r="D1261" s="0" t="n">
        <v>279442</v>
      </c>
    </row>
    <row r="1262" customFormat="false" ht="15" hidden="false" customHeight="false" outlineLevel="0" collapsed="false">
      <c r="A1262" s="1" t="s">
        <v>48</v>
      </c>
      <c r="B1262" s="0" t="n">
        <v>594095</v>
      </c>
      <c r="C1262" s="0" t="n">
        <v>303546</v>
      </c>
      <c r="D1262" s="0" t="n">
        <v>290549</v>
      </c>
    </row>
    <row r="1263" customFormat="false" ht="15" hidden="false" customHeight="false" outlineLevel="0" collapsed="false">
      <c r="A1263" s="1" t="s">
        <v>49</v>
      </c>
      <c r="B1263" s="0" t="n">
        <v>631882</v>
      </c>
      <c r="C1263" s="0" t="n">
        <v>323133</v>
      </c>
      <c r="D1263" s="0" t="n">
        <v>308749</v>
      </c>
    </row>
    <row r="1264" customFormat="false" ht="15" hidden="false" customHeight="false" outlineLevel="0" collapsed="false">
      <c r="A1264" s="1" t="s">
        <v>50</v>
      </c>
      <c r="B1264" s="0" t="n">
        <v>610701</v>
      </c>
      <c r="C1264" s="0" t="n">
        <v>312655</v>
      </c>
      <c r="D1264" s="0" t="n">
        <v>298046</v>
      </c>
    </row>
    <row r="1265" customFormat="false" ht="15" hidden="false" customHeight="false" outlineLevel="0" collapsed="false">
      <c r="A1265" s="1" t="s">
        <v>51</v>
      </c>
      <c r="B1265" s="0" t="n">
        <v>652034</v>
      </c>
      <c r="C1265" s="0" t="n">
        <v>330387</v>
      </c>
      <c r="D1265" s="0" t="n">
        <v>321647</v>
      </c>
    </row>
    <row r="1266" customFormat="false" ht="15" hidden="false" customHeight="false" outlineLevel="0" collapsed="false">
      <c r="A1266" s="1" t="s">
        <v>52</v>
      </c>
      <c r="B1266" s="0" t="n">
        <v>663470</v>
      </c>
      <c r="C1266" s="0" t="n">
        <v>335220</v>
      </c>
      <c r="D1266" s="0" t="n">
        <v>328250</v>
      </c>
    </row>
    <row r="1267" customFormat="false" ht="15" hidden="false" customHeight="false" outlineLevel="0" collapsed="false">
      <c r="A1267" s="1" t="s">
        <v>53</v>
      </c>
      <c r="B1267" s="0" t="n">
        <v>743875</v>
      </c>
      <c r="C1267" s="0" t="n">
        <v>375834</v>
      </c>
      <c r="D1267" s="0" t="n">
        <v>368041</v>
      </c>
    </row>
    <row r="1268" customFormat="false" ht="15" hidden="false" customHeight="false" outlineLevel="0" collapsed="false">
      <c r="A1268" s="1" t="s">
        <v>54</v>
      </c>
      <c r="B1268" s="0" t="n">
        <v>803092</v>
      </c>
      <c r="C1268" s="0" t="n">
        <v>407309</v>
      </c>
      <c r="D1268" s="0" t="n">
        <v>395783</v>
      </c>
    </row>
    <row r="1269" customFormat="false" ht="15" hidden="false" customHeight="false" outlineLevel="0" collapsed="false">
      <c r="A1269" s="1" t="s">
        <v>55</v>
      </c>
      <c r="B1269" s="0" t="n">
        <v>791420</v>
      </c>
      <c r="C1269" s="0" t="n">
        <v>398882</v>
      </c>
      <c r="D1269" s="0" t="n">
        <v>392538</v>
      </c>
    </row>
    <row r="1270" customFormat="false" ht="15" hidden="false" customHeight="false" outlineLevel="0" collapsed="false">
      <c r="A1270" s="1" t="s">
        <v>56</v>
      </c>
      <c r="B1270" s="0" t="n">
        <v>730719</v>
      </c>
      <c r="C1270" s="0" t="n">
        <v>366580</v>
      </c>
      <c r="D1270" s="0" t="n">
        <v>364139</v>
      </c>
    </row>
    <row r="1271" customFormat="false" ht="15" hidden="false" customHeight="false" outlineLevel="0" collapsed="false">
      <c r="A1271" s="1" t="s">
        <v>57</v>
      </c>
      <c r="B1271" s="0" t="n">
        <v>674369</v>
      </c>
      <c r="C1271" s="0" t="n">
        <v>336487</v>
      </c>
      <c r="D1271" s="0" t="n">
        <v>337882</v>
      </c>
    </row>
    <row r="1272" customFormat="false" ht="15" hidden="false" customHeight="false" outlineLevel="0" collapsed="false">
      <c r="A1272" s="1" t="s">
        <v>58</v>
      </c>
      <c r="B1272" s="0" t="n">
        <v>571512</v>
      </c>
      <c r="C1272" s="0" t="n">
        <v>280557</v>
      </c>
      <c r="D1272" s="0" t="n">
        <v>290955</v>
      </c>
    </row>
    <row r="1273" customFormat="false" ht="15" hidden="false" customHeight="false" outlineLevel="0" collapsed="false">
      <c r="A1273" s="1" t="s">
        <v>59</v>
      </c>
      <c r="B1273" s="0" t="n">
        <v>465052</v>
      </c>
      <c r="C1273" s="0" t="n">
        <v>219930</v>
      </c>
      <c r="D1273" s="0" t="n">
        <v>245122</v>
      </c>
    </row>
    <row r="1274" customFormat="false" ht="15" hidden="false" customHeight="false" outlineLevel="0" collapsed="false">
      <c r="A1274" s="1" t="s">
        <v>60</v>
      </c>
      <c r="B1274" s="0" t="n">
        <v>446566</v>
      </c>
      <c r="C1274" s="0" t="n">
        <v>200750</v>
      </c>
      <c r="D1274" s="0" t="n">
        <v>245816</v>
      </c>
    </row>
    <row r="1275" customFormat="false" ht="15" hidden="false" customHeight="false" outlineLevel="0" collapsed="false">
      <c r="A1275" s="1" t="s">
        <v>61</v>
      </c>
      <c r="B1275" s="0" t="n">
        <v>395489</v>
      </c>
      <c r="C1275" s="0" t="n">
        <v>162980</v>
      </c>
      <c r="D1275" s="0" t="n">
        <v>232509</v>
      </c>
    </row>
    <row r="1276" customFormat="false" ht="15" hidden="false" customHeight="false" outlineLevel="0" collapsed="false">
      <c r="A1276" s="1" t="s">
        <v>62</v>
      </c>
      <c r="B1276" s="0" t="n">
        <v>287295</v>
      </c>
      <c r="C1276" s="0" t="n">
        <v>104245</v>
      </c>
      <c r="D1276" s="0" t="n">
        <v>183050</v>
      </c>
    </row>
    <row r="1277" customFormat="false" ht="15" hidden="false" customHeight="false" outlineLevel="0" collapsed="false">
      <c r="A1277" s="1" t="s">
        <v>63</v>
      </c>
      <c r="B1277" s="0" t="n">
        <v>144120</v>
      </c>
      <c r="C1277" s="0" t="n">
        <v>43928</v>
      </c>
      <c r="D1277" s="0" t="n">
        <v>100192</v>
      </c>
    </row>
    <row r="1278" customFormat="false" ht="15" hidden="false" customHeight="false" outlineLevel="0" collapsed="false">
      <c r="A1278" s="1" t="s">
        <v>64</v>
      </c>
      <c r="B1278" s="0" t="n">
        <v>52113</v>
      </c>
      <c r="C1278" s="0" t="n">
        <v>12047</v>
      </c>
      <c r="D1278" s="0" t="n">
        <v>40066</v>
      </c>
    </row>
    <row r="1279" customFormat="false" ht="15" hidden="false" customHeight="false" outlineLevel="0" collapsed="false">
      <c r="A1279" s="1" t="s">
        <v>65</v>
      </c>
      <c r="B1279" s="0" t="n">
        <v>16223</v>
      </c>
      <c r="C1279" s="0" t="n">
        <v>2794</v>
      </c>
      <c r="D1279" s="0" t="n">
        <v>13429</v>
      </c>
    </row>
    <row r="1280" customFormat="false" ht="15" hidden="false" customHeight="false" outlineLevel="0" collapsed="false">
      <c r="A1280" s="1" t="s">
        <v>66</v>
      </c>
      <c r="B1280" s="0" t="n">
        <v>2379</v>
      </c>
      <c r="C1280" s="0" t="n">
        <v>295</v>
      </c>
      <c r="D1280" s="0" t="n">
        <v>2084</v>
      </c>
    </row>
    <row r="1281" customFormat="false" ht="12.75" hidden="false" customHeight="false" outlineLevel="0" collapsed="false">
      <c r="B1281" s="0" t="n">
        <f aca="false">SUM(B1273:B1280)</f>
        <v>1809237</v>
      </c>
      <c r="E1281" s="0" t="n">
        <f aca="false">B1281/B1259</f>
        <v>0.17409523234002</v>
      </c>
    </row>
    <row r="1282" customFormat="false" ht="15" hidden="false" customHeight="false" outlineLevel="0" collapsed="false">
      <c r="A1282" s="1" t="s">
        <v>117</v>
      </c>
    </row>
    <row r="1284" customFormat="false" ht="15" hidden="false" customHeight="false" outlineLevel="0" collapsed="false">
      <c r="A1284" s="1" t="s">
        <v>45</v>
      </c>
      <c r="B1284" s="0" t="n">
        <v>28117900</v>
      </c>
      <c r="C1284" s="0" t="n">
        <v>13938200</v>
      </c>
      <c r="D1284" s="0" t="n">
        <v>14179700</v>
      </c>
    </row>
    <row r="1285" customFormat="false" ht="15" hidden="false" customHeight="false" outlineLevel="0" collapsed="false">
      <c r="A1285" s="1" t="s">
        <v>46</v>
      </c>
      <c r="B1285" s="0" t="n">
        <v>1953300</v>
      </c>
      <c r="C1285" s="0" t="n">
        <v>1000400</v>
      </c>
      <c r="D1285" s="0" t="n">
        <v>952900</v>
      </c>
    </row>
    <row r="1286" customFormat="false" ht="15" hidden="false" customHeight="false" outlineLevel="0" collapsed="false">
      <c r="A1286" s="1" t="s">
        <v>47</v>
      </c>
      <c r="B1286" s="0" t="n">
        <v>1953100</v>
      </c>
      <c r="C1286" s="0" t="n">
        <v>998300</v>
      </c>
      <c r="D1286" s="0" t="n">
        <v>954800</v>
      </c>
    </row>
    <row r="1287" customFormat="false" ht="15" hidden="false" customHeight="false" outlineLevel="0" collapsed="false">
      <c r="A1287" s="1" t="s">
        <v>48</v>
      </c>
      <c r="B1287" s="0" t="n">
        <v>1913000</v>
      </c>
      <c r="C1287" s="0" t="n">
        <v>980300</v>
      </c>
      <c r="D1287" s="0" t="n">
        <v>932700</v>
      </c>
    </row>
    <row r="1288" customFormat="false" ht="15" hidden="false" customHeight="false" outlineLevel="0" collapsed="false">
      <c r="A1288" s="1" t="s">
        <v>49</v>
      </c>
      <c r="B1288" s="0" t="n">
        <v>1925800</v>
      </c>
      <c r="C1288" s="0" t="n">
        <v>985000</v>
      </c>
      <c r="D1288" s="0" t="n">
        <v>940800</v>
      </c>
    </row>
    <row r="1289" customFormat="false" ht="15" hidden="false" customHeight="false" outlineLevel="0" collapsed="false">
      <c r="A1289" s="1" t="s">
        <v>50</v>
      </c>
      <c r="B1289" s="0" t="n">
        <v>2109000</v>
      </c>
      <c r="C1289" s="0" t="n">
        <v>1067600</v>
      </c>
      <c r="D1289" s="0" t="n">
        <v>1041400</v>
      </c>
    </row>
    <row r="1290" customFormat="false" ht="15" hidden="false" customHeight="false" outlineLevel="0" collapsed="false">
      <c r="A1290" s="1" t="s">
        <v>51</v>
      </c>
      <c r="B1290" s="0" t="n">
        <v>2528600</v>
      </c>
      <c r="C1290" s="0" t="n">
        <v>1282200</v>
      </c>
      <c r="D1290" s="0" t="n">
        <v>1246400</v>
      </c>
    </row>
    <row r="1291" customFormat="false" ht="15" hidden="false" customHeight="false" outlineLevel="0" collapsed="false">
      <c r="A1291" s="1" t="s">
        <v>52</v>
      </c>
      <c r="B1291" s="0" t="n">
        <v>2597900</v>
      </c>
      <c r="C1291" s="0" t="n">
        <v>1312000</v>
      </c>
      <c r="D1291" s="0" t="n">
        <v>1285900</v>
      </c>
    </row>
    <row r="1292" customFormat="false" ht="15" hidden="false" customHeight="false" outlineLevel="0" collapsed="false">
      <c r="A1292" s="1" t="s">
        <v>53</v>
      </c>
      <c r="B1292" s="0" t="n">
        <v>2344700</v>
      </c>
      <c r="C1292" s="0" t="n">
        <v>1173500</v>
      </c>
      <c r="D1292" s="0" t="n">
        <v>1171200</v>
      </c>
    </row>
    <row r="1293" customFormat="false" ht="15" hidden="false" customHeight="false" outlineLevel="0" collapsed="false">
      <c r="A1293" s="1" t="s">
        <v>54</v>
      </c>
      <c r="B1293" s="0" t="n">
        <v>2138800</v>
      </c>
      <c r="C1293" s="0" t="n">
        <v>1076900</v>
      </c>
      <c r="D1293" s="0" t="n">
        <v>1061900</v>
      </c>
    </row>
    <row r="1294" customFormat="false" ht="15" hidden="false" customHeight="false" outlineLevel="0" collapsed="false">
      <c r="A1294" s="1" t="s">
        <v>55</v>
      </c>
      <c r="B1294" s="0" t="n">
        <v>1674200</v>
      </c>
      <c r="C1294" s="0" t="n">
        <v>844200</v>
      </c>
      <c r="D1294" s="0" t="n">
        <v>830000</v>
      </c>
    </row>
    <row r="1295" customFormat="false" ht="15" hidden="false" customHeight="false" outlineLevel="0" collapsed="false">
      <c r="A1295" s="1" t="s">
        <v>56</v>
      </c>
      <c r="B1295" s="0" t="n">
        <v>1340000</v>
      </c>
      <c r="C1295" s="0" t="n">
        <v>673300</v>
      </c>
      <c r="D1295" s="0" t="n">
        <v>666700</v>
      </c>
    </row>
    <row r="1296" customFormat="false" ht="15" hidden="false" customHeight="false" outlineLevel="0" collapsed="false">
      <c r="A1296" s="1" t="s">
        <v>57</v>
      </c>
      <c r="B1296" s="0" t="n">
        <v>1238400</v>
      </c>
      <c r="C1296" s="0" t="n">
        <v>618100</v>
      </c>
      <c r="D1296" s="0" t="n">
        <v>620300</v>
      </c>
    </row>
    <row r="1297" customFormat="false" ht="15" hidden="false" customHeight="false" outlineLevel="0" collapsed="false">
      <c r="A1297" s="1" t="s">
        <v>58</v>
      </c>
      <c r="B1297" s="0" t="n">
        <v>1190100</v>
      </c>
      <c r="C1297" s="0" t="n">
        <v>578600</v>
      </c>
      <c r="D1297" s="0" t="n">
        <v>611500</v>
      </c>
    </row>
    <row r="1298" customFormat="false" ht="15" hidden="false" customHeight="false" outlineLevel="0" collapsed="false">
      <c r="A1298" s="1" t="s">
        <v>59</v>
      </c>
      <c r="B1298" s="0" t="n">
        <v>1002312</v>
      </c>
      <c r="C1298" s="0" t="n">
        <v>464181</v>
      </c>
      <c r="D1298" s="0" t="n">
        <v>538131</v>
      </c>
    </row>
    <row r="1299" customFormat="false" ht="15" hidden="false" customHeight="false" outlineLevel="0" collapsed="false">
      <c r="A1299" s="1" t="s">
        <v>60</v>
      </c>
      <c r="B1299" s="0" t="n">
        <v>825136</v>
      </c>
      <c r="C1299" s="0" t="n">
        <v>366066</v>
      </c>
      <c r="D1299" s="0" t="n">
        <v>459070</v>
      </c>
    </row>
    <row r="1300" customFormat="false" ht="15" hidden="false" customHeight="false" outlineLevel="0" collapsed="false">
      <c r="A1300" s="1" t="s">
        <v>61</v>
      </c>
      <c r="B1300" s="0" t="n">
        <v>635233</v>
      </c>
      <c r="C1300" s="0" t="n">
        <v>263720</v>
      </c>
      <c r="D1300" s="0" t="n">
        <v>371513</v>
      </c>
    </row>
    <row r="1301" customFormat="false" ht="15" hidden="false" customHeight="false" outlineLevel="0" collapsed="false">
      <c r="A1301" s="1" t="s">
        <v>62</v>
      </c>
      <c r="B1301" s="0" t="n">
        <v>425945</v>
      </c>
      <c r="C1301" s="0" t="n">
        <v>159040</v>
      </c>
      <c r="D1301" s="0" t="n">
        <v>266905</v>
      </c>
    </row>
    <row r="1302" customFormat="false" ht="15" hidden="false" customHeight="false" outlineLevel="0" collapsed="false">
      <c r="A1302" s="1" t="s">
        <v>63</v>
      </c>
      <c r="B1302" s="0" t="n">
        <v>223055</v>
      </c>
      <c r="C1302" s="0" t="n">
        <v>70826</v>
      </c>
      <c r="D1302" s="0" t="n">
        <v>152229</v>
      </c>
    </row>
    <row r="1303" customFormat="false" ht="15" hidden="false" customHeight="false" outlineLevel="0" collapsed="false">
      <c r="A1303" s="1" t="s">
        <v>64</v>
      </c>
      <c r="B1303" s="0" t="n">
        <v>80522</v>
      </c>
      <c r="C1303" s="0" t="n">
        <v>20421</v>
      </c>
      <c r="D1303" s="0" t="n">
        <v>60101</v>
      </c>
    </row>
    <row r="1304" customFormat="false" ht="15" hidden="false" customHeight="false" outlineLevel="0" collapsed="false">
      <c r="A1304" s="1" t="s">
        <v>65</v>
      </c>
      <c r="B1304" s="0" t="n">
        <v>16956</v>
      </c>
      <c r="C1304" s="0" t="n">
        <v>3278</v>
      </c>
      <c r="D1304" s="0" t="n">
        <v>13678</v>
      </c>
    </row>
    <row r="1305" customFormat="false" ht="15" hidden="false" customHeight="false" outlineLevel="0" collapsed="false">
      <c r="A1305" s="1" t="s">
        <v>66</v>
      </c>
      <c r="B1305" s="0" t="n">
        <v>1841</v>
      </c>
      <c r="C1305" s="0" t="n">
        <v>268</v>
      </c>
      <c r="D1305" s="0" t="n">
        <v>1573</v>
      </c>
    </row>
    <row r="1306" customFormat="false" ht="12.75" hidden="false" customHeight="false" outlineLevel="0" collapsed="false">
      <c r="B1306" s="0" t="n">
        <f aca="false">SUM(B1298:B1305)</f>
        <v>3211000</v>
      </c>
      <c r="E1306" s="0" t="n">
        <f aca="false">B1306/B1284</f>
        <v>0.114197717468232</v>
      </c>
    </row>
    <row r="1307" customFormat="false" ht="15" hidden="false" customHeight="false" outlineLevel="0" collapsed="false">
      <c r="A1307" s="1" t="s">
        <v>118</v>
      </c>
    </row>
    <row r="1309" customFormat="false" ht="15" hidden="false" customHeight="false" outlineLevel="0" collapsed="false">
      <c r="A1309" s="1" t="s">
        <v>45</v>
      </c>
      <c r="B1309" s="0" t="n">
        <v>28544892</v>
      </c>
      <c r="C1309" s="0" t="n">
        <v>14149082</v>
      </c>
      <c r="D1309" s="0" t="n">
        <v>14395810</v>
      </c>
    </row>
    <row r="1310" customFormat="false" ht="15" hidden="false" customHeight="false" outlineLevel="0" collapsed="false">
      <c r="A1310" s="1" t="s">
        <v>46</v>
      </c>
      <c r="B1310" s="0" t="n">
        <v>1985188</v>
      </c>
      <c r="C1310" s="0" t="n">
        <v>1016611</v>
      </c>
      <c r="D1310" s="0" t="n">
        <v>968577</v>
      </c>
    </row>
    <row r="1311" customFormat="false" ht="15" hidden="false" customHeight="false" outlineLevel="0" collapsed="false">
      <c r="A1311" s="1" t="s">
        <v>47</v>
      </c>
      <c r="B1311" s="0" t="n">
        <v>1965195</v>
      </c>
      <c r="C1311" s="0" t="n">
        <v>1004600</v>
      </c>
      <c r="D1311" s="0" t="n">
        <v>960595</v>
      </c>
    </row>
    <row r="1312" customFormat="false" ht="15" hidden="false" customHeight="false" outlineLevel="0" collapsed="false">
      <c r="A1312" s="1" t="s">
        <v>48</v>
      </c>
      <c r="B1312" s="0" t="n">
        <v>1948509</v>
      </c>
      <c r="C1312" s="0" t="n">
        <v>999464</v>
      </c>
      <c r="D1312" s="0" t="n">
        <v>949045</v>
      </c>
    </row>
    <row r="1313" customFormat="false" ht="15" hidden="false" customHeight="false" outlineLevel="0" collapsed="false">
      <c r="A1313" s="1" t="s">
        <v>49</v>
      </c>
      <c r="B1313" s="0" t="n">
        <v>1941751</v>
      </c>
      <c r="C1313" s="0" t="n">
        <v>993546</v>
      </c>
      <c r="D1313" s="0" t="n">
        <v>948205</v>
      </c>
    </row>
    <row r="1314" customFormat="false" ht="15" hidden="false" customHeight="false" outlineLevel="0" collapsed="false">
      <c r="A1314" s="1" t="s">
        <v>50</v>
      </c>
      <c r="B1314" s="0" t="n">
        <v>2087827</v>
      </c>
      <c r="C1314" s="0" t="n">
        <v>1059908</v>
      </c>
      <c r="D1314" s="0" t="n">
        <v>1027919</v>
      </c>
    </row>
    <row r="1315" customFormat="false" ht="15" hidden="false" customHeight="false" outlineLevel="0" collapsed="false">
      <c r="A1315" s="1" t="s">
        <v>51</v>
      </c>
      <c r="B1315" s="0" t="n">
        <v>2458262</v>
      </c>
      <c r="C1315" s="0" t="n">
        <v>1243628</v>
      </c>
      <c r="D1315" s="0" t="n">
        <v>1214634</v>
      </c>
    </row>
    <row r="1316" customFormat="false" ht="15" hidden="false" customHeight="false" outlineLevel="0" collapsed="false">
      <c r="A1316" s="1" t="s">
        <v>52</v>
      </c>
      <c r="B1316" s="0" t="n">
        <v>2627918</v>
      </c>
      <c r="C1316" s="0" t="n">
        <v>1329007</v>
      </c>
      <c r="D1316" s="0" t="n">
        <v>1298911</v>
      </c>
    </row>
    <row r="1317" customFormat="false" ht="15" hidden="false" customHeight="false" outlineLevel="0" collapsed="false">
      <c r="A1317" s="1" t="s">
        <v>53</v>
      </c>
      <c r="B1317" s="0" t="n">
        <v>2417928</v>
      </c>
      <c r="C1317" s="0" t="n">
        <v>1210354</v>
      </c>
      <c r="D1317" s="0" t="n">
        <v>1207574</v>
      </c>
    </row>
    <row r="1318" customFormat="false" ht="15" hidden="false" customHeight="false" outlineLevel="0" collapsed="false">
      <c r="A1318" s="1" t="s">
        <v>54</v>
      </c>
      <c r="B1318" s="0" t="n">
        <v>2164976</v>
      </c>
      <c r="C1318" s="0" t="n">
        <v>1088005</v>
      </c>
      <c r="D1318" s="0" t="n">
        <v>1076971</v>
      </c>
    </row>
    <row r="1319" customFormat="false" ht="15" hidden="false" customHeight="false" outlineLevel="0" collapsed="false">
      <c r="A1319" s="1" t="s">
        <v>55</v>
      </c>
      <c r="B1319" s="0" t="n">
        <v>1801535</v>
      </c>
      <c r="C1319" s="0" t="n">
        <v>909127</v>
      </c>
      <c r="D1319" s="0" t="n">
        <v>892408</v>
      </c>
    </row>
    <row r="1320" customFormat="false" ht="15" hidden="false" customHeight="false" outlineLevel="0" collapsed="false">
      <c r="A1320" s="1" t="s">
        <v>56</v>
      </c>
      <c r="B1320" s="0" t="n">
        <v>1391767</v>
      </c>
      <c r="C1320" s="0" t="n">
        <v>699250</v>
      </c>
      <c r="D1320" s="0" t="n">
        <v>692517</v>
      </c>
    </row>
    <row r="1321" customFormat="false" ht="15" hidden="false" customHeight="false" outlineLevel="0" collapsed="false">
      <c r="A1321" s="1" t="s">
        <v>57</v>
      </c>
      <c r="B1321" s="0" t="n">
        <v>1235492</v>
      </c>
      <c r="C1321" s="0" t="n">
        <v>616568</v>
      </c>
      <c r="D1321" s="0" t="n">
        <v>618924</v>
      </c>
    </row>
    <row r="1322" customFormat="false" ht="15" hidden="false" customHeight="false" outlineLevel="0" collapsed="false">
      <c r="A1322" s="1" t="s">
        <v>58</v>
      </c>
      <c r="B1322" s="0" t="n">
        <v>1203532</v>
      </c>
      <c r="C1322" s="0" t="n">
        <v>588113</v>
      </c>
      <c r="D1322" s="0" t="n">
        <v>615419</v>
      </c>
    </row>
    <row r="1323" customFormat="false" ht="15" hidden="false" customHeight="false" outlineLevel="0" collapsed="false">
      <c r="A1323" s="1" t="s">
        <v>59</v>
      </c>
      <c r="B1323" s="0" t="n">
        <v>1042624</v>
      </c>
      <c r="C1323" s="0" t="n">
        <v>483121</v>
      </c>
      <c r="D1323" s="0" t="n">
        <v>559503</v>
      </c>
    </row>
    <row r="1324" customFormat="false" ht="15" hidden="false" customHeight="false" outlineLevel="0" collapsed="false">
      <c r="A1324" s="1" t="s">
        <v>60</v>
      </c>
      <c r="B1324" s="0" t="n">
        <v>853036</v>
      </c>
      <c r="C1324" s="0" t="n">
        <v>376638</v>
      </c>
      <c r="D1324" s="0" t="n">
        <v>476398</v>
      </c>
    </row>
    <row r="1325" customFormat="false" ht="15" hidden="false" customHeight="false" outlineLevel="0" collapsed="false">
      <c r="A1325" s="1" t="s">
        <v>61</v>
      </c>
      <c r="B1325" s="0" t="n">
        <v>647291</v>
      </c>
      <c r="C1325" s="0" t="n">
        <v>268887</v>
      </c>
      <c r="D1325" s="0" t="n">
        <v>378404</v>
      </c>
    </row>
    <row r="1326" customFormat="false" ht="15" hidden="false" customHeight="false" outlineLevel="0" collapsed="false">
      <c r="A1326" s="1" t="s">
        <v>62</v>
      </c>
      <c r="B1326" s="0" t="n">
        <v>437057</v>
      </c>
      <c r="C1326" s="0" t="n">
        <v>163627</v>
      </c>
      <c r="D1326" s="0" t="n">
        <v>273430</v>
      </c>
    </row>
    <row r="1327" customFormat="false" ht="15" hidden="false" customHeight="false" outlineLevel="0" collapsed="false">
      <c r="A1327" s="1" t="s">
        <v>63</v>
      </c>
      <c r="B1327" s="0" t="n">
        <v>230724</v>
      </c>
      <c r="C1327" s="0" t="n">
        <v>73466</v>
      </c>
      <c r="D1327" s="0" t="n">
        <v>157258</v>
      </c>
    </row>
    <row r="1328" customFormat="false" ht="15" hidden="false" customHeight="false" outlineLevel="0" collapsed="false">
      <c r="A1328" s="1" t="s">
        <v>64</v>
      </c>
      <c r="B1328" s="0" t="n">
        <v>84289</v>
      </c>
      <c r="C1328" s="0" t="n">
        <v>21404</v>
      </c>
      <c r="D1328" s="0" t="n">
        <v>62885</v>
      </c>
    </row>
    <row r="1329" customFormat="false" ht="15" hidden="false" customHeight="false" outlineLevel="0" collapsed="false">
      <c r="A1329" s="1" t="s">
        <v>65</v>
      </c>
      <c r="B1329" s="0" t="n">
        <v>18016</v>
      </c>
      <c r="C1329" s="0" t="n">
        <v>3473</v>
      </c>
      <c r="D1329" s="0" t="n">
        <v>14543</v>
      </c>
    </row>
    <row r="1330" customFormat="false" ht="15" hidden="false" customHeight="false" outlineLevel="0" collapsed="false">
      <c r="A1330" s="1" t="s">
        <v>66</v>
      </c>
      <c r="B1330" s="0" t="n">
        <v>1975</v>
      </c>
      <c r="C1330" s="0" t="n">
        <v>285</v>
      </c>
      <c r="D1330" s="0" t="n">
        <v>1690</v>
      </c>
    </row>
    <row r="1331" customFormat="false" ht="12.75" hidden="false" customHeight="false" outlineLevel="0" collapsed="false">
      <c r="B1331" s="0" t="n">
        <f aca="false">SUM(B1323:B1330)</f>
        <v>3315012</v>
      </c>
      <c r="E1331" s="0" t="n">
        <f aca="false">B1331/B1309</f>
        <v>0.116133282269907</v>
      </c>
    </row>
    <row r="1332" customFormat="false" ht="15" hidden="false" customHeight="false" outlineLevel="0" collapsed="false">
      <c r="A1332" s="1" t="s">
        <v>119</v>
      </c>
    </row>
    <row r="1334" customFormat="false" ht="15" hidden="false" customHeight="false" outlineLevel="0" collapsed="false">
      <c r="A1334" s="1" t="s">
        <v>45</v>
      </c>
      <c r="B1334" s="0" t="n">
        <v>28953336</v>
      </c>
      <c r="C1334" s="0" t="n">
        <v>14349574</v>
      </c>
      <c r="D1334" s="0" t="n">
        <v>14603762</v>
      </c>
    </row>
    <row r="1335" customFormat="false" ht="15" hidden="false" customHeight="false" outlineLevel="0" collapsed="false">
      <c r="A1335" s="1" t="s">
        <v>46</v>
      </c>
      <c r="B1335" s="0" t="n">
        <v>2007058</v>
      </c>
      <c r="C1335" s="0" t="n">
        <v>1027888</v>
      </c>
      <c r="D1335" s="0" t="n">
        <v>979170</v>
      </c>
    </row>
    <row r="1336" customFormat="false" ht="15" hidden="false" customHeight="false" outlineLevel="0" collapsed="false">
      <c r="A1336" s="1" t="s">
        <v>47</v>
      </c>
      <c r="B1336" s="0" t="n">
        <v>1970734</v>
      </c>
      <c r="C1336" s="0" t="n">
        <v>1007578</v>
      </c>
      <c r="D1336" s="0" t="n">
        <v>963156</v>
      </c>
    </row>
    <row r="1337" customFormat="false" ht="15" hidden="false" customHeight="false" outlineLevel="0" collapsed="false">
      <c r="A1337" s="1" t="s">
        <v>48</v>
      </c>
      <c r="B1337" s="0" t="n">
        <v>1983021</v>
      </c>
      <c r="C1337" s="0" t="n">
        <v>1017151</v>
      </c>
      <c r="D1337" s="0" t="n">
        <v>965870</v>
      </c>
    </row>
    <row r="1338" customFormat="false" ht="15" hidden="false" customHeight="false" outlineLevel="0" collapsed="false">
      <c r="A1338" s="1" t="s">
        <v>49</v>
      </c>
      <c r="B1338" s="0" t="n">
        <v>1962888</v>
      </c>
      <c r="C1338" s="0" t="n">
        <v>1005318</v>
      </c>
      <c r="D1338" s="0" t="n">
        <v>957570</v>
      </c>
    </row>
    <row r="1339" customFormat="false" ht="15" hidden="false" customHeight="false" outlineLevel="0" collapsed="false">
      <c r="A1339" s="1" t="s">
        <v>50</v>
      </c>
      <c r="B1339" s="0" t="n">
        <v>2070005</v>
      </c>
      <c r="C1339" s="0" t="n">
        <v>1053913</v>
      </c>
      <c r="D1339" s="0" t="n">
        <v>1016092</v>
      </c>
    </row>
    <row r="1340" customFormat="false" ht="15" hidden="false" customHeight="false" outlineLevel="0" collapsed="false">
      <c r="A1340" s="1" t="s">
        <v>51</v>
      </c>
      <c r="B1340" s="0" t="n">
        <v>2370302</v>
      </c>
      <c r="C1340" s="0" t="n">
        <v>1196904</v>
      </c>
      <c r="D1340" s="0" t="n">
        <v>1173398</v>
      </c>
    </row>
    <row r="1341" customFormat="false" ht="15" hidden="false" customHeight="false" outlineLevel="0" collapsed="false">
      <c r="A1341" s="1" t="s">
        <v>52</v>
      </c>
      <c r="B1341" s="0" t="n">
        <v>2653835</v>
      </c>
      <c r="C1341" s="0" t="n">
        <v>1342364</v>
      </c>
      <c r="D1341" s="0" t="n">
        <v>1311471</v>
      </c>
    </row>
    <row r="1342" customFormat="false" ht="15" hidden="false" customHeight="false" outlineLevel="0" collapsed="false">
      <c r="A1342" s="1" t="s">
        <v>53</v>
      </c>
      <c r="B1342" s="0" t="n">
        <v>2486860</v>
      </c>
      <c r="C1342" s="0" t="n">
        <v>1247676</v>
      </c>
      <c r="D1342" s="0" t="n">
        <v>1239184</v>
      </c>
    </row>
    <row r="1343" customFormat="false" ht="15" hidden="false" customHeight="false" outlineLevel="0" collapsed="false">
      <c r="A1343" s="1" t="s">
        <v>54</v>
      </c>
      <c r="B1343" s="0" t="n">
        <v>2203973</v>
      </c>
      <c r="C1343" s="0" t="n">
        <v>1103842</v>
      </c>
      <c r="D1343" s="0" t="n">
        <v>1100131</v>
      </c>
    </row>
    <row r="1344" customFormat="false" ht="15" hidden="false" customHeight="false" outlineLevel="0" collapsed="false">
      <c r="A1344" s="1" t="s">
        <v>55</v>
      </c>
      <c r="B1344" s="0" t="n">
        <v>1905519</v>
      </c>
      <c r="C1344" s="0" t="n">
        <v>962032</v>
      </c>
      <c r="D1344" s="0" t="n">
        <v>943487</v>
      </c>
    </row>
    <row r="1345" customFormat="false" ht="15" hidden="false" customHeight="false" outlineLevel="0" collapsed="false">
      <c r="A1345" s="1" t="s">
        <v>56</v>
      </c>
      <c r="B1345" s="0" t="n">
        <v>1458849</v>
      </c>
      <c r="C1345" s="0" t="n">
        <v>732933</v>
      </c>
      <c r="D1345" s="0" t="n">
        <v>725916</v>
      </c>
    </row>
    <row r="1346" customFormat="false" ht="15" hidden="false" customHeight="false" outlineLevel="0" collapsed="false">
      <c r="A1346" s="1" t="s">
        <v>57</v>
      </c>
      <c r="B1346" s="0" t="n">
        <v>1241944</v>
      </c>
      <c r="C1346" s="0" t="n">
        <v>620140</v>
      </c>
      <c r="D1346" s="0" t="n">
        <v>621804</v>
      </c>
    </row>
    <row r="1347" customFormat="false" ht="15" hidden="false" customHeight="false" outlineLevel="0" collapsed="false">
      <c r="A1347" s="1" t="s">
        <v>58</v>
      </c>
      <c r="B1347" s="0" t="n">
        <v>1210997</v>
      </c>
      <c r="C1347" s="0" t="n">
        <v>594063</v>
      </c>
      <c r="D1347" s="0" t="n">
        <v>616934</v>
      </c>
    </row>
    <row r="1348" customFormat="false" ht="15" hidden="false" customHeight="false" outlineLevel="0" collapsed="false">
      <c r="A1348" s="1" t="s">
        <v>59</v>
      </c>
      <c r="B1348" s="0" t="n">
        <v>1077888</v>
      </c>
      <c r="C1348" s="0" t="n">
        <v>500675</v>
      </c>
      <c r="D1348" s="0" t="n">
        <v>577213</v>
      </c>
    </row>
    <row r="1349" customFormat="false" ht="15" hidden="false" customHeight="false" outlineLevel="0" collapsed="false">
      <c r="A1349" s="1" t="s">
        <v>60</v>
      </c>
      <c r="B1349" s="0" t="n">
        <v>880131</v>
      </c>
      <c r="C1349" s="0" t="n">
        <v>387160</v>
      </c>
      <c r="D1349" s="0" t="n">
        <v>492971</v>
      </c>
    </row>
    <row r="1350" customFormat="false" ht="15" hidden="false" customHeight="false" outlineLevel="0" collapsed="false">
      <c r="A1350" s="1" t="s">
        <v>61</v>
      </c>
      <c r="B1350" s="0" t="n">
        <v>662628</v>
      </c>
      <c r="C1350" s="0" t="n">
        <v>275250</v>
      </c>
      <c r="D1350" s="0" t="n">
        <v>387378</v>
      </c>
    </row>
    <row r="1351" customFormat="false" ht="15" hidden="false" customHeight="false" outlineLevel="0" collapsed="false">
      <c r="A1351" s="1" t="s">
        <v>62</v>
      </c>
      <c r="B1351" s="0" t="n">
        <v>450881</v>
      </c>
      <c r="C1351" s="0" t="n">
        <v>169563</v>
      </c>
      <c r="D1351" s="0" t="n">
        <v>281318</v>
      </c>
    </row>
    <row r="1352" customFormat="false" ht="15" hidden="false" customHeight="false" outlineLevel="0" collapsed="false">
      <c r="A1352" s="1" t="s">
        <v>63</v>
      </c>
      <c r="B1352" s="0" t="n">
        <v>242496</v>
      </c>
      <c r="C1352" s="0" t="n">
        <v>77713</v>
      </c>
      <c r="D1352" s="0" t="n">
        <v>164783</v>
      </c>
    </row>
    <row r="1353" customFormat="false" ht="15" hidden="false" customHeight="false" outlineLevel="0" collapsed="false">
      <c r="A1353" s="1" t="s">
        <v>64</v>
      </c>
      <c r="B1353" s="0" t="n">
        <v>90875</v>
      </c>
      <c r="C1353" s="0" t="n">
        <v>23203</v>
      </c>
      <c r="D1353" s="0" t="n">
        <v>67672</v>
      </c>
    </row>
    <row r="1354" customFormat="false" ht="15" hidden="false" customHeight="false" outlineLevel="0" collapsed="false">
      <c r="A1354" s="1" t="s">
        <v>65</v>
      </c>
      <c r="B1354" s="0" t="n">
        <v>20153</v>
      </c>
      <c r="C1354" s="0" t="n">
        <v>3880</v>
      </c>
      <c r="D1354" s="0" t="n">
        <v>16273</v>
      </c>
    </row>
    <row r="1355" customFormat="false" ht="15" hidden="false" customHeight="false" outlineLevel="0" collapsed="false">
      <c r="A1355" s="1" t="s">
        <v>66</v>
      </c>
      <c r="B1355" s="0" t="n">
        <v>2299</v>
      </c>
      <c r="C1355" s="0" t="n">
        <v>328</v>
      </c>
      <c r="D1355" s="0" t="n">
        <v>1971</v>
      </c>
    </row>
    <row r="1356" customFormat="false" ht="12.75" hidden="false" customHeight="false" outlineLevel="0" collapsed="false">
      <c r="B1356" s="0" t="n">
        <f aca="false">SUM(B1348:B1355)</f>
        <v>3427351</v>
      </c>
      <c r="E1356" s="0" t="n">
        <f aca="false">B1356/B1334</f>
        <v>0.118374994853788</v>
      </c>
    </row>
    <row r="1357" customFormat="false" ht="15" hidden="false" customHeight="false" outlineLevel="0" collapsed="false">
      <c r="A1357" s="1" t="s">
        <v>120</v>
      </c>
    </row>
    <row r="1359" customFormat="false" ht="15" hidden="false" customHeight="false" outlineLevel="0" collapsed="false">
      <c r="A1359" s="1" t="s">
        <v>45</v>
      </c>
      <c r="B1359" s="0" t="n">
        <v>29330810</v>
      </c>
      <c r="C1359" s="0" t="n">
        <v>14535627</v>
      </c>
      <c r="D1359" s="0" t="n">
        <v>14795183</v>
      </c>
    </row>
    <row r="1360" customFormat="false" ht="15" hidden="false" customHeight="false" outlineLevel="0" collapsed="false">
      <c r="A1360" s="1" t="s">
        <v>46</v>
      </c>
      <c r="B1360" s="0" t="n">
        <v>2009747</v>
      </c>
      <c r="C1360" s="0" t="n">
        <v>1029597</v>
      </c>
      <c r="D1360" s="0" t="n">
        <v>980150</v>
      </c>
    </row>
    <row r="1361" customFormat="false" ht="15" hidden="false" customHeight="false" outlineLevel="0" collapsed="false">
      <c r="A1361" s="1" t="s">
        <v>47</v>
      </c>
      <c r="B1361" s="0" t="n">
        <v>1980843</v>
      </c>
      <c r="C1361" s="0" t="n">
        <v>1012955</v>
      </c>
      <c r="D1361" s="0" t="n">
        <v>967888</v>
      </c>
    </row>
    <row r="1362" customFormat="false" ht="15" hidden="false" customHeight="false" outlineLevel="0" collapsed="false">
      <c r="A1362" s="1" t="s">
        <v>48</v>
      </c>
      <c r="B1362" s="0" t="n">
        <v>2012215</v>
      </c>
      <c r="C1362" s="0" t="n">
        <v>1031934</v>
      </c>
      <c r="D1362" s="0" t="n">
        <v>980281</v>
      </c>
    </row>
    <row r="1363" customFormat="false" ht="15" hidden="false" customHeight="false" outlineLevel="0" collapsed="false">
      <c r="A1363" s="1" t="s">
        <v>49</v>
      </c>
      <c r="B1363" s="0" t="n">
        <v>1991378</v>
      </c>
      <c r="C1363" s="0" t="n">
        <v>1021190</v>
      </c>
      <c r="D1363" s="0" t="n">
        <v>970188</v>
      </c>
    </row>
    <row r="1364" customFormat="false" ht="15" hidden="false" customHeight="false" outlineLevel="0" collapsed="false">
      <c r="A1364" s="1" t="s">
        <v>50</v>
      </c>
      <c r="B1364" s="0" t="n">
        <v>2050163</v>
      </c>
      <c r="C1364" s="0" t="n">
        <v>1046194</v>
      </c>
      <c r="D1364" s="0" t="n">
        <v>1003969</v>
      </c>
    </row>
    <row r="1365" customFormat="false" ht="15" hidden="false" customHeight="false" outlineLevel="0" collapsed="false">
      <c r="A1365" s="1" t="s">
        <v>51</v>
      </c>
      <c r="B1365" s="0" t="n">
        <v>2287614</v>
      </c>
      <c r="C1365" s="0" t="n">
        <v>1153496</v>
      </c>
      <c r="D1365" s="0" t="n">
        <v>1134118</v>
      </c>
    </row>
    <row r="1366" customFormat="false" ht="15" hidden="false" customHeight="false" outlineLevel="0" collapsed="false">
      <c r="A1366" s="1" t="s">
        <v>52</v>
      </c>
      <c r="B1366" s="0" t="n">
        <v>2666917</v>
      </c>
      <c r="C1366" s="0" t="n">
        <v>1349247</v>
      </c>
      <c r="D1366" s="0" t="n">
        <v>1317670</v>
      </c>
    </row>
    <row r="1367" customFormat="false" ht="15" hidden="false" customHeight="false" outlineLevel="0" collapsed="false">
      <c r="A1367" s="1" t="s">
        <v>53</v>
      </c>
      <c r="B1367" s="0" t="n">
        <v>2540502</v>
      </c>
      <c r="C1367" s="0" t="n">
        <v>1277217</v>
      </c>
      <c r="D1367" s="0" t="n">
        <v>1263285</v>
      </c>
    </row>
    <row r="1368" customFormat="false" ht="15" hidden="false" customHeight="false" outlineLevel="0" collapsed="false">
      <c r="A1368" s="1" t="s">
        <v>54</v>
      </c>
      <c r="B1368" s="0" t="n">
        <v>2258482</v>
      </c>
      <c r="C1368" s="0" t="n">
        <v>1128650</v>
      </c>
      <c r="D1368" s="0" t="n">
        <v>1129832</v>
      </c>
    </row>
    <row r="1369" customFormat="false" ht="15" hidden="false" customHeight="false" outlineLevel="0" collapsed="false">
      <c r="A1369" s="1" t="s">
        <v>55</v>
      </c>
      <c r="B1369" s="0" t="n">
        <v>2000678</v>
      </c>
      <c r="C1369" s="0" t="n">
        <v>1009179</v>
      </c>
      <c r="D1369" s="0" t="n">
        <v>991499</v>
      </c>
    </row>
    <row r="1370" customFormat="false" ht="15" hidden="false" customHeight="false" outlineLevel="0" collapsed="false">
      <c r="A1370" s="1" t="s">
        <v>56</v>
      </c>
      <c r="B1370" s="0" t="n">
        <v>1526494</v>
      </c>
      <c r="C1370" s="0" t="n">
        <v>767265</v>
      </c>
      <c r="D1370" s="0" t="n">
        <v>759229</v>
      </c>
    </row>
    <row r="1371" customFormat="false" ht="15" hidden="false" customHeight="false" outlineLevel="0" collapsed="false">
      <c r="A1371" s="1" t="s">
        <v>57</v>
      </c>
      <c r="B1371" s="0" t="n">
        <v>1263654</v>
      </c>
      <c r="C1371" s="0" t="n">
        <v>630697</v>
      </c>
      <c r="D1371" s="0" t="n">
        <v>632957</v>
      </c>
    </row>
    <row r="1372" customFormat="false" ht="15" hidden="false" customHeight="false" outlineLevel="0" collapsed="false">
      <c r="A1372" s="1" t="s">
        <v>58</v>
      </c>
      <c r="B1372" s="0" t="n">
        <v>1212520</v>
      </c>
      <c r="C1372" s="0" t="n">
        <v>596768</v>
      </c>
      <c r="D1372" s="0" t="n">
        <v>615752</v>
      </c>
    </row>
    <row r="1373" customFormat="false" ht="15" hidden="false" customHeight="false" outlineLevel="0" collapsed="false">
      <c r="A1373" s="1" t="s">
        <v>59</v>
      </c>
      <c r="B1373" s="0" t="n">
        <v>1104505</v>
      </c>
      <c r="C1373" s="0" t="n">
        <v>515123</v>
      </c>
      <c r="D1373" s="0" t="n">
        <v>589382</v>
      </c>
    </row>
    <row r="1374" customFormat="false" ht="15" hidden="false" customHeight="false" outlineLevel="0" collapsed="false">
      <c r="A1374" s="1" t="s">
        <v>60</v>
      </c>
      <c r="B1374" s="0" t="n">
        <v>906223</v>
      </c>
      <c r="C1374" s="0" t="n">
        <v>397579</v>
      </c>
      <c r="D1374" s="0" t="n">
        <v>508644</v>
      </c>
    </row>
    <row r="1375" customFormat="false" ht="15" hidden="false" customHeight="false" outlineLevel="0" collapsed="false">
      <c r="A1375" s="1" t="s">
        <v>61</v>
      </c>
      <c r="B1375" s="0" t="n">
        <v>680182</v>
      </c>
      <c r="C1375" s="0" t="n">
        <v>282217</v>
      </c>
      <c r="D1375" s="0" t="n">
        <v>397965</v>
      </c>
    </row>
    <row r="1376" customFormat="false" ht="15" hidden="false" customHeight="false" outlineLevel="0" collapsed="false">
      <c r="A1376" s="1" t="s">
        <v>62</v>
      </c>
      <c r="B1376" s="0" t="n">
        <v>462899</v>
      </c>
      <c r="C1376" s="0" t="n">
        <v>174795</v>
      </c>
      <c r="D1376" s="0" t="n">
        <v>288104</v>
      </c>
    </row>
    <row r="1377" customFormat="false" ht="15" hidden="false" customHeight="false" outlineLevel="0" collapsed="false">
      <c r="A1377" s="1" t="s">
        <v>63</v>
      </c>
      <c r="B1377" s="0" t="n">
        <v>253642</v>
      </c>
      <c r="C1377" s="0" t="n">
        <v>81845</v>
      </c>
      <c r="D1377" s="0" t="n">
        <v>171797</v>
      </c>
    </row>
    <row r="1378" customFormat="false" ht="15" hidden="false" customHeight="false" outlineLevel="0" collapsed="false">
      <c r="A1378" s="1" t="s">
        <v>64</v>
      </c>
      <c r="B1378" s="0" t="n">
        <v>97213</v>
      </c>
      <c r="C1378" s="0" t="n">
        <v>25000</v>
      </c>
      <c r="D1378" s="0" t="n">
        <v>72213</v>
      </c>
    </row>
    <row r="1379" customFormat="false" ht="15" hidden="false" customHeight="false" outlineLevel="0" collapsed="false">
      <c r="A1379" s="1" t="s">
        <v>65</v>
      </c>
      <c r="B1379" s="0" t="n">
        <v>22289</v>
      </c>
      <c r="C1379" s="0" t="n">
        <v>4304</v>
      </c>
      <c r="D1379" s="0" t="n">
        <v>17985</v>
      </c>
    </row>
    <row r="1380" customFormat="false" ht="15" hidden="false" customHeight="false" outlineLevel="0" collapsed="false">
      <c r="A1380" s="1" t="s">
        <v>66</v>
      </c>
      <c r="B1380" s="0" t="n">
        <v>2650</v>
      </c>
      <c r="C1380" s="0" t="n">
        <v>375</v>
      </c>
      <c r="D1380" s="0" t="n">
        <v>2275</v>
      </c>
    </row>
    <row r="1381" customFormat="false" ht="12.75" hidden="false" customHeight="false" outlineLevel="0" collapsed="false">
      <c r="B1381" s="0" t="n">
        <f aca="false">SUM(B1373:B1380)</f>
        <v>3529603</v>
      </c>
      <c r="E1381" s="0" t="n">
        <f aca="false">B1381/B1359</f>
        <v>0.120337726779451</v>
      </c>
    </row>
    <row r="1382" customFormat="false" ht="15" hidden="false" customHeight="false" outlineLevel="0" collapsed="false">
      <c r="A1382" s="1" t="s">
        <v>121</v>
      </c>
    </row>
    <row r="1384" customFormat="false" ht="15" hidden="false" customHeight="false" outlineLevel="0" collapsed="false">
      <c r="A1384" s="1" t="s">
        <v>45</v>
      </c>
      <c r="B1384" s="0" t="n">
        <v>29690529</v>
      </c>
      <c r="C1384" s="0" t="n">
        <v>14712942</v>
      </c>
      <c r="D1384" s="0" t="n">
        <v>14977587</v>
      </c>
    </row>
    <row r="1385" customFormat="false" ht="15" hidden="false" customHeight="false" outlineLevel="0" collapsed="false">
      <c r="A1385" s="1" t="s">
        <v>46</v>
      </c>
      <c r="B1385" s="0" t="n">
        <v>1988097</v>
      </c>
      <c r="C1385" s="0" t="n">
        <v>1018623</v>
      </c>
      <c r="D1385" s="0" t="n">
        <v>969474</v>
      </c>
    </row>
    <row r="1386" customFormat="false" ht="15" hidden="false" customHeight="false" outlineLevel="0" collapsed="false">
      <c r="A1386" s="1" t="s">
        <v>47</v>
      </c>
      <c r="B1386" s="0" t="n">
        <v>2002832</v>
      </c>
      <c r="C1386" s="0" t="n">
        <v>1024221</v>
      </c>
      <c r="D1386" s="0" t="n">
        <v>978611</v>
      </c>
    </row>
    <row r="1387" customFormat="false" ht="15" hidden="false" customHeight="false" outlineLevel="0" collapsed="false">
      <c r="A1387" s="1" t="s">
        <v>48</v>
      </c>
      <c r="B1387" s="0" t="n">
        <v>2034484</v>
      </c>
      <c r="C1387" s="0" t="n">
        <v>1043110</v>
      </c>
      <c r="D1387" s="0" t="n">
        <v>991374</v>
      </c>
    </row>
    <row r="1388" customFormat="false" ht="15" hidden="false" customHeight="false" outlineLevel="0" collapsed="false">
      <c r="A1388" s="1" t="s">
        <v>49</v>
      </c>
      <c r="B1388" s="0" t="n">
        <v>2015205</v>
      </c>
      <c r="C1388" s="0" t="n">
        <v>1034224</v>
      </c>
      <c r="D1388" s="0" t="n">
        <v>980981</v>
      </c>
    </row>
    <row r="1389" customFormat="false" ht="15" hidden="false" customHeight="false" outlineLevel="0" collapsed="false">
      <c r="A1389" s="1" t="s">
        <v>50</v>
      </c>
      <c r="B1389" s="0" t="n">
        <v>2040135</v>
      </c>
      <c r="C1389" s="0" t="n">
        <v>1043017</v>
      </c>
      <c r="D1389" s="0" t="n">
        <v>997118</v>
      </c>
    </row>
    <row r="1390" customFormat="false" ht="15" hidden="false" customHeight="false" outlineLevel="0" collapsed="false">
      <c r="A1390" s="1" t="s">
        <v>51</v>
      </c>
      <c r="B1390" s="0" t="n">
        <v>2223329</v>
      </c>
      <c r="C1390" s="0" t="n">
        <v>1121506</v>
      </c>
      <c r="D1390" s="0" t="n">
        <v>1101823</v>
      </c>
    </row>
    <row r="1391" customFormat="false" ht="15" hidden="false" customHeight="false" outlineLevel="0" collapsed="false">
      <c r="A1391" s="1" t="s">
        <v>52</v>
      </c>
      <c r="B1391" s="0" t="n">
        <v>2653786</v>
      </c>
      <c r="C1391" s="0" t="n">
        <v>1341620</v>
      </c>
      <c r="D1391" s="0" t="n">
        <v>1312166</v>
      </c>
    </row>
    <row r="1392" customFormat="false" ht="15" hidden="false" customHeight="false" outlineLevel="0" collapsed="false">
      <c r="A1392" s="1" t="s">
        <v>53</v>
      </c>
      <c r="B1392" s="0" t="n">
        <v>2588243</v>
      </c>
      <c r="C1392" s="0" t="n">
        <v>1303427</v>
      </c>
      <c r="D1392" s="0" t="n">
        <v>1284816</v>
      </c>
    </row>
    <row r="1393" customFormat="false" ht="15" hidden="false" customHeight="false" outlineLevel="0" collapsed="false">
      <c r="A1393" s="1" t="s">
        <v>54</v>
      </c>
      <c r="B1393" s="0" t="n">
        <v>2322214</v>
      </c>
      <c r="C1393" s="0" t="n">
        <v>1158392</v>
      </c>
      <c r="D1393" s="0" t="n">
        <v>1163822</v>
      </c>
    </row>
    <row r="1394" customFormat="false" ht="15" hidden="false" customHeight="false" outlineLevel="0" collapsed="false">
      <c r="A1394" s="1" t="s">
        <v>55</v>
      </c>
      <c r="B1394" s="0" t="n">
        <v>2091110</v>
      </c>
      <c r="C1394" s="0" t="n">
        <v>1053703</v>
      </c>
      <c r="D1394" s="0" t="n">
        <v>1037407</v>
      </c>
    </row>
    <row r="1395" customFormat="false" ht="15" hidden="false" customHeight="false" outlineLevel="0" collapsed="false">
      <c r="A1395" s="1" t="s">
        <v>56</v>
      </c>
      <c r="B1395" s="0" t="n">
        <v>1597533</v>
      </c>
      <c r="C1395" s="0" t="n">
        <v>803842</v>
      </c>
      <c r="D1395" s="0" t="n">
        <v>793691</v>
      </c>
    </row>
    <row r="1396" customFormat="false" ht="15" hidden="false" customHeight="false" outlineLevel="0" collapsed="false">
      <c r="A1396" s="1" t="s">
        <v>57</v>
      </c>
      <c r="B1396" s="0" t="n">
        <v>1287972</v>
      </c>
      <c r="C1396" s="0" t="n">
        <v>643111</v>
      </c>
      <c r="D1396" s="0" t="n">
        <v>644861</v>
      </c>
    </row>
    <row r="1397" customFormat="false" ht="15" hidden="false" customHeight="false" outlineLevel="0" collapsed="false">
      <c r="A1397" s="1" t="s">
        <v>58</v>
      </c>
      <c r="B1397" s="0" t="n">
        <v>1210602</v>
      </c>
      <c r="C1397" s="0" t="n">
        <v>596708</v>
      </c>
      <c r="D1397" s="0" t="n">
        <v>613894</v>
      </c>
    </row>
    <row r="1398" customFormat="false" ht="15" hidden="false" customHeight="false" outlineLevel="0" collapsed="false">
      <c r="A1398" s="1" t="s">
        <v>59</v>
      </c>
      <c r="B1398" s="0" t="n">
        <v>1132145</v>
      </c>
      <c r="C1398" s="0" t="n">
        <v>531230</v>
      </c>
      <c r="D1398" s="0" t="n">
        <v>600915</v>
      </c>
    </row>
    <row r="1399" customFormat="false" ht="15" hidden="false" customHeight="false" outlineLevel="0" collapsed="false">
      <c r="A1399" s="1" t="s">
        <v>60</v>
      </c>
      <c r="B1399" s="0" t="n">
        <v>932908</v>
      </c>
      <c r="C1399" s="0" t="n">
        <v>408580</v>
      </c>
      <c r="D1399" s="0" t="n">
        <v>524328</v>
      </c>
    </row>
    <row r="1400" customFormat="false" ht="15" hidden="false" customHeight="false" outlineLevel="0" collapsed="false">
      <c r="A1400" s="1" t="s">
        <v>61</v>
      </c>
      <c r="B1400" s="0" t="n">
        <v>700051</v>
      </c>
      <c r="C1400" s="0" t="n">
        <v>289780</v>
      </c>
      <c r="D1400" s="0" t="n">
        <v>410271</v>
      </c>
    </row>
    <row r="1401" customFormat="false" ht="15" hidden="false" customHeight="false" outlineLevel="0" collapsed="false">
      <c r="A1401" s="1" t="s">
        <v>62</v>
      </c>
      <c r="B1401" s="0" t="n">
        <v>474008</v>
      </c>
      <c r="C1401" s="0" t="n">
        <v>179720</v>
      </c>
      <c r="D1401" s="0" t="n">
        <v>294288</v>
      </c>
    </row>
    <row r="1402" customFormat="false" ht="15" hidden="false" customHeight="false" outlineLevel="0" collapsed="false">
      <c r="A1402" s="1" t="s">
        <v>63</v>
      </c>
      <c r="B1402" s="0" t="n">
        <v>264704</v>
      </c>
      <c r="C1402" s="0" t="n">
        <v>86056</v>
      </c>
      <c r="D1402" s="0" t="n">
        <v>178648</v>
      </c>
    </row>
    <row r="1403" customFormat="false" ht="15" hidden="false" customHeight="false" outlineLevel="0" collapsed="false">
      <c r="A1403" s="1" t="s">
        <v>64</v>
      </c>
      <c r="B1403" s="0" t="n">
        <v>103608</v>
      </c>
      <c r="C1403" s="0" t="n">
        <v>26879</v>
      </c>
      <c r="D1403" s="0" t="n">
        <v>76729</v>
      </c>
    </row>
    <row r="1404" customFormat="false" ht="15" hidden="false" customHeight="false" outlineLevel="0" collapsed="false">
      <c r="A1404" s="1" t="s">
        <v>65</v>
      </c>
      <c r="B1404" s="0" t="n">
        <v>24524</v>
      </c>
      <c r="C1404" s="0" t="n">
        <v>4766</v>
      </c>
      <c r="D1404" s="0" t="n">
        <v>19758</v>
      </c>
    </row>
    <row r="1405" customFormat="false" ht="15" hidden="false" customHeight="false" outlineLevel="0" collapsed="false">
      <c r="A1405" s="1" t="s">
        <v>66</v>
      </c>
      <c r="B1405" s="0" t="n">
        <v>3039</v>
      </c>
      <c r="C1405" s="0" t="n">
        <v>427</v>
      </c>
      <c r="D1405" s="0" t="n">
        <v>2612</v>
      </c>
    </row>
    <row r="1406" customFormat="false" ht="12.75" hidden="false" customHeight="false" outlineLevel="0" collapsed="false">
      <c r="B1406" s="0" t="n">
        <f aca="false">SUM(B1398:B1405)</f>
        <v>3634987</v>
      </c>
      <c r="E1406" s="0" t="n">
        <f aca="false">B1406/B1384</f>
        <v>0.122429175984032</v>
      </c>
    </row>
    <row r="1407" customFormat="false" ht="15" hidden="false" customHeight="false" outlineLevel="0" collapsed="false">
      <c r="A1407" s="1" t="s">
        <v>122</v>
      </c>
    </row>
    <row r="1409" customFormat="false" ht="15" hidden="false" customHeight="false" outlineLevel="0" collapsed="false">
      <c r="A1409" s="1" t="s">
        <v>45</v>
      </c>
      <c r="B1409" s="0" t="n">
        <v>30026324</v>
      </c>
      <c r="C1409" s="0" t="n">
        <v>14878760</v>
      </c>
      <c r="D1409" s="0" t="n">
        <v>15147564</v>
      </c>
    </row>
    <row r="1410" customFormat="false" ht="15" hidden="false" customHeight="false" outlineLevel="0" collapsed="false">
      <c r="A1410" s="1" t="s">
        <v>46</v>
      </c>
      <c r="B1410" s="0" t="n">
        <v>1960272</v>
      </c>
      <c r="C1410" s="0" t="n">
        <v>1003947</v>
      </c>
      <c r="D1410" s="0" t="n">
        <v>956325</v>
      </c>
    </row>
    <row r="1411" customFormat="false" ht="15" hidden="false" customHeight="false" outlineLevel="0" collapsed="false">
      <c r="A1411" s="1" t="s">
        <v>47</v>
      </c>
      <c r="B1411" s="0" t="n">
        <v>2022455</v>
      </c>
      <c r="C1411" s="0" t="n">
        <v>1034706</v>
      </c>
      <c r="D1411" s="0" t="n">
        <v>987749</v>
      </c>
    </row>
    <row r="1412" customFormat="false" ht="15" hidden="false" customHeight="false" outlineLevel="0" collapsed="false">
      <c r="A1412" s="1" t="s">
        <v>48</v>
      </c>
      <c r="B1412" s="0" t="n">
        <v>2049606</v>
      </c>
      <c r="C1412" s="0" t="n">
        <v>1051052</v>
      </c>
      <c r="D1412" s="0" t="n">
        <v>998554</v>
      </c>
    </row>
    <row r="1413" customFormat="false" ht="15" hidden="false" customHeight="false" outlineLevel="0" collapsed="false">
      <c r="A1413" s="1" t="s">
        <v>49</v>
      </c>
      <c r="B1413" s="0" t="n">
        <v>2039604</v>
      </c>
      <c r="C1413" s="0" t="n">
        <v>1046983</v>
      </c>
      <c r="D1413" s="0" t="n">
        <v>992621</v>
      </c>
    </row>
    <row r="1414" customFormat="false" ht="15" hidden="false" customHeight="false" outlineLevel="0" collapsed="false">
      <c r="A1414" s="1" t="s">
        <v>50</v>
      </c>
      <c r="B1414" s="0" t="n">
        <v>2033566</v>
      </c>
      <c r="C1414" s="0" t="n">
        <v>1041496</v>
      </c>
      <c r="D1414" s="0" t="n">
        <v>992070</v>
      </c>
    </row>
    <row r="1415" customFormat="false" ht="15" hidden="false" customHeight="false" outlineLevel="0" collapsed="false">
      <c r="A1415" s="1" t="s">
        <v>51</v>
      </c>
      <c r="B1415" s="0" t="n">
        <v>2190347</v>
      </c>
      <c r="C1415" s="0" t="n">
        <v>1106110</v>
      </c>
      <c r="D1415" s="0" t="n">
        <v>1084237</v>
      </c>
    </row>
    <row r="1416" customFormat="false" ht="15" hidden="false" customHeight="false" outlineLevel="0" collapsed="false">
      <c r="A1416" s="1" t="s">
        <v>52</v>
      </c>
      <c r="B1416" s="0" t="n">
        <v>2597576</v>
      </c>
      <c r="C1416" s="0" t="n">
        <v>1311206</v>
      </c>
      <c r="D1416" s="0" t="n">
        <v>1286370</v>
      </c>
    </row>
    <row r="1417" customFormat="false" ht="15" hidden="false" customHeight="false" outlineLevel="0" collapsed="false">
      <c r="A1417" s="1" t="s">
        <v>53</v>
      </c>
      <c r="B1417" s="0" t="n">
        <v>2639529</v>
      </c>
      <c r="C1417" s="0" t="n">
        <v>1331252</v>
      </c>
      <c r="D1417" s="0" t="n">
        <v>1308277</v>
      </c>
    </row>
    <row r="1418" customFormat="false" ht="15" hidden="false" customHeight="false" outlineLevel="0" collapsed="false">
      <c r="A1418" s="1" t="s">
        <v>54</v>
      </c>
      <c r="B1418" s="0" t="n">
        <v>2379547</v>
      </c>
      <c r="C1418" s="0" t="n">
        <v>1186537</v>
      </c>
      <c r="D1418" s="0" t="n">
        <v>1193010</v>
      </c>
    </row>
    <row r="1419" customFormat="false" ht="15" hidden="false" customHeight="false" outlineLevel="0" collapsed="false">
      <c r="A1419" s="1" t="s">
        <v>55</v>
      </c>
      <c r="B1419" s="0" t="n">
        <v>2163739</v>
      </c>
      <c r="C1419" s="0" t="n">
        <v>1088231</v>
      </c>
      <c r="D1419" s="0" t="n">
        <v>1075508</v>
      </c>
    </row>
    <row r="1420" customFormat="false" ht="15" hidden="false" customHeight="false" outlineLevel="0" collapsed="false">
      <c r="A1420" s="1" t="s">
        <v>56</v>
      </c>
      <c r="B1420" s="0" t="n">
        <v>1677175</v>
      </c>
      <c r="C1420" s="0" t="n">
        <v>845101</v>
      </c>
      <c r="D1420" s="0" t="n">
        <v>832074</v>
      </c>
    </row>
    <row r="1421" customFormat="false" ht="15" hidden="false" customHeight="false" outlineLevel="0" collapsed="false">
      <c r="A1421" s="1" t="s">
        <v>57</v>
      </c>
      <c r="B1421" s="0" t="n">
        <v>1324151</v>
      </c>
      <c r="C1421" s="0" t="n">
        <v>661042</v>
      </c>
      <c r="D1421" s="0" t="n">
        <v>663109</v>
      </c>
    </row>
    <row r="1422" customFormat="false" ht="15" hidden="false" customHeight="false" outlineLevel="0" collapsed="false">
      <c r="A1422" s="1" t="s">
        <v>58</v>
      </c>
      <c r="B1422" s="0" t="n">
        <v>1209559</v>
      </c>
      <c r="C1422" s="0" t="n">
        <v>597199</v>
      </c>
      <c r="D1422" s="0" t="n">
        <v>612360</v>
      </c>
    </row>
    <row r="1423" customFormat="false" ht="15" hidden="false" customHeight="false" outlineLevel="0" collapsed="false">
      <c r="A1423" s="1" t="s">
        <v>59</v>
      </c>
      <c r="B1423" s="0" t="n">
        <v>1155949</v>
      </c>
      <c r="C1423" s="0" t="n">
        <v>546102</v>
      </c>
      <c r="D1423" s="0" t="n">
        <v>609847</v>
      </c>
    </row>
    <row r="1424" customFormat="false" ht="15" hidden="false" customHeight="false" outlineLevel="0" collapsed="false">
      <c r="A1424" s="1" t="s">
        <v>60</v>
      </c>
      <c r="B1424" s="0" t="n">
        <v>959877</v>
      </c>
      <c r="C1424" s="0" t="n">
        <v>420061</v>
      </c>
      <c r="D1424" s="0" t="n">
        <v>539816</v>
      </c>
    </row>
    <row r="1425" customFormat="false" ht="15" hidden="false" customHeight="false" outlineLevel="0" collapsed="false">
      <c r="A1425" s="1" t="s">
        <v>61</v>
      </c>
      <c r="B1425" s="0" t="n">
        <v>721941</v>
      </c>
      <c r="C1425" s="0" t="n">
        <v>297973</v>
      </c>
      <c r="D1425" s="0" t="n">
        <v>423968</v>
      </c>
    </row>
    <row r="1426" customFormat="false" ht="15" hidden="false" customHeight="false" outlineLevel="0" collapsed="false">
      <c r="A1426" s="1" t="s">
        <v>62</v>
      </c>
      <c r="B1426" s="0" t="n">
        <v>484724</v>
      </c>
      <c r="C1426" s="0" t="n">
        <v>184563</v>
      </c>
      <c r="D1426" s="0" t="n">
        <v>300161</v>
      </c>
    </row>
    <row r="1427" customFormat="false" ht="15" hidden="false" customHeight="false" outlineLevel="0" collapsed="false">
      <c r="A1427" s="1" t="s">
        <v>63</v>
      </c>
      <c r="B1427" s="0" t="n">
        <v>276010</v>
      </c>
      <c r="C1427" s="0" t="n">
        <v>90500</v>
      </c>
      <c r="D1427" s="0" t="n">
        <v>185510</v>
      </c>
    </row>
    <row r="1428" customFormat="false" ht="15" hidden="false" customHeight="false" outlineLevel="0" collapsed="false">
      <c r="A1428" s="1" t="s">
        <v>64</v>
      </c>
      <c r="B1428" s="0" t="n">
        <v>110273</v>
      </c>
      <c r="C1428" s="0" t="n">
        <v>28920</v>
      </c>
      <c r="D1428" s="0" t="n">
        <v>81353</v>
      </c>
    </row>
    <row r="1429" customFormat="false" ht="15" hidden="false" customHeight="false" outlineLevel="0" collapsed="false">
      <c r="A1429" s="1" t="s">
        <v>65</v>
      </c>
      <c r="B1429" s="0" t="n">
        <v>26937</v>
      </c>
      <c r="C1429" s="0" t="n">
        <v>5288</v>
      </c>
      <c r="D1429" s="0" t="n">
        <v>21649</v>
      </c>
    </row>
    <row r="1430" customFormat="false" ht="15" hidden="false" customHeight="false" outlineLevel="0" collapsed="false">
      <c r="A1430" s="1" t="s">
        <v>66</v>
      </c>
      <c r="B1430" s="0" t="n">
        <v>3487</v>
      </c>
      <c r="C1430" s="0" t="n">
        <v>491</v>
      </c>
      <c r="D1430" s="0" t="n">
        <v>2996</v>
      </c>
    </row>
    <row r="1431" customFormat="false" ht="12.75" hidden="false" customHeight="false" outlineLevel="0" collapsed="false">
      <c r="B1431" s="0" t="n">
        <f aca="false">SUM(B1423:B1430)</f>
        <v>3739198</v>
      </c>
      <c r="E1431" s="0" t="n">
        <f aca="false">B1431/B1409</f>
        <v>0.124530661828601</v>
      </c>
    </row>
    <row r="1432" customFormat="false" ht="15" hidden="false" customHeight="false" outlineLevel="0" collapsed="false">
      <c r="A1432" s="1" t="s">
        <v>123</v>
      </c>
    </row>
    <row r="1434" customFormat="false" ht="15" hidden="false" customHeight="false" outlineLevel="0" collapsed="false">
      <c r="A1434" s="1" t="s">
        <v>45</v>
      </c>
      <c r="B1434" s="0" t="n">
        <v>30305602</v>
      </c>
      <c r="C1434" s="0" t="n">
        <v>15017336</v>
      </c>
      <c r="D1434" s="0" t="n">
        <v>15288266</v>
      </c>
    </row>
    <row r="1435" customFormat="false" ht="15" hidden="false" customHeight="false" outlineLevel="0" collapsed="false">
      <c r="A1435" s="1" t="s">
        <v>46</v>
      </c>
      <c r="B1435" s="0" t="n">
        <v>1904050</v>
      </c>
      <c r="C1435" s="0" t="n">
        <v>975425</v>
      </c>
      <c r="D1435" s="0" t="n">
        <v>928625</v>
      </c>
    </row>
    <row r="1436" customFormat="false" ht="15" hidden="false" customHeight="false" outlineLevel="0" collapsed="false">
      <c r="A1436" s="1" t="s">
        <v>47</v>
      </c>
      <c r="B1436" s="0" t="n">
        <v>2047933</v>
      </c>
      <c r="C1436" s="0" t="n">
        <v>1047653</v>
      </c>
      <c r="D1436" s="0" t="n">
        <v>1000280</v>
      </c>
    </row>
    <row r="1437" customFormat="false" ht="15" hidden="false" customHeight="false" outlineLevel="0" collapsed="false">
      <c r="A1437" s="1" t="s">
        <v>48</v>
      </c>
      <c r="B1437" s="0" t="n">
        <v>2052806</v>
      </c>
      <c r="C1437" s="0" t="n">
        <v>1052477</v>
      </c>
      <c r="D1437" s="0" t="n">
        <v>1000329</v>
      </c>
    </row>
    <row r="1438" customFormat="false" ht="15" hidden="false" customHeight="false" outlineLevel="0" collapsed="false">
      <c r="A1438" s="1" t="s">
        <v>49</v>
      </c>
      <c r="B1438" s="0" t="n">
        <v>2063499</v>
      </c>
      <c r="C1438" s="0" t="n">
        <v>1060068</v>
      </c>
      <c r="D1438" s="0" t="n">
        <v>1003431</v>
      </c>
    </row>
    <row r="1439" customFormat="false" ht="15" hidden="false" customHeight="false" outlineLevel="0" collapsed="false">
      <c r="A1439" s="1" t="s">
        <v>50</v>
      </c>
      <c r="B1439" s="0" t="n">
        <v>2040386</v>
      </c>
      <c r="C1439" s="0" t="n">
        <v>1045091</v>
      </c>
      <c r="D1439" s="0" t="n">
        <v>995295</v>
      </c>
    </row>
    <row r="1440" customFormat="false" ht="15" hidden="false" customHeight="false" outlineLevel="0" collapsed="false">
      <c r="A1440" s="1" t="s">
        <v>51</v>
      </c>
      <c r="B1440" s="0" t="n">
        <v>2161566</v>
      </c>
      <c r="C1440" s="0" t="n">
        <v>1094924</v>
      </c>
      <c r="D1440" s="0" t="n">
        <v>1066642</v>
      </c>
    </row>
    <row r="1441" customFormat="false" ht="15" hidden="false" customHeight="false" outlineLevel="0" collapsed="false">
      <c r="A1441" s="1" t="s">
        <v>52</v>
      </c>
      <c r="B1441" s="0" t="n">
        <v>2521361</v>
      </c>
      <c r="C1441" s="0" t="n">
        <v>1270008</v>
      </c>
      <c r="D1441" s="0" t="n">
        <v>1251353</v>
      </c>
    </row>
    <row r="1442" customFormat="false" ht="15" hidden="false" customHeight="false" outlineLevel="0" collapsed="false">
      <c r="A1442" s="1" t="s">
        <v>53</v>
      </c>
      <c r="B1442" s="0" t="n">
        <v>2664853</v>
      </c>
      <c r="C1442" s="0" t="n">
        <v>1345907</v>
      </c>
      <c r="D1442" s="0" t="n">
        <v>1318946</v>
      </c>
    </row>
    <row r="1443" customFormat="false" ht="15" hidden="false" customHeight="false" outlineLevel="0" collapsed="false">
      <c r="A1443" s="1" t="s">
        <v>54</v>
      </c>
      <c r="B1443" s="0" t="n">
        <v>2447820</v>
      </c>
      <c r="C1443" s="0" t="n">
        <v>1221046</v>
      </c>
      <c r="D1443" s="0" t="n">
        <v>1226774</v>
      </c>
    </row>
    <row r="1444" customFormat="false" ht="15" hidden="false" customHeight="false" outlineLevel="0" collapsed="false">
      <c r="A1444" s="1" t="s">
        <v>55</v>
      </c>
      <c r="B1444" s="0" t="n">
        <v>2185851</v>
      </c>
      <c r="C1444" s="0" t="n">
        <v>1097068</v>
      </c>
      <c r="D1444" s="0" t="n">
        <v>1088783</v>
      </c>
    </row>
    <row r="1445" customFormat="false" ht="15" hidden="false" customHeight="false" outlineLevel="0" collapsed="false">
      <c r="A1445" s="1" t="s">
        <v>56</v>
      </c>
      <c r="B1445" s="0" t="n">
        <v>1800873</v>
      </c>
      <c r="C1445" s="0" t="n">
        <v>907908</v>
      </c>
      <c r="D1445" s="0" t="n">
        <v>892965</v>
      </c>
    </row>
    <row r="1446" customFormat="false" ht="15" hidden="false" customHeight="false" outlineLevel="0" collapsed="false">
      <c r="A1446" s="1" t="s">
        <v>57</v>
      </c>
      <c r="B1446" s="0" t="n">
        <v>1373374</v>
      </c>
      <c r="C1446" s="0" t="n">
        <v>685692</v>
      </c>
      <c r="D1446" s="0" t="n">
        <v>687682</v>
      </c>
    </row>
    <row r="1447" customFormat="false" ht="15" hidden="false" customHeight="false" outlineLevel="0" collapsed="false">
      <c r="A1447" s="1" t="s">
        <v>58</v>
      </c>
      <c r="B1447" s="0" t="n">
        <v>1205705</v>
      </c>
      <c r="C1447" s="0" t="n">
        <v>595545</v>
      </c>
      <c r="D1447" s="0" t="n">
        <v>610160</v>
      </c>
    </row>
    <row r="1448" customFormat="false" ht="15" hidden="false" customHeight="false" outlineLevel="0" collapsed="false">
      <c r="A1448" s="1" t="s">
        <v>59</v>
      </c>
      <c r="B1448" s="0" t="n">
        <v>1165579</v>
      </c>
      <c r="C1448" s="0" t="n">
        <v>554332</v>
      </c>
      <c r="D1448" s="0" t="n">
        <v>611247</v>
      </c>
    </row>
    <row r="1449" customFormat="false" ht="15" hidden="false" customHeight="false" outlineLevel="0" collapsed="false">
      <c r="A1449" s="1" t="s">
        <v>60</v>
      </c>
      <c r="B1449" s="0" t="n">
        <v>992377</v>
      </c>
      <c r="C1449" s="0" t="n">
        <v>435872</v>
      </c>
      <c r="D1449" s="0" t="n">
        <v>556505</v>
      </c>
    </row>
    <row r="1450" customFormat="false" ht="15" hidden="false" customHeight="false" outlineLevel="0" collapsed="false">
      <c r="A1450" s="1" t="s">
        <v>61</v>
      </c>
      <c r="B1450" s="0" t="n">
        <v>743863</v>
      </c>
      <c r="C1450" s="0" t="n">
        <v>306107</v>
      </c>
      <c r="D1450" s="0" t="n">
        <v>437756</v>
      </c>
    </row>
    <row r="1451" customFormat="false" ht="15" hidden="false" customHeight="false" outlineLevel="0" collapsed="false">
      <c r="A1451" s="1" t="s">
        <v>62</v>
      </c>
      <c r="B1451" s="0" t="n">
        <v>496038</v>
      </c>
      <c r="C1451" s="0" t="n">
        <v>189610</v>
      </c>
      <c r="D1451" s="0" t="n">
        <v>306428</v>
      </c>
    </row>
    <row r="1452" customFormat="false" ht="15" hidden="false" customHeight="false" outlineLevel="0" collapsed="false">
      <c r="A1452" s="1" t="s">
        <v>63</v>
      </c>
      <c r="B1452" s="0" t="n">
        <v>287250</v>
      </c>
      <c r="C1452" s="0" t="n">
        <v>95084</v>
      </c>
      <c r="D1452" s="0" t="n">
        <v>192166</v>
      </c>
    </row>
    <row r="1453" customFormat="false" ht="15" hidden="false" customHeight="false" outlineLevel="0" collapsed="false">
      <c r="A1453" s="1" t="s">
        <v>64</v>
      </c>
      <c r="B1453" s="0" t="n">
        <v>116994</v>
      </c>
      <c r="C1453" s="0" t="n">
        <v>31090</v>
      </c>
      <c r="D1453" s="0" t="n">
        <v>85904</v>
      </c>
    </row>
    <row r="1454" customFormat="false" ht="15" hidden="false" customHeight="false" outlineLevel="0" collapsed="false">
      <c r="A1454" s="1" t="s">
        <v>65</v>
      </c>
      <c r="B1454" s="0" t="n">
        <v>29442</v>
      </c>
      <c r="C1454" s="0" t="n">
        <v>5864</v>
      </c>
      <c r="D1454" s="0" t="n">
        <v>23578</v>
      </c>
    </row>
    <row r="1455" customFormat="false" ht="15" hidden="false" customHeight="false" outlineLevel="0" collapsed="false">
      <c r="A1455" s="1" t="s">
        <v>66</v>
      </c>
      <c r="B1455" s="0" t="n">
        <v>3982</v>
      </c>
      <c r="C1455" s="0" t="n">
        <v>565</v>
      </c>
      <c r="D1455" s="0" t="n">
        <v>3417</v>
      </c>
    </row>
    <row r="1456" customFormat="false" ht="12.75" hidden="false" customHeight="false" outlineLevel="0" collapsed="false">
      <c r="B1456" s="0" t="n">
        <f aca="false">SUM(B1448:B1455)</f>
        <v>3835525</v>
      </c>
      <c r="E1456" s="0" t="n">
        <f aca="false">B1456/B1434</f>
        <v>0.126561584224593</v>
      </c>
    </row>
    <row r="1457" customFormat="false" ht="15" hidden="false" customHeight="false" outlineLevel="0" collapsed="false">
      <c r="A1457" s="1" t="s">
        <v>124</v>
      </c>
    </row>
    <row r="1459" customFormat="false" ht="15" hidden="false" customHeight="false" outlineLevel="0" collapsed="false">
      <c r="A1459" s="1" t="s">
        <v>45</v>
      </c>
      <c r="B1459" s="0" t="n">
        <v>30551660</v>
      </c>
      <c r="C1459" s="0" t="n">
        <v>15139789</v>
      </c>
      <c r="D1459" s="0" t="n">
        <v>15411871</v>
      </c>
    </row>
    <row r="1460" customFormat="false" ht="15" hidden="false" customHeight="false" outlineLevel="0" collapsed="false">
      <c r="A1460" s="1" t="s">
        <v>46</v>
      </c>
      <c r="B1460" s="0" t="n">
        <v>1843392</v>
      </c>
      <c r="C1460" s="0" t="n">
        <v>944508</v>
      </c>
      <c r="D1460" s="0" t="n">
        <v>898884</v>
      </c>
    </row>
    <row r="1461" customFormat="false" ht="15" hidden="false" customHeight="false" outlineLevel="0" collapsed="false">
      <c r="A1461" s="1" t="s">
        <v>47</v>
      </c>
      <c r="B1461" s="0" t="n">
        <v>2063495</v>
      </c>
      <c r="C1461" s="0" t="n">
        <v>1055774</v>
      </c>
      <c r="D1461" s="0" t="n">
        <v>1007721</v>
      </c>
    </row>
    <row r="1462" customFormat="false" ht="15" hidden="false" customHeight="false" outlineLevel="0" collapsed="false">
      <c r="A1462" s="1" t="s">
        <v>48</v>
      </c>
      <c r="B1462" s="0" t="n">
        <v>2049670</v>
      </c>
      <c r="C1462" s="0" t="n">
        <v>1050701</v>
      </c>
      <c r="D1462" s="0" t="n">
        <v>998969</v>
      </c>
    </row>
    <row r="1463" customFormat="false" ht="15" hidden="false" customHeight="false" outlineLevel="0" collapsed="false">
      <c r="A1463" s="1" t="s">
        <v>49</v>
      </c>
      <c r="B1463" s="0" t="n">
        <v>2086523</v>
      </c>
      <c r="C1463" s="0" t="n">
        <v>1071698</v>
      </c>
      <c r="D1463" s="0" t="n">
        <v>1014825</v>
      </c>
    </row>
    <row r="1464" customFormat="false" ht="15" hidden="false" customHeight="false" outlineLevel="0" collapsed="false">
      <c r="A1464" s="1" t="s">
        <v>50</v>
      </c>
      <c r="B1464" s="0" t="n">
        <v>2051889</v>
      </c>
      <c r="C1464" s="0" t="n">
        <v>1051670</v>
      </c>
      <c r="D1464" s="0" t="n">
        <v>1000219</v>
      </c>
    </row>
    <row r="1465" customFormat="false" ht="15" hidden="false" customHeight="false" outlineLevel="0" collapsed="false">
      <c r="A1465" s="1" t="s">
        <v>51</v>
      </c>
      <c r="B1465" s="0" t="n">
        <v>2136196</v>
      </c>
      <c r="C1465" s="0" t="n">
        <v>1085308</v>
      </c>
      <c r="D1465" s="0" t="n">
        <v>1050888</v>
      </c>
    </row>
    <row r="1466" customFormat="false" ht="15" hidden="false" customHeight="false" outlineLevel="0" collapsed="false">
      <c r="A1466" s="1" t="s">
        <v>52</v>
      </c>
      <c r="B1466" s="0" t="n">
        <v>2427416</v>
      </c>
      <c r="C1466" s="0" t="n">
        <v>1220739</v>
      </c>
      <c r="D1466" s="0" t="n">
        <v>1206677</v>
      </c>
    </row>
    <row r="1467" customFormat="false" ht="15" hidden="false" customHeight="false" outlineLevel="0" collapsed="false">
      <c r="A1467" s="1" t="s">
        <v>53</v>
      </c>
      <c r="B1467" s="0" t="n">
        <v>2686283</v>
      </c>
      <c r="C1467" s="0" t="n">
        <v>1357079</v>
      </c>
      <c r="D1467" s="0" t="n">
        <v>1329204</v>
      </c>
    </row>
    <row r="1468" customFormat="false" ht="15" hidden="false" customHeight="false" outlineLevel="0" collapsed="false">
      <c r="A1468" s="1" t="s">
        <v>54</v>
      </c>
      <c r="B1468" s="0" t="n">
        <v>2512197</v>
      </c>
      <c r="C1468" s="0" t="n">
        <v>1256296</v>
      </c>
      <c r="D1468" s="0" t="n">
        <v>1255901</v>
      </c>
    </row>
    <row r="1469" customFormat="false" ht="15" hidden="false" customHeight="false" outlineLevel="0" collapsed="false">
      <c r="A1469" s="1" t="s">
        <v>55</v>
      </c>
      <c r="B1469" s="0" t="n">
        <v>2220725</v>
      </c>
      <c r="C1469" s="0" t="n">
        <v>1110752</v>
      </c>
      <c r="D1469" s="0" t="n">
        <v>1109973</v>
      </c>
    </row>
    <row r="1470" customFormat="false" ht="15" hidden="false" customHeight="false" outlineLevel="0" collapsed="false">
      <c r="A1470" s="1" t="s">
        <v>56</v>
      </c>
      <c r="B1470" s="0" t="n">
        <v>1901508</v>
      </c>
      <c r="C1470" s="0" t="n">
        <v>958913</v>
      </c>
      <c r="D1470" s="0" t="n">
        <v>942595</v>
      </c>
    </row>
    <row r="1471" customFormat="false" ht="15" hidden="false" customHeight="false" outlineLevel="0" collapsed="false">
      <c r="A1471" s="1" t="s">
        <v>57</v>
      </c>
      <c r="B1471" s="0" t="n">
        <v>1437831</v>
      </c>
      <c r="C1471" s="0" t="n">
        <v>717995</v>
      </c>
      <c r="D1471" s="0" t="n">
        <v>719836</v>
      </c>
    </row>
    <row r="1472" customFormat="false" ht="15" hidden="false" customHeight="false" outlineLevel="0" collapsed="false">
      <c r="A1472" s="1" t="s">
        <v>58</v>
      </c>
      <c r="B1472" s="0" t="n">
        <v>1210888</v>
      </c>
      <c r="C1472" s="0" t="n">
        <v>598818</v>
      </c>
      <c r="D1472" s="0" t="n">
        <v>612070</v>
      </c>
    </row>
    <row r="1473" customFormat="false" ht="15" hidden="false" customHeight="false" outlineLevel="0" collapsed="false">
      <c r="A1473" s="1" t="s">
        <v>59</v>
      </c>
      <c r="B1473" s="0" t="n">
        <v>1169824</v>
      </c>
      <c r="C1473" s="0" t="n">
        <v>559241</v>
      </c>
      <c r="D1473" s="0" t="n">
        <v>610583</v>
      </c>
    </row>
    <row r="1474" customFormat="false" ht="15" hidden="false" customHeight="false" outlineLevel="0" collapsed="false">
      <c r="A1474" s="1" t="s">
        <v>60</v>
      </c>
      <c r="B1474" s="0" t="n">
        <v>1021164</v>
      </c>
      <c r="C1474" s="0" t="n">
        <v>451074</v>
      </c>
      <c r="D1474" s="0" t="n">
        <v>570090</v>
      </c>
    </row>
    <row r="1475" customFormat="false" ht="15" hidden="false" customHeight="false" outlineLevel="0" collapsed="false">
      <c r="A1475" s="1" t="s">
        <v>61</v>
      </c>
      <c r="B1475" s="0" t="n">
        <v>765004</v>
      </c>
      <c r="C1475" s="0" t="n">
        <v>314095</v>
      </c>
      <c r="D1475" s="0" t="n">
        <v>450909</v>
      </c>
    </row>
    <row r="1476" customFormat="false" ht="15" hidden="false" customHeight="false" outlineLevel="0" collapsed="false">
      <c r="A1476" s="1" t="s">
        <v>62</v>
      </c>
      <c r="B1476" s="0" t="n">
        <v>509723</v>
      </c>
      <c r="C1476" s="0" t="n">
        <v>195253</v>
      </c>
      <c r="D1476" s="0" t="n">
        <v>314470</v>
      </c>
    </row>
    <row r="1477" customFormat="false" ht="15" hidden="false" customHeight="false" outlineLevel="0" collapsed="false">
      <c r="A1477" s="1" t="s">
        <v>63</v>
      </c>
      <c r="B1477" s="0" t="n">
        <v>297575</v>
      </c>
      <c r="C1477" s="0" t="n">
        <v>99379</v>
      </c>
      <c r="D1477" s="0" t="n">
        <v>198196</v>
      </c>
    </row>
    <row r="1478" customFormat="false" ht="15" hidden="false" customHeight="false" outlineLevel="0" collapsed="false">
      <c r="A1478" s="1" t="s">
        <v>64</v>
      </c>
      <c r="B1478" s="0" t="n">
        <v>123785</v>
      </c>
      <c r="C1478" s="0" t="n">
        <v>33355</v>
      </c>
      <c r="D1478" s="0" t="n">
        <v>90430</v>
      </c>
    </row>
    <row r="1479" customFormat="false" ht="15" hidden="false" customHeight="false" outlineLevel="0" collapsed="false">
      <c r="A1479" s="1" t="s">
        <v>65</v>
      </c>
      <c r="B1479" s="0" t="n">
        <v>32050</v>
      </c>
      <c r="C1479" s="0" t="n">
        <v>6491</v>
      </c>
      <c r="D1479" s="0" t="n">
        <v>25559</v>
      </c>
    </row>
    <row r="1480" customFormat="false" ht="15" hidden="false" customHeight="false" outlineLevel="0" collapsed="false">
      <c r="A1480" s="1" t="s">
        <v>66</v>
      </c>
      <c r="B1480" s="0" t="n">
        <v>4522</v>
      </c>
      <c r="C1480" s="0" t="n">
        <v>650</v>
      </c>
      <c r="D1480" s="0" t="n">
        <v>3872</v>
      </c>
    </row>
    <row r="1481" customFormat="false" ht="12.75" hidden="false" customHeight="false" outlineLevel="0" collapsed="false">
      <c r="B1481" s="0" t="n">
        <f aca="false">SUM(B1473:B1480)</f>
        <v>3923647</v>
      </c>
      <c r="E1481" s="0" t="n">
        <f aca="false">B1481/B1459</f>
        <v>0.128426638683463</v>
      </c>
    </row>
    <row r="1482" customFormat="false" ht="15" hidden="false" customHeight="false" outlineLevel="0" collapsed="false">
      <c r="A1482" s="1" t="s">
        <v>125</v>
      </c>
    </row>
    <row r="1484" customFormat="false" ht="15" hidden="false" customHeight="false" outlineLevel="0" collapsed="false">
      <c r="A1484" s="1" t="s">
        <v>45</v>
      </c>
      <c r="B1484" s="0" t="n">
        <v>30820257</v>
      </c>
      <c r="C1484" s="0" t="n">
        <v>15273547</v>
      </c>
      <c r="D1484" s="0" t="n">
        <v>15546710</v>
      </c>
    </row>
    <row r="1485" customFormat="false" ht="15" hidden="false" customHeight="false" outlineLevel="0" collapsed="false">
      <c r="A1485" s="1" t="s">
        <v>46</v>
      </c>
      <c r="B1485" s="0" t="n">
        <v>1796819</v>
      </c>
      <c r="C1485" s="0" t="n">
        <v>920336</v>
      </c>
      <c r="D1485" s="0" t="n">
        <v>876483</v>
      </c>
    </row>
    <row r="1486" customFormat="false" ht="15" hidden="false" customHeight="false" outlineLevel="0" collapsed="false">
      <c r="A1486" s="1" t="s">
        <v>47</v>
      </c>
      <c r="B1486" s="0" t="n">
        <v>2062855</v>
      </c>
      <c r="C1486" s="0" t="n">
        <v>1055927</v>
      </c>
      <c r="D1486" s="0" t="n">
        <v>1006928</v>
      </c>
    </row>
    <row r="1487" customFormat="false" ht="15" hidden="false" customHeight="false" outlineLevel="0" collapsed="false">
      <c r="A1487" s="1" t="s">
        <v>48</v>
      </c>
      <c r="B1487" s="0" t="n">
        <v>2055250</v>
      </c>
      <c r="C1487" s="0" t="n">
        <v>1053606</v>
      </c>
      <c r="D1487" s="0" t="n">
        <v>1001644</v>
      </c>
    </row>
    <row r="1488" customFormat="false" ht="15" hidden="false" customHeight="false" outlineLevel="0" collapsed="false">
      <c r="A1488" s="1" t="s">
        <v>49</v>
      </c>
      <c r="B1488" s="0" t="n">
        <v>2109430</v>
      </c>
      <c r="C1488" s="0" t="n">
        <v>1083108</v>
      </c>
      <c r="D1488" s="0" t="n">
        <v>1026322</v>
      </c>
    </row>
    <row r="1489" customFormat="false" ht="15" hidden="false" customHeight="false" outlineLevel="0" collapsed="false">
      <c r="A1489" s="1" t="s">
        <v>50</v>
      </c>
      <c r="B1489" s="0" t="n">
        <v>2073742</v>
      </c>
      <c r="C1489" s="0" t="n">
        <v>1064112</v>
      </c>
      <c r="D1489" s="0" t="n">
        <v>1009630</v>
      </c>
    </row>
    <row r="1490" customFormat="false" ht="15" hidden="false" customHeight="false" outlineLevel="0" collapsed="false">
      <c r="A1490" s="1" t="s">
        <v>51</v>
      </c>
      <c r="B1490" s="0" t="n">
        <v>2112290</v>
      </c>
      <c r="C1490" s="0" t="n">
        <v>1075416</v>
      </c>
      <c r="D1490" s="0" t="n">
        <v>1036874</v>
      </c>
    </row>
    <row r="1491" customFormat="false" ht="15" hidden="false" customHeight="false" outlineLevel="0" collapsed="false">
      <c r="A1491" s="1" t="s">
        <v>52</v>
      </c>
      <c r="B1491" s="0" t="n">
        <v>2340812</v>
      </c>
      <c r="C1491" s="0" t="n">
        <v>1175892</v>
      </c>
      <c r="D1491" s="0" t="n">
        <v>1164920</v>
      </c>
    </row>
    <row r="1492" customFormat="false" ht="15" hidden="false" customHeight="false" outlineLevel="0" collapsed="false">
      <c r="A1492" s="1" t="s">
        <v>53</v>
      </c>
      <c r="B1492" s="0" t="n">
        <v>2696898</v>
      </c>
      <c r="C1492" s="0" t="n">
        <v>1362782</v>
      </c>
      <c r="D1492" s="0" t="n">
        <v>1334116</v>
      </c>
    </row>
    <row r="1493" customFormat="false" ht="15" hidden="false" customHeight="false" outlineLevel="0" collapsed="false">
      <c r="A1493" s="1" t="s">
        <v>54</v>
      </c>
      <c r="B1493" s="0" t="n">
        <v>2563294</v>
      </c>
      <c r="C1493" s="0" t="n">
        <v>1284761</v>
      </c>
      <c r="D1493" s="0" t="n">
        <v>1278533</v>
      </c>
    </row>
    <row r="1494" customFormat="false" ht="15" hidden="false" customHeight="false" outlineLevel="0" collapsed="false">
      <c r="A1494" s="1" t="s">
        <v>55</v>
      </c>
      <c r="B1494" s="0" t="n">
        <v>2272711</v>
      </c>
      <c r="C1494" s="0" t="n">
        <v>1134362</v>
      </c>
      <c r="D1494" s="0" t="n">
        <v>1138349</v>
      </c>
    </row>
    <row r="1495" customFormat="false" ht="15" hidden="false" customHeight="false" outlineLevel="0" collapsed="false">
      <c r="A1495" s="1" t="s">
        <v>56</v>
      </c>
      <c r="B1495" s="0" t="n">
        <v>1994072</v>
      </c>
      <c r="C1495" s="0" t="n">
        <v>1004606</v>
      </c>
      <c r="D1495" s="0" t="n">
        <v>989466</v>
      </c>
    </row>
    <row r="1496" customFormat="false" ht="15" hidden="false" customHeight="false" outlineLevel="0" collapsed="false">
      <c r="A1496" s="1" t="s">
        <v>57</v>
      </c>
      <c r="B1496" s="0" t="n">
        <v>1503966</v>
      </c>
      <c r="C1496" s="0" t="n">
        <v>751580</v>
      </c>
      <c r="D1496" s="0" t="n">
        <v>752386</v>
      </c>
    </row>
    <row r="1497" customFormat="false" ht="15" hidden="false" customHeight="false" outlineLevel="0" collapsed="false">
      <c r="A1497" s="1" t="s">
        <v>58</v>
      </c>
      <c r="B1497" s="0" t="n">
        <v>1231825</v>
      </c>
      <c r="C1497" s="0" t="n">
        <v>609213</v>
      </c>
      <c r="D1497" s="0" t="n">
        <v>622612</v>
      </c>
    </row>
    <row r="1498" customFormat="false" ht="15" hidden="false" customHeight="false" outlineLevel="0" collapsed="false">
      <c r="A1498" s="1" t="s">
        <v>59</v>
      </c>
      <c r="B1498" s="0" t="n">
        <v>1171341</v>
      </c>
      <c r="C1498" s="0" t="n">
        <v>562325</v>
      </c>
      <c r="D1498" s="0" t="n">
        <v>609016</v>
      </c>
    </row>
    <row r="1499" customFormat="false" ht="15" hidden="false" customHeight="false" outlineLevel="0" collapsed="false">
      <c r="A1499" s="1" t="s">
        <v>60</v>
      </c>
      <c r="B1499" s="0" t="n">
        <v>1045011</v>
      </c>
      <c r="C1499" s="0" t="n">
        <v>464548</v>
      </c>
      <c r="D1499" s="0" t="n">
        <v>580463</v>
      </c>
    </row>
    <row r="1500" customFormat="false" ht="15" hidden="false" customHeight="false" outlineLevel="0" collapsed="false">
      <c r="A1500" s="1" t="s">
        <v>61</v>
      </c>
      <c r="B1500" s="0" t="n">
        <v>786388</v>
      </c>
      <c r="C1500" s="0" t="n">
        <v>322487</v>
      </c>
      <c r="D1500" s="0" t="n">
        <v>463901</v>
      </c>
    </row>
    <row r="1501" customFormat="false" ht="15" hidden="false" customHeight="false" outlineLevel="0" collapsed="false">
      <c r="A1501" s="1" t="s">
        <v>62</v>
      </c>
      <c r="B1501" s="0" t="n">
        <v>525333</v>
      </c>
      <c r="C1501" s="0" t="n">
        <v>201285</v>
      </c>
      <c r="D1501" s="0" t="n">
        <v>324048</v>
      </c>
    </row>
    <row r="1502" customFormat="false" ht="15" hidden="false" customHeight="false" outlineLevel="0" collapsed="false">
      <c r="A1502" s="1" t="s">
        <v>63</v>
      </c>
      <c r="B1502" s="0" t="n">
        <v>307411</v>
      </c>
      <c r="C1502" s="0" t="n">
        <v>103524</v>
      </c>
      <c r="D1502" s="0" t="n">
        <v>203887</v>
      </c>
    </row>
    <row r="1503" customFormat="false" ht="15" hidden="false" customHeight="false" outlineLevel="0" collapsed="false">
      <c r="A1503" s="1" t="s">
        <v>64</v>
      </c>
      <c r="B1503" s="0" t="n">
        <v>130842</v>
      </c>
      <c r="C1503" s="0" t="n">
        <v>35752</v>
      </c>
      <c r="D1503" s="0" t="n">
        <v>95090</v>
      </c>
    </row>
    <row r="1504" customFormat="false" ht="15" hidden="false" customHeight="false" outlineLevel="0" collapsed="false">
      <c r="A1504" s="1" t="s">
        <v>65</v>
      </c>
      <c r="B1504" s="0" t="n">
        <v>34837</v>
      </c>
      <c r="C1504" s="0" t="n">
        <v>7178</v>
      </c>
      <c r="D1504" s="0" t="n">
        <v>27659</v>
      </c>
    </row>
    <row r="1505" customFormat="false" ht="15" hidden="false" customHeight="false" outlineLevel="0" collapsed="false">
      <c r="A1505" s="1" t="s">
        <v>66</v>
      </c>
      <c r="B1505" s="0" t="n">
        <v>5130</v>
      </c>
      <c r="C1505" s="0" t="n">
        <v>747</v>
      </c>
      <c r="D1505" s="0" t="n">
        <v>4383</v>
      </c>
    </row>
    <row r="1506" customFormat="false" ht="12.75" hidden="false" customHeight="false" outlineLevel="0" collapsed="false">
      <c r="B1506" s="0" t="n">
        <f aca="false">SUM(B1498:B1505)</f>
        <v>4006293</v>
      </c>
      <c r="E1506" s="0" t="n">
        <f aca="false">B1506/B1484</f>
        <v>0.129988954991517</v>
      </c>
    </row>
    <row r="1507" customFormat="false" ht="15" hidden="false" customHeight="false" outlineLevel="0" collapsed="false">
      <c r="A1507" s="1" t="s">
        <v>126</v>
      </c>
    </row>
    <row r="1509" customFormat="false" ht="15" hidden="false" customHeight="false" outlineLevel="0" collapsed="false">
      <c r="A1509" s="1" t="s">
        <v>45</v>
      </c>
      <c r="B1509" s="0" t="n">
        <v>31099561</v>
      </c>
      <c r="C1509" s="0" t="n">
        <v>15413053</v>
      </c>
      <c r="D1509" s="0" t="n">
        <v>15686508</v>
      </c>
    </row>
    <row r="1510" customFormat="false" ht="15" hidden="false" customHeight="false" outlineLevel="0" collapsed="false">
      <c r="A1510" s="1" t="s">
        <v>46</v>
      </c>
      <c r="B1510" s="0" t="n">
        <v>1749633</v>
      </c>
      <c r="C1510" s="0" t="n">
        <v>896077</v>
      </c>
      <c r="D1510" s="0" t="n">
        <v>853556</v>
      </c>
    </row>
    <row r="1511" customFormat="false" ht="15" hidden="false" customHeight="false" outlineLevel="0" collapsed="false">
      <c r="A1511" s="1" t="s">
        <v>47</v>
      </c>
      <c r="B1511" s="0" t="n">
        <v>2040045</v>
      </c>
      <c r="C1511" s="0" t="n">
        <v>1044534</v>
      </c>
      <c r="D1511" s="0" t="n">
        <v>995511</v>
      </c>
    </row>
    <row r="1512" customFormat="false" ht="15" hidden="false" customHeight="false" outlineLevel="0" collapsed="false">
      <c r="A1512" s="1" t="s">
        <v>48</v>
      </c>
      <c r="B1512" s="0" t="n">
        <v>2075791</v>
      </c>
      <c r="C1512" s="0" t="n">
        <v>1064106</v>
      </c>
      <c r="D1512" s="0" t="n">
        <v>1011685</v>
      </c>
    </row>
    <row r="1513" customFormat="false" ht="15" hidden="false" customHeight="false" outlineLevel="0" collapsed="false">
      <c r="A1513" s="1" t="s">
        <v>49</v>
      </c>
      <c r="B1513" s="0" t="n">
        <v>2129323</v>
      </c>
      <c r="C1513" s="0" t="n">
        <v>1092924</v>
      </c>
      <c r="D1513" s="0" t="n">
        <v>1036399</v>
      </c>
    </row>
    <row r="1514" customFormat="false" ht="15" hidden="false" customHeight="false" outlineLevel="0" collapsed="false">
      <c r="A1514" s="1" t="s">
        <v>50</v>
      </c>
      <c r="B1514" s="0" t="n">
        <v>2093374</v>
      </c>
      <c r="C1514" s="0" t="n">
        <v>1075155</v>
      </c>
      <c r="D1514" s="0" t="n">
        <v>1018219</v>
      </c>
    </row>
    <row r="1515" customFormat="false" ht="15" hidden="false" customHeight="false" outlineLevel="0" collapsed="false">
      <c r="A1515" s="1" t="s">
        <v>51</v>
      </c>
      <c r="B1515" s="0" t="n">
        <v>2100854</v>
      </c>
      <c r="C1515" s="0" t="n">
        <v>1071252</v>
      </c>
      <c r="D1515" s="0" t="n">
        <v>1029602</v>
      </c>
    </row>
    <row r="1516" customFormat="false" ht="15" hidden="false" customHeight="false" outlineLevel="0" collapsed="false">
      <c r="A1516" s="1" t="s">
        <v>52</v>
      </c>
      <c r="B1516" s="0" t="n">
        <v>2274272</v>
      </c>
      <c r="C1516" s="0" t="n">
        <v>1143317</v>
      </c>
      <c r="D1516" s="0" t="n">
        <v>1130955</v>
      </c>
    </row>
    <row r="1517" customFormat="false" ht="15" hidden="false" customHeight="false" outlineLevel="0" collapsed="false">
      <c r="A1517" s="1" t="s">
        <v>53</v>
      </c>
      <c r="B1517" s="0" t="n">
        <v>2682941</v>
      </c>
      <c r="C1517" s="0" t="n">
        <v>1354819</v>
      </c>
      <c r="D1517" s="0" t="n">
        <v>1328122</v>
      </c>
    </row>
    <row r="1518" customFormat="false" ht="15" hidden="false" customHeight="false" outlineLevel="0" collapsed="false">
      <c r="A1518" s="1" t="s">
        <v>54</v>
      </c>
      <c r="B1518" s="0" t="n">
        <v>2609984</v>
      </c>
      <c r="C1518" s="0" t="n">
        <v>1310590</v>
      </c>
      <c r="D1518" s="0" t="n">
        <v>1299394</v>
      </c>
    </row>
    <row r="1519" customFormat="false" ht="15" hidden="false" customHeight="false" outlineLevel="0" collapsed="false">
      <c r="A1519" s="1" t="s">
        <v>55</v>
      </c>
      <c r="B1519" s="0" t="n">
        <v>2335089</v>
      </c>
      <c r="C1519" s="0" t="n">
        <v>1163675</v>
      </c>
      <c r="D1519" s="0" t="n">
        <v>1171414</v>
      </c>
    </row>
    <row r="1520" customFormat="false" ht="15" hidden="false" customHeight="false" outlineLevel="0" collapsed="false">
      <c r="A1520" s="1" t="s">
        <v>56</v>
      </c>
      <c r="B1520" s="0" t="n">
        <v>2082431</v>
      </c>
      <c r="C1520" s="0" t="n">
        <v>1047862</v>
      </c>
      <c r="D1520" s="0" t="n">
        <v>1034569</v>
      </c>
    </row>
    <row r="1521" customFormat="false" ht="15" hidden="false" customHeight="false" outlineLevel="0" collapsed="false">
      <c r="A1521" s="1" t="s">
        <v>57</v>
      </c>
      <c r="B1521" s="0" t="n">
        <v>1574155</v>
      </c>
      <c r="C1521" s="0" t="n">
        <v>787767</v>
      </c>
      <c r="D1521" s="0" t="n">
        <v>786388</v>
      </c>
    </row>
    <row r="1522" customFormat="false" ht="15" hidden="false" customHeight="false" outlineLevel="0" collapsed="false">
      <c r="A1522" s="1" t="s">
        <v>58</v>
      </c>
      <c r="B1522" s="0" t="n">
        <v>1255948</v>
      </c>
      <c r="C1522" s="0" t="n">
        <v>621558</v>
      </c>
      <c r="D1522" s="0" t="n">
        <v>634390</v>
      </c>
    </row>
    <row r="1523" customFormat="false" ht="15" hidden="false" customHeight="false" outlineLevel="0" collapsed="false">
      <c r="A1523" s="1" t="s">
        <v>59</v>
      </c>
      <c r="B1523" s="0" t="n">
        <v>1171925</v>
      </c>
      <c r="C1523" s="0" t="n">
        <v>563950</v>
      </c>
      <c r="D1523" s="0" t="n">
        <v>607975</v>
      </c>
    </row>
    <row r="1524" customFormat="false" ht="15" hidden="false" customHeight="false" outlineLevel="0" collapsed="false">
      <c r="A1524" s="1" t="s">
        <v>60</v>
      </c>
      <c r="B1524" s="0" t="n">
        <v>1071823</v>
      </c>
      <c r="C1524" s="0" t="n">
        <v>480325</v>
      </c>
      <c r="D1524" s="0" t="n">
        <v>591498</v>
      </c>
    </row>
    <row r="1525" customFormat="false" ht="15" hidden="false" customHeight="false" outlineLevel="0" collapsed="false">
      <c r="A1525" s="1" t="s">
        <v>61</v>
      </c>
      <c r="B1525" s="0" t="n">
        <v>809728</v>
      </c>
      <c r="C1525" s="0" t="n">
        <v>332138</v>
      </c>
      <c r="D1525" s="0" t="n">
        <v>477590</v>
      </c>
    </row>
    <row r="1526" customFormat="false" ht="15" hidden="false" customHeight="false" outlineLevel="0" collapsed="false">
      <c r="A1526" s="1" t="s">
        <v>62</v>
      </c>
      <c r="B1526" s="0" t="n">
        <v>542779</v>
      </c>
      <c r="C1526" s="0" t="n">
        <v>207837</v>
      </c>
      <c r="D1526" s="0" t="n">
        <v>334942</v>
      </c>
    </row>
    <row r="1527" customFormat="false" ht="15" hidden="false" customHeight="false" outlineLevel="0" collapsed="false">
      <c r="A1527" s="1" t="s">
        <v>63</v>
      </c>
      <c r="B1527" s="0" t="n">
        <v>317353</v>
      </c>
      <c r="C1527" s="0" t="n">
        <v>107893</v>
      </c>
      <c r="D1527" s="0" t="n">
        <v>209460</v>
      </c>
    </row>
    <row r="1528" customFormat="false" ht="15" hidden="false" customHeight="false" outlineLevel="0" collapsed="false">
      <c r="A1528" s="1" t="s">
        <v>64</v>
      </c>
      <c r="B1528" s="0" t="n">
        <v>138392</v>
      </c>
      <c r="C1528" s="0" t="n">
        <v>38436</v>
      </c>
      <c r="D1528" s="0" t="n">
        <v>99956</v>
      </c>
    </row>
    <row r="1529" customFormat="false" ht="15" hidden="false" customHeight="false" outlineLevel="0" collapsed="false">
      <c r="A1529" s="1" t="s">
        <v>65</v>
      </c>
      <c r="B1529" s="0" t="n">
        <v>37897</v>
      </c>
      <c r="C1529" s="0" t="n">
        <v>7974</v>
      </c>
      <c r="D1529" s="0" t="n">
        <v>29923</v>
      </c>
    </row>
    <row r="1530" customFormat="false" ht="15" hidden="false" customHeight="false" outlineLevel="0" collapsed="false">
      <c r="A1530" s="1" t="s">
        <v>66</v>
      </c>
      <c r="B1530" s="0" t="n">
        <v>5824</v>
      </c>
      <c r="C1530" s="0" t="n">
        <v>864</v>
      </c>
      <c r="D1530" s="0" t="n">
        <v>4960</v>
      </c>
    </row>
    <row r="1531" customFormat="false" ht="12.75" hidden="false" customHeight="false" outlineLevel="0" collapsed="false">
      <c r="B1531" s="0" t="n">
        <f aca="false">SUM(B1523:B1530)</f>
        <v>4095721</v>
      </c>
      <c r="E1531" s="0" t="n">
        <f aca="false">B1531/B1509</f>
        <v>0.131697068006844</v>
      </c>
    </row>
    <row r="1532" customFormat="false" ht="15" hidden="false" customHeight="false" outlineLevel="0" collapsed="false">
      <c r="A1532" s="1" t="s">
        <v>127</v>
      </c>
    </row>
    <row r="1534" customFormat="false" ht="15" hidden="false" customHeight="false" outlineLevel="0" collapsed="false">
      <c r="A1534" s="1" t="s">
        <v>45</v>
      </c>
      <c r="B1534" s="0" t="n">
        <v>31376736</v>
      </c>
      <c r="C1534" s="0" t="n">
        <v>15552185</v>
      </c>
      <c r="D1534" s="0" t="n">
        <v>15824551</v>
      </c>
    </row>
    <row r="1535" customFormat="false" ht="15" hidden="false" customHeight="false" outlineLevel="0" collapsed="false">
      <c r="A1535" s="1" t="s">
        <v>46</v>
      </c>
      <c r="B1535" s="0" t="n">
        <v>1705084</v>
      </c>
      <c r="C1535" s="0" t="n">
        <v>873314</v>
      </c>
      <c r="D1535" s="0" t="n">
        <v>831770</v>
      </c>
    </row>
    <row r="1536" customFormat="false" ht="15" hidden="false" customHeight="false" outlineLevel="0" collapsed="false">
      <c r="A1536" s="1" t="s">
        <v>47</v>
      </c>
      <c r="B1536" s="0" t="n">
        <v>2012283</v>
      </c>
      <c r="C1536" s="0" t="n">
        <v>1030025</v>
      </c>
      <c r="D1536" s="0" t="n">
        <v>982258</v>
      </c>
    </row>
    <row r="1537" customFormat="false" ht="15" hidden="false" customHeight="false" outlineLevel="0" collapsed="false">
      <c r="A1537" s="1" t="s">
        <v>48</v>
      </c>
      <c r="B1537" s="0" t="n">
        <v>2095611</v>
      </c>
      <c r="C1537" s="0" t="n">
        <v>1074724</v>
      </c>
      <c r="D1537" s="0" t="n">
        <v>1020887</v>
      </c>
    </row>
    <row r="1538" customFormat="false" ht="15" hidden="false" customHeight="false" outlineLevel="0" collapsed="false">
      <c r="A1538" s="1" t="s">
        <v>49</v>
      </c>
      <c r="B1538" s="0" t="n">
        <v>2144314</v>
      </c>
      <c r="C1538" s="0" t="n">
        <v>1100699</v>
      </c>
      <c r="D1538" s="0" t="n">
        <v>1043615</v>
      </c>
    </row>
    <row r="1539" customFormat="false" ht="15" hidden="false" customHeight="false" outlineLevel="0" collapsed="false">
      <c r="A1539" s="1" t="s">
        <v>50</v>
      </c>
      <c r="B1539" s="0" t="n">
        <v>2115958</v>
      </c>
      <c r="C1539" s="0" t="n">
        <v>1087132</v>
      </c>
      <c r="D1539" s="0" t="n">
        <v>1028826</v>
      </c>
    </row>
    <row r="1540" customFormat="false" ht="15" hidden="false" customHeight="false" outlineLevel="0" collapsed="false">
      <c r="A1540" s="1" t="s">
        <v>51</v>
      </c>
      <c r="B1540" s="0" t="n">
        <v>2094365</v>
      </c>
      <c r="C1540" s="0" t="n">
        <v>1069553</v>
      </c>
      <c r="D1540" s="0" t="n">
        <v>1024812</v>
      </c>
    </row>
    <row r="1541" customFormat="false" ht="15" hidden="false" customHeight="false" outlineLevel="0" collapsed="false">
      <c r="A1541" s="1" t="s">
        <v>52</v>
      </c>
      <c r="B1541" s="0" t="n">
        <v>2240518</v>
      </c>
      <c r="C1541" s="0" t="n">
        <v>1127925</v>
      </c>
      <c r="D1541" s="0" t="n">
        <v>1112593</v>
      </c>
    </row>
    <row r="1542" customFormat="false" ht="15" hidden="false" customHeight="false" outlineLevel="0" collapsed="false">
      <c r="A1542" s="1" t="s">
        <v>53</v>
      </c>
      <c r="B1542" s="0" t="n">
        <v>2627129</v>
      </c>
      <c r="C1542" s="0" t="n">
        <v>1324754</v>
      </c>
      <c r="D1542" s="0" t="n">
        <v>1302375</v>
      </c>
    </row>
    <row r="1543" customFormat="false" ht="15" hidden="false" customHeight="false" outlineLevel="0" collapsed="false">
      <c r="A1543" s="1" t="s">
        <v>54</v>
      </c>
      <c r="B1543" s="0" t="n">
        <v>2661264</v>
      </c>
      <c r="C1543" s="0" t="n">
        <v>1338532</v>
      </c>
      <c r="D1543" s="0" t="n">
        <v>1322732</v>
      </c>
    </row>
    <row r="1544" customFormat="false" ht="15" hidden="false" customHeight="false" outlineLevel="0" collapsed="false">
      <c r="A1544" s="1" t="s">
        <v>55</v>
      </c>
      <c r="B1544" s="0" t="n">
        <v>2391916</v>
      </c>
      <c r="C1544" s="0" t="n">
        <v>1191783</v>
      </c>
      <c r="D1544" s="0" t="n">
        <v>1200133</v>
      </c>
    </row>
    <row r="1545" customFormat="false" ht="15" hidden="false" customHeight="false" outlineLevel="0" collapsed="false">
      <c r="A1545" s="1" t="s">
        <v>56</v>
      </c>
      <c r="B1545" s="0" t="n">
        <v>2153847</v>
      </c>
      <c r="C1545" s="0" t="n">
        <v>1081586</v>
      </c>
      <c r="D1545" s="0" t="n">
        <v>1072261</v>
      </c>
    </row>
    <row r="1546" customFormat="false" ht="15" hidden="false" customHeight="false" outlineLevel="0" collapsed="false">
      <c r="A1546" s="1" t="s">
        <v>57</v>
      </c>
      <c r="B1546" s="0" t="n">
        <v>1653411</v>
      </c>
      <c r="C1546" s="0" t="n">
        <v>828981</v>
      </c>
      <c r="D1546" s="0" t="n">
        <v>824430</v>
      </c>
    </row>
    <row r="1547" customFormat="false" ht="15" hidden="false" customHeight="false" outlineLevel="0" collapsed="false">
      <c r="A1547" s="1" t="s">
        <v>58</v>
      </c>
      <c r="B1547" s="0" t="n">
        <v>1291984</v>
      </c>
      <c r="C1547" s="0" t="n">
        <v>639367</v>
      </c>
      <c r="D1547" s="0" t="n">
        <v>652617</v>
      </c>
    </row>
    <row r="1548" customFormat="false" ht="15" hidden="false" customHeight="false" outlineLevel="0" collapsed="false">
      <c r="A1548" s="1" t="s">
        <v>59</v>
      </c>
      <c r="B1548" s="0" t="n">
        <v>1173742</v>
      </c>
      <c r="C1548" s="0" t="n">
        <v>566285</v>
      </c>
      <c r="D1548" s="0" t="n">
        <v>607457</v>
      </c>
    </row>
    <row r="1549" customFormat="false" ht="15" hidden="false" customHeight="false" outlineLevel="0" collapsed="false">
      <c r="A1549" s="1" t="s">
        <v>60</v>
      </c>
      <c r="B1549" s="0" t="n">
        <v>1096336</v>
      </c>
      <c r="C1549" s="0" t="n">
        <v>495606</v>
      </c>
      <c r="D1549" s="0" t="n">
        <v>600730</v>
      </c>
    </row>
    <row r="1550" customFormat="false" ht="15" hidden="false" customHeight="false" outlineLevel="0" collapsed="false">
      <c r="A1550" s="1" t="s">
        <v>61</v>
      </c>
      <c r="B1550" s="0" t="n">
        <v>835499</v>
      </c>
      <c r="C1550" s="0" t="n">
        <v>343303</v>
      </c>
      <c r="D1550" s="0" t="n">
        <v>492196</v>
      </c>
    </row>
    <row r="1551" customFormat="false" ht="15" hidden="false" customHeight="false" outlineLevel="0" collapsed="false">
      <c r="A1551" s="1" t="s">
        <v>62</v>
      </c>
      <c r="B1551" s="0" t="n">
        <v>561831</v>
      </c>
      <c r="C1551" s="0" t="n">
        <v>214859</v>
      </c>
      <c r="D1551" s="0" t="n">
        <v>346972</v>
      </c>
    </row>
    <row r="1552" customFormat="false" ht="15" hidden="false" customHeight="false" outlineLevel="0" collapsed="false">
      <c r="A1552" s="1" t="s">
        <v>63</v>
      </c>
      <c r="B1552" s="0" t="n">
        <v>327419</v>
      </c>
      <c r="C1552" s="0" t="n">
        <v>112456</v>
      </c>
      <c r="D1552" s="0" t="n">
        <v>214963</v>
      </c>
    </row>
    <row r="1553" customFormat="false" ht="15" hidden="false" customHeight="false" outlineLevel="0" collapsed="false">
      <c r="A1553" s="1" t="s">
        <v>64</v>
      </c>
      <c r="B1553" s="0" t="n">
        <v>146389</v>
      </c>
      <c r="C1553" s="0" t="n">
        <v>41404</v>
      </c>
      <c r="D1553" s="0" t="n">
        <v>104985</v>
      </c>
    </row>
    <row r="1554" customFormat="false" ht="15" hidden="false" customHeight="false" outlineLevel="0" collapsed="false">
      <c r="A1554" s="1" t="s">
        <v>65</v>
      </c>
      <c r="B1554" s="0" t="n">
        <v>41221</v>
      </c>
      <c r="C1554" s="0" t="n">
        <v>8890</v>
      </c>
      <c r="D1554" s="0" t="n">
        <v>32331</v>
      </c>
    </row>
    <row r="1555" customFormat="false" ht="15" hidden="false" customHeight="false" outlineLevel="0" collapsed="false">
      <c r="A1555" s="1" t="s">
        <v>66</v>
      </c>
      <c r="B1555" s="0" t="n">
        <v>6615</v>
      </c>
      <c r="C1555" s="0" t="n">
        <v>1007</v>
      </c>
      <c r="D1555" s="0" t="n">
        <v>5608</v>
      </c>
    </row>
    <row r="1556" customFormat="false" ht="12.75" hidden="false" customHeight="false" outlineLevel="0" collapsed="false">
      <c r="B1556" s="0" t="n">
        <f aca="false">SUM(B1548:B1555)</f>
        <v>4189052</v>
      </c>
      <c r="E1556" s="0" t="n">
        <f aca="false">B1556/B1534</f>
        <v>0.133508214493694</v>
      </c>
    </row>
    <row r="1557" customFormat="false" ht="15" hidden="false" customHeight="false" outlineLevel="0" collapsed="false">
      <c r="A1557" s="1" t="s">
        <v>128</v>
      </c>
    </row>
    <row r="1559" customFormat="false" ht="15" hidden="false" customHeight="false" outlineLevel="0" collapsed="false">
      <c r="A1559" s="1" t="s">
        <v>45</v>
      </c>
      <c r="B1559" s="0" t="n">
        <v>31640962</v>
      </c>
      <c r="C1559" s="0" t="n">
        <v>15685550</v>
      </c>
      <c r="D1559" s="0" t="n">
        <v>15955412</v>
      </c>
    </row>
    <row r="1560" customFormat="false" ht="15" hidden="false" customHeight="false" outlineLevel="0" collapsed="false">
      <c r="A1560" s="1" t="s">
        <v>46</v>
      </c>
      <c r="B1560" s="0" t="n">
        <v>1685135</v>
      </c>
      <c r="C1560" s="0" t="n">
        <v>863063</v>
      </c>
      <c r="D1560" s="0" t="n">
        <v>822072</v>
      </c>
    </row>
    <row r="1561" customFormat="false" ht="15" hidden="false" customHeight="false" outlineLevel="0" collapsed="false">
      <c r="A1561" s="1" t="s">
        <v>47</v>
      </c>
      <c r="B1561" s="0" t="n">
        <v>1957093</v>
      </c>
      <c r="C1561" s="0" t="n">
        <v>1002013</v>
      </c>
      <c r="D1561" s="0" t="n">
        <v>955080</v>
      </c>
    </row>
    <row r="1562" customFormat="false" ht="15" hidden="false" customHeight="false" outlineLevel="0" collapsed="false">
      <c r="A1562" s="1" t="s">
        <v>48</v>
      </c>
      <c r="B1562" s="0" t="n">
        <v>2122308</v>
      </c>
      <c r="C1562" s="0" t="n">
        <v>1088336</v>
      </c>
      <c r="D1562" s="0" t="n">
        <v>1033972</v>
      </c>
    </row>
    <row r="1563" customFormat="false" ht="15" hidden="false" customHeight="false" outlineLevel="0" collapsed="false">
      <c r="A1563" s="1" t="s">
        <v>49</v>
      </c>
      <c r="B1563" s="0" t="n">
        <v>2149221</v>
      </c>
      <c r="C1563" s="0" t="n">
        <v>1103052</v>
      </c>
      <c r="D1563" s="0" t="n">
        <v>1046169</v>
      </c>
    </row>
    <row r="1564" customFormat="false" ht="15" hidden="false" customHeight="false" outlineLevel="0" collapsed="false">
      <c r="A1564" s="1" t="s">
        <v>50</v>
      </c>
      <c r="B1564" s="0" t="n">
        <v>2141489</v>
      </c>
      <c r="C1564" s="0" t="n">
        <v>1101132</v>
      </c>
      <c r="D1564" s="0" t="n">
        <v>1040357</v>
      </c>
    </row>
    <row r="1565" customFormat="false" ht="15" hidden="false" customHeight="false" outlineLevel="0" collapsed="false">
      <c r="A1565" s="1" t="s">
        <v>51</v>
      </c>
      <c r="B1565" s="0" t="n">
        <v>2102407</v>
      </c>
      <c r="C1565" s="0" t="n">
        <v>1073825</v>
      </c>
      <c r="D1565" s="0" t="n">
        <v>1028582</v>
      </c>
    </row>
    <row r="1566" customFormat="false" ht="15" hidden="false" customHeight="false" outlineLevel="0" collapsed="false">
      <c r="A1566" s="1" t="s">
        <v>52</v>
      </c>
      <c r="B1566" s="0" t="n">
        <v>2213098</v>
      </c>
      <c r="C1566" s="0" t="n">
        <v>1117455</v>
      </c>
      <c r="D1566" s="0" t="n">
        <v>1095643</v>
      </c>
    </row>
    <row r="1567" customFormat="false" ht="15" hidden="false" customHeight="false" outlineLevel="0" collapsed="false">
      <c r="A1567" s="1" t="s">
        <v>53</v>
      </c>
      <c r="B1567" s="0" t="n">
        <v>2552276</v>
      </c>
      <c r="C1567" s="0" t="n">
        <v>1284466</v>
      </c>
      <c r="D1567" s="0" t="n">
        <v>1267810</v>
      </c>
    </row>
    <row r="1568" customFormat="false" ht="15" hidden="false" customHeight="false" outlineLevel="0" collapsed="false">
      <c r="A1568" s="1" t="s">
        <v>54</v>
      </c>
      <c r="B1568" s="0" t="n">
        <v>2687593</v>
      </c>
      <c r="C1568" s="0" t="n">
        <v>1353779</v>
      </c>
      <c r="D1568" s="0" t="n">
        <v>1333814</v>
      </c>
    </row>
    <row r="1569" customFormat="false" ht="15" hidden="false" customHeight="false" outlineLevel="0" collapsed="false">
      <c r="A1569" s="1" t="s">
        <v>55</v>
      </c>
      <c r="B1569" s="0" t="n">
        <v>2460511</v>
      </c>
      <c r="C1569" s="0" t="n">
        <v>1226487</v>
      </c>
      <c r="D1569" s="0" t="n">
        <v>1234024</v>
      </c>
    </row>
    <row r="1570" customFormat="false" ht="15" hidden="false" customHeight="false" outlineLevel="0" collapsed="false">
      <c r="A1570" s="1" t="s">
        <v>56</v>
      </c>
      <c r="B1570" s="0" t="n">
        <v>2176592</v>
      </c>
      <c r="C1570" s="0" t="n">
        <v>1090752</v>
      </c>
      <c r="D1570" s="0" t="n">
        <v>1085840</v>
      </c>
    </row>
    <row r="1571" customFormat="false" ht="15" hidden="false" customHeight="false" outlineLevel="0" collapsed="false">
      <c r="A1571" s="1" t="s">
        <v>57</v>
      </c>
      <c r="B1571" s="0" t="n">
        <v>1775743</v>
      </c>
      <c r="C1571" s="0" t="n">
        <v>891086</v>
      </c>
      <c r="D1571" s="0" t="n">
        <v>884657</v>
      </c>
    </row>
    <row r="1572" customFormat="false" ht="15" hidden="false" customHeight="false" outlineLevel="0" collapsed="false">
      <c r="A1572" s="1" t="s">
        <v>58</v>
      </c>
      <c r="B1572" s="0" t="n">
        <v>1341047</v>
      </c>
      <c r="C1572" s="0" t="n">
        <v>663993</v>
      </c>
      <c r="D1572" s="0" t="n">
        <v>677054</v>
      </c>
    </row>
    <row r="1573" customFormat="false" ht="15" hidden="false" customHeight="false" outlineLevel="0" collapsed="false">
      <c r="A1573" s="1" t="s">
        <v>59</v>
      </c>
      <c r="B1573" s="0" t="n">
        <v>1172577</v>
      </c>
      <c r="C1573" s="0" t="n">
        <v>566465</v>
      </c>
      <c r="D1573" s="0" t="n">
        <v>606112</v>
      </c>
    </row>
    <row r="1574" customFormat="false" ht="15" hidden="false" customHeight="false" outlineLevel="0" collapsed="false">
      <c r="A1574" s="1" t="s">
        <v>60</v>
      </c>
      <c r="B1574" s="0" t="n">
        <v>1109345</v>
      </c>
      <c r="C1574" s="0" t="n">
        <v>505709</v>
      </c>
      <c r="D1574" s="0" t="n">
        <v>603636</v>
      </c>
    </row>
    <row r="1575" customFormat="false" ht="15" hidden="false" customHeight="false" outlineLevel="0" collapsed="false">
      <c r="A1575" s="1" t="s">
        <v>61</v>
      </c>
      <c r="B1575" s="0" t="n">
        <v>868628</v>
      </c>
      <c r="C1575" s="0" t="n">
        <v>359279</v>
      </c>
      <c r="D1575" s="0" t="n">
        <v>509349</v>
      </c>
    </row>
    <row r="1576" customFormat="false" ht="15" hidden="false" customHeight="false" outlineLevel="0" collapsed="false">
      <c r="A1576" s="1" t="s">
        <v>62</v>
      </c>
      <c r="B1576" s="0" t="n">
        <v>581297</v>
      </c>
      <c r="C1576" s="0" t="n">
        <v>221948</v>
      </c>
      <c r="D1576" s="0" t="n">
        <v>359349</v>
      </c>
    </row>
    <row r="1577" customFormat="false" ht="15" hidden="false" customHeight="false" outlineLevel="0" collapsed="false">
      <c r="A1577" s="1" t="s">
        <v>63</v>
      </c>
      <c r="B1577" s="0" t="n">
        <v>338004</v>
      </c>
      <c r="C1577" s="0" t="n">
        <v>117172</v>
      </c>
      <c r="D1577" s="0" t="n">
        <v>220832</v>
      </c>
    </row>
    <row r="1578" customFormat="false" ht="15" hidden="false" customHeight="false" outlineLevel="0" collapsed="false">
      <c r="A1578" s="1" t="s">
        <v>64</v>
      </c>
      <c r="B1578" s="0" t="n">
        <v>154456</v>
      </c>
      <c r="C1578" s="0" t="n">
        <v>44488</v>
      </c>
      <c r="D1578" s="0" t="n">
        <v>109968</v>
      </c>
    </row>
    <row r="1579" customFormat="false" ht="15" hidden="false" customHeight="false" outlineLevel="0" collapsed="false">
      <c r="A1579" s="1" t="s">
        <v>65</v>
      </c>
      <c r="B1579" s="0" t="n">
        <v>44668</v>
      </c>
      <c r="C1579" s="0" t="n">
        <v>9882</v>
      </c>
      <c r="D1579" s="0" t="n">
        <v>34786</v>
      </c>
    </row>
    <row r="1580" customFormat="false" ht="15" hidden="false" customHeight="false" outlineLevel="0" collapsed="false">
      <c r="A1580" s="1" t="s">
        <v>66</v>
      </c>
      <c r="B1580" s="0" t="n">
        <v>7474</v>
      </c>
      <c r="C1580" s="0" t="n">
        <v>1168</v>
      </c>
      <c r="D1580" s="0" t="n">
        <v>6306</v>
      </c>
    </row>
    <row r="1581" customFormat="false" ht="12.75" hidden="false" customHeight="false" outlineLevel="0" collapsed="false">
      <c r="B1581" s="0" t="n">
        <f aca="false">SUM(B1573:B1580)</f>
        <v>4276449</v>
      </c>
      <c r="E1581" s="0" t="n">
        <f aca="false">B1581/B1559</f>
        <v>0.135155467144141</v>
      </c>
    </row>
    <row r="1582" customFormat="false" ht="15" hidden="false" customHeight="false" outlineLevel="0" collapsed="false">
      <c r="A1582" s="1" t="s">
        <v>129</v>
      </c>
    </row>
    <row r="1584" customFormat="false" ht="15" hidden="false" customHeight="false" outlineLevel="0" collapsed="false">
      <c r="A1584" s="1" t="s">
        <v>45</v>
      </c>
      <c r="B1584" s="0" t="n">
        <v>31889309</v>
      </c>
      <c r="C1584" s="0" t="n">
        <v>15811194</v>
      </c>
      <c r="D1584" s="0" t="n">
        <v>16078115</v>
      </c>
    </row>
    <row r="1585" customFormat="false" ht="15" hidden="false" customHeight="false" outlineLevel="0" collapsed="false">
      <c r="A1585" s="1" t="s">
        <v>46</v>
      </c>
      <c r="B1585" s="0" t="n">
        <v>1681384</v>
      </c>
      <c r="C1585" s="0" t="n">
        <v>860995</v>
      </c>
      <c r="D1585" s="0" t="n">
        <v>820389</v>
      </c>
    </row>
    <row r="1586" customFormat="false" ht="15" hidden="false" customHeight="false" outlineLevel="0" collapsed="false">
      <c r="A1586" s="1" t="s">
        <v>47</v>
      </c>
      <c r="B1586" s="0" t="n">
        <v>1897169</v>
      </c>
      <c r="C1586" s="0" t="n">
        <v>971338</v>
      </c>
      <c r="D1586" s="0" t="n">
        <v>925831</v>
      </c>
    </row>
    <row r="1587" customFormat="false" ht="15" hidden="false" customHeight="false" outlineLevel="0" collapsed="false">
      <c r="A1587" s="1" t="s">
        <v>48</v>
      </c>
      <c r="B1587" s="0" t="n">
        <v>2138555</v>
      </c>
      <c r="C1587" s="0" t="n">
        <v>1096807</v>
      </c>
      <c r="D1587" s="0" t="n">
        <v>1041748</v>
      </c>
    </row>
    <row r="1588" customFormat="false" ht="15" hidden="false" customHeight="false" outlineLevel="0" collapsed="false">
      <c r="A1588" s="1" t="s">
        <v>49</v>
      </c>
      <c r="B1588" s="0" t="n">
        <v>2147414</v>
      </c>
      <c r="C1588" s="0" t="n">
        <v>1102081</v>
      </c>
      <c r="D1588" s="0" t="n">
        <v>1045333</v>
      </c>
    </row>
    <row r="1589" customFormat="false" ht="15" hidden="false" customHeight="false" outlineLevel="0" collapsed="false">
      <c r="A1589" s="1" t="s">
        <v>50</v>
      </c>
      <c r="B1589" s="0" t="n">
        <v>2167313</v>
      </c>
      <c r="C1589" s="0" t="n">
        <v>1114170</v>
      </c>
      <c r="D1589" s="0" t="n">
        <v>1053143</v>
      </c>
    </row>
    <row r="1590" customFormat="false" ht="15" hidden="false" customHeight="false" outlineLevel="0" collapsed="false">
      <c r="A1590" s="1" t="s">
        <v>51</v>
      </c>
      <c r="B1590" s="0" t="n">
        <v>2114826</v>
      </c>
      <c r="C1590" s="0" t="n">
        <v>1081212</v>
      </c>
      <c r="D1590" s="0" t="n">
        <v>1033614</v>
      </c>
    </row>
    <row r="1591" customFormat="false" ht="15" hidden="false" customHeight="false" outlineLevel="0" collapsed="false">
      <c r="A1591" s="1" t="s">
        <v>52</v>
      </c>
      <c r="B1591" s="0" t="n">
        <v>2189819</v>
      </c>
      <c r="C1591" s="0" t="n">
        <v>1108710</v>
      </c>
      <c r="D1591" s="0" t="n">
        <v>1081109</v>
      </c>
    </row>
    <row r="1592" customFormat="false" ht="15" hidden="false" customHeight="false" outlineLevel="0" collapsed="false">
      <c r="A1592" s="1" t="s">
        <v>53</v>
      </c>
      <c r="B1592" s="0" t="n">
        <v>2459769</v>
      </c>
      <c r="C1592" s="0" t="n">
        <v>1236146</v>
      </c>
      <c r="D1592" s="0" t="n">
        <v>1223623</v>
      </c>
    </row>
    <row r="1593" customFormat="false" ht="15" hidden="false" customHeight="false" outlineLevel="0" collapsed="false">
      <c r="A1593" s="1" t="s">
        <v>54</v>
      </c>
      <c r="B1593" s="0" t="n">
        <v>2709953</v>
      </c>
      <c r="C1593" s="0" t="n">
        <v>1365499</v>
      </c>
      <c r="D1593" s="0" t="n">
        <v>1344454</v>
      </c>
    </row>
    <row r="1594" customFormat="false" ht="15" hidden="false" customHeight="false" outlineLevel="0" collapsed="false">
      <c r="A1594" s="1" t="s">
        <v>55</v>
      </c>
      <c r="B1594" s="0" t="n">
        <v>2525248</v>
      </c>
      <c r="C1594" s="0" t="n">
        <v>1261744</v>
      </c>
      <c r="D1594" s="0" t="n">
        <v>1263504</v>
      </c>
    </row>
    <row r="1595" customFormat="false" ht="15" hidden="false" customHeight="false" outlineLevel="0" collapsed="false">
      <c r="A1595" s="1" t="s">
        <v>56</v>
      </c>
      <c r="B1595" s="0" t="n">
        <v>2212205</v>
      </c>
      <c r="C1595" s="0" t="n">
        <v>1104948</v>
      </c>
      <c r="D1595" s="0" t="n">
        <v>1107257</v>
      </c>
    </row>
    <row r="1596" customFormat="false" ht="15" hidden="false" customHeight="false" outlineLevel="0" collapsed="false">
      <c r="A1596" s="1" t="s">
        <v>57</v>
      </c>
      <c r="B1596" s="0" t="n">
        <v>1874986</v>
      </c>
      <c r="C1596" s="0" t="n">
        <v>941212</v>
      </c>
      <c r="D1596" s="0" t="n">
        <v>933774</v>
      </c>
    </row>
    <row r="1597" customFormat="false" ht="15" hidden="false" customHeight="false" outlineLevel="0" collapsed="false">
      <c r="A1597" s="1" t="s">
        <v>58</v>
      </c>
      <c r="B1597" s="0" t="n">
        <v>1404676</v>
      </c>
      <c r="C1597" s="0" t="n">
        <v>695996</v>
      </c>
      <c r="D1597" s="0" t="n">
        <v>708680</v>
      </c>
    </row>
    <row r="1598" customFormat="false" ht="15" hidden="false" customHeight="false" outlineLevel="0" collapsed="false">
      <c r="A1598" s="1" t="s">
        <v>59</v>
      </c>
      <c r="B1598" s="0" t="n">
        <v>1179013</v>
      </c>
      <c r="C1598" s="0" t="n">
        <v>570853</v>
      </c>
      <c r="D1598" s="0" t="n">
        <v>608160</v>
      </c>
    </row>
    <row r="1599" customFormat="false" ht="15" hidden="false" customHeight="false" outlineLevel="0" collapsed="false">
      <c r="A1599" s="1" t="s">
        <v>60</v>
      </c>
      <c r="B1599" s="0" t="n">
        <v>1117200</v>
      </c>
      <c r="C1599" s="0" t="n">
        <v>512714</v>
      </c>
      <c r="D1599" s="0" t="n">
        <v>604486</v>
      </c>
    </row>
    <row r="1600" customFormat="false" ht="15" hidden="false" customHeight="false" outlineLevel="0" collapsed="false">
      <c r="A1600" s="1" t="s">
        <v>61</v>
      </c>
      <c r="B1600" s="0" t="n">
        <v>899703</v>
      </c>
      <c r="C1600" s="0" t="n">
        <v>375225</v>
      </c>
      <c r="D1600" s="0" t="n">
        <v>524478</v>
      </c>
    </row>
    <row r="1601" customFormat="false" ht="15" hidden="false" customHeight="false" outlineLevel="0" collapsed="false">
      <c r="A1601" s="1" t="s">
        <v>62</v>
      </c>
      <c r="B1601" s="0" t="n">
        <v>600949</v>
      </c>
      <c r="C1601" s="0" t="n">
        <v>229463</v>
      </c>
      <c r="D1601" s="0" t="n">
        <v>371486</v>
      </c>
    </row>
    <row r="1602" customFormat="false" ht="15" hidden="false" customHeight="false" outlineLevel="0" collapsed="false">
      <c r="A1602" s="1" t="s">
        <v>63</v>
      </c>
      <c r="B1602" s="0" t="n">
        <v>350359</v>
      </c>
      <c r="C1602" s="0" t="n">
        <v>122296</v>
      </c>
      <c r="D1602" s="0" t="n">
        <v>228063</v>
      </c>
    </row>
    <row r="1603" customFormat="false" ht="15" hidden="false" customHeight="false" outlineLevel="0" collapsed="false">
      <c r="A1603" s="1" t="s">
        <v>64</v>
      </c>
      <c r="B1603" s="0" t="n">
        <v>162113</v>
      </c>
      <c r="C1603" s="0" t="n">
        <v>47485</v>
      </c>
      <c r="D1603" s="0" t="n">
        <v>114628</v>
      </c>
    </row>
    <row r="1604" customFormat="false" ht="15" hidden="false" customHeight="false" outlineLevel="0" collapsed="false">
      <c r="A1604" s="1" t="s">
        <v>65</v>
      </c>
      <c r="B1604" s="0" t="n">
        <v>48246</v>
      </c>
      <c r="C1604" s="0" t="n">
        <v>10946</v>
      </c>
      <c r="D1604" s="0" t="n">
        <v>37300</v>
      </c>
    </row>
    <row r="1605" customFormat="false" ht="15" hidden="false" customHeight="false" outlineLevel="0" collapsed="false">
      <c r="A1605" s="1" t="s">
        <v>66</v>
      </c>
      <c r="B1605" s="0" t="n">
        <v>8409</v>
      </c>
      <c r="C1605" s="0" t="n">
        <v>1354</v>
      </c>
      <c r="D1605" s="0" t="n">
        <v>7055</v>
      </c>
    </row>
    <row r="1606" customFormat="false" ht="12.75" hidden="false" customHeight="false" outlineLevel="0" collapsed="false">
      <c r="B1606" s="0" t="n">
        <f aca="false">SUM(B1598:B1605)</f>
        <v>4365992</v>
      </c>
      <c r="E1606" s="0" t="n">
        <f aca="false">B1606/B1584</f>
        <v>0.136910837422034</v>
      </c>
    </row>
    <row r="1607" customFormat="false" ht="15" hidden="false" customHeight="false" outlineLevel="0" collapsed="false">
      <c r="A1607" s="1" t="s">
        <v>130</v>
      </c>
    </row>
    <row r="1609" customFormat="false" ht="15" hidden="false" customHeight="false" outlineLevel="0" collapsed="false">
      <c r="A1609" s="1" t="s">
        <v>45</v>
      </c>
      <c r="B1609" s="0" t="n">
        <v>32134763</v>
      </c>
      <c r="C1609" s="0" t="n">
        <v>15935646</v>
      </c>
      <c r="D1609" s="0" t="n">
        <v>16199117</v>
      </c>
    </row>
    <row r="1610" customFormat="false" ht="15" hidden="false" customHeight="false" outlineLevel="0" collapsed="false">
      <c r="A1610" s="1" t="s">
        <v>46</v>
      </c>
      <c r="B1610" s="0" t="n">
        <v>1676064</v>
      </c>
      <c r="C1610" s="0" t="n">
        <v>858177</v>
      </c>
      <c r="D1610" s="0" t="n">
        <v>817887</v>
      </c>
    </row>
    <row r="1611" customFormat="false" ht="15" hidden="false" customHeight="false" outlineLevel="0" collapsed="false">
      <c r="A1611" s="1" t="s">
        <v>47</v>
      </c>
      <c r="B1611" s="0" t="n">
        <v>1849632</v>
      </c>
      <c r="C1611" s="0" t="n">
        <v>946586</v>
      </c>
      <c r="D1611" s="0" t="n">
        <v>903046</v>
      </c>
    </row>
    <row r="1612" customFormat="false" ht="15" hidden="false" customHeight="false" outlineLevel="0" collapsed="false">
      <c r="A1612" s="1" t="s">
        <v>48</v>
      </c>
      <c r="B1612" s="0" t="n">
        <v>2136345</v>
      </c>
      <c r="C1612" s="0" t="n">
        <v>1096084</v>
      </c>
      <c r="D1612" s="0" t="n">
        <v>1040261</v>
      </c>
    </row>
    <row r="1613" customFormat="false" ht="15" hidden="false" customHeight="false" outlineLevel="0" collapsed="false">
      <c r="A1613" s="1" t="s">
        <v>49</v>
      </c>
      <c r="B1613" s="0" t="n">
        <v>2151199</v>
      </c>
      <c r="C1613" s="0" t="n">
        <v>1104108</v>
      </c>
      <c r="D1613" s="0" t="n">
        <v>1047091</v>
      </c>
    </row>
    <row r="1614" customFormat="false" ht="15" hidden="false" customHeight="false" outlineLevel="0" collapsed="false">
      <c r="A1614" s="1" t="s">
        <v>50</v>
      </c>
      <c r="B1614" s="0" t="n">
        <v>2189856</v>
      </c>
      <c r="C1614" s="0" t="n">
        <v>1125278</v>
      </c>
      <c r="D1614" s="0" t="n">
        <v>1064578</v>
      </c>
    </row>
    <row r="1615" customFormat="false" ht="15" hidden="false" customHeight="false" outlineLevel="0" collapsed="false">
      <c r="A1615" s="1" t="s">
        <v>51</v>
      </c>
      <c r="B1615" s="0" t="n">
        <v>2135385</v>
      </c>
      <c r="C1615" s="0" t="n">
        <v>1093276</v>
      </c>
      <c r="D1615" s="0" t="n">
        <v>1042109</v>
      </c>
    </row>
    <row r="1616" customFormat="false" ht="15" hidden="false" customHeight="false" outlineLevel="0" collapsed="false">
      <c r="A1616" s="1" t="s">
        <v>52</v>
      </c>
      <c r="B1616" s="0" t="n">
        <v>2165857</v>
      </c>
      <c r="C1616" s="0" t="n">
        <v>1098741</v>
      </c>
      <c r="D1616" s="0" t="n">
        <v>1067116</v>
      </c>
    </row>
    <row r="1617" customFormat="false" ht="15" hidden="false" customHeight="false" outlineLevel="0" collapsed="false">
      <c r="A1617" s="1" t="s">
        <v>53</v>
      </c>
      <c r="B1617" s="0" t="n">
        <v>2373164</v>
      </c>
      <c r="C1617" s="0" t="n">
        <v>1191449</v>
      </c>
      <c r="D1617" s="0" t="n">
        <v>1181715</v>
      </c>
    </row>
    <row r="1618" customFormat="false" ht="15" hidden="false" customHeight="false" outlineLevel="0" collapsed="false">
      <c r="A1618" s="1" t="s">
        <v>54</v>
      </c>
      <c r="B1618" s="0" t="n">
        <v>2720287</v>
      </c>
      <c r="C1618" s="0" t="n">
        <v>1371120</v>
      </c>
      <c r="D1618" s="0" t="n">
        <v>1349167</v>
      </c>
    </row>
    <row r="1619" customFormat="false" ht="15" hidden="false" customHeight="false" outlineLevel="0" collapsed="false">
      <c r="A1619" s="1" t="s">
        <v>55</v>
      </c>
      <c r="B1619" s="0" t="n">
        <v>2575752</v>
      </c>
      <c r="C1619" s="0" t="n">
        <v>1289740</v>
      </c>
      <c r="D1619" s="0" t="n">
        <v>1286012</v>
      </c>
    </row>
    <row r="1620" customFormat="false" ht="15" hidden="false" customHeight="false" outlineLevel="0" collapsed="false">
      <c r="A1620" s="1" t="s">
        <v>56</v>
      </c>
      <c r="B1620" s="0" t="n">
        <v>2263712</v>
      </c>
      <c r="C1620" s="0" t="n">
        <v>1128379</v>
      </c>
      <c r="D1620" s="0" t="n">
        <v>1135333</v>
      </c>
    </row>
    <row r="1621" customFormat="false" ht="15" hidden="false" customHeight="false" outlineLevel="0" collapsed="false">
      <c r="A1621" s="1" t="s">
        <v>57</v>
      </c>
      <c r="B1621" s="0" t="n">
        <v>1965692</v>
      </c>
      <c r="C1621" s="0" t="n">
        <v>985737</v>
      </c>
      <c r="D1621" s="0" t="n">
        <v>979955</v>
      </c>
    </row>
    <row r="1622" customFormat="false" ht="15" hidden="false" customHeight="false" outlineLevel="0" collapsed="false">
      <c r="A1622" s="1" t="s">
        <v>58</v>
      </c>
      <c r="B1622" s="0" t="n">
        <v>1469289</v>
      </c>
      <c r="C1622" s="0" t="n">
        <v>728822</v>
      </c>
      <c r="D1622" s="0" t="n">
        <v>740467</v>
      </c>
    </row>
    <row r="1623" customFormat="false" ht="15" hidden="false" customHeight="false" outlineLevel="0" collapsed="false">
      <c r="A1623" s="1" t="s">
        <v>59</v>
      </c>
      <c r="B1623" s="0" t="n">
        <v>1199129</v>
      </c>
      <c r="C1623" s="0" t="n">
        <v>581306</v>
      </c>
      <c r="D1623" s="0" t="n">
        <v>617823</v>
      </c>
    </row>
    <row r="1624" customFormat="false" ht="15" hidden="false" customHeight="false" outlineLevel="0" collapsed="false">
      <c r="A1624" s="1" t="s">
        <v>60</v>
      </c>
      <c r="B1624" s="0" t="n">
        <v>1120577</v>
      </c>
      <c r="C1624" s="0" t="n">
        <v>517394</v>
      </c>
      <c r="D1624" s="0" t="n">
        <v>603183</v>
      </c>
    </row>
    <row r="1625" customFormat="false" ht="15" hidden="false" customHeight="false" outlineLevel="0" collapsed="false">
      <c r="A1625" s="1" t="s">
        <v>61</v>
      </c>
      <c r="B1625" s="0" t="n">
        <v>925650</v>
      </c>
      <c r="C1625" s="0" t="n">
        <v>389624</v>
      </c>
      <c r="D1625" s="0" t="n">
        <v>536026</v>
      </c>
    </row>
    <row r="1626" customFormat="false" ht="15" hidden="false" customHeight="false" outlineLevel="0" collapsed="false">
      <c r="A1626" s="1" t="s">
        <v>62</v>
      </c>
      <c r="B1626" s="0" t="n">
        <v>621789</v>
      </c>
      <c r="C1626" s="0" t="n">
        <v>237880</v>
      </c>
      <c r="D1626" s="0" t="n">
        <v>383909</v>
      </c>
    </row>
    <row r="1627" customFormat="false" ht="15" hidden="false" customHeight="false" outlineLevel="0" collapsed="false">
      <c r="A1627" s="1" t="s">
        <v>63</v>
      </c>
      <c r="B1627" s="0" t="n">
        <v>364220</v>
      </c>
      <c r="C1627" s="0" t="n">
        <v>127754</v>
      </c>
      <c r="D1627" s="0" t="n">
        <v>236466</v>
      </c>
    </row>
    <row r="1628" customFormat="false" ht="15" hidden="false" customHeight="false" outlineLevel="0" collapsed="false">
      <c r="A1628" s="1" t="s">
        <v>64</v>
      </c>
      <c r="B1628" s="0" t="n">
        <v>169664</v>
      </c>
      <c r="C1628" s="0" t="n">
        <v>50510</v>
      </c>
      <c r="D1628" s="0" t="n">
        <v>119154</v>
      </c>
    </row>
    <row r="1629" customFormat="false" ht="15" hidden="false" customHeight="false" outlineLevel="0" collapsed="false">
      <c r="A1629" s="1" t="s">
        <v>65</v>
      </c>
      <c r="B1629" s="0" t="n">
        <v>52055</v>
      </c>
      <c r="C1629" s="0" t="n">
        <v>12115</v>
      </c>
      <c r="D1629" s="0" t="n">
        <v>39940</v>
      </c>
    </row>
    <row r="1630" customFormat="false" ht="15" hidden="false" customHeight="false" outlineLevel="0" collapsed="false">
      <c r="A1630" s="1" t="s">
        <v>66</v>
      </c>
      <c r="B1630" s="0" t="n">
        <v>9445</v>
      </c>
      <c r="C1630" s="0" t="n">
        <v>1566</v>
      </c>
      <c r="D1630" s="0" t="n">
        <v>7879</v>
      </c>
    </row>
    <row r="1631" customFormat="false" ht="12.75" hidden="false" customHeight="false" outlineLevel="0" collapsed="false">
      <c r="B1631" s="0" t="n">
        <f aca="false">SUM(B1623:B1630)</f>
        <v>4462529</v>
      </c>
      <c r="E1631" s="0" t="n">
        <f aca="false">B1631/B1609</f>
        <v>0.138869205290234</v>
      </c>
    </row>
    <row r="1632" customFormat="false" ht="15" hidden="false" customHeight="false" outlineLevel="0" collapsed="false">
      <c r="A1632" s="1" t="s">
        <v>131</v>
      </c>
    </row>
    <row r="1634" customFormat="false" ht="15" hidden="false" customHeight="false" outlineLevel="0" collapsed="false">
      <c r="A1634" s="1" t="s">
        <v>45</v>
      </c>
      <c r="B1634" s="0" t="n">
        <v>32386378</v>
      </c>
      <c r="C1634" s="0" t="n">
        <v>16063429</v>
      </c>
      <c r="D1634" s="0" t="n">
        <v>16322949</v>
      </c>
    </row>
    <row r="1635" customFormat="false" ht="15" hidden="false" customHeight="false" outlineLevel="0" collapsed="false">
      <c r="A1635" s="1" t="s">
        <v>46</v>
      </c>
      <c r="B1635" s="0" t="n">
        <v>1679741</v>
      </c>
      <c r="C1635" s="0" t="n">
        <v>860182</v>
      </c>
      <c r="D1635" s="0" t="n">
        <v>819559</v>
      </c>
    </row>
    <row r="1636" customFormat="false" ht="15" hidden="false" customHeight="false" outlineLevel="0" collapsed="false">
      <c r="A1636" s="1" t="s">
        <v>47</v>
      </c>
      <c r="B1636" s="0" t="n">
        <v>1801140</v>
      </c>
      <c r="C1636" s="0" t="n">
        <v>921708</v>
      </c>
      <c r="D1636" s="0" t="n">
        <v>879432</v>
      </c>
    </row>
    <row r="1637" customFormat="false" ht="15" hidden="false" customHeight="false" outlineLevel="0" collapsed="false">
      <c r="A1637" s="1" t="s">
        <v>48</v>
      </c>
      <c r="B1637" s="0" t="n">
        <v>2111787</v>
      </c>
      <c r="C1637" s="0" t="n">
        <v>1083736</v>
      </c>
      <c r="D1637" s="0" t="n">
        <v>1028051</v>
      </c>
    </row>
    <row r="1638" customFormat="false" ht="15" hidden="false" customHeight="false" outlineLevel="0" collapsed="false">
      <c r="A1638" s="1" t="s">
        <v>49</v>
      </c>
      <c r="B1638" s="0" t="n">
        <v>2169302</v>
      </c>
      <c r="C1638" s="0" t="n">
        <v>1113296</v>
      </c>
      <c r="D1638" s="0" t="n">
        <v>1056006</v>
      </c>
    </row>
    <row r="1639" customFormat="false" ht="15" hidden="false" customHeight="false" outlineLevel="0" collapsed="false">
      <c r="A1639" s="1" t="s">
        <v>50</v>
      </c>
      <c r="B1639" s="0" t="n">
        <v>2207137</v>
      </c>
      <c r="C1639" s="0" t="n">
        <v>1133721</v>
      </c>
      <c r="D1639" s="0" t="n">
        <v>1073416</v>
      </c>
    </row>
    <row r="1640" customFormat="false" ht="15" hidden="false" customHeight="false" outlineLevel="0" collapsed="false">
      <c r="A1640" s="1" t="s">
        <v>51</v>
      </c>
      <c r="B1640" s="0" t="n">
        <v>2153274</v>
      </c>
      <c r="C1640" s="0" t="n">
        <v>1103379</v>
      </c>
      <c r="D1640" s="0" t="n">
        <v>1049895</v>
      </c>
    </row>
    <row r="1641" customFormat="false" ht="15" hidden="false" customHeight="false" outlineLevel="0" collapsed="false">
      <c r="A1641" s="1" t="s">
        <v>52</v>
      </c>
      <c r="B1641" s="0" t="n">
        <v>2152729</v>
      </c>
      <c r="C1641" s="0" t="n">
        <v>1093879</v>
      </c>
      <c r="D1641" s="0" t="n">
        <v>1058850</v>
      </c>
    </row>
    <row r="1642" customFormat="false" ht="15" hidden="false" customHeight="false" outlineLevel="0" collapsed="false">
      <c r="A1642" s="1" t="s">
        <v>53</v>
      </c>
      <c r="B1642" s="0" t="n">
        <v>2305924</v>
      </c>
      <c r="C1642" s="0" t="n">
        <v>1158561</v>
      </c>
      <c r="D1642" s="0" t="n">
        <v>1147363</v>
      </c>
    </row>
    <row r="1643" customFormat="false" ht="15" hidden="false" customHeight="false" outlineLevel="0" collapsed="false">
      <c r="A1643" s="1" t="s">
        <v>54</v>
      </c>
      <c r="B1643" s="0" t="n">
        <v>2705607</v>
      </c>
      <c r="C1643" s="0" t="n">
        <v>1362825</v>
      </c>
      <c r="D1643" s="0" t="n">
        <v>1342782</v>
      </c>
    </row>
    <row r="1644" customFormat="false" ht="15" hidden="false" customHeight="false" outlineLevel="0" collapsed="false">
      <c r="A1644" s="1" t="s">
        <v>55</v>
      </c>
      <c r="B1644" s="0" t="n">
        <v>2621457</v>
      </c>
      <c r="C1644" s="0" t="n">
        <v>1315071</v>
      </c>
      <c r="D1644" s="0" t="n">
        <v>1306386</v>
      </c>
    </row>
    <row r="1645" customFormat="false" ht="15" hidden="false" customHeight="false" outlineLevel="0" collapsed="false">
      <c r="A1645" s="1" t="s">
        <v>56</v>
      </c>
      <c r="B1645" s="0" t="n">
        <v>2324651</v>
      </c>
      <c r="C1645" s="0" t="n">
        <v>1156886</v>
      </c>
      <c r="D1645" s="0" t="n">
        <v>1167765</v>
      </c>
    </row>
    <row r="1646" customFormat="false" ht="15" hidden="false" customHeight="false" outlineLevel="0" collapsed="false">
      <c r="A1646" s="1" t="s">
        <v>57</v>
      </c>
      <c r="B1646" s="0" t="n">
        <v>2052076</v>
      </c>
      <c r="C1646" s="0" t="n">
        <v>1027804</v>
      </c>
      <c r="D1646" s="0" t="n">
        <v>1024272</v>
      </c>
    </row>
    <row r="1647" customFormat="false" ht="15" hidden="false" customHeight="false" outlineLevel="0" collapsed="false">
      <c r="A1647" s="1" t="s">
        <v>58</v>
      </c>
      <c r="B1647" s="0" t="n">
        <v>1537512</v>
      </c>
      <c r="C1647" s="0" t="n">
        <v>763890</v>
      </c>
      <c r="D1647" s="0" t="n">
        <v>773622</v>
      </c>
    </row>
    <row r="1648" customFormat="false" ht="15" hidden="false" customHeight="false" outlineLevel="0" collapsed="false">
      <c r="A1648" s="1" t="s">
        <v>59</v>
      </c>
      <c r="B1648" s="0" t="n">
        <v>1222642</v>
      </c>
      <c r="C1648" s="0" t="n">
        <v>593567</v>
      </c>
      <c r="D1648" s="0" t="n">
        <v>629075</v>
      </c>
    </row>
    <row r="1649" customFormat="false" ht="15" hidden="false" customHeight="false" outlineLevel="0" collapsed="false">
      <c r="A1649" s="1" t="s">
        <v>60</v>
      </c>
      <c r="B1649" s="0" t="n">
        <v>1122096</v>
      </c>
      <c r="C1649" s="0" t="n">
        <v>520236</v>
      </c>
      <c r="D1649" s="0" t="n">
        <v>601860</v>
      </c>
    </row>
    <row r="1650" customFormat="false" ht="15" hidden="false" customHeight="false" outlineLevel="0" collapsed="false">
      <c r="A1650" s="1" t="s">
        <v>61</v>
      </c>
      <c r="B1650" s="0" t="n">
        <v>952062</v>
      </c>
      <c r="C1650" s="0" t="n">
        <v>405212</v>
      </c>
      <c r="D1650" s="0" t="n">
        <v>546850</v>
      </c>
    </row>
    <row r="1651" customFormat="false" ht="15" hidden="false" customHeight="false" outlineLevel="0" collapsed="false">
      <c r="A1651" s="1" t="s">
        <v>62</v>
      </c>
      <c r="B1651" s="0" t="n">
        <v>644570</v>
      </c>
      <c r="C1651" s="0" t="n">
        <v>247421</v>
      </c>
      <c r="D1651" s="0" t="n">
        <v>397149</v>
      </c>
    </row>
    <row r="1652" customFormat="false" ht="15" hidden="false" customHeight="false" outlineLevel="0" collapsed="false">
      <c r="A1652" s="1" t="s">
        <v>63</v>
      </c>
      <c r="B1652" s="0" t="n">
        <v>379004</v>
      </c>
      <c r="C1652" s="0" t="n">
        <v>133324</v>
      </c>
      <c r="D1652" s="0" t="n">
        <v>245680</v>
      </c>
    </row>
    <row r="1653" customFormat="false" ht="15" hidden="false" customHeight="false" outlineLevel="0" collapsed="false">
      <c r="A1653" s="1" t="s">
        <v>64</v>
      </c>
      <c r="B1653" s="0" t="n">
        <v>177076</v>
      </c>
      <c r="C1653" s="0" t="n">
        <v>53553</v>
      </c>
      <c r="D1653" s="0" t="n">
        <v>123523</v>
      </c>
    </row>
    <row r="1654" customFormat="false" ht="15" hidden="false" customHeight="false" outlineLevel="0" collapsed="false">
      <c r="A1654" s="1" t="s">
        <v>65</v>
      </c>
      <c r="B1654" s="0" t="n">
        <v>56016</v>
      </c>
      <c r="C1654" s="0" t="n">
        <v>13369</v>
      </c>
      <c r="D1654" s="0" t="n">
        <v>42647</v>
      </c>
    </row>
    <row r="1655" customFormat="false" ht="15" hidden="false" customHeight="false" outlineLevel="0" collapsed="false">
      <c r="A1655" s="1" t="s">
        <v>66</v>
      </c>
      <c r="B1655" s="0" t="n">
        <v>10575</v>
      </c>
      <c r="C1655" s="0" t="n">
        <v>1809</v>
      </c>
      <c r="D1655" s="0" t="n">
        <v>8766</v>
      </c>
    </row>
    <row r="1656" customFormat="false" ht="12.75" hidden="false" customHeight="false" outlineLevel="0" collapsed="false">
      <c r="B1656" s="0" t="n">
        <f aca="false">SUM(B1648:B1655)</f>
        <v>4564041</v>
      </c>
      <c r="E1656" s="0" t="n">
        <f aca="false">B1656/B1634</f>
        <v>0.140924712235496</v>
      </c>
    </row>
    <row r="1657" customFormat="false" ht="15" hidden="false" customHeight="false" outlineLevel="0" collapsed="false">
      <c r="A1657" s="1" t="s">
        <v>132</v>
      </c>
    </row>
    <row r="1659" customFormat="false" ht="15" hidden="false" customHeight="false" outlineLevel="0" collapsed="false">
      <c r="A1659" s="1" t="s">
        <v>45</v>
      </c>
      <c r="B1659" s="0" t="n">
        <v>32656679</v>
      </c>
      <c r="C1659" s="0" t="n">
        <v>16199875</v>
      </c>
      <c r="D1659" s="0" t="n">
        <v>16456804</v>
      </c>
    </row>
    <row r="1660" customFormat="false" ht="15" hidden="false" customHeight="false" outlineLevel="0" collapsed="false">
      <c r="A1660" s="1" t="s">
        <v>46</v>
      </c>
      <c r="B1660" s="0" t="n">
        <v>1687491</v>
      </c>
      <c r="C1660" s="0" t="n">
        <v>864293</v>
      </c>
      <c r="D1660" s="0" t="n">
        <v>823198</v>
      </c>
    </row>
    <row r="1661" customFormat="false" ht="15" hidden="false" customHeight="false" outlineLevel="0" collapsed="false">
      <c r="A1661" s="1" t="s">
        <v>47</v>
      </c>
      <c r="B1661" s="0" t="n">
        <v>1757315</v>
      </c>
      <c r="C1661" s="0" t="n">
        <v>899445</v>
      </c>
      <c r="D1661" s="0" t="n">
        <v>857870</v>
      </c>
    </row>
    <row r="1662" customFormat="false" ht="15" hidden="false" customHeight="false" outlineLevel="0" collapsed="false">
      <c r="A1662" s="1" t="s">
        <v>48</v>
      </c>
      <c r="B1662" s="0" t="n">
        <v>2085232</v>
      </c>
      <c r="C1662" s="0" t="n">
        <v>1069894</v>
      </c>
      <c r="D1662" s="0" t="n">
        <v>1015338</v>
      </c>
    </row>
    <row r="1663" customFormat="false" ht="15" hidden="false" customHeight="false" outlineLevel="0" collapsed="false">
      <c r="A1663" s="1" t="s">
        <v>49</v>
      </c>
      <c r="B1663" s="0" t="n">
        <v>2190289</v>
      </c>
      <c r="C1663" s="0" t="n">
        <v>1124427</v>
      </c>
      <c r="D1663" s="0" t="n">
        <v>1065862</v>
      </c>
    </row>
    <row r="1664" customFormat="false" ht="15" hidden="false" customHeight="false" outlineLevel="0" collapsed="false">
      <c r="A1664" s="1" t="s">
        <v>50</v>
      </c>
      <c r="B1664" s="0" t="n">
        <v>2221391</v>
      </c>
      <c r="C1664" s="0" t="n">
        <v>1141249</v>
      </c>
      <c r="D1664" s="0" t="n">
        <v>1080142</v>
      </c>
    </row>
    <row r="1665" customFormat="false" ht="15" hidden="false" customHeight="false" outlineLevel="0" collapsed="false">
      <c r="A1665" s="1" t="s">
        <v>51</v>
      </c>
      <c r="B1665" s="0" t="n">
        <v>2176622</v>
      </c>
      <c r="C1665" s="0" t="n">
        <v>1115422</v>
      </c>
      <c r="D1665" s="0" t="n">
        <v>1061200</v>
      </c>
    </row>
    <row r="1666" customFormat="false" ht="15" hidden="false" customHeight="false" outlineLevel="0" collapsed="false">
      <c r="A1666" s="1" t="s">
        <v>52</v>
      </c>
      <c r="B1666" s="0" t="n">
        <v>2145837</v>
      </c>
      <c r="C1666" s="0" t="n">
        <v>1092209</v>
      </c>
      <c r="D1666" s="0" t="n">
        <v>1053628</v>
      </c>
    </row>
    <row r="1667" customFormat="false" ht="15" hidden="false" customHeight="false" outlineLevel="0" collapsed="false">
      <c r="A1667" s="1" t="s">
        <v>53</v>
      </c>
      <c r="B1667" s="0" t="n">
        <v>2272629</v>
      </c>
      <c r="C1667" s="0" t="n">
        <v>1143357</v>
      </c>
      <c r="D1667" s="0" t="n">
        <v>1129272</v>
      </c>
    </row>
    <row r="1668" customFormat="false" ht="15" hidden="false" customHeight="false" outlineLevel="0" collapsed="false">
      <c r="A1668" s="1" t="s">
        <v>54</v>
      </c>
      <c r="B1668" s="0" t="n">
        <v>2650470</v>
      </c>
      <c r="C1668" s="0" t="n">
        <v>1333077</v>
      </c>
      <c r="D1668" s="0" t="n">
        <v>1317393</v>
      </c>
    </row>
    <row r="1669" customFormat="false" ht="15" hidden="false" customHeight="false" outlineLevel="0" collapsed="false">
      <c r="A1669" s="1" t="s">
        <v>55</v>
      </c>
      <c r="B1669" s="0" t="n">
        <v>2672671</v>
      </c>
      <c r="C1669" s="0" t="n">
        <v>1343115</v>
      </c>
      <c r="D1669" s="0" t="n">
        <v>1329556</v>
      </c>
    </row>
    <row r="1670" customFormat="false" ht="15" hidden="false" customHeight="false" outlineLevel="0" collapsed="false">
      <c r="A1670" s="1" t="s">
        <v>56</v>
      </c>
      <c r="B1670" s="0" t="n">
        <v>2380440</v>
      </c>
      <c r="C1670" s="0" t="n">
        <v>1184298</v>
      </c>
      <c r="D1670" s="0" t="n">
        <v>1196142</v>
      </c>
    </row>
    <row r="1671" customFormat="false" ht="15" hidden="false" customHeight="false" outlineLevel="0" collapsed="false">
      <c r="A1671" s="1" t="s">
        <v>57</v>
      </c>
      <c r="B1671" s="0" t="n">
        <v>2122427</v>
      </c>
      <c r="C1671" s="0" t="n">
        <v>1060903</v>
      </c>
      <c r="D1671" s="0" t="n">
        <v>1061524</v>
      </c>
    </row>
    <row r="1672" customFormat="false" ht="15" hidden="false" customHeight="false" outlineLevel="0" collapsed="false">
      <c r="A1672" s="1" t="s">
        <v>58</v>
      </c>
      <c r="B1672" s="0" t="n">
        <v>1614845</v>
      </c>
      <c r="C1672" s="0" t="n">
        <v>803808</v>
      </c>
      <c r="D1672" s="0" t="n">
        <v>811037</v>
      </c>
    </row>
    <row r="1673" customFormat="false" ht="15" hidden="false" customHeight="false" outlineLevel="0" collapsed="false">
      <c r="A1673" s="1" t="s">
        <v>59</v>
      </c>
      <c r="B1673" s="0" t="n">
        <v>1259194</v>
      </c>
      <c r="C1673" s="0" t="n">
        <v>611491</v>
      </c>
      <c r="D1673" s="0" t="n">
        <v>647703</v>
      </c>
    </row>
    <row r="1674" customFormat="false" ht="15" hidden="false" customHeight="false" outlineLevel="0" collapsed="false">
      <c r="A1674" s="1" t="s">
        <v>60</v>
      </c>
      <c r="B1674" s="0" t="n">
        <v>1125754</v>
      </c>
      <c r="C1674" s="0" t="n">
        <v>523665</v>
      </c>
      <c r="D1674" s="0" t="n">
        <v>602089</v>
      </c>
    </row>
    <row r="1675" customFormat="false" ht="15" hidden="false" customHeight="false" outlineLevel="0" collapsed="false">
      <c r="A1675" s="1" t="s">
        <v>61</v>
      </c>
      <c r="B1675" s="0" t="n">
        <v>975073</v>
      </c>
      <c r="C1675" s="0" t="n">
        <v>419486</v>
      </c>
      <c r="D1675" s="0" t="n">
        <v>555587</v>
      </c>
    </row>
    <row r="1676" customFormat="false" ht="15" hidden="false" customHeight="false" outlineLevel="0" collapsed="false">
      <c r="A1676" s="1" t="s">
        <v>62</v>
      </c>
      <c r="B1676" s="0" t="n">
        <v>668749</v>
      </c>
      <c r="C1676" s="0" t="n">
        <v>257765</v>
      </c>
      <c r="D1676" s="0" t="n">
        <v>410984</v>
      </c>
    </row>
    <row r="1677" customFormat="false" ht="15" hidden="false" customHeight="false" outlineLevel="0" collapsed="false">
      <c r="A1677" s="1" t="s">
        <v>63</v>
      </c>
      <c r="B1677" s="0" t="n">
        <v>394299</v>
      </c>
      <c r="C1677" s="0" t="n">
        <v>138788</v>
      </c>
      <c r="D1677" s="0" t="n">
        <v>255511</v>
      </c>
    </row>
    <row r="1678" customFormat="false" ht="15" hidden="false" customHeight="false" outlineLevel="0" collapsed="false">
      <c r="A1678" s="1" t="s">
        <v>64</v>
      </c>
      <c r="B1678" s="0" t="n">
        <v>184175</v>
      </c>
      <c r="C1678" s="0" t="n">
        <v>56460</v>
      </c>
      <c r="D1678" s="0" t="n">
        <v>127715</v>
      </c>
    </row>
    <row r="1679" customFormat="false" ht="15" hidden="false" customHeight="false" outlineLevel="0" collapsed="false">
      <c r="A1679" s="1" t="s">
        <v>65</v>
      </c>
      <c r="B1679" s="0" t="n">
        <v>60010</v>
      </c>
      <c r="C1679" s="0" t="n">
        <v>14653</v>
      </c>
      <c r="D1679" s="0" t="n">
        <v>45357</v>
      </c>
    </row>
    <row r="1680" customFormat="false" ht="15" hidden="false" customHeight="false" outlineLevel="0" collapsed="false">
      <c r="A1680" s="1" t="s">
        <v>66</v>
      </c>
      <c r="B1680" s="0" t="n">
        <v>11766</v>
      </c>
      <c r="C1680" s="0" t="n">
        <v>2070</v>
      </c>
      <c r="D1680" s="0" t="n">
        <v>9696</v>
      </c>
    </row>
    <row r="1681" customFormat="false" ht="12.75" hidden="false" customHeight="false" outlineLevel="0" collapsed="false">
      <c r="B1681" s="0" t="n">
        <f aca="false">SUM(B1673:B1680)</f>
        <v>4679020</v>
      </c>
      <c r="E1681" s="0" t="n">
        <f aca="false">B1681/B1659</f>
        <v>0.143279112980227</v>
      </c>
    </row>
    <row r="1682" customFormat="false" ht="15" hidden="false" customHeight="false" outlineLevel="0" collapsed="false">
      <c r="A1682" s="1" t="s">
        <v>133</v>
      </c>
    </row>
    <row r="1684" customFormat="false" ht="15" hidden="false" customHeight="false" outlineLevel="0" collapsed="false">
      <c r="A1684" s="1" t="s">
        <v>45</v>
      </c>
      <c r="B1684" s="0" t="n">
        <v>32935961</v>
      </c>
      <c r="C1684" s="0" t="n">
        <v>16340230</v>
      </c>
      <c r="D1684" s="0" t="n">
        <v>16595731</v>
      </c>
    </row>
    <row r="1685" customFormat="false" ht="15" hidden="false" customHeight="false" outlineLevel="0" collapsed="false">
      <c r="A1685" s="1" t="s">
        <v>46</v>
      </c>
      <c r="B1685" s="0" t="n">
        <v>1696784</v>
      </c>
      <c r="C1685" s="0" t="n">
        <v>869152</v>
      </c>
      <c r="D1685" s="0" t="n">
        <v>827632</v>
      </c>
    </row>
    <row r="1686" customFormat="false" ht="15" hidden="false" customHeight="false" outlineLevel="0" collapsed="false">
      <c r="A1686" s="1" t="s">
        <v>47</v>
      </c>
      <c r="B1686" s="0" t="n">
        <v>1739848</v>
      </c>
      <c r="C1686" s="0" t="n">
        <v>890558</v>
      </c>
      <c r="D1686" s="0" t="n">
        <v>849290</v>
      </c>
    </row>
    <row r="1687" customFormat="false" ht="15" hidden="false" customHeight="false" outlineLevel="0" collapsed="false">
      <c r="A1687" s="1" t="s">
        <v>48</v>
      </c>
      <c r="B1687" s="0" t="n">
        <v>2033647</v>
      </c>
      <c r="C1687" s="0" t="n">
        <v>1043856</v>
      </c>
      <c r="D1687" s="0" t="n">
        <v>989791</v>
      </c>
    </row>
    <row r="1688" customFormat="false" ht="15" hidden="false" customHeight="false" outlineLevel="0" collapsed="false">
      <c r="A1688" s="1" t="s">
        <v>49</v>
      </c>
      <c r="B1688" s="0" t="n">
        <v>2221322</v>
      </c>
      <c r="C1688" s="0" t="n">
        <v>1140232</v>
      </c>
      <c r="D1688" s="0" t="n">
        <v>1081090</v>
      </c>
    </row>
    <row r="1689" customFormat="false" ht="15" hidden="false" customHeight="false" outlineLevel="0" collapsed="false">
      <c r="A1689" s="1" t="s">
        <v>50</v>
      </c>
      <c r="B1689" s="0" t="n">
        <v>2228456</v>
      </c>
      <c r="C1689" s="0" t="n">
        <v>1144903</v>
      </c>
      <c r="D1689" s="0" t="n">
        <v>1083553</v>
      </c>
    </row>
    <row r="1690" customFormat="false" ht="15" hidden="false" customHeight="false" outlineLevel="0" collapsed="false">
      <c r="A1690" s="1" t="s">
        <v>51</v>
      </c>
      <c r="B1690" s="0" t="n">
        <v>2205050</v>
      </c>
      <c r="C1690" s="0" t="n">
        <v>1130541</v>
      </c>
      <c r="D1690" s="0" t="n">
        <v>1074509</v>
      </c>
    </row>
    <row r="1691" customFormat="false" ht="15" hidden="false" customHeight="false" outlineLevel="0" collapsed="false">
      <c r="A1691" s="1" t="s">
        <v>52</v>
      </c>
      <c r="B1691" s="0" t="n">
        <v>2155409</v>
      </c>
      <c r="C1691" s="0" t="n">
        <v>1097384</v>
      </c>
      <c r="D1691" s="0" t="n">
        <v>1058025</v>
      </c>
    </row>
    <row r="1692" customFormat="false" ht="15" hidden="false" customHeight="false" outlineLevel="0" collapsed="false">
      <c r="A1692" s="1" t="s">
        <v>53</v>
      </c>
      <c r="B1692" s="0" t="n">
        <v>2246977</v>
      </c>
      <c r="C1692" s="0" t="n">
        <v>1133746</v>
      </c>
      <c r="D1692" s="0" t="n">
        <v>1113231</v>
      </c>
    </row>
    <row r="1693" customFormat="false" ht="15" hidden="false" customHeight="false" outlineLevel="0" collapsed="false">
      <c r="A1693" s="1" t="s">
        <v>54</v>
      </c>
      <c r="B1693" s="0" t="n">
        <v>2577669</v>
      </c>
      <c r="C1693" s="0" t="n">
        <v>1293744</v>
      </c>
      <c r="D1693" s="0" t="n">
        <v>1283925</v>
      </c>
    </row>
    <row r="1694" customFormat="false" ht="15" hidden="false" customHeight="false" outlineLevel="0" collapsed="false">
      <c r="A1694" s="1" t="s">
        <v>55</v>
      </c>
      <c r="B1694" s="0" t="n">
        <v>2700260</v>
      </c>
      <c r="C1694" s="0" t="n">
        <v>1359145</v>
      </c>
      <c r="D1694" s="0" t="n">
        <v>1341115</v>
      </c>
    </row>
    <row r="1695" customFormat="false" ht="15" hidden="false" customHeight="false" outlineLevel="0" collapsed="false">
      <c r="A1695" s="1" t="s">
        <v>56</v>
      </c>
      <c r="B1695" s="0" t="n">
        <v>2448706</v>
      </c>
      <c r="C1695" s="0" t="n">
        <v>1218681</v>
      </c>
      <c r="D1695" s="0" t="n">
        <v>1230025</v>
      </c>
    </row>
    <row r="1696" customFormat="false" ht="15" hidden="false" customHeight="false" outlineLevel="0" collapsed="false">
      <c r="A1696" s="1" t="s">
        <v>57</v>
      </c>
      <c r="B1696" s="0" t="n">
        <v>2145816</v>
      </c>
      <c r="C1696" s="0" t="n">
        <v>1070499</v>
      </c>
      <c r="D1696" s="0" t="n">
        <v>1075317</v>
      </c>
    </row>
    <row r="1697" customFormat="false" ht="15" hidden="false" customHeight="false" outlineLevel="0" collapsed="false">
      <c r="A1697" s="1" t="s">
        <v>58</v>
      </c>
      <c r="B1697" s="0" t="n">
        <v>1734413</v>
      </c>
      <c r="C1697" s="0" t="n">
        <v>863980</v>
      </c>
      <c r="D1697" s="0" t="n">
        <v>870433</v>
      </c>
    </row>
    <row r="1698" customFormat="false" ht="15" hidden="false" customHeight="false" outlineLevel="0" collapsed="false">
      <c r="A1698" s="1" t="s">
        <v>59</v>
      </c>
      <c r="B1698" s="0" t="n">
        <v>1308870</v>
      </c>
      <c r="C1698" s="0" t="n">
        <v>635963</v>
      </c>
      <c r="D1698" s="0" t="n">
        <v>672907</v>
      </c>
    </row>
    <row r="1699" customFormat="false" ht="15" hidden="false" customHeight="false" outlineLevel="0" collapsed="false">
      <c r="A1699" s="1" t="s">
        <v>60</v>
      </c>
      <c r="B1699" s="0" t="n">
        <v>1128048</v>
      </c>
      <c r="C1699" s="0" t="n">
        <v>525431</v>
      </c>
      <c r="D1699" s="0" t="n">
        <v>602617</v>
      </c>
    </row>
    <row r="1700" customFormat="false" ht="15" hidden="false" customHeight="false" outlineLevel="0" collapsed="false">
      <c r="A1700" s="1" t="s">
        <v>61</v>
      </c>
      <c r="B1700" s="0" t="n">
        <v>988101</v>
      </c>
      <c r="C1700" s="0" t="n">
        <v>429154</v>
      </c>
      <c r="D1700" s="0" t="n">
        <v>558947</v>
      </c>
    </row>
    <row r="1701" customFormat="false" ht="15" hidden="false" customHeight="false" outlineLevel="0" collapsed="false">
      <c r="A1701" s="1" t="s">
        <v>62</v>
      </c>
      <c r="B1701" s="0" t="n">
        <v>698321</v>
      </c>
      <c r="C1701" s="0" t="n">
        <v>271460</v>
      </c>
      <c r="D1701" s="0" t="n">
        <v>426861</v>
      </c>
    </row>
    <row r="1702" customFormat="false" ht="15" hidden="false" customHeight="false" outlineLevel="0" collapsed="false">
      <c r="A1702" s="1" t="s">
        <v>63</v>
      </c>
      <c r="B1702" s="0" t="n">
        <v>409689</v>
      </c>
      <c r="C1702" s="0" t="n">
        <v>144129</v>
      </c>
      <c r="D1702" s="0" t="n">
        <v>265560</v>
      </c>
    </row>
    <row r="1703" customFormat="false" ht="15" hidden="false" customHeight="false" outlineLevel="0" collapsed="false">
      <c r="A1703" s="1" t="s">
        <v>64</v>
      </c>
      <c r="B1703" s="0" t="n">
        <v>191537</v>
      </c>
      <c r="C1703" s="0" t="n">
        <v>59370</v>
      </c>
      <c r="D1703" s="0" t="n">
        <v>132167</v>
      </c>
    </row>
    <row r="1704" customFormat="false" ht="15" hidden="false" customHeight="false" outlineLevel="0" collapsed="false">
      <c r="A1704" s="1" t="s">
        <v>65</v>
      </c>
      <c r="B1704" s="0" t="n">
        <v>64023</v>
      </c>
      <c r="C1704" s="0" t="n">
        <v>15953</v>
      </c>
      <c r="D1704" s="0" t="n">
        <v>48070</v>
      </c>
    </row>
    <row r="1705" customFormat="false" ht="15" hidden="false" customHeight="false" outlineLevel="0" collapsed="false">
      <c r="A1705" s="1" t="s">
        <v>66</v>
      </c>
      <c r="B1705" s="0" t="n">
        <v>13015</v>
      </c>
      <c r="C1705" s="0" t="n">
        <v>2349</v>
      </c>
      <c r="D1705" s="0" t="n">
        <v>10666</v>
      </c>
    </row>
    <row r="1706" customFormat="false" ht="12.75" hidden="false" customHeight="false" outlineLevel="0" collapsed="false">
      <c r="B1706" s="0" t="n">
        <f aca="false">SUM(B1698:B1705)</f>
        <v>4801604</v>
      </c>
      <c r="E1706" s="0" t="n">
        <f aca="false">B1706/B1684</f>
        <v>0.145786060409775</v>
      </c>
    </row>
    <row r="1707" customFormat="false" ht="15" hidden="false" customHeight="false" outlineLevel="0" collapsed="false">
      <c r="A1707" s="1" t="s">
        <v>134</v>
      </c>
    </row>
    <row r="1709" customFormat="false" ht="15" hidden="false" customHeight="false" outlineLevel="0" collapsed="false">
      <c r="A1709" s="1" t="s">
        <v>45</v>
      </c>
      <c r="B1709" s="0" t="n">
        <v>10305158</v>
      </c>
      <c r="C1709" s="0" t="n">
        <v>5001688</v>
      </c>
      <c r="D1709" s="0" t="n">
        <v>5303470</v>
      </c>
    </row>
    <row r="1710" customFormat="false" ht="15" hidden="false" customHeight="false" outlineLevel="0" collapsed="false">
      <c r="A1710" s="1" t="s">
        <v>46</v>
      </c>
      <c r="B1710" s="0" t="n">
        <v>641329</v>
      </c>
      <c r="C1710" s="0" t="n">
        <v>328546</v>
      </c>
      <c r="D1710" s="0" t="n">
        <v>312783</v>
      </c>
    </row>
    <row r="1711" customFormat="false" ht="15" hidden="false" customHeight="false" outlineLevel="0" collapsed="false">
      <c r="A1711" s="1" t="s">
        <v>47</v>
      </c>
      <c r="B1711" s="0" t="n">
        <v>675845</v>
      </c>
      <c r="C1711" s="0" t="n">
        <v>345788</v>
      </c>
      <c r="D1711" s="0" t="n">
        <v>330057</v>
      </c>
    </row>
    <row r="1712" customFormat="false" ht="15" hidden="false" customHeight="false" outlineLevel="0" collapsed="false">
      <c r="A1712" s="1" t="s">
        <v>48</v>
      </c>
      <c r="B1712" s="0" t="n">
        <v>829932</v>
      </c>
      <c r="C1712" s="0" t="n">
        <v>425021</v>
      </c>
      <c r="D1712" s="0" t="n">
        <v>404911</v>
      </c>
    </row>
    <row r="1713" customFormat="false" ht="15" hidden="false" customHeight="false" outlineLevel="0" collapsed="false">
      <c r="A1713" s="1" t="s">
        <v>49</v>
      </c>
      <c r="B1713" s="0" t="n">
        <v>879708</v>
      </c>
      <c r="C1713" s="0" t="n">
        <v>449718</v>
      </c>
      <c r="D1713" s="0" t="n">
        <v>429990</v>
      </c>
    </row>
    <row r="1714" customFormat="false" ht="15" hidden="false" customHeight="false" outlineLevel="0" collapsed="false">
      <c r="A1714" s="1" t="s">
        <v>50</v>
      </c>
      <c r="B1714" s="0" t="n">
        <v>690847</v>
      </c>
      <c r="C1714" s="0" t="n">
        <v>353356</v>
      </c>
      <c r="D1714" s="0" t="n">
        <v>337491</v>
      </c>
    </row>
    <row r="1715" customFormat="false" ht="15" hidden="false" customHeight="false" outlineLevel="0" collapsed="false">
      <c r="A1715" s="1" t="s">
        <v>51</v>
      </c>
      <c r="B1715" s="0" t="n">
        <v>690862</v>
      </c>
      <c r="C1715" s="0" t="n">
        <v>352314</v>
      </c>
      <c r="D1715" s="0" t="n">
        <v>338548</v>
      </c>
    </row>
    <row r="1716" customFormat="false" ht="15" hidden="false" customHeight="false" outlineLevel="0" collapsed="false">
      <c r="A1716" s="1" t="s">
        <v>52</v>
      </c>
      <c r="B1716" s="0" t="n">
        <v>671185</v>
      </c>
      <c r="C1716" s="0" t="n">
        <v>340610</v>
      </c>
      <c r="D1716" s="0" t="n">
        <v>330575</v>
      </c>
    </row>
    <row r="1717" customFormat="false" ht="15" hidden="false" customHeight="false" outlineLevel="0" collapsed="false">
      <c r="A1717" s="1" t="s">
        <v>53</v>
      </c>
      <c r="B1717" s="0" t="n">
        <v>800187</v>
      </c>
      <c r="C1717" s="0" t="n">
        <v>403004</v>
      </c>
      <c r="D1717" s="0" t="n">
        <v>397183</v>
      </c>
    </row>
    <row r="1718" customFormat="false" ht="15" hidden="false" customHeight="false" outlineLevel="0" collapsed="false">
      <c r="A1718" s="1" t="s">
        <v>54</v>
      </c>
      <c r="B1718" s="0" t="n">
        <v>841273</v>
      </c>
      <c r="C1718" s="0" t="n">
        <v>421975</v>
      </c>
      <c r="D1718" s="0" t="n">
        <v>419298</v>
      </c>
    </row>
    <row r="1719" customFormat="false" ht="15" hidden="false" customHeight="false" outlineLevel="0" collapsed="false">
      <c r="A1719" s="1" t="s">
        <v>55</v>
      </c>
      <c r="B1719" s="0" t="n">
        <v>699865</v>
      </c>
      <c r="C1719" s="0" t="n">
        <v>346770</v>
      </c>
      <c r="D1719" s="0" t="n">
        <v>353095</v>
      </c>
    </row>
    <row r="1720" customFormat="false" ht="15" hidden="false" customHeight="false" outlineLevel="0" collapsed="false">
      <c r="A1720" s="1" t="s">
        <v>56</v>
      </c>
      <c r="B1720" s="0" t="n">
        <v>533601</v>
      </c>
      <c r="C1720" s="0" t="n">
        <v>260044</v>
      </c>
      <c r="D1720" s="0" t="n">
        <v>273557</v>
      </c>
    </row>
    <row r="1721" customFormat="false" ht="15" hidden="false" customHeight="false" outlineLevel="0" collapsed="false">
      <c r="A1721" s="1" t="s">
        <v>57</v>
      </c>
      <c r="B1721" s="0" t="n">
        <v>510953</v>
      </c>
      <c r="C1721" s="0" t="n">
        <v>241956</v>
      </c>
      <c r="D1721" s="0" t="n">
        <v>268997</v>
      </c>
    </row>
    <row r="1722" customFormat="false" ht="15" hidden="false" customHeight="false" outlineLevel="0" collapsed="false">
      <c r="A1722" s="1" t="s">
        <v>58</v>
      </c>
      <c r="B1722" s="0" t="n">
        <v>532944</v>
      </c>
      <c r="C1722" s="0" t="n">
        <v>240707</v>
      </c>
      <c r="D1722" s="0" t="n">
        <v>292237</v>
      </c>
    </row>
    <row r="1723" customFormat="false" ht="15" hidden="false" customHeight="false" outlineLevel="0" collapsed="false">
      <c r="A1723" s="1" t="s">
        <v>59</v>
      </c>
      <c r="B1723" s="0" t="n">
        <v>503185</v>
      </c>
      <c r="C1723" s="0" t="n">
        <v>210618</v>
      </c>
      <c r="D1723" s="0" t="n">
        <v>292567</v>
      </c>
    </row>
    <row r="1724" customFormat="false" ht="15" hidden="false" customHeight="false" outlineLevel="0" collapsed="false">
      <c r="A1724" s="1" t="s">
        <v>60</v>
      </c>
      <c r="B1724" s="0" t="n">
        <v>281318</v>
      </c>
      <c r="C1724" s="0" t="n">
        <v>110880</v>
      </c>
      <c r="D1724" s="0" t="n">
        <v>170438</v>
      </c>
    </row>
    <row r="1725" customFormat="false" ht="15" hidden="false" customHeight="false" outlineLevel="0" collapsed="false">
      <c r="A1725" s="1" t="s">
        <v>61</v>
      </c>
      <c r="B1725" s="0" t="n">
        <v>262387</v>
      </c>
      <c r="C1725" s="0" t="n">
        <v>94077</v>
      </c>
      <c r="D1725" s="0" t="n">
        <v>168310</v>
      </c>
    </row>
    <row r="1726" customFormat="false" ht="15" hidden="false" customHeight="false" outlineLevel="0" collapsed="false">
      <c r="A1726" s="1" t="s">
        <v>62</v>
      </c>
      <c r="B1726" s="0" t="n">
        <v>175980</v>
      </c>
      <c r="C1726" s="0" t="n">
        <v>55485</v>
      </c>
      <c r="D1726" s="0" t="n">
        <v>120495</v>
      </c>
    </row>
    <row r="1727" customFormat="false" ht="15" hidden="false" customHeight="false" outlineLevel="0" collapsed="false">
      <c r="A1727" s="1" t="s">
        <v>63</v>
      </c>
      <c r="B1727" s="0" t="n">
        <v>68729</v>
      </c>
      <c r="C1727" s="0" t="n">
        <v>17802</v>
      </c>
      <c r="D1727" s="0" t="n">
        <v>50927</v>
      </c>
    </row>
    <row r="1728" customFormat="false" ht="15" hidden="false" customHeight="false" outlineLevel="0" collapsed="false">
      <c r="A1728" s="1" t="s">
        <v>64</v>
      </c>
      <c r="B1728" s="0" t="n">
        <v>13827</v>
      </c>
      <c r="C1728" s="0" t="n">
        <v>2834</v>
      </c>
      <c r="D1728" s="0" t="n">
        <v>10993</v>
      </c>
    </row>
    <row r="1729" customFormat="false" ht="15" hidden="false" customHeight="false" outlineLevel="0" collapsed="false">
      <c r="A1729" s="1" t="s">
        <v>65</v>
      </c>
      <c r="B1729" s="0" t="n">
        <v>1162</v>
      </c>
      <c r="C1729" s="0" t="n">
        <v>179</v>
      </c>
      <c r="D1729" s="0" t="n">
        <v>983</v>
      </c>
    </row>
    <row r="1730" customFormat="false" ht="15" hidden="false" customHeight="false" outlineLevel="0" collapsed="false">
      <c r="A1730" s="1" t="s">
        <v>66</v>
      </c>
      <c r="B1730" s="0" t="n">
        <v>39</v>
      </c>
      <c r="C1730" s="0" t="n">
        <v>4</v>
      </c>
      <c r="D1730" s="0" t="n">
        <v>35</v>
      </c>
    </row>
    <row r="1731" customFormat="false" ht="12.75" hidden="false" customHeight="false" outlineLevel="0" collapsed="false">
      <c r="B1731" s="0" t="n">
        <f aca="false">SUM(B1723:B1730)</f>
        <v>1306627</v>
      </c>
      <c r="E1731" s="0" t="n">
        <f aca="false">B1731/B1709</f>
        <v>0.126793495063346</v>
      </c>
    </row>
    <row r="1732" customFormat="false" ht="15" hidden="false" customHeight="false" outlineLevel="0" collapsed="false">
      <c r="A1732" s="1" t="s">
        <v>135</v>
      </c>
    </row>
    <row r="1734" customFormat="false" ht="15" hidden="false" customHeight="false" outlineLevel="0" collapsed="false">
      <c r="A1734" s="1" t="s">
        <v>45</v>
      </c>
      <c r="B1734" s="0" t="n">
        <v>10315702</v>
      </c>
      <c r="C1734" s="0" t="n">
        <v>5007911</v>
      </c>
      <c r="D1734" s="0" t="n">
        <v>5307791</v>
      </c>
    </row>
    <row r="1735" customFormat="false" ht="15" hidden="false" customHeight="false" outlineLevel="0" collapsed="false">
      <c r="A1735" s="1" t="s">
        <v>46</v>
      </c>
      <c r="B1735" s="0" t="n">
        <v>635555</v>
      </c>
      <c r="C1735" s="0" t="n">
        <v>325727</v>
      </c>
      <c r="D1735" s="0" t="n">
        <v>309828</v>
      </c>
    </row>
    <row r="1736" customFormat="false" ht="15" hidden="false" customHeight="false" outlineLevel="0" collapsed="false">
      <c r="A1736" s="1" t="s">
        <v>47</v>
      </c>
      <c r="B1736" s="0" t="n">
        <v>665751</v>
      </c>
      <c r="C1736" s="0" t="n">
        <v>340907</v>
      </c>
      <c r="D1736" s="0" t="n">
        <v>324844</v>
      </c>
    </row>
    <row r="1737" customFormat="false" ht="15" hidden="false" customHeight="false" outlineLevel="0" collapsed="false">
      <c r="A1737" s="1" t="s">
        <v>48</v>
      </c>
      <c r="B1737" s="0" t="n">
        <v>791662</v>
      </c>
      <c r="C1737" s="0" t="n">
        <v>405431</v>
      </c>
      <c r="D1737" s="0" t="n">
        <v>386231</v>
      </c>
    </row>
    <row r="1738" customFormat="false" ht="15" hidden="false" customHeight="false" outlineLevel="0" collapsed="false">
      <c r="A1738" s="1" t="s">
        <v>49</v>
      </c>
      <c r="B1738" s="0" t="n">
        <v>903067</v>
      </c>
      <c r="C1738" s="0" t="n">
        <v>461518</v>
      </c>
      <c r="D1738" s="0" t="n">
        <v>441549</v>
      </c>
    </row>
    <row r="1739" customFormat="false" ht="15" hidden="false" customHeight="false" outlineLevel="0" collapsed="false">
      <c r="A1739" s="1" t="s">
        <v>50</v>
      </c>
      <c r="B1739" s="0" t="n">
        <v>711758</v>
      </c>
      <c r="C1739" s="0" t="n">
        <v>363999</v>
      </c>
      <c r="D1739" s="0" t="n">
        <v>347759</v>
      </c>
    </row>
    <row r="1740" customFormat="false" ht="15" hidden="false" customHeight="false" outlineLevel="0" collapsed="false">
      <c r="A1740" s="1" t="s">
        <v>51</v>
      </c>
      <c r="B1740" s="0" t="n">
        <v>698096</v>
      </c>
      <c r="C1740" s="0" t="n">
        <v>356376</v>
      </c>
      <c r="D1740" s="0" t="n">
        <v>341720</v>
      </c>
    </row>
    <row r="1741" customFormat="false" ht="15" hidden="false" customHeight="false" outlineLevel="0" collapsed="false">
      <c r="A1741" s="1" t="s">
        <v>52</v>
      </c>
      <c r="B1741" s="0" t="n">
        <v>647925</v>
      </c>
      <c r="C1741" s="0" t="n">
        <v>329208</v>
      </c>
      <c r="D1741" s="0" t="n">
        <v>318717</v>
      </c>
    </row>
    <row r="1742" customFormat="false" ht="15" hidden="false" customHeight="false" outlineLevel="0" collapsed="false">
      <c r="A1742" s="1" t="s">
        <v>53</v>
      </c>
      <c r="B1742" s="0" t="n">
        <v>783609</v>
      </c>
      <c r="C1742" s="0" t="n">
        <v>394992</v>
      </c>
      <c r="D1742" s="0" t="n">
        <v>388617</v>
      </c>
    </row>
    <row r="1743" customFormat="false" ht="15" hidden="false" customHeight="false" outlineLevel="0" collapsed="false">
      <c r="A1743" s="1" t="s">
        <v>54</v>
      </c>
      <c r="B1743" s="0" t="n">
        <v>831279</v>
      </c>
      <c r="C1743" s="0" t="n">
        <v>416786</v>
      </c>
      <c r="D1743" s="0" t="n">
        <v>414493</v>
      </c>
    </row>
    <row r="1744" customFormat="false" ht="15" hidden="false" customHeight="false" outlineLevel="0" collapsed="false">
      <c r="A1744" s="1" t="s">
        <v>55</v>
      </c>
      <c r="B1744" s="0" t="n">
        <v>747184</v>
      </c>
      <c r="C1744" s="0" t="n">
        <v>370397</v>
      </c>
      <c r="D1744" s="0" t="n">
        <v>376787</v>
      </c>
    </row>
    <row r="1745" customFormat="false" ht="15" hidden="false" customHeight="false" outlineLevel="0" collapsed="false">
      <c r="A1745" s="1" t="s">
        <v>56</v>
      </c>
      <c r="B1745" s="0" t="n">
        <v>556989</v>
      </c>
      <c r="C1745" s="0" t="n">
        <v>271782</v>
      </c>
      <c r="D1745" s="0" t="n">
        <v>285207</v>
      </c>
    </row>
    <row r="1746" customFormat="false" ht="15" hidden="false" customHeight="false" outlineLevel="0" collapsed="false">
      <c r="A1746" s="1" t="s">
        <v>57</v>
      </c>
      <c r="B1746" s="0" t="n">
        <v>494811</v>
      </c>
      <c r="C1746" s="0" t="n">
        <v>234609</v>
      </c>
      <c r="D1746" s="0" t="n">
        <v>260202</v>
      </c>
    </row>
    <row r="1747" customFormat="false" ht="15" hidden="false" customHeight="false" outlineLevel="0" collapsed="false">
      <c r="A1747" s="1" t="s">
        <v>58</v>
      </c>
      <c r="B1747" s="0" t="n">
        <v>527751</v>
      </c>
      <c r="C1747" s="0" t="n">
        <v>239279</v>
      </c>
      <c r="D1747" s="0" t="n">
        <v>288472</v>
      </c>
    </row>
    <row r="1748" customFormat="false" ht="15" hidden="false" customHeight="false" outlineLevel="0" collapsed="false">
      <c r="A1748" s="1" t="s">
        <v>59</v>
      </c>
      <c r="B1748" s="0" t="n">
        <v>495409</v>
      </c>
      <c r="C1748" s="0" t="n">
        <v>207745</v>
      </c>
      <c r="D1748" s="0" t="n">
        <v>287664</v>
      </c>
    </row>
    <row r="1749" customFormat="false" ht="15" hidden="false" customHeight="false" outlineLevel="0" collapsed="false">
      <c r="A1749" s="1" t="s">
        <v>60</v>
      </c>
      <c r="B1749" s="0" t="n">
        <v>327545</v>
      </c>
      <c r="C1749" s="0" t="n">
        <v>128532</v>
      </c>
      <c r="D1749" s="0" t="n">
        <v>199013</v>
      </c>
    </row>
    <row r="1750" customFormat="false" ht="15" hidden="false" customHeight="false" outlineLevel="0" collapsed="false">
      <c r="A1750" s="1" t="s">
        <v>61</v>
      </c>
      <c r="B1750" s="0" t="n">
        <v>230236</v>
      </c>
      <c r="C1750" s="0" t="n">
        <v>81992</v>
      </c>
      <c r="D1750" s="0" t="n">
        <v>148244</v>
      </c>
    </row>
    <row r="1751" customFormat="false" ht="15" hidden="false" customHeight="false" outlineLevel="0" collapsed="false">
      <c r="A1751" s="1" t="s">
        <v>62</v>
      </c>
      <c r="B1751" s="0" t="n">
        <v>179146</v>
      </c>
      <c r="C1751" s="0" t="n">
        <v>56661</v>
      </c>
      <c r="D1751" s="0" t="n">
        <v>122485</v>
      </c>
    </row>
    <row r="1752" customFormat="false" ht="15" hidden="false" customHeight="false" outlineLevel="0" collapsed="false">
      <c r="A1752" s="1" t="s">
        <v>63</v>
      </c>
      <c r="B1752" s="0" t="n">
        <v>71961</v>
      </c>
      <c r="C1752" s="0" t="n">
        <v>18765</v>
      </c>
      <c r="D1752" s="0" t="n">
        <v>53196</v>
      </c>
    </row>
    <row r="1753" customFormat="false" ht="15" hidden="false" customHeight="false" outlineLevel="0" collapsed="false">
      <c r="A1753" s="1" t="s">
        <v>64</v>
      </c>
      <c r="B1753" s="0" t="n">
        <v>14663</v>
      </c>
      <c r="C1753" s="0" t="n">
        <v>3005</v>
      </c>
      <c r="D1753" s="0" t="n">
        <v>11658</v>
      </c>
    </row>
    <row r="1754" customFormat="false" ht="15" hidden="false" customHeight="false" outlineLevel="0" collapsed="false">
      <c r="A1754" s="1" t="s">
        <v>65</v>
      </c>
      <c r="B1754" s="0" t="n">
        <v>1262</v>
      </c>
      <c r="C1754" s="0" t="n">
        <v>196</v>
      </c>
      <c r="D1754" s="0" t="n">
        <v>1066</v>
      </c>
    </row>
    <row r="1755" customFormat="false" ht="15" hidden="false" customHeight="false" outlineLevel="0" collapsed="false">
      <c r="A1755" s="1" t="s">
        <v>66</v>
      </c>
      <c r="B1755" s="0" t="n">
        <v>43</v>
      </c>
      <c r="C1755" s="0" t="n">
        <v>4</v>
      </c>
      <c r="D1755" s="0" t="n">
        <v>39</v>
      </c>
    </row>
    <row r="1756" customFormat="false" ht="12.75" hidden="false" customHeight="false" outlineLevel="0" collapsed="false">
      <c r="B1756" s="0" t="n">
        <f aca="false">SUM(B1748:B1755)</f>
        <v>1320265</v>
      </c>
      <c r="E1756" s="0" t="n">
        <f aca="false">B1756/B1734</f>
        <v>0.127985957717662</v>
      </c>
    </row>
    <row r="1757" customFormat="false" ht="15" hidden="false" customHeight="false" outlineLevel="0" collapsed="false">
      <c r="A1757" s="1" t="s">
        <v>136</v>
      </c>
    </row>
    <row r="1759" customFormat="false" ht="15" hidden="false" customHeight="false" outlineLevel="0" collapsed="false">
      <c r="A1759" s="1" t="s">
        <v>45</v>
      </c>
      <c r="B1759" s="0" t="n">
        <v>10326434</v>
      </c>
      <c r="C1759" s="0" t="n">
        <v>5014558</v>
      </c>
      <c r="D1759" s="0" t="n">
        <v>5311876</v>
      </c>
    </row>
    <row r="1760" customFormat="false" ht="15" hidden="false" customHeight="false" outlineLevel="0" collapsed="false">
      <c r="A1760" s="1" t="s">
        <v>46</v>
      </c>
      <c r="B1760" s="0" t="n">
        <v>626838</v>
      </c>
      <c r="C1760" s="0" t="n">
        <v>321360</v>
      </c>
      <c r="D1760" s="0" t="n">
        <v>305478</v>
      </c>
    </row>
    <row r="1761" customFormat="false" ht="15" hidden="false" customHeight="false" outlineLevel="0" collapsed="false">
      <c r="A1761" s="1" t="s">
        <v>47</v>
      </c>
      <c r="B1761" s="0" t="n">
        <v>657978</v>
      </c>
      <c r="C1761" s="0" t="n">
        <v>337130</v>
      </c>
      <c r="D1761" s="0" t="n">
        <v>320848</v>
      </c>
    </row>
    <row r="1762" customFormat="false" ht="15" hidden="false" customHeight="false" outlineLevel="0" collapsed="false">
      <c r="A1762" s="1" t="s">
        <v>48</v>
      </c>
      <c r="B1762" s="0" t="n">
        <v>752541</v>
      </c>
      <c r="C1762" s="0" t="n">
        <v>385286</v>
      </c>
      <c r="D1762" s="0" t="n">
        <v>367255</v>
      </c>
    </row>
    <row r="1763" customFormat="false" ht="15" hidden="false" customHeight="false" outlineLevel="0" collapsed="false">
      <c r="A1763" s="1" t="s">
        <v>49</v>
      </c>
      <c r="B1763" s="0" t="n">
        <v>910208</v>
      </c>
      <c r="C1763" s="0" t="n">
        <v>464997</v>
      </c>
      <c r="D1763" s="0" t="n">
        <v>445211</v>
      </c>
    </row>
    <row r="1764" customFormat="false" ht="15" hidden="false" customHeight="false" outlineLevel="0" collapsed="false">
      <c r="A1764" s="1" t="s">
        <v>50</v>
      </c>
      <c r="B1764" s="0" t="n">
        <v>747075</v>
      </c>
      <c r="C1764" s="0" t="n">
        <v>382179</v>
      </c>
      <c r="D1764" s="0" t="n">
        <v>364896</v>
      </c>
    </row>
    <row r="1765" customFormat="false" ht="15" hidden="false" customHeight="false" outlineLevel="0" collapsed="false">
      <c r="A1765" s="1" t="s">
        <v>51</v>
      </c>
      <c r="B1765" s="0" t="n">
        <v>697759</v>
      </c>
      <c r="C1765" s="0" t="n">
        <v>356485</v>
      </c>
      <c r="D1765" s="0" t="n">
        <v>341274</v>
      </c>
    </row>
    <row r="1766" customFormat="false" ht="15" hidden="false" customHeight="false" outlineLevel="0" collapsed="false">
      <c r="A1766" s="1" t="s">
        <v>52</v>
      </c>
      <c r="B1766" s="0" t="n">
        <v>640266</v>
      </c>
      <c r="C1766" s="0" t="n">
        <v>325670</v>
      </c>
      <c r="D1766" s="0" t="n">
        <v>314596</v>
      </c>
    </row>
    <row r="1767" customFormat="false" ht="15" hidden="false" customHeight="false" outlineLevel="0" collapsed="false">
      <c r="A1767" s="1" t="s">
        <v>53</v>
      </c>
      <c r="B1767" s="0" t="n">
        <v>762952</v>
      </c>
      <c r="C1767" s="0" t="n">
        <v>384719</v>
      </c>
      <c r="D1767" s="0" t="n">
        <v>378233</v>
      </c>
    </row>
    <row r="1768" customFormat="false" ht="15" hidden="false" customHeight="false" outlineLevel="0" collapsed="false">
      <c r="A1768" s="1" t="s">
        <v>54</v>
      </c>
      <c r="B1768" s="0" t="n">
        <v>820309</v>
      </c>
      <c r="C1768" s="0" t="n">
        <v>411106</v>
      </c>
      <c r="D1768" s="0" t="n">
        <v>409203</v>
      </c>
    </row>
    <row r="1769" customFormat="false" ht="15" hidden="false" customHeight="false" outlineLevel="0" collapsed="false">
      <c r="A1769" s="1" t="s">
        <v>55</v>
      </c>
      <c r="B1769" s="0" t="n">
        <v>782864</v>
      </c>
      <c r="C1769" s="0" t="n">
        <v>388454</v>
      </c>
      <c r="D1769" s="0" t="n">
        <v>394410</v>
      </c>
    </row>
    <row r="1770" customFormat="false" ht="15" hidden="false" customHeight="false" outlineLevel="0" collapsed="false">
      <c r="A1770" s="1" t="s">
        <v>56</v>
      </c>
      <c r="B1770" s="0" t="n">
        <v>588422</v>
      </c>
      <c r="C1770" s="0" t="n">
        <v>287622</v>
      </c>
      <c r="D1770" s="0" t="n">
        <v>300800</v>
      </c>
    </row>
    <row r="1771" customFormat="false" ht="15" hidden="false" customHeight="false" outlineLevel="0" collapsed="false">
      <c r="A1771" s="1" t="s">
        <v>57</v>
      </c>
      <c r="B1771" s="0" t="n">
        <v>484785</v>
      </c>
      <c r="C1771" s="0" t="n">
        <v>230003</v>
      </c>
      <c r="D1771" s="0" t="n">
        <v>254782</v>
      </c>
    </row>
    <row r="1772" customFormat="false" ht="15" hidden="false" customHeight="false" outlineLevel="0" collapsed="false">
      <c r="A1772" s="1" t="s">
        <v>58</v>
      </c>
      <c r="B1772" s="0" t="n">
        <v>520535</v>
      </c>
      <c r="C1772" s="0" t="n">
        <v>237024</v>
      </c>
      <c r="D1772" s="0" t="n">
        <v>283511</v>
      </c>
    </row>
    <row r="1773" customFormat="false" ht="15" hidden="false" customHeight="false" outlineLevel="0" collapsed="false">
      <c r="A1773" s="1" t="s">
        <v>59</v>
      </c>
      <c r="B1773" s="0" t="n">
        <v>487317</v>
      </c>
      <c r="C1773" s="0" t="n">
        <v>205164</v>
      </c>
      <c r="D1773" s="0" t="n">
        <v>282153</v>
      </c>
    </row>
    <row r="1774" customFormat="false" ht="15" hidden="false" customHeight="false" outlineLevel="0" collapsed="false">
      <c r="A1774" s="1" t="s">
        <v>60</v>
      </c>
      <c r="B1774" s="0" t="n">
        <v>373469</v>
      </c>
      <c r="C1774" s="0" t="n">
        <v>145742</v>
      </c>
      <c r="D1774" s="0" t="n">
        <v>227727</v>
      </c>
    </row>
    <row r="1775" customFormat="false" ht="15" hidden="false" customHeight="false" outlineLevel="0" collapsed="false">
      <c r="A1775" s="1" t="s">
        <v>61</v>
      </c>
      <c r="B1775" s="0" t="n">
        <v>198570</v>
      </c>
      <c r="C1775" s="0" t="n">
        <v>70589</v>
      </c>
      <c r="D1775" s="0" t="n">
        <v>127981</v>
      </c>
    </row>
    <row r="1776" customFormat="false" ht="15" hidden="false" customHeight="false" outlineLevel="0" collapsed="false">
      <c r="A1776" s="1" t="s">
        <v>62</v>
      </c>
      <c r="B1776" s="0" t="n">
        <v>182578</v>
      </c>
      <c r="C1776" s="0" t="n">
        <v>57862</v>
      </c>
      <c r="D1776" s="0" t="n">
        <v>124716</v>
      </c>
    </row>
    <row r="1777" customFormat="false" ht="15" hidden="false" customHeight="false" outlineLevel="0" collapsed="false">
      <c r="A1777" s="1" t="s">
        <v>63</v>
      </c>
      <c r="B1777" s="0" t="n">
        <v>74672</v>
      </c>
      <c r="C1777" s="0" t="n">
        <v>19700</v>
      </c>
      <c r="D1777" s="0" t="n">
        <v>54972</v>
      </c>
    </row>
    <row r="1778" customFormat="false" ht="15" hidden="false" customHeight="false" outlineLevel="0" collapsed="false">
      <c r="A1778" s="1" t="s">
        <v>64</v>
      </c>
      <c r="B1778" s="0" t="n">
        <v>15855</v>
      </c>
      <c r="C1778" s="0" t="n">
        <v>3244</v>
      </c>
      <c r="D1778" s="0" t="n">
        <v>12611</v>
      </c>
    </row>
    <row r="1779" customFormat="false" ht="15" hidden="false" customHeight="false" outlineLevel="0" collapsed="false">
      <c r="A1779" s="1" t="s">
        <v>65</v>
      </c>
      <c r="B1779" s="0" t="n">
        <v>1393</v>
      </c>
      <c r="C1779" s="0" t="n">
        <v>218</v>
      </c>
      <c r="D1779" s="0" t="n">
        <v>1175</v>
      </c>
    </row>
    <row r="1780" customFormat="false" ht="15" hidden="false" customHeight="false" outlineLevel="0" collapsed="false">
      <c r="A1780" s="1" t="s">
        <v>66</v>
      </c>
      <c r="B1780" s="0" t="n">
        <v>48</v>
      </c>
      <c r="C1780" s="0" t="n">
        <v>4</v>
      </c>
      <c r="D1780" s="0" t="n">
        <v>44</v>
      </c>
    </row>
    <row r="1781" customFormat="false" ht="12.75" hidden="false" customHeight="false" outlineLevel="0" collapsed="false">
      <c r="B1781" s="0" t="n">
        <f aca="false">SUM(B1773:B1780)</f>
        <v>1333902</v>
      </c>
      <c r="E1781" s="0" t="n">
        <f aca="false">B1781/B1759</f>
        <v>0.129173536576131</v>
      </c>
    </row>
    <row r="1782" customFormat="false" ht="15" hidden="false" customHeight="false" outlineLevel="0" collapsed="false">
      <c r="A1782" s="1" t="s">
        <v>137</v>
      </c>
    </row>
    <row r="1784" customFormat="false" ht="15" hidden="false" customHeight="false" outlineLevel="0" collapsed="false">
      <c r="A1784" s="1" t="s">
        <v>45</v>
      </c>
      <c r="B1784" s="0" t="n">
        <v>10330165</v>
      </c>
      <c r="C1784" s="0" t="n">
        <v>5018083</v>
      </c>
      <c r="D1784" s="0" t="n">
        <v>5312082</v>
      </c>
    </row>
    <row r="1785" customFormat="false" ht="15" hidden="false" customHeight="false" outlineLevel="0" collapsed="false">
      <c r="A1785" s="1" t="s">
        <v>46</v>
      </c>
      <c r="B1785" s="0" t="n">
        <v>611724</v>
      </c>
      <c r="C1785" s="0" t="n">
        <v>313902</v>
      </c>
      <c r="D1785" s="0" t="n">
        <v>297822</v>
      </c>
    </row>
    <row r="1786" customFormat="false" ht="15" hidden="false" customHeight="false" outlineLevel="0" collapsed="false">
      <c r="A1786" s="1" t="s">
        <v>47</v>
      </c>
      <c r="B1786" s="0" t="n">
        <v>651337</v>
      </c>
      <c r="C1786" s="0" t="n">
        <v>333384</v>
      </c>
      <c r="D1786" s="0" t="n">
        <v>317953</v>
      </c>
    </row>
    <row r="1787" customFormat="false" ht="15" hidden="false" customHeight="false" outlineLevel="0" collapsed="false">
      <c r="A1787" s="1" t="s">
        <v>48</v>
      </c>
      <c r="B1787" s="0" t="n">
        <v>716089</v>
      </c>
      <c r="C1787" s="0" t="n">
        <v>366803</v>
      </c>
      <c r="D1787" s="0" t="n">
        <v>349286</v>
      </c>
    </row>
    <row r="1788" customFormat="false" ht="15" hidden="false" customHeight="false" outlineLevel="0" collapsed="false">
      <c r="A1788" s="1" t="s">
        <v>49</v>
      </c>
      <c r="B1788" s="0" t="n">
        <v>898340</v>
      </c>
      <c r="C1788" s="0" t="n">
        <v>458589</v>
      </c>
      <c r="D1788" s="0" t="n">
        <v>439751</v>
      </c>
    </row>
    <row r="1789" customFormat="false" ht="15" hidden="false" customHeight="false" outlineLevel="0" collapsed="false">
      <c r="A1789" s="1" t="s">
        <v>50</v>
      </c>
      <c r="B1789" s="0" t="n">
        <v>794734</v>
      </c>
      <c r="C1789" s="0" t="n">
        <v>406744</v>
      </c>
      <c r="D1789" s="0" t="n">
        <v>387990</v>
      </c>
    </row>
    <row r="1790" customFormat="false" ht="15" hidden="false" customHeight="false" outlineLevel="0" collapsed="false">
      <c r="A1790" s="1" t="s">
        <v>51</v>
      </c>
      <c r="B1790" s="0" t="n">
        <v>687049</v>
      </c>
      <c r="C1790" s="0" t="n">
        <v>350871</v>
      </c>
      <c r="D1790" s="0" t="n">
        <v>336178</v>
      </c>
    </row>
    <row r="1791" customFormat="false" ht="15" hidden="false" customHeight="false" outlineLevel="0" collapsed="false">
      <c r="A1791" s="1" t="s">
        <v>52</v>
      </c>
      <c r="B1791" s="0" t="n">
        <v>657997</v>
      </c>
      <c r="C1791" s="0" t="n">
        <v>335069</v>
      </c>
      <c r="D1791" s="0" t="n">
        <v>322928</v>
      </c>
    </row>
    <row r="1792" customFormat="false" ht="15" hidden="false" customHeight="false" outlineLevel="0" collapsed="false">
      <c r="A1792" s="1" t="s">
        <v>53</v>
      </c>
      <c r="B1792" s="0" t="n">
        <v>732010</v>
      </c>
      <c r="C1792" s="0" t="n">
        <v>369311</v>
      </c>
      <c r="D1792" s="0" t="n">
        <v>362699</v>
      </c>
    </row>
    <row r="1793" customFormat="false" ht="15" hidden="false" customHeight="false" outlineLevel="0" collapsed="false">
      <c r="A1793" s="1" t="s">
        <v>54</v>
      </c>
      <c r="B1793" s="0" t="n">
        <v>814769</v>
      </c>
      <c r="C1793" s="0" t="n">
        <v>408377</v>
      </c>
      <c r="D1793" s="0" t="n">
        <v>406392</v>
      </c>
    </row>
    <row r="1794" customFormat="false" ht="15" hidden="false" customHeight="false" outlineLevel="0" collapsed="false">
      <c r="A1794" s="1" t="s">
        <v>55</v>
      </c>
      <c r="B1794" s="0" t="n">
        <v>799768</v>
      </c>
      <c r="C1794" s="0" t="n">
        <v>397388</v>
      </c>
      <c r="D1794" s="0" t="n">
        <v>402380</v>
      </c>
    </row>
    <row r="1795" customFormat="false" ht="15" hidden="false" customHeight="false" outlineLevel="0" collapsed="false">
      <c r="A1795" s="1" t="s">
        <v>56</v>
      </c>
      <c r="B1795" s="0" t="n">
        <v>625918</v>
      </c>
      <c r="C1795" s="0" t="n">
        <v>306287</v>
      </c>
      <c r="D1795" s="0" t="n">
        <v>319631</v>
      </c>
    </row>
    <row r="1796" customFormat="false" ht="15" hidden="false" customHeight="false" outlineLevel="0" collapsed="false">
      <c r="A1796" s="1" t="s">
        <v>57</v>
      </c>
      <c r="B1796" s="0" t="n">
        <v>483387</v>
      </c>
      <c r="C1796" s="0" t="n">
        <v>229475</v>
      </c>
      <c r="D1796" s="0" t="n">
        <v>253912</v>
      </c>
    </row>
    <row r="1797" customFormat="false" ht="15" hidden="false" customHeight="false" outlineLevel="0" collapsed="false">
      <c r="A1797" s="1" t="s">
        <v>58</v>
      </c>
      <c r="B1797" s="0" t="n">
        <v>509041</v>
      </c>
      <c r="C1797" s="0" t="n">
        <v>232442</v>
      </c>
      <c r="D1797" s="0" t="n">
        <v>276599</v>
      </c>
    </row>
    <row r="1798" customFormat="false" ht="15" hidden="false" customHeight="false" outlineLevel="0" collapsed="false">
      <c r="A1798" s="1" t="s">
        <v>59</v>
      </c>
      <c r="B1798" s="0" t="n">
        <v>480563</v>
      </c>
      <c r="C1798" s="0" t="n">
        <v>203873</v>
      </c>
      <c r="D1798" s="0" t="n">
        <v>276690</v>
      </c>
    </row>
    <row r="1799" customFormat="false" ht="15" hidden="false" customHeight="false" outlineLevel="0" collapsed="false">
      <c r="A1799" s="1" t="s">
        <v>60</v>
      </c>
      <c r="B1799" s="0" t="n">
        <v>407750</v>
      </c>
      <c r="C1799" s="0" t="n">
        <v>158417</v>
      </c>
      <c r="D1799" s="0" t="n">
        <v>249333</v>
      </c>
    </row>
    <row r="1800" customFormat="false" ht="15" hidden="false" customHeight="false" outlineLevel="0" collapsed="false">
      <c r="A1800" s="1" t="s">
        <v>61</v>
      </c>
      <c r="B1800" s="0" t="n">
        <v>178419</v>
      </c>
      <c r="C1800" s="0" t="n">
        <v>63698</v>
      </c>
      <c r="D1800" s="0" t="n">
        <v>114721</v>
      </c>
    </row>
    <row r="1801" customFormat="false" ht="15" hidden="false" customHeight="false" outlineLevel="0" collapsed="false">
      <c r="A1801" s="1" t="s">
        <v>62</v>
      </c>
      <c r="B1801" s="0" t="n">
        <v>184795</v>
      </c>
      <c r="C1801" s="0" t="n">
        <v>58786</v>
      </c>
      <c r="D1801" s="0" t="n">
        <v>126009</v>
      </c>
    </row>
    <row r="1802" customFormat="false" ht="15" hidden="false" customHeight="false" outlineLevel="0" collapsed="false">
      <c r="A1802" s="1" t="s">
        <v>63</v>
      </c>
      <c r="B1802" s="0" t="n">
        <v>77537</v>
      </c>
      <c r="C1802" s="0" t="n">
        <v>20750</v>
      </c>
      <c r="D1802" s="0" t="n">
        <v>56787</v>
      </c>
    </row>
    <row r="1803" customFormat="false" ht="15" hidden="false" customHeight="false" outlineLevel="0" collapsed="false">
      <c r="A1803" s="1" t="s">
        <v>64</v>
      </c>
      <c r="B1803" s="0" t="n">
        <v>17350</v>
      </c>
      <c r="C1803" s="0" t="n">
        <v>3669</v>
      </c>
      <c r="D1803" s="0" t="n">
        <v>13681</v>
      </c>
    </row>
    <row r="1804" customFormat="false" ht="15" hidden="false" customHeight="false" outlineLevel="0" collapsed="false">
      <c r="A1804" s="1" t="s">
        <v>65</v>
      </c>
      <c r="B1804" s="0" t="n">
        <v>1533</v>
      </c>
      <c r="C1804" s="0" t="n">
        <v>243</v>
      </c>
      <c r="D1804" s="0" t="n">
        <v>1290</v>
      </c>
    </row>
    <row r="1805" customFormat="false" ht="15" hidden="false" customHeight="false" outlineLevel="0" collapsed="false">
      <c r="A1805" s="1" t="s">
        <v>66</v>
      </c>
      <c r="B1805" s="0" t="n">
        <v>55</v>
      </c>
      <c r="C1805" s="0" t="n">
        <v>5</v>
      </c>
      <c r="D1805" s="0" t="n">
        <v>50</v>
      </c>
    </row>
    <row r="1806" customFormat="false" ht="12.75" hidden="false" customHeight="false" outlineLevel="0" collapsed="false">
      <c r="B1806" s="0" t="n">
        <f aca="false">SUM(B1798:B1805)</f>
        <v>1348002</v>
      </c>
      <c r="E1806" s="0" t="n">
        <f aca="false">B1806/B1784</f>
        <v>0.130491816926448</v>
      </c>
    </row>
    <row r="1807" customFormat="false" ht="15" hidden="false" customHeight="false" outlineLevel="0" collapsed="false">
      <c r="A1807" s="1" t="s">
        <v>138</v>
      </c>
    </row>
    <row r="1809" customFormat="false" ht="15" hidden="false" customHeight="false" outlineLevel="0" collapsed="false">
      <c r="A1809" s="1" t="s">
        <v>45</v>
      </c>
      <c r="B1809" s="0" t="n">
        <v>10323830</v>
      </c>
      <c r="C1809" s="0" t="n">
        <v>5016692</v>
      </c>
      <c r="D1809" s="0" t="n">
        <v>5307138</v>
      </c>
    </row>
    <row r="1810" customFormat="false" ht="15" hidden="false" customHeight="false" outlineLevel="0" collapsed="false">
      <c r="A1810" s="1" t="s">
        <v>46</v>
      </c>
      <c r="B1810" s="0" t="n">
        <v>585771</v>
      </c>
      <c r="C1810" s="0" t="n">
        <v>300769</v>
      </c>
      <c r="D1810" s="0" t="n">
        <v>285002</v>
      </c>
    </row>
    <row r="1811" customFormat="false" ht="15" hidden="false" customHeight="false" outlineLevel="0" collapsed="false">
      <c r="A1811" s="1" t="s">
        <v>47</v>
      </c>
      <c r="B1811" s="0" t="n">
        <v>645144</v>
      </c>
      <c r="C1811" s="0" t="n">
        <v>330187</v>
      </c>
      <c r="D1811" s="0" t="n">
        <v>314957</v>
      </c>
    </row>
    <row r="1812" customFormat="false" ht="15" hidden="false" customHeight="false" outlineLevel="0" collapsed="false">
      <c r="A1812" s="1" t="s">
        <v>48</v>
      </c>
      <c r="B1812" s="0" t="n">
        <v>689092</v>
      </c>
      <c r="C1812" s="0" t="n">
        <v>352735</v>
      </c>
      <c r="D1812" s="0" t="n">
        <v>336357</v>
      </c>
    </row>
    <row r="1813" customFormat="false" ht="15" hidden="false" customHeight="false" outlineLevel="0" collapsed="false">
      <c r="A1813" s="1" t="s">
        <v>49</v>
      </c>
      <c r="B1813" s="0" t="n">
        <v>870158</v>
      </c>
      <c r="C1813" s="0" t="n">
        <v>444642</v>
      </c>
      <c r="D1813" s="0" t="n">
        <v>425516</v>
      </c>
    </row>
    <row r="1814" customFormat="false" ht="15" hidden="false" customHeight="false" outlineLevel="0" collapsed="false">
      <c r="A1814" s="1" t="s">
        <v>50</v>
      </c>
      <c r="B1814" s="0" t="n">
        <v>842762</v>
      </c>
      <c r="C1814" s="0" t="n">
        <v>430780</v>
      </c>
      <c r="D1814" s="0" t="n">
        <v>411982</v>
      </c>
    </row>
    <row r="1815" customFormat="false" ht="15" hidden="false" customHeight="false" outlineLevel="0" collapsed="false">
      <c r="A1815" s="1" t="s">
        <v>51</v>
      </c>
      <c r="B1815" s="0" t="n">
        <v>683932</v>
      </c>
      <c r="C1815" s="0" t="n">
        <v>349383</v>
      </c>
      <c r="D1815" s="0" t="n">
        <v>334549</v>
      </c>
    </row>
    <row r="1816" customFormat="false" ht="15" hidden="false" customHeight="false" outlineLevel="0" collapsed="false">
      <c r="A1816" s="1" t="s">
        <v>52</v>
      </c>
      <c r="B1816" s="0" t="n">
        <v>678770</v>
      </c>
      <c r="C1816" s="0" t="n">
        <v>345738</v>
      </c>
      <c r="D1816" s="0" t="n">
        <v>333032</v>
      </c>
    </row>
    <row r="1817" customFormat="false" ht="15" hidden="false" customHeight="false" outlineLevel="0" collapsed="false">
      <c r="A1817" s="1" t="s">
        <v>53</v>
      </c>
      <c r="B1817" s="0" t="n">
        <v>699135</v>
      </c>
      <c r="C1817" s="0" t="n">
        <v>353428</v>
      </c>
      <c r="D1817" s="0" t="n">
        <v>345707</v>
      </c>
    </row>
    <row r="1818" customFormat="false" ht="15" hidden="false" customHeight="false" outlineLevel="0" collapsed="false">
      <c r="A1818" s="1" t="s">
        <v>54</v>
      </c>
      <c r="B1818" s="0" t="n">
        <v>808002</v>
      </c>
      <c r="C1818" s="0" t="n">
        <v>404988</v>
      </c>
      <c r="D1818" s="0" t="n">
        <v>403014</v>
      </c>
    </row>
    <row r="1819" customFormat="false" ht="15" hidden="false" customHeight="false" outlineLevel="0" collapsed="false">
      <c r="A1819" s="1" t="s">
        <v>55</v>
      </c>
      <c r="B1819" s="0" t="n">
        <v>818332</v>
      </c>
      <c r="C1819" s="0" t="n">
        <v>407157</v>
      </c>
      <c r="D1819" s="0" t="n">
        <v>411175</v>
      </c>
    </row>
    <row r="1820" customFormat="false" ht="15" hidden="false" customHeight="false" outlineLevel="0" collapsed="false">
      <c r="A1820" s="1" t="s">
        <v>56</v>
      </c>
      <c r="B1820" s="0" t="n">
        <v>653411</v>
      </c>
      <c r="C1820" s="0" t="n">
        <v>319829</v>
      </c>
      <c r="D1820" s="0" t="n">
        <v>333582</v>
      </c>
    </row>
    <row r="1821" customFormat="false" ht="15" hidden="false" customHeight="false" outlineLevel="0" collapsed="false">
      <c r="A1821" s="1" t="s">
        <v>57</v>
      </c>
      <c r="B1821" s="0" t="n">
        <v>493006</v>
      </c>
      <c r="C1821" s="0" t="n">
        <v>234639</v>
      </c>
      <c r="D1821" s="0" t="n">
        <v>258367</v>
      </c>
    </row>
    <row r="1822" customFormat="false" ht="15" hidden="false" customHeight="false" outlineLevel="0" collapsed="false">
      <c r="A1822" s="1" t="s">
        <v>58</v>
      </c>
      <c r="B1822" s="0" t="n">
        <v>494030</v>
      </c>
      <c r="C1822" s="0" t="n">
        <v>225942</v>
      </c>
      <c r="D1822" s="0" t="n">
        <v>268088</v>
      </c>
    </row>
    <row r="1823" customFormat="false" ht="15" hidden="false" customHeight="false" outlineLevel="0" collapsed="false">
      <c r="A1823" s="1" t="s">
        <v>59</v>
      </c>
      <c r="B1823" s="0" t="n">
        <v>477582</v>
      </c>
      <c r="C1823" s="0" t="n">
        <v>204243</v>
      </c>
      <c r="D1823" s="0" t="n">
        <v>273339</v>
      </c>
    </row>
    <row r="1824" customFormat="false" ht="15" hidden="false" customHeight="false" outlineLevel="0" collapsed="false">
      <c r="A1824" s="1" t="s">
        <v>60</v>
      </c>
      <c r="B1824" s="0" t="n">
        <v>418738</v>
      </c>
      <c r="C1824" s="0" t="n">
        <v>162429</v>
      </c>
      <c r="D1824" s="0" t="n">
        <v>256309</v>
      </c>
    </row>
    <row r="1825" customFormat="false" ht="15" hidden="false" customHeight="false" outlineLevel="0" collapsed="false">
      <c r="A1825" s="1" t="s">
        <v>61</v>
      </c>
      <c r="B1825" s="0" t="n">
        <v>185789</v>
      </c>
      <c r="C1825" s="0" t="n">
        <v>66695</v>
      </c>
      <c r="D1825" s="0" t="n">
        <v>119094</v>
      </c>
    </row>
    <row r="1826" customFormat="false" ht="15" hidden="false" customHeight="false" outlineLevel="0" collapsed="false">
      <c r="A1826" s="1" t="s">
        <v>62</v>
      </c>
      <c r="B1826" s="0" t="n">
        <v>179165</v>
      </c>
      <c r="C1826" s="0" t="n">
        <v>56938</v>
      </c>
      <c r="D1826" s="0" t="n">
        <v>122227</v>
      </c>
    </row>
    <row r="1827" customFormat="false" ht="15" hidden="false" customHeight="false" outlineLevel="0" collapsed="false">
      <c r="A1827" s="1" t="s">
        <v>63</v>
      </c>
      <c r="B1827" s="0" t="n">
        <v>80005</v>
      </c>
      <c r="C1827" s="0" t="n">
        <v>21709</v>
      </c>
      <c r="D1827" s="0" t="n">
        <v>58296</v>
      </c>
    </row>
    <row r="1828" customFormat="false" ht="15" hidden="false" customHeight="false" outlineLevel="0" collapsed="false">
      <c r="A1828" s="1" t="s">
        <v>64</v>
      </c>
      <c r="B1828" s="0" t="n">
        <v>19228</v>
      </c>
      <c r="C1828" s="0" t="n">
        <v>4176</v>
      </c>
      <c r="D1828" s="0" t="n">
        <v>15052</v>
      </c>
    </row>
    <row r="1829" customFormat="false" ht="15" hidden="false" customHeight="false" outlineLevel="0" collapsed="false">
      <c r="A1829" s="1" t="s">
        <v>65</v>
      </c>
      <c r="B1829" s="0" t="n">
        <v>1714</v>
      </c>
      <c r="C1829" s="0" t="n">
        <v>278</v>
      </c>
      <c r="D1829" s="0" t="n">
        <v>1436</v>
      </c>
    </row>
    <row r="1830" customFormat="false" ht="15" hidden="false" customHeight="false" outlineLevel="0" collapsed="false">
      <c r="A1830" s="1" t="s">
        <v>66</v>
      </c>
      <c r="B1830" s="0" t="n">
        <v>64</v>
      </c>
      <c r="C1830" s="0" t="n">
        <v>7</v>
      </c>
      <c r="D1830" s="0" t="n">
        <v>57</v>
      </c>
    </row>
    <row r="1831" customFormat="false" ht="12.75" hidden="false" customHeight="false" outlineLevel="0" collapsed="false">
      <c r="B1831" s="0" t="n">
        <f aca="false">SUM(B1823:B1830)</f>
        <v>1362285</v>
      </c>
      <c r="E1831" s="0" t="n">
        <f aca="false">B1831/B1809</f>
        <v>0.131955388649368</v>
      </c>
    </row>
    <row r="1832" customFormat="false" ht="15" hidden="false" customHeight="false" outlineLevel="0" collapsed="false">
      <c r="A1832" s="1" t="s">
        <v>139</v>
      </c>
    </row>
    <row r="1834" customFormat="false" ht="15" hidden="false" customHeight="false" outlineLevel="0" collapsed="false">
      <c r="A1834" s="1" t="s">
        <v>45</v>
      </c>
      <c r="B1834" s="0" t="n">
        <v>10311817</v>
      </c>
      <c r="C1834" s="0" t="n">
        <v>5012502</v>
      </c>
      <c r="D1834" s="0" t="n">
        <v>5299315</v>
      </c>
    </row>
    <row r="1835" customFormat="false" ht="15" hidden="false" customHeight="false" outlineLevel="0" collapsed="false">
      <c r="A1835" s="1" t="s">
        <v>46</v>
      </c>
      <c r="B1835" s="0" t="n">
        <v>550979</v>
      </c>
      <c r="C1835" s="0" t="n">
        <v>282908</v>
      </c>
      <c r="D1835" s="0" t="n">
        <v>268071</v>
      </c>
    </row>
    <row r="1836" customFormat="false" ht="15" hidden="false" customHeight="false" outlineLevel="0" collapsed="false">
      <c r="A1836" s="1" t="s">
        <v>47</v>
      </c>
      <c r="B1836" s="0" t="n">
        <v>641245</v>
      </c>
      <c r="C1836" s="0" t="n">
        <v>328413</v>
      </c>
      <c r="D1836" s="0" t="n">
        <v>312832</v>
      </c>
    </row>
    <row r="1837" customFormat="false" ht="15" hidden="false" customHeight="false" outlineLevel="0" collapsed="false">
      <c r="A1837" s="1" t="s">
        <v>48</v>
      </c>
      <c r="B1837" s="0" t="n">
        <v>675835</v>
      </c>
      <c r="C1837" s="0" t="n">
        <v>345682</v>
      </c>
      <c r="D1837" s="0" t="n">
        <v>330153</v>
      </c>
    </row>
    <row r="1838" customFormat="false" ht="15" hidden="false" customHeight="false" outlineLevel="0" collapsed="false">
      <c r="A1838" s="1" t="s">
        <v>49</v>
      </c>
      <c r="B1838" s="0" t="n">
        <v>830054</v>
      </c>
      <c r="C1838" s="0" t="n">
        <v>424744</v>
      </c>
      <c r="D1838" s="0" t="n">
        <v>405310</v>
      </c>
    </row>
    <row r="1839" customFormat="false" ht="15" hidden="false" customHeight="false" outlineLevel="0" collapsed="false">
      <c r="A1839" s="1" t="s">
        <v>50</v>
      </c>
      <c r="B1839" s="0" t="n">
        <v>880826</v>
      </c>
      <c r="C1839" s="0" t="n">
        <v>449671</v>
      </c>
      <c r="D1839" s="0" t="n">
        <v>431155</v>
      </c>
    </row>
    <row r="1840" customFormat="false" ht="15" hidden="false" customHeight="false" outlineLevel="0" collapsed="false">
      <c r="A1840" s="1" t="s">
        <v>51</v>
      </c>
      <c r="B1840" s="0" t="n">
        <v>694281</v>
      </c>
      <c r="C1840" s="0" t="n">
        <v>354822</v>
      </c>
      <c r="D1840" s="0" t="n">
        <v>339459</v>
      </c>
    </row>
    <row r="1841" customFormat="false" ht="15" hidden="false" customHeight="false" outlineLevel="0" collapsed="false">
      <c r="A1841" s="1" t="s">
        <v>52</v>
      </c>
      <c r="B1841" s="0" t="n">
        <v>692408</v>
      </c>
      <c r="C1841" s="0" t="n">
        <v>352841</v>
      </c>
      <c r="D1841" s="0" t="n">
        <v>339567</v>
      </c>
    </row>
    <row r="1842" customFormat="false" ht="15" hidden="false" customHeight="false" outlineLevel="0" collapsed="false">
      <c r="A1842" s="1" t="s">
        <v>53</v>
      </c>
      <c r="B1842" s="0" t="n">
        <v>670466</v>
      </c>
      <c r="C1842" s="0" t="n">
        <v>339546</v>
      </c>
      <c r="D1842" s="0" t="n">
        <v>330920</v>
      </c>
    </row>
    <row r="1843" customFormat="false" ht="15" hidden="false" customHeight="false" outlineLevel="0" collapsed="false">
      <c r="A1843" s="1" t="s">
        <v>54</v>
      </c>
      <c r="B1843" s="0" t="n">
        <v>795477</v>
      </c>
      <c r="C1843" s="0" t="n">
        <v>399075</v>
      </c>
      <c r="D1843" s="0" t="n">
        <v>396402</v>
      </c>
    </row>
    <row r="1844" customFormat="false" ht="15" hidden="false" customHeight="false" outlineLevel="0" collapsed="false">
      <c r="A1844" s="1" t="s">
        <v>55</v>
      </c>
      <c r="B1844" s="0" t="n">
        <v>830527</v>
      </c>
      <c r="C1844" s="0" t="n">
        <v>413647</v>
      </c>
      <c r="D1844" s="0" t="n">
        <v>416880</v>
      </c>
    </row>
    <row r="1845" customFormat="false" ht="15" hidden="false" customHeight="false" outlineLevel="0" collapsed="false">
      <c r="A1845" s="1" t="s">
        <v>56</v>
      </c>
      <c r="B1845" s="0" t="n">
        <v>683043</v>
      </c>
      <c r="C1845" s="0" t="n">
        <v>334219</v>
      </c>
      <c r="D1845" s="0" t="n">
        <v>348824</v>
      </c>
    </row>
    <row r="1846" customFormat="false" ht="15" hidden="false" customHeight="false" outlineLevel="0" collapsed="false">
      <c r="A1846" s="1" t="s">
        <v>57</v>
      </c>
      <c r="B1846" s="0" t="n">
        <v>511838</v>
      </c>
      <c r="C1846" s="0" t="n">
        <v>244384</v>
      </c>
      <c r="D1846" s="0" t="n">
        <v>267454</v>
      </c>
    </row>
    <row r="1847" customFormat="false" ht="15" hidden="false" customHeight="false" outlineLevel="0" collapsed="false">
      <c r="A1847" s="1" t="s">
        <v>58</v>
      </c>
      <c r="B1847" s="0" t="n">
        <v>476163</v>
      </c>
      <c r="C1847" s="0" t="n">
        <v>218210</v>
      </c>
      <c r="D1847" s="0" t="n">
        <v>257953</v>
      </c>
    </row>
    <row r="1848" customFormat="false" ht="15" hidden="false" customHeight="false" outlineLevel="0" collapsed="false">
      <c r="A1848" s="1" t="s">
        <v>59</v>
      </c>
      <c r="B1848" s="0" t="n">
        <v>476510</v>
      </c>
      <c r="C1848" s="0" t="n">
        <v>204995</v>
      </c>
      <c r="D1848" s="0" t="n">
        <v>271515</v>
      </c>
    </row>
    <row r="1849" customFormat="false" ht="15" hidden="false" customHeight="false" outlineLevel="0" collapsed="false">
      <c r="A1849" s="1" t="s">
        <v>60</v>
      </c>
      <c r="B1849" s="0" t="n">
        <v>420046</v>
      </c>
      <c r="C1849" s="0" t="n">
        <v>163166</v>
      </c>
      <c r="D1849" s="0" t="n">
        <v>256880</v>
      </c>
    </row>
    <row r="1850" customFormat="false" ht="15" hidden="false" customHeight="false" outlineLevel="0" collapsed="false">
      <c r="A1850" s="1" t="s">
        <v>61</v>
      </c>
      <c r="B1850" s="0" t="n">
        <v>213584</v>
      </c>
      <c r="C1850" s="0" t="n">
        <v>76795</v>
      </c>
      <c r="D1850" s="0" t="n">
        <v>136789</v>
      </c>
    </row>
    <row r="1851" customFormat="false" ht="15" hidden="false" customHeight="false" outlineLevel="0" collapsed="false">
      <c r="A1851" s="1" t="s">
        <v>62</v>
      </c>
      <c r="B1851" s="0" t="n">
        <v>162998</v>
      </c>
      <c r="C1851" s="0" t="n">
        <v>51762</v>
      </c>
      <c r="D1851" s="0" t="n">
        <v>111236</v>
      </c>
    </row>
    <row r="1852" customFormat="false" ht="15" hidden="false" customHeight="false" outlineLevel="0" collapsed="false">
      <c r="A1852" s="1" t="s">
        <v>63</v>
      </c>
      <c r="B1852" s="0" t="n">
        <v>82586</v>
      </c>
      <c r="C1852" s="0" t="n">
        <v>22634</v>
      </c>
      <c r="D1852" s="0" t="n">
        <v>59952</v>
      </c>
    </row>
    <row r="1853" customFormat="false" ht="15" hidden="false" customHeight="false" outlineLevel="0" collapsed="false">
      <c r="A1853" s="1" t="s">
        <v>64</v>
      </c>
      <c r="B1853" s="0" t="n">
        <v>20920</v>
      </c>
      <c r="C1853" s="0" t="n">
        <v>4649</v>
      </c>
      <c r="D1853" s="0" t="n">
        <v>16271</v>
      </c>
    </row>
    <row r="1854" customFormat="false" ht="15" hidden="false" customHeight="false" outlineLevel="0" collapsed="false">
      <c r="A1854" s="1" t="s">
        <v>65</v>
      </c>
      <c r="B1854" s="0" t="n">
        <v>1955</v>
      </c>
      <c r="C1854" s="0" t="n">
        <v>330</v>
      </c>
      <c r="D1854" s="0" t="n">
        <v>1625</v>
      </c>
    </row>
    <row r="1855" customFormat="false" ht="15" hidden="false" customHeight="false" outlineLevel="0" collapsed="false">
      <c r="A1855" s="1" t="s">
        <v>66</v>
      </c>
      <c r="B1855" s="0" t="n">
        <v>76</v>
      </c>
      <c r="C1855" s="0" t="n">
        <v>9</v>
      </c>
      <c r="D1855" s="0" t="n">
        <v>67</v>
      </c>
    </row>
    <row r="1856" customFormat="false" ht="12.75" hidden="false" customHeight="false" outlineLevel="0" collapsed="false">
      <c r="B1856" s="0" t="n">
        <f aca="false">SUM(B1848:B1855)</f>
        <v>1378675</v>
      </c>
      <c r="E1856" s="0" t="n">
        <f aca="false">B1856/B1834</f>
        <v>0.133698551865302</v>
      </c>
    </row>
    <row r="1857" customFormat="false" ht="15" hidden="false" customHeight="false" outlineLevel="0" collapsed="false">
      <c r="A1857" s="1" t="s">
        <v>140</v>
      </c>
    </row>
    <row r="1859" customFormat="false" ht="15" hidden="false" customHeight="false" outlineLevel="0" collapsed="false">
      <c r="A1859" s="1" t="s">
        <v>45</v>
      </c>
      <c r="B1859" s="0" t="n">
        <v>10300707</v>
      </c>
      <c r="C1859" s="0" t="n">
        <v>5008609</v>
      </c>
      <c r="D1859" s="0" t="n">
        <v>5292098</v>
      </c>
    </row>
    <row r="1860" customFormat="false" ht="15" hidden="false" customHeight="false" outlineLevel="0" collapsed="false">
      <c r="A1860" s="1" t="s">
        <v>46</v>
      </c>
      <c r="B1860" s="0" t="n">
        <v>516895</v>
      </c>
      <c r="C1860" s="0" t="n">
        <v>265273</v>
      </c>
      <c r="D1860" s="0" t="n">
        <v>251622</v>
      </c>
    </row>
    <row r="1861" customFormat="false" ht="15" hidden="false" customHeight="false" outlineLevel="0" collapsed="false">
      <c r="A1861" s="1" t="s">
        <v>47</v>
      </c>
      <c r="B1861" s="0" t="n">
        <v>635845</v>
      </c>
      <c r="C1861" s="0" t="n">
        <v>325795</v>
      </c>
      <c r="D1861" s="0" t="n">
        <v>310050</v>
      </c>
    </row>
    <row r="1862" customFormat="false" ht="15" hidden="false" customHeight="false" outlineLevel="0" collapsed="false">
      <c r="A1862" s="1" t="s">
        <v>48</v>
      </c>
      <c r="B1862" s="0" t="n">
        <v>665994</v>
      </c>
      <c r="C1862" s="0" t="n">
        <v>340916</v>
      </c>
      <c r="D1862" s="0" t="n">
        <v>325078</v>
      </c>
    </row>
    <row r="1863" customFormat="false" ht="15" hidden="false" customHeight="false" outlineLevel="0" collapsed="false">
      <c r="A1863" s="1" t="s">
        <v>49</v>
      </c>
      <c r="B1863" s="0" t="n">
        <v>792110</v>
      </c>
      <c r="C1863" s="0" t="n">
        <v>405346</v>
      </c>
      <c r="D1863" s="0" t="n">
        <v>386764</v>
      </c>
    </row>
    <row r="1864" customFormat="false" ht="15" hidden="false" customHeight="false" outlineLevel="0" collapsed="false">
      <c r="A1864" s="1" t="s">
        <v>50</v>
      </c>
      <c r="B1864" s="0" t="n">
        <v>904469</v>
      </c>
      <c r="C1864" s="0" t="n">
        <v>461490</v>
      </c>
      <c r="D1864" s="0" t="n">
        <v>442979</v>
      </c>
    </row>
    <row r="1865" customFormat="false" ht="15" hidden="false" customHeight="false" outlineLevel="0" collapsed="false">
      <c r="A1865" s="1" t="s">
        <v>51</v>
      </c>
      <c r="B1865" s="0" t="n">
        <v>715574</v>
      </c>
      <c r="C1865" s="0" t="n">
        <v>365623</v>
      </c>
      <c r="D1865" s="0" t="n">
        <v>349951</v>
      </c>
    </row>
    <row r="1866" customFormat="false" ht="15" hidden="false" customHeight="false" outlineLevel="0" collapsed="false">
      <c r="A1866" s="1" t="s">
        <v>52</v>
      </c>
      <c r="B1866" s="0" t="n">
        <v>700568</v>
      </c>
      <c r="C1866" s="0" t="n">
        <v>357428</v>
      </c>
      <c r="D1866" s="0" t="n">
        <v>343140</v>
      </c>
    </row>
    <row r="1867" customFormat="false" ht="15" hidden="false" customHeight="false" outlineLevel="0" collapsed="false">
      <c r="A1867" s="1" t="s">
        <v>53</v>
      </c>
      <c r="B1867" s="0" t="n">
        <v>648393</v>
      </c>
      <c r="C1867" s="0" t="n">
        <v>329007</v>
      </c>
      <c r="D1867" s="0" t="n">
        <v>319386</v>
      </c>
    </row>
    <row r="1868" customFormat="false" ht="15" hidden="false" customHeight="false" outlineLevel="0" collapsed="false">
      <c r="A1868" s="1" t="s">
        <v>54</v>
      </c>
      <c r="B1868" s="0" t="n">
        <v>779536</v>
      </c>
      <c r="C1868" s="0" t="n">
        <v>391550</v>
      </c>
      <c r="D1868" s="0" t="n">
        <v>387986</v>
      </c>
    </row>
    <row r="1869" customFormat="false" ht="15" hidden="false" customHeight="false" outlineLevel="0" collapsed="false">
      <c r="A1869" s="1" t="s">
        <v>55</v>
      </c>
      <c r="B1869" s="0" t="n">
        <v>821269</v>
      </c>
      <c r="C1869" s="0" t="n">
        <v>409040</v>
      </c>
      <c r="D1869" s="0" t="n">
        <v>412229</v>
      </c>
    </row>
    <row r="1870" customFormat="false" ht="15" hidden="false" customHeight="false" outlineLevel="0" collapsed="false">
      <c r="A1870" s="1" t="s">
        <v>56</v>
      </c>
      <c r="B1870" s="0" t="n">
        <v>729788</v>
      </c>
      <c r="C1870" s="0" t="n">
        <v>357381</v>
      </c>
      <c r="D1870" s="0" t="n">
        <v>372407</v>
      </c>
    </row>
    <row r="1871" customFormat="false" ht="15" hidden="false" customHeight="false" outlineLevel="0" collapsed="false">
      <c r="A1871" s="1" t="s">
        <v>57</v>
      </c>
      <c r="B1871" s="0" t="n">
        <v>535069</v>
      </c>
      <c r="C1871" s="0" t="n">
        <v>256031</v>
      </c>
      <c r="D1871" s="0" t="n">
        <v>279038</v>
      </c>
    </row>
    <row r="1872" customFormat="false" ht="15" hidden="false" customHeight="false" outlineLevel="0" collapsed="false">
      <c r="A1872" s="1" t="s">
        <v>58</v>
      </c>
      <c r="B1872" s="0" t="n">
        <v>462086</v>
      </c>
      <c r="C1872" s="0" t="n">
        <v>212261</v>
      </c>
      <c r="D1872" s="0" t="n">
        <v>249825</v>
      </c>
    </row>
    <row r="1873" customFormat="false" ht="15" hidden="false" customHeight="false" outlineLevel="0" collapsed="false">
      <c r="A1873" s="1" t="s">
        <v>59</v>
      </c>
      <c r="B1873" s="0" t="n">
        <v>473421</v>
      </c>
      <c r="C1873" s="0" t="n">
        <v>204732</v>
      </c>
      <c r="D1873" s="0" t="n">
        <v>268689</v>
      </c>
    </row>
    <row r="1874" customFormat="false" ht="15" hidden="false" customHeight="false" outlineLevel="0" collapsed="false">
      <c r="A1874" s="1" t="s">
        <v>60</v>
      </c>
      <c r="B1874" s="0" t="n">
        <v>416165</v>
      </c>
      <c r="C1874" s="0" t="n">
        <v>162602</v>
      </c>
      <c r="D1874" s="0" t="n">
        <v>253563</v>
      </c>
    </row>
    <row r="1875" customFormat="false" ht="15" hidden="false" customHeight="false" outlineLevel="0" collapsed="false">
      <c r="A1875" s="1" t="s">
        <v>61</v>
      </c>
      <c r="B1875" s="0" t="n">
        <v>249757</v>
      </c>
      <c r="C1875" s="0" t="n">
        <v>89388</v>
      </c>
      <c r="D1875" s="0" t="n">
        <v>160369</v>
      </c>
    </row>
    <row r="1876" customFormat="false" ht="15" hidden="false" customHeight="false" outlineLevel="0" collapsed="false">
      <c r="A1876" s="1" t="s">
        <v>62</v>
      </c>
      <c r="B1876" s="0" t="n">
        <v>143651</v>
      </c>
      <c r="C1876" s="0" t="n">
        <v>45667</v>
      </c>
      <c r="D1876" s="0" t="n">
        <v>97984</v>
      </c>
    </row>
    <row r="1877" customFormat="false" ht="15" hidden="false" customHeight="false" outlineLevel="0" collapsed="false">
      <c r="A1877" s="1" t="s">
        <v>63</v>
      </c>
      <c r="B1877" s="0" t="n">
        <v>85458</v>
      </c>
      <c r="C1877" s="0" t="n">
        <v>23610</v>
      </c>
      <c r="D1877" s="0" t="n">
        <v>61848</v>
      </c>
    </row>
    <row r="1878" customFormat="false" ht="15" hidden="false" customHeight="false" outlineLevel="0" collapsed="false">
      <c r="A1878" s="1" t="s">
        <v>64</v>
      </c>
      <c r="B1878" s="0" t="n">
        <v>22296</v>
      </c>
      <c r="C1878" s="0" t="n">
        <v>5058</v>
      </c>
      <c r="D1878" s="0" t="n">
        <v>17238</v>
      </c>
    </row>
    <row r="1879" customFormat="false" ht="15" hidden="false" customHeight="false" outlineLevel="0" collapsed="false">
      <c r="A1879" s="1" t="s">
        <v>65</v>
      </c>
      <c r="B1879" s="0" t="n">
        <v>2269</v>
      </c>
      <c r="C1879" s="0" t="n">
        <v>399</v>
      </c>
      <c r="D1879" s="0" t="n">
        <v>1870</v>
      </c>
    </row>
    <row r="1880" customFormat="false" ht="15" hidden="false" customHeight="false" outlineLevel="0" collapsed="false">
      <c r="A1880" s="1" t="s">
        <v>66</v>
      </c>
      <c r="B1880" s="0" t="n">
        <v>94</v>
      </c>
      <c r="C1880" s="0" t="n">
        <v>12</v>
      </c>
      <c r="D1880" s="0" t="n">
        <v>82</v>
      </c>
    </row>
    <row r="1881" customFormat="false" ht="12.75" hidden="false" customHeight="false" outlineLevel="0" collapsed="false">
      <c r="B1881" s="0" t="n">
        <f aca="false">SUM(B1873:B1880)</f>
        <v>1393111</v>
      </c>
      <c r="E1881" s="0" t="n">
        <f aca="false">B1881/B1859</f>
        <v>0.135244211877884</v>
      </c>
    </row>
    <row r="1882" customFormat="false" ht="15" hidden="false" customHeight="false" outlineLevel="0" collapsed="false">
      <c r="A1882" s="1" t="s">
        <v>141</v>
      </c>
    </row>
    <row r="1884" customFormat="false" ht="15" hidden="false" customHeight="false" outlineLevel="0" collapsed="false">
      <c r="A1884" s="1" t="s">
        <v>45</v>
      </c>
      <c r="B1884" s="0" t="n">
        <v>10290949</v>
      </c>
      <c r="C1884" s="0" t="n">
        <v>5005284</v>
      </c>
      <c r="D1884" s="0" t="n">
        <v>5285665</v>
      </c>
    </row>
    <row r="1885" customFormat="false" ht="15" hidden="false" customHeight="false" outlineLevel="0" collapsed="false">
      <c r="A1885" s="1" t="s">
        <v>46</v>
      </c>
      <c r="B1885" s="0" t="n">
        <v>486980</v>
      </c>
      <c r="C1885" s="0" t="n">
        <v>249949</v>
      </c>
      <c r="D1885" s="0" t="n">
        <v>237031</v>
      </c>
    </row>
    <row r="1886" customFormat="false" ht="15" hidden="false" customHeight="false" outlineLevel="0" collapsed="false">
      <c r="A1886" s="1" t="s">
        <v>47</v>
      </c>
      <c r="B1886" s="0" t="n">
        <v>627513</v>
      </c>
      <c r="C1886" s="0" t="n">
        <v>321605</v>
      </c>
      <c r="D1886" s="0" t="n">
        <v>305908</v>
      </c>
    </row>
    <row r="1887" customFormat="false" ht="15" hidden="false" customHeight="false" outlineLevel="0" collapsed="false">
      <c r="A1887" s="1" t="s">
        <v>48</v>
      </c>
      <c r="B1887" s="0" t="n">
        <v>658618</v>
      </c>
      <c r="C1887" s="0" t="n">
        <v>337379</v>
      </c>
      <c r="D1887" s="0" t="n">
        <v>321239</v>
      </c>
    </row>
    <row r="1888" customFormat="false" ht="15" hidden="false" customHeight="false" outlineLevel="0" collapsed="false">
      <c r="A1888" s="1" t="s">
        <v>49</v>
      </c>
      <c r="B1888" s="0" t="n">
        <v>753304</v>
      </c>
      <c r="C1888" s="0" t="n">
        <v>385389</v>
      </c>
      <c r="D1888" s="0" t="n">
        <v>367915</v>
      </c>
    </row>
    <row r="1889" customFormat="false" ht="15" hidden="false" customHeight="false" outlineLevel="0" collapsed="false">
      <c r="A1889" s="1" t="s">
        <v>50</v>
      </c>
      <c r="B1889" s="0" t="n">
        <v>911931</v>
      </c>
      <c r="C1889" s="0" t="n">
        <v>465093</v>
      </c>
      <c r="D1889" s="0" t="n">
        <v>446838</v>
      </c>
    </row>
    <row r="1890" customFormat="false" ht="15" hidden="false" customHeight="false" outlineLevel="0" collapsed="false">
      <c r="A1890" s="1" t="s">
        <v>51</v>
      </c>
      <c r="B1890" s="0" t="n">
        <v>751177</v>
      </c>
      <c r="C1890" s="0" t="n">
        <v>383888</v>
      </c>
      <c r="D1890" s="0" t="n">
        <v>367289</v>
      </c>
    </row>
    <row r="1891" customFormat="false" ht="15" hidden="false" customHeight="false" outlineLevel="0" collapsed="false">
      <c r="A1891" s="1" t="s">
        <v>52</v>
      </c>
      <c r="B1891" s="0" t="n">
        <v>701042</v>
      </c>
      <c r="C1891" s="0" t="n">
        <v>357994</v>
      </c>
      <c r="D1891" s="0" t="n">
        <v>343048</v>
      </c>
    </row>
    <row r="1892" customFormat="false" ht="15" hidden="false" customHeight="false" outlineLevel="0" collapsed="false">
      <c r="A1892" s="1" t="s">
        <v>53</v>
      </c>
      <c r="B1892" s="0" t="n">
        <v>641604</v>
      </c>
      <c r="C1892" s="0" t="n">
        <v>326098</v>
      </c>
      <c r="D1892" s="0" t="n">
        <v>315506</v>
      </c>
    </row>
    <row r="1893" customFormat="false" ht="15" hidden="false" customHeight="false" outlineLevel="0" collapsed="false">
      <c r="A1893" s="1" t="s">
        <v>54</v>
      </c>
      <c r="B1893" s="0" t="n">
        <v>759479</v>
      </c>
      <c r="C1893" s="0" t="n">
        <v>381731</v>
      </c>
      <c r="D1893" s="0" t="n">
        <v>377748</v>
      </c>
    </row>
    <row r="1894" customFormat="false" ht="15" hidden="false" customHeight="false" outlineLevel="0" collapsed="false">
      <c r="A1894" s="1" t="s">
        <v>55</v>
      </c>
      <c r="B1894" s="0" t="n">
        <v>810703</v>
      </c>
      <c r="C1894" s="0" t="n">
        <v>403745</v>
      </c>
      <c r="D1894" s="0" t="n">
        <v>406958</v>
      </c>
    </row>
    <row r="1895" customFormat="false" ht="15" hidden="false" customHeight="false" outlineLevel="0" collapsed="false">
      <c r="A1895" s="1" t="s">
        <v>56</v>
      </c>
      <c r="B1895" s="0" t="n">
        <v>764665</v>
      </c>
      <c r="C1895" s="0" t="n">
        <v>374958</v>
      </c>
      <c r="D1895" s="0" t="n">
        <v>389707</v>
      </c>
    </row>
    <row r="1896" customFormat="false" ht="15" hidden="false" customHeight="false" outlineLevel="0" collapsed="false">
      <c r="A1896" s="1" t="s">
        <v>57</v>
      </c>
      <c r="B1896" s="0" t="n">
        <v>565624</v>
      </c>
      <c r="C1896" s="0" t="n">
        <v>271253</v>
      </c>
      <c r="D1896" s="0" t="n">
        <v>294371</v>
      </c>
    </row>
    <row r="1897" customFormat="false" ht="15" hidden="false" customHeight="false" outlineLevel="0" collapsed="false">
      <c r="A1897" s="1" t="s">
        <v>58</v>
      </c>
      <c r="B1897" s="0" t="n">
        <v>453703</v>
      </c>
      <c r="C1897" s="0" t="n">
        <v>208757</v>
      </c>
      <c r="D1897" s="0" t="n">
        <v>244946</v>
      </c>
    </row>
    <row r="1898" customFormat="false" ht="15" hidden="false" customHeight="false" outlineLevel="0" collapsed="false">
      <c r="A1898" s="1" t="s">
        <v>59</v>
      </c>
      <c r="B1898" s="0" t="n">
        <v>467861</v>
      </c>
      <c r="C1898" s="0" t="n">
        <v>203414</v>
      </c>
      <c r="D1898" s="0" t="n">
        <v>264447</v>
      </c>
    </row>
    <row r="1899" customFormat="false" ht="15" hidden="false" customHeight="false" outlineLevel="0" collapsed="false">
      <c r="A1899" s="1" t="s">
        <v>60</v>
      </c>
      <c r="B1899" s="0" t="n">
        <v>411810</v>
      </c>
      <c r="C1899" s="0" t="n">
        <v>162114</v>
      </c>
      <c r="D1899" s="0" t="n">
        <v>249696</v>
      </c>
    </row>
    <row r="1900" customFormat="false" ht="15" hidden="false" customHeight="false" outlineLevel="0" collapsed="false">
      <c r="A1900" s="1" t="s">
        <v>61</v>
      </c>
      <c r="B1900" s="0" t="n">
        <v>285030</v>
      </c>
      <c r="C1900" s="0" t="n">
        <v>101392</v>
      </c>
      <c r="D1900" s="0" t="n">
        <v>183638</v>
      </c>
    </row>
    <row r="1901" customFormat="false" ht="15" hidden="false" customHeight="false" outlineLevel="0" collapsed="false">
      <c r="A1901" s="1" t="s">
        <v>62</v>
      </c>
      <c r="B1901" s="0" t="n">
        <v>125390</v>
      </c>
      <c r="C1901" s="0" t="n">
        <v>39914</v>
      </c>
      <c r="D1901" s="0" t="n">
        <v>85476</v>
      </c>
    </row>
    <row r="1902" customFormat="false" ht="15" hidden="false" customHeight="false" outlineLevel="0" collapsed="false">
      <c r="A1902" s="1" t="s">
        <v>63</v>
      </c>
      <c r="B1902" s="0" t="n">
        <v>88228</v>
      </c>
      <c r="C1902" s="0" t="n">
        <v>24687</v>
      </c>
      <c r="D1902" s="0" t="n">
        <v>63541</v>
      </c>
    </row>
    <row r="1903" customFormat="false" ht="15" hidden="false" customHeight="false" outlineLevel="0" collapsed="false">
      <c r="A1903" s="1" t="s">
        <v>64</v>
      </c>
      <c r="B1903" s="0" t="n">
        <v>23506</v>
      </c>
      <c r="C1903" s="0" t="n">
        <v>5426</v>
      </c>
      <c r="D1903" s="0" t="n">
        <v>18080</v>
      </c>
    </row>
    <row r="1904" customFormat="false" ht="15" hidden="false" customHeight="false" outlineLevel="0" collapsed="false">
      <c r="A1904" s="1" t="s">
        <v>65</v>
      </c>
      <c r="B1904" s="0" t="n">
        <v>2664</v>
      </c>
      <c r="C1904" s="0" t="n">
        <v>482</v>
      </c>
      <c r="D1904" s="0" t="n">
        <v>2182</v>
      </c>
    </row>
    <row r="1905" customFormat="false" ht="15" hidden="false" customHeight="false" outlineLevel="0" collapsed="false">
      <c r="A1905" s="1" t="s">
        <v>66</v>
      </c>
      <c r="B1905" s="0" t="n">
        <v>117</v>
      </c>
      <c r="C1905" s="0" t="n">
        <v>16</v>
      </c>
      <c r="D1905" s="0" t="n">
        <v>101</v>
      </c>
    </row>
    <row r="1906" customFormat="false" ht="12.75" hidden="false" customHeight="false" outlineLevel="0" collapsed="false">
      <c r="B1906" s="0" t="n">
        <f aca="false">SUM(B1898:B1905)</f>
        <v>1404606</v>
      </c>
      <c r="E1906" s="0" t="n">
        <f aca="false">B1906/B1884</f>
        <v>0.136489453013517</v>
      </c>
    </row>
    <row r="1907" customFormat="false" ht="15" hidden="false" customHeight="false" outlineLevel="0" collapsed="false">
      <c r="A1907" s="1" t="s">
        <v>142</v>
      </c>
    </row>
    <row r="1909" customFormat="false" ht="15" hidden="false" customHeight="false" outlineLevel="0" collapsed="false">
      <c r="A1909" s="1" t="s">
        <v>45</v>
      </c>
      <c r="B1909" s="0" t="n">
        <v>10280436</v>
      </c>
      <c r="C1909" s="0" t="n">
        <v>5001574</v>
      </c>
      <c r="D1909" s="0" t="n">
        <v>5278862</v>
      </c>
    </row>
    <row r="1910" customFormat="false" ht="15" hidden="false" customHeight="false" outlineLevel="0" collapsed="false">
      <c r="A1910" s="1" t="s">
        <v>46</v>
      </c>
      <c r="B1910" s="0" t="n">
        <v>463715</v>
      </c>
      <c r="C1910" s="0" t="n">
        <v>238026</v>
      </c>
      <c r="D1910" s="0" t="n">
        <v>225689</v>
      </c>
    </row>
    <row r="1911" customFormat="false" ht="15" hidden="false" customHeight="false" outlineLevel="0" collapsed="false">
      <c r="A1911" s="1" t="s">
        <v>47</v>
      </c>
      <c r="B1911" s="0" t="n">
        <v>612806</v>
      </c>
      <c r="C1911" s="0" t="n">
        <v>314393</v>
      </c>
      <c r="D1911" s="0" t="n">
        <v>298413</v>
      </c>
    </row>
    <row r="1912" customFormat="false" ht="15" hidden="false" customHeight="false" outlineLevel="0" collapsed="false">
      <c r="A1912" s="1" t="s">
        <v>48</v>
      </c>
      <c r="B1912" s="0" t="n">
        <v>652382</v>
      </c>
      <c r="C1912" s="0" t="n">
        <v>333854</v>
      </c>
      <c r="D1912" s="0" t="n">
        <v>318528</v>
      </c>
    </row>
    <row r="1913" customFormat="false" ht="15" hidden="false" customHeight="false" outlineLevel="0" collapsed="false">
      <c r="A1913" s="1" t="s">
        <v>49</v>
      </c>
      <c r="B1913" s="0" t="n">
        <v>717102</v>
      </c>
      <c r="C1913" s="0" t="n">
        <v>367072</v>
      </c>
      <c r="D1913" s="0" t="n">
        <v>350030</v>
      </c>
    </row>
    <row r="1914" customFormat="false" ht="15" hidden="false" customHeight="false" outlineLevel="0" collapsed="false">
      <c r="A1914" s="1" t="s">
        <v>50</v>
      </c>
      <c r="B1914" s="0" t="n">
        <v>900190</v>
      </c>
      <c r="C1914" s="0" t="n">
        <v>458787</v>
      </c>
      <c r="D1914" s="0" t="n">
        <v>441403</v>
      </c>
    </row>
    <row r="1915" customFormat="false" ht="15" hidden="false" customHeight="false" outlineLevel="0" collapsed="false">
      <c r="A1915" s="1" t="s">
        <v>51</v>
      </c>
      <c r="B1915" s="0" t="n">
        <v>799026</v>
      </c>
      <c r="C1915" s="0" t="n">
        <v>408528</v>
      </c>
      <c r="D1915" s="0" t="n">
        <v>390498</v>
      </c>
    </row>
    <row r="1916" customFormat="false" ht="15" hidden="false" customHeight="false" outlineLevel="0" collapsed="false">
      <c r="A1916" s="1" t="s">
        <v>52</v>
      </c>
      <c r="B1916" s="0" t="n">
        <v>691075</v>
      </c>
      <c r="C1916" s="0" t="n">
        <v>352844</v>
      </c>
      <c r="D1916" s="0" t="n">
        <v>338231</v>
      </c>
    </row>
    <row r="1917" customFormat="false" ht="15" hidden="false" customHeight="false" outlineLevel="0" collapsed="false">
      <c r="A1917" s="1" t="s">
        <v>53</v>
      </c>
      <c r="B1917" s="0" t="n">
        <v>659885</v>
      </c>
      <c r="C1917" s="0" t="n">
        <v>335914</v>
      </c>
      <c r="D1917" s="0" t="n">
        <v>323971</v>
      </c>
    </row>
    <row r="1918" customFormat="false" ht="15" hidden="false" customHeight="false" outlineLevel="0" collapsed="false">
      <c r="A1918" s="1" t="s">
        <v>54</v>
      </c>
      <c r="B1918" s="0" t="n">
        <v>729260</v>
      </c>
      <c r="C1918" s="0" t="n">
        <v>366811</v>
      </c>
      <c r="D1918" s="0" t="n">
        <v>362449</v>
      </c>
    </row>
    <row r="1919" customFormat="false" ht="15" hidden="false" customHeight="false" outlineLevel="0" collapsed="false">
      <c r="A1919" s="1" t="s">
        <v>55</v>
      </c>
      <c r="B1919" s="0" t="n">
        <v>805384</v>
      </c>
      <c r="C1919" s="0" t="n">
        <v>401234</v>
      </c>
      <c r="D1919" s="0" t="n">
        <v>404150</v>
      </c>
    </row>
    <row r="1920" customFormat="false" ht="15" hidden="false" customHeight="false" outlineLevel="0" collapsed="false">
      <c r="A1920" s="1" t="s">
        <v>56</v>
      </c>
      <c r="B1920" s="0" t="n">
        <v>781590</v>
      </c>
      <c r="C1920" s="0" t="n">
        <v>383984</v>
      </c>
      <c r="D1920" s="0" t="n">
        <v>397606</v>
      </c>
    </row>
    <row r="1921" customFormat="false" ht="15" hidden="false" customHeight="false" outlineLevel="0" collapsed="false">
      <c r="A1921" s="1" t="s">
        <v>57</v>
      </c>
      <c r="B1921" s="0" t="n">
        <v>601640</v>
      </c>
      <c r="C1921" s="0" t="n">
        <v>288993</v>
      </c>
      <c r="D1921" s="0" t="n">
        <v>312647</v>
      </c>
    </row>
    <row r="1922" customFormat="false" ht="15" hidden="false" customHeight="false" outlineLevel="0" collapsed="false">
      <c r="A1922" s="1" t="s">
        <v>58</v>
      </c>
      <c r="B1922" s="0" t="n">
        <v>453445</v>
      </c>
      <c r="C1922" s="0" t="n">
        <v>209014</v>
      </c>
      <c r="D1922" s="0" t="n">
        <v>244431</v>
      </c>
    </row>
    <row r="1923" customFormat="false" ht="15" hidden="false" customHeight="false" outlineLevel="0" collapsed="false">
      <c r="A1923" s="1" t="s">
        <v>59</v>
      </c>
      <c r="B1923" s="0" t="n">
        <v>458981</v>
      </c>
      <c r="C1923" s="0" t="n">
        <v>200354</v>
      </c>
      <c r="D1923" s="0" t="n">
        <v>258627</v>
      </c>
    </row>
    <row r="1924" customFormat="false" ht="15" hidden="false" customHeight="false" outlineLevel="0" collapsed="false">
      <c r="A1924" s="1" t="s">
        <v>60</v>
      </c>
      <c r="B1924" s="0" t="n">
        <v>407874</v>
      </c>
      <c r="C1924" s="0" t="n">
        <v>162170</v>
      </c>
      <c r="D1924" s="0" t="n">
        <v>245704</v>
      </c>
    </row>
    <row r="1925" customFormat="false" ht="15" hidden="false" customHeight="false" outlineLevel="0" collapsed="false">
      <c r="A1925" s="1" t="s">
        <v>61</v>
      </c>
      <c r="B1925" s="0" t="n">
        <v>311398</v>
      </c>
      <c r="C1925" s="0" t="n">
        <v>110271</v>
      </c>
      <c r="D1925" s="0" t="n">
        <v>201127</v>
      </c>
    </row>
    <row r="1926" customFormat="false" ht="15" hidden="false" customHeight="false" outlineLevel="0" collapsed="false">
      <c r="A1926" s="1" t="s">
        <v>62</v>
      </c>
      <c r="B1926" s="0" t="n">
        <v>115814</v>
      </c>
      <c r="C1926" s="0" t="n">
        <v>37340</v>
      </c>
      <c r="D1926" s="0" t="n">
        <v>78474</v>
      </c>
    </row>
    <row r="1927" customFormat="false" ht="15" hidden="false" customHeight="false" outlineLevel="0" collapsed="false">
      <c r="A1927" s="1" t="s">
        <v>63</v>
      </c>
      <c r="B1927" s="0" t="n">
        <v>90569</v>
      </c>
      <c r="C1927" s="0" t="n">
        <v>25437</v>
      </c>
      <c r="D1927" s="0" t="n">
        <v>65132</v>
      </c>
    </row>
    <row r="1928" customFormat="false" ht="15" hidden="false" customHeight="false" outlineLevel="0" collapsed="false">
      <c r="A1928" s="1" t="s">
        <v>64</v>
      </c>
      <c r="B1928" s="0" t="n">
        <v>25002</v>
      </c>
      <c r="C1928" s="0" t="n">
        <v>5919</v>
      </c>
      <c r="D1928" s="0" t="n">
        <v>19083</v>
      </c>
    </row>
    <row r="1929" customFormat="false" ht="15" hidden="false" customHeight="false" outlineLevel="0" collapsed="false">
      <c r="A1929" s="1" t="s">
        <v>65</v>
      </c>
      <c r="B1929" s="0" t="n">
        <v>3154</v>
      </c>
      <c r="C1929" s="0" t="n">
        <v>608</v>
      </c>
      <c r="D1929" s="0" t="n">
        <v>2546</v>
      </c>
    </row>
    <row r="1930" customFormat="false" ht="15" hidden="false" customHeight="false" outlineLevel="0" collapsed="false">
      <c r="A1930" s="1" t="s">
        <v>66</v>
      </c>
      <c r="B1930" s="0" t="n">
        <v>144</v>
      </c>
      <c r="C1930" s="0" t="n">
        <v>21</v>
      </c>
      <c r="D1930" s="0" t="n">
        <v>123</v>
      </c>
    </row>
    <row r="1931" customFormat="false" ht="12.75" hidden="false" customHeight="false" outlineLevel="0" collapsed="false">
      <c r="B1931" s="0" t="n">
        <f aca="false">SUM(B1923:B1930)</f>
        <v>1412936</v>
      </c>
      <c r="E1931" s="0" t="n">
        <f aca="false">B1931/B1909</f>
        <v>0.137439307048845</v>
      </c>
    </row>
    <row r="1932" customFormat="false" ht="15" hidden="false" customHeight="false" outlineLevel="0" collapsed="false">
      <c r="A1932" s="1" t="s">
        <v>143</v>
      </c>
    </row>
    <row r="1934" customFormat="false" ht="15" hidden="false" customHeight="false" outlineLevel="0" collapsed="false">
      <c r="A1934" s="1" t="s">
        <v>45</v>
      </c>
      <c r="B1934" s="0" t="n">
        <v>10270128</v>
      </c>
      <c r="C1934" s="0" t="n">
        <v>4998099</v>
      </c>
      <c r="D1934" s="0" t="n">
        <v>5272029</v>
      </c>
    </row>
    <row r="1935" customFormat="false" ht="15" hidden="false" customHeight="false" outlineLevel="0" collapsed="false">
      <c r="A1935" s="1" t="s">
        <v>46</v>
      </c>
      <c r="B1935" s="0" t="n">
        <v>452903</v>
      </c>
      <c r="C1935" s="0" t="n">
        <v>232630</v>
      </c>
      <c r="D1935" s="0" t="n">
        <v>220273</v>
      </c>
    </row>
    <row r="1936" customFormat="false" ht="15" hidden="false" customHeight="false" outlineLevel="0" collapsed="false">
      <c r="A1936" s="1" t="s">
        <v>47</v>
      </c>
      <c r="B1936" s="0" t="n">
        <v>587001</v>
      </c>
      <c r="C1936" s="0" t="n">
        <v>301345</v>
      </c>
      <c r="D1936" s="0" t="n">
        <v>285656</v>
      </c>
    </row>
    <row r="1937" customFormat="false" ht="15" hidden="false" customHeight="false" outlineLevel="0" collapsed="false">
      <c r="A1937" s="1" t="s">
        <v>48</v>
      </c>
      <c r="B1937" s="0" t="n">
        <v>646263</v>
      </c>
      <c r="C1937" s="0" t="n">
        <v>330690</v>
      </c>
      <c r="D1937" s="0" t="n">
        <v>315573</v>
      </c>
    </row>
    <row r="1938" customFormat="false" ht="15" hidden="false" customHeight="false" outlineLevel="0" collapsed="false">
      <c r="A1938" s="1" t="s">
        <v>49</v>
      </c>
      <c r="B1938" s="0" t="n">
        <v>690221</v>
      </c>
      <c r="C1938" s="0" t="n">
        <v>353094</v>
      </c>
      <c r="D1938" s="0" t="n">
        <v>337127</v>
      </c>
    </row>
    <row r="1939" customFormat="false" ht="15" hidden="false" customHeight="false" outlineLevel="0" collapsed="false">
      <c r="A1939" s="1" t="s">
        <v>50</v>
      </c>
      <c r="B1939" s="0" t="n">
        <v>872019</v>
      </c>
      <c r="C1939" s="0" t="n">
        <v>444881</v>
      </c>
      <c r="D1939" s="0" t="n">
        <v>427138</v>
      </c>
    </row>
    <row r="1940" customFormat="false" ht="15" hidden="false" customHeight="false" outlineLevel="0" collapsed="false">
      <c r="A1940" s="1" t="s">
        <v>51</v>
      </c>
      <c r="B1940" s="0" t="n">
        <v>846896</v>
      </c>
      <c r="C1940" s="0" t="n">
        <v>432478</v>
      </c>
      <c r="D1940" s="0" t="n">
        <v>414418</v>
      </c>
    </row>
    <row r="1941" customFormat="false" ht="15" hidden="false" customHeight="false" outlineLevel="0" collapsed="false">
      <c r="A1941" s="1" t="s">
        <v>52</v>
      </c>
      <c r="B1941" s="0" t="n">
        <v>688195</v>
      </c>
      <c r="C1941" s="0" t="n">
        <v>351565</v>
      </c>
      <c r="D1941" s="0" t="n">
        <v>336630</v>
      </c>
    </row>
    <row r="1942" customFormat="false" ht="15" hidden="false" customHeight="false" outlineLevel="0" collapsed="false">
      <c r="A1942" s="1" t="s">
        <v>53</v>
      </c>
      <c r="B1942" s="0" t="n">
        <v>680817</v>
      </c>
      <c r="C1942" s="0" t="n">
        <v>346727</v>
      </c>
      <c r="D1942" s="0" t="n">
        <v>334090</v>
      </c>
    </row>
    <row r="1943" customFormat="false" ht="15" hidden="false" customHeight="false" outlineLevel="0" collapsed="false">
      <c r="A1943" s="1" t="s">
        <v>54</v>
      </c>
      <c r="B1943" s="0" t="n">
        <v>697021</v>
      </c>
      <c r="C1943" s="0" t="n">
        <v>351408</v>
      </c>
      <c r="D1943" s="0" t="n">
        <v>345613</v>
      </c>
    </row>
    <row r="1944" customFormat="false" ht="15" hidden="false" customHeight="false" outlineLevel="0" collapsed="false">
      <c r="A1944" s="1" t="s">
        <v>55</v>
      </c>
      <c r="B1944" s="0" t="n">
        <v>798799</v>
      </c>
      <c r="C1944" s="0" t="n">
        <v>398050</v>
      </c>
      <c r="D1944" s="0" t="n">
        <v>400749</v>
      </c>
    </row>
    <row r="1945" customFormat="false" ht="15" hidden="false" customHeight="false" outlineLevel="0" collapsed="false">
      <c r="A1945" s="1" t="s">
        <v>56</v>
      </c>
      <c r="B1945" s="0" t="n">
        <v>799959</v>
      </c>
      <c r="C1945" s="0" t="n">
        <v>393729</v>
      </c>
      <c r="D1945" s="0" t="n">
        <v>406230</v>
      </c>
    </row>
    <row r="1946" customFormat="false" ht="15" hidden="false" customHeight="false" outlineLevel="0" collapsed="false">
      <c r="A1946" s="1" t="s">
        <v>57</v>
      </c>
      <c r="B1946" s="0" t="n">
        <v>628391</v>
      </c>
      <c r="C1946" s="0" t="n">
        <v>302094</v>
      </c>
      <c r="D1946" s="0" t="n">
        <v>326297</v>
      </c>
    </row>
    <row r="1947" customFormat="false" ht="15" hidden="false" customHeight="false" outlineLevel="0" collapsed="false">
      <c r="A1947" s="1" t="s">
        <v>58</v>
      </c>
      <c r="B1947" s="0" t="n">
        <v>463047</v>
      </c>
      <c r="C1947" s="0" t="n">
        <v>214054</v>
      </c>
      <c r="D1947" s="0" t="n">
        <v>248993</v>
      </c>
    </row>
    <row r="1948" customFormat="false" ht="15" hidden="false" customHeight="false" outlineLevel="0" collapsed="false">
      <c r="A1948" s="1" t="s">
        <v>59</v>
      </c>
      <c r="B1948" s="0" t="n">
        <v>446332</v>
      </c>
      <c r="C1948" s="0" t="n">
        <v>195364</v>
      </c>
      <c r="D1948" s="0" t="n">
        <v>250968</v>
      </c>
    </row>
    <row r="1949" customFormat="false" ht="15" hidden="false" customHeight="false" outlineLevel="0" collapsed="false">
      <c r="A1949" s="1" t="s">
        <v>60</v>
      </c>
      <c r="B1949" s="0" t="n">
        <v>406935</v>
      </c>
      <c r="C1949" s="0" t="n">
        <v>163581</v>
      </c>
      <c r="D1949" s="0" t="n">
        <v>243354</v>
      </c>
    </row>
    <row r="1950" customFormat="false" ht="15" hidden="false" customHeight="false" outlineLevel="0" collapsed="false">
      <c r="A1950" s="1" t="s">
        <v>61</v>
      </c>
      <c r="B1950" s="0" t="n">
        <v>322693</v>
      </c>
      <c r="C1950" s="0" t="n">
        <v>114558</v>
      </c>
      <c r="D1950" s="0" t="n">
        <v>208135</v>
      </c>
    </row>
    <row r="1951" customFormat="false" ht="15" hidden="false" customHeight="false" outlineLevel="0" collapsed="false">
      <c r="A1951" s="1" t="s">
        <v>62</v>
      </c>
      <c r="B1951" s="0" t="n">
        <v>123425</v>
      </c>
      <c r="C1951" s="0" t="n">
        <v>39885</v>
      </c>
      <c r="D1951" s="0" t="n">
        <v>83540</v>
      </c>
    </row>
    <row r="1952" customFormat="false" ht="15" hidden="false" customHeight="false" outlineLevel="0" collapsed="false">
      <c r="A1952" s="1" t="s">
        <v>63</v>
      </c>
      <c r="B1952" s="0" t="n">
        <v>88611</v>
      </c>
      <c r="C1952" s="0" t="n">
        <v>24755</v>
      </c>
      <c r="D1952" s="0" t="n">
        <v>63856</v>
      </c>
    </row>
    <row r="1953" customFormat="false" ht="15" hidden="false" customHeight="false" outlineLevel="0" collapsed="false">
      <c r="A1953" s="1" t="s">
        <v>64</v>
      </c>
      <c r="B1953" s="0" t="n">
        <v>26672</v>
      </c>
      <c r="C1953" s="0" t="n">
        <v>6437</v>
      </c>
      <c r="D1953" s="0" t="n">
        <v>20235</v>
      </c>
    </row>
    <row r="1954" customFormat="false" ht="15" hidden="false" customHeight="false" outlineLevel="0" collapsed="false">
      <c r="A1954" s="1" t="s">
        <v>65</v>
      </c>
      <c r="B1954" s="0" t="n">
        <v>3751</v>
      </c>
      <c r="C1954" s="0" t="n">
        <v>747</v>
      </c>
      <c r="D1954" s="0" t="n">
        <v>3004</v>
      </c>
    </row>
    <row r="1955" customFormat="false" ht="15" hidden="false" customHeight="false" outlineLevel="0" collapsed="false">
      <c r="A1955" s="1" t="s">
        <v>66</v>
      </c>
      <c r="B1955" s="0" t="n">
        <v>177</v>
      </c>
      <c r="C1955" s="0" t="n">
        <v>27</v>
      </c>
      <c r="D1955" s="0" t="n">
        <v>150</v>
      </c>
    </row>
    <row r="1956" customFormat="false" ht="12.75" hidden="false" customHeight="false" outlineLevel="0" collapsed="false">
      <c r="B1956" s="0" t="n">
        <f aca="false">SUM(B1948:B1955)</f>
        <v>1418596</v>
      </c>
      <c r="E1956" s="0" t="n">
        <f aca="false">B1956/B1934</f>
        <v>0.138128366072945</v>
      </c>
    </row>
    <row r="1957" customFormat="false" ht="15" hidden="false" customHeight="false" outlineLevel="0" collapsed="false">
      <c r="A1957" s="1" t="s">
        <v>144</v>
      </c>
    </row>
    <row r="1959" customFormat="false" ht="15" hidden="false" customHeight="false" outlineLevel="0" collapsed="false">
      <c r="A1959" s="1" t="s">
        <v>45</v>
      </c>
      <c r="B1959" s="0" t="n">
        <v>10262308</v>
      </c>
      <c r="C1959" s="0" t="n">
        <v>4995710</v>
      </c>
      <c r="D1959" s="0" t="n">
        <v>5266598</v>
      </c>
    </row>
    <row r="1960" customFormat="false" ht="15" hidden="false" customHeight="false" outlineLevel="0" collapsed="false">
      <c r="A1960" s="1" t="s">
        <v>46</v>
      </c>
      <c r="B1960" s="0" t="n">
        <v>451397</v>
      </c>
      <c r="C1960" s="0" t="n">
        <v>232088</v>
      </c>
      <c r="D1960" s="0" t="n">
        <v>219309</v>
      </c>
    </row>
    <row r="1961" customFormat="false" ht="15" hidden="false" customHeight="false" outlineLevel="0" collapsed="false">
      <c r="A1961" s="1" t="s">
        <v>47</v>
      </c>
      <c r="B1961" s="0" t="n">
        <v>552300</v>
      </c>
      <c r="C1961" s="0" t="n">
        <v>283535</v>
      </c>
      <c r="D1961" s="0" t="n">
        <v>268765</v>
      </c>
    </row>
    <row r="1962" customFormat="false" ht="15" hidden="false" customHeight="false" outlineLevel="0" collapsed="false">
      <c r="A1962" s="1" t="s">
        <v>48</v>
      </c>
      <c r="B1962" s="0" t="n">
        <v>642419</v>
      </c>
      <c r="C1962" s="0" t="n">
        <v>328945</v>
      </c>
      <c r="D1962" s="0" t="n">
        <v>313474</v>
      </c>
    </row>
    <row r="1963" customFormat="false" ht="15" hidden="false" customHeight="false" outlineLevel="0" collapsed="false">
      <c r="A1963" s="1" t="s">
        <v>49</v>
      </c>
      <c r="B1963" s="0" t="n">
        <v>677055</v>
      </c>
      <c r="C1963" s="0" t="n">
        <v>346090</v>
      </c>
      <c r="D1963" s="0" t="n">
        <v>330965</v>
      </c>
    </row>
    <row r="1964" customFormat="false" ht="15" hidden="false" customHeight="false" outlineLevel="0" collapsed="false">
      <c r="A1964" s="1" t="s">
        <v>50</v>
      </c>
      <c r="B1964" s="0" t="n">
        <v>832078</v>
      </c>
      <c r="C1964" s="0" t="n">
        <v>425125</v>
      </c>
      <c r="D1964" s="0" t="n">
        <v>406953</v>
      </c>
    </row>
    <row r="1965" customFormat="false" ht="15" hidden="false" customHeight="false" outlineLevel="0" collapsed="false">
      <c r="A1965" s="1" t="s">
        <v>51</v>
      </c>
      <c r="B1965" s="0" t="n">
        <v>884904</v>
      </c>
      <c r="C1965" s="0" t="n">
        <v>451304</v>
      </c>
      <c r="D1965" s="0" t="n">
        <v>433600</v>
      </c>
    </row>
    <row r="1966" customFormat="false" ht="15" hidden="false" customHeight="false" outlineLevel="0" collapsed="false">
      <c r="A1966" s="1" t="s">
        <v>52</v>
      </c>
      <c r="B1966" s="0" t="n">
        <v>698591</v>
      </c>
      <c r="C1966" s="0" t="n">
        <v>357054</v>
      </c>
      <c r="D1966" s="0" t="n">
        <v>341537</v>
      </c>
    </row>
    <row r="1967" customFormat="false" ht="15" hidden="false" customHeight="false" outlineLevel="0" collapsed="false">
      <c r="A1967" s="1" t="s">
        <v>53</v>
      </c>
      <c r="B1967" s="0" t="n">
        <v>694476</v>
      </c>
      <c r="C1967" s="0" t="n">
        <v>353806</v>
      </c>
      <c r="D1967" s="0" t="n">
        <v>340670</v>
      </c>
    </row>
    <row r="1968" customFormat="false" ht="15" hidden="false" customHeight="false" outlineLevel="0" collapsed="false">
      <c r="A1968" s="1" t="s">
        <v>54</v>
      </c>
      <c r="B1968" s="0" t="n">
        <v>668881</v>
      </c>
      <c r="C1968" s="0" t="n">
        <v>337957</v>
      </c>
      <c r="D1968" s="0" t="n">
        <v>330924</v>
      </c>
    </row>
    <row r="1969" customFormat="false" ht="15" hidden="false" customHeight="false" outlineLevel="0" collapsed="false">
      <c r="A1969" s="1" t="s">
        <v>55</v>
      </c>
      <c r="B1969" s="0" t="n">
        <v>786761</v>
      </c>
      <c r="C1969" s="0" t="n">
        <v>392486</v>
      </c>
      <c r="D1969" s="0" t="n">
        <v>394275</v>
      </c>
    </row>
    <row r="1970" customFormat="false" ht="15" hidden="false" customHeight="false" outlineLevel="0" collapsed="false">
      <c r="A1970" s="1" t="s">
        <v>56</v>
      </c>
      <c r="B1970" s="0" t="n">
        <v>812341</v>
      </c>
      <c r="C1970" s="0" t="n">
        <v>400412</v>
      </c>
      <c r="D1970" s="0" t="n">
        <v>411929</v>
      </c>
    </row>
    <row r="1971" customFormat="false" ht="15" hidden="false" customHeight="false" outlineLevel="0" collapsed="false">
      <c r="A1971" s="1" t="s">
        <v>57</v>
      </c>
      <c r="B1971" s="0" t="n">
        <v>657246</v>
      </c>
      <c r="C1971" s="0" t="n">
        <v>316015</v>
      </c>
      <c r="D1971" s="0" t="n">
        <v>341231</v>
      </c>
    </row>
    <row r="1972" customFormat="false" ht="15" hidden="false" customHeight="false" outlineLevel="0" collapsed="false">
      <c r="A1972" s="1" t="s">
        <v>58</v>
      </c>
      <c r="B1972" s="0" t="n">
        <v>481294</v>
      </c>
      <c r="C1972" s="0" t="n">
        <v>223469</v>
      </c>
      <c r="D1972" s="0" t="n">
        <v>257825</v>
      </c>
    </row>
    <row r="1973" customFormat="false" ht="15" hidden="false" customHeight="false" outlineLevel="0" collapsed="false">
      <c r="A1973" s="1" t="s">
        <v>59</v>
      </c>
      <c r="B1973" s="0" t="n">
        <v>430767</v>
      </c>
      <c r="C1973" s="0" t="n">
        <v>189140</v>
      </c>
      <c r="D1973" s="0" t="n">
        <v>241627</v>
      </c>
    </row>
    <row r="1974" customFormat="false" ht="15" hidden="false" customHeight="false" outlineLevel="0" collapsed="false">
      <c r="A1974" s="1" t="s">
        <v>60</v>
      </c>
      <c r="B1974" s="0" t="n">
        <v>407326</v>
      </c>
      <c r="C1974" s="0" t="n">
        <v>165047</v>
      </c>
      <c r="D1974" s="0" t="n">
        <v>242279</v>
      </c>
    </row>
    <row r="1975" customFormat="false" ht="15" hidden="false" customHeight="false" outlineLevel="0" collapsed="false">
      <c r="A1975" s="1" t="s">
        <v>61</v>
      </c>
      <c r="B1975" s="0" t="n">
        <v>325298</v>
      </c>
      <c r="C1975" s="0" t="n">
        <v>115921</v>
      </c>
      <c r="D1975" s="0" t="n">
        <v>209377</v>
      </c>
    </row>
    <row r="1976" customFormat="false" ht="15" hidden="false" customHeight="false" outlineLevel="0" collapsed="false">
      <c r="A1976" s="1" t="s">
        <v>62</v>
      </c>
      <c r="B1976" s="0" t="n">
        <v>143850</v>
      </c>
      <c r="C1976" s="0" t="n">
        <v>46511</v>
      </c>
      <c r="D1976" s="0" t="n">
        <v>97339</v>
      </c>
    </row>
    <row r="1977" customFormat="false" ht="15" hidden="false" customHeight="false" outlineLevel="0" collapsed="false">
      <c r="A1977" s="1" t="s">
        <v>63</v>
      </c>
      <c r="B1977" s="0" t="n">
        <v>82069</v>
      </c>
      <c r="C1977" s="0" t="n">
        <v>22977</v>
      </c>
      <c r="D1977" s="0" t="n">
        <v>59092</v>
      </c>
    </row>
    <row r="1978" customFormat="false" ht="15" hidden="false" customHeight="false" outlineLevel="0" collapsed="false">
      <c r="A1978" s="1" t="s">
        <v>64</v>
      </c>
      <c r="B1978" s="0" t="n">
        <v>28663</v>
      </c>
      <c r="C1978" s="0" t="n">
        <v>6925</v>
      </c>
      <c r="D1978" s="0" t="n">
        <v>21738</v>
      </c>
    </row>
    <row r="1979" customFormat="false" ht="15" hidden="false" customHeight="false" outlineLevel="0" collapsed="false">
      <c r="A1979" s="1" t="s">
        <v>65</v>
      </c>
      <c r="B1979" s="0" t="n">
        <v>4367</v>
      </c>
      <c r="C1979" s="0" t="n">
        <v>868</v>
      </c>
      <c r="D1979" s="0" t="n">
        <v>3499</v>
      </c>
    </row>
    <row r="1980" customFormat="false" ht="15" hidden="false" customHeight="false" outlineLevel="0" collapsed="false">
      <c r="A1980" s="1" t="s">
        <v>66</v>
      </c>
      <c r="B1980" s="0" t="n">
        <v>225</v>
      </c>
      <c r="C1980" s="0" t="n">
        <v>35</v>
      </c>
      <c r="D1980" s="0" t="n">
        <v>190</v>
      </c>
    </row>
    <row r="1981" customFormat="false" ht="12.75" hidden="false" customHeight="false" outlineLevel="0" collapsed="false">
      <c r="B1981" s="0" t="n">
        <f aca="false">SUM(B1973:B1980)</f>
        <v>1422565</v>
      </c>
      <c r="E1981" s="0" t="n">
        <f aca="false">B1981/B1959</f>
        <v>0.138620376624829</v>
      </c>
    </row>
    <row r="1982" customFormat="false" ht="15" hidden="false" customHeight="false" outlineLevel="0" collapsed="false">
      <c r="A1982" s="1" t="s">
        <v>145</v>
      </c>
    </row>
    <row r="1984" customFormat="false" ht="15" hidden="false" customHeight="false" outlineLevel="0" collapsed="false">
      <c r="A1984" s="1" t="s">
        <v>45</v>
      </c>
      <c r="B1984" s="0" t="n">
        <v>10256295</v>
      </c>
      <c r="C1984" s="0" t="n">
        <v>4993965</v>
      </c>
      <c r="D1984" s="0" t="n">
        <v>5262330</v>
      </c>
    </row>
    <row r="1985" customFormat="false" ht="15" hidden="false" customHeight="false" outlineLevel="0" collapsed="false">
      <c r="A1985" s="1" t="s">
        <v>46</v>
      </c>
      <c r="B1985" s="0" t="n">
        <v>453543</v>
      </c>
      <c r="C1985" s="0" t="n">
        <v>233260</v>
      </c>
      <c r="D1985" s="0" t="n">
        <v>220283</v>
      </c>
    </row>
    <row r="1986" customFormat="false" ht="15" hidden="false" customHeight="false" outlineLevel="0" collapsed="false">
      <c r="A1986" s="1" t="s">
        <v>47</v>
      </c>
      <c r="B1986" s="0" t="n">
        <v>518266</v>
      </c>
      <c r="C1986" s="0" t="n">
        <v>265919</v>
      </c>
      <c r="D1986" s="0" t="n">
        <v>252347</v>
      </c>
    </row>
    <row r="1987" customFormat="false" ht="15" hidden="false" customHeight="false" outlineLevel="0" collapsed="false">
      <c r="A1987" s="1" t="s">
        <v>48</v>
      </c>
      <c r="B1987" s="0" t="n">
        <v>636986</v>
      </c>
      <c r="C1987" s="0" t="n">
        <v>326317</v>
      </c>
      <c r="D1987" s="0" t="n">
        <v>310669</v>
      </c>
    </row>
    <row r="1988" customFormat="false" ht="15" hidden="false" customHeight="false" outlineLevel="0" collapsed="false">
      <c r="A1988" s="1" t="s">
        <v>49</v>
      </c>
      <c r="B1988" s="0" t="n">
        <v>667264</v>
      </c>
      <c r="C1988" s="0" t="n">
        <v>341343</v>
      </c>
      <c r="D1988" s="0" t="n">
        <v>325921</v>
      </c>
    </row>
    <row r="1989" customFormat="false" ht="15" hidden="false" customHeight="false" outlineLevel="0" collapsed="false">
      <c r="A1989" s="1" t="s">
        <v>50</v>
      </c>
      <c r="B1989" s="0" t="n">
        <v>794346</v>
      </c>
      <c r="C1989" s="0" t="n">
        <v>405916</v>
      </c>
      <c r="D1989" s="0" t="n">
        <v>388430</v>
      </c>
    </row>
    <row r="1990" customFormat="false" ht="15" hidden="false" customHeight="false" outlineLevel="0" collapsed="false">
      <c r="A1990" s="1" t="s">
        <v>51</v>
      </c>
      <c r="B1990" s="0" t="n">
        <v>908328</v>
      </c>
      <c r="C1990" s="0" t="n">
        <v>462993</v>
      </c>
      <c r="D1990" s="0" t="n">
        <v>445335</v>
      </c>
    </row>
    <row r="1991" customFormat="false" ht="15" hidden="false" customHeight="false" outlineLevel="0" collapsed="false">
      <c r="A1991" s="1" t="s">
        <v>52</v>
      </c>
      <c r="B1991" s="0" t="n">
        <v>719695</v>
      </c>
      <c r="C1991" s="0" t="n">
        <v>367734</v>
      </c>
      <c r="D1991" s="0" t="n">
        <v>351961</v>
      </c>
    </row>
    <row r="1992" customFormat="false" ht="15" hidden="false" customHeight="false" outlineLevel="0" collapsed="false">
      <c r="A1992" s="1" t="s">
        <v>53</v>
      </c>
      <c r="B1992" s="0" t="n">
        <v>702486</v>
      </c>
      <c r="C1992" s="0" t="n">
        <v>358289</v>
      </c>
      <c r="D1992" s="0" t="n">
        <v>344197</v>
      </c>
    </row>
    <row r="1993" customFormat="false" ht="15" hidden="false" customHeight="false" outlineLevel="0" collapsed="false">
      <c r="A1993" s="1" t="s">
        <v>54</v>
      </c>
      <c r="B1993" s="0" t="n">
        <v>647127</v>
      </c>
      <c r="C1993" s="0" t="n">
        <v>327668</v>
      </c>
      <c r="D1993" s="0" t="n">
        <v>319459</v>
      </c>
    </row>
    <row r="1994" customFormat="false" ht="15" hidden="false" customHeight="false" outlineLevel="0" collapsed="false">
      <c r="A1994" s="1" t="s">
        <v>55</v>
      </c>
      <c r="B1994" s="0" t="n">
        <v>771358</v>
      </c>
      <c r="C1994" s="0" t="n">
        <v>385341</v>
      </c>
      <c r="D1994" s="0" t="n">
        <v>386017</v>
      </c>
    </row>
    <row r="1995" customFormat="false" ht="15" hidden="false" customHeight="false" outlineLevel="0" collapsed="false">
      <c r="A1995" s="1" t="s">
        <v>56</v>
      </c>
      <c r="B1995" s="0" t="n">
        <v>803859</v>
      </c>
      <c r="C1995" s="0" t="n">
        <v>396444</v>
      </c>
      <c r="D1995" s="0" t="n">
        <v>407415</v>
      </c>
    </row>
    <row r="1996" customFormat="false" ht="15" hidden="false" customHeight="false" outlineLevel="0" collapsed="false">
      <c r="A1996" s="1" t="s">
        <v>57</v>
      </c>
      <c r="B1996" s="0" t="n">
        <v>703081</v>
      </c>
      <c r="C1996" s="0" t="n">
        <v>338647</v>
      </c>
      <c r="D1996" s="0" t="n">
        <v>364434</v>
      </c>
    </row>
    <row r="1997" customFormat="false" ht="15" hidden="false" customHeight="false" outlineLevel="0" collapsed="false">
      <c r="A1997" s="1" t="s">
        <v>58</v>
      </c>
      <c r="B1997" s="0" t="n">
        <v>503419</v>
      </c>
      <c r="C1997" s="0" t="n">
        <v>234387</v>
      </c>
      <c r="D1997" s="0" t="n">
        <v>269032</v>
      </c>
    </row>
    <row r="1998" customFormat="false" ht="15" hidden="false" customHeight="false" outlineLevel="0" collapsed="false">
      <c r="A1998" s="1" t="s">
        <v>59</v>
      </c>
      <c r="B1998" s="0" t="n">
        <v>418498</v>
      </c>
      <c r="C1998" s="0" t="n">
        <v>184407</v>
      </c>
      <c r="D1998" s="0" t="n">
        <v>234091</v>
      </c>
    </row>
    <row r="1999" customFormat="false" ht="15" hidden="false" customHeight="false" outlineLevel="0" collapsed="false">
      <c r="A1999" s="1" t="s">
        <v>60</v>
      </c>
      <c r="B1999" s="0" t="n">
        <v>405792</v>
      </c>
      <c r="C1999" s="0" t="n">
        <v>165647</v>
      </c>
      <c r="D1999" s="0" t="n">
        <v>240145</v>
      </c>
    </row>
    <row r="2000" customFormat="false" ht="15" hidden="false" customHeight="false" outlineLevel="0" collapsed="false">
      <c r="A2000" s="1" t="s">
        <v>61</v>
      </c>
      <c r="B2000" s="0" t="n">
        <v>324198</v>
      </c>
      <c r="C2000" s="0" t="n">
        <v>116534</v>
      </c>
      <c r="D2000" s="0" t="n">
        <v>207664</v>
      </c>
    </row>
    <row r="2001" customFormat="false" ht="15" hidden="false" customHeight="false" outlineLevel="0" collapsed="false">
      <c r="A2001" s="1" t="s">
        <v>62</v>
      </c>
      <c r="B2001" s="0" t="n">
        <v>169049</v>
      </c>
      <c r="C2001" s="0" t="n">
        <v>54347</v>
      </c>
      <c r="D2001" s="0" t="n">
        <v>114702</v>
      </c>
    </row>
    <row r="2002" customFormat="false" ht="15" hidden="false" customHeight="false" outlineLevel="0" collapsed="false">
      <c r="A2002" s="1" t="s">
        <v>63</v>
      </c>
      <c r="B2002" s="0" t="n">
        <v>73192</v>
      </c>
      <c r="C2002" s="0" t="n">
        <v>20401</v>
      </c>
      <c r="D2002" s="0" t="n">
        <v>52791</v>
      </c>
    </row>
    <row r="2003" customFormat="false" ht="15" hidden="false" customHeight="false" outlineLevel="0" collapsed="false">
      <c r="A2003" s="1" t="s">
        <v>64</v>
      </c>
      <c r="B2003" s="0" t="n">
        <v>30610</v>
      </c>
      <c r="C2003" s="0" t="n">
        <v>7353</v>
      </c>
      <c r="D2003" s="0" t="n">
        <v>23257</v>
      </c>
    </row>
    <row r="2004" customFormat="false" ht="15" hidden="false" customHeight="false" outlineLevel="0" collapsed="false">
      <c r="A2004" s="1" t="s">
        <v>65</v>
      </c>
      <c r="B2004" s="0" t="n">
        <v>4913</v>
      </c>
      <c r="C2004" s="0" t="n">
        <v>973</v>
      </c>
      <c r="D2004" s="0" t="n">
        <v>3940</v>
      </c>
    </row>
    <row r="2005" customFormat="false" ht="15" hidden="false" customHeight="false" outlineLevel="0" collapsed="false">
      <c r="A2005" s="1" t="s">
        <v>66</v>
      </c>
      <c r="B2005" s="0" t="n">
        <v>285</v>
      </c>
      <c r="C2005" s="0" t="n">
        <v>45</v>
      </c>
      <c r="D2005" s="0" t="n">
        <v>240</v>
      </c>
    </row>
    <row r="2006" customFormat="false" ht="12.75" hidden="false" customHeight="false" outlineLevel="0" collapsed="false">
      <c r="B2006" s="0" t="n">
        <f aca="false">SUM(B1998:B2005)</f>
        <v>1426537</v>
      </c>
      <c r="E2006" s="0" t="n">
        <f aca="false">B2006/B1984</f>
        <v>0.139088920511744</v>
      </c>
    </row>
    <row r="2007" customFormat="false" ht="15" hidden="false" customHeight="false" outlineLevel="0" collapsed="false">
      <c r="A2007" s="1" t="s">
        <v>146</v>
      </c>
    </row>
    <row r="2009" customFormat="false" ht="15" hidden="false" customHeight="false" outlineLevel="0" collapsed="false">
      <c r="A2009" s="1" t="s">
        <v>45</v>
      </c>
      <c r="B2009" s="0" t="n">
        <v>10251087</v>
      </c>
      <c r="C2009" s="0" t="n">
        <v>4992500</v>
      </c>
      <c r="D2009" s="0" t="n">
        <v>5258587</v>
      </c>
    </row>
    <row r="2010" customFormat="false" ht="15" hidden="false" customHeight="false" outlineLevel="0" collapsed="false">
      <c r="A2010" s="1" t="s">
        <v>46</v>
      </c>
      <c r="B2010" s="0" t="n">
        <v>456180</v>
      </c>
      <c r="C2010" s="0" t="n">
        <v>234643</v>
      </c>
      <c r="D2010" s="0" t="n">
        <v>221537</v>
      </c>
    </row>
    <row r="2011" customFormat="false" ht="15" hidden="false" customHeight="false" outlineLevel="0" collapsed="false">
      <c r="A2011" s="1" t="s">
        <v>47</v>
      </c>
      <c r="B2011" s="0" t="n">
        <v>488324</v>
      </c>
      <c r="C2011" s="0" t="n">
        <v>250575</v>
      </c>
      <c r="D2011" s="0" t="n">
        <v>237749</v>
      </c>
    </row>
    <row r="2012" customFormat="false" ht="15" hidden="false" customHeight="false" outlineLevel="0" collapsed="false">
      <c r="A2012" s="1" t="s">
        <v>48</v>
      </c>
      <c r="B2012" s="0" t="n">
        <v>628591</v>
      </c>
      <c r="C2012" s="0" t="n">
        <v>322090</v>
      </c>
      <c r="D2012" s="0" t="n">
        <v>306501</v>
      </c>
    </row>
    <row r="2013" customFormat="false" ht="15" hidden="false" customHeight="false" outlineLevel="0" collapsed="false">
      <c r="A2013" s="1" t="s">
        <v>49</v>
      </c>
      <c r="B2013" s="0" t="n">
        <v>659883</v>
      </c>
      <c r="C2013" s="0" t="n">
        <v>337801</v>
      </c>
      <c r="D2013" s="0" t="n">
        <v>322082</v>
      </c>
    </row>
    <row r="2014" customFormat="false" ht="15" hidden="false" customHeight="false" outlineLevel="0" collapsed="false">
      <c r="A2014" s="1" t="s">
        <v>50</v>
      </c>
      <c r="B2014" s="0" t="n">
        <v>755750</v>
      </c>
      <c r="C2014" s="0" t="n">
        <v>386131</v>
      </c>
      <c r="D2014" s="0" t="n">
        <v>369619</v>
      </c>
    </row>
    <row r="2015" customFormat="false" ht="15" hidden="false" customHeight="false" outlineLevel="0" collapsed="false">
      <c r="A2015" s="1" t="s">
        <v>51</v>
      </c>
      <c r="B2015" s="0" t="n">
        <v>915733</v>
      </c>
      <c r="C2015" s="0" t="n">
        <v>466614</v>
      </c>
      <c r="D2015" s="0" t="n">
        <v>449119</v>
      </c>
    </row>
    <row r="2016" customFormat="false" ht="15" hidden="false" customHeight="false" outlineLevel="0" collapsed="false">
      <c r="A2016" s="1" t="s">
        <v>52</v>
      </c>
      <c r="B2016" s="0" t="n">
        <v>755058</v>
      </c>
      <c r="C2016" s="0" t="n">
        <v>385870</v>
      </c>
      <c r="D2016" s="0" t="n">
        <v>369188</v>
      </c>
    </row>
    <row r="2017" customFormat="false" ht="15" hidden="false" customHeight="false" outlineLevel="0" collapsed="false">
      <c r="A2017" s="1" t="s">
        <v>53</v>
      </c>
      <c r="B2017" s="0" t="n">
        <v>702871</v>
      </c>
      <c r="C2017" s="0" t="n">
        <v>358801</v>
      </c>
      <c r="D2017" s="0" t="n">
        <v>344070</v>
      </c>
    </row>
    <row r="2018" customFormat="false" ht="15" hidden="false" customHeight="false" outlineLevel="0" collapsed="false">
      <c r="A2018" s="1" t="s">
        <v>54</v>
      </c>
      <c r="B2018" s="0" t="n">
        <v>640464</v>
      </c>
      <c r="C2018" s="0" t="n">
        <v>324872</v>
      </c>
      <c r="D2018" s="0" t="n">
        <v>315592</v>
      </c>
    </row>
    <row r="2019" customFormat="false" ht="15" hidden="false" customHeight="false" outlineLevel="0" collapsed="false">
      <c r="A2019" s="1" t="s">
        <v>55</v>
      </c>
      <c r="B2019" s="0" t="n">
        <v>751925</v>
      </c>
      <c r="C2019" s="0" t="n">
        <v>375972</v>
      </c>
      <c r="D2019" s="0" t="n">
        <v>375953</v>
      </c>
    </row>
    <row r="2020" customFormat="false" ht="15" hidden="false" customHeight="false" outlineLevel="0" collapsed="false">
      <c r="A2020" s="1" t="s">
        <v>56</v>
      </c>
      <c r="B2020" s="0" t="n">
        <v>794157</v>
      </c>
      <c r="C2020" s="0" t="n">
        <v>391815</v>
      </c>
      <c r="D2020" s="0" t="n">
        <v>402342</v>
      </c>
    </row>
    <row r="2021" customFormat="false" ht="15" hidden="false" customHeight="false" outlineLevel="0" collapsed="false">
      <c r="A2021" s="1" t="s">
        <v>57</v>
      </c>
      <c r="B2021" s="0" t="n">
        <v>737301</v>
      </c>
      <c r="C2021" s="0" t="n">
        <v>355857</v>
      </c>
      <c r="D2021" s="0" t="n">
        <v>381444</v>
      </c>
    </row>
    <row r="2022" customFormat="false" ht="15" hidden="false" customHeight="false" outlineLevel="0" collapsed="false">
      <c r="A2022" s="1" t="s">
        <v>58</v>
      </c>
      <c r="B2022" s="0" t="n">
        <v>532662</v>
      </c>
      <c r="C2022" s="0" t="n">
        <v>248704</v>
      </c>
      <c r="D2022" s="0" t="n">
        <v>283958</v>
      </c>
    </row>
    <row r="2023" customFormat="false" ht="15" hidden="false" customHeight="false" outlineLevel="0" collapsed="false">
      <c r="A2023" s="1" t="s">
        <v>59</v>
      </c>
      <c r="B2023" s="0" t="n">
        <v>411394</v>
      </c>
      <c r="C2023" s="0" t="n">
        <v>181780</v>
      </c>
      <c r="D2023" s="0" t="n">
        <v>229614</v>
      </c>
    </row>
    <row r="2024" customFormat="false" ht="15" hidden="false" customHeight="false" outlineLevel="0" collapsed="false">
      <c r="A2024" s="1" t="s">
        <v>60</v>
      </c>
      <c r="B2024" s="0" t="n">
        <v>401699</v>
      </c>
      <c r="C2024" s="0" t="n">
        <v>165113</v>
      </c>
      <c r="D2024" s="0" t="n">
        <v>236586</v>
      </c>
    </row>
    <row r="2025" customFormat="false" ht="15" hidden="false" customHeight="false" outlineLevel="0" collapsed="false">
      <c r="A2025" s="1" t="s">
        <v>61</v>
      </c>
      <c r="B2025" s="0" t="n">
        <v>322366</v>
      </c>
      <c r="C2025" s="0" t="n">
        <v>117126</v>
      </c>
      <c r="D2025" s="0" t="n">
        <v>205240</v>
      </c>
    </row>
    <row r="2026" customFormat="false" ht="15" hidden="false" customHeight="false" outlineLevel="0" collapsed="false">
      <c r="A2026" s="1" t="s">
        <v>62</v>
      </c>
      <c r="B2026" s="0" t="n">
        <v>193183</v>
      </c>
      <c r="C2026" s="0" t="n">
        <v>61694</v>
      </c>
      <c r="D2026" s="0" t="n">
        <v>131489</v>
      </c>
    </row>
    <row r="2027" customFormat="false" ht="15" hidden="false" customHeight="false" outlineLevel="0" collapsed="false">
      <c r="A2027" s="1" t="s">
        <v>63</v>
      </c>
      <c r="B2027" s="0" t="n">
        <v>64936</v>
      </c>
      <c r="C2027" s="0" t="n">
        <v>18015</v>
      </c>
      <c r="D2027" s="0" t="n">
        <v>46921</v>
      </c>
    </row>
    <row r="2028" customFormat="false" ht="15" hidden="false" customHeight="false" outlineLevel="0" collapsed="false">
      <c r="A2028" s="1" t="s">
        <v>64</v>
      </c>
      <c r="B2028" s="0" t="n">
        <v>32776</v>
      </c>
      <c r="C2028" s="0" t="n">
        <v>7892</v>
      </c>
      <c r="D2028" s="0" t="n">
        <v>24884</v>
      </c>
    </row>
    <row r="2029" customFormat="false" ht="15" hidden="false" customHeight="false" outlineLevel="0" collapsed="false">
      <c r="A2029" s="1" t="s">
        <v>65</v>
      </c>
      <c r="B2029" s="0" t="n">
        <v>5471</v>
      </c>
      <c r="C2029" s="0" t="n">
        <v>1080</v>
      </c>
      <c r="D2029" s="0" t="n">
        <v>4391</v>
      </c>
    </row>
    <row r="2030" customFormat="false" ht="15" hidden="false" customHeight="false" outlineLevel="0" collapsed="false">
      <c r="A2030" s="1" t="s">
        <v>66</v>
      </c>
      <c r="B2030" s="0" t="n">
        <v>363</v>
      </c>
      <c r="C2030" s="0" t="n">
        <v>55</v>
      </c>
      <c r="D2030" s="0" t="n">
        <v>308</v>
      </c>
    </row>
    <row r="2031" customFormat="false" ht="12.75" hidden="false" customHeight="false" outlineLevel="0" collapsed="false">
      <c r="B2031" s="0" t="n">
        <f aca="false">SUM(B2023:B2030)</f>
        <v>1432188</v>
      </c>
      <c r="E2031" s="0" t="n">
        <f aca="false">B2031/B2009</f>
        <v>0.139710842372131</v>
      </c>
    </row>
    <row r="2032" customFormat="false" ht="15" hidden="false" customHeight="false" outlineLevel="0" collapsed="false">
      <c r="A2032" s="1" t="s">
        <v>147</v>
      </c>
    </row>
    <row r="2034" customFormat="false" ht="15" hidden="false" customHeight="false" outlineLevel="0" collapsed="false">
      <c r="A2034" s="1" t="s">
        <v>45</v>
      </c>
      <c r="B2034" s="0" t="n">
        <v>10246178</v>
      </c>
      <c r="C2034" s="0" t="n">
        <v>4991057</v>
      </c>
      <c r="D2034" s="0" t="n">
        <v>5255121</v>
      </c>
    </row>
    <row r="2035" customFormat="false" ht="15" hidden="false" customHeight="false" outlineLevel="0" collapsed="false">
      <c r="A2035" s="1" t="s">
        <v>46</v>
      </c>
      <c r="B2035" s="0" t="n">
        <v>459516</v>
      </c>
      <c r="C2035" s="0" t="n">
        <v>236466</v>
      </c>
      <c r="D2035" s="0" t="n">
        <v>223050</v>
      </c>
    </row>
    <row r="2036" customFormat="false" ht="15" hidden="false" customHeight="false" outlineLevel="0" collapsed="false">
      <c r="A2036" s="1" t="s">
        <v>47</v>
      </c>
      <c r="B2036" s="0" t="n">
        <v>465043</v>
      </c>
      <c r="C2036" s="0" t="n">
        <v>238638</v>
      </c>
      <c r="D2036" s="0" t="n">
        <v>226405</v>
      </c>
    </row>
    <row r="2037" customFormat="false" ht="15" hidden="false" customHeight="false" outlineLevel="0" collapsed="false">
      <c r="A2037" s="1" t="s">
        <v>48</v>
      </c>
      <c r="B2037" s="0" t="n">
        <v>613904</v>
      </c>
      <c r="C2037" s="0" t="n">
        <v>314883</v>
      </c>
      <c r="D2037" s="0" t="n">
        <v>299021</v>
      </c>
    </row>
    <row r="2038" customFormat="false" ht="15" hidden="false" customHeight="false" outlineLevel="0" collapsed="false">
      <c r="A2038" s="1" t="s">
        <v>49</v>
      </c>
      <c r="B2038" s="0" t="n">
        <v>653666</v>
      </c>
      <c r="C2038" s="0" t="n">
        <v>334289</v>
      </c>
      <c r="D2038" s="0" t="n">
        <v>319377</v>
      </c>
    </row>
    <row r="2039" customFormat="false" ht="15" hidden="false" customHeight="false" outlineLevel="0" collapsed="false">
      <c r="A2039" s="1" t="s">
        <v>50</v>
      </c>
      <c r="B2039" s="0" t="n">
        <v>719774</v>
      </c>
      <c r="C2039" s="0" t="n">
        <v>367961</v>
      </c>
      <c r="D2039" s="0" t="n">
        <v>351813</v>
      </c>
    </row>
    <row r="2040" customFormat="false" ht="15" hidden="false" customHeight="false" outlineLevel="0" collapsed="false">
      <c r="A2040" s="1" t="s">
        <v>51</v>
      </c>
      <c r="B2040" s="0" t="n">
        <v>904247</v>
      </c>
      <c r="C2040" s="0" t="n">
        <v>460494</v>
      </c>
      <c r="D2040" s="0" t="n">
        <v>443753</v>
      </c>
    </row>
    <row r="2041" customFormat="false" ht="15" hidden="false" customHeight="false" outlineLevel="0" collapsed="false">
      <c r="A2041" s="1" t="s">
        <v>52</v>
      </c>
      <c r="B2041" s="0" t="n">
        <v>802910</v>
      </c>
      <c r="C2041" s="0" t="n">
        <v>410517</v>
      </c>
      <c r="D2041" s="0" t="n">
        <v>392393</v>
      </c>
    </row>
    <row r="2042" customFormat="false" ht="15" hidden="false" customHeight="false" outlineLevel="0" collapsed="false">
      <c r="A2042" s="1" t="s">
        <v>53</v>
      </c>
      <c r="B2042" s="0" t="n">
        <v>693132</v>
      </c>
      <c r="C2042" s="0" t="n">
        <v>353829</v>
      </c>
      <c r="D2042" s="0" t="n">
        <v>339303</v>
      </c>
    </row>
    <row r="2043" customFormat="false" ht="15" hidden="false" customHeight="false" outlineLevel="0" collapsed="false">
      <c r="A2043" s="1" t="s">
        <v>54</v>
      </c>
      <c r="B2043" s="0" t="n">
        <v>658769</v>
      </c>
      <c r="C2043" s="0" t="n">
        <v>334701</v>
      </c>
      <c r="D2043" s="0" t="n">
        <v>324068</v>
      </c>
    </row>
    <row r="2044" customFormat="false" ht="15" hidden="false" customHeight="false" outlineLevel="0" collapsed="false">
      <c r="A2044" s="1" t="s">
        <v>55</v>
      </c>
      <c r="B2044" s="0" t="n">
        <v>722441</v>
      </c>
      <c r="C2044" s="0" t="n">
        <v>361595</v>
      </c>
      <c r="D2044" s="0" t="n">
        <v>360846</v>
      </c>
    </row>
    <row r="2045" customFormat="false" ht="15" hidden="false" customHeight="false" outlineLevel="0" collapsed="false">
      <c r="A2045" s="1" t="s">
        <v>56</v>
      </c>
      <c r="B2045" s="0" t="n">
        <v>789445</v>
      </c>
      <c r="C2045" s="0" t="n">
        <v>389745</v>
      </c>
      <c r="D2045" s="0" t="n">
        <v>399700</v>
      </c>
    </row>
    <row r="2046" customFormat="false" ht="15" hidden="false" customHeight="false" outlineLevel="0" collapsed="false">
      <c r="A2046" s="1" t="s">
        <v>57</v>
      </c>
      <c r="B2046" s="0" t="n">
        <v>754352</v>
      </c>
      <c r="C2046" s="0" t="n">
        <v>365015</v>
      </c>
      <c r="D2046" s="0" t="n">
        <v>389337</v>
      </c>
    </row>
    <row r="2047" customFormat="false" ht="15" hidden="false" customHeight="false" outlineLevel="0" collapsed="false">
      <c r="A2047" s="1" t="s">
        <v>58</v>
      </c>
      <c r="B2047" s="0" t="n">
        <v>567114</v>
      </c>
      <c r="C2047" s="0" t="n">
        <v>265428</v>
      </c>
      <c r="D2047" s="0" t="n">
        <v>301686</v>
      </c>
    </row>
    <row r="2048" customFormat="false" ht="15" hidden="false" customHeight="false" outlineLevel="0" collapsed="false">
      <c r="A2048" s="1" t="s">
        <v>59</v>
      </c>
      <c r="B2048" s="0" t="n">
        <v>411825</v>
      </c>
      <c r="C2048" s="0" t="n">
        <v>182376</v>
      </c>
      <c r="D2048" s="0" t="n">
        <v>229449</v>
      </c>
    </row>
    <row r="2049" customFormat="false" ht="15" hidden="false" customHeight="false" outlineLevel="0" collapsed="false">
      <c r="A2049" s="1" t="s">
        <v>60</v>
      </c>
      <c r="B2049" s="0" t="n">
        <v>394383</v>
      </c>
      <c r="C2049" s="0" t="n">
        <v>162929</v>
      </c>
      <c r="D2049" s="0" t="n">
        <v>231454</v>
      </c>
    </row>
    <row r="2050" customFormat="false" ht="15" hidden="false" customHeight="false" outlineLevel="0" collapsed="false">
      <c r="A2050" s="1" t="s">
        <v>61</v>
      </c>
      <c r="B2050" s="0" t="n">
        <v>320567</v>
      </c>
      <c r="C2050" s="0" t="n">
        <v>117863</v>
      </c>
      <c r="D2050" s="0" t="n">
        <v>202704</v>
      </c>
    </row>
    <row r="2051" customFormat="false" ht="15" hidden="false" customHeight="false" outlineLevel="0" collapsed="false">
      <c r="A2051" s="1" t="s">
        <v>62</v>
      </c>
      <c r="B2051" s="0" t="n">
        <v>211778</v>
      </c>
      <c r="C2051" s="0" t="n">
        <v>67369</v>
      </c>
      <c r="D2051" s="0" t="n">
        <v>144409</v>
      </c>
    </row>
    <row r="2052" customFormat="false" ht="15" hidden="false" customHeight="false" outlineLevel="0" collapsed="false">
      <c r="A2052" s="1" t="s">
        <v>63</v>
      </c>
      <c r="B2052" s="0" t="n">
        <v>61803</v>
      </c>
      <c r="C2052" s="0" t="n">
        <v>17359</v>
      </c>
      <c r="D2052" s="0" t="n">
        <v>44444</v>
      </c>
    </row>
    <row r="2053" customFormat="false" ht="15" hidden="false" customHeight="false" outlineLevel="0" collapsed="false">
      <c r="A2053" s="1" t="s">
        <v>64</v>
      </c>
      <c r="B2053" s="0" t="n">
        <v>34881</v>
      </c>
      <c r="C2053" s="0" t="n">
        <v>8309</v>
      </c>
      <c r="D2053" s="0" t="n">
        <v>26572</v>
      </c>
    </row>
    <row r="2054" customFormat="false" ht="15" hidden="false" customHeight="false" outlineLevel="0" collapsed="false">
      <c r="A2054" s="1" t="s">
        <v>65</v>
      </c>
      <c r="B2054" s="0" t="n">
        <v>6164</v>
      </c>
      <c r="C2054" s="0" t="n">
        <v>1218</v>
      </c>
      <c r="D2054" s="0" t="n">
        <v>4946</v>
      </c>
    </row>
    <row r="2055" customFormat="false" ht="15" hidden="false" customHeight="false" outlineLevel="0" collapsed="false">
      <c r="A2055" s="1" t="s">
        <v>66</v>
      </c>
      <c r="B2055" s="0" t="n">
        <v>464</v>
      </c>
      <c r="C2055" s="0" t="n">
        <v>73</v>
      </c>
      <c r="D2055" s="0" t="n">
        <v>391</v>
      </c>
    </row>
    <row r="2056" customFormat="false" ht="12.75" hidden="false" customHeight="false" outlineLevel="0" collapsed="false">
      <c r="B2056" s="0" t="n">
        <f aca="false">SUM(B2048:B2055)</f>
        <v>1441865</v>
      </c>
      <c r="E2056" s="0" t="n">
        <f aca="false">B2056/B2034</f>
        <v>0.14072222832748</v>
      </c>
    </row>
    <row r="2057" customFormat="false" ht="15" hidden="false" customHeight="false" outlineLevel="0" collapsed="false">
      <c r="A2057" s="1" t="s">
        <v>148</v>
      </c>
    </row>
    <row r="2059" customFormat="false" ht="15" hidden="false" customHeight="false" outlineLevel="0" collapsed="false">
      <c r="A2059" s="1" t="s">
        <v>45</v>
      </c>
      <c r="B2059" s="0" t="n">
        <v>10241138</v>
      </c>
      <c r="C2059" s="0" t="n">
        <v>4989420</v>
      </c>
      <c r="D2059" s="0" t="n">
        <v>5251718</v>
      </c>
    </row>
    <row r="2060" customFormat="false" ht="15" hidden="false" customHeight="false" outlineLevel="0" collapsed="false">
      <c r="A2060" s="1" t="s">
        <v>46</v>
      </c>
      <c r="B2060" s="0" t="n">
        <v>462399</v>
      </c>
      <c r="C2060" s="0" t="n">
        <v>237889</v>
      </c>
      <c r="D2060" s="0" t="n">
        <v>224510</v>
      </c>
    </row>
    <row r="2061" customFormat="false" ht="15" hidden="false" customHeight="false" outlineLevel="0" collapsed="false">
      <c r="A2061" s="1" t="s">
        <v>47</v>
      </c>
      <c r="B2061" s="0" t="n">
        <v>454289</v>
      </c>
      <c r="C2061" s="0" t="n">
        <v>233271</v>
      </c>
      <c r="D2061" s="0" t="n">
        <v>221018</v>
      </c>
    </row>
    <row r="2062" customFormat="false" ht="15" hidden="false" customHeight="false" outlineLevel="0" collapsed="false">
      <c r="A2062" s="1" t="s">
        <v>48</v>
      </c>
      <c r="B2062" s="0" t="n">
        <v>588173</v>
      </c>
      <c r="C2062" s="0" t="n">
        <v>301868</v>
      </c>
      <c r="D2062" s="0" t="n">
        <v>286305</v>
      </c>
    </row>
    <row r="2063" customFormat="false" ht="15" hidden="false" customHeight="false" outlineLevel="0" collapsed="false">
      <c r="A2063" s="1" t="s">
        <v>49</v>
      </c>
      <c r="B2063" s="0" t="n">
        <v>647609</v>
      </c>
      <c r="C2063" s="0" t="n">
        <v>331160</v>
      </c>
      <c r="D2063" s="0" t="n">
        <v>316449</v>
      </c>
    </row>
    <row r="2064" customFormat="false" ht="15" hidden="false" customHeight="false" outlineLevel="0" collapsed="false">
      <c r="A2064" s="1" t="s">
        <v>50</v>
      </c>
      <c r="B2064" s="0" t="n">
        <v>693087</v>
      </c>
      <c r="C2064" s="0" t="n">
        <v>354110</v>
      </c>
      <c r="D2064" s="0" t="n">
        <v>338977</v>
      </c>
    </row>
    <row r="2065" customFormat="false" ht="15" hidden="false" customHeight="false" outlineLevel="0" collapsed="false">
      <c r="A2065" s="1" t="s">
        <v>51</v>
      </c>
      <c r="B2065" s="0" t="n">
        <v>876376</v>
      </c>
      <c r="C2065" s="0" t="n">
        <v>446780</v>
      </c>
      <c r="D2065" s="0" t="n">
        <v>429596</v>
      </c>
    </row>
    <row r="2066" customFormat="false" ht="15" hidden="false" customHeight="false" outlineLevel="0" collapsed="false">
      <c r="A2066" s="1" t="s">
        <v>52</v>
      </c>
      <c r="B2066" s="0" t="n">
        <v>850852</v>
      </c>
      <c r="C2066" s="0" t="n">
        <v>434500</v>
      </c>
      <c r="D2066" s="0" t="n">
        <v>416352</v>
      </c>
    </row>
    <row r="2067" customFormat="false" ht="15" hidden="false" customHeight="false" outlineLevel="0" collapsed="false">
      <c r="A2067" s="1" t="s">
        <v>53</v>
      </c>
      <c r="B2067" s="0" t="n">
        <v>690490</v>
      </c>
      <c r="C2067" s="0" t="n">
        <v>352720</v>
      </c>
      <c r="D2067" s="0" t="n">
        <v>337770</v>
      </c>
    </row>
    <row r="2068" customFormat="false" ht="15" hidden="false" customHeight="false" outlineLevel="0" collapsed="false">
      <c r="A2068" s="1" t="s">
        <v>54</v>
      </c>
      <c r="B2068" s="0" t="n">
        <v>679748</v>
      </c>
      <c r="C2068" s="0" t="n">
        <v>345536</v>
      </c>
      <c r="D2068" s="0" t="n">
        <v>334212</v>
      </c>
    </row>
    <row r="2069" customFormat="false" ht="15" hidden="false" customHeight="false" outlineLevel="0" collapsed="false">
      <c r="A2069" s="1" t="s">
        <v>55</v>
      </c>
      <c r="B2069" s="0" t="n">
        <v>690900</v>
      </c>
      <c r="C2069" s="0" t="n">
        <v>346674</v>
      </c>
      <c r="D2069" s="0" t="n">
        <v>344226</v>
      </c>
    </row>
    <row r="2070" customFormat="false" ht="15" hidden="false" customHeight="false" outlineLevel="0" collapsed="false">
      <c r="A2070" s="1" t="s">
        <v>56</v>
      </c>
      <c r="B2070" s="0" t="n">
        <v>783469</v>
      </c>
      <c r="C2070" s="0" t="n">
        <v>386991</v>
      </c>
      <c r="D2070" s="0" t="n">
        <v>396478</v>
      </c>
    </row>
    <row r="2071" customFormat="false" ht="15" hidden="false" customHeight="false" outlineLevel="0" collapsed="false">
      <c r="A2071" s="1" t="s">
        <v>57</v>
      </c>
      <c r="B2071" s="0" t="n">
        <v>772537</v>
      </c>
      <c r="C2071" s="0" t="n">
        <v>374618</v>
      </c>
      <c r="D2071" s="0" t="n">
        <v>397919</v>
      </c>
    </row>
    <row r="2072" customFormat="false" ht="15" hidden="false" customHeight="false" outlineLevel="0" collapsed="false">
      <c r="A2072" s="1" t="s">
        <v>58</v>
      </c>
      <c r="B2072" s="0" t="n">
        <v>592956</v>
      </c>
      <c r="C2072" s="0" t="n">
        <v>277929</v>
      </c>
      <c r="D2072" s="0" t="n">
        <v>315027</v>
      </c>
    </row>
    <row r="2073" customFormat="false" ht="15" hidden="false" customHeight="false" outlineLevel="0" collapsed="false">
      <c r="A2073" s="1" t="s">
        <v>59</v>
      </c>
      <c r="B2073" s="0" t="n">
        <v>421470</v>
      </c>
      <c r="C2073" s="0" t="n">
        <v>187378</v>
      </c>
      <c r="D2073" s="0" t="n">
        <v>234092</v>
      </c>
    </row>
    <row r="2074" customFormat="false" ht="15" hidden="false" customHeight="false" outlineLevel="0" collapsed="false">
      <c r="A2074" s="1" t="s">
        <v>60</v>
      </c>
      <c r="B2074" s="0" t="n">
        <v>384264</v>
      </c>
      <c r="C2074" s="0" t="n">
        <v>159272</v>
      </c>
      <c r="D2074" s="0" t="n">
        <v>224992</v>
      </c>
    </row>
    <row r="2075" customFormat="false" ht="15" hidden="false" customHeight="false" outlineLevel="0" collapsed="false">
      <c r="A2075" s="1" t="s">
        <v>61</v>
      </c>
      <c r="B2075" s="0" t="n">
        <v>321202</v>
      </c>
      <c r="C2075" s="0" t="n">
        <v>119562</v>
      </c>
      <c r="D2075" s="0" t="n">
        <v>201640</v>
      </c>
    </row>
    <row r="2076" customFormat="false" ht="15" hidden="false" customHeight="false" outlineLevel="0" collapsed="false">
      <c r="A2076" s="1" t="s">
        <v>62</v>
      </c>
      <c r="B2076" s="0" t="n">
        <v>220720</v>
      </c>
      <c r="C2076" s="0" t="n">
        <v>70396</v>
      </c>
      <c r="D2076" s="0" t="n">
        <v>150324</v>
      </c>
    </row>
    <row r="2077" customFormat="false" ht="15" hidden="false" customHeight="false" outlineLevel="0" collapsed="false">
      <c r="A2077" s="1" t="s">
        <v>63</v>
      </c>
      <c r="B2077" s="0" t="n">
        <v>68195</v>
      </c>
      <c r="C2077" s="0" t="n">
        <v>19116</v>
      </c>
      <c r="D2077" s="0" t="n">
        <v>49079</v>
      </c>
    </row>
    <row r="2078" customFormat="false" ht="15" hidden="false" customHeight="false" outlineLevel="0" collapsed="false">
      <c r="A2078" s="1" t="s">
        <v>64</v>
      </c>
      <c r="B2078" s="0" t="n">
        <v>34901</v>
      </c>
      <c r="C2078" s="0" t="n">
        <v>8192</v>
      </c>
      <c r="D2078" s="0" t="n">
        <v>26709</v>
      </c>
    </row>
    <row r="2079" customFormat="false" ht="15" hidden="false" customHeight="false" outlineLevel="0" collapsed="false">
      <c r="A2079" s="1" t="s">
        <v>65</v>
      </c>
      <c r="B2079" s="0" t="n">
        <v>6913</v>
      </c>
      <c r="C2079" s="0" t="n">
        <v>1366</v>
      </c>
      <c r="D2079" s="0" t="n">
        <v>5547</v>
      </c>
    </row>
    <row r="2080" customFormat="false" ht="15" hidden="false" customHeight="false" outlineLevel="0" collapsed="false">
      <c r="A2080" s="1" t="s">
        <v>66</v>
      </c>
      <c r="B2080" s="0" t="n">
        <v>588</v>
      </c>
      <c r="C2080" s="0" t="n">
        <v>92</v>
      </c>
      <c r="D2080" s="0" t="n">
        <v>496</v>
      </c>
    </row>
    <row r="2081" customFormat="false" ht="12.75" hidden="false" customHeight="false" outlineLevel="0" collapsed="false">
      <c r="B2081" s="0" t="n">
        <f aca="false">SUM(B2073:B2080)</f>
        <v>1458253</v>
      </c>
      <c r="E2081" s="0" t="n">
        <f aca="false">B2081/B2059</f>
        <v>0.142391695141692</v>
      </c>
    </row>
    <row r="2082" customFormat="false" ht="15" hidden="false" customHeight="false" outlineLevel="0" collapsed="false">
      <c r="A2082" s="1" t="s">
        <v>149</v>
      </c>
    </row>
    <row r="2084" customFormat="false" ht="15" hidden="false" customHeight="false" outlineLevel="0" collapsed="false">
      <c r="A2084" s="1" t="s">
        <v>45</v>
      </c>
      <c r="B2084" s="0" t="n">
        <v>10235455</v>
      </c>
      <c r="C2084" s="0" t="n">
        <v>4987383</v>
      </c>
      <c r="D2084" s="0" t="n">
        <v>5248072</v>
      </c>
    </row>
    <row r="2085" customFormat="false" ht="15" hidden="false" customHeight="false" outlineLevel="0" collapsed="false">
      <c r="A2085" s="1" t="s">
        <v>46</v>
      </c>
      <c r="B2085" s="0" t="n">
        <v>463448</v>
      </c>
      <c r="C2085" s="0" t="n">
        <v>238254</v>
      </c>
      <c r="D2085" s="0" t="n">
        <v>225194</v>
      </c>
    </row>
    <row r="2086" customFormat="false" ht="15" hidden="false" customHeight="false" outlineLevel="0" collapsed="false">
      <c r="A2086" s="1" t="s">
        <v>47</v>
      </c>
      <c r="B2086" s="0" t="n">
        <v>452820</v>
      </c>
      <c r="C2086" s="0" t="n">
        <v>232751</v>
      </c>
      <c r="D2086" s="0" t="n">
        <v>220069</v>
      </c>
    </row>
    <row r="2087" customFormat="false" ht="15" hidden="false" customHeight="false" outlineLevel="0" collapsed="false">
      <c r="A2087" s="1" t="s">
        <v>48</v>
      </c>
      <c r="B2087" s="0" t="n">
        <v>553533</v>
      </c>
      <c r="C2087" s="0" t="n">
        <v>284093</v>
      </c>
      <c r="D2087" s="0" t="n">
        <v>269440</v>
      </c>
    </row>
    <row r="2088" customFormat="false" ht="15" hidden="false" customHeight="false" outlineLevel="0" collapsed="false">
      <c r="A2088" s="1" t="s">
        <v>49</v>
      </c>
      <c r="B2088" s="0" t="n">
        <v>643803</v>
      </c>
      <c r="C2088" s="0" t="n">
        <v>329437</v>
      </c>
      <c r="D2088" s="0" t="n">
        <v>314366</v>
      </c>
    </row>
    <row r="2089" customFormat="false" ht="15" hidden="false" customHeight="false" outlineLevel="0" collapsed="false">
      <c r="A2089" s="1" t="s">
        <v>50</v>
      </c>
      <c r="B2089" s="0" t="n">
        <v>680014</v>
      </c>
      <c r="C2089" s="0" t="n">
        <v>347165</v>
      </c>
      <c r="D2089" s="0" t="n">
        <v>332849</v>
      </c>
    </row>
    <row r="2090" customFormat="false" ht="15" hidden="false" customHeight="false" outlineLevel="0" collapsed="false">
      <c r="A2090" s="1" t="s">
        <v>51</v>
      </c>
      <c r="B2090" s="0" t="n">
        <v>836644</v>
      </c>
      <c r="C2090" s="0" t="n">
        <v>427165</v>
      </c>
      <c r="D2090" s="0" t="n">
        <v>409479</v>
      </c>
    </row>
    <row r="2091" customFormat="false" ht="15" hidden="false" customHeight="false" outlineLevel="0" collapsed="false">
      <c r="A2091" s="1" t="s">
        <v>52</v>
      </c>
      <c r="B2091" s="0" t="n">
        <v>888858</v>
      </c>
      <c r="C2091" s="0" t="n">
        <v>453311</v>
      </c>
      <c r="D2091" s="0" t="n">
        <v>435547</v>
      </c>
    </row>
    <row r="2092" customFormat="false" ht="15" hidden="false" customHeight="false" outlineLevel="0" collapsed="false">
      <c r="A2092" s="1" t="s">
        <v>53</v>
      </c>
      <c r="B2092" s="0" t="n">
        <v>700976</v>
      </c>
      <c r="C2092" s="0" t="n">
        <v>358262</v>
      </c>
      <c r="D2092" s="0" t="n">
        <v>342714</v>
      </c>
    </row>
    <row r="2093" customFormat="false" ht="15" hidden="false" customHeight="false" outlineLevel="0" collapsed="false">
      <c r="A2093" s="1" t="s">
        <v>54</v>
      </c>
      <c r="B2093" s="0" t="n">
        <v>693442</v>
      </c>
      <c r="C2093" s="0" t="n">
        <v>352636</v>
      </c>
      <c r="D2093" s="0" t="n">
        <v>340806</v>
      </c>
    </row>
    <row r="2094" customFormat="false" ht="15" hidden="false" customHeight="false" outlineLevel="0" collapsed="false">
      <c r="A2094" s="1" t="s">
        <v>55</v>
      </c>
      <c r="B2094" s="0" t="n">
        <v>663399</v>
      </c>
      <c r="C2094" s="0" t="n">
        <v>333659</v>
      </c>
      <c r="D2094" s="0" t="n">
        <v>329740</v>
      </c>
    </row>
    <row r="2095" customFormat="false" ht="15" hidden="false" customHeight="false" outlineLevel="0" collapsed="false">
      <c r="A2095" s="1" t="s">
        <v>56</v>
      </c>
      <c r="B2095" s="0" t="n">
        <v>772094</v>
      </c>
      <c r="C2095" s="0" t="n">
        <v>381881</v>
      </c>
      <c r="D2095" s="0" t="n">
        <v>390213</v>
      </c>
    </row>
    <row r="2096" customFormat="false" ht="15" hidden="false" customHeight="false" outlineLevel="0" collapsed="false">
      <c r="A2096" s="1" t="s">
        <v>57</v>
      </c>
      <c r="B2096" s="0" t="n">
        <v>784944</v>
      </c>
      <c r="C2096" s="0" t="n">
        <v>381298</v>
      </c>
      <c r="D2096" s="0" t="n">
        <v>403646</v>
      </c>
    </row>
    <row r="2097" customFormat="false" ht="15" hidden="false" customHeight="false" outlineLevel="0" collapsed="false">
      <c r="A2097" s="1" t="s">
        <v>58</v>
      </c>
      <c r="B2097" s="0" t="n">
        <v>620883</v>
      </c>
      <c r="C2097" s="0" t="n">
        <v>291207</v>
      </c>
      <c r="D2097" s="0" t="n">
        <v>329676</v>
      </c>
    </row>
    <row r="2098" customFormat="false" ht="15" hidden="false" customHeight="false" outlineLevel="0" collapsed="false">
      <c r="A2098" s="1" t="s">
        <v>59</v>
      </c>
      <c r="B2098" s="0" t="n">
        <v>439022</v>
      </c>
      <c r="C2098" s="0" t="n">
        <v>196229</v>
      </c>
      <c r="D2098" s="0" t="n">
        <v>242793</v>
      </c>
    </row>
    <row r="2099" customFormat="false" ht="15" hidden="false" customHeight="false" outlineLevel="0" collapsed="false">
      <c r="A2099" s="1" t="s">
        <v>60</v>
      </c>
      <c r="B2099" s="0" t="n">
        <v>372047</v>
      </c>
      <c r="C2099" s="0" t="n">
        <v>154832</v>
      </c>
      <c r="D2099" s="0" t="n">
        <v>217215</v>
      </c>
    </row>
    <row r="2100" customFormat="false" ht="15" hidden="false" customHeight="false" outlineLevel="0" collapsed="false">
      <c r="A2100" s="1" t="s">
        <v>61</v>
      </c>
      <c r="B2100" s="0" t="n">
        <v>323075</v>
      </c>
      <c r="C2100" s="0" t="n">
        <v>121340</v>
      </c>
      <c r="D2100" s="0" t="n">
        <v>201735</v>
      </c>
    </row>
    <row r="2101" customFormat="false" ht="15" hidden="false" customHeight="false" outlineLevel="0" collapsed="false">
      <c r="A2101" s="1" t="s">
        <v>62</v>
      </c>
      <c r="B2101" s="0" t="n">
        <v>224095</v>
      </c>
      <c r="C2101" s="0" t="n">
        <v>71789</v>
      </c>
      <c r="D2101" s="0" t="n">
        <v>152306</v>
      </c>
    </row>
    <row r="2102" customFormat="false" ht="15" hidden="false" customHeight="false" outlineLevel="0" collapsed="false">
      <c r="A2102" s="1" t="s">
        <v>63</v>
      </c>
      <c r="B2102" s="0" t="n">
        <v>81344</v>
      </c>
      <c r="C2102" s="0" t="n">
        <v>22819</v>
      </c>
      <c r="D2102" s="0" t="n">
        <v>58525</v>
      </c>
    </row>
    <row r="2103" customFormat="false" ht="15" hidden="false" customHeight="false" outlineLevel="0" collapsed="false">
      <c r="A2103" s="1" t="s">
        <v>64</v>
      </c>
      <c r="B2103" s="0" t="n">
        <v>32640</v>
      </c>
      <c r="C2103" s="0" t="n">
        <v>7646</v>
      </c>
      <c r="D2103" s="0" t="n">
        <v>24994</v>
      </c>
    </row>
    <row r="2104" customFormat="false" ht="15" hidden="false" customHeight="false" outlineLevel="0" collapsed="false">
      <c r="A2104" s="1" t="s">
        <v>65</v>
      </c>
      <c r="B2104" s="0" t="n">
        <v>7662</v>
      </c>
      <c r="C2104" s="0" t="n">
        <v>1499</v>
      </c>
      <c r="D2104" s="0" t="n">
        <v>6163</v>
      </c>
    </row>
    <row r="2105" customFormat="false" ht="15" hidden="false" customHeight="false" outlineLevel="0" collapsed="false">
      <c r="A2105" s="1" t="s">
        <v>66</v>
      </c>
      <c r="B2105" s="0" t="n">
        <v>712</v>
      </c>
      <c r="C2105" s="0" t="n">
        <v>110</v>
      </c>
      <c r="D2105" s="0" t="n">
        <v>602</v>
      </c>
    </row>
    <row r="2106" customFormat="false" ht="12.75" hidden="false" customHeight="false" outlineLevel="0" collapsed="false">
      <c r="B2106" s="0" t="n">
        <f aca="false">SUM(B2098:B2105)</f>
        <v>1480597</v>
      </c>
      <c r="E2106" s="0" t="n">
        <f aca="false">B2106/B2084</f>
        <v>0.14465375501138</v>
      </c>
    </row>
    <row r="2107" customFormat="false" ht="15" hidden="false" customHeight="false" outlineLevel="0" collapsed="false">
      <c r="A2107" s="1" t="s">
        <v>150</v>
      </c>
    </row>
    <row r="2109" customFormat="false" ht="15" hidden="false" customHeight="false" outlineLevel="0" collapsed="false">
      <c r="A2109" s="1" t="s">
        <v>45</v>
      </c>
      <c r="B2109" s="0" t="n">
        <v>10228744</v>
      </c>
      <c r="C2109" s="0" t="n">
        <v>4984799</v>
      </c>
      <c r="D2109" s="0" t="n">
        <v>5243945</v>
      </c>
    </row>
    <row r="2110" customFormat="false" ht="15" hidden="false" customHeight="false" outlineLevel="0" collapsed="false">
      <c r="A2110" s="1" t="s">
        <v>46</v>
      </c>
      <c r="B2110" s="0" t="n">
        <v>462872</v>
      </c>
      <c r="C2110" s="0" t="n">
        <v>237960</v>
      </c>
      <c r="D2110" s="0" t="n">
        <v>224912</v>
      </c>
    </row>
    <row r="2111" customFormat="false" ht="15" hidden="false" customHeight="false" outlineLevel="0" collapsed="false">
      <c r="A2111" s="1" t="s">
        <v>47</v>
      </c>
      <c r="B2111" s="0" t="n">
        <v>454981</v>
      </c>
      <c r="C2111" s="0" t="n">
        <v>233930</v>
      </c>
      <c r="D2111" s="0" t="n">
        <v>221051</v>
      </c>
    </row>
    <row r="2112" customFormat="false" ht="15" hidden="false" customHeight="false" outlineLevel="0" collapsed="false">
      <c r="A2112" s="1" t="s">
        <v>48</v>
      </c>
      <c r="B2112" s="0" t="n">
        <v>519537</v>
      </c>
      <c r="C2112" s="0" t="n">
        <v>266501</v>
      </c>
      <c r="D2112" s="0" t="n">
        <v>253036</v>
      </c>
    </row>
    <row r="2113" customFormat="false" ht="15" hidden="false" customHeight="false" outlineLevel="0" collapsed="false">
      <c r="A2113" s="1" t="s">
        <v>49</v>
      </c>
      <c r="B2113" s="0" t="n">
        <v>638395</v>
      </c>
      <c r="C2113" s="0" t="n">
        <v>326824</v>
      </c>
      <c r="D2113" s="0" t="n">
        <v>311571</v>
      </c>
    </row>
    <row r="2114" customFormat="false" ht="15" hidden="false" customHeight="false" outlineLevel="0" collapsed="false">
      <c r="A2114" s="1" t="s">
        <v>50</v>
      </c>
      <c r="B2114" s="0" t="n">
        <v>670273</v>
      </c>
      <c r="C2114" s="0" t="n">
        <v>342455</v>
      </c>
      <c r="D2114" s="0" t="n">
        <v>327818</v>
      </c>
    </row>
    <row r="2115" customFormat="false" ht="15" hidden="false" customHeight="false" outlineLevel="0" collapsed="false">
      <c r="A2115" s="1" t="s">
        <v>51</v>
      </c>
      <c r="B2115" s="0" t="n">
        <v>799058</v>
      </c>
      <c r="C2115" s="0" t="n">
        <v>408063</v>
      </c>
      <c r="D2115" s="0" t="n">
        <v>390995</v>
      </c>
    </row>
    <row r="2116" customFormat="false" ht="15" hidden="false" customHeight="false" outlineLevel="0" collapsed="false">
      <c r="A2116" s="1" t="s">
        <v>52</v>
      </c>
      <c r="B2116" s="0" t="n">
        <v>912253</v>
      </c>
      <c r="C2116" s="0" t="n">
        <v>464975</v>
      </c>
      <c r="D2116" s="0" t="n">
        <v>447278</v>
      </c>
    </row>
    <row r="2117" customFormat="false" ht="15" hidden="false" customHeight="false" outlineLevel="0" collapsed="false">
      <c r="A2117" s="1" t="s">
        <v>53</v>
      </c>
      <c r="B2117" s="0" t="n">
        <v>722059</v>
      </c>
      <c r="C2117" s="0" t="n">
        <v>368925</v>
      </c>
      <c r="D2117" s="0" t="n">
        <v>353134</v>
      </c>
    </row>
    <row r="2118" customFormat="false" ht="15" hidden="false" customHeight="false" outlineLevel="0" collapsed="false">
      <c r="A2118" s="1" t="s">
        <v>54</v>
      </c>
      <c r="B2118" s="0" t="n">
        <v>701470</v>
      </c>
      <c r="C2118" s="0" t="n">
        <v>357130</v>
      </c>
      <c r="D2118" s="0" t="n">
        <v>344340</v>
      </c>
    </row>
    <row r="2119" customFormat="false" ht="15" hidden="false" customHeight="false" outlineLevel="0" collapsed="false">
      <c r="A2119" s="1" t="s">
        <v>55</v>
      </c>
      <c r="B2119" s="0" t="n">
        <v>642167</v>
      </c>
      <c r="C2119" s="0" t="n">
        <v>323728</v>
      </c>
      <c r="D2119" s="0" t="n">
        <v>318439</v>
      </c>
    </row>
    <row r="2120" customFormat="false" ht="15" hidden="false" customHeight="false" outlineLevel="0" collapsed="false">
      <c r="A2120" s="1" t="s">
        <v>56</v>
      </c>
      <c r="B2120" s="0" t="n">
        <v>757373</v>
      </c>
      <c r="C2120" s="0" t="n">
        <v>375209</v>
      </c>
      <c r="D2120" s="0" t="n">
        <v>382164</v>
      </c>
    </row>
    <row r="2121" customFormat="false" ht="15" hidden="false" customHeight="false" outlineLevel="0" collapsed="false">
      <c r="A2121" s="1" t="s">
        <v>57</v>
      </c>
      <c r="B2121" s="0" t="n">
        <v>777394</v>
      </c>
      <c r="C2121" s="0" t="n">
        <v>377969</v>
      </c>
      <c r="D2121" s="0" t="n">
        <v>399425</v>
      </c>
    </row>
    <row r="2122" customFormat="false" ht="15" hidden="false" customHeight="false" outlineLevel="0" collapsed="false">
      <c r="A2122" s="1" t="s">
        <v>58</v>
      </c>
      <c r="B2122" s="0" t="n">
        <v>664928</v>
      </c>
      <c r="C2122" s="0" t="n">
        <v>312599</v>
      </c>
      <c r="D2122" s="0" t="n">
        <v>352329</v>
      </c>
    </row>
    <row r="2123" customFormat="false" ht="15" hidden="false" customHeight="false" outlineLevel="0" collapsed="false">
      <c r="A2123" s="1" t="s">
        <v>59</v>
      </c>
      <c r="B2123" s="0" t="n">
        <v>460030</v>
      </c>
      <c r="C2123" s="0" t="n">
        <v>206355</v>
      </c>
      <c r="D2123" s="0" t="n">
        <v>253675</v>
      </c>
    </row>
    <row r="2124" customFormat="false" ht="15" hidden="false" customHeight="false" outlineLevel="0" collapsed="false">
      <c r="A2124" s="1" t="s">
        <v>60</v>
      </c>
      <c r="B2124" s="0" t="n">
        <v>362583</v>
      </c>
      <c r="C2124" s="0" t="n">
        <v>151584</v>
      </c>
      <c r="D2124" s="0" t="n">
        <v>210999</v>
      </c>
    </row>
    <row r="2125" customFormat="false" ht="15" hidden="false" customHeight="false" outlineLevel="0" collapsed="false">
      <c r="A2125" s="1" t="s">
        <v>61</v>
      </c>
      <c r="B2125" s="0" t="n">
        <v>323177</v>
      </c>
      <c r="C2125" s="0" t="n">
        <v>122396</v>
      </c>
      <c r="D2125" s="0" t="n">
        <v>200781</v>
      </c>
    </row>
    <row r="2126" customFormat="false" ht="15" hidden="false" customHeight="false" outlineLevel="0" collapsed="false">
      <c r="A2126" s="1" t="s">
        <v>62</v>
      </c>
      <c r="B2126" s="0" t="n">
        <v>224917</v>
      </c>
      <c r="C2126" s="0" t="n">
        <v>72734</v>
      </c>
      <c r="D2126" s="0" t="n">
        <v>152183</v>
      </c>
    </row>
    <row r="2127" customFormat="false" ht="15" hidden="false" customHeight="false" outlineLevel="0" collapsed="false">
      <c r="A2127" s="1" t="s">
        <v>63</v>
      </c>
      <c r="B2127" s="0" t="n">
        <v>96646</v>
      </c>
      <c r="C2127" s="0" t="n">
        <v>26902</v>
      </c>
      <c r="D2127" s="0" t="n">
        <v>69744</v>
      </c>
    </row>
    <row r="2128" customFormat="false" ht="15" hidden="false" customHeight="false" outlineLevel="0" collapsed="false">
      <c r="A2128" s="1" t="s">
        <v>64</v>
      </c>
      <c r="B2128" s="0" t="n">
        <v>29392</v>
      </c>
      <c r="C2128" s="0" t="n">
        <v>6815</v>
      </c>
      <c r="D2128" s="0" t="n">
        <v>22577</v>
      </c>
    </row>
    <row r="2129" customFormat="false" ht="15" hidden="false" customHeight="false" outlineLevel="0" collapsed="false">
      <c r="A2129" s="1" t="s">
        <v>65</v>
      </c>
      <c r="B2129" s="0" t="n">
        <v>8410</v>
      </c>
      <c r="C2129" s="0" t="n">
        <v>1620</v>
      </c>
      <c r="D2129" s="0" t="n">
        <v>6790</v>
      </c>
    </row>
    <row r="2130" customFormat="false" ht="15" hidden="false" customHeight="false" outlineLevel="0" collapsed="false">
      <c r="A2130" s="1" t="s">
        <v>66</v>
      </c>
      <c r="B2130" s="0" t="n">
        <v>829</v>
      </c>
      <c r="C2130" s="0" t="n">
        <v>125</v>
      </c>
      <c r="D2130" s="0" t="n">
        <v>704</v>
      </c>
    </row>
    <row r="2131" customFormat="false" ht="12.75" hidden="false" customHeight="false" outlineLevel="0" collapsed="false">
      <c r="B2131" s="0" t="n">
        <f aca="false">SUM(B2123:B2130)</f>
        <v>1505984</v>
      </c>
      <c r="E2131" s="0" t="n">
        <f aca="false">B2131/B2109</f>
        <v>0.147230588623589</v>
      </c>
    </row>
    <row r="2132" customFormat="false" ht="15" hidden="false" customHeight="false" outlineLevel="0" collapsed="false">
      <c r="A2132" s="1" t="s">
        <v>151</v>
      </c>
    </row>
    <row r="2134" customFormat="false" ht="15" hidden="false" customHeight="false" outlineLevel="0" collapsed="false">
      <c r="A2134" s="1" t="s">
        <v>45</v>
      </c>
      <c r="B2134" s="0" t="n">
        <v>5154352</v>
      </c>
      <c r="C2134" s="0" t="n">
        <v>2540449</v>
      </c>
      <c r="D2134" s="0" t="n">
        <v>2613903</v>
      </c>
    </row>
    <row r="2135" customFormat="false" ht="15" hidden="false" customHeight="false" outlineLevel="0" collapsed="false">
      <c r="A2135" s="1" t="s">
        <v>46</v>
      </c>
      <c r="B2135" s="0" t="n">
        <v>301354</v>
      </c>
      <c r="C2135" s="0" t="n">
        <v>154782</v>
      </c>
      <c r="D2135" s="0" t="n">
        <v>146572</v>
      </c>
    </row>
    <row r="2136" customFormat="false" ht="15" hidden="false" customHeight="false" outlineLevel="0" collapsed="false">
      <c r="A2136" s="1" t="s">
        <v>47</v>
      </c>
      <c r="B2136" s="0" t="n">
        <v>268651</v>
      </c>
      <c r="C2136" s="0" t="n">
        <v>137186</v>
      </c>
      <c r="D2136" s="0" t="n">
        <v>131465</v>
      </c>
    </row>
    <row r="2137" customFormat="false" ht="15" hidden="false" customHeight="false" outlineLevel="0" collapsed="false">
      <c r="A2137" s="1" t="s">
        <v>48</v>
      </c>
      <c r="B2137" s="0" t="n">
        <v>304293</v>
      </c>
      <c r="C2137" s="0" t="n">
        <v>155513</v>
      </c>
      <c r="D2137" s="0" t="n">
        <v>148780</v>
      </c>
    </row>
    <row r="2138" customFormat="false" ht="15" hidden="false" customHeight="false" outlineLevel="0" collapsed="false">
      <c r="A2138" s="1" t="s">
        <v>49</v>
      </c>
      <c r="B2138" s="0" t="n">
        <v>364078</v>
      </c>
      <c r="C2138" s="0" t="n">
        <v>185940</v>
      </c>
      <c r="D2138" s="0" t="n">
        <v>178138</v>
      </c>
    </row>
    <row r="2139" customFormat="false" ht="15" hidden="false" customHeight="false" outlineLevel="0" collapsed="false">
      <c r="A2139" s="1" t="s">
        <v>50</v>
      </c>
      <c r="B2139" s="0" t="n">
        <v>384097</v>
      </c>
      <c r="C2139" s="0" t="n">
        <v>197113</v>
      </c>
      <c r="D2139" s="0" t="n">
        <v>186984</v>
      </c>
    </row>
    <row r="2140" customFormat="false" ht="15" hidden="false" customHeight="false" outlineLevel="0" collapsed="false">
      <c r="A2140" s="1" t="s">
        <v>51</v>
      </c>
      <c r="B2140" s="0" t="n">
        <v>412356</v>
      </c>
      <c r="C2140" s="0" t="n">
        <v>212215</v>
      </c>
      <c r="D2140" s="0" t="n">
        <v>200141</v>
      </c>
    </row>
    <row r="2141" customFormat="false" ht="15" hidden="false" customHeight="false" outlineLevel="0" collapsed="false">
      <c r="A2141" s="1" t="s">
        <v>52</v>
      </c>
      <c r="B2141" s="0" t="n">
        <v>373835</v>
      </c>
      <c r="C2141" s="0" t="n">
        <v>191484</v>
      </c>
      <c r="D2141" s="0" t="n">
        <v>182351</v>
      </c>
    </row>
    <row r="2142" customFormat="false" ht="15" hidden="false" customHeight="false" outlineLevel="0" collapsed="false">
      <c r="A2142" s="1" t="s">
        <v>53</v>
      </c>
      <c r="B2142" s="0" t="n">
        <v>370625</v>
      </c>
      <c r="C2142" s="0" t="n">
        <v>188941</v>
      </c>
      <c r="D2142" s="0" t="n">
        <v>181684</v>
      </c>
    </row>
    <row r="2143" customFormat="false" ht="15" hidden="false" customHeight="false" outlineLevel="0" collapsed="false">
      <c r="A2143" s="1" t="s">
        <v>54</v>
      </c>
      <c r="B2143" s="0" t="n">
        <v>393835</v>
      </c>
      <c r="C2143" s="0" t="n">
        <v>200030</v>
      </c>
      <c r="D2143" s="0" t="n">
        <v>193805</v>
      </c>
    </row>
    <row r="2144" customFormat="false" ht="15" hidden="false" customHeight="false" outlineLevel="0" collapsed="false">
      <c r="A2144" s="1" t="s">
        <v>55</v>
      </c>
      <c r="B2144" s="0" t="n">
        <v>386371</v>
      </c>
      <c r="C2144" s="0" t="n">
        <v>196670</v>
      </c>
      <c r="D2144" s="0" t="n">
        <v>189701</v>
      </c>
    </row>
    <row r="2145" customFormat="false" ht="15" hidden="false" customHeight="false" outlineLevel="0" collapsed="false">
      <c r="A2145" s="1" t="s">
        <v>56</v>
      </c>
      <c r="B2145" s="0" t="n">
        <v>293048</v>
      </c>
      <c r="C2145" s="0" t="n">
        <v>146964</v>
      </c>
      <c r="D2145" s="0" t="n">
        <v>146084</v>
      </c>
    </row>
    <row r="2146" customFormat="false" ht="15" hidden="false" customHeight="false" outlineLevel="0" collapsed="false">
      <c r="A2146" s="1" t="s">
        <v>57</v>
      </c>
      <c r="B2146" s="0" t="n">
        <v>255955</v>
      </c>
      <c r="C2146" s="0" t="n">
        <v>125768</v>
      </c>
      <c r="D2146" s="0" t="n">
        <v>130187</v>
      </c>
    </row>
    <row r="2147" customFormat="false" ht="15" hidden="false" customHeight="false" outlineLevel="0" collapsed="false">
      <c r="A2147" s="1" t="s">
        <v>58</v>
      </c>
      <c r="B2147" s="0" t="n">
        <v>242836</v>
      </c>
      <c r="C2147" s="0" t="n">
        <v>116719</v>
      </c>
      <c r="D2147" s="0" t="n">
        <v>126117</v>
      </c>
    </row>
    <row r="2148" customFormat="false" ht="15" hidden="false" customHeight="false" outlineLevel="0" collapsed="false">
      <c r="A2148" s="1" t="s">
        <v>59</v>
      </c>
      <c r="B2148" s="0" t="n">
        <v>237022</v>
      </c>
      <c r="C2148" s="0" t="n">
        <v>109464</v>
      </c>
      <c r="D2148" s="0" t="n">
        <v>127558</v>
      </c>
    </row>
    <row r="2149" customFormat="false" ht="15" hidden="false" customHeight="false" outlineLevel="0" collapsed="false">
      <c r="A2149" s="1" t="s">
        <v>60</v>
      </c>
      <c r="B2149" s="0" t="n">
        <v>206555</v>
      </c>
      <c r="C2149" s="0" t="n">
        <v>90856</v>
      </c>
      <c r="D2149" s="0" t="n">
        <v>115699</v>
      </c>
    </row>
    <row r="2150" customFormat="false" ht="15" hidden="false" customHeight="false" outlineLevel="0" collapsed="false">
      <c r="A2150" s="1" t="s">
        <v>61</v>
      </c>
      <c r="B2150" s="0" t="n">
        <v>164907</v>
      </c>
      <c r="C2150" s="0" t="n">
        <v>66945</v>
      </c>
      <c r="D2150" s="0" t="n">
        <v>97962</v>
      </c>
    </row>
    <row r="2151" customFormat="false" ht="15" hidden="false" customHeight="false" outlineLevel="0" collapsed="false">
      <c r="A2151" s="1" t="s">
        <v>62</v>
      </c>
      <c r="B2151" s="0" t="n">
        <v>113553</v>
      </c>
      <c r="C2151" s="0" t="n">
        <v>40262</v>
      </c>
      <c r="D2151" s="0" t="n">
        <v>73291</v>
      </c>
    </row>
    <row r="2152" customFormat="false" ht="15" hidden="false" customHeight="false" outlineLevel="0" collapsed="false">
      <c r="A2152" s="1" t="s">
        <v>63</v>
      </c>
      <c r="B2152" s="0" t="n">
        <v>57246</v>
      </c>
      <c r="C2152" s="0" t="n">
        <v>17360</v>
      </c>
      <c r="D2152" s="0" t="n">
        <v>39886</v>
      </c>
    </row>
    <row r="2153" customFormat="false" ht="15" hidden="false" customHeight="false" outlineLevel="0" collapsed="false">
      <c r="A2153" s="1" t="s">
        <v>64</v>
      </c>
      <c r="B2153" s="0" t="n">
        <v>19519</v>
      </c>
      <c r="C2153" s="0" t="n">
        <v>5213</v>
      </c>
      <c r="D2153" s="0" t="n">
        <v>14306</v>
      </c>
    </row>
    <row r="2154" customFormat="false" ht="15" hidden="false" customHeight="false" outlineLevel="0" collapsed="false">
      <c r="A2154" s="1" t="s">
        <v>65</v>
      </c>
      <c r="B2154" s="0" t="n">
        <v>3861</v>
      </c>
      <c r="C2154" s="0" t="n">
        <v>948</v>
      </c>
      <c r="D2154" s="0" t="n">
        <v>2913</v>
      </c>
    </row>
    <row r="2155" customFormat="false" ht="15" hidden="false" customHeight="false" outlineLevel="0" collapsed="false">
      <c r="A2155" s="1" t="s">
        <v>66</v>
      </c>
      <c r="B2155" s="0" t="n">
        <v>355</v>
      </c>
      <c r="C2155" s="0" t="n">
        <v>76</v>
      </c>
      <c r="D2155" s="0" t="n">
        <v>279</v>
      </c>
    </row>
    <row r="2156" customFormat="false" ht="12.75" hidden="false" customHeight="false" outlineLevel="0" collapsed="false">
      <c r="B2156" s="0" t="n">
        <f aca="false">SUM(B2148:B2155)</f>
        <v>803018</v>
      </c>
      <c r="E2156" s="0" t="n">
        <f aca="false">B2156/B2134</f>
        <v>0.155794171604888</v>
      </c>
    </row>
    <row r="2157" customFormat="false" ht="15" hidden="false" customHeight="false" outlineLevel="0" collapsed="false">
      <c r="A2157" s="1" t="s">
        <v>152</v>
      </c>
    </row>
    <row r="2159" customFormat="false" ht="15" hidden="false" customHeight="false" outlineLevel="0" collapsed="false">
      <c r="A2159" s="1" t="s">
        <v>45</v>
      </c>
      <c r="B2159" s="0" t="n">
        <v>5171393</v>
      </c>
      <c r="C2159" s="0" t="n">
        <v>2549563</v>
      </c>
      <c r="D2159" s="0" t="n">
        <v>2621830</v>
      </c>
    </row>
    <row r="2160" customFormat="false" ht="15" hidden="false" customHeight="false" outlineLevel="0" collapsed="false">
      <c r="A2160" s="1" t="s">
        <v>46</v>
      </c>
      <c r="B2160" s="0" t="n">
        <v>311680</v>
      </c>
      <c r="C2160" s="0" t="n">
        <v>159988</v>
      </c>
      <c r="D2160" s="0" t="n">
        <v>151692</v>
      </c>
    </row>
    <row r="2161" customFormat="false" ht="15" hidden="false" customHeight="false" outlineLevel="0" collapsed="false">
      <c r="A2161" s="1" t="s">
        <v>47</v>
      </c>
      <c r="B2161" s="0" t="n">
        <v>272101</v>
      </c>
      <c r="C2161" s="0" t="n">
        <v>139211</v>
      </c>
      <c r="D2161" s="0" t="n">
        <v>132890</v>
      </c>
    </row>
    <row r="2162" customFormat="false" ht="15" hidden="false" customHeight="false" outlineLevel="0" collapsed="false">
      <c r="A2162" s="1" t="s">
        <v>48</v>
      </c>
      <c r="B2162" s="0" t="n">
        <v>294769</v>
      </c>
      <c r="C2162" s="0" t="n">
        <v>150502</v>
      </c>
      <c r="D2162" s="0" t="n">
        <v>144267</v>
      </c>
    </row>
    <row r="2163" customFormat="false" ht="15" hidden="false" customHeight="false" outlineLevel="0" collapsed="false">
      <c r="A2163" s="1" t="s">
        <v>49</v>
      </c>
      <c r="B2163" s="0" t="n">
        <v>353943</v>
      </c>
      <c r="C2163" s="0" t="n">
        <v>180840</v>
      </c>
      <c r="D2163" s="0" t="n">
        <v>173103</v>
      </c>
    </row>
    <row r="2164" customFormat="false" ht="15" hidden="false" customHeight="false" outlineLevel="0" collapsed="false">
      <c r="A2164" s="1" t="s">
        <v>50</v>
      </c>
      <c r="B2164" s="0" t="n">
        <v>376221</v>
      </c>
      <c r="C2164" s="0" t="n">
        <v>192881</v>
      </c>
      <c r="D2164" s="0" t="n">
        <v>183340</v>
      </c>
    </row>
    <row r="2165" customFormat="false" ht="15" hidden="false" customHeight="false" outlineLevel="0" collapsed="false">
      <c r="A2165" s="1" t="s">
        <v>51</v>
      </c>
      <c r="B2165" s="0" t="n">
        <v>421237</v>
      </c>
      <c r="C2165" s="0" t="n">
        <v>216609</v>
      </c>
      <c r="D2165" s="0" t="n">
        <v>204628</v>
      </c>
    </row>
    <row r="2166" customFormat="false" ht="15" hidden="false" customHeight="false" outlineLevel="0" collapsed="false">
      <c r="A2166" s="1" t="s">
        <v>52</v>
      </c>
      <c r="B2166" s="0" t="n">
        <v>377058</v>
      </c>
      <c r="C2166" s="0" t="n">
        <v>193159</v>
      </c>
      <c r="D2166" s="0" t="n">
        <v>183899</v>
      </c>
    </row>
    <row r="2167" customFormat="false" ht="15" hidden="false" customHeight="false" outlineLevel="0" collapsed="false">
      <c r="A2167" s="1" t="s">
        <v>53</v>
      </c>
      <c r="B2167" s="0" t="n">
        <v>372076</v>
      </c>
      <c r="C2167" s="0" t="n">
        <v>189762</v>
      </c>
      <c r="D2167" s="0" t="n">
        <v>182314</v>
      </c>
    </row>
    <row r="2168" customFormat="false" ht="15" hidden="false" customHeight="false" outlineLevel="0" collapsed="false">
      <c r="A2168" s="1" t="s">
        <v>54</v>
      </c>
      <c r="B2168" s="0" t="n">
        <v>380754</v>
      </c>
      <c r="C2168" s="0" t="n">
        <v>193131</v>
      </c>
      <c r="D2168" s="0" t="n">
        <v>187623</v>
      </c>
    </row>
    <row r="2169" customFormat="false" ht="15" hidden="false" customHeight="false" outlineLevel="0" collapsed="false">
      <c r="A2169" s="1" t="s">
        <v>55</v>
      </c>
      <c r="B2169" s="0" t="n">
        <v>404426</v>
      </c>
      <c r="C2169" s="0" t="n">
        <v>205973</v>
      </c>
      <c r="D2169" s="0" t="n">
        <v>198453</v>
      </c>
    </row>
    <row r="2170" customFormat="false" ht="15" hidden="false" customHeight="false" outlineLevel="0" collapsed="false">
      <c r="A2170" s="1" t="s">
        <v>56</v>
      </c>
      <c r="B2170" s="0" t="n">
        <v>302661</v>
      </c>
      <c r="C2170" s="0" t="n">
        <v>152281</v>
      </c>
      <c r="D2170" s="0" t="n">
        <v>150380</v>
      </c>
    </row>
    <row r="2171" customFormat="false" ht="15" hidden="false" customHeight="false" outlineLevel="0" collapsed="false">
      <c r="A2171" s="1" t="s">
        <v>57</v>
      </c>
      <c r="B2171" s="0" t="n">
        <v>259802</v>
      </c>
      <c r="C2171" s="0" t="n">
        <v>127864</v>
      </c>
      <c r="D2171" s="0" t="n">
        <v>131938</v>
      </c>
    </row>
    <row r="2172" customFormat="false" ht="15" hidden="false" customHeight="false" outlineLevel="0" collapsed="false">
      <c r="A2172" s="1" t="s">
        <v>58</v>
      </c>
      <c r="B2172" s="0" t="n">
        <v>240925</v>
      </c>
      <c r="C2172" s="0" t="n">
        <v>115970</v>
      </c>
      <c r="D2172" s="0" t="n">
        <v>124955</v>
      </c>
    </row>
    <row r="2173" customFormat="false" ht="15" hidden="false" customHeight="false" outlineLevel="0" collapsed="false">
      <c r="A2173" s="1" t="s">
        <v>59</v>
      </c>
      <c r="B2173" s="0" t="n">
        <v>233682</v>
      </c>
      <c r="C2173" s="0" t="n">
        <v>108211</v>
      </c>
      <c r="D2173" s="0" t="n">
        <v>125471</v>
      </c>
    </row>
    <row r="2174" customFormat="false" ht="15" hidden="false" customHeight="false" outlineLevel="0" collapsed="false">
      <c r="A2174" s="1" t="s">
        <v>60</v>
      </c>
      <c r="B2174" s="0" t="n">
        <v>208532</v>
      </c>
      <c r="C2174" s="0" t="n">
        <v>91712</v>
      </c>
      <c r="D2174" s="0" t="n">
        <v>116820</v>
      </c>
    </row>
    <row r="2175" customFormat="false" ht="15" hidden="false" customHeight="false" outlineLevel="0" collapsed="false">
      <c r="A2175" s="1" t="s">
        <v>61</v>
      </c>
      <c r="B2175" s="0" t="n">
        <v>163058</v>
      </c>
      <c r="C2175" s="0" t="n">
        <v>66241</v>
      </c>
      <c r="D2175" s="0" t="n">
        <v>96817</v>
      </c>
    </row>
    <row r="2176" customFormat="false" ht="15" hidden="false" customHeight="false" outlineLevel="0" collapsed="false">
      <c r="A2176" s="1" t="s">
        <v>62</v>
      </c>
      <c r="B2176" s="0" t="n">
        <v>115351</v>
      </c>
      <c r="C2176" s="0" t="n">
        <v>41188</v>
      </c>
      <c r="D2176" s="0" t="n">
        <v>74163</v>
      </c>
    </row>
    <row r="2177" customFormat="false" ht="15" hidden="false" customHeight="false" outlineLevel="0" collapsed="false">
      <c r="A2177" s="1" t="s">
        <v>63</v>
      </c>
      <c r="B2177" s="0" t="n">
        <v>58429</v>
      </c>
      <c r="C2177" s="0" t="n">
        <v>17643</v>
      </c>
      <c r="D2177" s="0" t="n">
        <v>40786</v>
      </c>
    </row>
    <row r="2178" customFormat="false" ht="15" hidden="false" customHeight="false" outlineLevel="0" collapsed="false">
      <c r="A2178" s="1" t="s">
        <v>64</v>
      </c>
      <c r="B2178" s="0" t="n">
        <v>20303</v>
      </c>
      <c r="C2178" s="0" t="n">
        <v>5341</v>
      </c>
      <c r="D2178" s="0" t="n">
        <v>14962</v>
      </c>
    </row>
    <row r="2179" customFormat="false" ht="15" hidden="false" customHeight="false" outlineLevel="0" collapsed="false">
      <c r="A2179" s="1" t="s">
        <v>65</v>
      </c>
      <c r="B2179" s="0" t="n">
        <v>4013</v>
      </c>
      <c r="C2179" s="0" t="n">
        <v>975</v>
      </c>
      <c r="D2179" s="0" t="n">
        <v>3038</v>
      </c>
    </row>
    <row r="2180" customFormat="false" ht="15" hidden="false" customHeight="false" outlineLevel="0" collapsed="false">
      <c r="A2180" s="1" t="s">
        <v>66</v>
      </c>
      <c r="B2180" s="0" t="n">
        <v>372</v>
      </c>
      <c r="C2180" s="0" t="n">
        <v>81</v>
      </c>
      <c r="D2180" s="0" t="n">
        <v>291</v>
      </c>
    </row>
    <row r="2181" customFormat="false" ht="12.75" hidden="false" customHeight="false" outlineLevel="0" collapsed="false">
      <c r="B2181" s="0" t="n">
        <f aca="false">SUM(B2173:B2180)</f>
        <v>803740</v>
      </c>
      <c r="E2181" s="0" t="n">
        <f aca="false">B2181/B2159</f>
        <v>0.155420406068539</v>
      </c>
    </row>
    <row r="2182" customFormat="false" ht="15" hidden="false" customHeight="false" outlineLevel="0" collapsed="false">
      <c r="A2182" s="1" t="s">
        <v>153</v>
      </c>
    </row>
    <row r="2184" customFormat="false" ht="15" hidden="false" customHeight="false" outlineLevel="0" collapsed="false">
      <c r="A2184" s="1" t="s">
        <v>45</v>
      </c>
      <c r="B2184" s="0" t="n">
        <v>5188386</v>
      </c>
      <c r="C2184" s="0" t="n">
        <v>2558885</v>
      </c>
      <c r="D2184" s="0" t="n">
        <v>2629501</v>
      </c>
    </row>
    <row r="2185" customFormat="false" ht="15" hidden="false" customHeight="false" outlineLevel="0" collapsed="false">
      <c r="A2185" s="1" t="s">
        <v>46</v>
      </c>
      <c r="B2185" s="0" t="n">
        <v>321770</v>
      </c>
      <c r="C2185" s="0" t="n">
        <v>165080</v>
      </c>
      <c r="D2185" s="0" t="n">
        <v>156690</v>
      </c>
    </row>
    <row r="2186" customFormat="false" ht="15" hidden="false" customHeight="false" outlineLevel="0" collapsed="false">
      <c r="A2186" s="1" t="s">
        <v>47</v>
      </c>
      <c r="B2186" s="0" t="n">
        <v>278229</v>
      </c>
      <c r="C2186" s="0" t="n">
        <v>142595</v>
      </c>
      <c r="D2186" s="0" t="n">
        <v>135634</v>
      </c>
    </row>
    <row r="2187" customFormat="false" ht="15" hidden="false" customHeight="false" outlineLevel="0" collapsed="false">
      <c r="A2187" s="1" t="s">
        <v>48</v>
      </c>
      <c r="B2187" s="0" t="n">
        <v>285691</v>
      </c>
      <c r="C2187" s="0" t="n">
        <v>145849</v>
      </c>
      <c r="D2187" s="0" t="n">
        <v>139842</v>
      </c>
    </row>
    <row r="2188" customFormat="false" ht="15" hidden="false" customHeight="false" outlineLevel="0" collapsed="false">
      <c r="A2188" s="1" t="s">
        <v>49</v>
      </c>
      <c r="B2188" s="0" t="n">
        <v>343255</v>
      </c>
      <c r="C2188" s="0" t="n">
        <v>175639</v>
      </c>
      <c r="D2188" s="0" t="n">
        <v>167616</v>
      </c>
    </row>
    <row r="2189" customFormat="false" ht="15" hidden="false" customHeight="false" outlineLevel="0" collapsed="false">
      <c r="A2189" s="1" t="s">
        <v>50</v>
      </c>
      <c r="B2189" s="0" t="n">
        <v>373560</v>
      </c>
      <c r="C2189" s="0" t="n">
        <v>191035</v>
      </c>
      <c r="D2189" s="0" t="n">
        <v>182525</v>
      </c>
    </row>
    <row r="2190" customFormat="false" ht="15" hidden="false" customHeight="false" outlineLevel="0" collapsed="false">
      <c r="A2190" s="1" t="s">
        <v>51</v>
      </c>
      <c r="B2190" s="0" t="n">
        <v>421012</v>
      </c>
      <c r="C2190" s="0" t="n">
        <v>216261</v>
      </c>
      <c r="D2190" s="0" t="n">
        <v>204751</v>
      </c>
    </row>
    <row r="2191" customFormat="false" ht="15" hidden="false" customHeight="false" outlineLevel="0" collapsed="false">
      <c r="A2191" s="1" t="s">
        <v>52</v>
      </c>
      <c r="B2191" s="0" t="n">
        <v>383762</v>
      </c>
      <c r="C2191" s="0" t="n">
        <v>196639</v>
      </c>
      <c r="D2191" s="0" t="n">
        <v>187123</v>
      </c>
    </row>
    <row r="2192" customFormat="false" ht="15" hidden="false" customHeight="false" outlineLevel="0" collapsed="false">
      <c r="A2192" s="1" t="s">
        <v>53</v>
      </c>
      <c r="B2192" s="0" t="n">
        <v>372045</v>
      </c>
      <c r="C2192" s="0" t="n">
        <v>189863</v>
      </c>
      <c r="D2192" s="0" t="n">
        <v>182182</v>
      </c>
    </row>
    <row r="2193" customFormat="false" ht="15" hidden="false" customHeight="false" outlineLevel="0" collapsed="false">
      <c r="A2193" s="1" t="s">
        <v>54</v>
      </c>
      <c r="B2193" s="0" t="n">
        <v>373129</v>
      </c>
      <c r="C2193" s="0" t="n">
        <v>189182</v>
      </c>
      <c r="D2193" s="0" t="n">
        <v>183947</v>
      </c>
    </row>
    <row r="2194" customFormat="false" ht="15" hidden="false" customHeight="false" outlineLevel="0" collapsed="false">
      <c r="A2194" s="1" t="s">
        <v>55</v>
      </c>
      <c r="B2194" s="0" t="n">
        <v>412661</v>
      </c>
      <c r="C2194" s="0" t="n">
        <v>210105</v>
      </c>
      <c r="D2194" s="0" t="n">
        <v>202556</v>
      </c>
    </row>
    <row r="2195" customFormat="false" ht="15" hidden="false" customHeight="false" outlineLevel="0" collapsed="false">
      <c r="A2195" s="1" t="s">
        <v>56</v>
      </c>
      <c r="B2195" s="0" t="n">
        <v>316513</v>
      </c>
      <c r="C2195" s="0" t="n">
        <v>159627</v>
      </c>
      <c r="D2195" s="0" t="n">
        <v>156886</v>
      </c>
    </row>
    <row r="2196" customFormat="false" ht="15" hidden="false" customHeight="false" outlineLevel="0" collapsed="false">
      <c r="A2196" s="1" t="s">
        <v>57</v>
      </c>
      <c r="B2196" s="0" t="n">
        <v>265328</v>
      </c>
      <c r="C2196" s="0" t="n">
        <v>130895</v>
      </c>
      <c r="D2196" s="0" t="n">
        <v>134433</v>
      </c>
    </row>
    <row r="2197" customFormat="false" ht="15" hidden="false" customHeight="false" outlineLevel="0" collapsed="false">
      <c r="A2197" s="1" t="s">
        <v>58</v>
      </c>
      <c r="B2197" s="0" t="n">
        <v>239097</v>
      </c>
      <c r="C2197" s="0" t="n">
        <v>115163</v>
      </c>
      <c r="D2197" s="0" t="n">
        <v>123934</v>
      </c>
    </row>
    <row r="2198" customFormat="false" ht="15" hidden="false" customHeight="false" outlineLevel="0" collapsed="false">
      <c r="A2198" s="1" t="s">
        <v>59</v>
      </c>
      <c r="B2198" s="0" t="n">
        <v>230896</v>
      </c>
      <c r="C2198" s="0" t="n">
        <v>107272</v>
      </c>
      <c r="D2198" s="0" t="n">
        <v>123624</v>
      </c>
    </row>
    <row r="2199" customFormat="false" ht="15" hidden="false" customHeight="false" outlineLevel="0" collapsed="false">
      <c r="A2199" s="1" t="s">
        <v>60</v>
      </c>
      <c r="B2199" s="0" t="n">
        <v>208944</v>
      </c>
      <c r="C2199" s="0" t="n">
        <v>91941</v>
      </c>
      <c r="D2199" s="0" t="n">
        <v>117003</v>
      </c>
    </row>
    <row r="2200" customFormat="false" ht="15" hidden="false" customHeight="false" outlineLevel="0" collapsed="false">
      <c r="A2200" s="1" t="s">
        <v>61</v>
      </c>
      <c r="B2200" s="0" t="n">
        <v>161225</v>
      </c>
      <c r="C2200" s="0" t="n">
        <v>65536</v>
      </c>
      <c r="D2200" s="0" t="n">
        <v>95689</v>
      </c>
    </row>
    <row r="2201" customFormat="false" ht="15" hidden="false" customHeight="false" outlineLevel="0" collapsed="false">
      <c r="A2201" s="1" t="s">
        <v>62</v>
      </c>
      <c r="B2201" s="0" t="n">
        <v>116311</v>
      </c>
      <c r="C2201" s="0" t="n">
        <v>41732</v>
      </c>
      <c r="D2201" s="0" t="n">
        <v>74579</v>
      </c>
    </row>
    <row r="2202" customFormat="false" ht="15" hidden="false" customHeight="false" outlineLevel="0" collapsed="false">
      <c r="A2202" s="1" t="s">
        <v>63</v>
      </c>
      <c r="B2202" s="0" t="n">
        <v>59559</v>
      </c>
      <c r="C2202" s="0" t="n">
        <v>17957</v>
      </c>
      <c r="D2202" s="0" t="n">
        <v>41602</v>
      </c>
    </row>
    <row r="2203" customFormat="false" ht="15" hidden="false" customHeight="false" outlineLevel="0" collapsed="false">
      <c r="A2203" s="1" t="s">
        <v>64</v>
      </c>
      <c r="B2203" s="0" t="n">
        <v>20923</v>
      </c>
      <c r="C2203" s="0" t="n">
        <v>5456</v>
      </c>
      <c r="D2203" s="0" t="n">
        <v>15467</v>
      </c>
    </row>
    <row r="2204" customFormat="false" ht="15" hidden="false" customHeight="false" outlineLevel="0" collapsed="false">
      <c r="A2204" s="1" t="s">
        <v>65</v>
      </c>
      <c r="B2204" s="0" t="n">
        <v>4087</v>
      </c>
      <c r="C2204" s="0" t="n">
        <v>972</v>
      </c>
      <c r="D2204" s="0" t="n">
        <v>3115</v>
      </c>
    </row>
    <row r="2205" customFormat="false" ht="15" hidden="false" customHeight="false" outlineLevel="0" collapsed="false">
      <c r="A2205" s="1" t="s">
        <v>66</v>
      </c>
      <c r="B2205" s="0" t="n">
        <v>389</v>
      </c>
      <c r="C2205" s="0" t="n">
        <v>86</v>
      </c>
      <c r="D2205" s="0" t="n">
        <v>303</v>
      </c>
    </row>
    <row r="2206" customFormat="false" ht="12.75" hidden="false" customHeight="false" outlineLevel="0" collapsed="false">
      <c r="B2206" s="0" t="n">
        <f aca="false">SUM(B2198:B2205)</f>
        <v>802334</v>
      </c>
      <c r="E2206" s="0" t="n">
        <f aca="false">B2206/B2184</f>
        <v>0.154640383348502</v>
      </c>
    </row>
    <row r="2207" customFormat="false" ht="15" hidden="false" customHeight="false" outlineLevel="0" collapsed="false">
      <c r="A2207" s="1" t="s">
        <v>154</v>
      </c>
    </row>
    <row r="2209" customFormat="false" ht="15" hidden="false" customHeight="false" outlineLevel="0" collapsed="false">
      <c r="A2209" s="1" t="s">
        <v>45</v>
      </c>
      <c r="B2209" s="0" t="n">
        <v>5205603</v>
      </c>
      <c r="C2209" s="0" t="n">
        <v>2568055</v>
      </c>
      <c r="D2209" s="0" t="n">
        <v>2637548</v>
      </c>
    </row>
    <row r="2210" customFormat="false" ht="15" hidden="false" customHeight="false" outlineLevel="0" collapsed="false">
      <c r="A2210" s="1" t="s">
        <v>46</v>
      </c>
      <c r="B2210" s="0" t="n">
        <v>330250</v>
      </c>
      <c r="C2210" s="0" t="n">
        <v>169359</v>
      </c>
      <c r="D2210" s="0" t="n">
        <v>160891</v>
      </c>
    </row>
    <row r="2211" customFormat="false" ht="15" hidden="false" customHeight="false" outlineLevel="0" collapsed="false">
      <c r="A2211" s="1" t="s">
        <v>47</v>
      </c>
      <c r="B2211" s="0" t="n">
        <v>287266</v>
      </c>
      <c r="C2211" s="0" t="n">
        <v>147388</v>
      </c>
      <c r="D2211" s="0" t="n">
        <v>139878</v>
      </c>
    </row>
    <row r="2212" customFormat="false" ht="15" hidden="false" customHeight="false" outlineLevel="0" collapsed="false">
      <c r="A2212" s="1" t="s">
        <v>48</v>
      </c>
      <c r="B2212" s="0" t="n">
        <v>277365</v>
      </c>
      <c r="C2212" s="0" t="n">
        <v>141540</v>
      </c>
      <c r="D2212" s="0" t="n">
        <v>135825</v>
      </c>
    </row>
    <row r="2213" customFormat="false" ht="15" hidden="false" customHeight="false" outlineLevel="0" collapsed="false">
      <c r="A2213" s="1" t="s">
        <v>49</v>
      </c>
      <c r="B2213" s="0" t="n">
        <v>333298</v>
      </c>
      <c r="C2213" s="0" t="n">
        <v>170658</v>
      </c>
      <c r="D2213" s="0" t="n">
        <v>162640</v>
      </c>
    </row>
    <row r="2214" customFormat="false" ht="15" hidden="false" customHeight="false" outlineLevel="0" collapsed="false">
      <c r="A2214" s="1" t="s">
        <v>50</v>
      </c>
      <c r="B2214" s="0" t="n">
        <v>373051</v>
      </c>
      <c r="C2214" s="0" t="n">
        <v>190344</v>
      </c>
      <c r="D2214" s="0" t="n">
        <v>182707</v>
      </c>
    </row>
    <row r="2215" customFormat="false" ht="15" hidden="false" customHeight="false" outlineLevel="0" collapsed="false">
      <c r="A2215" s="1" t="s">
        <v>51</v>
      </c>
      <c r="B2215" s="0" t="n">
        <v>413446</v>
      </c>
      <c r="C2215" s="0" t="n">
        <v>211927</v>
      </c>
      <c r="D2215" s="0" t="n">
        <v>201519</v>
      </c>
    </row>
    <row r="2216" customFormat="false" ht="15" hidden="false" customHeight="false" outlineLevel="0" collapsed="false">
      <c r="A2216" s="1" t="s">
        <v>52</v>
      </c>
      <c r="B2216" s="0" t="n">
        <v>393625</v>
      </c>
      <c r="C2216" s="0" t="n">
        <v>201939</v>
      </c>
      <c r="D2216" s="0" t="n">
        <v>191686</v>
      </c>
    </row>
    <row r="2217" customFormat="false" ht="15" hidden="false" customHeight="false" outlineLevel="0" collapsed="false">
      <c r="A2217" s="1" t="s">
        <v>53</v>
      </c>
      <c r="B2217" s="0" t="n">
        <v>372051</v>
      </c>
      <c r="C2217" s="0" t="n">
        <v>189860</v>
      </c>
      <c r="D2217" s="0" t="n">
        <v>182191</v>
      </c>
    </row>
    <row r="2218" customFormat="false" ht="15" hidden="false" customHeight="false" outlineLevel="0" collapsed="false">
      <c r="A2218" s="1" t="s">
        <v>54</v>
      </c>
      <c r="B2218" s="0" t="n">
        <v>370139</v>
      </c>
      <c r="C2218" s="0" t="n">
        <v>187683</v>
      </c>
      <c r="D2218" s="0" t="n">
        <v>182456</v>
      </c>
    </row>
    <row r="2219" customFormat="false" ht="15" hidden="false" customHeight="false" outlineLevel="0" collapsed="false">
      <c r="A2219" s="1" t="s">
        <v>55</v>
      </c>
      <c r="B2219" s="0" t="n">
        <v>411035</v>
      </c>
      <c r="C2219" s="0" t="n">
        <v>209065</v>
      </c>
      <c r="D2219" s="0" t="n">
        <v>201970</v>
      </c>
    </row>
    <row r="2220" customFormat="false" ht="15" hidden="false" customHeight="false" outlineLevel="0" collapsed="false">
      <c r="A2220" s="1" t="s">
        <v>56</v>
      </c>
      <c r="B2220" s="0" t="n">
        <v>334566</v>
      </c>
      <c r="C2220" s="0" t="n">
        <v>168876</v>
      </c>
      <c r="D2220" s="0" t="n">
        <v>165690</v>
      </c>
    </row>
    <row r="2221" customFormat="false" ht="15" hidden="false" customHeight="false" outlineLevel="0" collapsed="false">
      <c r="A2221" s="1" t="s">
        <v>57</v>
      </c>
      <c r="B2221" s="0" t="n">
        <v>271053</v>
      </c>
      <c r="C2221" s="0" t="n">
        <v>134189</v>
      </c>
      <c r="D2221" s="0" t="n">
        <v>136864</v>
      </c>
    </row>
    <row r="2222" customFormat="false" ht="15" hidden="false" customHeight="false" outlineLevel="0" collapsed="false">
      <c r="A2222" s="1" t="s">
        <v>58</v>
      </c>
      <c r="B2222" s="0" t="n">
        <v>238485</v>
      </c>
      <c r="C2222" s="0" t="n">
        <v>115025</v>
      </c>
      <c r="D2222" s="0" t="n">
        <v>123460</v>
      </c>
    </row>
    <row r="2223" customFormat="false" ht="15" hidden="false" customHeight="false" outlineLevel="0" collapsed="false">
      <c r="A2223" s="1" t="s">
        <v>59</v>
      </c>
      <c r="B2223" s="0" t="n">
        <v>227039</v>
      </c>
      <c r="C2223" s="0" t="n">
        <v>105903</v>
      </c>
      <c r="D2223" s="0" t="n">
        <v>121136</v>
      </c>
    </row>
    <row r="2224" customFormat="false" ht="15" hidden="false" customHeight="false" outlineLevel="0" collapsed="false">
      <c r="A2224" s="1" t="s">
        <v>60</v>
      </c>
      <c r="B2224" s="0" t="n">
        <v>209974</v>
      </c>
      <c r="C2224" s="0" t="n">
        <v>92302</v>
      </c>
      <c r="D2224" s="0" t="n">
        <v>117672</v>
      </c>
    </row>
    <row r="2225" customFormat="false" ht="15" hidden="false" customHeight="false" outlineLevel="0" collapsed="false">
      <c r="A2225" s="1" t="s">
        <v>61</v>
      </c>
      <c r="B2225" s="0" t="n">
        <v>159362</v>
      </c>
      <c r="C2225" s="0" t="n">
        <v>65035</v>
      </c>
      <c r="D2225" s="0" t="n">
        <v>94327</v>
      </c>
    </row>
    <row r="2226" customFormat="false" ht="15" hidden="false" customHeight="false" outlineLevel="0" collapsed="false">
      <c r="A2226" s="1" t="s">
        <v>62</v>
      </c>
      <c r="B2226" s="0" t="n">
        <v>116478</v>
      </c>
      <c r="C2226" s="0" t="n">
        <v>41932</v>
      </c>
      <c r="D2226" s="0" t="n">
        <v>74546</v>
      </c>
    </row>
    <row r="2227" customFormat="false" ht="15" hidden="false" customHeight="false" outlineLevel="0" collapsed="false">
      <c r="A2227" s="1" t="s">
        <v>63</v>
      </c>
      <c r="B2227" s="0" t="n">
        <v>61097</v>
      </c>
      <c r="C2227" s="0" t="n">
        <v>18428</v>
      </c>
      <c r="D2227" s="0" t="n">
        <v>42669</v>
      </c>
    </row>
    <row r="2228" customFormat="false" ht="15" hidden="false" customHeight="false" outlineLevel="0" collapsed="false">
      <c r="A2228" s="1" t="s">
        <v>64</v>
      </c>
      <c r="B2228" s="0" t="n">
        <v>21436</v>
      </c>
      <c r="C2228" s="0" t="n">
        <v>5549</v>
      </c>
      <c r="D2228" s="0" t="n">
        <v>15887</v>
      </c>
    </row>
    <row r="2229" customFormat="false" ht="15" hidden="false" customHeight="false" outlineLevel="0" collapsed="false">
      <c r="A2229" s="1" t="s">
        <v>65</v>
      </c>
      <c r="B2229" s="0" t="n">
        <v>4181</v>
      </c>
      <c r="C2229" s="0" t="n">
        <v>965</v>
      </c>
      <c r="D2229" s="0" t="n">
        <v>3216</v>
      </c>
    </row>
    <row r="2230" customFormat="false" ht="15" hidden="false" customHeight="false" outlineLevel="0" collapsed="false">
      <c r="A2230" s="1" t="s">
        <v>66</v>
      </c>
      <c r="B2230" s="0" t="n">
        <v>406</v>
      </c>
      <c r="C2230" s="0" t="n">
        <v>88</v>
      </c>
      <c r="D2230" s="0" t="n">
        <v>318</v>
      </c>
    </row>
    <row r="2231" customFormat="false" ht="12.75" hidden="false" customHeight="false" outlineLevel="0" collapsed="false">
      <c r="B2231" s="0" t="n">
        <f aca="false">SUM(B2223:B2230)</f>
        <v>799973</v>
      </c>
      <c r="E2231" s="0" t="n">
        <f aca="false">B2231/B2209</f>
        <v>0.153675376320476</v>
      </c>
    </row>
    <row r="2232" customFormat="false" ht="15" hidden="false" customHeight="false" outlineLevel="0" collapsed="false">
      <c r="A2232" s="1" t="s">
        <v>155</v>
      </c>
    </row>
    <row r="2234" customFormat="false" ht="15" hidden="false" customHeight="false" outlineLevel="0" collapsed="false">
      <c r="A2234" s="1" t="s">
        <v>45</v>
      </c>
      <c r="B2234" s="0" t="n">
        <v>5232612</v>
      </c>
      <c r="C2234" s="0" t="n">
        <v>2582351</v>
      </c>
      <c r="D2234" s="0" t="n">
        <v>2650261</v>
      </c>
    </row>
    <row r="2235" customFormat="false" ht="15" hidden="false" customHeight="false" outlineLevel="0" collapsed="false">
      <c r="A2235" s="1" t="s">
        <v>46</v>
      </c>
      <c r="B2235" s="0" t="n">
        <v>338421</v>
      </c>
      <c r="C2235" s="0" t="n">
        <v>173539</v>
      </c>
      <c r="D2235" s="0" t="n">
        <v>164882</v>
      </c>
    </row>
    <row r="2236" customFormat="false" ht="15" hidden="false" customHeight="false" outlineLevel="0" collapsed="false">
      <c r="A2236" s="1" t="s">
        <v>47</v>
      </c>
      <c r="B2236" s="0" t="n">
        <v>298155</v>
      </c>
      <c r="C2236" s="0" t="n">
        <v>153083</v>
      </c>
      <c r="D2236" s="0" t="n">
        <v>145072</v>
      </c>
    </row>
    <row r="2237" customFormat="false" ht="15" hidden="false" customHeight="false" outlineLevel="0" collapsed="false">
      <c r="A2237" s="1" t="s">
        <v>48</v>
      </c>
      <c r="B2237" s="0" t="n">
        <v>273595</v>
      </c>
      <c r="C2237" s="0" t="n">
        <v>139634</v>
      </c>
      <c r="D2237" s="0" t="n">
        <v>133961</v>
      </c>
    </row>
    <row r="2238" customFormat="false" ht="15" hidden="false" customHeight="false" outlineLevel="0" collapsed="false">
      <c r="A2238" s="1" t="s">
        <v>49</v>
      </c>
      <c r="B2238" s="0" t="n">
        <v>321498</v>
      </c>
      <c r="C2238" s="0" t="n">
        <v>164737</v>
      </c>
      <c r="D2238" s="0" t="n">
        <v>156761</v>
      </c>
    </row>
    <row r="2239" customFormat="false" ht="15" hidden="false" customHeight="false" outlineLevel="0" collapsed="false">
      <c r="A2239" s="1" t="s">
        <v>50</v>
      </c>
      <c r="B2239" s="0" t="n">
        <v>374864</v>
      </c>
      <c r="C2239" s="0" t="n">
        <v>191031</v>
      </c>
      <c r="D2239" s="0" t="n">
        <v>183833</v>
      </c>
    </row>
    <row r="2240" customFormat="false" ht="15" hidden="false" customHeight="false" outlineLevel="0" collapsed="false">
      <c r="A2240" s="1" t="s">
        <v>51</v>
      </c>
      <c r="B2240" s="0" t="n">
        <v>403724</v>
      </c>
      <c r="C2240" s="0" t="n">
        <v>206296</v>
      </c>
      <c r="D2240" s="0" t="n">
        <v>197428</v>
      </c>
    </row>
    <row r="2241" customFormat="false" ht="15" hidden="false" customHeight="false" outlineLevel="0" collapsed="false">
      <c r="A2241" s="1" t="s">
        <v>52</v>
      </c>
      <c r="B2241" s="0" t="n">
        <v>405149</v>
      </c>
      <c r="C2241" s="0" t="n">
        <v>208004</v>
      </c>
      <c r="D2241" s="0" t="n">
        <v>197145</v>
      </c>
    </row>
    <row r="2242" customFormat="false" ht="15" hidden="false" customHeight="false" outlineLevel="0" collapsed="false">
      <c r="A2242" s="1" t="s">
        <v>53</v>
      </c>
      <c r="B2242" s="0" t="n">
        <v>374391</v>
      </c>
      <c r="C2242" s="0" t="n">
        <v>191107</v>
      </c>
      <c r="D2242" s="0" t="n">
        <v>183284</v>
      </c>
    </row>
    <row r="2243" customFormat="false" ht="15" hidden="false" customHeight="false" outlineLevel="0" collapsed="false">
      <c r="A2243" s="1" t="s">
        <v>54</v>
      </c>
      <c r="B2243" s="0" t="n">
        <v>369571</v>
      </c>
      <c r="C2243" s="0" t="n">
        <v>187550</v>
      </c>
      <c r="D2243" s="0" t="n">
        <v>182021</v>
      </c>
    </row>
    <row r="2244" customFormat="false" ht="15" hidden="false" customHeight="false" outlineLevel="0" collapsed="false">
      <c r="A2244" s="1" t="s">
        <v>55</v>
      </c>
      <c r="B2244" s="0" t="n">
        <v>402905</v>
      </c>
      <c r="C2244" s="0" t="n">
        <v>204430</v>
      </c>
      <c r="D2244" s="0" t="n">
        <v>198475</v>
      </c>
    </row>
    <row r="2245" customFormat="false" ht="15" hidden="false" customHeight="false" outlineLevel="0" collapsed="false">
      <c r="A2245" s="1" t="s">
        <v>56</v>
      </c>
      <c r="B2245" s="0" t="n">
        <v>356471</v>
      </c>
      <c r="C2245" s="0" t="n">
        <v>180250</v>
      </c>
      <c r="D2245" s="0" t="n">
        <v>176221</v>
      </c>
    </row>
    <row r="2246" customFormat="false" ht="15" hidden="false" customHeight="false" outlineLevel="0" collapsed="false">
      <c r="A2246" s="1" t="s">
        <v>57</v>
      </c>
      <c r="B2246" s="0" t="n">
        <v>277159</v>
      </c>
      <c r="C2246" s="0" t="n">
        <v>137706</v>
      </c>
      <c r="D2246" s="0" t="n">
        <v>139453</v>
      </c>
    </row>
    <row r="2247" customFormat="false" ht="15" hidden="false" customHeight="false" outlineLevel="0" collapsed="false">
      <c r="A2247" s="1" t="s">
        <v>58</v>
      </c>
      <c r="B2247" s="0" t="n">
        <v>239484</v>
      </c>
      <c r="C2247" s="0" t="n">
        <v>115708</v>
      </c>
      <c r="D2247" s="0" t="n">
        <v>123776</v>
      </c>
    </row>
    <row r="2248" customFormat="false" ht="15" hidden="false" customHeight="false" outlineLevel="0" collapsed="false">
      <c r="A2248" s="1" t="s">
        <v>59</v>
      </c>
      <c r="B2248" s="0" t="n">
        <v>223602</v>
      </c>
      <c r="C2248" s="0" t="n">
        <v>104637</v>
      </c>
      <c r="D2248" s="0" t="n">
        <v>118965</v>
      </c>
    </row>
    <row r="2249" customFormat="false" ht="15" hidden="false" customHeight="false" outlineLevel="0" collapsed="false">
      <c r="A2249" s="1" t="s">
        <v>60</v>
      </c>
      <c r="B2249" s="0" t="n">
        <v>208645</v>
      </c>
      <c r="C2249" s="0" t="n">
        <v>91833</v>
      </c>
      <c r="D2249" s="0" t="n">
        <v>116812</v>
      </c>
    </row>
    <row r="2250" customFormat="false" ht="15" hidden="false" customHeight="false" outlineLevel="0" collapsed="false">
      <c r="A2250" s="1" t="s">
        <v>61</v>
      </c>
      <c r="B2250" s="0" t="n">
        <v>160225</v>
      </c>
      <c r="C2250" s="0" t="n">
        <v>65527</v>
      </c>
      <c r="D2250" s="0" t="n">
        <v>94698</v>
      </c>
    </row>
    <row r="2251" customFormat="false" ht="15" hidden="false" customHeight="false" outlineLevel="0" collapsed="false">
      <c r="A2251" s="1" t="s">
        <v>62</v>
      </c>
      <c r="B2251" s="0" t="n">
        <v>115555</v>
      </c>
      <c r="C2251" s="0" t="n">
        <v>41640</v>
      </c>
      <c r="D2251" s="0" t="n">
        <v>73915</v>
      </c>
    </row>
    <row r="2252" customFormat="false" ht="15" hidden="false" customHeight="false" outlineLevel="0" collapsed="false">
      <c r="A2252" s="1" t="s">
        <v>63</v>
      </c>
      <c r="B2252" s="0" t="n">
        <v>62529</v>
      </c>
      <c r="C2252" s="0" t="n">
        <v>18931</v>
      </c>
      <c r="D2252" s="0" t="n">
        <v>43598</v>
      </c>
    </row>
    <row r="2253" customFormat="false" ht="15" hidden="false" customHeight="false" outlineLevel="0" collapsed="false">
      <c r="A2253" s="1" t="s">
        <v>64</v>
      </c>
      <c r="B2253" s="0" t="n">
        <v>21943</v>
      </c>
      <c r="C2253" s="0" t="n">
        <v>5644</v>
      </c>
      <c r="D2253" s="0" t="n">
        <v>16299</v>
      </c>
    </row>
    <row r="2254" customFormat="false" ht="15" hidden="false" customHeight="false" outlineLevel="0" collapsed="false">
      <c r="A2254" s="1" t="s">
        <v>65</v>
      </c>
      <c r="B2254" s="0" t="n">
        <v>4298</v>
      </c>
      <c r="C2254" s="0" t="n">
        <v>974</v>
      </c>
      <c r="D2254" s="0" t="n">
        <v>3324</v>
      </c>
    </row>
    <row r="2255" customFormat="false" ht="15" hidden="false" customHeight="false" outlineLevel="0" collapsed="false">
      <c r="A2255" s="1" t="s">
        <v>66</v>
      </c>
      <c r="B2255" s="0" t="n">
        <v>428</v>
      </c>
      <c r="C2255" s="0" t="n">
        <v>90</v>
      </c>
      <c r="D2255" s="0" t="n">
        <v>338</v>
      </c>
    </row>
    <row r="2256" customFormat="false" ht="12.75" hidden="false" customHeight="false" outlineLevel="0" collapsed="false">
      <c r="B2256" s="0" t="n">
        <f aca="false">SUM(B2248:B2255)</f>
        <v>797225</v>
      </c>
      <c r="E2256" s="0" t="n">
        <f aca="false">B2256/B2234</f>
        <v>0.1523569872943</v>
      </c>
    </row>
    <row r="2257" customFormat="false" ht="15" hidden="false" customHeight="false" outlineLevel="0" collapsed="false">
      <c r="A2257" s="1" t="s">
        <v>156</v>
      </c>
    </row>
    <row r="2259" customFormat="false" ht="15" hidden="false" customHeight="false" outlineLevel="0" collapsed="false">
      <c r="A2259" s="1" t="s">
        <v>45</v>
      </c>
      <c r="B2259" s="0" t="n">
        <v>5262075</v>
      </c>
      <c r="C2259" s="0" t="n">
        <v>2598008</v>
      </c>
      <c r="D2259" s="0" t="n">
        <v>2664067</v>
      </c>
    </row>
    <row r="2260" customFormat="false" ht="15" hidden="false" customHeight="false" outlineLevel="0" collapsed="false">
      <c r="A2260" s="1" t="s">
        <v>46</v>
      </c>
      <c r="B2260" s="0" t="n">
        <v>344012</v>
      </c>
      <c r="C2260" s="0" t="n">
        <v>176490</v>
      </c>
      <c r="D2260" s="0" t="n">
        <v>167522</v>
      </c>
    </row>
    <row r="2261" customFormat="false" ht="15" hidden="false" customHeight="false" outlineLevel="0" collapsed="false">
      <c r="A2261" s="1" t="s">
        <v>47</v>
      </c>
      <c r="B2261" s="0" t="n">
        <v>309143</v>
      </c>
      <c r="C2261" s="0" t="n">
        <v>158780</v>
      </c>
      <c r="D2261" s="0" t="n">
        <v>150363</v>
      </c>
    </row>
    <row r="2262" customFormat="false" ht="15" hidden="false" customHeight="false" outlineLevel="0" collapsed="false">
      <c r="A2262" s="1" t="s">
        <v>48</v>
      </c>
      <c r="B2262" s="0" t="n">
        <v>274907</v>
      </c>
      <c r="C2262" s="0" t="n">
        <v>140439</v>
      </c>
      <c r="D2262" s="0" t="n">
        <v>134468</v>
      </c>
    </row>
    <row r="2263" customFormat="false" ht="15" hidden="false" customHeight="false" outlineLevel="0" collapsed="false">
      <c r="A2263" s="1" t="s">
        <v>49</v>
      </c>
      <c r="B2263" s="0" t="n">
        <v>310072</v>
      </c>
      <c r="C2263" s="0" t="n">
        <v>158769</v>
      </c>
      <c r="D2263" s="0" t="n">
        <v>151303</v>
      </c>
    </row>
    <row r="2264" customFormat="false" ht="15" hidden="false" customHeight="false" outlineLevel="0" collapsed="false">
      <c r="A2264" s="1" t="s">
        <v>50</v>
      </c>
      <c r="B2264" s="0" t="n">
        <v>372570</v>
      </c>
      <c r="C2264" s="0" t="n">
        <v>189644</v>
      </c>
      <c r="D2264" s="0" t="n">
        <v>182926</v>
      </c>
    </row>
    <row r="2265" customFormat="false" ht="15" hidden="false" customHeight="false" outlineLevel="0" collapsed="false">
      <c r="A2265" s="1" t="s">
        <v>51</v>
      </c>
      <c r="B2265" s="0" t="n">
        <v>393750</v>
      </c>
      <c r="C2265" s="0" t="n">
        <v>200866</v>
      </c>
      <c r="D2265" s="0" t="n">
        <v>192884</v>
      </c>
    </row>
    <row r="2266" customFormat="false" ht="15" hidden="false" customHeight="false" outlineLevel="0" collapsed="false">
      <c r="A2266" s="1" t="s">
        <v>52</v>
      </c>
      <c r="B2266" s="0" t="n">
        <v>418088</v>
      </c>
      <c r="C2266" s="0" t="n">
        <v>214558</v>
      </c>
      <c r="D2266" s="0" t="n">
        <v>203530</v>
      </c>
    </row>
    <row r="2267" customFormat="false" ht="15" hidden="false" customHeight="false" outlineLevel="0" collapsed="false">
      <c r="A2267" s="1" t="s">
        <v>53</v>
      </c>
      <c r="B2267" s="0" t="n">
        <v>377651</v>
      </c>
      <c r="C2267" s="0" t="n">
        <v>192760</v>
      </c>
      <c r="D2267" s="0" t="n">
        <v>184891</v>
      </c>
    </row>
    <row r="2268" customFormat="false" ht="15" hidden="false" customHeight="false" outlineLevel="0" collapsed="false">
      <c r="A2268" s="1" t="s">
        <v>54</v>
      </c>
      <c r="B2268" s="0" t="n">
        <v>371177</v>
      </c>
      <c r="C2268" s="0" t="n">
        <v>188491</v>
      </c>
      <c r="D2268" s="0" t="n">
        <v>182686</v>
      </c>
    </row>
    <row r="2269" customFormat="false" ht="15" hidden="false" customHeight="false" outlineLevel="0" collapsed="false">
      <c r="A2269" s="1" t="s">
        <v>55</v>
      </c>
      <c r="B2269" s="0" t="n">
        <v>390934</v>
      </c>
      <c r="C2269" s="0" t="n">
        <v>197865</v>
      </c>
      <c r="D2269" s="0" t="n">
        <v>193069</v>
      </c>
    </row>
    <row r="2270" customFormat="false" ht="15" hidden="false" customHeight="false" outlineLevel="0" collapsed="false">
      <c r="A2270" s="1" t="s">
        <v>56</v>
      </c>
      <c r="B2270" s="0" t="n">
        <v>379414</v>
      </c>
      <c r="C2270" s="0" t="n">
        <v>192314</v>
      </c>
      <c r="D2270" s="0" t="n">
        <v>187100</v>
      </c>
    </row>
    <row r="2271" customFormat="false" ht="15" hidden="false" customHeight="false" outlineLevel="0" collapsed="false">
      <c r="A2271" s="1" t="s">
        <v>57</v>
      </c>
      <c r="B2271" s="0" t="n">
        <v>284138</v>
      </c>
      <c r="C2271" s="0" t="n">
        <v>141486</v>
      </c>
      <c r="D2271" s="0" t="n">
        <v>142652</v>
      </c>
    </row>
    <row r="2272" customFormat="false" ht="15" hidden="false" customHeight="false" outlineLevel="0" collapsed="false">
      <c r="A2272" s="1" t="s">
        <v>58</v>
      </c>
      <c r="B2272" s="0" t="n">
        <v>241870</v>
      </c>
      <c r="C2272" s="0" t="n">
        <v>117152</v>
      </c>
      <c r="D2272" s="0" t="n">
        <v>124718</v>
      </c>
    </row>
    <row r="2273" customFormat="false" ht="15" hidden="false" customHeight="false" outlineLevel="0" collapsed="false">
      <c r="A2273" s="1" t="s">
        <v>59</v>
      </c>
      <c r="B2273" s="0" t="n">
        <v>221197</v>
      </c>
      <c r="C2273" s="0" t="n">
        <v>103851</v>
      </c>
      <c r="D2273" s="0" t="n">
        <v>117346</v>
      </c>
    </row>
    <row r="2274" customFormat="false" ht="15" hidden="false" customHeight="false" outlineLevel="0" collapsed="false">
      <c r="A2274" s="1" t="s">
        <v>60</v>
      </c>
      <c r="B2274" s="0" t="n">
        <v>204289</v>
      </c>
      <c r="C2274" s="0" t="n">
        <v>90252</v>
      </c>
      <c r="D2274" s="0" t="n">
        <v>114037</v>
      </c>
    </row>
    <row r="2275" customFormat="false" ht="15" hidden="false" customHeight="false" outlineLevel="0" collapsed="false">
      <c r="A2275" s="1" t="s">
        <v>61</v>
      </c>
      <c r="B2275" s="0" t="n">
        <v>163662</v>
      </c>
      <c r="C2275" s="0" t="n">
        <v>66867</v>
      </c>
      <c r="D2275" s="0" t="n">
        <v>96795</v>
      </c>
    </row>
    <row r="2276" customFormat="false" ht="15" hidden="false" customHeight="false" outlineLevel="0" collapsed="false">
      <c r="A2276" s="1" t="s">
        <v>62</v>
      </c>
      <c r="B2276" s="0" t="n">
        <v>114360</v>
      </c>
      <c r="C2276" s="0" t="n">
        <v>41265</v>
      </c>
      <c r="D2276" s="0" t="n">
        <v>73095</v>
      </c>
    </row>
    <row r="2277" customFormat="false" ht="15" hidden="false" customHeight="false" outlineLevel="0" collapsed="false">
      <c r="A2277" s="1" t="s">
        <v>63</v>
      </c>
      <c r="B2277" s="0" t="n">
        <v>63516</v>
      </c>
      <c r="C2277" s="0" t="n">
        <v>19350</v>
      </c>
      <c r="D2277" s="0" t="n">
        <v>44166</v>
      </c>
    </row>
    <row r="2278" customFormat="false" ht="15" hidden="false" customHeight="false" outlineLevel="0" collapsed="false">
      <c r="A2278" s="1" t="s">
        <v>64</v>
      </c>
      <c r="B2278" s="0" t="n">
        <v>22442</v>
      </c>
      <c r="C2278" s="0" t="n">
        <v>5725</v>
      </c>
      <c r="D2278" s="0" t="n">
        <v>16717</v>
      </c>
    </row>
    <row r="2279" customFormat="false" ht="15" hidden="false" customHeight="false" outlineLevel="0" collapsed="false">
      <c r="A2279" s="1" t="s">
        <v>65</v>
      </c>
      <c r="B2279" s="0" t="n">
        <v>4436</v>
      </c>
      <c r="C2279" s="0" t="n">
        <v>991</v>
      </c>
      <c r="D2279" s="0" t="n">
        <v>3445</v>
      </c>
    </row>
    <row r="2280" customFormat="false" ht="15" hidden="false" customHeight="false" outlineLevel="0" collapsed="false">
      <c r="A2280" s="1" t="s">
        <v>66</v>
      </c>
      <c r="B2280" s="0" t="n">
        <v>447</v>
      </c>
      <c r="C2280" s="0" t="n">
        <v>93</v>
      </c>
      <c r="D2280" s="0" t="n">
        <v>354</v>
      </c>
    </row>
    <row r="2281" customFormat="false" ht="12.75" hidden="false" customHeight="false" outlineLevel="0" collapsed="false">
      <c r="B2281" s="0" t="n">
        <f aca="false">SUM(B2273:B2280)</f>
        <v>794349</v>
      </c>
      <c r="E2281" s="0" t="n">
        <f aca="false">B2281/B2259</f>
        <v>0.15095736947877</v>
      </c>
    </row>
    <row r="2282" customFormat="false" ht="15" hidden="false" customHeight="false" outlineLevel="0" collapsed="false">
      <c r="A2282" s="1" t="s">
        <v>157</v>
      </c>
    </row>
    <row r="2284" customFormat="false" ht="15" hidden="false" customHeight="false" outlineLevel="0" collapsed="false">
      <c r="A2284" s="1" t="s">
        <v>45</v>
      </c>
      <c r="B2284" s="0" t="n">
        <v>5283663</v>
      </c>
      <c r="C2284" s="0" t="n">
        <v>2609539</v>
      </c>
      <c r="D2284" s="0" t="n">
        <v>2674124</v>
      </c>
    </row>
    <row r="2285" customFormat="false" ht="15" hidden="false" customHeight="false" outlineLevel="0" collapsed="false">
      <c r="A2285" s="1" t="s">
        <v>46</v>
      </c>
      <c r="B2285" s="0" t="n">
        <v>345500</v>
      </c>
      <c r="C2285" s="0" t="n">
        <v>177261</v>
      </c>
      <c r="D2285" s="0" t="n">
        <v>168239</v>
      </c>
    </row>
    <row r="2286" customFormat="false" ht="15" hidden="false" customHeight="false" outlineLevel="0" collapsed="false">
      <c r="A2286" s="1" t="s">
        <v>47</v>
      </c>
      <c r="B2286" s="0" t="n">
        <v>320009</v>
      </c>
      <c r="C2286" s="0" t="n">
        <v>164277</v>
      </c>
      <c r="D2286" s="0" t="n">
        <v>155732</v>
      </c>
    </row>
    <row r="2287" customFormat="false" ht="15" hidden="false" customHeight="false" outlineLevel="0" collapsed="false">
      <c r="A2287" s="1" t="s">
        <v>48</v>
      </c>
      <c r="B2287" s="0" t="n">
        <v>278662</v>
      </c>
      <c r="C2287" s="0" t="n">
        <v>142612</v>
      </c>
      <c r="D2287" s="0" t="n">
        <v>136050</v>
      </c>
    </row>
    <row r="2288" customFormat="false" ht="15" hidden="false" customHeight="false" outlineLevel="0" collapsed="false">
      <c r="A2288" s="1" t="s">
        <v>49</v>
      </c>
      <c r="B2288" s="0" t="n">
        <v>300905</v>
      </c>
      <c r="C2288" s="0" t="n">
        <v>153850</v>
      </c>
      <c r="D2288" s="0" t="n">
        <v>147055</v>
      </c>
    </row>
    <row r="2289" customFormat="false" ht="15" hidden="false" customHeight="false" outlineLevel="0" collapsed="false">
      <c r="A2289" s="1" t="s">
        <v>50</v>
      </c>
      <c r="B2289" s="0" t="n">
        <v>362765</v>
      </c>
      <c r="C2289" s="0" t="n">
        <v>184581</v>
      </c>
      <c r="D2289" s="0" t="n">
        <v>178184</v>
      </c>
    </row>
    <row r="2290" customFormat="false" ht="15" hidden="false" customHeight="false" outlineLevel="0" collapsed="false">
      <c r="A2290" s="1" t="s">
        <v>51</v>
      </c>
      <c r="B2290" s="0" t="n">
        <v>386423</v>
      </c>
      <c r="C2290" s="0" t="n">
        <v>196862</v>
      </c>
      <c r="D2290" s="0" t="n">
        <v>189561</v>
      </c>
    </row>
    <row r="2291" customFormat="false" ht="15" hidden="false" customHeight="false" outlineLevel="0" collapsed="false">
      <c r="A2291" s="1" t="s">
        <v>52</v>
      </c>
      <c r="B2291" s="0" t="n">
        <v>427464</v>
      </c>
      <c r="C2291" s="0" t="n">
        <v>219124</v>
      </c>
      <c r="D2291" s="0" t="n">
        <v>208340</v>
      </c>
    </row>
    <row r="2292" customFormat="false" ht="15" hidden="false" customHeight="false" outlineLevel="0" collapsed="false">
      <c r="A2292" s="1" t="s">
        <v>53</v>
      </c>
      <c r="B2292" s="0" t="n">
        <v>381289</v>
      </c>
      <c r="C2292" s="0" t="n">
        <v>194613</v>
      </c>
      <c r="D2292" s="0" t="n">
        <v>186676</v>
      </c>
    </row>
    <row r="2293" customFormat="false" ht="15" hidden="false" customHeight="false" outlineLevel="0" collapsed="false">
      <c r="A2293" s="1" t="s">
        <v>54</v>
      </c>
      <c r="B2293" s="0" t="n">
        <v>372924</v>
      </c>
      <c r="C2293" s="0" t="n">
        <v>189445</v>
      </c>
      <c r="D2293" s="0" t="n">
        <v>183479</v>
      </c>
    </row>
    <row r="2294" customFormat="false" ht="15" hidden="false" customHeight="false" outlineLevel="0" collapsed="false">
      <c r="A2294" s="1" t="s">
        <v>55</v>
      </c>
      <c r="B2294" s="0" t="n">
        <v>378236</v>
      </c>
      <c r="C2294" s="0" t="n">
        <v>191209</v>
      </c>
      <c r="D2294" s="0" t="n">
        <v>187027</v>
      </c>
    </row>
    <row r="2295" customFormat="false" ht="15" hidden="false" customHeight="false" outlineLevel="0" collapsed="false">
      <c r="A2295" s="1" t="s">
        <v>56</v>
      </c>
      <c r="B2295" s="0" t="n">
        <v>397373</v>
      </c>
      <c r="C2295" s="0" t="n">
        <v>201504</v>
      </c>
      <c r="D2295" s="0" t="n">
        <v>195869</v>
      </c>
    </row>
    <row r="2296" customFormat="false" ht="15" hidden="false" customHeight="false" outlineLevel="0" collapsed="false">
      <c r="A2296" s="1" t="s">
        <v>57</v>
      </c>
      <c r="B2296" s="0" t="n">
        <v>293766</v>
      </c>
      <c r="C2296" s="0" t="n">
        <v>146754</v>
      </c>
      <c r="D2296" s="0" t="n">
        <v>147012</v>
      </c>
    </row>
    <row r="2297" customFormat="false" ht="15" hidden="false" customHeight="false" outlineLevel="0" collapsed="false">
      <c r="A2297" s="1" t="s">
        <v>58</v>
      </c>
      <c r="B2297" s="0" t="n">
        <v>245970</v>
      </c>
      <c r="C2297" s="0" t="n">
        <v>119515</v>
      </c>
      <c r="D2297" s="0" t="n">
        <v>126455</v>
      </c>
    </row>
    <row r="2298" customFormat="false" ht="15" hidden="false" customHeight="false" outlineLevel="0" collapsed="false">
      <c r="A2298" s="1" t="s">
        <v>59</v>
      </c>
      <c r="B2298" s="0" t="n">
        <v>219565</v>
      </c>
      <c r="C2298" s="0" t="n">
        <v>103278</v>
      </c>
      <c r="D2298" s="0" t="n">
        <v>116287</v>
      </c>
    </row>
    <row r="2299" customFormat="false" ht="15" hidden="false" customHeight="false" outlineLevel="0" collapsed="false">
      <c r="A2299" s="1" t="s">
        <v>60</v>
      </c>
      <c r="B2299" s="0" t="n">
        <v>201383</v>
      </c>
      <c r="C2299" s="0" t="n">
        <v>89311</v>
      </c>
      <c r="D2299" s="0" t="n">
        <v>112072</v>
      </c>
    </row>
    <row r="2300" customFormat="false" ht="15" hidden="false" customHeight="false" outlineLevel="0" collapsed="false">
      <c r="A2300" s="1" t="s">
        <v>61</v>
      </c>
      <c r="B2300" s="0" t="n">
        <v>165335</v>
      </c>
      <c r="C2300" s="0" t="n">
        <v>67624</v>
      </c>
      <c r="D2300" s="0" t="n">
        <v>97711</v>
      </c>
    </row>
    <row r="2301" customFormat="false" ht="15" hidden="false" customHeight="false" outlineLevel="0" collapsed="false">
      <c r="A2301" s="1" t="s">
        <v>62</v>
      </c>
      <c r="B2301" s="0" t="n">
        <v>113238</v>
      </c>
      <c r="C2301" s="0" t="n">
        <v>40923</v>
      </c>
      <c r="D2301" s="0" t="n">
        <v>72315</v>
      </c>
    </row>
    <row r="2302" customFormat="false" ht="15" hidden="false" customHeight="false" outlineLevel="0" collapsed="false">
      <c r="A2302" s="1" t="s">
        <v>63</v>
      </c>
      <c r="B2302" s="0" t="n">
        <v>64663</v>
      </c>
      <c r="C2302" s="0" t="n">
        <v>19832</v>
      </c>
      <c r="D2302" s="0" t="n">
        <v>44831</v>
      </c>
    </row>
    <row r="2303" customFormat="false" ht="15" hidden="false" customHeight="false" outlineLevel="0" collapsed="false">
      <c r="A2303" s="1" t="s">
        <v>64</v>
      </c>
      <c r="B2303" s="0" t="n">
        <v>23056</v>
      </c>
      <c r="C2303" s="0" t="n">
        <v>5844</v>
      </c>
      <c r="D2303" s="0" t="n">
        <v>17212</v>
      </c>
    </row>
    <row r="2304" customFormat="false" ht="15" hidden="false" customHeight="false" outlineLevel="0" collapsed="false">
      <c r="A2304" s="1" t="s">
        <v>65</v>
      </c>
      <c r="B2304" s="0" t="n">
        <v>4668</v>
      </c>
      <c r="C2304" s="0" t="n">
        <v>1023</v>
      </c>
      <c r="D2304" s="0" t="n">
        <v>3645</v>
      </c>
    </row>
    <row r="2305" customFormat="false" ht="15" hidden="false" customHeight="false" outlineLevel="0" collapsed="false">
      <c r="A2305" s="1" t="s">
        <v>66</v>
      </c>
      <c r="B2305" s="0" t="n">
        <v>469</v>
      </c>
      <c r="C2305" s="0" t="n">
        <v>97</v>
      </c>
      <c r="D2305" s="0" t="n">
        <v>372</v>
      </c>
    </row>
    <row r="2306" customFormat="false" ht="12.75" hidden="false" customHeight="false" outlineLevel="0" collapsed="false">
      <c r="B2306" s="0" t="n">
        <f aca="false">SUM(B2298:B2305)</f>
        <v>792377</v>
      </c>
      <c r="E2306" s="0" t="n">
        <f aca="false">B2306/B2284</f>
        <v>0.149967361658001</v>
      </c>
    </row>
    <row r="2307" customFormat="false" ht="15" hidden="false" customHeight="false" outlineLevel="0" collapsed="false">
      <c r="A2307" s="1" t="s">
        <v>158</v>
      </c>
    </row>
    <row r="2309" customFormat="false" ht="15" hidden="false" customHeight="false" outlineLevel="0" collapsed="false">
      <c r="A2309" s="1" t="s">
        <v>45</v>
      </c>
      <c r="B2309" s="0" t="n">
        <v>5302767</v>
      </c>
      <c r="C2309" s="0" t="n">
        <v>2619726</v>
      </c>
      <c r="D2309" s="0" t="n">
        <v>2683041</v>
      </c>
    </row>
    <row r="2310" customFormat="false" ht="15" hidden="false" customHeight="false" outlineLevel="0" collapsed="false">
      <c r="A2310" s="1" t="s">
        <v>46</v>
      </c>
      <c r="B2310" s="0" t="n">
        <v>344334</v>
      </c>
      <c r="C2310" s="0" t="n">
        <v>176671</v>
      </c>
      <c r="D2310" s="0" t="n">
        <v>167663</v>
      </c>
    </row>
    <row r="2311" customFormat="false" ht="15" hidden="false" customHeight="false" outlineLevel="0" collapsed="false">
      <c r="A2311" s="1" t="s">
        <v>47</v>
      </c>
      <c r="B2311" s="0" t="n">
        <v>330182</v>
      </c>
      <c r="C2311" s="0" t="n">
        <v>169393</v>
      </c>
      <c r="D2311" s="0" t="n">
        <v>160789</v>
      </c>
    </row>
    <row r="2312" customFormat="false" ht="15" hidden="false" customHeight="false" outlineLevel="0" collapsed="false">
      <c r="A2312" s="1" t="s">
        <v>48</v>
      </c>
      <c r="B2312" s="0" t="n">
        <v>285007</v>
      </c>
      <c r="C2312" s="0" t="n">
        <v>146127</v>
      </c>
      <c r="D2312" s="0" t="n">
        <v>138880</v>
      </c>
    </row>
    <row r="2313" customFormat="false" ht="15" hidden="false" customHeight="false" outlineLevel="0" collapsed="false">
      <c r="A2313" s="1" t="s">
        <v>49</v>
      </c>
      <c r="B2313" s="0" t="n">
        <v>292017</v>
      </c>
      <c r="C2313" s="0" t="n">
        <v>149224</v>
      </c>
      <c r="D2313" s="0" t="n">
        <v>142793</v>
      </c>
    </row>
    <row r="2314" customFormat="false" ht="15" hidden="false" customHeight="false" outlineLevel="0" collapsed="false">
      <c r="A2314" s="1" t="s">
        <v>50</v>
      </c>
      <c r="B2314" s="0" t="n">
        <v>352295</v>
      </c>
      <c r="C2314" s="0" t="n">
        <v>179414</v>
      </c>
      <c r="D2314" s="0" t="n">
        <v>172881</v>
      </c>
    </row>
    <row r="2315" customFormat="false" ht="15" hidden="false" customHeight="false" outlineLevel="0" collapsed="false">
      <c r="A2315" s="1" t="s">
        <v>51</v>
      </c>
      <c r="B2315" s="0" t="n">
        <v>383591</v>
      </c>
      <c r="C2315" s="0" t="n">
        <v>194788</v>
      </c>
      <c r="D2315" s="0" t="n">
        <v>188803</v>
      </c>
    </row>
    <row r="2316" customFormat="false" ht="15" hidden="false" customHeight="false" outlineLevel="0" collapsed="false">
      <c r="A2316" s="1" t="s">
        <v>52</v>
      </c>
      <c r="B2316" s="0" t="n">
        <v>427343</v>
      </c>
      <c r="C2316" s="0" t="n">
        <v>218759</v>
      </c>
      <c r="D2316" s="0" t="n">
        <v>208584</v>
      </c>
    </row>
    <row r="2317" customFormat="false" ht="15" hidden="false" customHeight="false" outlineLevel="0" collapsed="false">
      <c r="A2317" s="1" t="s">
        <v>53</v>
      </c>
      <c r="B2317" s="0" t="n">
        <v>388170</v>
      </c>
      <c r="C2317" s="0" t="n">
        <v>198165</v>
      </c>
      <c r="D2317" s="0" t="n">
        <v>190005</v>
      </c>
    </row>
    <row r="2318" customFormat="false" ht="15" hidden="false" customHeight="false" outlineLevel="0" collapsed="false">
      <c r="A2318" s="1" t="s">
        <v>54</v>
      </c>
      <c r="B2318" s="0" t="n">
        <v>373213</v>
      </c>
      <c r="C2318" s="0" t="n">
        <v>189691</v>
      </c>
      <c r="D2318" s="0" t="n">
        <v>183522</v>
      </c>
    </row>
    <row r="2319" customFormat="false" ht="15" hidden="false" customHeight="false" outlineLevel="0" collapsed="false">
      <c r="A2319" s="1" t="s">
        <v>55</v>
      </c>
      <c r="B2319" s="0" t="n">
        <v>370850</v>
      </c>
      <c r="C2319" s="0" t="n">
        <v>187367</v>
      </c>
      <c r="D2319" s="0" t="n">
        <v>183483</v>
      </c>
    </row>
    <row r="2320" customFormat="false" ht="15" hidden="false" customHeight="false" outlineLevel="0" collapsed="false">
      <c r="A2320" s="1" t="s">
        <v>56</v>
      </c>
      <c r="B2320" s="0" t="n">
        <v>405593</v>
      </c>
      <c r="C2320" s="0" t="n">
        <v>205565</v>
      </c>
      <c r="D2320" s="0" t="n">
        <v>200028</v>
      </c>
    </row>
    <row r="2321" customFormat="false" ht="15" hidden="false" customHeight="false" outlineLevel="0" collapsed="false">
      <c r="A2321" s="1" t="s">
        <v>57</v>
      </c>
      <c r="B2321" s="0" t="n">
        <v>307343</v>
      </c>
      <c r="C2321" s="0" t="n">
        <v>153964</v>
      </c>
      <c r="D2321" s="0" t="n">
        <v>153379</v>
      </c>
    </row>
    <row r="2322" customFormat="false" ht="15" hidden="false" customHeight="false" outlineLevel="0" collapsed="false">
      <c r="A2322" s="1" t="s">
        <v>58</v>
      </c>
      <c r="B2322" s="0" t="n">
        <v>251670</v>
      </c>
      <c r="C2322" s="0" t="n">
        <v>122590</v>
      </c>
      <c r="D2322" s="0" t="n">
        <v>129080</v>
      </c>
    </row>
    <row r="2323" customFormat="false" ht="15" hidden="false" customHeight="false" outlineLevel="0" collapsed="false">
      <c r="A2323" s="1" t="s">
        <v>59</v>
      </c>
      <c r="B2323" s="0" t="n">
        <v>218130</v>
      </c>
      <c r="C2323" s="0" t="n">
        <v>102785</v>
      </c>
      <c r="D2323" s="0" t="n">
        <v>115345</v>
      </c>
    </row>
    <row r="2324" customFormat="false" ht="15" hidden="false" customHeight="false" outlineLevel="0" collapsed="false">
      <c r="A2324" s="1" t="s">
        <v>60</v>
      </c>
      <c r="B2324" s="0" t="n">
        <v>199134</v>
      </c>
      <c r="C2324" s="0" t="n">
        <v>88929</v>
      </c>
      <c r="D2324" s="0" t="n">
        <v>110205</v>
      </c>
    </row>
    <row r="2325" customFormat="false" ht="15" hidden="false" customHeight="false" outlineLevel="0" collapsed="false">
      <c r="A2325" s="1" t="s">
        <v>61</v>
      </c>
      <c r="B2325" s="0" t="n">
        <v>166238</v>
      </c>
      <c r="C2325" s="0" t="n">
        <v>68078</v>
      </c>
      <c r="D2325" s="0" t="n">
        <v>98160</v>
      </c>
    </row>
    <row r="2326" customFormat="false" ht="15" hidden="false" customHeight="false" outlineLevel="0" collapsed="false">
      <c r="A2326" s="1" t="s">
        <v>62</v>
      </c>
      <c r="B2326" s="0" t="n">
        <v>112603</v>
      </c>
      <c r="C2326" s="0" t="n">
        <v>40794</v>
      </c>
      <c r="D2326" s="0" t="n">
        <v>71809</v>
      </c>
    </row>
    <row r="2327" customFormat="false" ht="15" hidden="false" customHeight="false" outlineLevel="0" collapsed="false">
      <c r="A2327" s="1" t="s">
        <v>63</v>
      </c>
      <c r="B2327" s="0" t="n">
        <v>65728</v>
      </c>
      <c r="C2327" s="0" t="n">
        <v>20233</v>
      </c>
      <c r="D2327" s="0" t="n">
        <v>45495</v>
      </c>
    </row>
    <row r="2328" customFormat="false" ht="15" hidden="false" customHeight="false" outlineLevel="0" collapsed="false">
      <c r="A2328" s="1" t="s">
        <v>64</v>
      </c>
      <c r="B2328" s="0" t="n">
        <v>23899</v>
      </c>
      <c r="C2328" s="0" t="n">
        <v>6028</v>
      </c>
      <c r="D2328" s="0" t="n">
        <v>17871</v>
      </c>
    </row>
    <row r="2329" customFormat="false" ht="15" hidden="false" customHeight="false" outlineLevel="0" collapsed="false">
      <c r="A2329" s="1" t="s">
        <v>65</v>
      </c>
      <c r="B2329" s="0" t="n">
        <v>4934</v>
      </c>
      <c r="C2329" s="0" t="n">
        <v>1063</v>
      </c>
      <c r="D2329" s="0" t="n">
        <v>3871</v>
      </c>
    </row>
    <row r="2330" customFormat="false" ht="15" hidden="false" customHeight="false" outlineLevel="0" collapsed="false">
      <c r="A2330" s="1" t="s">
        <v>66</v>
      </c>
      <c r="B2330" s="0" t="n">
        <v>493</v>
      </c>
      <c r="C2330" s="0" t="n">
        <v>98</v>
      </c>
      <c r="D2330" s="0" t="n">
        <v>395</v>
      </c>
    </row>
    <row r="2331" customFormat="false" ht="12.75" hidden="false" customHeight="false" outlineLevel="0" collapsed="false">
      <c r="B2331" s="0" t="n">
        <f aca="false">SUM(B2323:B2330)</f>
        <v>791159</v>
      </c>
      <c r="E2331" s="0" t="n">
        <f aca="false">B2331/B2309</f>
        <v>0.149197390720731</v>
      </c>
    </row>
    <row r="2332" customFormat="false" ht="15" hidden="false" customHeight="false" outlineLevel="0" collapsed="false">
      <c r="A2332" s="1" t="s">
        <v>159</v>
      </c>
    </row>
    <row r="2334" customFormat="false" ht="15" hidden="false" customHeight="false" outlineLevel="0" collapsed="false">
      <c r="A2334" s="1" t="s">
        <v>45</v>
      </c>
      <c r="B2334" s="0" t="n">
        <v>5320134</v>
      </c>
      <c r="C2334" s="0" t="n">
        <v>2628835</v>
      </c>
      <c r="D2334" s="0" t="n">
        <v>2691299</v>
      </c>
    </row>
    <row r="2335" customFormat="false" ht="15" hidden="false" customHeight="false" outlineLevel="0" collapsed="false">
      <c r="A2335" s="1" t="s">
        <v>46</v>
      </c>
      <c r="B2335" s="0" t="n">
        <v>341417</v>
      </c>
      <c r="C2335" s="0" t="n">
        <v>175218</v>
      </c>
      <c r="D2335" s="0" t="n">
        <v>166199</v>
      </c>
    </row>
    <row r="2336" customFormat="false" ht="15" hidden="false" customHeight="false" outlineLevel="0" collapsed="false">
      <c r="A2336" s="1" t="s">
        <v>47</v>
      </c>
      <c r="B2336" s="0" t="n">
        <v>338362</v>
      </c>
      <c r="C2336" s="0" t="n">
        <v>173485</v>
      </c>
      <c r="D2336" s="0" t="n">
        <v>164877</v>
      </c>
    </row>
    <row r="2337" customFormat="false" ht="15" hidden="false" customHeight="false" outlineLevel="0" collapsed="false">
      <c r="A2337" s="1" t="s">
        <v>48</v>
      </c>
      <c r="B2337" s="0" t="n">
        <v>294235</v>
      </c>
      <c r="C2337" s="0" t="n">
        <v>151019</v>
      </c>
      <c r="D2337" s="0" t="n">
        <v>143216</v>
      </c>
    </row>
    <row r="2338" customFormat="false" ht="15" hidden="false" customHeight="false" outlineLevel="0" collapsed="false">
      <c r="A2338" s="1" t="s">
        <v>49</v>
      </c>
      <c r="B2338" s="0" t="n">
        <v>284017</v>
      </c>
      <c r="C2338" s="0" t="n">
        <v>145007</v>
      </c>
      <c r="D2338" s="0" t="n">
        <v>139010</v>
      </c>
    </row>
    <row r="2339" customFormat="false" ht="15" hidden="false" customHeight="false" outlineLevel="0" collapsed="false">
      <c r="A2339" s="1" t="s">
        <v>50</v>
      </c>
      <c r="B2339" s="0" t="n">
        <v>342793</v>
      </c>
      <c r="C2339" s="0" t="n">
        <v>174545</v>
      </c>
      <c r="D2339" s="0" t="n">
        <v>168248</v>
      </c>
    </row>
    <row r="2340" customFormat="false" ht="15" hidden="false" customHeight="false" outlineLevel="0" collapsed="false">
      <c r="A2340" s="1" t="s">
        <v>51</v>
      </c>
      <c r="B2340" s="0" t="n">
        <v>382869</v>
      </c>
      <c r="C2340" s="0" t="n">
        <v>193857</v>
      </c>
      <c r="D2340" s="0" t="n">
        <v>189012</v>
      </c>
    </row>
    <row r="2341" customFormat="false" ht="15" hidden="false" customHeight="false" outlineLevel="0" collapsed="false">
      <c r="A2341" s="1" t="s">
        <v>52</v>
      </c>
      <c r="B2341" s="0" t="n">
        <v>419795</v>
      </c>
      <c r="C2341" s="0" t="n">
        <v>214418</v>
      </c>
      <c r="D2341" s="0" t="n">
        <v>205377</v>
      </c>
    </row>
    <row r="2342" customFormat="false" ht="15" hidden="false" customHeight="false" outlineLevel="0" collapsed="false">
      <c r="A2342" s="1" t="s">
        <v>53</v>
      </c>
      <c r="B2342" s="0" t="n">
        <v>398004</v>
      </c>
      <c r="C2342" s="0" t="n">
        <v>203384</v>
      </c>
      <c r="D2342" s="0" t="n">
        <v>194620</v>
      </c>
    </row>
    <row r="2343" customFormat="false" ht="15" hidden="false" customHeight="false" outlineLevel="0" collapsed="false">
      <c r="A2343" s="1" t="s">
        <v>54</v>
      </c>
      <c r="B2343" s="0" t="n">
        <v>373462</v>
      </c>
      <c r="C2343" s="0" t="n">
        <v>189843</v>
      </c>
      <c r="D2343" s="0" t="n">
        <v>183619</v>
      </c>
    </row>
    <row r="2344" customFormat="false" ht="15" hidden="false" customHeight="false" outlineLevel="0" collapsed="false">
      <c r="A2344" s="1" t="s">
        <v>55</v>
      </c>
      <c r="B2344" s="0" t="n">
        <v>367842</v>
      </c>
      <c r="C2344" s="0" t="n">
        <v>185817</v>
      </c>
      <c r="D2344" s="0" t="n">
        <v>182025</v>
      </c>
    </row>
    <row r="2345" customFormat="false" ht="15" hidden="false" customHeight="false" outlineLevel="0" collapsed="false">
      <c r="A2345" s="1" t="s">
        <v>56</v>
      </c>
      <c r="B2345" s="0" t="n">
        <v>404153</v>
      </c>
      <c r="C2345" s="0" t="n">
        <v>204563</v>
      </c>
      <c r="D2345" s="0" t="n">
        <v>199590</v>
      </c>
    </row>
    <row r="2346" customFormat="false" ht="15" hidden="false" customHeight="false" outlineLevel="0" collapsed="false">
      <c r="A2346" s="1" t="s">
        <v>57</v>
      </c>
      <c r="B2346" s="0" t="n">
        <v>324913</v>
      </c>
      <c r="C2346" s="0" t="n">
        <v>162941</v>
      </c>
      <c r="D2346" s="0" t="n">
        <v>161972</v>
      </c>
    </row>
    <row r="2347" customFormat="false" ht="15" hidden="false" customHeight="false" outlineLevel="0" collapsed="false">
      <c r="A2347" s="1" t="s">
        <v>58</v>
      </c>
      <c r="B2347" s="0" t="n">
        <v>257658</v>
      </c>
      <c r="C2347" s="0" t="n">
        <v>126016</v>
      </c>
      <c r="D2347" s="0" t="n">
        <v>131642</v>
      </c>
    </row>
    <row r="2348" customFormat="false" ht="15" hidden="false" customHeight="false" outlineLevel="0" collapsed="false">
      <c r="A2348" s="1" t="s">
        <v>59</v>
      </c>
      <c r="B2348" s="0" t="n">
        <v>217818</v>
      </c>
      <c r="C2348" s="0" t="n">
        <v>102867</v>
      </c>
      <c r="D2348" s="0" t="n">
        <v>114951</v>
      </c>
    </row>
    <row r="2349" customFormat="false" ht="15" hidden="false" customHeight="false" outlineLevel="0" collapsed="false">
      <c r="A2349" s="1" t="s">
        <v>60</v>
      </c>
      <c r="B2349" s="0" t="n">
        <v>196477</v>
      </c>
      <c r="C2349" s="0" t="n">
        <v>88380</v>
      </c>
      <c r="D2349" s="0" t="n">
        <v>108097</v>
      </c>
    </row>
    <row r="2350" customFormat="false" ht="15" hidden="false" customHeight="false" outlineLevel="0" collapsed="false">
      <c r="A2350" s="1" t="s">
        <v>61</v>
      </c>
      <c r="B2350" s="0" t="n">
        <v>167225</v>
      </c>
      <c r="C2350" s="0" t="n">
        <v>68655</v>
      </c>
      <c r="D2350" s="0" t="n">
        <v>98570</v>
      </c>
    </row>
    <row r="2351" customFormat="false" ht="15" hidden="false" customHeight="false" outlineLevel="0" collapsed="false">
      <c r="A2351" s="1" t="s">
        <v>62</v>
      </c>
      <c r="B2351" s="0" t="n">
        <v>112071</v>
      </c>
      <c r="C2351" s="0" t="n">
        <v>40897</v>
      </c>
      <c r="D2351" s="0" t="n">
        <v>71174</v>
      </c>
    </row>
    <row r="2352" customFormat="false" ht="15" hidden="false" customHeight="false" outlineLevel="0" collapsed="false">
      <c r="A2352" s="1" t="s">
        <v>63</v>
      </c>
      <c r="B2352" s="0" t="n">
        <v>66407</v>
      </c>
      <c r="C2352" s="0" t="n">
        <v>20468</v>
      </c>
      <c r="D2352" s="0" t="n">
        <v>45939</v>
      </c>
    </row>
    <row r="2353" customFormat="false" ht="15" hidden="false" customHeight="false" outlineLevel="0" collapsed="false">
      <c r="A2353" s="1" t="s">
        <v>64</v>
      </c>
      <c r="B2353" s="0" t="n">
        <v>24903</v>
      </c>
      <c r="C2353" s="0" t="n">
        <v>6259</v>
      </c>
      <c r="D2353" s="0" t="n">
        <v>18644</v>
      </c>
    </row>
    <row r="2354" customFormat="false" ht="15" hidden="false" customHeight="false" outlineLevel="0" collapsed="false">
      <c r="A2354" s="1" t="s">
        <v>65</v>
      </c>
      <c r="B2354" s="0" t="n">
        <v>5184</v>
      </c>
      <c r="C2354" s="0" t="n">
        <v>1096</v>
      </c>
      <c r="D2354" s="0" t="n">
        <v>4088</v>
      </c>
    </row>
    <row r="2355" customFormat="false" ht="15" hidden="false" customHeight="false" outlineLevel="0" collapsed="false">
      <c r="A2355" s="1" t="s">
        <v>66</v>
      </c>
      <c r="B2355" s="0" t="n">
        <v>529</v>
      </c>
      <c r="C2355" s="0" t="n">
        <v>100</v>
      </c>
      <c r="D2355" s="0" t="n">
        <v>429</v>
      </c>
    </row>
    <row r="2356" customFormat="false" ht="12.75" hidden="false" customHeight="false" outlineLevel="0" collapsed="false">
      <c r="B2356" s="0" t="n">
        <f aca="false">SUM(B2348:B2355)</f>
        <v>790614</v>
      </c>
      <c r="E2356" s="0" t="n">
        <f aca="false">B2356/B2334</f>
        <v>0.148607911003745</v>
      </c>
    </row>
    <row r="2357" customFormat="false" ht="15" hidden="false" customHeight="false" outlineLevel="0" collapsed="false">
      <c r="A2357" s="1" t="s">
        <v>160</v>
      </c>
    </row>
    <row r="2359" customFormat="false" ht="15" hidden="false" customHeight="false" outlineLevel="0" collapsed="false">
      <c r="A2359" s="1" t="s">
        <v>45</v>
      </c>
      <c r="B2359" s="0" t="n">
        <v>5337416</v>
      </c>
      <c r="C2359" s="0" t="n">
        <v>2637966</v>
      </c>
      <c r="D2359" s="0" t="n">
        <v>2699450</v>
      </c>
    </row>
    <row r="2360" customFormat="false" ht="15" hidden="false" customHeight="false" outlineLevel="0" collapsed="false">
      <c r="A2360" s="1" t="s">
        <v>46</v>
      </c>
      <c r="B2360" s="0" t="n">
        <v>337814</v>
      </c>
      <c r="C2360" s="0" t="n">
        <v>173334</v>
      </c>
      <c r="D2360" s="0" t="n">
        <v>164480</v>
      </c>
    </row>
    <row r="2361" customFormat="false" ht="15" hidden="false" customHeight="false" outlineLevel="0" collapsed="false">
      <c r="A2361" s="1" t="s">
        <v>47</v>
      </c>
      <c r="B2361" s="0" t="n">
        <v>345411</v>
      </c>
      <c r="C2361" s="0" t="n">
        <v>177063</v>
      </c>
      <c r="D2361" s="0" t="n">
        <v>168348</v>
      </c>
    </row>
    <row r="2362" customFormat="false" ht="15" hidden="false" customHeight="false" outlineLevel="0" collapsed="false">
      <c r="A2362" s="1" t="s">
        <v>48</v>
      </c>
      <c r="B2362" s="0" t="n">
        <v>304274</v>
      </c>
      <c r="C2362" s="0" t="n">
        <v>156279</v>
      </c>
      <c r="D2362" s="0" t="n">
        <v>147995</v>
      </c>
    </row>
    <row r="2363" customFormat="false" ht="15" hidden="false" customHeight="false" outlineLevel="0" collapsed="false">
      <c r="A2363" s="1" t="s">
        <v>49</v>
      </c>
      <c r="B2363" s="0" t="n">
        <v>279669</v>
      </c>
      <c r="C2363" s="0" t="n">
        <v>142700</v>
      </c>
      <c r="D2363" s="0" t="n">
        <v>136969</v>
      </c>
    </row>
    <row r="2364" customFormat="false" ht="15" hidden="false" customHeight="false" outlineLevel="0" collapsed="false">
      <c r="A2364" s="1" t="s">
        <v>50</v>
      </c>
      <c r="B2364" s="0" t="n">
        <v>330466</v>
      </c>
      <c r="C2364" s="0" t="n">
        <v>168197</v>
      </c>
      <c r="D2364" s="0" t="n">
        <v>162269</v>
      </c>
    </row>
    <row r="2365" customFormat="false" ht="15" hidden="false" customHeight="false" outlineLevel="0" collapsed="false">
      <c r="A2365" s="1" t="s">
        <v>51</v>
      </c>
      <c r="B2365" s="0" t="n">
        <v>383895</v>
      </c>
      <c r="C2365" s="0" t="n">
        <v>194062</v>
      </c>
      <c r="D2365" s="0" t="n">
        <v>189833</v>
      </c>
    </row>
    <row r="2366" customFormat="false" ht="15" hidden="false" customHeight="false" outlineLevel="0" collapsed="false">
      <c r="A2366" s="1" t="s">
        <v>52</v>
      </c>
      <c r="B2366" s="0" t="n">
        <v>409015</v>
      </c>
      <c r="C2366" s="0" t="n">
        <v>208218</v>
      </c>
      <c r="D2366" s="0" t="n">
        <v>200797</v>
      </c>
    </row>
    <row r="2367" customFormat="false" ht="15" hidden="false" customHeight="false" outlineLevel="0" collapsed="false">
      <c r="A2367" s="1" t="s">
        <v>53</v>
      </c>
      <c r="B2367" s="0" t="n">
        <v>408419</v>
      </c>
      <c r="C2367" s="0" t="n">
        <v>208725</v>
      </c>
      <c r="D2367" s="0" t="n">
        <v>199694</v>
      </c>
    </row>
    <row r="2368" customFormat="false" ht="15" hidden="false" customHeight="false" outlineLevel="0" collapsed="false">
      <c r="A2368" s="1" t="s">
        <v>54</v>
      </c>
      <c r="B2368" s="0" t="n">
        <v>375086</v>
      </c>
      <c r="C2368" s="0" t="n">
        <v>190751</v>
      </c>
      <c r="D2368" s="0" t="n">
        <v>184335</v>
      </c>
    </row>
    <row r="2369" customFormat="false" ht="15" hidden="false" customHeight="false" outlineLevel="0" collapsed="false">
      <c r="A2369" s="1" t="s">
        <v>55</v>
      </c>
      <c r="B2369" s="0" t="n">
        <v>366621</v>
      </c>
      <c r="C2369" s="0" t="n">
        <v>185305</v>
      </c>
      <c r="D2369" s="0" t="n">
        <v>181316</v>
      </c>
    </row>
    <row r="2370" customFormat="false" ht="15" hidden="false" customHeight="false" outlineLevel="0" collapsed="false">
      <c r="A2370" s="1" t="s">
        <v>56</v>
      </c>
      <c r="B2370" s="0" t="n">
        <v>395924</v>
      </c>
      <c r="C2370" s="0" t="n">
        <v>199906</v>
      </c>
      <c r="D2370" s="0" t="n">
        <v>196018</v>
      </c>
    </row>
    <row r="2371" customFormat="false" ht="15" hidden="false" customHeight="false" outlineLevel="0" collapsed="false">
      <c r="A2371" s="1" t="s">
        <v>57</v>
      </c>
      <c r="B2371" s="0" t="n">
        <v>345842</v>
      </c>
      <c r="C2371" s="0" t="n">
        <v>173708</v>
      </c>
      <c r="D2371" s="0" t="n">
        <v>172134</v>
      </c>
    </row>
    <row r="2372" customFormat="false" ht="15" hidden="false" customHeight="false" outlineLevel="0" collapsed="false">
      <c r="A2372" s="1" t="s">
        <v>58</v>
      </c>
      <c r="B2372" s="0" t="n">
        <v>263784</v>
      </c>
      <c r="C2372" s="0" t="n">
        <v>129552</v>
      </c>
      <c r="D2372" s="0" t="n">
        <v>134232</v>
      </c>
    </row>
    <row r="2373" customFormat="false" ht="15" hidden="false" customHeight="false" outlineLevel="0" collapsed="false">
      <c r="A2373" s="1" t="s">
        <v>59</v>
      </c>
      <c r="B2373" s="0" t="n">
        <v>219132</v>
      </c>
      <c r="C2373" s="0" t="n">
        <v>103821</v>
      </c>
      <c r="D2373" s="0" t="n">
        <v>115311</v>
      </c>
    </row>
    <row r="2374" customFormat="false" ht="15" hidden="false" customHeight="false" outlineLevel="0" collapsed="false">
      <c r="A2374" s="1" t="s">
        <v>60</v>
      </c>
      <c r="B2374" s="0" t="n">
        <v>194058</v>
      </c>
      <c r="C2374" s="0" t="n">
        <v>87802</v>
      </c>
      <c r="D2374" s="0" t="n">
        <v>106256</v>
      </c>
    </row>
    <row r="2375" customFormat="false" ht="15" hidden="false" customHeight="false" outlineLevel="0" collapsed="false">
      <c r="A2375" s="1" t="s">
        <v>61</v>
      </c>
      <c r="B2375" s="0" t="n">
        <v>167007</v>
      </c>
      <c r="C2375" s="0" t="n">
        <v>68820</v>
      </c>
      <c r="D2375" s="0" t="n">
        <v>98187</v>
      </c>
    </row>
    <row r="2376" customFormat="false" ht="15" hidden="false" customHeight="false" outlineLevel="0" collapsed="false">
      <c r="A2376" s="1" t="s">
        <v>62</v>
      </c>
      <c r="B2376" s="0" t="n">
        <v>112957</v>
      </c>
      <c r="C2376" s="0" t="n">
        <v>41562</v>
      </c>
      <c r="D2376" s="0" t="n">
        <v>71395</v>
      </c>
    </row>
    <row r="2377" customFormat="false" ht="15" hidden="false" customHeight="false" outlineLevel="0" collapsed="false">
      <c r="A2377" s="1" t="s">
        <v>63</v>
      </c>
      <c r="B2377" s="0" t="n">
        <v>66304</v>
      </c>
      <c r="C2377" s="0" t="n">
        <v>20436</v>
      </c>
      <c r="D2377" s="0" t="n">
        <v>45868</v>
      </c>
    </row>
    <row r="2378" customFormat="false" ht="15" hidden="false" customHeight="false" outlineLevel="0" collapsed="false">
      <c r="A2378" s="1" t="s">
        <v>64</v>
      </c>
      <c r="B2378" s="0" t="n">
        <v>25772</v>
      </c>
      <c r="C2378" s="0" t="n">
        <v>6494</v>
      </c>
      <c r="D2378" s="0" t="n">
        <v>19278</v>
      </c>
    </row>
    <row r="2379" customFormat="false" ht="15" hidden="false" customHeight="false" outlineLevel="0" collapsed="false">
      <c r="A2379" s="1" t="s">
        <v>65</v>
      </c>
      <c r="B2379" s="0" t="n">
        <v>5405</v>
      </c>
      <c r="C2379" s="0" t="n">
        <v>1129</v>
      </c>
      <c r="D2379" s="0" t="n">
        <v>4276</v>
      </c>
    </row>
    <row r="2380" customFormat="false" ht="15" hidden="false" customHeight="false" outlineLevel="0" collapsed="false">
      <c r="A2380" s="1" t="s">
        <v>66</v>
      </c>
      <c r="B2380" s="0" t="n">
        <v>561</v>
      </c>
      <c r="C2380" s="0" t="n">
        <v>102</v>
      </c>
      <c r="D2380" s="0" t="n">
        <v>459</v>
      </c>
    </row>
    <row r="2381" customFormat="false" ht="12.75" hidden="false" customHeight="false" outlineLevel="0" collapsed="false">
      <c r="B2381" s="0" t="n">
        <f aca="false">SUM(B2373:B2380)</f>
        <v>791196</v>
      </c>
      <c r="E2381" s="0" t="n">
        <f aca="false">B2381/B2359</f>
        <v>0.148235775513844</v>
      </c>
    </row>
    <row r="2382" customFormat="false" ht="15" hidden="false" customHeight="false" outlineLevel="0" collapsed="false">
      <c r="A2382" s="1" t="s">
        <v>161</v>
      </c>
    </row>
    <row r="2384" customFormat="false" ht="15" hidden="false" customHeight="false" outlineLevel="0" collapsed="false">
      <c r="A2384" s="1" t="s">
        <v>45</v>
      </c>
      <c r="B2384" s="0" t="n">
        <v>5355826</v>
      </c>
      <c r="C2384" s="0" t="n">
        <v>2647596</v>
      </c>
      <c r="D2384" s="0" t="n">
        <v>2708230</v>
      </c>
    </row>
    <row r="2385" customFormat="false" ht="15" hidden="false" customHeight="false" outlineLevel="0" collapsed="false">
      <c r="A2385" s="1" t="s">
        <v>46</v>
      </c>
      <c r="B2385" s="0" t="n">
        <v>335384</v>
      </c>
      <c r="C2385" s="0" t="n">
        <v>171959</v>
      </c>
      <c r="D2385" s="0" t="n">
        <v>163425</v>
      </c>
    </row>
    <row r="2386" customFormat="false" ht="15" hidden="false" customHeight="false" outlineLevel="0" collapsed="false">
      <c r="A2386" s="1" t="s">
        <v>47</v>
      </c>
      <c r="B2386" s="0" t="n">
        <v>349897</v>
      </c>
      <c r="C2386" s="0" t="n">
        <v>179441</v>
      </c>
      <c r="D2386" s="0" t="n">
        <v>170456</v>
      </c>
    </row>
    <row r="2387" customFormat="false" ht="15" hidden="false" customHeight="false" outlineLevel="0" collapsed="false">
      <c r="A2387" s="1" t="s">
        <v>48</v>
      </c>
      <c r="B2387" s="0" t="n">
        <v>314270</v>
      </c>
      <c r="C2387" s="0" t="n">
        <v>161516</v>
      </c>
      <c r="D2387" s="0" t="n">
        <v>152754</v>
      </c>
    </row>
    <row r="2388" customFormat="false" ht="15" hidden="false" customHeight="false" outlineLevel="0" collapsed="false">
      <c r="A2388" s="1" t="s">
        <v>49</v>
      </c>
      <c r="B2388" s="0" t="n">
        <v>280077</v>
      </c>
      <c r="C2388" s="0" t="n">
        <v>142986</v>
      </c>
      <c r="D2388" s="0" t="n">
        <v>137091</v>
      </c>
    </row>
    <row r="2389" customFormat="false" ht="15" hidden="false" customHeight="false" outlineLevel="0" collapsed="false">
      <c r="A2389" s="1" t="s">
        <v>50</v>
      </c>
      <c r="B2389" s="0" t="n">
        <v>318263</v>
      </c>
      <c r="C2389" s="0" t="n">
        <v>161640</v>
      </c>
      <c r="D2389" s="0" t="n">
        <v>156623</v>
      </c>
    </row>
    <row r="2390" customFormat="false" ht="15" hidden="false" customHeight="false" outlineLevel="0" collapsed="false">
      <c r="A2390" s="1" t="s">
        <v>51</v>
      </c>
      <c r="B2390" s="0" t="n">
        <v>380405</v>
      </c>
      <c r="C2390" s="0" t="n">
        <v>192086</v>
      </c>
      <c r="D2390" s="0" t="n">
        <v>188319</v>
      </c>
    </row>
    <row r="2391" customFormat="false" ht="15" hidden="false" customHeight="false" outlineLevel="0" collapsed="false">
      <c r="A2391" s="1" t="s">
        <v>52</v>
      </c>
      <c r="B2391" s="0" t="n">
        <v>397437</v>
      </c>
      <c r="C2391" s="0" t="n">
        <v>201842</v>
      </c>
      <c r="D2391" s="0" t="n">
        <v>195595</v>
      </c>
    </row>
    <row r="2392" customFormat="false" ht="15" hidden="false" customHeight="false" outlineLevel="0" collapsed="false">
      <c r="A2392" s="1" t="s">
        <v>53</v>
      </c>
      <c r="B2392" s="0" t="n">
        <v>419948</v>
      </c>
      <c r="C2392" s="0" t="n">
        <v>214430</v>
      </c>
      <c r="D2392" s="0" t="n">
        <v>205518</v>
      </c>
    </row>
    <row r="2393" customFormat="false" ht="15" hidden="false" customHeight="false" outlineLevel="0" collapsed="false">
      <c r="A2393" s="1" t="s">
        <v>54</v>
      </c>
      <c r="B2393" s="0" t="n">
        <v>377265</v>
      </c>
      <c r="C2393" s="0" t="n">
        <v>191738</v>
      </c>
      <c r="D2393" s="0" t="n">
        <v>185527</v>
      </c>
    </row>
    <row r="2394" customFormat="false" ht="15" hidden="false" customHeight="false" outlineLevel="0" collapsed="false">
      <c r="A2394" s="1" t="s">
        <v>55</v>
      </c>
      <c r="B2394" s="0" t="n">
        <v>367524</v>
      </c>
      <c r="C2394" s="0" t="n">
        <v>185834</v>
      </c>
      <c r="D2394" s="0" t="n">
        <v>181690</v>
      </c>
    </row>
    <row r="2395" customFormat="false" ht="15" hidden="false" customHeight="false" outlineLevel="0" collapsed="false">
      <c r="A2395" s="1" t="s">
        <v>56</v>
      </c>
      <c r="B2395" s="0" t="n">
        <v>383694</v>
      </c>
      <c r="C2395" s="0" t="n">
        <v>193243</v>
      </c>
      <c r="D2395" s="0" t="n">
        <v>190451</v>
      </c>
    </row>
    <row r="2396" customFormat="false" ht="15" hidden="false" customHeight="false" outlineLevel="0" collapsed="false">
      <c r="A2396" s="1" t="s">
        <v>57</v>
      </c>
      <c r="B2396" s="0" t="n">
        <v>367875</v>
      </c>
      <c r="C2396" s="0" t="n">
        <v>185179</v>
      </c>
      <c r="D2396" s="0" t="n">
        <v>182696</v>
      </c>
    </row>
    <row r="2397" customFormat="false" ht="15" hidden="false" customHeight="false" outlineLevel="0" collapsed="false">
      <c r="A2397" s="1" t="s">
        <v>58</v>
      </c>
      <c r="B2397" s="0" t="n">
        <v>270519</v>
      </c>
      <c r="C2397" s="0" t="n">
        <v>133261</v>
      </c>
      <c r="D2397" s="0" t="n">
        <v>137258</v>
      </c>
    </row>
    <row r="2398" customFormat="false" ht="15" hidden="false" customHeight="false" outlineLevel="0" collapsed="false">
      <c r="A2398" s="1" t="s">
        <v>59</v>
      </c>
      <c r="B2398" s="0" t="n">
        <v>221915</v>
      </c>
      <c r="C2398" s="0" t="n">
        <v>105534</v>
      </c>
      <c r="D2398" s="0" t="n">
        <v>116381</v>
      </c>
    </row>
    <row r="2399" customFormat="false" ht="15" hidden="false" customHeight="false" outlineLevel="0" collapsed="false">
      <c r="A2399" s="1" t="s">
        <v>60</v>
      </c>
      <c r="B2399" s="0" t="n">
        <v>192230</v>
      </c>
      <c r="C2399" s="0" t="n">
        <v>87390</v>
      </c>
      <c r="D2399" s="0" t="n">
        <v>104840</v>
      </c>
    </row>
    <row r="2400" customFormat="false" ht="15" hidden="false" customHeight="false" outlineLevel="0" collapsed="false">
      <c r="A2400" s="1" t="s">
        <v>61</v>
      </c>
      <c r="B2400" s="0" t="n">
        <v>164077</v>
      </c>
      <c r="C2400" s="0" t="n">
        <v>68142</v>
      </c>
      <c r="D2400" s="0" t="n">
        <v>95935</v>
      </c>
    </row>
    <row r="2401" customFormat="false" ht="15" hidden="false" customHeight="false" outlineLevel="0" collapsed="false">
      <c r="A2401" s="1" t="s">
        <v>62</v>
      </c>
      <c r="B2401" s="0" t="n">
        <v>116378</v>
      </c>
      <c r="C2401" s="0" t="n">
        <v>42999</v>
      </c>
      <c r="D2401" s="0" t="n">
        <v>73379</v>
      </c>
    </row>
    <row r="2402" customFormat="false" ht="15" hidden="false" customHeight="false" outlineLevel="0" collapsed="false">
      <c r="A2402" s="1" t="s">
        <v>63</v>
      </c>
      <c r="B2402" s="0" t="n">
        <v>66002</v>
      </c>
      <c r="C2402" s="0" t="n">
        <v>20408</v>
      </c>
      <c r="D2402" s="0" t="n">
        <v>45594</v>
      </c>
    </row>
    <row r="2403" customFormat="false" ht="15" hidden="false" customHeight="false" outlineLevel="0" collapsed="false">
      <c r="A2403" s="1" t="s">
        <v>64</v>
      </c>
      <c r="B2403" s="0" t="n">
        <v>26425</v>
      </c>
      <c r="C2403" s="0" t="n">
        <v>6696</v>
      </c>
      <c r="D2403" s="0" t="n">
        <v>19729</v>
      </c>
    </row>
    <row r="2404" customFormat="false" ht="15" hidden="false" customHeight="false" outlineLevel="0" collapsed="false">
      <c r="A2404" s="1" t="s">
        <v>65</v>
      </c>
      <c r="B2404" s="0" t="n">
        <v>5640</v>
      </c>
      <c r="C2404" s="0" t="n">
        <v>1164</v>
      </c>
      <c r="D2404" s="0" t="n">
        <v>4476</v>
      </c>
    </row>
    <row r="2405" customFormat="false" ht="15" hidden="false" customHeight="false" outlineLevel="0" collapsed="false">
      <c r="A2405" s="1" t="s">
        <v>66</v>
      </c>
      <c r="B2405" s="0" t="n">
        <v>601</v>
      </c>
      <c r="C2405" s="0" t="n">
        <v>108</v>
      </c>
      <c r="D2405" s="0" t="n">
        <v>493</v>
      </c>
    </row>
    <row r="2406" customFormat="false" ht="12.75" hidden="false" customHeight="false" outlineLevel="0" collapsed="false">
      <c r="B2406" s="0" t="n">
        <f aca="false">SUM(B2398:B2405)</f>
        <v>793268</v>
      </c>
      <c r="E2406" s="0" t="n">
        <f aca="false">B2406/B2384</f>
        <v>0.148113101508525</v>
      </c>
    </row>
    <row r="2407" customFormat="false" ht="15" hidden="false" customHeight="false" outlineLevel="0" collapsed="false">
      <c r="A2407" s="1" t="s">
        <v>162</v>
      </c>
    </row>
    <row r="2409" customFormat="false" ht="15" hidden="false" customHeight="false" outlineLevel="0" collapsed="false">
      <c r="A2409" s="1" t="s">
        <v>45</v>
      </c>
      <c r="B2409" s="0" t="n">
        <v>5374693</v>
      </c>
      <c r="C2409" s="0" t="n">
        <v>2657215</v>
      </c>
      <c r="D2409" s="0" t="n">
        <v>2717478</v>
      </c>
    </row>
    <row r="2410" customFormat="false" ht="15" hidden="false" customHeight="false" outlineLevel="0" collapsed="false">
      <c r="A2410" s="1" t="s">
        <v>46</v>
      </c>
      <c r="B2410" s="0" t="n">
        <v>333173</v>
      </c>
      <c r="C2410" s="0" t="n">
        <v>170724</v>
      </c>
      <c r="D2410" s="0" t="n">
        <v>162449</v>
      </c>
    </row>
    <row r="2411" customFormat="false" ht="15" hidden="false" customHeight="false" outlineLevel="0" collapsed="false">
      <c r="A2411" s="1" t="s">
        <v>47</v>
      </c>
      <c r="B2411" s="0" t="n">
        <v>351346</v>
      </c>
      <c r="C2411" s="0" t="n">
        <v>180238</v>
      </c>
      <c r="D2411" s="0" t="n">
        <v>171108</v>
      </c>
    </row>
    <row r="2412" customFormat="false" ht="15" hidden="false" customHeight="false" outlineLevel="0" collapsed="false">
      <c r="A2412" s="1" t="s">
        <v>48</v>
      </c>
      <c r="B2412" s="0" t="n">
        <v>325152</v>
      </c>
      <c r="C2412" s="0" t="n">
        <v>167044</v>
      </c>
      <c r="D2412" s="0" t="n">
        <v>158108</v>
      </c>
    </row>
    <row r="2413" customFormat="false" ht="15" hidden="false" customHeight="false" outlineLevel="0" collapsed="false">
      <c r="A2413" s="1" t="s">
        <v>49</v>
      </c>
      <c r="B2413" s="0" t="n">
        <v>283991</v>
      </c>
      <c r="C2413" s="0" t="n">
        <v>145220</v>
      </c>
      <c r="D2413" s="0" t="n">
        <v>138771</v>
      </c>
    </row>
    <row r="2414" customFormat="false" ht="15" hidden="false" customHeight="false" outlineLevel="0" collapsed="false">
      <c r="A2414" s="1" t="s">
        <v>50</v>
      </c>
      <c r="B2414" s="0" t="n">
        <v>309278</v>
      </c>
      <c r="C2414" s="0" t="n">
        <v>156545</v>
      </c>
      <c r="D2414" s="0" t="n">
        <v>152733</v>
      </c>
    </row>
    <row r="2415" customFormat="false" ht="15" hidden="false" customHeight="false" outlineLevel="0" collapsed="false">
      <c r="A2415" s="1" t="s">
        <v>51</v>
      </c>
      <c r="B2415" s="0" t="n">
        <v>370320</v>
      </c>
      <c r="C2415" s="0" t="n">
        <v>186898</v>
      </c>
      <c r="D2415" s="0" t="n">
        <v>183422</v>
      </c>
    </row>
    <row r="2416" customFormat="false" ht="15" hidden="false" customHeight="false" outlineLevel="0" collapsed="false">
      <c r="A2416" s="1" t="s">
        <v>52</v>
      </c>
      <c r="B2416" s="0" t="n">
        <v>389379</v>
      </c>
      <c r="C2416" s="0" t="n">
        <v>197328</v>
      </c>
      <c r="D2416" s="0" t="n">
        <v>192051</v>
      </c>
    </row>
    <row r="2417" customFormat="false" ht="15" hidden="false" customHeight="false" outlineLevel="0" collapsed="false">
      <c r="A2417" s="1" t="s">
        <v>53</v>
      </c>
      <c r="B2417" s="0" t="n">
        <v>428886</v>
      </c>
      <c r="C2417" s="0" t="n">
        <v>218624</v>
      </c>
      <c r="D2417" s="0" t="n">
        <v>210262</v>
      </c>
    </row>
    <row r="2418" customFormat="false" ht="15" hidden="false" customHeight="false" outlineLevel="0" collapsed="false">
      <c r="A2418" s="1" t="s">
        <v>54</v>
      </c>
      <c r="B2418" s="0" t="n">
        <v>380629</v>
      </c>
      <c r="C2418" s="0" t="n">
        <v>193351</v>
      </c>
      <c r="D2418" s="0" t="n">
        <v>187278</v>
      </c>
    </row>
    <row r="2419" customFormat="false" ht="15" hidden="false" customHeight="false" outlineLevel="0" collapsed="false">
      <c r="A2419" s="1" t="s">
        <v>55</v>
      </c>
      <c r="B2419" s="0" t="n">
        <v>369249</v>
      </c>
      <c r="C2419" s="0" t="n">
        <v>186719</v>
      </c>
      <c r="D2419" s="0" t="n">
        <v>182530</v>
      </c>
    </row>
    <row r="2420" customFormat="false" ht="15" hidden="false" customHeight="false" outlineLevel="0" collapsed="false">
      <c r="A2420" s="1" t="s">
        <v>56</v>
      </c>
      <c r="B2420" s="0" t="n">
        <v>371024</v>
      </c>
      <c r="C2420" s="0" t="n">
        <v>186635</v>
      </c>
      <c r="D2420" s="0" t="n">
        <v>184389</v>
      </c>
    </row>
    <row r="2421" customFormat="false" ht="15" hidden="false" customHeight="false" outlineLevel="0" collapsed="false">
      <c r="A2421" s="1" t="s">
        <v>57</v>
      </c>
      <c r="B2421" s="0" t="n">
        <v>385434</v>
      </c>
      <c r="C2421" s="0" t="n">
        <v>194087</v>
      </c>
      <c r="D2421" s="0" t="n">
        <v>191347</v>
      </c>
    </row>
    <row r="2422" customFormat="false" ht="15" hidden="false" customHeight="false" outlineLevel="0" collapsed="false">
      <c r="A2422" s="1" t="s">
        <v>58</v>
      </c>
      <c r="B2422" s="0" t="n">
        <v>279911</v>
      </c>
      <c r="C2422" s="0" t="n">
        <v>138357</v>
      </c>
      <c r="D2422" s="0" t="n">
        <v>141554</v>
      </c>
    </row>
    <row r="2423" customFormat="false" ht="15" hidden="false" customHeight="false" outlineLevel="0" collapsed="false">
      <c r="A2423" s="1" t="s">
        <v>59</v>
      </c>
      <c r="B2423" s="0" t="n">
        <v>226277</v>
      </c>
      <c r="C2423" s="0" t="n">
        <v>108047</v>
      </c>
      <c r="D2423" s="0" t="n">
        <v>118230</v>
      </c>
    </row>
    <row r="2424" customFormat="false" ht="15" hidden="false" customHeight="false" outlineLevel="0" collapsed="false">
      <c r="A2424" s="1" t="s">
        <v>60</v>
      </c>
      <c r="B2424" s="0" t="n">
        <v>191219</v>
      </c>
      <c r="C2424" s="0" t="n">
        <v>87136</v>
      </c>
      <c r="D2424" s="0" t="n">
        <v>104083</v>
      </c>
    </row>
    <row r="2425" customFormat="false" ht="15" hidden="false" customHeight="false" outlineLevel="0" collapsed="false">
      <c r="A2425" s="1" t="s">
        <v>61</v>
      </c>
      <c r="B2425" s="0" t="n">
        <v>162378</v>
      </c>
      <c r="C2425" s="0" t="n">
        <v>68033</v>
      </c>
      <c r="D2425" s="0" t="n">
        <v>94345</v>
      </c>
    </row>
    <row r="2426" customFormat="false" ht="15" hidden="false" customHeight="false" outlineLevel="0" collapsed="false">
      <c r="A2426" s="1" t="s">
        <v>62</v>
      </c>
      <c r="B2426" s="0" t="n">
        <v>117812</v>
      </c>
      <c r="C2426" s="0" t="n">
        <v>43597</v>
      </c>
      <c r="D2426" s="0" t="n">
        <v>74215</v>
      </c>
    </row>
    <row r="2427" customFormat="false" ht="15" hidden="false" customHeight="false" outlineLevel="0" collapsed="false">
      <c r="A2427" s="1" t="s">
        <v>63</v>
      </c>
      <c r="B2427" s="0" t="n">
        <v>65717</v>
      </c>
      <c r="C2427" s="0" t="n">
        <v>20434</v>
      </c>
      <c r="D2427" s="0" t="n">
        <v>45283</v>
      </c>
    </row>
    <row r="2428" customFormat="false" ht="15" hidden="false" customHeight="false" outlineLevel="0" collapsed="false">
      <c r="A2428" s="1" t="s">
        <v>64</v>
      </c>
      <c r="B2428" s="0" t="n">
        <v>27017</v>
      </c>
      <c r="C2428" s="0" t="n">
        <v>6889</v>
      </c>
      <c r="D2428" s="0" t="n">
        <v>20128</v>
      </c>
    </row>
    <row r="2429" customFormat="false" ht="15" hidden="false" customHeight="false" outlineLevel="0" collapsed="false">
      <c r="A2429" s="1" t="s">
        <v>65</v>
      </c>
      <c r="B2429" s="0" t="n">
        <v>5858</v>
      </c>
      <c r="C2429" s="0" t="n">
        <v>1197</v>
      </c>
      <c r="D2429" s="0" t="n">
        <v>4661</v>
      </c>
    </row>
    <row r="2430" customFormat="false" ht="15" hidden="false" customHeight="false" outlineLevel="0" collapsed="false">
      <c r="A2430" s="1" t="s">
        <v>66</v>
      </c>
      <c r="B2430" s="0" t="n">
        <v>643</v>
      </c>
      <c r="C2430" s="0" t="n">
        <v>112</v>
      </c>
      <c r="D2430" s="0" t="n">
        <v>531</v>
      </c>
    </row>
    <row r="2431" customFormat="false" ht="12.75" hidden="false" customHeight="false" outlineLevel="0" collapsed="false">
      <c r="B2431" s="0" t="n">
        <f aca="false">SUM(B2423:B2430)</f>
        <v>796921</v>
      </c>
      <c r="E2431" s="0" t="n">
        <f aca="false">B2431/B2409</f>
        <v>0.148272840885982</v>
      </c>
    </row>
    <row r="2432" customFormat="false" ht="15" hidden="false" customHeight="false" outlineLevel="0" collapsed="false">
      <c r="A2432" s="1" t="s">
        <v>163</v>
      </c>
    </row>
    <row r="2434" customFormat="false" ht="15" hidden="false" customHeight="false" outlineLevel="0" collapsed="false">
      <c r="A2434" s="1" t="s">
        <v>45</v>
      </c>
      <c r="B2434" s="0" t="n">
        <v>5394138</v>
      </c>
      <c r="C2434" s="0" t="n">
        <v>2666931</v>
      </c>
      <c r="D2434" s="0" t="n">
        <v>2727207</v>
      </c>
    </row>
    <row r="2435" customFormat="false" ht="15" hidden="false" customHeight="false" outlineLevel="0" collapsed="false">
      <c r="A2435" s="1" t="s">
        <v>46</v>
      </c>
      <c r="B2435" s="0" t="n">
        <v>330822</v>
      </c>
      <c r="C2435" s="0" t="n">
        <v>169459</v>
      </c>
      <c r="D2435" s="0" t="n">
        <v>161363</v>
      </c>
    </row>
    <row r="2436" customFormat="false" ht="15" hidden="false" customHeight="false" outlineLevel="0" collapsed="false">
      <c r="A2436" s="1" t="s">
        <v>47</v>
      </c>
      <c r="B2436" s="0" t="n">
        <v>350716</v>
      </c>
      <c r="C2436" s="0" t="n">
        <v>179957</v>
      </c>
      <c r="D2436" s="0" t="n">
        <v>170759</v>
      </c>
    </row>
    <row r="2437" customFormat="false" ht="15" hidden="false" customHeight="false" outlineLevel="0" collapsed="false">
      <c r="A2437" s="1" t="s">
        <v>48</v>
      </c>
      <c r="B2437" s="0" t="n">
        <v>335769</v>
      </c>
      <c r="C2437" s="0" t="n">
        <v>172411</v>
      </c>
      <c r="D2437" s="0" t="n">
        <v>163358</v>
      </c>
    </row>
    <row r="2438" customFormat="false" ht="15" hidden="false" customHeight="false" outlineLevel="0" collapsed="false">
      <c r="A2438" s="1" t="s">
        <v>49</v>
      </c>
      <c r="B2438" s="0" t="n">
        <v>290846</v>
      </c>
      <c r="C2438" s="0" t="n">
        <v>148979</v>
      </c>
      <c r="D2438" s="0" t="n">
        <v>141867</v>
      </c>
    </row>
    <row r="2439" customFormat="false" ht="15" hidden="false" customHeight="false" outlineLevel="0" collapsed="false">
      <c r="A2439" s="1" t="s">
        <v>50</v>
      </c>
      <c r="B2439" s="0" t="n">
        <v>301021</v>
      </c>
      <c r="C2439" s="0" t="n">
        <v>152023</v>
      </c>
      <c r="D2439" s="0" t="n">
        <v>148998</v>
      </c>
    </row>
    <row r="2440" customFormat="false" ht="15" hidden="false" customHeight="false" outlineLevel="0" collapsed="false">
      <c r="A2440" s="1" t="s">
        <v>51</v>
      </c>
      <c r="B2440" s="0" t="n">
        <v>360035</v>
      </c>
      <c r="C2440" s="0" t="n">
        <v>181704</v>
      </c>
      <c r="D2440" s="0" t="n">
        <v>178331</v>
      </c>
    </row>
    <row r="2441" customFormat="false" ht="15" hidden="false" customHeight="false" outlineLevel="0" collapsed="false">
      <c r="A2441" s="1" t="s">
        <v>52</v>
      </c>
      <c r="B2441" s="0" t="n">
        <v>386360</v>
      </c>
      <c r="C2441" s="0" t="n">
        <v>195108</v>
      </c>
      <c r="D2441" s="0" t="n">
        <v>191252</v>
      </c>
    </row>
    <row r="2442" customFormat="false" ht="15" hidden="false" customHeight="false" outlineLevel="0" collapsed="false">
      <c r="A2442" s="1" t="s">
        <v>53</v>
      </c>
      <c r="B2442" s="0" t="n">
        <v>428721</v>
      </c>
      <c r="C2442" s="0" t="n">
        <v>218099</v>
      </c>
      <c r="D2442" s="0" t="n">
        <v>210622</v>
      </c>
    </row>
    <row r="2443" customFormat="false" ht="15" hidden="false" customHeight="false" outlineLevel="0" collapsed="false">
      <c r="A2443" s="1" t="s">
        <v>54</v>
      </c>
      <c r="B2443" s="0" t="n">
        <v>387552</v>
      </c>
      <c r="C2443" s="0" t="n">
        <v>196788</v>
      </c>
      <c r="D2443" s="0" t="n">
        <v>190764</v>
      </c>
    </row>
    <row r="2444" customFormat="false" ht="15" hidden="false" customHeight="false" outlineLevel="0" collapsed="false">
      <c r="A2444" s="1" t="s">
        <v>55</v>
      </c>
      <c r="B2444" s="0" t="n">
        <v>369601</v>
      </c>
      <c r="C2444" s="0" t="n">
        <v>186931</v>
      </c>
      <c r="D2444" s="0" t="n">
        <v>182670</v>
      </c>
    </row>
    <row r="2445" customFormat="false" ht="15" hidden="false" customHeight="false" outlineLevel="0" collapsed="false">
      <c r="A2445" s="1" t="s">
        <v>56</v>
      </c>
      <c r="B2445" s="0" t="n">
        <v>363688</v>
      </c>
      <c r="C2445" s="0" t="n">
        <v>182875</v>
      </c>
      <c r="D2445" s="0" t="n">
        <v>180813</v>
      </c>
    </row>
    <row r="2446" customFormat="false" ht="15" hidden="false" customHeight="false" outlineLevel="0" collapsed="false">
      <c r="A2446" s="1" t="s">
        <v>57</v>
      </c>
      <c r="B2446" s="0" t="n">
        <v>393411</v>
      </c>
      <c r="C2446" s="0" t="n">
        <v>197990</v>
      </c>
      <c r="D2446" s="0" t="n">
        <v>195421</v>
      </c>
    </row>
    <row r="2447" customFormat="false" ht="15" hidden="false" customHeight="false" outlineLevel="0" collapsed="false">
      <c r="A2447" s="1" t="s">
        <v>58</v>
      </c>
      <c r="B2447" s="0" t="n">
        <v>293140</v>
      </c>
      <c r="C2447" s="0" t="n">
        <v>145224</v>
      </c>
      <c r="D2447" s="0" t="n">
        <v>147916</v>
      </c>
    </row>
    <row r="2448" customFormat="false" ht="15" hidden="false" customHeight="false" outlineLevel="0" collapsed="false">
      <c r="A2448" s="1" t="s">
        <v>59</v>
      </c>
      <c r="B2448" s="0" t="n">
        <v>232105</v>
      </c>
      <c r="C2448" s="0" t="n">
        <v>111233</v>
      </c>
      <c r="D2448" s="0" t="n">
        <v>120872</v>
      </c>
    </row>
    <row r="2449" customFormat="false" ht="15" hidden="false" customHeight="false" outlineLevel="0" collapsed="false">
      <c r="A2449" s="1" t="s">
        <v>60</v>
      </c>
      <c r="B2449" s="0" t="n">
        <v>190417</v>
      </c>
      <c r="C2449" s="0" t="n">
        <v>86995</v>
      </c>
      <c r="D2449" s="0" t="n">
        <v>103422</v>
      </c>
    </row>
    <row r="2450" customFormat="false" ht="15" hidden="false" customHeight="false" outlineLevel="0" collapsed="false">
      <c r="A2450" s="1" t="s">
        <v>61</v>
      </c>
      <c r="B2450" s="0" t="n">
        <v>161192</v>
      </c>
      <c r="C2450" s="0" t="n">
        <v>68247</v>
      </c>
      <c r="D2450" s="0" t="n">
        <v>92945</v>
      </c>
    </row>
    <row r="2451" customFormat="false" ht="15" hidden="false" customHeight="false" outlineLevel="0" collapsed="false">
      <c r="A2451" s="1" t="s">
        <v>62</v>
      </c>
      <c r="B2451" s="0" t="n">
        <v>118654</v>
      </c>
      <c r="C2451" s="0" t="n">
        <v>43874</v>
      </c>
      <c r="D2451" s="0" t="n">
        <v>74780</v>
      </c>
    </row>
    <row r="2452" customFormat="false" ht="15" hidden="false" customHeight="false" outlineLevel="0" collapsed="false">
      <c r="A2452" s="1" t="s">
        <v>63</v>
      </c>
      <c r="B2452" s="0" t="n">
        <v>65673</v>
      </c>
      <c r="C2452" s="0" t="n">
        <v>20601</v>
      </c>
      <c r="D2452" s="0" t="n">
        <v>45072</v>
      </c>
    </row>
    <row r="2453" customFormat="false" ht="15" hidden="false" customHeight="false" outlineLevel="0" collapsed="false">
      <c r="A2453" s="1" t="s">
        <v>64</v>
      </c>
      <c r="B2453" s="0" t="n">
        <v>27588</v>
      </c>
      <c r="C2453" s="0" t="n">
        <v>7065</v>
      </c>
      <c r="D2453" s="0" t="n">
        <v>20523</v>
      </c>
    </row>
    <row r="2454" customFormat="false" ht="15" hidden="false" customHeight="false" outlineLevel="0" collapsed="false">
      <c r="A2454" s="1" t="s">
        <v>65</v>
      </c>
      <c r="B2454" s="0" t="n">
        <v>6139</v>
      </c>
      <c r="C2454" s="0" t="n">
        <v>1250</v>
      </c>
      <c r="D2454" s="0" t="n">
        <v>4889</v>
      </c>
    </row>
    <row r="2455" customFormat="false" ht="15" hidden="false" customHeight="false" outlineLevel="0" collapsed="false">
      <c r="A2455" s="1" t="s">
        <v>66</v>
      </c>
      <c r="B2455" s="0" t="n">
        <v>688</v>
      </c>
      <c r="C2455" s="0" t="n">
        <v>118</v>
      </c>
      <c r="D2455" s="0" t="n">
        <v>570</v>
      </c>
    </row>
    <row r="2456" customFormat="false" ht="12.75" hidden="false" customHeight="false" outlineLevel="0" collapsed="false">
      <c r="B2456" s="0" t="n">
        <f aca="false">SUM(B2448:B2455)</f>
        <v>802456</v>
      </c>
      <c r="E2456" s="0" t="n">
        <f aca="false">B2456/B2434</f>
        <v>0.148764455043605</v>
      </c>
    </row>
    <row r="2457" customFormat="false" ht="15" hidden="false" customHeight="false" outlineLevel="0" collapsed="false">
      <c r="A2457" s="1" t="s">
        <v>164</v>
      </c>
    </row>
    <row r="2459" customFormat="false" ht="15" hidden="false" customHeight="false" outlineLevel="0" collapsed="false">
      <c r="A2459" s="1" t="s">
        <v>45</v>
      </c>
      <c r="B2459" s="0" t="n">
        <v>5413392</v>
      </c>
      <c r="C2459" s="0" t="n">
        <v>2676377</v>
      </c>
      <c r="D2459" s="0" t="n">
        <v>2737015</v>
      </c>
    </row>
    <row r="2460" customFormat="false" ht="15" hidden="false" customHeight="false" outlineLevel="0" collapsed="false">
      <c r="A2460" s="1" t="s">
        <v>46</v>
      </c>
      <c r="B2460" s="0" t="n">
        <v>328171</v>
      </c>
      <c r="C2460" s="0" t="n">
        <v>168117</v>
      </c>
      <c r="D2460" s="0" t="n">
        <v>160054</v>
      </c>
    </row>
    <row r="2461" customFormat="false" ht="15" hidden="false" customHeight="false" outlineLevel="0" collapsed="false">
      <c r="A2461" s="1" t="s">
        <v>47</v>
      </c>
      <c r="B2461" s="0" t="n">
        <v>348439</v>
      </c>
      <c r="C2461" s="0" t="n">
        <v>178846</v>
      </c>
      <c r="D2461" s="0" t="n">
        <v>169593</v>
      </c>
    </row>
    <row r="2462" customFormat="false" ht="15" hidden="false" customHeight="false" outlineLevel="0" collapsed="false">
      <c r="A2462" s="1" t="s">
        <v>48</v>
      </c>
      <c r="B2462" s="0" t="n">
        <v>344698</v>
      </c>
      <c r="C2462" s="0" t="n">
        <v>176925</v>
      </c>
      <c r="D2462" s="0" t="n">
        <v>167773</v>
      </c>
    </row>
    <row r="2463" customFormat="false" ht="15" hidden="false" customHeight="false" outlineLevel="0" collapsed="false">
      <c r="A2463" s="1" t="s">
        <v>49</v>
      </c>
      <c r="B2463" s="0" t="n">
        <v>300701</v>
      </c>
      <c r="C2463" s="0" t="n">
        <v>154212</v>
      </c>
      <c r="D2463" s="0" t="n">
        <v>146489</v>
      </c>
    </row>
    <row r="2464" customFormat="false" ht="15" hidden="false" customHeight="false" outlineLevel="0" collapsed="false">
      <c r="A2464" s="1" t="s">
        <v>50</v>
      </c>
      <c r="B2464" s="0" t="n">
        <v>293662</v>
      </c>
      <c r="C2464" s="0" t="n">
        <v>147992</v>
      </c>
      <c r="D2464" s="0" t="n">
        <v>145670</v>
      </c>
    </row>
    <row r="2465" customFormat="false" ht="15" hidden="false" customHeight="false" outlineLevel="0" collapsed="false">
      <c r="A2465" s="1" t="s">
        <v>51</v>
      </c>
      <c r="B2465" s="0" t="n">
        <v>350838</v>
      </c>
      <c r="C2465" s="0" t="n">
        <v>176860</v>
      </c>
      <c r="D2465" s="0" t="n">
        <v>173978</v>
      </c>
    </row>
    <row r="2466" customFormat="false" ht="15" hidden="false" customHeight="false" outlineLevel="0" collapsed="false">
      <c r="A2466" s="1" t="s">
        <v>52</v>
      </c>
      <c r="B2466" s="0" t="n">
        <v>385601</v>
      </c>
      <c r="C2466" s="0" t="n">
        <v>194207</v>
      </c>
      <c r="D2466" s="0" t="n">
        <v>191394</v>
      </c>
    </row>
    <row r="2467" customFormat="false" ht="15" hidden="false" customHeight="false" outlineLevel="0" collapsed="false">
      <c r="A2467" s="1" t="s">
        <v>53</v>
      </c>
      <c r="B2467" s="0" t="n">
        <v>421320</v>
      </c>
      <c r="C2467" s="0" t="n">
        <v>213737</v>
      </c>
      <c r="D2467" s="0" t="n">
        <v>207583</v>
      </c>
    </row>
    <row r="2468" customFormat="false" ht="15" hidden="false" customHeight="false" outlineLevel="0" collapsed="false">
      <c r="A2468" s="1" t="s">
        <v>54</v>
      </c>
      <c r="B2468" s="0" t="n">
        <v>397584</v>
      </c>
      <c r="C2468" s="0" t="n">
        <v>201947</v>
      </c>
      <c r="D2468" s="0" t="n">
        <v>195637</v>
      </c>
    </row>
    <row r="2469" customFormat="false" ht="15" hidden="false" customHeight="false" outlineLevel="0" collapsed="false">
      <c r="A2469" s="1" t="s">
        <v>55</v>
      </c>
      <c r="B2469" s="0" t="n">
        <v>369983</v>
      </c>
      <c r="C2469" s="0" t="n">
        <v>187132</v>
      </c>
      <c r="D2469" s="0" t="n">
        <v>182851</v>
      </c>
    </row>
    <row r="2470" customFormat="false" ht="15" hidden="false" customHeight="false" outlineLevel="0" collapsed="false">
      <c r="A2470" s="1" t="s">
        <v>56</v>
      </c>
      <c r="B2470" s="0" t="n">
        <v>360861</v>
      </c>
      <c r="C2470" s="0" t="n">
        <v>181426</v>
      </c>
      <c r="D2470" s="0" t="n">
        <v>179435</v>
      </c>
    </row>
    <row r="2471" customFormat="false" ht="15" hidden="false" customHeight="false" outlineLevel="0" collapsed="false">
      <c r="A2471" s="1" t="s">
        <v>57</v>
      </c>
      <c r="B2471" s="0" t="n">
        <v>392063</v>
      </c>
      <c r="C2471" s="0" t="n">
        <v>197060</v>
      </c>
      <c r="D2471" s="0" t="n">
        <v>195003</v>
      </c>
    </row>
    <row r="2472" customFormat="false" ht="15" hidden="false" customHeight="false" outlineLevel="0" collapsed="false">
      <c r="A2472" s="1" t="s">
        <v>58</v>
      </c>
      <c r="B2472" s="0" t="n">
        <v>310151</v>
      </c>
      <c r="C2472" s="0" t="n">
        <v>153803</v>
      </c>
      <c r="D2472" s="0" t="n">
        <v>156348</v>
      </c>
    </row>
    <row r="2473" customFormat="false" ht="15" hidden="false" customHeight="false" outlineLevel="0" collapsed="false">
      <c r="A2473" s="1" t="s">
        <v>59</v>
      </c>
      <c r="B2473" s="0" t="n">
        <v>238211</v>
      </c>
      <c r="C2473" s="0" t="n">
        <v>114663</v>
      </c>
      <c r="D2473" s="0" t="n">
        <v>123548</v>
      </c>
    </row>
    <row r="2474" customFormat="false" ht="15" hidden="false" customHeight="false" outlineLevel="0" collapsed="false">
      <c r="A2474" s="1" t="s">
        <v>60</v>
      </c>
      <c r="B2474" s="0" t="n">
        <v>190724</v>
      </c>
      <c r="C2474" s="0" t="n">
        <v>87357</v>
      </c>
      <c r="D2474" s="0" t="n">
        <v>103367</v>
      </c>
    </row>
    <row r="2475" customFormat="false" ht="15" hidden="false" customHeight="false" outlineLevel="0" collapsed="false">
      <c r="A2475" s="1" t="s">
        <v>61</v>
      </c>
      <c r="B2475" s="0" t="n">
        <v>159419</v>
      </c>
      <c r="C2475" s="0" t="n">
        <v>68091</v>
      </c>
      <c r="D2475" s="0" t="n">
        <v>91328</v>
      </c>
    </row>
    <row r="2476" customFormat="false" ht="15" hidden="false" customHeight="false" outlineLevel="0" collapsed="false">
      <c r="A2476" s="1" t="s">
        <v>62</v>
      </c>
      <c r="B2476" s="0" t="n">
        <v>119707</v>
      </c>
      <c r="C2476" s="0" t="n">
        <v>44419</v>
      </c>
      <c r="D2476" s="0" t="n">
        <v>75288</v>
      </c>
    </row>
    <row r="2477" customFormat="false" ht="15" hidden="false" customHeight="false" outlineLevel="0" collapsed="false">
      <c r="A2477" s="1" t="s">
        <v>63</v>
      </c>
      <c r="B2477" s="0" t="n">
        <v>65916</v>
      </c>
      <c r="C2477" s="0" t="n">
        <v>20923</v>
      </c>
      <c r="D2477" s="0" t="n">
        <v>44993</v>
      </c>
    </row>
    <row r="2478" customFormat="false" ht="15" hidden="false" customHeight="false" outlineLevel="0" collapsed="false">
      <c r="A2478" s="1" t="s">
        <v>64</v>
      </c>
      <c r="B2478" s="0" t="n">
        <v>28113</v>
      </c>
      <c r="C2478" s="0" t="n">
        <v>7216</v>
      </c>
      <c r="D2478" s="0" t="n">
        <v>20897</v>
      </c>
    </row>
    <row r="2479" customFormat="false" ht="15" hidden="false" customHeight="false" outlineLevel="0" collapsed="false">
      <c r="A2479" s="1" t="s">
        <v>65</v>
      </c>
      <c r="B2479" s="0" t="n">
        <v>6494</v>
      </c>
      <c r="C2479" s="0" t="n">
        <v>1320</v>
      </c>
      <c r="D2479" s="0" t="n">
        <v>5174</v>
      </c>
    </row>
    <row r="2480" customFormat="false" ht="15" hidden="false" customHeight="false" outlineLevel="0" collapsed="false">
      <c r="A2480" s="1" t="s">
        <v>66</v>
      </c>
      <c r="B2480" s="0" t="n">
        <v>736</v>
      </c>
      <c r="C2480" s="0" t="n">
        <v>124</v>
      </c>
      <c r="D2480" s="0" t="n">
        <v>612</v>
      </c>
    </row>
    <row r="2481" customFormat="false" ht="12.75" hidden="false" customHeight="false" outlineLevel="0" collapsed="false">
      <c r="B2481" s="0" t="n">
        <f aca="false">SUM(B2473:B2480)</f>
        <v>809320</v>
      </c>
      <c r="E2481" s="0" t="n">
        <f aca="false">B2481/B2459</f>
        <v>0.149503305875503</v>
      </c>
    </row>
    <row r="2482" customFormat="false" ht="15" hidden="false" customHeight="false" outlineLevel="0" collapsed="false">
      <c r="A2482" s="1" t="s">
        <v>165</v>
      </c>
    </row>
    <row r="2484" customFormat="false" ht="15" hidden="false" customHeight="false" outlineLevel="0" collapsed="false">
      <c r="A2484" s="1" t="s">
        <v>45</v>
      </c>
      <c r="B2484" s="0" t="n">
        <v>5432335</v>
      </c>
      <c r="C2484" s="0" t="n">
        <v>2685495</v>
      </c>
      <c r="D2484" s="0" t="n">
        <v>2746840</v>
      </c>
    </row>
    <row r="2485" customFormat="false" ht="15" hidden="false" customHeight="false" outlineLevel="0" collapsed="false">
      <c r="A2485" s="1" t="s">
        <v>46</v>
      </c>
      <c r="B2485" s="0" t="n">
        <v>323995</v>
      </c>
      <c r="C2485" s="0" t="n">
        <v>166050</v>
      </c>
      <c r="D2485" s="0" t="n">
        <v>157945</v>
      </c>
    </row>
    <row r="2486" customFormat="false" ht="15" hidden="false" customHeight="false" outlineLevel="0" collapsed="false">
      <c r="A2486" s="1" t="s">
        <v>47</v>
      </c>
      <c r="B2486" s="0" t="n">
        <v>345461</v>
      </c>
      <c r="C2486" s="0" t="n">
        <v>177282</v>
      </c>
      <c r="D2486" s="0" t="n">
        <v>168179</v>
      </c>
    </row>
    <row r="2487" customFormat="false" ht="15" hidden="false" customHeight="false" outlineLevel="0" collapsed="false">
      <c r="A2487" s="1" t="s">
        <v>48</v>
      </c>
      <c r="B2487" s="0" t="n">
        <v>352477</v>
      </c>
      <c r="C2487" s="0" t="n">
        <v>180918</v>
      </c>
      <c r="D2487" s="0" t="n">
        <v>171559</v>
      </c>
    </row>
    <row r="2488" customFormat="false" ht="15" hidden="false" customHeight="false" outlineLevel="0" collapsed="false">
      <c r="A2488" s="1" t="s">
        <v>49</v>
      </c>
      <c r="B2488" s="0" t="n">
        <v>311435</v>
      </c>
      <c r="C2488" s="0" t="n">
        <v>159847</v>
      </c>
      <c r="D2488" s="0" t="n">
        <v>151588</v>
      </c>
    </row>
    <row r="2489" customFormat="false" ht="15" hidden="false" customHeight="false" outlineLevel="0" collapsed="false">
      <c r="A2489" s="1" t="s">
        <v>50</v>
      </c>
      <c r="B2489" s="0" t="n">
        <v>290023</v>
      </c>
      <c r="C2489" s="0" t="n">
        <v>145971</v>
      </c>
      <c r="D2489" s="0" t="n">
        <v>144052</v>
      </c>
    </row>
    <row r="2490" customFormat="false" ht="15" hidden="false" customHeight="false" outlineLevel="0" collapsed="false">
      <c r="A2490" s="1" t="s">
        <v>51</v>
      </c>
      <c r="B2490" s="0" t="n">
        <v>339110</v>
      </c>
      <c r="C2490" s="0" t="n">
        <v>170682</v>
      </c>
      <c r="D2490" s="0" t="n">
        <v>168428</v>
      </c>
    </row>
    <row r="2491" customFormat="false" ht="15" hidden="false" customHeight="false" outlineLevel="0" collapsed="false">
      <c r="A2491" s="1" t="s">
        <v>52</v>
      </c>
      <c r="B2491" s="0" t="n">
        <v>386881</v>
      </c>
      <c r="C2491" s="0" t="n">
        <v>194579</v>
      </c>
      <c r="D2491" s="0" t="n">
        <v>192302</v>
      </c>
    </row>
    <row r="2492" customFormat="false" ht="15" hidden="false" customHeight="false" outlineLevel="0" collapsed="false">
      <c r="A2492" s="1" t="s">
        <v>53</v>
      </c>
      <c r="B2492" s="0" t="n">
        <v>410719</v>
      </c>
      <c r="C2492" s="0" t="n">
        <v>207529</v>
      </c>
      <c r="D2492" s="0" t="n">
        <v>203190</v>
      </c>
    </row>
    <row r="2493" customFormat="false" ht="15" hidden="false" customHeight="false" outlineLevel="0" collapsed="false">
      <c r="A2493" s="1" t="s">
        <v>54</v>
      </c>
      <c r="B2493" s="0" t="n">
        <v>408327</v>
      </c>
      <c r="C2493" s="0" t="n">
        <v>207354</v>
      </c>
      <c r="D2493" s="0" t="n">
        <v>200973</v>
      </c>
    </row>
    <row r="2494" customFormat="false" ht="15" hidden="false" customHeight="false" outlineLevel="0" collapsed="false">
      <c r="A2494" s="1" t="s">
        <v>55</v>
      </c>
      <c r="B2494" s="0" t="n">
        <v>371714</v>
      </c>
      <c r="C2494" s="0" t="n">
        <v>188055</v>
      </c>
      <c r="D2494" s="0" t="n">
        <v>183659</v>
      </c>
    </row>
    <row r="2495" customFormat="false" ht="15" hidden="false" customHeight="false" outlineLevel="0" collapsed="false">
      <c r="A2495" s="1" t="s">
        <v>56</v>
      </c>
      <c r="B2495" s="0" t="n">
        <v>359876</v>
      </c>
      <c r="C2495" s="0" t="n">
        <v>181029</v>
      </c>
      <c r="D2495" s="0" t="n">
        <v>178847</v>
      </c>
    </row>
    <row r="2496" customFormat="false" ht="15" hidden="false" customHeight="false" outlineLevel="0" collapsed="false">
      <c r="A2496" s="1" t="s">
        <v>57</v>
      </c>
      <c r="B2496" s="0" t="n">
        <v>384206</v>
      </c>
      <c r="C2496" s="0" t="n">
        <v>192651</v>
      </c>
      <c r="D2496" s="0" t="n">
        <v>191555</v>
      </c>
    </row>
    <row r="2497" customFormat="false" ht="15" hidden="false" customHeight="false" outlineLevel="0" collapsed="false">
      <c r="A2497" s="1" t="s">
        <v>58</v>
      </c>
      <c r="B2497" s="0" t="n">
        <v>330403</v>
      </c>
      <c r="C2497" s="0" t="n">
        <v>164090</v>
      </c>
      <c r="D2497" s="0" t="n">
        <v>166313</v>
      </c>
    </row>
    <row r="2498" customFormat="false" ht="15" hidden="false" customHeight="false" outlineLevel="0" collapsed="false">
      <c r="A2498" s="1" t="s">
        <v>59</v>
      </c>
      <c r="B2498" s="0" t="n">
        <v>244355</v>
      </c>
      <c r="C2498" s="0" t="n">
        <v>118088</v>
      </c>
      <c r="D2498" s="0" t="n">
        <v>126267</v>
      </c>
    </row>
    <row r="2499" customFormat="false" ht="15" hidden="false" customHeight="false" outlineLevel="0" collapsed="false">
      <c r="A2499" s="1" t="s">
        <v>60</v>
      </c>
      <c r="B2499" s="0" t="n">
        <v>192371</v>
      </c>
      <c r="C2499" s="0" t="n">
        <v>88405</v>
      </c>
      <c r="D2499" s="0" t="n">
        <v>103966</v>
      </c>
    </row>
    <row r="2500" customFormat="false" ht="15" hidden="false" customHeight="false" outlineLevel="0" collapsed="false">
      <c r="A2500" s="1" t="s">
        <v>61</v>
      </c>
      <c r="B2500" s="0" t="n">
        <v>157982</v>
      </c>
      <c r="C2500" s="0" t="n">
        <v>67948</v>
      </c>
      <c r="D2500" s="0" t="n">
        <v>90034</v>
      </c>
    </row>
    <row r="2501" customFormat="false" ht="15" hidden="false" customHeight="false" outlineLevel="0" collapsed="false">
      <c r="A2501" s="1" t="s">
        <v>62</v>
      </c>
      <c r="B2501" s="0" t="n">
        <v>120104</v>
      </c>
      <c r="C2501" s="0" t="n">
        <v>44806</v>
      </c>
      <c r="D2501" s="0" t="n">
        <v>75298</v>
      </c>
    </row>
    <row r="2502" customFormat="false" ht="15" hidden="false" customHeight="false" outlineLevel="0" collapsed="false">
      <c r="A2502" s="1" t="s">
        <v>63</v>
      </c>
      <c r="B2502" s="0" t="n">
        <v>66870</v>
      </c>
      <c r="C2502" s="0" t="n">
        <v>21399</v>
      </c>
      <c r="D2502" s="0" t="n">
        <v>45471</v>
      </c>
    </row>
    <row r="2503" customFormat="false" ht="15" hidden="false" customHeight="false" outlineLevel="0" collapsed="false">
      <c r="A2503" s="1" t="s">
        <v>64</v>
      </c>
      <c r="B2503" s="0" t="n">
        <v>28382</v>
      </c>
      <c r="C2503" s="0" t="n">
        <v>7284</v>
      </c>
      <c r="D2503" s="0" t="n">
        <v>21098</v>
      </c>
    </row>
    <row r="2504" customFormat="false" ht="15" hidden="false" customHeight="false" outlineLevel="0" collapsed="false">
      <c r="A2504" s="1" t="s">
        <v>65</v>
      </c>
      <c r="B2504" s="0" t="n">
        <v>6853</v>
      </c>
      <c r="C2504" s="0" t="n">
        <v>1397</v>
      </c>
      <c r="D2504" s="0" t="n">
        <v>5456</v>
      </c>
    </row>
    <row r="2505" customFormat="false" ht="15" hidden="false" customHeight="false" outlineLevel="0" collapsed="false">
      <c r="A2505" s="1" t="s">
        <v>66</v>
      </c>
      <c r="B2505" s="0" t="n">
        <v>791</v>
      </c>
      <c r="C2505" s="0" t="n">
        <v>131</v>
      </c>
      <c r="D2505" s="0" t="n">
        <v>660</v>
      </c>
    </row>
    <row r="2506" customFormat="false" ht="12.75" hidden="false" customHeight="false" outlineLevel="0" collapsed="false">
      <c r="B2506" s="0" t="n">
        <f aca="false">SUM(B2498:B2505)</f>
        <v>817708</v>
      </c>
      <c r="E2506" s="0" t="n">
        <f aca="false">B2506/B2484</f>
        <v>0.150526062917696</v>
      </c>
    </row>
    <row r="2507" customFormat="false" ht="15" hidden="false" customHeight="false" outlineLevel="0" collapsed="false">
      <c r="A2507" s="1" t="s">
        <v>166</v>
      </c>
    </row>
    <row r="2509" customFormat="false" ht="15" hidden="false" customHeight="false" outlineLevel="0" collapsed="false">
      <c r="A2509" s="1" t="s">
        <v>45</v>
      </c>
      <c r="B2509" s="0" t="n">
        <v>5450661</v>
      </c>
      <c r="C2509" s="0" t="n">
        <v>2694153</v>
      </c>
      <c r="D2509" s="0" t="n">
        <v>2756508</v>
      </c>
    </row>
    <row r="2510" customFormat="false" ht="15" hidden="false" customHeight="false" outlineLevel="0" collapsed="false">
      <c r="A2510" s="1" t="s">
        <v>46</v>
      </c>
      <c r="B2510" s="0" t="n">
        <v>319098</v>
      </c>
      <c r="C2510" s="0" t="n">
        <v>163601</v>
      </c>
      <c r="D2510" s="0" t="n">
        <v>155497</v>
      </c>
    </row>
    <row r="2511" customFormat="false" ht="15" hidden="false" customHeight="false" outlineLevel="0" collapsed="false">
      <c r="A2511" s="1" t="s">
        <v>47</v>
      </c>
      <c r="B2511" s="0" t="n">
        <v>343507</v>
      </c>
      <c r="C2511" s="0" t="n">
        <v>176145</v>
      </c>
      <c r="D2511" s="0" t="n">
        <v>167362</v>
      </c>
    </row>
    <row r="2512" customFormat="false" ht="15" hidden="false" customHeight="false" outlineLevel="0" collapsed="false">
      <c r="A2512" s="1" t="s">
        <v>48</v>
      </c>
      <c r="B2512" s="0" t="n">
        <v>357349</v>
      </c>
      <c r="C2512" s="0" t="n">
        <v>183511</v>
      </c>
      <c r="D2512" s="0" t="n">
        <v>173838</v>
      </c>
    </row>
    <row r="2513" customFormat="false" ht="15" hidden="false" customHeight="false" outlineLevel="0" collapsed="false">
      <c r="A2513" s="1" t="s">
        <v>49</v>
      </c>
      <c r="B2513" s="0" t="n">
        <v>321843</v>
      </c>
      <c r="C2513" s="0" t="n">
        <v>165297</v>
      </c>
      <c r="D2513" s="0" t="n">
        <v>156546</v>
      </c>
    </row>
    <row r="2514" customFormat="false" ht="15" hidden="false" customHeight="false" outlineLevel="0" collapsed="false">
      <c r="A2514" s="1" t="s">
        <v>50</v>
      </c>
      <c r="B2514" s="0" t="n">
        <v>290962</v>
      </c>
      <c r="C2514" s="0" t="n">
        <v>146470</v>
      </c>
      <c r="D2514" s="0" t="n">
        <v>144492</v>
      </c>
    </row>
    <row r="2515" customFormat="false" ht="15" hidden="false" customHeight="false" outlineLevel="0" collapsed="false">
      <c r="A2515" s="1" t="s">
        <v>51</v>
      </c>
      <c r="B2515" s="0" t="n">
        <v>327619</v>
      </c>
      <c r="C2515" s="0" t="n">
        <v>164364</v>
      </c>
      <c r="D2515" s="0" t="n">
        <v>163255</v>
      </c>
    </row>
    <row r="2516" customFormat="false" ht="15" hidden="false" customHeight="false" outlineLevel="0" collapsed="false">
      <c r="A2516" s="1" t="s">
        <v>52</v>
      </c>
      <c r="B2516" s="0" t="n">
        <v>383683</v>
      </c>
      <c r="C2516" s="0" t="n">
        <v>192722</v>
      </c>
      <c r="D2516" s="0" t="n">
        <v>190961</v>
      </c>
    </row>
    <row r="2517" customFormat="false" ht="15" hidden="false" customHeight="false" outlineLevel="0" collapsed="false">
      <c r="A2517" s="1" t="s">
        <v>53</v>
      </c>
      <c r="B2517" s="0" t="n">
        <v>399421</v>
      </c>
      <c r="C2517" s="0" t="n">
        <v>201244</v>
      </c>
      <c r="D2517" s="0" t="n">
        <v>198177</v>
      </c>
    </row>
    <row r="2518" customFormat="false" ht="15" hidden="false" customHeight="false" outlineLevel="0" collapsed="false">
      <c r="A2518" s="1" t="s">
        <v>54</v>
      </c>
      <c r="B2518" s="0" t="n">
        <v>419994</v>
      </c>
      <c r="C2518" s="0" t="n">
        <v>213059</v>
      </c>
      <c r="D2518" s="0" t="n">
        <v>206935</v>
      </c>
    </row>
    <row r="2519" customFormat="false" ht="15" hidden="false" customHeight="false" outlineLevel="0" collapsed="false">
      <c r="A2519" s="1" t="s">
        <v>55</v>
      </c>
      <c r="B2519" s="0" t="n">
        <v>374051</v>
      </c>
      <c r="C2519" s="0" t="n">
        <v>189117</v>
      </c>
      <c r="D2519" s="0" t="n">
        <v>184934</v>
      </c>
    </row>
    <row r="2520" customFormat="false" ht="15" hidden="false" customHeight="false" outlineLevel="0" collapsed="false">
      <c r="A2520" s="1" t="s">
        <v>56</v>
      </c>
      <c r="B2520" s="0" t="n">
        <v>360910</v>
      </c>
      <c r="C2520" s="0" t="n">
        <v>181616</v>
      </c>
      <c r="D2520" s="0" t="n">
        <v>179294</v>
      </c>
    </row>
    <row r="2521" customFormat="false" ht="15" hidden="false" customHeight="false" outlineLevel="0" collapsed="false">
      <c r="A2521" s="1" t="s">
        <v>57</v>
      </c>
      <c r="B2521" s="0" t="n">
        <v>372508</v>
      </c>
      <c r="C2521" s="0" t="n">
        <v>186299</v>
      </c>
      <c r="D2521" s="0" t="n">
        <v>186209</v>
      </c>
    </row>
    <row r="2522" customFormat="false" ht="15" hidden="false" customHeight="false" outlineLevel="0" collapsed="false">
      <c r="A2522" s="1" t="s">
        <v>58</v>
      </c>
      <c r="B2522" s="0" t="n">
        <v>351655</v>
      </c>
      <c r="C2522" s="0" t="n">
        <v>175052</v>
      </c>
      <c r="D2522" s="0" t="n">
        <v>176603</v>
      </c>
    </row>
    <row r="2523" customFormat="false" ht="15" hidden="false" customHeight="false" outlineLevel="0" collapsed="false">
      <c r="A2523" s="1" t="s">
        <v>59</v>
      </c>
      <c r="B2523" s="0" t="n">
        <v>250983</v>
      </c>
      <c r="C2523" s="0" t="n">
        <v>121642</v>
      </c>
      <c r="D2523" s="0" t="n">
        <v>129341</v>
      </c>
    </row>
    <row r="2524" customFormat="false" ht="15" hidden="false" customHeight="false" outlineLevel="0" collapsed="false">
      <c r="A2524" s="1" t="s">
        <v>60</v>
      </c>
      <c r="B2524" s="0" t="n">
        <v>195292</v>
      </c>
      <c r="C2524" s="0" t="n">
        <v>90119</v>
      </c>
      <c r="D2524" s="0" t="n">
        <v>105173</v>
      </c>
    </row>
    <row r="2525" customFormat="false" ht="15" hidden="false" customHeight="false" outlineLevel="0" collapsed="false">
      <c r="A2525" s="1" t="s">
        <v>61</v>
      </c>
      <c r="B2525" s="0" t="n">
        <v>157013</v>
      </c>
      <c r="C2525" s="0" t="n">
        <v>67868</v>
      </c>
      <c r="D2525" s="0" t="n">
        <v>89145</v>
      </c>
    </row>
    <row r="2526" customFormat="false" ht="15" hidden="false" customHeight="false" outlineLevel="0" collapsed="false">
      <c r="A2526" s="1" t="s">
        <v>62</v>
      </c>
      <c r="B2526" s="0" t="n">
        <v>118591</v>
      </c>
      <c r="C2526" s="0" t="n">
        <v>44704</v>
      </c>
      <c r="D2526" s="0" t="n">
        <v>73887</v>
      </c>
    </row>
    <row r="2527" customFormat="false" ht="15" hidden="false" customHeight="false" outlineLevel="0" collapsed="false">
      <c r="A2527" s="1" t="s">
        <v>63</v>
      </c>
      <c r="B2527" s="0" t="n">
        <v>69563</v>
      </c>
      <c r="C2527" s="0" t="n">
        <v>22356</v>
      </c>
      <c r="D2527" s="0" t="n">
        <v>47207</v>
      </c>
    </row>
    <row r="2528" customFormat="false" ht="15" hidden="false" customHeight="false" outlineLevel="0" collapsed="false">
      <c r="A2528" s="1" t="s">
        <v>64</v>
      </c>
      <c r="B2528" s="0" t="n">
        <v>28595</v>
      </c>
      <c r="C2528" s="0" t="n">
        <v>7362</v>
      </c>
      <c r="D2528" s="0" t="n">
        <v>21233</v>
      </c>
    </row>
    <row r="2529" customFormat="false" ht="15" hidden="false" customHeight="false" outlineLevel="0" collapsed="false">
      <c r="A2529" s="1" t="s">
        <v>65</v>
      </c>
      <c r="B2529" s="0" t="n">
        <v>7169</v>
      </c>
      <c r="C2529" s="0" t="n">
        <v>1466</v>
      </c>
      <c r="D2529" s="0" t="n">
        <v>5703</v>
      </c>
    </row>
    <row r="2530" customFormat="false" ht="15" hidden="false" customHeight="false" outlineLevel="0" collapsed="false">
      <c r="A2530" s="1" t="s">
        <v>66</v>
      </c>
      <c r="B2530" s="0" t="n">
        <v>855</v>
      </c>
      <c r="C2530" s="0" t="n">
        <v>139</v>
      </c>
      <c r="D2530" s="0" t="n">
        <v>716</v>
      </c>
    </row>
    <row r="2531" customFormat="false" ht="12.75" hidden="false" customHeight="false" outlineLevel="0" collapsed="false">
      <c r="B2531" s="0" t="n">
        <f aca="false">SUM(B2523:B2530)</f>
        <v>828061</v>
      </c>
      <c r="E2531" s="0" t="n">
        <f aca="false">B2531/B2509</f>
        <v>0.151919372714612</v>
      </c>
    </row>
    <row r="2532" customFormat="false" ht="15" hidden="false" customHeight="false" outlineLevel="0" collapsed="false">
      <c r="A2532" s="1" t="s">
        <v>167</v>
      </c>
    </row>
    <row r="2534" customFormat="false" ht="15" hidden="false" customHeight="false" outlineLevel="0" collapsed="false">
      <c r="A2534" s="1" t="s">
        <v>45</v>
      </c>
      <c r="B2534" s="0" t="n">
        <v>5468120</v>
      </c>
      <c r="C2534" s="0" t="n">
        <v>2702254</v>
      </c>
      <c r="D2534" s="0" t="n">
        <v>2765866</v>
      </c>
    </row>
    <row r="2535" customFormat="false" ht="15" hidden="false" customHeight="false" outlineLevel="0" collapsed="false">
      <c r="A2535" s="1" t="s">
        <v>46</v>
      </c>
      <c r="B2535" s="0" t="n">
        <v>314338</v>
      </c>
      <c r="C2535" s="0" t="n">
        <v>161208</v>
      </c>
      <c r="D2535" s="0" t="n">
        <v>153130</v>
      </c>
    </row>
    <row r="2536" customFormat="false" ht="15" hidden="false" customHeight="false" outlineLevel="0" collapsed="false">
      <c r="A2536" s="1" t="s">
        <v>47</v>
      </c>
      <c r="B2536" s="0" t="n">
        <v>341553</v>
      </c>
      <c r="C2536" s="0" t="n">
        <v>175038</v>
      </c>
      <c r="D2536" s="0" t="n">
        <v>166515</v>
      </c>
    </row>
    <row r="2537" customFormat="false" ht="15" hidden="false" customHeight="false" outlineLevel="0" collapsed="false">
      <c r="A2537" s="1" t="s">
        <v>48</v>
      </c>
      <c r="B2537" s="0" t="n">
        <v>359006</v>
      </c>
      <c r="C2537" s="0" t="n">
        <v>184423</v>
      </c>
      <c r="D2537" s="0" t="n">
        <v>174583</v>
      </c>
    </row>
    <row r="2538" customFormat="false" ht="15" hidden="false" customHeight="false" outlineLevel="0" collapsed="false">
      <c r="A2538" s="1" t="s">
        <v>49</v>
      </c>
      <c r="B2538" s="0" t="n">
        <v>332938</v>
      </c>
      <c r="C2538" s="0" t="n">
        <v>170935</v>
      </c>
      <c r="D2538" s="0" t="n">
        <v>162003</v>
      </c>
    </row>
    <row r="2539" customFormat="false" ht="15" hidden="false" customHeight="false" outlineLevel="0" collapsed="false">
      <c r="A2539" s="1" t="s">
        <v>50</v>
      </c>
      <c r="B2539" s="0" t="n">
        <v>295130</v>
      </c>
      <c r="C2539" s="0" t="n">
        <v>148808</v>
      </c>
      <c r="D2539" s="0" t="n">
        <v>146322</v>
      </c>
    </row>
    <row r="2540" customFormat="false" ht="15" hidden="false" customHeight="false" outlineLevel="0" collapsed="false">
      <c r="A2540" s="1" t="s">
        <v>51</v>
      </c>
      <c r="B2540" s="0" t="n">
        <v>319017</v>
      </c>
      <c r="C2540" s="0" t="n">
        <v>159394</v>
      </c>
      <c r="D2540" s="0" t="n">
        <v>159623</v>
      </c>
    </row>
    <row r="2541" customFormat="false" ht="15" hidden="false" customHeight="false" outlineLevel="0" collapsed="false">
      <c r="A2541" s="1" t="s">
        <v>52</v>
      </c>
      <c r="B2541" s="0" t="n">
        <v>373781</v>
      </c>
      <c r="C2541" s="0" t="n">
        <v>187621</v>
      </c>
      <c r="D2541" s="0" t="n">
        <v>186160</v>
      </c>
    </row>
    <row r="2542" customFormat="false" ht="15" hidden="false" customHeight="false" outlineLevel="0" collapsed="false">
      <c r="A2542" s="1" t="s">
        <v>53</v>
      </c>
      <c r="B2542" s="0" t="n">
        <v>391545</v>
      </c>
      <c r="C2542" s="0" t="n">
        <v>196800</v>
      </c>
      <c r="D2542" s="0" t="n">
        <v>194745</v>
      </c>
    </row>
    <row r="2543" customFormat="false" ht="15" hidden="false" customHeight="false" outlineLevel="0" collapsed="false">
      <c r="A2543" s="1" t="s">
        <v>54</v>
      </c>
      <c r="B2543" s="0" t="n">
        <v>429025</v>
      </c>
      <c r="C2543" s="0" t="n">
        <v>217263</v>
      </c>
      <c r="D2543" s="0" t="n">
        <v>211762</v>
      </c>
    </row>
    <row r="2544" customFormat="false" ht="15" hidden="false" customHeight="false" outlineLevel="0" collapsed="false">
      <c r="A2544" s="1" t="s">
        <v>55</v>
      </c>
      <c r="B2544" s="0" t="n">
        <v>377506</v>
      </c>
      <c r="C2544" s="0" t="n">
        <v>190767</v>
      </c>
      <c r="D2544" s="0" t="n">
        <v>186739</v>
      </c>
    </row>
    <row r="2545" customFormat="false" ht="15" hidden="false" customHeight="false" outlineLevel="0" collapsed="false">
      <c r="A2545" s="1" t="s">
        <v>56</v>
      </c>
      <c r="B2545" s="0" t="n">
        <v>362737</v>
      </c>
      <c r="C2545" s="0" t="n">
        <v>182547</v>
      </c>
      <c r="D2545" s="0" t="n">
        <v>180190</v>
      </c>
    </row>
    <row r="2546" customFormat="false" ht="15" hidden="false" customHeight="false" outlineLevel="0" collapsed="false">
      <c r="A2546" s="1" t="s">
        <v>57</v>
      </c>
      <c r="B2546" s="0" t="n">
        <v>360424</v>
      </c>
      <c r="C2546" s="0" t="n">
        <v>180049</v>
      </c>
      <c r="D2546" s="0" t="n">
        <v>180375</v>
      </c>
    </row>
    <row r="2547" customFormat="false" ht="15" hidden="false" customHeight="false" outlineLevel="0" collapsed="false">
      <c r="A2547" s="1" t="s">
        <v>58</v>
      </c>
      <c r="B2547" s="0" t="n">
        <v>368628</v>
      </c>
      <c r="C2547" s="0" t="n">
        <v>183573</v>
      </c>
      <c r="D2547" s="0" t="n">
        <v>185055</v>
      </c>
    </row>
    <row r="2548" customFormat="false" ht="15" hidden="false" customHeight="false" outlineLevel="0" collapsed="false">
      <c r="A2548" s="1" t="s">
        <v>59</v>
      </c>
      <c r="B2548" s="0" t="n">
        <v>260034</v>
      </c>
      <c r="C2548" s="0" t="n">
        <v>126465</v>
      </c>
      <c r="D2548" s="0" t="n">
        <v>133569</v>
      </c>
    </row>
    <row r="2549" customFormat="false" ht="15" hidden="false" customHeight="false" outlineLevel="0" collapsed="false">
      <c r="A2549" s="1" t="s">
        <v>60</v>
      </c>
      <c r="B2549" s="0" t="n">
        <v>199568</v>
      </c>
      <c r="C2549" s="0" t="n">
        <v>92500</v>
      </c>
      <c r="D2549" s="0" t="n">
        <v>107068</v>
      </c>
    </row>
    <row r="2550" customFormat="false" ht="15" hidden="false" customHeight="false" outlineLevel="0" collapsed="false">
      <c r="A2550" s="1" t="s">
        <v>61</v>
      </c>
      <c r="B2550" s="0" t="n">
        <v>156685</v>
      </c>
      <c r="C2550" s="0" t="n">
        <v>67914</v>
      </c>
      <c r="D2550" s="0" t="n">
        <v>88771</v>
      </c>
    </row>
    <row r="2551" customFormat="false" ht="15" hidden="false" customHeight="false" outlineLevel="0" collapsed="false">
      <c r="A2551" s="1" t="s">
        <v>62</v>
      </c>
      <c r="B2551" s="0" t="n">
        <v>117897</v>
      </c>
      <c r="C2551" s="0" t="n">
        <v>44914</v>
      </c>
      <c r="D2551" s="0" t="n">
        <v>72983</v>
      </c>
    </row>
    <row r="2552" customFormat="false" ht="15" hidden="false" customHeight="false" outlineLevel="0" collapsed="false">
      <c r="A2552" s="1" t="s">
        <v>63</v>
      </c>
      <c r="B2552" s="0" t="n">
        <v>70978</v>
      </c>
      <c r="C2552" s="0" t="n">
        <v>22860</v>
      </c>
      <c r="D2552" s="0" t="n">
        <v>48118</v>
      </c>
    </row>
    <row r="2553" customFormat="false" ht="15" hidden="false" customHeight="false" outlineLevel="0" collapsed="false">
      <c r="A2553" s="1" t="s">
        <v>64</v>
      </c>
      <c r="B2553" s="0" t="n">
        <v>28899</v>
      </c>
      <c r="C2553" s="0" t="n">
        <v>7490</v>
      </c>
      <c r="D2553" s="0" t="n">
        <v>21409</v>
      </c>
    </row>
    <row r="2554" customFormat="false" ht="15" hidden="false" customHeight="false" outlineLevel="0" collapsed="false">
      <c r="A2554" s="1" t="s">
        <v>65</v>
      </c>
      <c r="B2554" s="0" t="n">
        <v>7508</v>
      </c>
      <c r="C2554" s="0" t="n">
        <v>1538</v>
      </c>
      <c r="D2554" s="0" t="n">
        <v>5970</v>
      </c>
    </row>
    <row r="2555" customFormat="false" ht="15" hidden="false" customHeight="false" outlineLevel="0" collapsed="false">
      <c r="A2555" s="1" t="s">
        <v>66</v>
      </c>
      <c r="B2555" s="0" t="n">
        <v>923</v>
      </c>
      <c r="C2555" s="0" t="n">
        <v>147</v>
      </c>
      <c r="D2555" s="0" t="n">
        <v>776</v>
      </c>
    </row>
    <row r="2556" customFormat="false" ht="12.75" hidden="false" customHeight="false" outlineLevel="0" collapsed="false">
      <c r="B2556" s="0" t="n">
        <f aca="false">SUM(B2548:B2555)</f>
        <v>842492</v>
      </c>
      <c r="E2556" s="0" t="n">
        <f aca="false">B2556/B2534</f>
        <v>0.154073429259051</v>
      </c>
    </row>
    <row r="2557" customFormat="false" ht="15" hidden="false" customHeight="false" outlineLevel="0" collapsed="false">
      <c r="A2557" s="1" t="s">
        <v>168</v>
      </c>
    </row>
    <row r="2559" customFormat="false" ht="15" hidden="false" customHeight="false" outlineLevel="0" collapsed="false">
      <c r="A2559" s="1" t="s">
        <v>45</v>
      </c>
      <c r="B2559" s="0" t="n">
        <v>5013786</v>
      </c>
      <c r="C2559" s="0" t="n">
        <v>2434646</v>
      </c>
      <c r="D2559" s="0" t="n">
        <v>2579140</v>
      </c>
    </row>
    <row r="2560" customFormat="false" ht="15" hidden="false" customHeight="false" outlineLevel="0" collapsed="false">
      <c r="A2560" s="1" t="s">
        <v>46</v>
      </c>
      <c r="B2560" s="0" t="n">
        <v>315122</v>
      </c>
      <c r="C2560" s="0" t="n">
        <v>161031</v>
      </c>
      <c r="D2560" s="0" t="n">
        <v>154091</v>
      </c>
    </row>
    <row r="2561" customFormat="false" ht="15" hidden="false" customHeight="false" outlineLevel="0" collapsed="false">
      <c r="A2561" s="1" t="s">
        <v>47</v>
      </c>
      <c r="B2561" s="0" t="n">
        <v>325671</v>
      </c>
      <c r="C2561" s="0" t="n">
        <v>166537</v>
      </c>
      <c r="D2561" s="0" t="n">
        <v>159134</v>
      </c>
    </row>
    <row r="2562" customFormat="false" ht="15" hidden="false" customHeight="false" outlineLevel="0" collapsed="false">
      <c r="A2562" s="1" t="s">
        <v>48</v>
      </c>
      <c r="B2562" s="0" t="n">
        <v>324114</v>
      </c>
      <c r="C2562" s="0" t="n">
        <v>165536</v>
      </c>
      <c r="D2562" s="0" t="n">
        <v>158578</v>
      </c>
    </row>
    <row r="2563" customFormat="false" ht="15" hidden="false" customHeight="false" outlineLevel="0" collapsed="false">
      <c r="A2563" s="1" t="s">
        <v>49</v>
      </c>
      <c r="B2563" s="0" t="n">
        <v>306534</v>
      </c>
      <c r="C2563" s="0" t="n">
        <v>156994</v>
      </c>
      <c r="D2563" s="0" t="n">
        <v>149540</v>
      </c>
    </row>
    <row r="2564" customFormat="false" ht="15" hidden="false" customHeight="false" outlineLevel="0" collapsed="false">
      <c r="A2564" s="1" t="s">
        <v>50</v>
      </c>
      <c r="B2564" s="0" t="n">
        <v>338221</v>
      </c>
      <c r="C2564" s="0" t="n">
        <v>172335</v>
      </c>
      <c r="D2564" s="0" t="n">
        <v>165886</v>
      </c>
    </row>
    <row r="2565" customFormat="false" ht="15" hidden="false" customHeight="false" outlineLevel="0" collapsed="false">
      <c r="A2565" s="1" t="s">
        <v>51</v>
      </c>
      <c r="B2565" s="0" t="n">
        <v>376627</v>
      </c>
      <c r="C2565" s="0" t="n">
        <v>192414</v>
      </c>
      <c r="D2565" s="0" t="n">
        <v>184213</v>
      </c>
    </row>
    <row r="2566" customFormat="false" ht="15" hidden="false" customHeight="false" outlineLevel="0" collapsed="false">
      <c r="A2566" s="1" t="s">
        <v>52</v>
      </c>
      <c r="B2566" s="0" t="n">
        <v>381730</v>
      </c>
      <c r="C2566" s="0" t="n">
        <v>195132</v>
      </c>
      <c r="D2566" s="0" t="n">
        <v>186598</v>
      </c>
    </row>
    <row r="2567" customFormat="false" ht="15" hidden="false" customHeight="false" outlineLevel="0" collapsed="false">
      <c r="A2567" s="1" t="s">
        <v>53</v>
      </c>
      <c r="B2567" s="0" t="n">
        <v>405204</v>
      </c>
      <c r="C2567" s="0" t="n">
        <v>206946</v>
      </c>
      <c r="D2567" s="0" t="n">
        <v>198258</v>
      </c>
    </row>
    <row r="2568" customFormat="false" ht="15" hidden="false" customHeight="false" outlineLevel="0" collapsed="false">
      <c r="A2568" s="1" t="s">
        <v>54</v>
      </c>
      <c r="B2568" s="0" t="n">
        <v>437539</v>
      </c>
      <c r="C2568" s="0" t="n">
        <v>224243</v>
      </c>
      <c r="D2568" s="0" t="n">
        <v>213296</v>
      </c>
    </row>
    <row r="2569" customFormat="false" ht="15" hidden="false" customHeight="false" outlineLevel="0" collapsed="false">
      <c r="A2569" s="1" t="s">
        <v>55</v>
      </c>
      <c r="B2569" s="0" t="n">
        <v>333370</v>
      </c>
      <c r="C2569" s="0" t="n">
        <v>169312</v>
      </c>
      <c r="D2569" s="0" t="n">
        <v>164058</v>
      </c>
    </row>
    <row r="2570" customFormat="false" ht="15" hidden="false" customHeight="false" outlineLevel="0" collapsed="false">
      <c r="A2570" s="1" t="s">
        <v>56</v>
      </c>
      <c r="B2570" s="0" t="n">
        <v>284427</v>
      </c>
      <c r="C2570" s="0" t="n">
        <v>141322</v>
      </c>
      <c r="D2570" s="0" t="n">
        <v>143105</v>
      </c>
    </row>
    <row r="2571" customFormat="false" ht="15" hidden="false" customHeight="false" outlineLevel="0" collapsed="false">
      <c r="A2571" s="1" t="s">
        <v>57</v>
      </c>
      <c r="B2571" s="0" t="n">
        <v>251749</v>
      </c>
      <c r="C2571" s="0" t="n">
        <v>122473</v>
      </c>
      <c r="D2571" s="0" t="n">
        <v>129276</v>
      </c>
    </row>
    <row r="2572" customFormat="false" ht="15" hidden="false" customHeight="false" outlineLevel="0" collapsed="false">
      <c r="A2572" s="1" t="s">
        <v>58</v>
      </c>
      <c r="B2572" s="0" t="n">
        <v>254605</v>
      </c>
      <c r="C2572" s="0" t="n">
        <v>118011</v>
      </c>
      <c r="D2572" s="0" t="n">
        <v>136594</v>
      </c>
    </row>
    <row r="2573" customFormat="false" ht="15" hidden="false" customHeight="false" outlineLevel="0" collapsed="false">
      <c r="A2573" s="1" t="s">
        <v>59</v>
      </c>
      <c r="B2573" s="0" t="n">
        <v>223902</v>
      </c>
      <c r="C2573" s="0" t="n">
        <v>93250</v>
      </c>
      <c r="D2573" s="0" t="n">
        <v>130652</v>
      </c>
    </row>
    <row r="2574" customFormat="false" ht="15" hidden="false" customHeight="false" outlineLevel="0" collapsed="false">
      <c r="A2574" s="1" t="s">
        <v>60</v>
      </c>
      <c r="B2574" s="0" t="n">
        <v>170319</v>
      </c>
      <c r="C2574" s="0" t="n">
        <v>62787</v>
      </c>
      <c r="D2574" s="0" t="n">
        <v>107532</v>
      </c>
    </row>
    <row r="2575" customFormat="false" ht="15" hidden="false" customHeight="false" outlineLevel="0" collapsed="false">
      <c r="A2575" s="1" t="s">
        <v>61</v>
      </c>
      <c r="B2575" s="0" t="n">
        <v>138253</v>
      </c>
      <c r="C2575" s="0" t="n">
        <v>46131</v>
      </c>
      <c r="D2575" s="0" t="n">
        <v>92122</v>
      </c>
    </row>
    <row r="2576" customFormat="false" ht="15" hidden="false" customHeight="false" outlineLevel="0" collapsed="false">
      <c r="A2576" s="1" t="s">
        <v>62</v>
      </c>
      <c r="B2576" s="0" t="n">
        <v>92937</v>
      </c>
      <c r="C2576" s="0" t="n">
        <v>27424</v>
      </c>
      <c r="D2576" s="0" t="n">
        <v>65513</v>
      </c>
    </row>
    <row r="2577" customFormat="false" ht="15" hidden="false" customHeight="false" outlineLevel="0" collapsed="false">
      <c r="A2577" s="1" t="s">
        <v>63</v>
      </c>
      <c r="B2577" s="0" t="n">
        <v>39870</v>
      </c>
      <c r="C2577" s="0" t="n">
        <v>9921</v>
      </c>
      <c r="D2577" s="0" t="n">
        <v>29949</v>
      </c>
    </row>
    <row r="2578" customFormat="false" ht="15" hidden="false" customHeight="false" outlineLevel="0" collapsed="false">
      <c r="A2578" s="1" t="s">
        <v>64</v>
      </c>
      <c r="B2578" s="0" t="n">
        <v>11651</v>
      </c>
      <c r="C2578" s="0" t="n">
        <v>2501</v>
      </c>
      <c r="D2578" s="0" t="n">
        <v>9150</v>
      </c>
    </row>
    <row r="2579" customFormat="false" ht="15" hidden="false" customHeight="false" outlineLevel="0" collapsed="false">
      <c r="A2579" s="1" t="s">
        <v>65</v>
      </c>
      <c r="B2579" s="0" t="n">
        <v>1780</v>
      </c>
      <c r="C2579" s="0" t="n">
        <v>320</v>
      </c>
      <c r="D2579" s="0" t="n">
        <v>1460</v>
      </c>
    </row>
    <row r="2580" customFormat="false" ht="15" hidden="false" customHeight="false" outlineLevel="0" collapsed="false">
      <c r="A2580" s="1" t="s">
        <v>66</v>
      </c>
      <c r="B2580" s="0" t="n">
        <v>161</v>
      </c>
      <c r="C2580" s="0" t="n">
        <v>26</v>
      </c>
      <c r="D2580" s="0" t="n">
        <v>135</v>
      </c>
    </row>
    <row r="2581" customFormat="false" ht="12.75" hidden="false" customHeight="false" outlineLevel="0" collapsed="false">
      <c r="B2581" s="0" t="n">
        <f aca="false">SUM(B2573:B2580)</f>
        <v>678873</v>
      </c>
      <c r="E2581" s="0" t="n">
        <f aca="false">B2581/B2559</f>
        <v>0.135401271613906</v>
      </c>
    </row>
    <row r="2582" customFormat="false" ht="15" hidden="false" customHeight="false" outlineLevel="0" collapsed="false">
      <c r="A2582" s="1" t="s">
        <v>169</v>
      </c>
    </row>
    <row r="2584" customFormat="false" ht="15" hidden="false" customHeight="false" outlineLevel="0" collapsed="false">
      <c r="A2584" s="1" t="s">
        <v>45</v>
      </c>
      <c r="B2584" s="0" t="n">
        <v>5041039</v>
      </c>
      <c r="C2584" s="0" t="n">
        <v>2449578</v>
      </c>
      <c r="D2584" s="0" t="n">
        <v>2591461</v>
      </c>
    </row>
    <row r="2585" customFormat="false" ht="15" hidden="false" customHeight="false" outlineLevel="0" collapsed="false">
      <c r="A2585" s="1" t="s">
        <v>46</v>
      </c>
      <c r="B2585" s="0" t="n">
        <v>321200</v>
      </c>
      <c r="C2585" s="0" t="n">
        <v>164050</v>
      </c>
      <c r="D2585" s="0" t="n">
        <v>157150</v>
      </c>
    </row>
    <row r="2586" customFormat="false" ht="15" hidden="false" customHeight="false" outlineLevel="0" collapsed="false">
      <c r="A2586" s="1" t="s">
        <v>47</v>
      </c>
      <c r="B2586" s="0" t="n">
        <v>321467</v>
      </c>
      <c r="C2586" s="0" t="n">
        <v>164346</v>
      </c>
      <c r="D2586" s="0" t="n">
        <v>157121</v>
      </c>
    </row>
    <row r="2587" customFormat="false" ht="15" hidden="false" customHeight="false" outlineLevel="0" collapsed="false">
      <c r="A2587" s="1" t="s">
        <v>48</v>
      </c>
      <c r="B2587" s="0" t="n">
        <v>324160</v>
      </c>
      <c r="C2587" s="0" t="n">
        <v>165652</v>
      </c>
      <c r="D2587" s="0" t="n">
        <v>158508</v>
      </c>
    </row>
    <row r="2588" customFormat="false" ht="15" hidden="false" customHeight="false" outlineLevel="0" collapsed="false">
      <c r="A2588" s="1" t="s">
        <v>49</v>
      </c>
      <c r="B2588" s="0" t="n">
        <v>313407</v>
      </c>
      <c r="C2588" s="0" t="n">
        <v>160529</v>
      </c>
      <c r="D2588" s="0" t="n">
        <v>152878</v>
      </c>
    </row>
    <row r="2589" customFormat="false" ht="15" hidden="false" customHeight="false" outlineLevel="0" collapsed="false">
      <c r="A2589" s="1" t="s">
        <v>50</v>
      </c>
      <c r="B2589" s="0" t="n">
        <v>326060</v>
      </c>
      <c r="C2589" s="0" t="n">
        <v>166352</v>
      </c>
      <c r="D2589" s="0" t="n">
        <v>159708</v>
      </c>
    </row>
    <row r="2590" customFormat="false" ht="15" hidden="false" customHeight="false" outlineLevel="0" collapsed="false">
      <c r="A2590" s="1" t="s">
        <v>51</v>
      </c>
      <c r="B2590" s="0" t="n">
        <v>375195</v>
      </c>
      <c r="C2590" s="0" t="n">
        <v>191582</v>
      </c>
      <c r="D2590" s="0" t="n">
        <v>183613</v>
      </c>
    </row>
    <row r="2591" customFormat="false" ht="15" hidden="false" customHeight="false" outlineLevel="0" collapsed="false">
      <c r="A2591" s="1" t="s">
        <v>52</v>
      </c>
      <c r="B2591" s="0" t="n">
        <v>379468</v>
      </c>
      <c r="C2591" s="0" t="n">
        <v>193918</v>
      </c>
      <c r="D2591" s="0" t="n">
        <v>185550</v>
      </c>
    </row>
    <row r="2592" customFormat="false" ht="15" hidden="false" customHeight="false" outlineLevel="0" collapsed="false">
      <c r="A2592" s="1" t="s">
        <v>53</v>
      </c>
      <c r="B2592" s="0" t="n">
        <v>402175</v>
      </c>
      <c r="C2592" s="0" t="n">
        <v>205104</v>
      </c>
      <c r="D2592" s="0" t="n">
        <v>197071</v>
      </c>
    </row>
    <row r="2593" customFormat="false" ht="15" hidden="false" customHeight="false" outlineLevel="0" collapsed="false">
      <c r="A2593" s="1" t="s">
        <v>54</v>
      </c>
      <c r="B2593" s="0" t="n">
        <v>430352</v>
      </c>
      <c r="C2593" s="0" t="n">
        <v>220503</v>
      </c>
      <c r="D2593" s="0" t="n">
        <v>209849</v>
      </c>
    </row>
    <row r="2594" customFormat="false" ht="15" hidden="false" customHeight="false" outlineLevel="0" collapsed="false">
      <c r="A2594" s="1" t="s">
        <v>55</v>
      </c>
      <c r="B2594" s="0" t="n">
        <v>361270</v>
      </c>
      <c r="C2594" s="0" t="n">
        <v>183751</v>
      </c>
      <c r="D2594" s="0" t="n">
        <v>177519</v>
      </c>
    </row>
    <row r="2595" customFormat="false" ht="15" hidden="false" customHeight="false" outlineLevel="0" collapsed="false">
      <c r="A2595" s="1" t="s">
        <v>56</v>
      </c>
      <c r="B2595" s="0" t="n">
        <v>290288</v>
      </c>
      <c r="C2595" s="0" t="n">
        <v>144477</v>
      </c>
      <c r="D2595" s="0" t="n">
        <v>145811</v>
      </c>
    </row>
    <row r="2596" customFormat="false" ht="15" hidden="false" customHeight="false" outlineLevel="0" collapsed="false">
      <c r="A2596" s="1" t="s">
        <v>57</v>
      </c>
      <c r="B2596" s="0" t="n">
        <v>252348</v>
      </c>
      <c r="C2596" s="0" t="n">
        <v>122916</v>
      </c>
      <c r="D2596" s="0" t="n">
        <v>129432</v>
      </c>
    </row>
    <row r="2597" customFormat="false" ht="15" hidden="false" customHeight="false" outlineLevel="0" collapsed="false">
      <c r="A2597" s="1" t="s">
        <v>58</v>
      </c>
      <c r="B2597" s="0" t="n">
        <v>253758</v>
      </c>
      <c r="C2597" s="0" t="n">
        <v>118295</v>
      </c>
      <c r="D2597" s="0" t="n">
        <v>135463</v>
      </c>
    </row>
    <row r="2598" customFormat="false" ht="15" hidden="false" customHeight="false" outlineLevel="0" collapsed="false">
      <c r="A2598" s="1" t="s">
        <v>59</v>
      </c>
      <c r="B2598" s="0" t="n">
        <v>226560</v>
      </c>
      <c r="C2598" s="0" t="n">
        <v>96160</v>
      </c>
      <c r="D2598" s="0" t="n">
        <v>130400</v>
      </c>
    </row>
    <row r="2599" customFormat="false" ht="15" hidden="false" customHeight="false" outlineLevel="0" collapsed="false">
      <c r="A2599" s="1" t="s">
        <v>60</v>
      </c>
      <c r="B2599" s="0" t="n">
        <v>175364</v>
      </c>
      <c r="C2599" s="0" t="n">
        <v>64923</v>
      </c>
      <c r="D2599" s="0" t="n">
        <v>110441</v>
      </c>
    </row>
    <row r="2600" customFormat="false" ht="15" hidden="false" customHeight="false" outlineLevel="0" collapsed="false">
      <c r="A2600" s="1" t="s">
        <v>61</v>
      </c>
      <c r="B2600" s="0" t="n">
        <v>136050</v>
      </c>
      <c r="C2600" s="0" t="n">
        <v>45252</v>
      </c>
      <c r="D2600" s="0" t="n">
        <v>90798</v>
      </c>
    </row>
    <row r="2601" customFormat="false" ht="15" hidden="false" customHeight="false" outlineLevel="0" collapsed="false">
      <c r="A2601" s="1" t="s">
        <v>62</v>
      </c>
      <c r="B2601" s="0" t="n">
        <v>95396</v>
      </c>
      <c r="C2601" s="0" t="n">
        <v>28269</v>
      </c>
      <c r="D2601" s="0" t="n">
        <v>67127</v>
      </c>
    </row>
    <row r="2602" customFormat="false" ht="15" hidden="false" customHeight="false" outlineLevel="0" collapsed="false">
      <c r="A2602" s="1" t="s">
        <v>63</v>
      </c>
      <c r="B2602" s="0" t="n">
        <v>42077</v>
      </c>
      <c r="C2602" s="0" t="n">
        <v>10502</v>
      </c>
      <c r="D2602" s="0" t="n">
        <v>31575</v>
      </c>
    </row>
    <row r="2603" customFormat="false" ht="15" hidden="false" customHeight="false" outlineLevel="0" collapsed="false">
      <c r="A2603" s="1" t="s">
        <v>64</v>
      </c>
      <c r="B2603" s="0" t="n">
        <v>12355</v>
      </c>
      <c r="C2603" s="0" t="n">
        <v>2618</v>
      </c>
      <c r="D2603" s="0" t="n">
        <v>9737</v>
      </c>
    </row>
    <row r="2604" customFormat="false" ht="15" hidden="false" customHeight="false" outlineLevel="0" collapsed="false">
      <c r="A2604" s="1" t="s">
        <v>65</v>
      </c>
      <c r="B2604" s="0" t="n">
        <v>1921</v>
      </c>
      <c r="C2604" s="0" t="n">
        <v>352</v>
      </c>
      <c r="D2604" s="0" t="n">
        <v>1569</v>
      </c>
    </row>
    <row r="2605" customFormat="false" ht="15" hidden="false" customHeight="false" outlineLevel="0" collapsed="false">
      <c r="A2605" s="1" t="s">
        <v>66</v>
      </c>
      <c r="B2605" s="0" t="n">
        <v>168</v>
      </c>
      <c r="C2605" s="0" t="n">
        <v>27</v>
      </c>
      <c r="D2605" s="0" t="n">
        <v>141</v>
      </c>
    </row>
    <row r="2606" customFormat="false" ht="12.75" hidden="false" customHeight="false" outlineLevel="0" collapsed="false">
      <c r="B2606" s="0" t="n">
        <f aca="false">SUM(B2598:B2605)</f>
        <v>689891</v>
      </c>
      <c r="E2606" s="0" t="n">
        <f aca="false">B2606/B2584</f>
        <v>0.136854922169815</v>
      </c>
    </row>
    <row r="2607" customFormat="false" ht="15" hidden="false" customHeight="false" outlineLevel="0" collapsed="false">
      <c r="A2607" s="1" t="s">
        <v>170</v>
      </c>
    </row>
    <row r="2609" customFormat="false" ht="15" hidden="false" customHeight="false" outlineLevel="0" collapsed="false">
      <c r="A2609" s="1" t="s">
        <v>45</v>
      </c>
      <c r="B2609" s="0" t="n">
        <v>5064846</v>
      </c>
      <c r="C2609" s="0" t="n">
        <v>2462774</v>
      </c>
      <c r="D2609" s="0" t="n">
        <v>2602072</v>
      </c>
    </row>
    <row r="2610" customFormat="false" ht="15" hidden="false" customHeight="false" outlineLevel="0" collapsed="false">
      <c r="A2610" s="1" t="s">
        <v>46</v>
      </c>
      <c r="B2610" s="0" t="n">
        <v>325570</v>
      </c>
      <c r="C2610" s="0" t="n">
        <v>166212</v>
      </c>
      <c r="D2610" s="0" t="n">
        <v>159358</v>
      </c>
    </row>
    <row r="2611" customFormat="false" ht="15" hidden="false" customHeight="false" outlineLevel="0" collapsed="false">
      <c r="A2611" s="1" t="s">
        <v>47</v>
      </c>
      <c r="B2611" s="0" t="n">
        <v>316936</v>
      </c>
      <c r="C2611" s="0" t="n">
        <v>161917</v>
      </c>
      <c r="D2611" s="0" t="n">
        <v>155019</v>
      </c>
    </row>
    <row r="2612" customFormat="false" ht="15" hidden="false" customHeight="false" outlineLevel="0" collapsed="false">
      <c r="A2612" s="1" t="s">
        <v>48</v>
      </c>
      <c r="B2612" s="0" t="n">
        <v>326834</v>
      </c>
      <c r="C2612" s="0" t="n">
        <v>167136</v>
      </c>
      <c r="D2612" s="0" t="n">
        <v>159698</v>
      </c>
    </row>
    <row r="2613" customFormat="false" ht="15" hidden="false" customHeight="false" outlineLevel="0" collapsed="false">
      <c r="A2613" s="1" t="s">
        <v>49</v>
      </c>
      <c r="B2613" s="0" t="n">
        <v>321397</v>
      </c>
      <c r="C2613" s="0" t="n">
        <v>164398</v>
      </c>
      <c r="D2613" s="0" t="n">
        <v>156999</v>
      </c>
    </row>
    <row r="2614" customFormat="false" ht="15" hidden="false" customHeight="false" outlineLevel="0" collapsed="false">
      <c r="A2614" s="1" t="s">
        <v>50</v>
      </c>
      <c r="B2614" s="0" t="n">
        <v>312836</v>
      </c>
      <c r="C2614" s="0" t="n">
        <v>159903</v>
      </c>
      <c r="D2614" s="0" t="n">
        <v>152933</v>
      </c>
    </row>
    <row r="2615" customFormat="false" ht="15" hidden="false" customHeight="false" outlineLevel="0" collapsed="false">
      <c r="A2615" s="1" t="s">
        <v>51</v>
      </c>
      <c r="B2615" s="0" t="n">
        <v>371097</v>
      </c>
      <c r="C2615" s="0" t="n">
        <v>189333</v>
      </c>
      <c r="D2615" s="0" t="n">
        <v>181764</v>
      </c>
    </row>
    <row r="2616" customFormat="false" ht="15" hidden="false" customHeight="false" outlineLevel="0" collapsed="false">
      <c r="A2616" s="1" t="s">
        <v>52</v>
      </c>
      <c r="B2616" s="0" t="n">
        <v>380513</v>
      </c>
      <c r="C2616" s="0" t="n">
        <v>194483</v>
      </c>
      <c r="D2616" s="0" t="n">
        <v>186030</v>
      </c>
    </row>
    <row r="2617" customFormat="false" ht="15" hidden="false" customHeight="false" outlineLevel="0" collapsed="false">
      <c r="A2617" s="1" t="s">
        <v>53</v>
      </c>
      <c r="B2617" s="0" t="n">
        <v>396346</v>
      </c>
      <c r="C2617" s="0" t="n">
        <v>201956</v>
      </c>
      <c r="D2617" s="0" t="n">
        <v>194390</v>
      </c>
    </row>
    <row r="2618" customFormat="false" ht="15" hidden="false" customHeight="false" outlineLevel="0" collapsed="false">
      <c r="A2618" s="1" t="s">
        <v>54</v>
      </c>
      <c r="B2618" s="0" t="n">
        <v>421857</v>
      </c>
      <c r="C2618" s="0" t="n">
        <v>215927</v>
      </c>
      <c r="D2618" s="0" t="n">
        <v>205930</v>
      </c>
    </row>
    <row r="2619" customFormat="false" ht="15" hidden="false" customHeight="false" outlineLevel="0" collapsed="false">
      <c r="A2619" s="1" t="s">
        <v>55</v>
      </c>
      <c r="B2619" s="0" t="n">
        <v>395018</v>
      </c>
      <c r="C2619" s="0" t="n">
        <v>201037</v>
      </c>
      <c r="D2619" s="0" t="n">
        <v>193981</v>
      </c>
    </row>
    <row r="2620" customFormat="false" ht="15" hidden="false" customHeight="false" outlineLevel="0" collapsed="false">
      <c r="A2620" s="1" t="s">
        <v>56</v>
      </c>
      <c r="B2620" s="0" t="n">
        <v>288067</v>
      </c>
      <c r="C2620" s="0" t="n">
        <v>143570</v>
      </c>
      <c r="D2620" s="0" t="n">
        <v>144497</v>
      </c>
    </row>
    <row r="2621" customFormat="false" ht="15" hidden="false" customHeight="false" outlineLevel="0" collapsed="false">
      <c r="A2621" s="1" t="s">
        <v>57</v>
      </c>
      <c r="B2621" s="0" t="n">
        <v>257885</v>
      </c>
      <c r="C2621" s="0" t="n">
        <v>125887</v>
      </c>
      <c r="D2621" s="0" t="n">
        <v>131998</v>
      </c>
    </row>
    <row r="2622" customFormat="false" ht="15" hidden="false" customHeight="false" outlineLevel="0" collapsed="false">
      <c r="A2622" s="1" t="s">
        <v>58</v>
      </c>
      <c r="B2622" s="0" t="n">
        <v>250036</v>
      </c>
      <c r="C2622" s="0" t="n">
        <v>117032</v>
      </c>
      <c r="D2622" s="0" t="n">
        <v>133004</v>
      </c>
    </row>
    <row r="2623" customFormat="false" ht="15" hidden="false" customHeight="false" outlineLevel="0" collapsed="false">
      <c r="A2623" s="1" t="s">
        <v>59</v>
      </c>
      <c r="B2623" s="0" t="n">
        <v>229028</v>
      </c>
      <c r="C2623" s="0" t="n">
        <v>98965</v>
      </c>
      <c r="D2623" s="0" t="n">
        <v>130063</v>
      </c>
    </row>
    <row r="2624" customFormat="false" ht="15" hidden="false" customHeight="false" outlineLevel="0" collapsed="false">
      <c r="A2624" s="1" t="s">
        <v>60</v>
      </c>
      <c r="B2624" s="0" t="n">
        <v>180549</v>
      </c>
      <c r="C2624" s="0" t="n">
        <v>67382</v>
      </c>
      <c r="D2624" s="0" t="n">
        <v>113167</v>
      </c>
    </row>
    <row r="2625" customFormat="false" ht="15" hidden="false" customHeight="false" outlineLevel="0" collapsed="false">
      <c r="A2625" s="1" t="s">
        <v>61</v>
      </c>
      <c r="B2625" s="0" t="n">
        <v>135015</v>
      </c>
      <c r="C2625" s="0" t="n">
        <v>44884</v>
      </c>
      <c r="D2625" s="0" t="n">
        <v>90131</v>
      </c>
    </row>
    <row r="2626" customFormat="false" ht="15" hidden="false" customHeight="false" outlineLevel="0" collapsed="false">
      <c r="A2626" s="1" t="s">
        <v>62</v>
      </c>
      <c r="B2626" s="0" t="n">
        <v>96630</v>
      </c>
      <c r="C2626" s="0" t="n">
        <v>28531</v>
      </c>
      <c r="D2626" s="0" t="n">
        <v>68099</v>
      </c>
    </row>
    <row r="2627" customFormat="false" ht="15" hidden="false" customHeight="false" outlineLevel="0" collapsed="false">
      <c r="A2627" s="1" t="s">
        <v>63</v>
      </c>
      <c r="B2627" s="0" t="n">
        <v>44161</v>
      </c>
      <c r="C2627" s="0" t="n">
        <v>11089</v>
      </c>
      <c r="D2627" s="0" t="n">
        <v>33072</v>
      </c>
    </row>
    <row r="2628" customFormat="false" ht="15" hidden="false" customHeight="false" outlineLevel="0" collapsed="false">
      <c r="A2628" s="1" t="s">
        <v>64</v>
      </c>
      <c r="B2628" s="0" t="n">
        <v>12861</v>
      </c>
      <c r="C2628" s="0" t="n">
        <v>2744</v>
      </c>
      <c r="D2628" s="0" t="n">
        <v>10117</v>
      </c>
    </row>
    <row r="2629" customFormat="false" ht="15" hidden="false" customHeight="false" outlineLevel="0" collapsed="false">
      <c r="A2629" s="1" t="s">
        <v>65</v>
      </c>
      <c r="B2629" s="0" t="n">
        <v>2037</v>
      </c>
      <c r="C2629" s="0" t="n">
        <v>360</v>
      </c>
      <c r="D2629" s="0" t="n">
        <v>1677</v>
      </c>
    </row>
    <row r="2630" customFormat="false" ht="15" hidden="false" customHeight="false" outlineLevel="0" collapsed="false">
      <c r="A2630" s="1" t="s">
        <v>66</v>
      </c>
      <c r="B2630" s="0" t="n">
        <v>173</v>
      </c>
      <c r="C2630" s="0" t="n">
        <v>28</v>
      </c>
      <c r="D2630" s="0" t="n">
        <v>145</v>
      </c>
    </row>
    <row r="2631" customFormat="false" ht="12.75" hidden="false" customHeight="false" outlineLevel="0" collapsed="false">
      <c r="B2631" s="0" t="n">
        <f aca="false">SUM(B2623:B2630)</f>
        <v>700454</v>
      </c>
      <c r="E2631" s="0" t="n">
        <f aca="false">B2631/B2609</f>
        <v>0.138297196005565</v>
      </c>
    </row>
    <row r="2632" customFormat="false" ht="15" hidden="false" customHeight="false" outlineLevel="0" collapsed="false">
      <c r="A2632" s="1" t="s">
        <v>171</v>
      </c>
    </row>
    <row r="2634" customFormat="false" ht="15" hidden="false" customHeight="false" outlineLevel="0" collapsed="false">
      <c r="A2634" s="1" t="s">
        <v>45</v>
      </c>
      <c r="B2634" s="0" t="n">
        <v>5086044</v>
      </c>
      <c r="C2634" s="0" t="n">
        <v>2474592</v>
      </c>
      <c r="D2634" s="0" t="n">
        <v>2611452</v>
      </c>
    </row>
    <row r="2635" customFormat="false" ht="15" hidden="false" customHeight="false" outlineLevel="0" collapsed="false">
      <c r="A2635" s="1" t="s">
        <v>46</v>
      </c>
      <c r="B2635" s="0" t="n">
        <v>327053</v>
      </c>
      <c r="C2635" s="0" t="n">
        <v>166809</v>
      </c>
      <c r="D2635" s="0" t="n">
        <v>160244</v>
      </c>
    </row>
    <row r="2636" customFormat="false" ht="15" hidden="false" customHeight="false" outlineLevel="0" collapsed="false">
      <c r="A2636" s="1" t="s">
        <v>47</v>
      </c>
      <c r="B2636" s="0" t="n">
        <v>314545</v>
      </c>
      <c r="C2636" s="0" t="n">
        <v>160712</v>
      </c>
      <c r="D2636" s="0" t="n">
        <v>153833</v>
      </c>
    </row>
    <row r="2637" customFormat="false" ht="15" hidden="false" customHeight="false" outlineLevel="0" collapsed="false">
      <c r="A2637" s="1" t="s">
        <v>48</v>
      </c>
      <c r="B2637" s="0" t="n">
        <v>329628</v>
      </c>
      <c r="C2637" s="0" t="n">
        <v>168647</v>
      </c>
      <c r="D2637" s="0" t="n">
        <v>160981</v>
      </c>
    </row>
    <row r="2638" customFormat="false" ht="15" hidden="false" customHeight="false" outlineLevel="0" collapsed="false">
      <c r="A2638" s="1" t="s">
        <v>49</v>
      </c>
      <c r="B2638" s="0" t="n">
        <v>326764</v>
      </c>
      <c r="C2638" s="0" t="n">
        <v>167006</v>
      </c>
      <c r="D2638" s="0" t="n">
        <v>159758</v>
      </c>
    </row>
    <row r="2639" customFormat="false" ht="15" hidden="false" customHeight="false" outlineLevel="0" collapsed="false">
      <c r="A2639" s="1" t="s">
        <v>50</v>
      </c>
      <c r="B2639" s="0" t="n">
        <v>304751</v>
      </c>
      <c r="C2639" s="0" t="n">
        <v>155804</v>
      </c>
      <c r="D2639" s="0" t="n">
        <v>148947</v>
      </c>
    </row>
    <row r="2640" customFormat="false" ht="15" hidden="false" customHeight="false" outlineLevel="0" collapsed="false">
      <c r="A2640" s="1" t="s">
        <v>51</v>
      </c>
      <c r="B2640" s="0" t="n">
        <v>362621</v>
      </c>
      <c r="C2640" s="0" t="n">
        <v>184905</v>
      </c>
      <c r="D2640" s="0" t="n">
        <v>177716</v>
      </c>
    </row>
    <row r="2641" customFormat="false" ht="15" hidden="false" customHeight="false" outlineLevel="0" collapsed="false">
      <c r="A2641" s="1" t="s">
        <v>52</v>
      </c>
      <c r="B2641" s="0" t="n">
        <v>382033</v>
      </c>
      <c r="C2641" s="0" t="n">
        <v>195327</v>
      </c>
      <c r="D2641" s="0" t="n">
        <v>186706</v>
      </c>
    </row>
    <row r="2642" customFormat="false" ht="15" hidden="false" customHeight="false" outlineLevel="0" collapsed="false">
      <c r="A2642" s="1" t="s">
        <v>53</v>
      </c>
      <c r="B2642" s="0" t="n">
        <v>390984</v>
      </c>
      <c r="C2642" s="0" t="n">
        <v>199307</v>
      </c>
      <c r="D2642" s="0" t="n">
        <v>191677</v>
      </c>
    </row>
    <row r="2643" customFormat="false" ht="15" hidden="false" customHeight="false" outlineLevel="0" collapsed="false">
      <c r="A2643" s="1" t="s">
        <v>54</v>
      </c>
      <c r="B2643" s="0" t="n">
        <v>412929</v>
      </c>
      <c r="C2643" s="0" t="n">
        <v>210716</v>
      </c>
      <c r="D2643" s="0" t="n">
        <v>202213</v>
      </c>
    </row>
    <row r="2644" customFormat="false" ht="15" hidden="false" customHeight="false" outlineLevel="0" collapsed="false">
      <c r="A2644" s="1" t="s">
        <v>55</v>
      </c>
      <c r="B2644" s="0" t="n">
        <v>420194</v>
      </c>
      <c r="C2644" s="0" t="n">
        <v>213959</v>
      </c>
      <c r="D2644" s="0" t="n">
        <v>206235</v>
      </c>
    </row>
    <row r="2645" customFormat="false" ht="15" hidden="false" customHeight="false" outlineLevel="0" collapsed="false">
      <c r="A2645" s="1" t="s">
        <v>56</v>
      </c>
      <c r="B2645" s="0" t="n">
        <v>290700</v>
      </c>
      <c r="C2645" s="0" t="n">
        <v>145290</v>
      </c>
      <c r="D2645" s="0" t="n">
        <v>145410</v>
      </c>
    </row>
    <row r="2646" customFormat="false" ht="15" hidden="false" customHeight="false" outlineLevel="0" collapsed="false">
      <c r="A2646" s="1" t="s">
        <v>57</v>
      </c>
      <c r="B2646" s="0" t="n">
        <v>266213</v>
      </c>
      <c r="C2646" s="0" t="n">
        <v>130102</v>
      </c>
      <c r="D2646" s="0" t="n">
        <v>136111</v>
      </c>
    </row>
    <row r="2647" customFormat="false" ht="15" hidden="false" customHeight="false" outlineLevel="0" collapsed="false">
      <c r="A2647" s="1" t="s">
        <v>58</v>
      </c>
      <c r="B2647" s="0" t="n">
        <v>245061</v>
      </c>
      <c r="C2647" s="0" t="n">
        <v>115362</v>
      </c>
      <c r="D2647" s="0" t="n">
        <v>129699</v>
      </c>
    </row>
    <row r="2648" customFormat="false" ht="15" hidden="false" customHeight="false" outlineLevel="0" collapsed="false">
      <c r="A2648" s="1" t="s">
        <v>59</v>
      </c>
      <c r="B2648" s="0" t="n">
        <v>231842</v>
      </c>
      <c r="C2648" s="0" t="n">
        <v>101487</v>
      </c>
      <c r="D2648" s="0" t="n">
        <v>130355</v>
      </c>
    </row>
    <row r="2649" customFormat="false" ht="15" hidden="false" customHeight="false" outlineLevel="0" collapsed="false">
      <c r="A2649" s="1" t="s">
        <v>60</v>
      </c>
      <c r="B2649" s="0" t="n">
        <v>188614</v>
      </c>
      <c r="C2649" s="0" t="n">
        <v>71197</v>
      </c>
      <c r="D2649" s="0" t="n">
        <v>117417</v>
      </c>
    </row>
    <row r="2650" customFormat="false" ht="15" hidden="false" customHeight="false" outlineLevel="0" collapsed="false">
      <c r="A2650" s="1" t="s">
        <v>61</v>
      </c>
      <c r="B2650" s="0" t="n">
        <v>132722</v>
      </c>
      <c r="C2650" s="0" t="n">
        <v>44248</v>
      </c>
      <c r="D2650" s="0" t="n">
        <v>88474</v>
      </c>
    </row>
    <row r="2651" customFormat="false" ht="15" hidden="false" customHeight="false" outlineLevel="0" collapsed="false">
      <c r="A2651" s="1" t="s">
        <v>62</v>
      </c>
      <c r="B2651" s="0" t="n">
        <v>97260</v>
      </c>
      <c r="C2651" s="0" t="n">
        <v>28665</v>
      </c>
      <c r="D2651" s="0" t="n">
        <v>68595</v>
      </c>
    </row>
    <row r="2652" customFormat="false" ht="15" hidden="false" customHeight="false" outlineLevel="0" collapsed="false">
      <c r="A2652" s="1" t="s">
        <v>63</v>
      </c>
      <c r="B2652" s="0" t="n">
        <v>46377</v>
      </c>
      <c r="C2652" s="0" t="n">
        <v>11758</v>
      </c>
      <c r="D2652" s="0" t="n">
        <v>34619</v>
      </c>
    </row>
    <row r="2653" customFormat="false" ht="15" hidden="false" customHeight="false" outlineLevel="0" collapsed="false">
      <c r="A2653" s="1" t="s">
        <v>64</v>
      </c>
      <c r="B2653" s="0" t="n">
        <v>13338</v>
      </c>
      <c r="C2653" s="0" t="n">
        <v>2856</v>
      </c>
      <c r="D2653" s="0" t="n">
        <v>10482</v>
      </c>
    </row>
    <row r="2654" customFormat="false" ht="15" hidden="false" customHeight="false" outlineLevel="0" collapsed="false">
      <c r="A2654" s="1" t="s">
        <v>65</v>
      </c>
      <c r="B2654" s="0" t="n">
        <v>2236</v>
      </c>
      <c r="C2654" s="0" t="n">
        <v>408</v>
      </c>
      <c r="D2654" s="0" t="n">
        <v>1828</v>
      </c>
    </row>
    <row r="2655" customFormat="false" ht="15" hidden="false" customHeight="false" outlineLevel="0" collapsed="false">
      <c r="A2655" s="1" t="s">
        <v>66</v>
      </c>
      <c r="B2655" s="0" t="n">
        <v>179</v>
      </c>
      <c r="C2655" s="0" t="n">
        <v>27</v>
      </c>
      <c r="D2655" s="0" t="n">
        <v>152</v>
      </c>
    </row>
    <row r="2656" customFormat="false" ht="12.75" hidden="false" customHeight="false" outlineLevel="0" collapsed="false">
      <c r="B2656" s="0" t="n">
        <f aca="false">SUM(B2648:B2655)</f>
        <v>712568</v>
      </c>
      <c r="E2656" s="0" t="n">
        <f aca="false">B2656/B2634</f>
        <v>0.140102602336905</v>
      </c>
    </row>
    <row r="2657" customFormat="false" ht="15" hidden="false" customHeight="false" outlineLevel="0" collapsed="false">
      <c r="A2657" s="1" t="s">
        <v>172</v>
      </c>
    </row>
    <row r="2659" customFormat="false" ht="15" hidden="false" customHeight="false" outlineLevel="0" collapsed="false">
      <c r="A2659" s="1" t="s">
        <v>45</v>
      </c>
      <c r="B2659" s="0" t="n">
        <v>5104654</v>
      </c>
      <c r="C2659" s="0" t="n">
        <v>2484895</v>
      </c>
      <c r="D2659" s="0" t="n">
        <v>2619759</v>
      </c>
    </row>
    <row r="2660" customFormat="false" ht="15" hidden="false" customHeight="false" outlineLevel="0" collapsed="false">
      <c r="A2660" s="1" t="s">
        <v>46</v>
      </c>
      <c r="B2660" s="0" t="n">
        <v>326274</v>
      </c>
      <c r="C2660" s="0" t="n">
        <v>166282</v>
      </c>
      <c r="D2660" s="0" t="n">
        <v>159992</v>
      </c>
    </row>
    <row r="2661" customFormat="false" ht="15" hidden="false" customHeight="false" outlineLevel="0" collapsed="false">
      <c r="A2661" s="1" t="s">
        <v>47</v>
      </c>
      <c r="B2661" s="0" t="n">
        <v>314959</v>
      </c>
      <c r="C2661" s="0" t="n">
        <v>161033</v>
      </c>
      <c r="D2661" s="0" t="n">
        <v>153926</v>
      </c>
    </row>
    <row r="2662" customFormat="false" ht="15" hidden="false" customHeight="false" outlineLevel="0" collapsed="false">
      <c r="A2662" s="1" t="s">
        <v>48</v>
      </c>
      <c r="B2662" s="0" t="n">
        <v>330382</v>
      </c>
      <c r="C2662" s="0" t="n">
        <v>169034</v>
      </c>
      <c r="D2662" s="0" t="n">
        <v>161348</v>
      </c>
    </row>
    <row r="2663" customFormat="false" ht="15" hidden="false" customHeight="false" outlineLevel="0" collapsed="false">
      <c r="A2663" s="1" t="s">
        <v>49</v>
      </c>
      <c r="B2663" s="0" t="n">
        <v>327467</v>
      </c>
      <c r="C2663" s="0" t="n">
        <v>167267</v>
      </c>
      <c r="D2663" s="0" t="n">
        <v>160200</v>
      </c>
    </row>
    <row r="2664" customFormat="false" ht="15" hidden="false" customHeight="false" outlineLevel="0" collapsed="false">
      <c r="A2664" s="1" t="s">
        <v>50</v>
      </c>
      <c r="B2664" s="0" t="n">
        <v>304136</v>
      </c>
      <c r="C2664" s="0" t="n">
        <v>155456</v>
      </c>
      <c r="D2664" s="0" t="n">
        <v>148680</v>
      </c>
    </row>
    <row r="2665" customFormat="false" ht="15" hidden="false" customHeight="false" outlineLevel="0" collapsed="false">
      <c r="A2665" s="1" t="s">
        <v>51</v>
      </c>
      <c r="B2665" s="0" t="n">
        <v>351737</v>
      </c>
      <c r="C2665" s="0" t="n">
        <v>179358</v>
      </c>
      <c r="D2665" s="0" t="n">
        <v>172379</v>
      </c>
    </row>
    <row r="2666" customFormat="false" ht="15" hidden="false" customHeight="false" outlineLevel="0" collapsed="false">
      <c r="A2666" s="1" t="s">
        <v>52</v>
      </c>
      <c r="B2666" s="0" t="n">
        <v>380787</v>
      </c>
      <c r="C2666" s="0" t="n">
        <v>194623</v>
      </c>
      <c r="D2666" s="0" t="n">
        <v>186164</v>
      </c>
    </row>
    <row r="2667" customFormat="false" ht="15" hidden="false" customHeight="false" outlineLevel="0" collapsed="false">
      <c r="A2667" s="1" t="s">
        <v>53</v>
      </c>
      <c r="B2667" s="0" t="n">
        <v>386631</v>
      </c>
      <c r="C2667" s="0" t="n">
        <v>197199</v>
      </c>
      <c r="D2667" s="0" t="n">
        <v>189432</v>
      </c>
    </row>
    <row r="2668" customFormat="false" ht="15" hidden="false" customHeight="false" outlineLevel="0" collapsed="false">
      <c r="A2668" s="1" t="s">
        <v>54</v>
      </c>
      <c r="B2668" s="0" t="n">
        <v>406493</v>
      </c>
      <c r="C2668" s="0" t="n">
        <v>206760</v>
      </c>
      <c r="D2668" s="0" t="n">
        <v>199733</v>
      </c>
    </row>
    <row r="2669" customFormat="false" ht="15" hidden="false" customHeight="false" outlineLevel="0" collapsed="false">
      <c r="A2669" s="1" t="s">
        <v>55</v>
      </c>
      <c r="B2669" s="0" t="n">
        <v>433773</v>
      </c>
      <c r="C2669" s="0" t="n">
        <v>220871</v>
      </c>
      <c r="D2669" s="0" t="n">
        <v>212902</v>
      </c>
    </row>
    <row r="2670" customFormat="false" ht="15" hidden="false" customHeight="false" outlineLevel="0" collapsed="false">
      <c r="A2670" s="1" t="s">
        <v>56</v>
      </c>
      <c r="B2670" s="0" t="n">
        <v>305726</v>
      </c>
      <c r="C2670" s="0" t="n">
        <v>153474</v>
      </c>
      <c r="D2670" s="0" t="n">
        <v>152252</v>
      </c>
    </row>
    <row r="2671" customFormat="false" ht="15" hidden="false" customHeight="false" outlineLevel="0" collapsed="false">
      <c r="A2671" s="1" t="s">
        <v>57</v>
      </c>
      <c r="B2671" s="0" t="n">
        <v>268779</v>
      </c>
      <c r="C2671" s="0" t="n">
        <v>131397</v>
      </c>
      <c r="D2671" s="0" t="n">
        <v>137382</v>
      </c>
    </row>
    <row r="2672" customFormat="false" ht="15" hidden="false" customHeight="false" outlineLevel="0" collapsed="false">
      <c r="A2672" s="1" t="s">
        <v>58</v>
      </c>
      <c r="B2672" s="0" t="n">
        <v>241969</v>
      </c>
      <c r="C2672" s="0" t="n">
        <v>114585</v>
      </c>
      <c r="D2672" s="0" t="n">
        <v>127384</v>
      </c>
    </row>
    <row r="2673" customFormat="false" ht="15" hidden="false" customHeight="false" outlineLevel="0" collapsed="false">
      <c r="A2673" s="1" t="s">
        <v>59</v>
      </c>
      <c r="B2673" s="0" t="n">
        <v>234612</v>
      </c>
      <c r="C2673" s="0" t="n">
        <v>103604</v>
      </c>
      <c r="D2673" s="0" t="n">
        <v>131008</v>
      </c>
    </row>
    <row r="2674" customFormat="false" ht="15" hidden="false" customHeight="false" outlineLevel="0" collapsed="false">
      <c r="A2674" s="1" t="s">
        <v>60</v>
      </c>
      <c r="B2674" s="0" t="n">
        <v>195013</v>
      </c>
      <c r="C2674" s="0" t="n">
        <v>74749</v>
      </c>
      <c r="D2674" s="0" t="n">
        <v>120264</v>
      </c>
    </row>
    <row r="2675" customFormat="false" ht="15" hidden="false" customHeight="false" outlineLevel="0" collapsed="false">
      <c r="A2675" s="1" t="s">
        <v>61</v>
      </c>
      <c r="B2675" s="0" t="n">
        <v>133018</v>
      </c>
      <c r="C2675" s="0" t="n">
        <v>44509</v>
      </c>
      <c r="D2675" s="0" t="n">
        <v>88509</v>
      </c>
    </row>
    <row r="2676" customFormat="false" ht="15" hidden="false" customHeight="false" outlineLevel="0" collapsed="false">
      <c r="A2676" s="1" t="s">
        <v>62</v>
      </c>
      <c r="B2676" s="0" t="n">
        <v>97370</v>
      </c>
      <c r="C2676" s="0" t="n">
        <v>28699</v>
      </c>
      <c r="D2676" s="0" t="n">
        <v>68671</v>
      </c>
    </row>
    <row r="2677" customFormat="false" ht="15" hidden="false" customHeight="false" outlineLevel="0" collapsed="false">
      <c r="A2677" s="1" t="s">
        <v>63</v>
      </c>
      <c r="B2677" s="0" t="n">
        <v>48861</v>
      </c>
      <c r="C2677" s="0" t="n">
        <v>12521</v>
      </c>
      <c r="D2677" s="0" t="n">
        <v>36340</v>
      </c>
    </row>
    <row r="2678" customFormat="false" ht="15" hidden="false" customHeight="false" outlineLevel="0" collapsed="false">
      <c r="A2678" s="1" t="s">
        <v>64</v>
      </c>
      <c r="B2678" s="0" t="n">
        <v>14100</v>
      </c>
      <c r="C2678" s="0" t="n">
        <v>3010</v>
      </c>
      <c r="D2678" s="0" t="n">
        <v>11090</v>
      </c>
    </row>
    <row r="2679" customFormat="false" ht="15" hidden="false" customHeight="false" outlineLevel="0" collapsed="false">
      <c r="A2679" s="1" t="s">
        <v>65</v>
      </c>
      <c r="B2679" s="0" t="n">
        <v>2368</v>
      </c>
      <c r="C2679" s="0" t="n">
        <v>432</v>
      </c>
      <c r="D2679" s="0" t="n">
        <v>1936</v>
      </c>
    </row>
    <row r="2680" customFormat="false" ht="15" hidden="false" customHeight="false" outlineLevel="0" collapsed="false">
      <c r="A2680" s="1" t="s">
        <v>66</v>
      </c>
      <c r="B2680" s="0" t="n">
        <v>199</v>
      </c>
      <c r="C2680" s="0" t="n">
        <v>32</v>
      </c>
      <c r="D2680" s="0" t="n">
        <v>167</v>
      </c>
    </row>
    <row r="2681" customFormat="false" ht="12.75" hidden="false" customHeight="false" outlineLevel="0" collapsed="false">
      <c r="B2681" s="0" t="n">
        <f aca="false">SUM(B2673:B2680)</f>
        <v>725541</v>
      </c>
      <c r="E2681" s="0" t="n">
        <f aca="false">B2681/B2659</f>
        <v>0.142133237629818</v>
      </c>
    </row>
    <row r="2682" customFormat="false" ht="15" hidden="false" customHeight="false" outlineLevel="0" collapsed="false">
      <c r="A2682" s="1" t="s">
        <v>173</v>
      </c>
    </row>
    <row r="2684" customFormat="false" ht="15" hidden="false" customHeight="false" outlineLevel="0" collapsed="false">
      <c r="A2684" s="1" t="s">
        <v>45</v>
      </c>
      <c r="B2684" s="0" t="n">
        <v>5120310</v>
      </c>
      <c r="C2684" s="0" t="n">
        <v>2493789</v>
      </c>
      <c r="D2684" s="0" t="n">
        <v>2626521</v>
      </c>
    </row>
    <row r="2685" customFormat="false" ht="15" hidden="false" customHeight="false" outlineLevel="0" collapsed="false">
      <c r="A2685" s="1" t="s">
        <v>46</v>
      </c>
      <c r="B2685" s="0" t="n">
        <v>322388</v>
      </c>
      <c r="C2685" s="0" t="n">
        <v>164394</v>
      </c>
      <c r="D2685" s="0" t="n">
        <v>157994</v>
      </c>
    </row>
    <row r="2686" customFormat="false" ht="15" hidden="false" customHeight="false" outlineLevel="0" collapsed="false">
      <c r="A2686" s="1" t="s">
        <v>47</v>
      </c>
      <c r="B2686" s="0" t="n">
        <v>318400</v>
      </c>
      <c r="C2686" s="0" t="n">
        <v>162747</v>
      </c>
      <c r="D2686" s="0" t="n">
        <v>155653</v>
      </c>
    </row>
    <row r="2687" customFormat="false" ht="15" hidden="false" customHeight="false" outlineLevel="0" collapsed="false">
      <c r="A2687" s="1" t="s">
        <v>48</v>
      </c>
      <c r="B2687" s="0" t="n">
        <v>328765</v>
      </c>
      <c r="C2687" s="0" t="n">
        <v>168169</v>
      </c>
      <c r="D2687" s="0" t="n">
        <v>160596</v>
      </c>
    </row>
    <row r="2688" customFormat="false" ht="15" hidden="false" customHeight="false" outlineLevel="0" collapsed="false">
      <c r="A2688" s="1" t="s">
        <v>49</v>
      </c>
      <c r="B2688" s="0" t="n">
        <v>326034</v>
      </c>
      <c r="C2688" s="0" t="n">
        <v>166447</v>
      </c>
      <c r="D2688" s="0" t="n">
        <v>159587</v>
      </c>
    </row>
    <row r="2689" customFormat="false" ht="15" hidden="false" customHeight="false" outlineLevel="0" collapsed="false">
      <c r="A2689" s="1" t="s">
        <v>50</v>
      </c>
      <c r="B2689" s="0" t="n">
        <v>307682</v>
      </c>
      <c r="C2689" s="0" t="n">
        <v>157466</v>
      </c>
      <c r="D2689" s="0" t="n">
        <v>150216</v>
      </c>
    </row>
    <row r="2690" customFormat="false" ht="15" hidden="false" customHeight="false" outlineLevel="0" collapsed="false">
      <c r="A2690" s="1" t="s">
        <v>51</v>
      </c>
      <c r="B2690" s="0" t="n">
        <v>340114</v>
      </c>
      <c r="C2690" s="0" t="n">
        <v>173366</v>
      </c>
      <c r="D2690" s="0" t="n">
        <v>166748</v>
      </c>
    </row>
    <row r="2691" customFormat="false" ht="15" hidden="false" customHeight="false" outlineLevel="0" collapsed="false">
      <c r="A2691" s="1" t="s">
        <v>52</v>
      </c>
      <c r="B2691" s="0" t="n">
        <v>378492</v>
      </c>
      <c r="C2691" s="0" t="n">
        <v>193319</v>
      </c>
      <c r="D2691" s="0" t="n">
        <v>185173</v>
      </c>
    </row>
    <row r="2692" customFormat="false" ht="15" hidden="false" customHeight="false" outlineLevel="0" collapsed="false">
      <c r="A2692" s="1" t="s">
        <v>53</v>
      </c>
      <c r="B2692" s="0" t="n">
        <v>382300</v>
      </c>
      <c r="C2692" s="0" t="n">
        <v>194871</v>
      </c>
      <c r="D2692" s="0" t="n">
        <v>187429</v>
      </c>
    </row>
    <row r="2693" customFormat="false" ht="15" hidden="false" customHeight="false" outlineLevel="0" collapsed="false">
      <c r="A2693" s="1" t="s">
        <v>54</v>
      </c>
      <c r="B2693" s="0" t="n">
        <v>403364</v>
      </c>
      <c r="C2693" s="0" t="n">
        <v>204881</v>
      </c>
      <c r="D2693" s="0" t="n">
        <v>198483</v>
      </c>
    </row>
    <row r="2694" customFormat="false" ht="15" hidden="false" customHeight="false" outlineLevel="0" collapsed="false">
      <c r="A2694" s="1" t="s">
        <v>55</v>
      </c>
      <c r="B2694" s="0" t="n">
        <v>432314</v>
      </c>
      <c r="C2694" s="0" t="n">
        <v>220026</v>
      </c>
      <c r="D2694" s="0" t="n">
        <v>212288</v>
      </c>
    </row>
    <row r="2695" customFormat="false" ht="15" hidden="false" customHeight="false" outlineLevel="0" collapsed="false">
      <c r="A2695" s="1" t="s">
        <v>56</v>
      </c>
      <c r="B2695" s="0" t="n">
        <v>326745</v>
      </c>
      <c r="C2695" s="0" t="n">
        <v>164436</v>
      </c>
      <c r="D2695" s="0" t="n">
        <v>162309</v>
      </c>
    </row>
    <row r="2696" customFormat="false" ht="15" hidden="false" customHeight="false" outlineLevel="0" collapsed="false">
      <c r="A2696" s="1" t="s">
        <v>57</v>
      </c>
      <c r="B2696" s="0" t="n">
        <v>276363</v>
      </c>
      <c r="C2696" s="0" t="n">
        <v>135366</v>
      </c>
      <c r="D2696" s="0" t="n">
        <v>140997</v>
      </c>
    </row>
    <row r="2697" customFormat="false" ht="15" hidden="false" customHeight="false" outlineLevel="0" collapsed="false">
      <c r="A2697" s="1" t="s">
        <v>58</v>
      </c>
      <c r="B2697" s="0" t="n">
        <v>240289</v>
      </c>
      <c r="C2697" s="0" t="n">
        <v>114125</v>
      </c>
      <c r="D2697" s="0" t="n">
        <v>126164</v>
      </c>
    </row>
    <row r="2698" customFormat="false" ht="15" hidden="false" customHeight="false" outlineLevel="0" collapsed="false">
      <c r="A2698" s="1" t="s">
        <v>59</v>
      </c>
      <c r="B2698" s="0" t="n">
        <v>235765</v>
      </c>
      <c r="C2698" s="0" t="n">
        <v>105083</v>
      </c>
      <c r="D2698" s="0" t="n">
        <v>130682</v>
      </c>
    </row>
    <row r="2699" customFormat="false" ht="15" hidden="false" customHeight="false" outlineLevel="0" collapsed="false">
      <c r="A2699" s="1" t="s">
        <v>60</v>
      </c>
      <c r="B2699" s="0" t="n">
        <v>197629</v>
      </c>
      <c r="C2699" s="0" t="n">
        <v>77293</v>
      </c>
      <c r="D2699" s="0" t="n">
        <v>120336</v>
      </c>
    </row>
    <row r="2700" customFormat="false" ht="15" hidden="false" customHeight="false" outlineLevel="0" collapsed="false">
      <c r="A2700" s="1" t="s">
        <v>61</v>
      </c>
      <c r="B2700" s="0" t="n">
        <v>138527</v>
      </c>
      <c r="C2700" s="0" t="n">
        <v>46596</v>
      </c>
      <c r="D2700" s="0" t="n">
        <v>91931</v>
      </c>
    </row>
    <row r="2701" customFormat="false" ht="15" hidden="false" customHeight="false" outlineLevel="0" collapsed="false">
      <c r="A2701" s="1" t="s">
        <v>62</v>
      </c>
      <c r="B2701" s="0" t="n">
        <v>96676</v>
      </c>
      <c r="C2701" s="0" t="n">
        <v>28485</v>
      </c>
      <c r="D2701" s="0" t="n">
        <v>68191</v>
      </c>
    </row>
    <row r="2702" customFormat="false" ht="15" hidden="false" customHeight="false" outlineLevel="0" collapsed="false">
      <c r="A2702" s="1" t="s">
        <v>63</v>
      </c>
      <c r="B2702" s="0" t="n">
        <v>50751</v>
      </c>
      <c r="C2702" s="0" t="n">
        <v>13026</v>
      </c>
      <c r="D2702" s="0" t="n">
        <v>37725</v>
      </c>
    </row>
    <row r="2703" customFormat="false" ht="15" hidden="false" customHeight="false" outlineLevel="0" collapsed="false">
      <c r="A2703" s="1" t="s">
        <v>64</v>
      </c>
      <c r="B2703" s="0" t="n">
        <v>14912</v>
      </c>
      <c r="C2703" s="0" t="n">
        <v>3194</v>
      </c>
      <c r="D2703" s="0" t="n">
        <v>11718</v>
      </c>
    </row>
    <row r="2704" customFormat="false" ht="15" hidden="false" customHeight="false" outlineLevel="0" collapsed="false">
      <c r="A2704" s="1" t="s">
        <v>65</v>
      </c>
      <c r="B2704" s="0" t="n">
        <v>2586</v>
      </c>
      <c r="C2704" s="0" t="n">
        <v>465</v>
      </c>
      <c r="D2704" s="0" t="n">
        <v>2121</v>
      </c>
    </row>
    <row r="2705" customFormat="false" ht="15" hidden="false" customHeight="false" outlineLevel="0" collapsed="false">
      <c r="A2705" s="1" t="s">
        <v>66</v>
      </c>
      <c r="B2705" s="0" t="n">
        <v>214</v>
      </c>
      <c r="C2705" s="0" t="n">
        <v>34</v>
      </c>
      <c r="D2705" s="0" t="n">
        <v>180</v>
      </c>
    </row>
    <row r="2706" customFormat="false" ht="12.75" hidden="false" customHeight="false" outlineLevel="0" collapsed="false">
      <c r="B2706" s="0" t="n">
        <f aca="false">SUM(B2698:B2705)</f>
        <v>737060</v>
      </c>
      <c r="E2706" s="0" t="n">
        <f aca="false">B2706/B2684</f>
        <v>0.143948315629327</v>
      </c>
    </row>
    <row r="2707" customFormat="false" ht="15" hidden="false" customHeight="false" outlineLevel="0" collapsed="false">
      <c r="A2707" s="1" t="s">
        <v>174</v>
      </c>
    </row>
    <row r="2709" customFormat="false" ht="15" hidden="false" customHeight="false" outlineLevel="0" collapsed="false">
      <c r="A2709" s="1" t="s">
        <v>45</v>
      </c>
      <c r="B2709" s="0" t="n">
        <v>5134406</v>
      </c>
      <c r="C2709" s="0" t="n">
        <v>2501881</v>
      </c>
      <c r="D2709" s="0" t="n">
        <v>2632525</v>
      </c>
    </row>
    <row r="2710" customFormat="false" ht="15" hidden="false" customHeight="false" outlineLevel="0" collapsed="false">
      <c r="A2710" s="1" t="s">
        <v>46</v>
      </c>
      <c r="B2710" s="0" t="n">
        <v>316215</v>
      </c>
      <c r="C2710" s="0" t="n">
        <v>161264</v>
      </c>
      <c r="D2710" s="0" t="n">
        <v>154951</v>
      </c>
    </row>
    <row r="2711" customFormat="false" ht="15" hidden="false" customHeight="false" outlineLevel="0" collapsed="false">
      <c r="A2711" s="1" t="s">
        <v>47</v>
      </c>
      <c r="B2711" s="0" t="n">
        <v>323655</v>
      </c>
      <c r="C2711" s="0" t="n">
        <v>165303</v>
      </c>
      <c r="D2711" s="0" t="n">
        <v>158352</v>
      </c>
    </row>
    <row r="2712" customFormat="false" ht="15" hidden="false" customHeight="false" outlineLevel="0" collapsed="false">
      <c r="A2712" s="1" t="s">
        <v>48</v>
      </c>
      <c r="B2712" s="0" t="n">
        <v>324206</v>
      </c>
      <c r="C2712" s="0" t="n">
        <v>165765</v>
      </c>
      <c r="D2712" s="0" t="n">
        <v>158441</v>
      </c>
    </row>
    <row r="2713" customFormat="false" ht="15" hidden="false" customHeight="false" outlineLevel="0" collapsed="false">
      <c r="A2713" s="1" t="s">
        <v>49</v>
      </c>
      <c r="B2713" s="0" t="n">
        <v>325853</v>
      </c>
      <c r="C2713" s="0" t="n">
        <v>166507</v>
      </c>
      <c r="D2713" s="0" t="n">
        <v>159346</v>
      </c>
    </row>
    <row r="2714" customFormat="false" ht="15" hidden="false" customHeight="false" outlineLevel="0" collapsed="false">
      <c r="A2714" s="1" t="s">
        <v>50</v>
      </c>
      <c r="B2714" s="0" t="n">
        <v>314014</v>
      </c>
      <c r="C2714" s="0" t="n">
        <v>160615</v>
      </c>
      <c r="D2714" s="0" t="n">
        <v>153399</v>
      </c>
    </row>
    <row r="2715" customFormat="false" ht="15" hidden="false" customHeight="false" outlineLevel="0" collapsed="false">
      <c r="A2715" s="1" t="s">
        <v>51</v>
      </c>
      <c r="B2715" s="0" t="n">
        <v>326800</v>
      </c>
      <c r="C2715" s="0" t="n">
        <v>166697</v>
      </c>
      <c r="D2715" s="0" t="n">
        <v>160103</v>
      </c>
    </row>
    <row r="2716" customFormat="false" ht="15" hidden="false" customHeight="false" outlineLevel="0" collapsed="false">
      <c r="A2716" s="1" t="s">
        <v>52</v>
      </c>
      <c r="B2716" s="0" t="n">
        <v>375546</v>
      </c>
      <c r="C2716" s="0" t="n">
        <v>191587</v>
      </c>
      <c r="D2716" s="0" t="n">
        <v>183959</v>
      </c>
    </row>
    <row r="2717" customFormat="false" ht="15" hidden="false" customHeight="false" outlineLevel="0" collapsed="false">
      <c r="A2717" s="1" t="s">
        <v>53</v>
      </c>
      <c r="B2717" s="0" t="n">
        <v>379100</v>
      </c>
      <c r="C2717" s="0" t="n">
        <v>193213</v>
      </c>
      <c r="D2717" s="0" t="n">
        <v>185887</v>
      </c>
    </row>
    <row r="2718" customFormat="false" ht="15" hidden="false" customHeight="false" outlineLevel="0" collapsed="false">
      <c r="A2718" s="1" t="s">
        <v>54</v>
      </c>
      <c r="B2718" s="0" t="n">
        <v>399864</v>
      </c>
      <c r="C2718" s="0" t="n">
        <v>202908</v>
      </c>
      <c r="D2718" s="0" t="n">
        <v>196956</v>
      </c>
    </row>
    <row r="2719" customFormat="false" ht="15" hidden="false" customHeight="false" outlineLevel="0" collapsed="false">
      <c r="A2719" s="1" t="s">
        <v>55</v>
      </c>
      <c r="B2719" s="0" t="n">
        <v>424975</v>
      </c>
      <c r="C2719" s="0" t="n">
        <v>216180</v>
      </c>
      <c r="D2719" s="0" t="n">
        <v>208795</v>
      </c>
    </row>
    <row r="2720" customFormat="false" ht="15" hidden="false" customHeight="false" outlineLevel="0" collapsed="false">
      <c r="A2720" s="1" t="s">
        <v>56</v>
      </c>
      <c r="B2720" s="0" t="n">
        <v>354107</v>
      </c>
      <c r="C2720" s="0" t="n">
        <v>178463</v>
      </c>
      <c r="D2720" s="0" t="n">
        <v>175644</v>
      </c>
    </row>
    <row r="2721" customFormat="false" ht="15" hidden="false" customHeight="false" outlineLevel="0" collapsed="false">
      <c r="A2721" s="1" t="s">
        <v>57</v>
      </c>
      <c r="B2721" s="0" t="n">
        <v>281902</v>
      </c>
      <c r="C2721" s="0" t="n">
        <v>138315</v>
      </c>
      <c r="D2721" s="0" t="n">
        <v>143587</v>
      </c>
    </row>
    <row r="2722" customFormat="false" ht="15" hidden="false" customHeight="false" outlineLevel="0" collapsed="false">
      <c r="A2722" s="1" t="s">
        <v>58</v>
      </c>
      <c r="B2722" s="0" t="n">
        <v>241215</v>
      </c>
      <c r="C2722" s="0" t="n">
        <v>114863</v>
      </c>
      <c r="D2722" s="0" t="n">
        <v>126352</v>
      </c>
    </row>
    <row r="2723" customFormat="false" ht="15" hidden="false" customHeight="false" outlineLevel="0" collapsed="false">
      <c r="A2723" s="1" t="s">
        <v>59</v>
      </c>
      <c r="B2723" s="0" t="n">
        <v>235551</v>
      </c>
      <c r="C2723" s="0" t="n">
        <v>105784</v>
      </c>
      <c r="D2723" s="0" t="n">
        <v>129767</v>
      </c>
    </row>
    <row r="2724" customFormat="false" ht="15" hidden="false" customHeight="false" outlineLevel="0" collapsed="false">
      <c r="A2724" s="1" t="s">
        <v>60</v>
      </c>
      <c r="B2724" s="0" t="n">
        <v>200659</v>
      </c>
      <c r="C2724" s="0" t="n">
        <v>80274</v>
      </c>
      <c r="D2724" s="0" t="n">
        <v>120385</v>
      </c>
    </row>
    <row r="2725" customFormat="false" ht="15" hidden="false" customHeight="false" outlineLevel="0" collapsed="false">
      <c r="A2725" s="1" t="s">
        <v>61</v>
      </c>
      <c r="B2725" s="0" t="n">
        <v>143431</v>
      </c>
      <c r="C2725" s="0" t="n">
        <v>48517</v>
      </c>
      <c r="D2725" s="0" t="n">
        <v>94914</v>
      </c>
    </row>
    <row r="2726" customFormat="false" ht="15" hidden="false" customHeight="false" outlineLevel="0" collapsed="false">
      <c r="A2726" s="1" t="s">
        <v>62</v>
      </c>
      <c r="B2726" s="0" t="n">
        <v>96071</v>
      </c>
      <c r="C2726" s="0" t="n">
        <v>28198</v>
      </c>
      <c r="D2726" s="0" t="n">
        <v>67873</v>
      </c>
    </row>
    <row r="2727" customFormat="false" ht="15" hidden="false" customHeight="false" outlineLevel="0" collapsed="false">
      <c r="A2727" s="1" t="s">
        <v>63</v>
      </c>
      <c r="B2727" s="0" t="n">
        <v>52540</v>
      </c>
      <c r="C2727" s="0" t="n">
        <v>13497</v>
      </c>
      <c r="D2727" s="0" t="n">
        <v>39043</v>
      </c>
    </row>
    <row r="2728" customFormat="false" ht="15" hidden="false" customHeight="false" outlineLevel="0" collapsed="false">
      <c r="A2728" s="1" t="s">
        <v>64</v>
      </c>
      <c r="B2728" s="0" t="n">
        <v>15802</v>
      </c>
      <c r="C2728" s="0" t="n">
        <v>3422</v>
      </c>
      <c r="D2728" s="0" t="n">
        <v>12380</v>
      </c>
    </row>
    <row r="2729" customFormat="false" ht="15" hidden="false" customHeight="false" outlineLevel="0" collapsed="false">
      <c r="A2729" s="1" t="s">
        <v>65</v>
      </c>
      <c r="B2729" s="0" t="n">
        <v>2672</v>
      </c>
      <c r="C2729" s="0" t="n">
        <v>474</v>
      </c>
      <c r="D2729" s="0" t="n">
        <v>2198</v>
      </c>
    </row>
    <row r="2730" customFormat="false" ht="15" hidden="false" customHeight="false" outlineLevel="0" collapsed="false">
      <c r="A2730" s="1" t="s">
        <v>66</v>
      </c>
      <c r="B2730" s="0" t="n">
        <v>228</v>
      </c>
      <c r="C2730" s="0" t="n">
        <v>35</v>
      </c>
      <c r="D2730" s="0" t="n">
        <v>193</v>
      </c>
    </row>
    <row r="2731" customFormat="false" ht="12.75" hidden="false" customHeight="false" outlineLevel="0" collapsed="false">
      <c r="B2731" s="0" t="n">
        <f aca="false">SUM(B2723:B2730)</f>
        <v>746954</v>
      </c>
      <c r="E2731" s="0" t="n">
        <f aca="false">B2731/B2709</f>
        <v>0.145480119803537</v>
      </c>
    </row>
    <row r="2732" customFormat="false" ht="15" hidden="false" customHeight="false" outlineLevel="0" collapsed="false">
      <c r="A2732" s="1" t="s">
        <v>175</v>
      </c>
    </row>
    <row r="2734" customFormat="false" ht="15" hidden="false" customHeight="false" outlineLevel="0" collapsed="false">
      <c r="A2734" s="1" t="s">
        <v>45</v>
      </c>
      <c r="B2734" s="0" t="n">
        <v>5146983</v>
      </c>
      <c r="C2734" s="0" t="n">
        <v>2509035</v>
      </c>
      <c r="D2734" s="0" t="n">
        <v>2637948</v>
      </c>
    </row>
    <row r="2735" customFormat="false" ht="15" hidden="false" customHeight="false" outlineLevel="0" collapsed="false">
      <c r="A2735" s="1" t="s">
        <v>46</v>
      </c>
      <c r="B2735" s="0" t="n">
        <v>308538</v>
      </c>
      <c r="C2735" s="0" t="n">
        <v>157272</v>
      </c>
      <c r="D2735" s="0" t="n">
        <v>151266</v>
      </c>
    </row>
    <row r="2736" customFormat="false" ht="15" hidden="false" customHeight="false" outlineLevel="0" collapsed="false">
      <c r="A2736" s="1" t="s">
        <v>47</v>
      </c>
      <c r="B2736" s="0" t="n">
        <v>327302</v>
      </c>
      <c r="C2736" s="0" t="n">
        <v>167089</v>
      </c>
      <c r="D2736" s="0" t="n">
        <v>160213</v>
      </c>
    </row>
    <row r="2737" customFormat="false" ht="15" hidden="false" customHeight="false" outlineLevel="0" collapsed="false">
      <c r="A2737" s="1" t="s">
        <v>48</v>
      </c>
      <c r="B2737" s="0" t="n">
        <v>319278</v>
      </c>
      <c r="C2737" s="0" t="n">
        <v>163128</v>
      </c>
      <c r="D2737" s="0" t="n">
        <v>156150</v>
      </c>
    </row>
    <row r="2738" customFormat="false" ht="15" hidden="false" customHeight="false" outlineLevel="0" collapsed="false">
      <c r="A2738" s="1" t="s">
        <v>49</v>
      </c>
      <c r="B2738" s="0" t="n">
        <v>328298</v>
      </c>
      <c r="C2738" s="0" t="n">
        <v>167895</v>
      </c>
      <c r="D2738" s="0" t="n">
        <v>160403</v>
      </c>
    </row>
    <row r="2739" customFormat="false" ht="15" hidden="false" customHeight="false" outlineLevel="0" collapsed="false">
      <c r="A2739" s="1" t="s">
        <v>50</v>
      </c>
      <c r="B2739" s="0" t="n">
        <v>321784</v>
      </c>
      <c r="C2739" s="0" t="n">
        <v>164388</v>
      </c>
      <c r="D2739" s="0" t="n">
        <v>157396</v>
      </c>
    </row>
    <row r="2740" customFormat="false" ht="15" hidden="false" customHeight="false" outlineLevel="0" collapsed="false">
      <c r="A2740" s="1" t="s">
        <v>51</v>
      </c>
      <c r="B2740" s="0" t="n">
        <v>312945</v>
      </c>
      <c r="C2740" s="0" t="n">
        <v>159887</v>
      </c>
      <c r="D2740" s="0" t="n">
        <v>153058</v>
      </c>
    </row>
    <row r="2741" customFormat="false" ht="15" hidden="false" customHeight="false" outlineLevel="0" collapsed="false">
      <c r="A2741" s="1" t="s">
        <v>52</v>
      </c>
      <c r="B2741" s="0" t="n">
        <v>370512</v>
      </c>
      <c r="C2741" s="0" t="n">
        <v>188826</v>
      </c>
      <c r="D2741" s="0" t="n">
        <v>181686</v>
      </c>
    </row>
    <row r="2742" customFormat="false" ht="15" hidden="false" customHeight="false" outlineLevel="0" collapsed="false">
      <c r="A2742" s="1" t="s">
        <v>53</v>
      </c>
      <c r="B2742" s="0" t="n">
        <v>379607</v>
      </c>
      <c r="C2742" s="0" t="n">
        <v>193521</v>
      </c>
      <c r="D2742" s="0" t="n">
        <v>186086</v>
      </c>
    </row>
    <row r="2743" customFormat="false" ht="15" hidden="false" customHeight="false" outlineLevel="0" collapsed="false">
      <c r="A2743" s="1" t="s">
        <v>54</v>
      </c>
      <c r="B2743" s="0" t="n">
        <v>393790</v>
      </c>
      <c r="C2743" s="0" t="n">
        <v>199650</v>
      </c>
      <c r="D2743" s="0" t="n">
        <v>194140</v>
      </c>
    </row>
    <row r="2744" customFormat="false" ht="15" hidden="false" customHeight="false" outlineLevel="0" collapsed="false">
      <c r="A2744" s="1" t="s">
        <v>55</v>
      </c>
      <c r="B2744" s="0" t="n">
        <v>416553</v>
      </c>
      <c r="C2744" s="0" t="n">
        <v>211716</v>
      </c>
      <c r="D2744" s="0" t="n">
        <v>204837</v>
      </c>
    </row>
    <row r="2745" customFormat="false" ht="15" hidden="false" customHeight="false" outlineLevel="0" collapsed="false">
      <c r="A2745" s="1" t="s">
        <v>56</v>
      </c>
      <c r="B2745" s="0" t="n">
        <v>387147</v>
      </c>
      <c r="C2745" s="0" t="n">
        <v>195188</v>
      </c>
      <c r="D2745" s="0" t="n">
        <v>191959</v>
      </c>
    </row>
    <row r="2746" customFormat="false" ht="15" hidden="false" customHeight="false" outlineLevel="0" collapsed="false">
      <c r="A2746" s="1" t="s">
        <v>57</v>
      </c>
      <c r="B2746" s="0" t="n">
        <v>279757</v>
      </c>
      <c r="C2746" s="0" t="n">
        <v>137502</v>
      </c>
      <c r="D2746" s="0" t="n">
        <v>142255</v>
      </c>
    </row>
    <row r="2747" customFormat="false" ht="15" hidden="false" customHeight="false" outlineLevel="0" collapsed="false">
      <c r="A2747" s="1" t="s">
        <v>58</v>
      </c>
      <c r="B2747" s="0" t="n">
        <v>246709</v>
      </c>
      <c r="C2747" s="0" t="n">
        <v>117825</v>
      </c>
      <c r="D2747" s="0" t="n">
        <v>128884</v>
      </c>
    </row>
    <row r="2748" customFormat="false" ht="15" hidden="false" customHeight="false" outlineLevel="0" collapsed="false">
      <c r="A2748" s="1" t="s">
        <v>59</v>
      </c>
      <c r="B2748" s="0" t="n">
        <v>232698</v>
      </c>
      <c r="C2748" s="0" t="n">
        <v>105041</v>
      </c>
      <c r="D2748" s="0" t="n">
        <v>127657</v>
      </c>
    </row>
    <row r="2749" customFormat="false" ht="15" hidden="false" customHeight="false" outlineLevel="0" collapsed="false">
      <c r="A2749" s="1" t="s">
        <v>60</v>
      </c>
      <c r="B2749" s="0" t="n">
        <v>203445</v>
      </c>
      <c r="C2749" s="0" t="n">
        <v>83043</v>
      </c>
      <c r="D2749" s="0" t="n">
        <v>120402</v>
      </c>
    </row>
    <row r="2750" customFormat="false" ht="15" hidden="false" customHeight="false" outlineLevel="0" collapsed="false">
      <c r="A2750" s="1" t="s">
        <v>61</v>
      </c>
      <c r="B2750" s="0" t="n">
        <v>148601</v>
      </c>
      <c r="C2750" s="0" t="n">
        <v>50906</v>
      </c>
      <c r="D2750" s="0" t="n">
        <v>97695</v>
      </c>
    </row>
    <row r="2751" customFormat="false" ht="15" hidden="false" customHeight="false" outlineLevel="0" collapsed="false">
      <c r="A2751" s="1" t="s">
        <v>62</v>
      </c>
      <c r="B2751" s="0" t="n">
        <v>96265</v>
      </c>
      <c r="C2751" s="0" t="n">
        <v>28211</v>
      </c>
      <c r="D2751" s="0" t="n">
        <v>68054</v>
      </c>
    </row>
    <row r="2752" customFormat="false" ht="15" hidden="false" customHeight="false" outlineLevel="0" collapsed="false">
      <c r="A2752" s="1" t="s">
        <v>63</v>
      </c>
      <c r="B2752" s="0" t="n">
        <v>53959</v>
      </c>
      <c r="C2752" s="0" t="n">
        <v>13705</v>
      </c>
      <c r="D2752" s="0" t="n">
        <v>40254</v>
      </c>
    </row>
    <row r="2753" customFormat="false" ht="15" hidden="false" customHeight="false" outlineLevel="0" collapsed="false">
      <c r="A2753" s="1" t="s">
        <v>64</v>
      </c>
      <c r="B2753" s="0" t="n">
        <v>16750</v>
      </c>
      <c r="C2753" s="0" t="n">
        <v>3687</v>
      </c>
      <c r="D2753" s="0" t="n">
        <v>13063</v>
      </c>
    </row>
    <row r="2754" customFormat="false" ht="15" hidden="false" customHeight="false" outlineLevel="0" collapsed="false">
      <c r="A2754" s="1" t="s">
        <v>65</v>
      </c>
      <c r="B2754" s="0" t="n">
        <v>2802</v>
      </c>
      <c r="C2754" s="0" t="n">
        <v>520</v>
      </c>
      <c r="D2754" s="0" t="n">
        <v>2282</v>
      </c>
    </row>
    <row r="2755" customFormat="false" ht="15" hidden="false" customHeight="false" outlineLevel="0" collapsed="false">
      <c r="A2755" s="1" t="s">
        <v>66</v>
      </c>
      <c r="B2755" s="0" t="n">
        <v>243</v>
      </c>
      <c r="C2755" s="0" t="n">
        <v>35</v>
      </c>
      <c r="D2755" s="0" t="n">
        <v>208</v>
      </c>
    </row>
    <row r="2756" customFormat="false" ht="12.75" hidden="false" customHeight="false" outlineLevel="0" collapsed="false">
      <c r="B2756" s="0" t="n">
        <f aca="false">SUM(B2748:B2755)</f>
        <v>754763</v>
      </c>
      <c r="E2756" s="0" t="n">
        <f aca="false">B2756/B2734</f>
        <v>0.146641828815055</v>
      </c>
    </row>
    <row r="2757" customFormat="false" ht="15" hidden="false" customHeight="false" outlineLevel="0" collapsed="false">
      <c r="A2757" s="1" t="s">
        <v>176</v>
      </c>
    </row>
    <row r="2759" customFormat="false" ht="15" hidden="false" customHeight="false" outlineLevel="0" collapsed="false">
      <c r="A2759" s="1" t="s">
        <v>45</v>
      </c>
      <c r="B2759" s="0" t="n">
        <v>5158097</v>
      </c>
      <c r="C2759" s="0" t="n">
        <v>2515547</v>
      </c>
      <c r="D2759" s="0" t="n">
        <v>2642550</v>
      </c>
    </row>
    <row r="2760" customFormat="false" ht="15" hidden="false" customHeight="false" outlineLevel="0" collapsed="false">
      <c r="A2760" s="1" t="s">
        <v>46</v>
      </c>
      <c r="B2760" s="0" t="n">
        <v>300914</v>
      </c>
      <c r="C2760" s="0" t="n">
        <v>153473</v>
      </c>
      <c r="D2760" s="0" t="n">
        <v>147441</v>
      </c>
    </row>
    <row r="2761" customFormat="false" ht="15" hidden="false" customHeight="false" outlineLevel="0" collapsed="false">
      <c r="A2761" s="1" t="s">
        <v>47</v>
      </c>
      <c r="B2761" s="0" t="n">
        <v>328313</v>
      </c>
      <c r="C2761" s="0" t="n">
        <v>167451</v>
      </c>
      <c r="D2761" s="0" t="n">
        <v>160862</v>
      </c>
    </row>
    <row r="2762" customFormat="false" ht="15" hidden="false" customHeight="false" outlineLevel="0" collapsed="false">
      <c r="A2762" s="1" t="s">
        <v>48</v>
      </c>
      <c r="B2762" s="0" t="n">
        <v>316506</v>
      </c>
      <c r="C2762" s="0" t="n">
        <v>161736</v>
      </c>
      <c r="D2762" s="0" t="n">
        <v>154770</v>
      </c>
    </row>
    <row r="2763" customFormat="false" ht="15" hidden="false" customHeight="false" outlineLevel="0" collapsed="false">
      <c r="A2763" s="1" t="s">
        <v>49</v>
      </c>
      <c r="B2763" s="0" t="n">
        <v>330927</v>
      </c>
      <c r="C2763" s="0" t="n">
        <v>169343</v>
      </c>
      <c r="D2763" s="0" t="n">
        <v>161584</v>
      </c>
    </row>
    <row r="2764" customFormat="false" ht="15" hidden="false" customHeight="false" outlineLevel="0" collapsed="false">
      <c r="A2764" s="1" t="s">
        <v>50</v>
      </c>
      <c r="B2764" s="0" t="n">
        <v>326929</v>
      </c>
      <c r="C2764" s="0" t="n">
        <v>166993</v>
      </c>
      <c r="D2764" s="0" t="n">
        <v>159936</v>
      </c>
    </row>
    <row r="2765" customFormat="false" ht="15" hidden="false" customHeight="false" outlineLevel="0" collapsed="false">
      <c r="A2765" s="1" t="s">
        <v>51</v>
      </c>
      <c r="B2765" s="0" t="n">
        <v>304728</v>
      </c>
      <c r="C2765" s="0" t="n">
        <v>155755</v>
      </c>
      <c r="D2765" s="0" t="n">
        <v>148973</v>
      </c>
    </row>
    <row r="2766" customFormat="false" ht="15" hidden="false" customHeight="false" outlineLevel="0" collapsed="false">
      <c r="A2766" s="1" t="s">
        <v>52</v>
      </c>
      <c r="B2766" s="0" t="n">
        <v>361602</v>
      </c>
      <c r="C2766" s="0" t="n">
        <v>184203</v>
      </c>
      <c r="D2766" s="0" t="n">
        <v>177399</v>
      </c>
    </row>
    <row r="2767" customFormat="false" ht="15" hidden="false" customHeight="false" outlineLevel="0" collapsed="false">
      <c r="A2767" s="1" t="s">
        <v>53</v>
      </c>
      <c r="B2767" s="0" t="n">
        <v>380812</v>
      </c>
      <c r="C2767" s="0" t="n">
        <v>194173</v>
      </c>
      <c r="D2767" s="0" t="n">
        <v>186639</v>
      </c>
    </row>
    <row r="2768" customFormat="false" ht="15" hidden="false" customHeight="false" outlineLevel="0" collapsed="false">
      <c r="A2768" s="1" t="s">
        <v>54</v>
      </c>
      <c r="B2768" s="0" t="n">
        <v>388352</v>
      </c>
      <c r="C2768" s="0" t="n">
        <v>196999</v>
      </c>
      <c r="D2768" s="0" t="n">
        <v>191353</v>
      </c>
    </row>
    <row r="2769" customFormat="false" ht="15" hidden="false" customHeight="false" outlineLevel="0" collapsed="false">
      <c r="A2769" s="1" t="s">
        <v>55</v>
      </c>
      <c r="B2769" s="0" t="n">
        <v>407840</v>
      </c>
      <c r="C2769" s="0" t="n">
        <v>206708</v>
      </c>
      <c r="D2769" s="0" t="n">
        <v>201132</v>
      </c>
    </row>
    <row r="2770" customFormat="false" ht="15" hidden="false" customHeight="false" outlineLevel="0" collapsed="false">
      <c r="A2770" s="1" t="s">
        <v>56</v>
      </c>
      <c r="B2770" s="0" t="n">
        <v>411885</v>
      </c>
      <c r="C2770" s="0" t="n">
        <v>207770</v>
      </c>
      <c r="D2770" s="0" t="n">
        <v>204115</v>
      </c>
    </row>
    <row r="2771" customFormat="false" ht="15" hidden="false" customHeight="false" outlineLevel="0" collapsed="false">
      <c r="A2771" s="1" t="s">
        <v>57</v>
      </c>
      <c r="B2771" s="0" t="n">
        <v>282392</v>
      </c>
      <c r="C2771" s="0" t="n">
        <v>139278</v>
      </c>
      <c r="D2771" s="0" t="n">
        <v>143114</v>
      </c>
    </row>
    <row r="2772" customFormat="false" ht="15" hidden="false" customHeight="false" outlineLevel="0" collapsed="false">
      <c r="A2772" s="1" t="s">
        <v>58</v>
      </c>
      <c r="B2772" s="0" t="n">
        <v>254844</v>
      </c>
      <c r="C2772" s="0" t="n">
        <v>121876</v>
      </c>
      <c r="D2772" s="0" t="n">
        <v>132968</v>
      </c>
    </row>
    <row r="2773" customFormat="false" ht="15" hidden="false" customHeight="false" outlineLevel="0" collapsed="false">
      <c r="A2773" s="1" t="s">
        <v>59</v>
      </c>
      <c r="B2773" s="0" t="n">
        <v>228411</v>
      </c>
      <c r="C2773" s="0" t="n">
        <v>103809</v>
      </c>
      <c r="D2773" s="0" t="n">
        <v>124602</v>
      </c>
    </row>
    <row r="2774" customFormat="false" ht="15" hidden="false" customHeight="false" outlineLevel="0" collapsed="false">
      <c r="A2774" s="1" t="s">
        <v>60</v>
      </c>
      <c r="B2774" s="0" t="n">
        <v>206662</v>
      </c>
      <c r="C2774" s="0" t="n">
        <v>85637</v>
      </c>
      <c r="D2774" s="0" t="n">
        <v>121025</v>
      </c>
    </row>
    <row r="2775" customFormat="false" ht="15" hidden="false" customHeight="false" outlineLevel="0" collapsed="false">
      <c r="A2775" s="1" t="s">
        <v>61</v>
      </c>
      <c r="B2775" s="0" t="n">
        <v>155293</v>
      </c>
      <c r="C2775" s="0" t="n">
        <v>53702</v>
      </c>
      <c r="D2775" s="0" t="n">
        <v>101591</v>
      </c>
    </row>
    <row r="2776" customFormat="false" ht="15" hidden="false" customHeight="false" outlineLevel="0" collapsed="false">
      <c r="A2776" s="1" t="s">
        <v>62</v>
      </c>
      <c r="B2776" s="0" t="n">
        <v>95774</v>
      </c>
      <c r="C2776" s="0" t="n">
        <v>28316</v>
      </c>
      <c r="D2776" s="0" t="n">
        <v>67458</v>
      </c>
    </row>
    <row r="2777" customFormat="false" ht="15" hidden="false" customHeight="false" outlineLevel="0" collapsed="false">
      <c r="A2777" s="1" t="s">
        <v>63</v>
      </c>
      <c r="B2777" s="0" t="n">
        <v>54786</v>
      </c>
      <c r="C2777" s="0" t="n">
        <v>13867</v>
      </c>
      <c r="D2777" s="0" t="n">
        <v>40919</v>
      </c>
    </row>
    <row r="2778" customFormat="false" ht="15" hidden="false" customHeight="false" outlineLevel="0" collapsed="false">
      <c r="A2778" s="1" t="s">
        <v>64</v>
      </c>
      <c r="B2778" s="0" t="n">
        <v>17881</v>
      </c>
      <c r="C2778" s="0" t="n">
        <v>3871</v>
      </c>
      <c r="D2778" s="0" t="n">
        <v>14010</v>
      </c>
    </row>
    <row r="2779" customFormat="false" ht="15" hidden="false" customHeight="false" outlineLevel="0" collapsed="false">
      <c r="A2779" s="1" t="s">
        <v>65</v>
      </c>
      <c r="B2779" s="0" t="n">
        <v>2973</v>
      </c>
      <c r="C2779" s="0" t="n">
        <v>546</v>
      </c>
      <c r="D2779" s="0" t="n">
        <v>2427</v>
      </c>
    </row>
    <row r="2780" customFormat="false" ht="15" hidden="false" customHeight="false" outlineLevel="0" collapsed="false">
      <c r="A2780" s="1" t="s">
        <v>66</v>
      </c>
      <c r="B2780" s="0" t="n">
        <v>273</v>
      </c>
      <c r="C2780" s="0" t="n">
        <v>41</v>
      </c>
      <c r="D2780" s="0" t="n">
        <v>232</v>
      </c>
    </row>
    <row r="2781" customFormat="false" ht="12.75" hidden="false" customHeight="false" outlineLevel="0" collapsed="false">
      <c r="B2781" s="0" t="n">
        <f aca="false">SUM(B2773:B2780)</f>
        <v>762053</v>
      </c>
      <c r="E2781" s="0" t="n">
        <f aca="false">B2781/B2759</f>
        <v>0.1477391759015</v>
      </c>
    </row>
    <row r="2782" customFormat="false" ht="15" hidden="false" customHeight="false" outlineLevel="0" collapsed="false">
      <c r="A2782" s="1" t="s">
        <v>177</v>
      </c>
    </row>
    <row r="2784" customFormat="false" ht="15" hidden="false" customHeight="false" outlineLevel="0" collapsed="false">
      <c r="A2784" s="1" t="s">
        <v>45</v>
      </c>
      <c r="B2784" s="0" t="n">
        <v>5168595</v>
      </c>
      <c r="C2784" s="0" t="n">
        <v>2521940</v>
      </c>
      <c r="D2784" s="0" t="n">
        <v>2646655</v>
      </c>
    </row>
    <row r="2785" customFormat="false" ht="15" hidden="false" customHeight="false" outlineLevel="0" collapsed="false">
      <c r="A2785" s="1" t="s">
        <v>46</v>
      </c>
      <c r="B2785" s="0" t="n">
        <v>294001</v>
      </c>
      <c r="C2785" s="0" t="n">
        <v>150001</v>
      </c>
      <c r="D2785" s="0" t="n">
        <v>144000</v>
      </c>
    </row>
    <row r="2786" customFormat="false" ht="15" hidden="false" customHeight="false" outlineLevel="0" collapsed="false">
      <c r="A2786" s="1" t="s">
        <v>47</v>
      </c>
      <c r="B2786" s="0" t="n">
        <v>327404</v>
      </c>
      <c r="C2786" s="0" t="n">
        <v>166831</v>
      </c>
      <c r="D2786" s="0" t="n">
        <v>160573</v>
      </c>
    </row>
    <row r="2787" customFormat="false" ht="15" hidden="false" customHeight="false" outlineLevel="0" collapsed="false">
      <c r="A2787" s="1" t="s">
        <v>48</v>
      </c>
      <c r="B2787" s="0" t="n">
        <v>316752</v>
      </c>
      <c r="C2787" s="0" t="n">
        <v>161951</v>
      </c>
      <c r="D2787" s="0" t="n">
        <v>154801</v>
      </c>
    </row>
    <row r="2788" customFormat="false" ht="15" hidden="false" customHeight="false" outlineLevel="0" collapsed="false">
      <c r="A2788" s="1" t="s">
        <v>49</v>
      </c>
      <c r="B2788" s="0" t="n">
        <v>331658</v>
      </c>
      <c r="C2788" s="0" t="n">
        <v>169739</v>
      </c>
      <c r="D2788" s="0" t="n">
        <v>161919</v>
      </c>
    </row>
    <row r="2789" customFormat="false" ht="15" hidden="false" customHeight="false" outlineLevel="0" collapsed="false">
      <c r="A2789" s="1" t="s">
        <v>50</v>
      </c>
      <c r="B2789" s="0" t="n">
        <v>327463</v>
      </c>
      <c r="C2789" s="0" t="n">
        <v>167301</v>
      </c>
      <c r="D2789" s="0" t="n">
        <v>160162</v>
      </c>
    </row>
    <row r="2790" customFormat="false" ht="15" hidden="false" customHeight="false" outlineLevel="0" collapsed="false">
      <c r="A2790" s="1" t="s">
        <v>51</v>
      </c>
      <c r="B2790" s="0" t="n">
        <v>304234</v>
      </c>
      <c r="C2790" s="0" t="n">
        <v>155544</v>
      </c>
      <c r="D2790" s="0" t="n">
        <v>148690</v>
      </c>
    </row>
    <row r="2791" customFormat="false" ht="15" hidden="false" customHeight="false" outlineLevel="0" collapsed="false">
      <c r="A2791" s="1" t="s">
        <v>52</v>
      </c>
      <c r="B2791" s="0" t="n">
        <v>350850</v>
      </c>
      <c r="C2791" s="0" t="n">
        <v>178797</v>
      </c>
      <c r="D2791" s="0" t="n">
        <v>172053</v>
      </c>
    </row>
    <row r="2792" customFormat="false" ht="15" hidden="false" customHeight="false" outlineLevel="0" collapsed="false">
      <c r="A2792" s="1" t="s">
        <v>53</v>
      </c>
      <c r="B2792" s="0" t="n">
        <v>379395</v>
      </c>
      <c r="C2792" s="0" t="n">
        <v>193378</v>
      </c>
      <c r="D2792" s="0" t="n">
        <v>186017</v>
      </c>
    </row>
    <row r="2793" customFormat="false" ht="15" hidden="false" customHeight="false" outlineLevel="0" collapsed="false">
      <c r="A2793" s="1" t="s">
        <v>54</v>
      </c>
      <c r="B2793" s="0" t="n">
        <v>384084</v>
      </c>
      <c r="C2793" s="0" t="n">
        <v>195035</v>
      </c>
      <c r="D2793" s="0" t="n">
        <v>189049</v>
      </c>
    </row>
    <row r="2794" customFormat="false" ht="15" hidden="false" customHeight="false" outlineLevel="0" collapsed="false">
      <c r="A2794" s="1" t="s">
        <v>55</v>
      </c>
      <c r="B2794" s="0" t="n">
        <v>401654</v>
      </c>
      <c r="C2794" s="0" t="n">
        <v>202938</v>
      </c>
      <c r="D2794" s="0" t="n">
        <v>198716</v>
      </c>
    </row>
    <row r="2795" customFormat="false" ht="15" hidden="false" customHeight="false" outlineLevel="0" collapsed="false">
      <c r="A2795" s="1" t="s">
        <v>56</v>
      </c>
      <c r="B2795" s="0" t="n">
        <v>425260</v>
      </c>
      <c r="C2795" s="0" t="n">
        <v>214568</v>
      </c>
      <c r="D2795" s="0" t="n">
        <v>210692</v>
      </c>
    </row>
    <row r="2796" customFormat="false" ht="15" hidden="false" customHeight="false" outlineLevel="0" collapsed="false">
      <c r="A2796" s="1" t="s">
        <v>57</v>
      </c>
      <c r="B2796" s="0" t="n">
        <v>297262</v>
      </c>
      <c r="C2796" s="0" t="n">
        <v>147316</v>
      </c>
      <c r="D2796" s="0" t="n">
        <v>149946</v>
      </c>
    </row>
    <row r="2797" customFormat="false" ht="15" hidden="false" customHeight="false" outlineLevel="0" collapsed="false">
      <c r="A2797" s="1" t="s">
        <v>58</v>
      </c>
      <c r="B2797" s="0" t="n">
        <v>257435</v>
      </c>
      <c r="C2797" s="0" t="n">
        <v>123190</v>
      </c>
      <c r="D2797" s="0" t="n">
        <v>134245</v>
      </c>
    </row>
    <row r="2798" customFormat="false" ht="15" hidden="false" customHeight="false" outlineLevel="0" collapsed="false">
      <c r="A2798" s="1" t="s">
        <v>59</v>
      </c>
      <c r="B2798" s="0" t="n">
        <v>225954</v>
      </c>
      <c r="C2798" s="0" t="n">
        <v>103447</v>
      </c>
      <c r="D2798" s="0" t="n">
        <v>122507</v>
      </c>
    </row>
    <row r="2799" customFormat="false" ht="15" hidden="false" customHeight="false" outlineLevel="0" collapsed="false">
      <c r="A2799" s="1" t="s">
        <v>60</v>
      </c>
      <c r="B2799" s="0" t="n">
        <v>209420</v>
      </c>
      <c r="C2799" s="0" t="n">
        <v>87570</v>
      </c>
      <c r="D2799" s="0" t="n">
        <v>121850</v>
      </c>
    </row>
    <row r="2800" customFormat="false" ht="15" hidden="false" customHeight="false" outlineLevel="0" collapsed="false">
      <c r="A2800" s="1" t="s">
        <v>61</v>
      </c>
      <c r="B2800" s="0" t="n">
        <v>161550</v>
      </c>
      <c r="C2800" s="0" t="n">
        <v>56949</v>
      </c>
      <c r="D2800" s="0" t="n">
        <v>104601</v>
      </c>
    </row>
    <row r="2801" customFormat="false" ht="15" hidden="false" customHeight="false" outlineLevel="0" collapsed="false">
      <c r="A2801" s="1" t="s">
        <v>62</v>
      </c>
      <c r="B2801" s="0" t="n">
        <v>96299</v>
      </c>
      <c r="C2801" s="0" t="n">
        <v>28640</v>
      </c>
      <c r="D2801" s="0" t="n">
        <v>67659</v>
      </c>
    </row>
    <row r="2802" customFormat="false" ht="15" hidden="false" customHeight="false" outlineLevel="0" collapsed="false">
      <c r="A2802" s="1" t="s">
        <v>63</v>
      </c>
      <c r="B2802" s="0" t="n">
        <v>55415</v>
      </c>
      <c r="C2802" s="0" t="n">
        <v>13986</v>
      </c>
      <c r="D2802" s="0" t="n">
        <v>41429</v>
      </c>
    </row>
    <row r="2803" customFormat="false" ht="15" hidden="false" customHeight="false" outlineLevel="0" collapsed="false">
      <c r="A2803" s="1" t="s">
        <v>64</v>
      </c>
      <c r="B2803" s="0" t="n">
        <v>18976</v>
      </c>
      <c r="C2803" s="0" t="n">
        <v>4161</v>
      </c>
      <c r="D2803" s="0" t="n">
        <v>14815</v>
      </c>
    </row>
    <row r="2804" customFormat="false" ht="15" hidden="false" customHeight="false" outlineLevel="0" collapsed="false">
      <c r="A2804" s="1" t="s">
        <v>65</v>
      </c>
      <c r="B2804" s="0" t="n">
        <v>3233</v>
      </c>
      <c r="C2804" s="0" t="n">
        <v>554</v>
      </c>
      <c r="D2804" s="0" t="n">
        <v>2679</v>
      </c>
    </row>
    <row r="2805" customFormat="false" ht="15" hidden="false" customHeight="false" outlineLevel="0" collapsed="false">
      <c r="A2805" s="1" t="s">
        <v>66</v>
      </c>
      <c r="B2805" s="0" t="n">
        <v>296</v>
      </c>
      <c r="C2805" s="0" t="n">
        <v>44</v>
      </c>
      <c r="D2805" s="0" t="n">
        <v>252</v>
      </c>
    </row>
    <row r="2806" customFormat="false" ht="12.75" hidden="false" customHeight="false" outlineLevel="0" collapsed="false">
      <c r="B2806" s="0" t="n">
        <f aca="false">SUM(B2798:B2805)</f>
        <v>771143</v>
      </c>
      <c r="E2806" s="0" t="n">
        <f aca="false">B2806/B2784</f>
        <v>0.149197799401965</v>
      </c>
    </row>
    <row r="2807" customFormat="false" ht="15" hidden="false" customHeight="false" outlineLevel="0" collapsed="false">
      <c r="A2807" s="1" t="s">
        <v>178</v>
      </c>
    </row>
    <row r="2809" customFormat="false" ht="15" hidden="false" customHeight="false" outlineLevel="0" collapsed="false">
      <c r="A2809" s="1" t="s">
        <v>45</v>
      </c>
      <c r="B2809" s="0" t="n">
        <v>5180309</v>
      </c>
      <c r="C2809" s="0" t="n">
        <v>2529088</v>
      </c>
      <c r="D2809" s="0" t="n">
        <v>2651221</v>
      </c>
    </row>
    <row r="2810" customFormat="false" ht="15" hidden="false" customHeight="false" outlineLevel="0" collapsed="false">
      <c r="A2810" s="1" t="s">
        <v>46</v>
      </c>
      <c r="B2810" s="0" t="n">
        <v>288752</v>
      </c>
      <c r="C2810" s="0" t="n">
        <v>147230</v>
      </c>
      <c r="D2810" s="0" t="n">
        <v>141522</v>
      </c>
    </row>
    <row r="2811" customFormat="false" ht="15" hidden="false" customHeight="false" outlineLevel="0" collapsed="false">
      <c r="A2811" s="1" t="s">
        <v>47</v>
      </c>
      <c r="B2811" s="0" t="n">
        <v>323630</v>
      </c>
      <c r="C2811" s="0" t="n">
        <v>164969</v>
      </c>
      <c r="D2811" s="0" t="n">
        <v>158661</v>
      </c>
    </row>
    <row r="2812" customFormat="false" ht="15" hidden="false" customHeight="false" outlineLevel="0" collapsed="false">
      <c r="A2812" s="1" t="s">
        <v>48</v>
      </c>
      <c r="B2812" s="0" t="n">
        <v>320250</v>
      </c>
      <c r="C2812" s="0" t="n">
        <v>163668</v>
      </c>
      <c r="D2812" s="0" t="n">
        <v>156582</v>
      </c>
    </row>
    <row r="2813" customFormat="false" ht="15" hidden="false" customHeight="false" outlineLevel="0" collapsed="false">
      <c r="A2813" s="1" t="s">
        <v>49</v>
      </c>
      <c r="B2813" s="0" t="n">
        <v>330199</v>
      </c>
      <c r="C2813" s="0" t="n">
        <v>169007</v>
      </c>
      <c r="D2813" s="0" t="n">
        <v>161192</v>
      </c>
    </row>
    <row r="2814" customFormat="false" ht="15" hidden="false" customHeight="false" outlineLevel="0" collapsed="false">
      <c r="A2814" s="1" t="s">
        <v>50</v>
      </c>
      <c r="B2814" s="0" t="n">
        <v>325946</v>
      </c>
      <c r="C2814" s="0" t="n">
        <v>166638</v>
      </c>
      <c r="D2814" s="0" t="n">
        <v>159308</v>
      </c>
    </row>
    <row r="2815" customFormat="false" ht="15" hidden="false" customHeight="false" outlineLevel="0" collapsed="false">
      <c r="A2815" s="1" t="s">
        <v>51</v>
      </c>
      <c r="B2815" s="0" t="n">
        <v>307959</v>
      </c>
      <c r="C2815" s="0" t="n">
        <v>157799</v>
      </c>
      <c r="D2815" s="0" t="n">
        <v>150160</v>
      </c>
    </row>
    <row r="2816" customFormat="false" ht="15" hidden="false" customHeight="false" outlineLevel="0" collapsed="false">
      <c r="A2816" s="1" t="s">
        <v>52</v>
      </c>
      <c r="B2816" s="0" t="n">
        <v>339447</v>
      </c>
      <c r="C2816" s="0" t="n">
        <v>173032</v>
      </c>
      <c r="D2816" s="0" t="n">
        <v>166415</v>
      </c>
    </row>
    <row r="2817" customFormat="false" ht="15" hidden="false" customHeight="false" outlineLevel="0" collapsed="false">
      <c r="A2817" s="1" t="s">
        <v>53</v>
      </c>
      <c r="B2817" s="0" t="n">
        <v>377068</v>
      </c>
      <c r="C2817" s="0" t="n">
        <v>192087</v>
      </c>
      <c r="D2817" s="0" t="n">
        <v>184981</v>
      </c>
    </row>
    <row r="2818" customFormat="false" ht="15" hidden="false" customHeight="false" outlineLevel="0" collapsed="false">
      <c r="A2818" s="1" t="s">
        <v>54</v>
      </c>
      <c r="B2818" s="0" t="n">
        <v>379972</v>
      </c>
      <c r="C2818" s="0" t="n">
        <v>192830</v>
      </c>
      <c r="D2818" s="0" t="n">
        <v>187142</v>
      </c>
    </row>
    <row r="2819" customFormat="false" ht="15" hidden="false" customHeight="false" outlineLevel="0" collapsed="false">
      <c r="A2819" s="1" t="s">
        <v>55</v>
      </c>
      <c r="B2819" s="0" t="n">
        <v>398726</v>
      </c>
      <c r="C2819" s="0" t="n">
        <v>201216</v>
      </c>
      <c r="D2819" s="0" t="n">
        <v>197510</v>
      </c>
    </row>
    <row r="2820" customFormat="false" ht="15" hidden="false" customHeight="false" outlineLevel="0" collapsed="false">
      <c r="A2820" s="1" t="s">
        <v>56</v>
      </c>
      <c r="B2820" s="0" t="n">
        <v>424394</v>
      </c>
      <c r="C2820" s="0" t="n">
        <v>214156</v>
      </c>
      <c r="D2820" s="0" t="n">
        <v>210238</v>
      </c>
    </row>
    <row r="2821" customFormat="false" ht="15" hidden="false" customHeight="false" outlineLevel="0" collapsed="false">
      <c r="A2821" s="1" t="s">
        <v>57</v>
      </c>
      <c r="B2821" s="0" t="n">
        <v>317698</v>
      </c>
      <c r="C2821" s="0" t="n">
        <v>157872</v>
      </c>
      <c r="D2821" s="0" t="n">
        <v>159826</v>
      </c>
    </row>
    <row r="2822" customFormat="false" ht="15" hidden="false" customHeight="false" outlineLevel="0" collapsed="false">
      <c r="A2822" s="1" t="s">
        <v>58</v>
      </c>
      <c r="B2822" s="0" t="n">
        <v>265001</v>
      </c>
      <c r="C2822" s="0" t="n">
        <v>127135</v>
      </c>
      <c r="D2822" s="0" t="n">
        <v>137866</v>
      </c>
    </row>
    <row r="2823" customFormat="false" ht="15" hidden="false" customHeight="false" outlineLevel="0" collapsed="false">
      <c r="A2823" s="1" t="s">
        <v>59</v>
      </c>
      <c r="B2823" s="0" t="n">
        <v>224984</v>
      </c>
      <c r="C2823" s="0" t="n">
        <v>103462</v>
      </c>
      <c r="D2823" s="0" t="n">
        <v>121522</v>
      </c>
    </row>
    <row r="2824" customFormat="false" ht="15" hidden="false" customHeight="false" outlineLevel="0" collapsed="false">
      <c r="A2824" s="1" t="s">
        <v>60</v>
      </c>
      <c r="B2824" s="0" t="n">
        <v>210902</v>
      </c>
      <c r="C2824" s="0" t="n">
        <v>89126</v>
      </c>
      <c r="D2824" s="0" t="n">
        <v>121776</v>
      </c>
    </row>
    <row r="2825" customFormat="false" ht="15" hidden="false" customHeight="false" outlineLevel="0" collapsed="false">
      <c r="A2825" s="1" t="s">
        <v>61</v>
      </c>
      <c r="B2825" s="0" t="n">
        <v>164254</v>
      </c>
      <c r="C2825" s="0" t="n">
        <v>59270</v>
      </c>
      <c r="D2825" s="0" t="n">
        <v>104984</v>
      </c>
    </row>
    <row r="2826" customFormat="false" ht="15" hidden="false" customHeight="false" outlineLevel="0" collapsed="false">
      <c r="A2826" s="1" t="s">
        <v>62</v>
      </c>
      <c r="B2826" s="0" t="n">
        <v>101311</v>
      </c>
      <c r="C2826" s="0" t="n">
        <v>30387</v>
      </c>
      <c r="D2826" s="0" t="n">
        <v>70924</v>
      </c>
    </row>
    <row r="2827" customFormat="false" ht="15" hidden="false" customHeight="false" outlineLevel="0" collapsed="false">
      <c r="A2827" s="1" t="s">
        <v>63</v>
      </c>
      <c r="B2827" s="0" t="n">
        <v>55772</v>
      </c>
      <c r="C2827" s="0" t="n">
        <v>14121</v>
      </c>
      <c r="D2827" s="0" t="n">
        <v>41651</v>
      </c>
    </row>
    <row r="2828" customFormat="false" ht="15" hidden="false" customHeight="false" outlineLevel="0" collapsed="false">
      <c r="A2828" s="1" t="s">
        <v>64</v>
      </c>
      <c r="B2828" s="0" t="n">
        <v>20199</v>
      </c>
      <c r="C2828" s="0" t="n">
        <v>4392</v>
      </c>
      <c r="D2828" s="0" t="n">
        <v>15807</v>
      </c>
    </row>
    <row r="2829" customFormat="false" ht="15" hidden="false" customHeight="false" outlineLevel="0" collapsed="false">
      <c r="A2829" s="1" t="s">
        <v>65</v>
      </c>
      <c r="B2829" s="0" t="n">
        <v>3507</v>
      </c>
      <c r="C2829" s="0" t="n">
        <v>640</v>
      </c>
      <c r="D2829" s="0" t="n">
        <v>2867</v>
      </c>
    </row>
    <row r="2830" customFormat="false" ht="15" hidden="false" customHeight="false" outlineLevel="0" collapsed="false">
      <c r="A2830" s="1" t="s">
        <v>66</v>
      </c>
      <c r="B2830" s="0" t="n">
        <v>338</v>
      </c>
      <c r="C2830" s="0" t="n">
        <v>51</v>
      </c>
      <c r="D2830" s="0" t="n">
        <v>287</v>
      </c>
    </row>
    <row r="2831" customFormat="false" ht="12.75" hidden="false" customHeight="false" outlineLevel="0" collapsed="false">
      <c r="B2831" s="0" t="n">
        <f aca="false">SUM(B2823:B2830)</f>
        <v>781267</v>
      </c>
      <c r="E2831" s="0" t="n">
        <f aca="false">B2831/B2809</f>
        <v>0.150814748695493</v>
      </c>
    </row>
    <row r="2832" customFormat="false" ht="15" hidden="false" customHeight="false" outlineLevel="0" collapsed="false">
      <c r="A2832" s="1" t="s">
        <v>179</v>
      </c>
    </row>
    <row r="2834" customFormat="false" ht="15" hidden="false" customHeight="false" outlineLevel="0" collapsed="false">
      <c r="A2834" s="1" t="s">
        <v>45</v>
      </c>
      <c r="B2834" s="0" t="n">
        <v>5193039</v>
      </c>
      <c r="C2834" s="0" t="n">
        <v>2536780</v>
      </c>
      <c r="D2834" s="0" t="n">
        <v>2656259</v>
      </c>
    </row>
    <row r="2835" customFormat="false" ht="15" hidden="false" customHeight="false" outlineLevel="0" collapsed="false">
      <c r="A2835" s="1" t="s">
        <v>46</v>
      </c>
      <c r="B2835" s="0" t="n">
        <v>284943</v>
      </c>
      <c r="C2835" s="0" t="n">
        <v>145252</v>
      </c>
      <c r="D2835" s="0" t="n">
        <v>139691</v>
      </c>
    </row>
    <row r="2836" customFormat="false" ht="15" hidden="false" customHeight="false" outlineLevel="0" collapsed="false">
      <c r="A2836" s="1" t="s">
        <v>47</v>
      </c>
      <c r="B2836" s="0" t="n">
        <v>317752</v>
      </c>
      <c r="C2836" s="0" t="n">
        <v>161959</v>
      </c>
      <c r="D2836" s="0" t="n">
        <v>155793</v>
      </c>
    </row>
    <row r="2837" customFormat="false" ht="15" hidden="false" customHeight="false" outlineLevel="0" collapsed="false">
      <c r="A2837" s="1" t="s">
        <v>48</v>
      </c>
      <c r="B2837" s="0" t="n">
        <v>325771</v>
      </c>
      <c r="C2837" s="0" t="n">
        <v>166350</v>
      </c>
      <c r="D2837" s="0" t="n">
        <v>159421</v>
      </c>
    </row>
    <row r="2838" customFormat="false" ht="15" hidden="false" customHeight="false" outlineLevel="0" collapsed="false">
      <c r="A2838" s="1" t="s">
        <v>49</v>
      </c>
      <c r="B2838" s="0" t="n">
        <v>325878</v>
      </c>
      <c r="C2838" s="0" t="n">
        <v>166774</v>
      </c>
      <c r="D2838" s="0" t="n">
        <v>159104</v>
      </c>
    </row>
    <row r="2839" customFormat="false" ht="15" hidden="false" customHeight="false" outlineLevel="0" collapsed="false">
      <c r="A2839" s="1" t="s">
        <v>50</v>
      </c>
      <c r="B2839" s="0" t="n">
        <v>325718</v>
      </c>
      <c r="C2839" s="0" t="n">
        <v>166866</v>
      </c>
      <c r="D2839" s="0" t="n">
        <v>158852</v>
      </c>
    </row>
    <row r="2840" customFormat="false" ht="15" hidden="false" customHeight="false" outlineLevel="0" collapsed="false">
      <c r="A2840" s="1" t="s">
        <v>51</v>
      </c>
      <c r="B2840" s="0" t="n">
        <v>314513</v>
      </c>
      <c r="C2840" s="0" t="n">
        <v>161340</v>
      </c>
      <c r="D2840" s="0" t="n">
        <v>153173</v>
      </c>
    </row>
    <row r="2841" customFormat="false" ht="15" hidden="false" customHeight="false" outlineLevel="0" collapsed="false">
      <c r="A2841" s="1" t="s">
        <v>52</v>
      </c>
      <c r="B2841" s="0" t="n">
        <v>326412</v>
      </c>
      <c r="C2841" s="0" t="n">
        <v>166674</v>
      </c>
      <c r="D2841" s="0" t="n">
        <v>159738</v>
      </c>
    </row>
    <row r="2842" customFormat="false" ht="15" hidden="false" customHeight="false" outlineLevel="0" collapsed="false">
      <c r="A2842" s="1" t="s">
        <v>53</v>
      </c>
      <c r="B2842" s="0" t="n">
        <v>374179</v>
      </c>
      <c r="C2842" s="0" t="n">
        <v>190395</v>
      </c>
      <c r="D2842" s="0" t="n">
        <v>183784</v>
      </c>
    </row>
    <row r="2843" customFormat="false" ht="15" hidden="false" customHeight="false" outlineLevel="0" collapsed="false">
      <c r="A2843" s="1" t="s">
        <v>54</v>
      </c>
      <c r="B2843" s="0" t="n">
        <v>377004</v>
      </c>
      <c r="C2843" s="0" t="n">
        <v>191303</v>
      </c>
      <c r="D2843" s="0" t="n">
        <v>185701</v>
      </c>
    </row>
    <row r="2844" customFormat="false" ht="15" hidden="false" customHeight="false" outlineLevel="0" collapsed="false">
      <c r="A2844" s="1" t="s">
        <v>55</v>
      </c>
      <c r="B2844" s="0" t="n">
        <v>395636</v>
      </c>
      <c r="C2844" s="0" t="n">
        <v>199479</v>
      </c>
      <c r="D2844" s="0" t="n">
        <v>196157</v>
      </c>
    </row>
    <row r="2845" customFormat="false" ht="15" hidden="false" customHeight="false" outlineLevel="0" collapsed="false">
      <c r="A2845" s="1" t="s">
        <v>56</v>
      </c>
      <c r="B2845" s="0" t="n">
        <v>417582</v>
      </c>
      <c r="C2845" s="0" t="n">
        <v>210678</v>
      </c>
      <c r="D2845" s="0" t="n">
        <v>206904</v>
      </c>
    </row>
    <row r="2846" customFormat="false" ht="15" hidden="false" customHeight="false" outlineLevel="0" collapsed="false">
      <c r="A2846" s="1" t="s">
        <v>57</v>
      </c>
      <c r="B2846" s="0" t="n">
        <v>344614</v>
      </c>
      <c r="C2846" s="0" t="n">
        <v>171603</v>
      </c>
      <c r="D2846" s="0" t="n">
        <v>173011</v>
      </c>
    </row>
    <row r="2847" customFormat="false" ht="15" hidden="false" customHeight="false" outlineLevel="0" collapsed="false">
      <c r="A2847" s="1" t="s">
        <v>58</v>
      </c>
      <c r="B2847" s="0" t="n">
        <v>270662</v>
      </c>
      <c r="C2847" s="0" t="n">
        <v>130173</v>
      </c>
      <c r="D2847" s="0" t="n">
        <v>140489</v>
      </c>
    </row>
    <row r="2848" customFormat="false" ht="15" hidden="false" customHeight="false" outlineLevel="0" collapsed="false">
      <c r="A2848" s="1" t="s">
        <v>59</v>
      </c>
      <c r="B2848" s="0" t="n">
        <v>226218</v>
      </c>
      <c r="C2848" s="0" t="n">
        <v>104345</v>
      </c>
      <c r="D2848" s="0" t="n">
        <v>121873</v>
      </c>
    </row>
    <row r="2849" customFormat="false" ht="15" hidden="false" customHeight="false" outlineLevel="0" collapsed="false">
      <c r="A2849" s="1" t="s">
        <v>60</v>
      </c>
      <c r="B2849" s="0" t="n">
        <v>211298</v>
      </c>
      <c r="C2849" s="0" t="n">
        <v>90085</v>
      </c>
      <c r="D2849" s="0" t="n">
        <v>121213</v>
      </c>
    </row>
    <row r="2850" customFormat="false" ht="15" hidden="false" customHeight="false" outlineLevel="0" collapsed="false">
      <c r="A2850" s="1" t="s">
        <v>61</v>
      </c>
      <c r="B2850" s="0" t="n">
        <v>167162</v>
      </c>
      <c r="C2850" s="0" t="n">
        <v>61888</v>
      </c>
      <c r="D2850" s="0" t="n">
        <v>105274</v>
      </c>
    </row>
    <row r="2851" customFormat="false" ht="15" hidden="false" customHeight="false" outlineLevel="0" collapsed="false">
      <c r="A2851" s="1" t="s">
        <v>62</v>
      </c>
      <c r="B2851" s="0" t="n">
        <v>105803</v>
      </c>
      <c r="C2851" s="0" t="n">
        <v>31993</v>
      </c>
      <c r="D2851" s="0" t="n">
        <v>73810</v>
      </c>
    </row>
    <row r="2852" customFormat="false" ht="15" hidden="false" customHeight="false" outlineLevel="0" collapsed="false">
      <c r="A2852" s="1" t="s">
        <v>63</v>
      </c>
      <c r="B2852" s="0" t="n">
        <v>56158</v>
      </c>
      <c r="C2852" s="0" t="n">
        <v>14224</v>
      </c>
      <c r="D2852" s="0" t="n">
        <v>41934</v>
      </c>
    </row>
    <row r="2853" customFormat="false" ht="15" hidden="false" customHeight="false" outlineLevel="0" collapsed="false">
      <c r="A2853" s="1" t="s">
        <v>64</v>
      </c>
      <c r="B2853" s="0" t="n">
        <v>21477</v>
      </c>
      <c r="C2853" s="0" t="n">
        <v>4638</v>
      </c>
      <c r="D2853" s="0" t="n">
        <v>16839</v>
      </c>
    </row>
    <row r="2854" customFormat="false" ht="15" hidden="false" customHeight="false" outlineLevel="0" collapsed="false">
      <c r="A2854" s="1" t="s">
        <v>65</v>
      </c>
      <c r="B2854" s="0" t="n">
        <v>3892</v>
      </c>
      <c r="C2854" s="0" t="n">
        <v>706</v>
      </c>
      <c r="D2854" s="0" t="n">
        <v>3186</v>
      </c>
    </row>
    <row r="2855" customFormat="false" ht="15" hidden="false" customHeight="false" outlineLevel="0" collapsed="false">
      <c r="A2855" s="1" t="s">
        <v>66</v>
      </c>
      <c r="B2855" s="0" t="n">
        <v>367</v>
      </c>
      <c r="C2855" s="0" t="n">
        <v>55</v>
      </c>
      <c r="D2855" s="0" t="n">
        <v>312</v>
      </c>
    </row>
    <row r="2856" customFormat="false" ht="12.75" hidden="false" customHeight="false" outlineLevel="0" collapsed="false">
      <c r="B2856" s="0" t="n">
        <f aca="false">SUM(B2848:B2855)</f>
        <v>792375</v>
      </c>
      <c r="E2856" s="0" t="n">
        <f aca="false">B2856/B2834</f>
        <v>0.152584064937698</v>
      </c>
    </row>
    <row r="2857" customFormat="false" ht="15" hidden="false" customHeight="false" outlineLevel="0" collapsed="false">
      <c r="A2857" s="1" t="s">
        <v>180</v>
      </c>
    </row>
    <row r="2859" customFormat="false" ht="15" hidden="false" customHeight="false" outlineLevel="0" collapsed="false">
      <c r="A2859" s="1" t="s">
        <v>45</v>
      </c>
      <c r="B2859" s="0" t="n">
        <v>5204405</v>
      </c>
      <c r="C2859" s="0" t="n">
        <v>2543595</v>
      </c>
      <c r="D2859" s="0" t="n">
        <v>2660810</v>
      </c>
    </row>
    <row r="2860" customFormat="false" ht="15" hidden="false" customHeight="false" outlineLevel="0" collapsed="false">
      <c r="A2860" s="1" t="s">
        <v>46</v>
      </c>
      <c r="B2860" s="0" t="n">
        <v>282453</v>
      </c>
      <c r="C2860" s="0" t="n">
        <v>144014</v>
      </c>
      <c r="D2860" s="0" t="n">
        <v>138439</v>
      </c>
    </row>
    <row r="2861" customFormat="false" ht="15" hidden="false" customHeight="false" outlineLevel="0" collapsed="false">
      <c r="A2861" s="1" t="s">
        <v>47</v>
      </c>
      <c r="B2861" s="0" t="n">
        <v>310364</v>
      </c>
      <c r="C2861" s="0" t="n">
        <v>158090</v>
      </c>
      <c r="D2861" s="0" t="n">
        <v>152274</v>
      </c>
    </row>
    <row r="2862" customFormat="false" ht="15" hidden="false" customHeight="false" outlineLevel="0" collapsed="false">
      <c r="A2862" s="1" t="s">
        <v>48</v>
      </c>
      <c r="B2862" s="0" t="n">
        <v>329680</v>
      </c>
      <c r="C2862" s="0" t="n">
        <v>168241</v>
      </c>
      <c r="D2862" s="0" t="n">
        <v>161439</v>
      </c>
    </row>
    <row r="2863" customFormat="false" ht="15" hidden="false" customHeight="false" outlineLevel="0" collapsed="false">
      <c r="A2863" s="1" t="s">
        <v>49</v>
      </c>
      <c r="B2863" s="0" t="n">
        <v>321145</v>
      </c>
      <c r="C2863" s="0" t="n">
        <v>164260</v>
      </c>
      <c r="D2863" s="0" t="n">
        <v>156885</v>
      </c>
    </row>
    <row r="2864" customFormat="false" ht="15" hidden="false" customHeight="false" outlineLevel="0" collapsed="false">
      <c r="A2864" s="1" t="s">
        <v>50</v>
      </c>
      <c r="B2864" s="0" t="n">
        <v>328168</v>
      </c>
      <c r="C2864" s="0" t="n">
        <v>168390</v>
      </c>
      <c r="D2864" s="0" t="n">
        <v>159778</v>
      </c>
    </row>
    <row r="2865" customFormat="false" ht="15" hidden="false" customHeight="false" outlineLevel="0" collapsed="false">
      <c r="A2865" s="1" t="s">
        <v>51</v>
      </c>
      <c r="B2865" s="0" t="n">
        <v>322205</v>
      </c>
      <c r="C2865" s="0" t="n">
        <v>165300</v>
      </c>
      <c r="D2865" s="0" t="n">
        <v>156905</v>
      </c>
    </row>
    <row r="2866" customFormat="false" ht="15" hidden="false" customHeight="false" outlineLevel="0" collapsed="false">
      <c r="A2866" s="1" t="s">
        <v>52</v>
      </c>
      <c r="B2866" s="0" t="n">
        <v>312815</v>
      </c>
      <c r="C2866" s="0" t="n">
        <v>160168</v>
      </c>
      <c r="D2866" s="0" t="n">
        <v>152647</v>
      </c>
    </row>
    <row r="2867" customFormat="false" ht="15" hidden="false" customHeight="false" outlineLevel="0" collapsed="false">
      <c r="A2867" s="1" t="s">
        <v>53</v>
      </c>
      <c r="B2867" s="0" t="n">
        <v>369180</v>
      </c>
      <c r="C2867" s="0" t="n">
        <v>187712</v>
      </c>
      <c r="D2867" s="0" t="n">
        <v>181468</v>
      </c>
    </row>
    <row r="2868" customFormat="false" ht="15" hidden="false" customHeight="false" outlineLevel="0" collapsed="false">
      <c r="A2868" s="1" t="s">
        <v>54</v>
      </c>
      <c r="B2868" s="0" t="n">
        <v>377642</v>
      </c>
      <c r="C2868" s="0" t="n">
        <v>191674</v>
      </c>
      <c r="D2868" s="0" t="n">
        <v>185968</v>
      </c>
    </row>
    <row r="2869" customFormat="false" ht="15" hidden="false" customHeight="false" outlineLevel="0" collapsed="false">
      <c r="A2869" s="1" t="s">
        <v>55</v>
      </c>
      <c r="B2869" s="0" t="n">
        <v>389899</v>
      </c>
      <c r="C2869" s="0" t="n">
        <v>196431</v>
      </c>
      <c r="D2869" s="0" t="n">
        <v>193468</v>
      </c>
    </row>
    <row r="2870" customFormat="false" ht="15" hidden="false" customHeight="false" outlineLevel="0" collapsed="false">
      <c r="A2870" s="1" t="s">
        <v>56</v>
      </c>
      <c r="B2870" s="0" t="n">
        <v>409642</v>
      </c>
      <c r="C2870" s="0" t="n">
        <v>206569</v>
      </c>
      <c r="D2870" s="0" t="n">
        <v>203073</v>
      </c>
    </row>
    <row r="2871" customFormat="false" ht="15" hidden="false" customHeight="false" outlineLevel="0" collapsed="false">
      <c r="A2871" s="1" t="s">
        <v>57</v>
      </c>
      <c r="B2871" s="0" t="n">
        <v>377132</v>
      </c>
      <c r="C2871" s="0" t="n">
        <v>187953</v>
      </c>
      <c r="D2871" s="0" t="n">
        <v>189179</v>
      </c>
    </row>
    <row r="2872" customFormat="false" ht="15" hidden="false" customHeight="false" outlineLevel="0" collapsed="false">
      <c r="A2872" s="1" t="s">
        <v>58</v>
      </c>
      <c r="B2872" s="0" t="n">
        <v>268865</v>
      </c>
      <c r="C2872" s="0" t="n">
        <v>129611</v>
      </c>
      <c r="D2872" s="0" t="n">
        <v>139254</v>
      </c>
    </row>
    <row r="2873" customFormat="false" ht="15" hidden="false" customHeight="false" outlineLevel="0" collapsed="false">
      <c r="A2873" s="1" t="s">
        <v>59</v>
      </c>
      <c r="B2873" s="0" t="n">
        <v>231591</v>
      </c>
      <c r="C2873" s="0" t="n">
        <v>107147</v>
      </c>
      <c r="D2873" s="0" t="n">
        <v>124444</v>
      </c>
    </row>
    <row r="2874" customFormat="false" ht="15" hidden="false" customHeight="false" outlineLevel="0" collapsed="false">
      <c r="A2874" s="1" t="s">
        <v>60</v>
      </c>
      <c r="B2874" s="0" t="n">
        <v>209129</v>
      </c>
      <c r="C2874" s="0" t="n">
        <v>89684</v>
      </c>
      <c r="D2874" s="0" t="n">
        <v>119445</v>
      </c>
    </row>
    <row r="2875" customFormat="false" ht="15" hidden="false" customHeight="false" outlineLevel="0" collapsed="false">
      <c r="A2875" s="1" t="s">
        <v>61</v>
      </c>
      <c r="B2875" s="0" t="n">
        <v>169902</v>
      </c>
      <c r="C2875" s="0" t="n">
        <v>64339</v>
      </c>
      <c r="D2875" s="0" t="n">
        <v>105563</v>
      </c>
    </row>
    <row r="2876" customFormat="false" ht="15" hidden="false" customHeight="false" outlineLevel="0" collapsed="false">
      <c r="A2876" s="1" t="s">
        <v>62</v>
      </c>
      <c r="B2876" s="0" t="n">
        <v>110313</v>
      </c>
      <c r="C2876" s="0" t="n">
        <v>33881</v>
      </c>
      <c r="D2876" s="0" t="n">
        <v>76432</v>
      </c>
    </row>
    <row r="2877" customFormat="false" ht="15" hidden="false" customHeight="false" outlineLevel="0" collapsed="false">
      <c r="A2877" s="1" t="s">
        <v>63</v>
      </c>
      <c r="B2877" s="0" t="n">
        <v>57041</v>
      </c>
      <c r="C2877" s="0" t="n">
        <v>14421</v>
      </c>
      <c r="D2877" s="0" t="n">
        <v>42620</v>
      </c>
    </row>
    <row r="2878" customFormat="false" ht="15" hidden="false" customHeight="false" outlineLevel="0" collapsed="false">
      <c r="A2878" s="1" t="s">
        <v>64</v>
      </c>
      <c r="B2878" s="0" t="n">
        <v>22550</v>
      </c>
      <c r="C2878" s="0" t="n">
        <v>4864</v>
      </c>
      <c r="D2878" s="0" t="n">
        <v>17686</v>
      </c>
    </row>
    <row r="2879" customFormat="false" ht="15" hidden="false" customHeight="false" outlineLevel="0" collapsed="false">
      <c r="A2879" s="1" t="s">
        <v>65</v>
      </c>
      <c r="B2879" s="0" t="n">
        <v>4283</v>
      </c>
      <c r="C2879" s="0" t="n">
        <v>783</v>
      </c>
      <c r="D2879" s="0" t="n">
        <v>3500</v>
      </c>
    </row>
    <row r="2880" customFormat="false" ht="15" hidden="false" customHeight="false" outlineLevel="0" collapsed="false">
      <c r="A2880" s="1" t="s">
        <v>66</v>
      </c>
      <c r="B2880" s="0" t="n">
        <v>406</v>
      </c>
      <c r="C2880" s="0" t="n">
        <v>63</v>
      </c>
      <c r="D2880" s="0" t="n">
        <v>343</v>
      </c>
    </row>
    <row r="2881" customFormat="false" ht="12.75" hidden="false" customHeight="false" outlineLevel="0" collapsed="false">
      <c r="B2881" s="0" t="n">
        <f aca="false">SUM(B2873:B2880)</f>
        <v>805215</v>
      </c>
      <c r="E2881" s="0" t="n">
        <f aca="false">B2881/B2859</f>
        <v>0.154717974485076</v>
      </c>
    </row>
    <row r="2882" customFormat="false" ht="15" hidden="false" customHeight="false" outlineLevel="0" collapsed="false">
      <c r="A2882" s="1" t="s">
        <v>181</v>
      </c>
    </row>
    <row r="2884" customFormat="false" ht="15" hidden="false" customHeight="false" outlineLevel="0" collapsed="false">
      <c r="A2884" s="1" t="s">
        <v>45</v>
      </c>
      <c r="B2884" s="0" t="n">
        <v>5214512</v>
      </c>
      <c r="C2884" s="0" t="n">
        <v>2549590</v>
      </c>
      <c r="D2884" s="0" t="n">
        <v>2664922</v>
      </c>
    </row>
    <row r="2885" customFormat="false" ht="15" hidden="false" customHeight="false" outlineLevel="0" collapsed="false">
      <c r="A2885" s="1" t="s">
        <v>46</v>
      </c>
      <c r="B2885" s="0" t="n">
        <v>280406</v>
      </c>
      <c r="C2885" s="0" t="n">
        <v>142931</v>
      </c>
      <c r="D2885" s="0" t="n">
        <v>137475</v>
      </c>
    </row>
    <row r="2886" customFormat="false" ht="15" hidden="false" customHeight="false" outlineLevel="0" collapsed="false">
      <c r="A2886" s="1" t="s">
        <v>47</v>
      </c>
      <c r="B2886" s="0" t="n">
        <v>303031</v>
      </c>
      <c r="C2886" s="0" t="n">
        <v>154419</v>
      </c>
      <c r="D2886" s="0" t="n">
        <v>148612</v>
      </c>
    </row>
    <row r="2887" customFormat="false" ht="15" hidden="false" customHeight="false" outlineLevel="0" collapsed="false">
      <c r="A2887" s="1" t="s">
        <v>48</v>
      </c>
      <c r="B2887" s="0" t="n">
        <v>330938</v>
      </c>
      <c r="C2887" s="0" t="n">
        <v>168686</v>
      </c>
      <c r="D2887" s="0" t="n">
        <v>162252</v>
      </c>
    </row>
    <row r="2888" customFormat="false" ht="15" hidden="false" customHeight="false" outlineLevel="0" collapsed="false">
      <c r="A2888" s="1" t="s">
        <v>49</v>
      </c>
      <c r="B2888" s="0" t="n">
        <v>318642</v>
      </c>
      <c r="C2888" s="0" t="n">
        <v>162997</v>
      </c>
      <c r="D2888" s="0" t="n">
        <v>155645</v>
      </c>
    </row>
    <row r="2889" customFormat="false" ht="15" hidden="false" customHeight="false" outlineLevel="0" collapsed="false">
      <c r="A2889" s="1" t="s">
        <v>50</v>
      </c>
      <c r="B2889" s="0" t="n">
        <v>330911</v>
      </c>
      <c r="C2889" s="0" t="n">
        <v>169974</v>
      </c>
      <c r="D2889" s="0" t="n">
        <v>160937</v>
      </c>
    </row>
    <row r="2890" customFormat="false" ht="15" hidden="false" customHeight="false" outlineLevel="0" collapsed="false">
      <c r="A2890" s="1" t="s">
        <v>51</v>
      </c>
      <c r="B2890" s="0" t="n">
        <v>327280</v>
      </c>
      <c r="C2890" s="0" t="n">
        <v>168013</v>
      </c>
      <c r="D2890" s="0" t="n">
        <v>159267</v>
      </c>
    </row>
    <row r="2891" customFormat="false" ht="15" hidden="false" customHeight="false" outlineLevel="0" collapsed="false">
      <c r="A2891" s="1" t="s">
        <v>52</v>
      </c>
      <c r="B2891" s="0" t="n">
        <v>304910</v>
      </c>
      <c r="C2891" s="0" t="n">
        <v>156330</v>
      </c>
      <c r="D2891" s="0" t="n">
        <v>148580</v>
      </c>
    </row>
    <row r="2892" customFormat="false" ht="15" hidden="false" customHeight="false" outlineLevel="0" collapsed="false">
      <c r="A2892" s="1" t="s">
        <v>53</v>
      </c>
      <c r="B2892" s="0" t="n">
        <v>360421</v>
      </c>
      <c r="C2892" s="0" t="n">
        <v>183246</v>
      </c>
      <c r="D2892" s="0" t="n">
        <v>177175</v>
      </c>
    </row>
    <row r="2893" customFormat="false" ht="15" hidden="false" customHeight="false" outlineLevel="0" collapsed="false">
      <c r="A2893" s="1" t="s">
        <v>54</v>
      </c>
      <c r="B2893" s="0" t="n">
        <v>378938</v>
      </c>
      <c r="C2893" s="0" t="n">
        <v>192343</v>
      </c>
      <c r="D2893" s="0" t="n">
        <v>186595</v>
      </c>
    </row>
    <row r="2894" customFormat="false" ht="15" hidden="false" customHeight="false" outlineLevel="0" collapsed="false">
      <c r="A2894" s="1" t="s">
        <v>55</v>
      </c>
      <c r="B2894" s="0" t="n">
        <v>384757</v>
      </c>
      <c r="C2894" s="0" t="n">
        <v>193987</v>
      </c>
      <c r="D2894" s="0" t="n">
        <v>190770</v>
      </c>
    </row>
    <row r="2895" customFormat="false" ht="15" hidden="false" customHeight="false" outlineLevel="0" collapsed="false">
      <c r="A2895" s="1" t="s">
        <v>56</v>
      </c>
      <c r="B2895" s="0" t="n">
        <v>401398</v>
      </c>
      <c r="C2895" s="0" t="n">
        <v>201864</v>
      </c>
      <c r="D2895" s="0" t="n">
        <v>199534</v>
      </c>
    </row>
    <row r="2896" customFormat="false" ht="15" hidden="false" customHeight="false" outlineLevel="0" collapsed="false">
      <c r="A2896" s="1" t="s">
        <v>57</v>
      </c>
      <c r="B2896" s="0" t="n">
        <v>401527</v>
      </c>
      <c r="C2896" s="0" t="n">
        <v>200270</v>
      </c>
      <c r="D2896" s="0" t="n">
        <v>201257</v>
      </c>
    </row>
    <row r="2897" customFormat="false" ht="15" hidden="false" customHeight="false" outlineLevel="0" collapsed="false">
      <c r="A2897" s="1" t="s">
        <v>58</v>
      </c>
      <c r="B2897" s="0" t="n">
        <v>271605</v>
      </c>
      <c r="C2897" s="0" t="n">
        <v>131448</v>
      </c>
      <c r="D2897" s="0" t="n">
        <v>140157</v>
      </c>
    </row>
    <row r="2898" customFormat="false" ht="15" hidden="false" customHeight="false" outlineLevel="0" collapsed="false">
      <c r="A2898" s="1" t="s">
        <v>59</v>
      </c>
      <c r="B2898" s="0" t="n">
        <v>239513</v>
      </c>
      <c r="C2898" s="0" t="n">
        <v>111039</v>
      </c>
      <c r="D2898" s="0" t="n">
        <v>128474</v>
      </c>
    </row>
    <row r="2899" customFormat="false" ht="15" hidden="false" customHeight="false" outlineLevel="0" collapsed="false">
      <c r="A2899" s="1" t="s">
        <v>60</v>
      </c>
      <c r="B2899" s="0" t="n">
        <v>205553</v>
      </c>
      <c r="C2899" s="0" t="n">
        <v>88844</v>
      </c>
      <c r="D2899" s="0" t="n">
        <v>116709</v>
      </c>
    </row>
    <row r="2900" customFormat="false" ht="15" hidden="false" customHeight="false" outlineLevel="0" collapsed="false">
      <c r="A2900" s="1" t="s">
        <v>61</v>
      </c>
      <c r="B2900" s="0" t="n">
        <v>173039</v>
      </c>
      <c r="C2900" s="0" t="n">
        <v>66628</v>
      </c>
      <c r="D2900" s="0" t="n">
        <v>106411</v>
      </c>
    </row>
    <row r="2901" customFormat="false" ht="15" hidden="false" customHeight="false" outlineLevel="0" collapsed="false">
      <c r="A2901" s="1" t="s">
        <v>62</v>
      </c>
      <c r="B2901" s="0" t="n">
        <v>115626</v>
      </c>
      <c r="C2901" s="0" t="n">
        <v>35915</v>
      </c>
      <c r="D2901" s="0" t="n">
        <v>79711</v>
      </c>
    </row>
    <row r="2902" customFormat="false" ht="15" hidden="false" customHeight="false" outlineLevel="0" collapsed="false">
      <c r="A2902" s="1" t="s">
        <v>63</v>
      </c>
      <c r="B2902" s="0" t="n">
        <v>57412</v>
      </c>
      <c r="C2902" s="0" t="n">
        <v>14727</v>
      </c>
      <c r="D2902" s="0" t="n">
        <v>42685</v>
      </c>
    </row>
    <row r="2903" customFormat="false" ht="15" hidden="false" customHeight="false" outlineLevel="0" collapsed="false">
      <c r="A2903" s="1" t="s">
        <v>64</v>
      </c>
      <c r="B2903" s="0" t="n">
        <v>23384</v>
      </c>
      <c r="C2903" s="0" t="n">
        <v>5008</v>
      </c>
      <c r="D2903" s="0" t="n">
        <v>18376</v>
      </c>
    </row>
    <row r="2904" customFormat="false" ht="15" hidden="false" customHeight="false" outlineLevel="0" collapsed="false">
      <c r="A2904" s="1" t="s">
        <v>65</v>
      </c>
      <c r="B2904" s="0" t="n">
        <v>4760</v>
      </c>
      <c r="C2904" s="0" t="n">
        <v>851</v>
      </c>
      <c r="D2904" s="0" t="n">
        <v>3909</v>
      </c>
    </row>
    <row r="2905" customFormat="false" ht="15" hidden="false" customHeight="false" outlineLevel="0" collapsed="false">
      <c r="A2905" s="1" t="s">
        <v>66</v>
      </c>
      <c r="B2905" s="0" t="n">
        <v>461</v>
      </c>
      <c r="C2905" s="0" t="n">
        <v>70</v>
      </c>
      <c r="D2905" s="0" t="n">
        <v>391</v>
      </c>
    </row>
    <row r="2906" customFormat="false" ht="12.75" hidden="false" customHeight="false" outlineLevel="0" collapsed="false">
      <c r="B2906" s="0" t="n">
        <f aca="false">SUM(B2898:B2905)</f>
        <v>819748</v>
      </c>
      <c r="E2906" s="0" t="n">
        <f aca="false">B2906/B2884</f>
        <v>0.157205122933843</v>
      </c>
    </row>
    <row r="2907" customFormat="false" ht="15" hidden="false" customHeight="false" outlineLevel="0" collapsed="false">
      <c r="A2907" s="1" t="s">
        <v>182</v>
      </c>
    </row>
    <row r="2909" customFormat="false" ht="15" hidden="false" customHeight="false" outlineLevel="0" collapsed="false">
      <c r="A2909" s="1" t="s">
        <v>45</v>
      </c>
      <c r="B2909" s="0" t="n">
        <v>5223442</v>
      </c>
      <c r="C2909" s="0" t="n">
        <v>2554803</v>
      </c>
      <c r="D2909" s="0" t="n">
        <v>2668639</v>
      </c>
    </row>
    <row r="2910" customFormat="false" ht="15" hidden="false" customHeight="false" outlineLevel="0" collapsed="false">
      <c r="A2910" s="1" t="s">
        <v>46</v>
      </c>
      <c r="B2910" s="0" t="n">
        <v>278218</v>
      </c>
      <c r="C2910" s="0" t="n">
        <v>141768</v>
      </c>
      <c r="D2910" s="0" t="n">
        <v>136450</v>
      </c>
    </row>
    <row r="2911" customFormat="false" ht="15" hidden="false" customHeight="false" outlineLevel="0" collapsed="false">
      <c r="A2911" s="1" t="s">
        <v>47</v>
      </c>
      <c r="B2911" s="0" t="n">
        <v>296338</v>
      </c>
      <c r="C2911" s="0" t="n">
        <v>151041</v>
      </c>
      <c r="D2911" s="0" t="n">
        <v>145297</v>
      </c>
    </row>
    <row r="2912" customFormat="false" ht="15" hidden="false" customHeight="false" outlineLevel="0" collapsed="false">
      <c r="A2912" s="1" t="s">
        <v>48</v>
      </c>
      <c r="B2912" s="0" t="n">
        <v>330280</v>
      </c>
      <c r="C2912" s="0" t="n">
        <v>168168</v>
      </c>
      <c r="D2912" s="0" t="n">
        <v>162112</v>
      </c>
    </row>
    <row r="2913" customFormat="false" ht="15" hidden="false" customHeight="false" outlineLevel="0" collapsed="false">
      <c r="A2913" s="1" t="s">
        <v>49</v>
      </c>
      <c r="B2913" s="0" t="n">
        <v>319180</v>
      </c>
      <c r="C2913" s="0" t="n">
        <v>163346</v>
      </c>
      <c r="D2913" s="0" t="n">
        <v>155834</v>
      </c>
    </row>
    <row r="2914" customFormat="false" ht="15" hidden="false" customHeight="false" outlineLevel="0" collapsed="false">
      <c r="A2914" s="1" t="s">
        <v>50</v>
      </c>
      <c r="B2914" s="0" t="n">
        <v>331841</v>
      </c>
      <c r="C2914" s="0" t="n">
        <v>170511</v>
      </c>
      <c r="D2914" s="0" t="n">
        <v>161330</v>
      </c>
    </row>
    <row r="2915" customFormat="false" ht="15" hidden="false" customHeight="false" outlineLevel="0" collapsed="false">
      <c r="A2915" s="1" t="s">
        <v>51</v>
      </c>
      <c r="B2915" s="0" t="n">
        <v>327822</v>
      </c>
      <c r="C2915" s="0" t="n">
        <v>168434</v>
      </c>
      <c r="D2915" s="0" t="n">
        <v>159388</v>
      </c>
    </row>
    <row r="2916" customFormat="false" ht="15" hidden="false" customHeight="false" outlineLevel="0" collapsed="false">
      <c r="A2916" s="1" t="s">
        <v>52</v>
      </c>
      <c r="B2916" s="0" t="n">
        <v>304680</v>
      </c>
      <c r="C2916" s="0" t="n">
        <v>156360</v>
      </c>
      <c r="D2916" s="0" t="n">
        <v>148320</v>
      </c>
    </row>
    <row r="2917" customFormat="false" ht="15" hidden="false" customHeight="false" outlineLevel="0" collapsed="false">
      <c r="A2917" s="1" t="s">
        <v>53</v>
      </c>
      <c r="B2917" s="0" t="n">
        <v>349824</v>
      </c>
      <c r="C2917" s="0" t="n">
        <v>177990</v>
      </c>
      <c r="D2917" s="0" t="n">
        <v>171834</v>
      </c>
    </row>
    <row r="2918" customFormat="false" ht="15" hidden="false" customHeight="false" outlineLevel="0" collapsed="false">
      <c r="A2918" s="1" t="s">
        <v>54</v>
      </c>
      <c r="B2918" s="0" t="n">
        <v>377674</v>
      </c>
      <c r="C2918" s="0" t="n">
        <v>191605</v>
      </c>
      <c r="D2918" s="0" t="n">
        <v>186069</v>
      </c>
    </row>
    <row r="2919" customFormat="false" ht="15" hidden="false" customHeight="false" outlineLevel="0" collapsed="false">
      <c r="A2919" s="1" t="s">
        <v>55</v>
      </c>
      <c r="B2919" s="0" t="n">
        <v>380792</v>
      </c>
      <c r="C2919" s="0" t="n">
        <v>192183</v>
      </c>
      <c r="D2919" s="0" t="n">
        <v>188609</v>
      </c>
    </row>
    <row r="2920" customFormat="false" ht="15" hidden="false" customHeight="false" outlineLevel="0" collapsed="false">
      <c r="A2920" s="1" t="s">
        <v>56</v>
      </c>
      <c r="B2920" s="0" t="n">
        <v>395611</v>
      </c>
      <c r="C2920" s="0" t="n">
        <v>198337</v>
      </c>
      <c r="D2920" s="0" t="n">
        <v>197274</v>
      </c>
    </row>
    <row r="2921" customFormat="false" ht="15" hidden="false" customHeight="false" outlineLevel="0" collapsed="false">
      <c r="A2921" s="1" t="s">
        <v>57</v>
      </c>
      <c r="B2921" s="0" t="n">
        <v>414748</v>
      </c>
      <c r="C2921" s="0" t="n">
        <v>206945</v>
      </c>
      <c r="D2921" s="0" t="n">
        <v>207803</v>
      </c>
    </row>
    <row r="2922" customFormat="false" ht="15" hidden="false" customHeight="false" outlineLevel="0" collapsed="false">
      <c r="A2922" s="1" t="s">
        <v>58</v>
      </c>
      <c r="B2922" s="0" t="n">
        <v>286087</v>
      </c>
      <c r="C2922" s="0" t="n">
        <v>139163</v>
      </c>
      <c r="D2922" s="0" t="n">
        <v>146924</v>
      </c>
    </row>
    <row r="2923" customFormat="false" ht="15" hidden="false" customHeight="false" outlineLevel="0" collapsed="false">
      <c r="A2923" s="1" t="s">
        <v>59</v>
      </c>
      <c r="B2923" s="0" t="n">
        <v>242218</v>
      </c>
      <c r="C2923" s="0" t="n">
        <v>112420</v>
      </c>
      <c r="D2923" s="0" t="n">
        <v>129798</v>
      </c>
    </row>
    <row r="2924" customFormat="false" ht="15" hidden="false" customHeight="false" outlineLevel="0" collapsed="false">
      <c r="A2924" s="1" t="s">
        <v>60</v>
      </c>
      <c r="B2924" s="0" t="n">
        <v>203654</v>
      </c>
      <c r="C2924" s="0" t="n">
        <v>88731</v>
      </c>
      <c r="D2924" s="0" t="n">
        <v>114923</v>
      </c>
    </row>
    <row r="2925" customFormat="false" ht="15" hidden="false" customHeight="false" outlineLevel="0" collapsed="false">
      <c r="A2925" s="1" t="s">
        <v>61</v>
      </c>
      <c r="B2925" s="0" t="n">
        <v>175715</v>
      </c>
      <c r="C2925" s="0" t="n">
        <v>68343</v>
      </c>
      <c r="D2925" s="0" t="n">
        <v>107372</v>
      </c>
    </row>
    <row r="2926" customFormat="false" ht="15" hidden="false" customHeight="false" outlineLevel="0" collapsed="false">
      <c r="A2926" s="1" t="s">
        <v>62</v>
      </c>
      <c r="B2926" s="0" t="n">
        <v>120561</v>
      </c>
      <c r="C2926" s="0" t="n">
        <v>38262</v>
      </c>
      <c r="D2926" s="0" t="n">
        <v>82299</v>
      </c>
    </row>
    <row r="2927" customFormat="false" ht="15" hidden="false" customHeight="false" outlineLevel="0" collapsed="false">
      <c r="A2927" s="1" t="s">
        <v>63</v>
      </c>
      <c r="B2927" s="0" t="n">
        <v>58328</v>
      </c>
      <c r="C2927" s="0" t="n">
        <v>15039</v>
      </c>
      <c r="D2927" s="0" t="n">
        <v>43289</v>
      </c>
    </row>
    <row r="2928" customFormat="false" ht="15" hidden="false" customHeight="false" outlineLevel="0" collapsed="false">
      <c r="A2928" s="1" t="s">
        <v>64</v>
      </c>
      <c r="B2928" s="0" t="n">
        <v>24120</v>
      </c>
      <c r="C2928" s="0" t="n">
        <v>5143</v>
      </c>
      <c r="D2928" s="0" t="n">
        <v>18977</v>
      </c>
    </row>
    <row r="2929" customFormat="false" ht="15" hidden="false" customHeight="false" outlineLevel="0" collapsed="false">
      <c r="A2929" s="1" t="s">
        <v>65</v>
      </c>
      <c r="B2929" s="0" t="n">
        <v>5229</v>
      </c>
      <c r="C2929" s="0" t="n">
        <v>941</v>
      </c>
      <c r="D2929" s="0" t="n">
        <v>4288</v>
      </c>
    </row>
    <row r="2930" customFormat="false" ht="15" hidden="false" customHeight="false" outlineLevel="0" collapsed="false">
      <c r="A2930" s="1" t="s">
        <v>66</v>
      </c>
      <c r="B2930" s="0" t="n">
        <v>522</v>
      </c>
      <c r="C2930" s="0" t="n">
        <v>73</v>
      </c>
      <c r="D2930" s="0" t="n">
        <v>449</v>
      </c>
    </row>
    <row r="2931" customFormat="false" ht="12.75" hidden="false" customHeight="false" outlineLevel="0" collapsed="false">
      <c r="B2931" s="0" t="n">
        <f aca="false">SUM(B2923:B2930)</f>
        <v>830347</v>
      </c>
      <c r="E2931" s="0" t="n">
        <f aca="false">B2931/B2909</f>
        <v>0.158965486742267</v>
      </c>
    </row>
    <row r="2932" customFormat="false" ht="15" hidden="false" customHeight="false" outlineLevel="0" collapsed="false">
      <c r="A2932" s="1" t="s">
        <v>183</v>
      </c>
    </row>
    <row r="2934" customFormat="false" ht="15" hidden="false" customHeight="false" outlineLevel="0" collapsed="false">
      <c r="A2934" s="1" t="s">
        <v>45</v>
      </c>
      <c r="B2934" s="0" t="n">
        <v>5231372</v>
      </c>
      <c r="C2934" s="0" t="n">
        <v>2559351</v>
      </c>
      <c r="D2934" s="0" t="n">
        <v>2672021</v>
      </c>
    </row>
    <row r="2935" customFormat="false" ht="15" hidden="false" customHeight="false" outlineLevel="0" collapsed="false">
      <c r="A2935" s="1" t="s">
        <v>46</v>
      </c>
      <c r="B2935" s="0" t="n">
        <v>276471</v>
      </c>
      <c r="C2935" s="0" t="n">
        <v>140849</v>
      </c>
      <c r="D2935" s="0" t="n">
        <v>135622</v>
      </c>
    </row>
    <row r="2936" customFormat="false" ht="15" hidden="false" customHeight="false" outlineLevel="0" collapsed="false">
      <c r="A2936" s="1" t="s">
        <v>47</v>
      </c>
      <c r="B2936" s="0" t="n">
        <v>291127</v>
      </c>
      <c r="C2936" s="0" t="n">
        <v>148272</v>
      </c>
      <c r="D2936" s="0" t="n">
        <v>142855</v>
      </c>
    </row>
    <row r="2937" customFormat="false" ht="15" hidden="false" customHeight="false" outlineLevel="0" collapsed="false">
      <c r="A2937" s="1" t="s">
        <v>48</v>
      </c>
      <c r="B2937" s="0" t="n">
        <v>326541</v>
      </c>
      <c r="C2937" s="0" t="n">
        <v>166299</v>
      </c>
      <c r="D2937" s="0" t="n">
        <v>160242</v>
      </c>
    </row>
    <row r="2938" customFormat="false" ht="15" hidden="false" customHeight="false" outlineLevel="0" collapsed="false">
      <c r="A2938" s="1" t="s">
        <v>49</v>
      </c>
      <c r="B2938" s="0" t="n">
        <v>322760</v>
      </c>
      <c r="C2938" s="0" t="n">
        <v>165075</v>
      </c>
      <c r="D2938" s="0" t="n">
        <v>157685</v>
      </c>
    </row>
    <row r="2939" customFormat="false" ht="15" hidden="false" customHeight="false" outlineLevel="0" collapsed="false">
      <c r="A2939" s="1" t="s">
        <v>50</v>
      </c>
      <c r="B2939" s="0" t="n">
        <v>330467</v>
      </c>
      <c r="C2939" s="0" t="n">
        <v>169805</v>
      </c>
      <c r="D2939" s="0" t="n">
        <v>160662</v>
      </c>
    </row>
    <row r="2940" customFormat="false" ht="15" hidden="false" customHeight="false" outlineLevel="0" collapsed="false">
      <c r="A2940" s="1" t="s">
        <v>51</v>
      </c>
      <c r="B2940" s="0" t="n">
        <v>326220</v>
      </c>
      <c r="C2940" s="0" t="n">
        <v>167743</v>
      </c>
      <c r="D2940" s="0" t="n">
        <v>158477</v>
      </c>
    </row>
    <row r="2941" customFormat="false" ht="15" hidden="false" customHeight="false" outlineLevel="0" collapsed="false">
      <c r="A2941" s="1" t="s">
        <v>52</v>
      </c>
      <c r="B2941" s="0" t="n">
        <v>308497</v>
      </c>
      <c r="C2941" s="0" t="n">
        <v>158686</v>
      </c>
      <c r="D2941" s="0" t="n">
        <v>149811</v>
      </c>
    </row>
    <row r="2942" customFormat="false" ht="15" hidden="false" customHeight="false" outlineLevel="0" collapsed="false">
      <c r="A2942" s="1" t="s">
        <v>53</v>
      </c>
      <c r="B2942" s="0" t="n">
        <v>338501</v>
      </c>
      <c r="C2942" s="0" t="n">
        <v>172314</v>
      </c>
      <c r="D2942" s="0" t="n">
        <v>166187</v>
      </c>
    </row>
    <row r="2943" customFormat="false" ht="15" hidden="false" customHeight="false" outlineLevel="0" collapsed="false">
      <c r="A2943" s="1" t="s">
        <v>54</v>
      </c>
      <c r="B2943" s="0" t="n">
        <v>375420</v>
      </c>
      <c r="C2943" s="0" t="n">
        <v>190346</v>
      </c>
      <c r="D2943" s="0" t="n">
        <v>185074</v>
      </c>
    </row>
    <row r="2944" customFormat="false" ht="15" hidden="false" customHeight="false" outlineLevel="0" collapsed="false">
      <c r="A2944" s="1" t="s">
        <v>55</v>
      </c>
      <c r="B2944" s="0" t="n">
        <v>376848</v>
      </c>
      <c r="C2944" s="0" t="n">
        <v>190080</v>
      </c>
      <c r="D2944" s="0" t="n">
        <v>186768</v>
      </c>
    </row>
    <row r="2945" customFormat="false" ht="15" hidden="false" customHeight="false" outlineLevel="0" collapsed="false">
      <c r="A2945" s="1" t="s">
        <v>56</v>
      </c>
      <c r="B2945" s="0" t="n">
        <v>392864</v>
      </c>
      <c r="C2945" s="0" t="n">
        <v>196720</v>
      </c>
      <c r="D2945" s="0" t="n">
        <v>196144</v>
      </c>
    </row>
    <row r="2946" customFormat="false" ht="15" hidden="false" customHeight="false" outlineLevel="0" collapsed="false">
      <c r="A2946" s="1" t="s">
        <v>57</v>
      </c>
      <c r="B2946" s="0" t="n">
        <v>414033</v>
      </c>
      <c r="C2946" s="0" t="n">
        <v>206633</v>
      </c>
      <c r="D2946" s="0" t="n">
        <v>207400</v>
      </c>
    </row>
    <row r="2947" customFormat="false" ht="15" hidden="false" customHeight="false" outlineLevel="0" collapsed="false">
      <c r="A2947" s="1" t="s">
        <v>58</v>
      </c>
      <c r="B2947" s="0" t="n">
        <v>305922</v>
      </c>
      <c r="C2947" s="0" t="n">
        <v>149272</v>
      </c>
      <c r="D2947" s="0" t="n">
        <v>156650</v>
      </c>
    </row>
    <row r="2948" customFormat="false" ht="15" hidden="false" customHeight="false" outlineLevel="0" collapsed="false">
      <c r="A2948" s="1" t="s">
        <v>59</v>
      </c>
      <c r="B2948" s="0" t="n">
        <v>249487</v>
      </c>
      <c r="C2948" s="0" t="n">
        <v>116143</v>
      </c>
      <c r="D2948" s="0" t="n">
        <v>133344</v>
      </c>
    </row>
    <row r="2949" customFormat="false" ht="15" hidden="false" customHeight="false" outlineLevel="0" collapsed="false">
      <c r="A2949" s="1" t="s">
        <v>60</v>
      </c>
      <c r="B2949" s="0" t="n">
        <v>203070</v>
      </c>
      <c r="C2949" s="0" t="n">
        <v>88923</v>
      </c>
      <c r="D2949" s="0" t="n">
        <v>114147</v>
      </c>
    </row>
    <row r="2950" customFormat="false" ht="15" hidden="false" customHeight="false" outlineLevel="0" collapsed="false">
      <c r="A2950" s="1" t="s">
        <v>61</v>
      </c>
      <c r="B2950" s="0" t="n">
        <v>177223</v>
      </c>
      <c r="C2950" s="0" t="n">
        <v>69717</v>
      </c>
      <c r="D2950" s="0" t="n">
        <v>107506</v>
      </c>
    </row>
    <row r="2951" customFormat="false" ht="15" hidden="false" customHeight="false" outlineLevel="0" collapsed="false">
      <c r="A2951" s="1" t="s">
        <v>62</v>
      </c>
      <c r="B2951" s="0" t="n">
        <v>122951</v>
      </c>
      <c r="C2951" s="0" t="n">
        <v>40003</v>
      </c>
      <c r="D2951" s="0" t="n">
        <v>82948</v>
      </c>
    </row>
    <row r="2952" customFormat="false" ht="15" hidden="false" customHeight="false" outlineLevel="0" collapsed="false">
      <c r="A2952" s="1" t="s">
        <v>63</v>
      </c>
      <c r="B2952" s="0" t="n">
        <v>62072</v>
      </c>
      <c r="C2952" s="0" t="n">
        <v>16135</v>
      </c>
      <c r="D2952" s="0" t="n">
        <v>45937</v>
      </c>
    </row>
    <row r="2953" customFormat="false" ht="15" hidden="false" customHeight="false" outlineLevel="0" collapsed="false">
      <c r="A2953" s="1" t="s">
        <v>64</v>
      </c>
      <c r="B2953" s="0" t="n">
        <v>24609</v>
      </c>
      <c r="C2953" s="0" t="n">
        <v>5242</v>
      </c>
      <c r="D2953" s="0" t="n">
        <v>19367</v>
      </c>
    </row>
    <row r="2954" customFormat="false" ht="15" hidden="false" customHeight="false" outlineLevel="0" collapsed="false">
      <c r="A2954" s="1" t="s">
        <v>65</v>
      </c>
      <c r="B2954" s="0" t="n">
        <v>5702</v>
      </c>
      <c r="C2954" s="0" t="n">
        <v>1007</v>
      </c>
      <c r="D2954" s="0" t="n">
        <v>4695</v>
      </c>
    </row>
    <row r="2955" customFormat="false" ht="15" hidden="false" customHeight="false" outlineLevel="0" collapsed="false">
      <c r="A2955" s="1" t="s">
        <v>66</v>
      </c>
      <c r="B2955" s="0" t="n">
        <v>587</v>
      </c>
      <c r="C2955" s="0" t="n">
        <v>87</v>
      </c>
      <c r="D2955" s="0" t="n">
        <v>500</v>
      </c>
    </row>
    <row r="2956" customFormat="false" ht="12.75" hidden="false" customHeight="false" outlineLevel="0" collapsed="false">
      <c r="B2956" s="0" t="n">
        <f aca="false">SUM(B2948:B2955)</f>
        <v>845701</v>
      </c>
      <c r="E2956" s="0" t="n">
        <f aca="false">B2956/B2934</f>
        <v>0.161659503472512</v>
      </c>
    </row>
    <row r="2957" customFormat="false" ht="15" hidden="false" customHeight="false" outlineLevel="0" collapsed="false">
      <c r="A2957" s="1" t="s">
        <v>184</v>
      </c>
    </row>
    <row r="2959" customFormat="false" ht="15" hidden="false" customHeight="false" outlineLevel="0" collapsed="false">
      <c r="A2959" s="1" t="s">
        <v>45</v>
      </c>
      <c r="B2959" s="0" t="n">
        <v>5238460</v>
      </c>
      <c r="C2959" s="0" t="n">
        <v>2563342</v>
      </c>
      <c r="D2959" s="0" t="n">
        <v>2675118</v>
      </c>
    </row>
    <row r="2960" customFormat="false" ht="15" hidden="false" customHeight="false" outlineLevel="0" collapsed="false">
      <c r="A2960" s="1" t="s">
        <v>46</v>
      </c>
      <c r="B2960" s="0" t="n">
        <v>275100</v>
      </c>
      <c r="C2960" s="0" t="n">
        <v>140135</v>
      </c>
      <c r="D2960" s="0" t="n">
        <v>134965</v>
      </c>
    </row>
    <row r="2961" customFormat="false" ht="15" hidden="false" customHeight="false" outlineLevel="0" collapsed="false">
      <c r="A2961" s="1" t="s">
        <v>47</v>
      </c>
      <c r="B2961" s="0" t="n">
        <v>287194</v>
      </c>
      <c r="C2961" s="0" t="n">
        <v>146220</v>
      </c>
      <c r="D2961" s="0" t="n">
        <v>140974</v>
      </c>
    </row>
    <row r="2962" customFormat="false" ht="15" hidden="false" customHeight="false" outlineLevel="0" collapsed="false">
      <c r="A2962" s="1" t="s">
        <v>48</v>
      </c>
      <c r="B2962" s="0" t="n">
        <v>320507</v>
      </c>
      <c r="C2962" s="0" t="n">
        <v>163193</v>
      </c>
      <c r="D2962" s="0" t="n">
        <v>157314</v>
      </c>
    </row>
    <row r="2963" customFormat="false" ht="15" hidden="false" customHeight="false" outlineLevel="0" collapsed="false">
      <c r="A2963" s="1" t="s">
        <v>49</v>
      </c>
      <c r="B2963" s="0" t="n">
        <v>328122</v>
      </c>
      <c r="C2963" s="0" t="n">
        <v>167642</v>
      </c>
      <c r="D2963" s="0" t="n">
        <v>160480</v>
      </c>
    </row>
    <row r="2964" customFormat="false" ht="15" hidden="false" customHeight="false" outlineLevel="0" collapsed="false">
      <c r="A2964" s="1" t="s">
        <v>50</v>
      </c>
      <c r="B2964" s="0" t="n">
        <v>326083</v>
      </c>
      <c r="C2964" s="0" t="n">
        <v>167487</v>
      </c>
      <c r="D2964" s="0" t="n">
        <v>158596</v>
      </c>
    </row>
    <row r="2965" customFormat="false" ht="15" hidden="false" customHeight="false" outlineLevel="0" collapsed="false">
      <c r="A2965" s="1" t="s">
        <v>51</v>
      </c>
      <c r="B2965" s="0" t="n">
        <v>325892</v>
      </c>
      <c r="C2965" s="0" t="n">
        <v>167846</v>
      </c>
      <c r="D2965" s="0" t="n">
        <v>158046</v>
      </c>
    </row>
    <row r="2966" customFormat="false" ht="15" hidden="false" customHeight="false" outlineLevel="0" collapsed="false">
      <c r="A2966" s="1" t="s">
        <v>52</v>
      </c>
      <c r="B2966" s="0" t="n">
        <v>314929</v>
      </c>
      <c r="C2966" s="0" t="n">
        <v>162099</v>
      </c>
      <c r="D2966" s="0" t="n">
        <v>152830</v>
      </c>
    </row>
    <row r="2967" customFormat="false" ht="15" hidden="false" customHeight="false" outlineLevel="0" collapsed="false">
      <c r="A2967" s="1" t="s">
        <v>53</v>
      </c>
      <c r="B2967" s="0" t="n">
        <v>325513</v>
      </c>
      <c r="C2967" s="0" t="n">
        <v>165985</v>
      </c>
      <c r="D2967" s="0" t="n">
        <v>159528</v>
      </c>
    </row>
    <row r="2968" customFormat="false" ht="15" hidden="false" customHeight="false" outlineLevel="0" collapsed="false">
      <c r="A2968" s="1" t="s">
        <v>54</v>
      </c>
      <c r="B2968" s="0" t="n">
        <v>372532</v>
      </c>
      <c r="C2968" s="0" t="n">
        <v>188672</v>
      </c>
      <c r="D2968" s="0" t="n">
        <v>183860</v>
      </c>
    </row>
    <row r="2969" customFormat="false" ht="15" hidden="false" customHeight="false" outlineLevel="0" collapsed="false">
      <c r="A2969" s="1" t="s">
        <v>55</v>
      </c>
      <c r="B2969" s="0" t="n">
        <v>373902</v>
      </c>
      <c r="C2969" s="0" t="n">
        <v>188583</v>
      </c>
      <c r="D2969" s="0" t="n">
        <v>185319</v>
      </c>
    </row>
    <row r="2970" customFormat="false" ht="15" hidden="false" customHeight="false" outlineLevel="0" collapsed="false">
      <c r="A2970" s="1" t="s">
        <v>56</v>
      </c>
      <c r="B2970" s="0" t="n">
        <v>389837</v>
      </c>
      <c r="C2970" s="0" t="n">
        <v>195039</v>
      </c>
      <c r="D2970" s="0" t="n">
        <v>194798</v>
      </c>
    </row>
    <row r="2971" customFormat="false" ht="15" hidden="false" customHeight="false" outlineLevel="0" collapsed="false">
      <c r="A2971" s="1" t="s">
        <v>57</v>
      </c>
      <c r="B2971" s="0" t="n">
        <v>407442</v>
      </c>
      <c r="C2971" s="0" t="n">
        <v>203315</v>
      </c>
      <c r="D2971" s="0" t="n">
        <v>204127</v>
      </c>
    </row>
    <row r="2972" customFormat="false" ht="15" hidden="false" customHeight="false" outlineLevel="0" collapsed="false">
      <c r="A2972" s="1" t="s">
        <v>58</v>
      </c>
      <c r="B2972" s="0" t="n">
        <v>331887</v>
      </c>
      <c r="C2972" s="0" t="n">
        <v>162328</v>
      </c>
      <c r="D2972" s="0" t="n">
        <v>169559</v>
      </c>
    </row>
    <row r="2973" customFormat="false" ht="15" hidden="false" customHeight="false" outlineLevel="0" collapsed="false">
      <c r="A2973" s="1" t="s">
        <v>59</v>
      </c>
      <c r="B2973" s="0" t="n">
        <v>254835</v>
      </c>
      <c r="C2973" s="0" t="n">
        <v>118965</v>
      </c>
      <c r="D2973" s="0" t="n">
        <v>135870</v>
      </c>
    </row>
    <row r="2974" customFormat="false" ht="15" hidden="false" customHeight="false" outlineLevel="0" collapsed="false">
      <c r="A2974" s="1" t="s">
        <v>60</v>
      </c>
      <c r="B2974" s="0" t="n">
        <v>204376</v>
      </c>
      <c r="C2974" s="0" t="n">
        <v>89825</v>
      </c>
      <c r="D2974" s="0" t="n">
        <v>114551</v>
      </c>
    </row>
    <row r="2975" customFormat="false" ht="15" hidden="false" customHeight="false" outlineLevel="0" collapsed="false">
      <c r="A2975" s="1" t="s">
        <v>61</v>
      </c>
      <c r="B2975" s="0" t="n">
        <v>177671</v>
      </c>
      <c r="C2975" s="0" t="n">
        <v>70560</v>
      </c>
      <c r="D2975" s="0" t="n">
        <v>107111</v>
      </c>
    </row>
    <row r="2976" customFormat="false" ht="15" hidden="false" customHeight="false" outlineLevel="0" collapsed="false">
      <c r="A2976" s="1" t="s">
        <v>62</v>
      </c>
      <c r="B2976" s="0" t="n">
        <v>125314</v>
      </c>
      <c r="C2976" s="0" t="n">
        <v>41872</v>
      </c>
      <c r="D2976" s="0" t="n">
        <v>83442</v>
      </c>
    </row>
    <row r="2977" customFormat="false" ht="15" hidden="false" customHeight="false" outlineLevel="0" collapsed="false">
      <c r="A2977" s="1" t="s">
        <v>63</v>
      </c>
      <c r="B2977" s="0" t="n">
        <v>65326</v>
      </c>
      <c r="C2977" s="0" t="n">
        <v>17085</v>
      </c>
      <c r="D2977" s="0" t="n">
        <v>48241</v>
      </c>
    </row>
    <row r="2978" customFormat="false" ht="15" hidden="false" customHeight="false" outlineLevel="0" collapsed="false">
      <c r="A2978" s="1" t="s">
        <v>64</v>
      </c>
      <c r="B2978" s="0" t="n">
        <v>25129</v>
      </c>
      <c r="C2978" s="0" t="n">
        <v>5321</v>
      </c>
      <c r="D2978" s="0" t="n">
        <v>19808</v>
      </c>
    </row>
    <row r="2979" customFormat="false" ht="15" hidden="false" customHeight="false" outlineLevel="0" collapsed="false">
      <c r="A2979" s="1" t="s">
        <v>65</v>
      </c>
      <c r="B2979" s="0" t="n">
        <v>6197</v>
      </c>
      <c r="C2979" s="0" t="n">
        <v>1074</v>
      </c>
      <c r="D2979" s="0" t="n">
        <v>5123</v>
      </c>
    </row>
    <row r="2980" customFormat="false" ht="15" hidden="false" customHeight="false" outlineLevel="0" collapsed="false">
      <c r="A2980" s="1" t="s">
        <v>66</v>
      </c>
      <c r="B2980" s="0" t="n">
        <v>672</v>
      </c>
      <c r="C2980" s="0" t="n">
        <v>96</v>
      </c>
      <c r="D2980" s="0" t="n">
        <v>576</v>
      </c>
    </row>
    <row r="2981" customFormat="false" ht="12.75" hidden="false" customHeight="false" outlineLevel="0" collapsed="false">
      <c r="B2981" s="0" t="n">
        <f aca="false">SUM(B2973:B2980)</f>
        <v>859520</v>
      </c>
      <c r="E2981" s="0" t="n">
        <f aca="false">B2981/B2959</f>
        <v>0.164078755970266</v>
      </c>
    </row>
    <row r="2982" customFormat="false" ht="15" hidden="false" customHeight="false" outlineLevel="0" collapsed="false">
      <c r="A2982" s="1" t="s">
        <v>185</v>
      </c>
    </row>
    <row r="2984" customFormat="false" ht="15" hidden="false" customHeight="false" outlineLevel="0" collapsed="false">
      <c r="A2984" s="1" t="s">
        <v>45</v>
      </c>
      <c r="B2984" s="0" t="n">
        <v>58514114</v>
      </c>
      <c r="C2984" s="0" t="n">
        <v>28503868</v>
      </c>
      <c r="D2984" s="0" t="n">
        <v>30010246</v>
      </c>
    </row>
    <row r="2985" customFormat="false" ht="15" hidden="false" customHeight="false" outlineLevel="0" collapsed="false">
      <c r="A2985" s="1" t="s">
        <v>46</v>
      </c>
      <c r="B2985" s="0" t="n">
        <v>3931044</v>
      </c>
      <c r="C2985" s="0" t="n">
        <v>2010794</v>
      </c>
      <c r="D2985" s="0" t="n">
        <v>1920250</v>
      </c>
    </row>
    <row r="2986" customFormat="false" ht="15" hidden="false" customHeight="false" outlineLevel="0" collapsed="false">
      <c r="A2986" s="1" t="s">
        <v>47</v>
      </c>
      <c r="B2986" s="0" t="n">
        <v>3963893</v>
      </c>
      <c r="C2986" s="0" t="n">
        <v>2027934</v>
      </c>
      <c r="D2986" s="0" t="n">
        <v>1935959</v>
      </c>
    </row>
    <row r="2987" customFormat="false" ht="15" hidden="false" customHeight="false" outlineLevel="0" collapsed="false">
      <c r="A2987" s="1" t="s">
        <v>48</v>
      </c>
      <c r="B2987" s="0" t="n">
        <v>3953520</v>
      </c>
      <c r="C2987" s="0" t="n">
        <v>2023286</v>
      </c>
      <c r="D2987" s="0" t="n">
        <v>1930234</v>
      </c>
    </row>
    <row r="2988" customFormat="false" ht="15" hidden="false" customHeight="false" outlineLevel="0" collapsed="false">
      <c r="A2988" s="1" t="s">
        <v>49</v>
      </c>
      <c r="B2988" s="0" t="n">
        <v>4284245</v>
      </c>
      <c r="C2988" s="0" t="n">
        <v>2190763</v>
      </c>
      <c r="D2988" s="0" t="n">
        <v>2093482</v>
      </c>
    </row>
    <row r="2989" customFormat="false" ht="15" hidden="false" customHeight="false" outlineLevel="0" collapsed="false">
      <c r="A2989" s="1" t="s">
        <v>50</v>
      </c>
      <c r="B2989" s="0" t="n">
        <v>4465191</v>
      </c>
      <c r="C2989" s="0" t="n">
        <v>2258473</v>
      </c>
      <c r="D2989" s="0" t="n">
        <v>2206718</v>
      </c>
    </row>
    <row r="2990" customFormat="false" ht="15" hidden="false" customHeight="false" outlineLevel="0" collapsed="false">
      <c r="A2990" s="1" t="s">
        <v>51</v>
      </c>
      <c r="B2990" s="0" t="n">
        <v>4463491</v>
      </c>
      <c r="C2990" s="0" t="n">
        <v>2230716</v>
      </c>
      <c r="D2990" s="0" t="n">
        <v>2232775</v>
      </c>
    </row>
    <row r="2991" customFormat="false" ht="15" hidden="false" customHeight="false" outlineLevel="0" collapsed="false">
      <c r="A2991" s="1" t="s">
        <v>52</v>
      </c>
      <c r="B2991" s="0" t="n">
        <v>4399426</v>
      </c>
      <c r="C2991" s="0" t="n">
        <v>2191760</v>
      </c>
      <c r="D2991" s="0" t="n">
        <v>2207666</v>
      </c>
    </row>
    <row r="2992" customFormat="false" ht="15" hidden="false" customHeight="false" outlineLevel="0" collapsed="false">
      <c r="A2992" s="1" t="s">
        <v>53</v>
      </c>
      <c r="B2992" s="0" t="n">
        <v>4359480</v>
      </c>
      <c r="C2992" s="0" t="n">
        <v>2176522</v>
      </c>
      <c r="D2992" s="0" t="n">
        <v>2182958</v>
      </c>
    </row>
    <row r="2993" customFormat="false" ht="15" hidden="false" customHeight="false" outlineLevel="0" collapsed="false">
      <c r="A2993" s="1" t="s">
        <v>54</v>
      </c>
      <c r="B2993" s="0" t="n">
        <v>4439431</v>
      </c>
      <c r="C2993" s="0" t="n">
        <v>2240944</v>
      </c>
      <c r="D2993" s="0" t="n">
        <v>2198487</v>
      </c>
    </row>
    <row r="2994" customFormat="false" ht="15" hidden="false" customHeight="false" outlineLevel="0" collapsed="false">
      <c r="A2994" s="1" t="s">
        <v>55</v>
      </c>
      <c r="B2994" s="0" t="n">
        <v>3169546</v>
      </c>
      <c r="C2994" s="0" t="n">
        <v>1602959</v>
      </c>
      <c r="D2994" s="0" t="n">
        <v>1566587</v>
      </c>
    </row>
    <row r="2995" customFormat="false" ht="15" hidden="false" customHeight="false" outlineLevel="0" collapsed="false">
      <c r="A2995" s="1" t="s">
        <v>56</v>
      </c>
      <c r="B2995" s="0" t="n">
        <v>2875490</v>
      </c>
      <c r="C2995" s="0" t="n">
        <v>1433017</v>
      </c>
      <c r="D2995" s="0" t="n">
        <v>1442473</v>
      </c>
    </row>
    <row r="2996" customFormat="false" ht="15" hidden="false" customHeight="false" outlineLevel="0" collapsed="false">
      <c r="A2996" s="1" t="s">
        <v>57</v>
      </c>
      <c r="B2996" s="0" t="n">
        <v>3021633</v>
      </c>
      <c r="C2996" s="0" t="n">
        <v>1470116</v>
      </c>
      <c r="D2996" s="0" t="n">
        <v>1551517</v>
      </c>
    </row>
    <row r="2997" customFormat="false" ht="15" hidden="false" customHeight="false" outlineLevel="0" collapsed="false">
      <c r="A2997" s="1" t="s">
        <v>58</v>
      </c>
      <c r="B2997" s="0" t="n">
        <v>2964959</v>
      </c>
      <c r="C2997" s="0" t="n">
        <v>1397482</v>
      </c>
      <c r="D2997" s="0" t="n">
        <v>1567477</v>
      </c>
    </row>
    <row r="2998" customFormat="false" ht="15" hidden="false" customHeight="false" outlineLevel="0" collapsed="false">
      <c r="A2998" s="1" t="s">
        <v>59</v>
      </c>
      <c r="B2998" s="0" t="n">
        <v>2718438</v>
      </c>
      <c r="C2998" s="0" t="n">
        <v>1218932</v>
      </c>
      <c r="D2998" s="0" t="n">
        <v>1499506</v>
      </c>
    </row>
    <row r="2999" customFormat="false" ht="15" hidden="false" customHeight="false" outlineLevel="0" collapsed="false">
      <c r="A2999" s="1" t="s">
        <v>60</v>
      </c>
      <c r="B2999" s="0" t="n">
        <v>1730120</v>
      </c>
      <c r="C2999" s="0" t="n">
        <v>740096</v>
      </c>
      <c r="D2999" s="0" t="n">
        <v>990024</v>
      </c>
    </row>
    <row r="3000" customFormat="false" ht="15" hidden="false" customHeight="false" outlineLevel="0" collapsed="false">
      <c r="A3000" s="1" t="s">
        <v>61</v>
      </c>
      <c r="B3000" s="0" t="n">
        <v>1576503</v>
      </c>
      <c r="C3000" s="0" t="n">
        <v>609885</v>
      </c>
      <c r="D3000" s="0" t="n">
        <v>966618</v>
      </c>
    </row>
    <row r="3001" customFormat="false" ht="15" hidden="false" customHeight="false" outlineLevel="0" collapsed="false">
      <c r="A3001" s="1" t="s">
        <v>62</v>
      </c>
      <c r="B3001" s="0" t="n">
        <v>1257746</v>
      </c>
      <c r="C3001" s="0" t="n">
        <v>430342</v>
      </c>
      <c r="D3001" s="0" t="n">
        <v>827404</v>
      </c>
    </row>
    <row r="3002" customFormat="false" ht="15" hidden="false" customHeight="false" outlineLevel="0" collapsed="false">
      <c r="A3002" s="1" t="s">
        <v>63</v>
      </c>
      <c r="B3002" s="0" t="n">
        <v>670803</v>
      </c>
      <c r="C3002" s="0" t="n">
        <v>192181</v>
      </c>
      <c r="D3002" s="0" t="n">
        <v>478622</v>
      </c>
    </row>
    <row r="3003" customFormat="false" ht="15" hidden="false" customHeight="false" outlineLevel="0" collapsed="false">
      <c r="A3003" s="1" t="s">
        <v>64</v>
      </c>
      <c r="B3003" s="0" t="n">
        <v>223389</v>
      </c>
      <c r="C3003" s="0" t="n">
        <v>50587</v>
      </c>
      <c r="D3003" s="0" t="n">
        <v>172802</v>
      </c>
    </row>
    <row r="3004" customFormat="false" ht="15" hidden="false" customHeight="false" outlineLevel="0" collapsed="false">
      <c r="A3004" s="1" t="s">
        <v>65</v>
      </c>
      <c r="B3004" s="0" t="n">
        <v>41623</v>
      </c>
      <c r="C3004" s="0" t="n">
        <v>6544</v>
      </c>
      <c r="D3004" s="0" t="n">
        <v>35079</v>
      </c>
    </row>
    <row r="3005" customFormat="false" ht="15" hidden="false" customHeight="false" outlineLevel="0" collapsed="false">
      <c r="A3005" s="1" t="s">
        <v>66</v>
      </c>
      <c r="B3005" s="0" t="n">
        <v>4143</v>
      </c>
      <c r="C3005" s="0" t="n">
        <v>535</v>
      </c>
      <c r="D3005" s="0" t="n">
        <v>3608</v>
      </c>
    </row>
    <row r="3006" customFormat="false" ht="12.75" hidden="false" customHeight="false" outlineLevel="0" collapsed="false">
      <c r="B3006" s="0" t="n">
        <f aca="false">SUM(B2998:B3005)</f>
        <v>8222765</v>
      </c>
      <c r="E3006" s="0" t="n">
        <f aca="false">B3006/B2984</f>
        <v>0.140526181426929</v>
      </c>
    </row>
    <row r="3007" customFormat="false" ht="15" hidden="false" customHeight="false" outlineLevel="0" collapsed="false">
      <c r="A3007" s="1" t="s">
        <v>186</v>
      </c>
    </row>
    <row r="3009" customFormat="false" ht="15" hidden="false" customHeight="false" outlineLevel="0" collapsed="false">
      <c r="A3009" s="1" t="s">
        <v>45</v>
      </c>
      <c r="B3009" s="0" t="n">
        <v>58858690</v>
      </c>
      <c r="C3009" s="0" t="n">
        <v>28675640</v>
      </c>
      <c r="D3009" s="0" t="n">
        <v>30183050</v>
      </c>
    </row>
    <row r="3010" customFormat="false" ht="15" hidden="false" customHeight="false" outlineLevel="0" collapsed="false">
      <c r="A3010" s="1" t="s">
        <v>46</v>
      </c>
      <c r="B3010" s="0" t="n">
        <v>3922081</v>
      </c>
      <c r="C3010" s="0" t="n">
        <v>2007267</v>
      </c>
      <c r="D3010" s="0" t="n">
        <v>1914814</v>
      </c>
    </row>
    <row r="3011" customFormat="false" ht="15" hidden="false" customHeight="false" outlineLevel="0" collapsed="false">
      <c r="A3011" s="1" t="s">
        <v>47</v>
      </c>
      <c r="B3011" s="0" t="n">
        <v>3938333</v>
      </c>
      <c r="C3011" s="0" t="n">
        <v>2014029</v>
      </c>
      <c r="D3011" s="0" t="n">
        <v>1924304</v>
      </c>
    </row>
    <row r="3012" customFormat="false" ht="15" hidden="false" customHeight="false" outlineLevel="0" collapsed="false">
      <c r="A3012" s="1" t="s">
        <v>48</v>
      </c>
      <c r="B3012" s="0" t="n">
        <v>4016672</v>
      </c>
      <c r="C3012" s="0" t="n">
        <v>2055777</v>
      </c>
      <c r="D3012" s="0" t="n">
        <v>1960895</v>
      </c>
    </row>
    <row r="3013" customFormat="false" ht="15" hidden="false" customHeight="false" outlineLevel="0" collapsed="false">
      <c r="A3013" s="1" t="s">
        <v>49</v>
      </c>
      <c r="B3013" s="0" t="n">
        <v>4131765</v>
      </c>
      <c r="C3013" s="0" t="n">
        <v>2113580</v>
      </c>
      <c r="D3013" s="0" t="n">
        <v>2018185</v>
      </c>
    </row>
    <row r="3014" customFormat="false" ht="15" hidden="false" customHeight="false" outlineLevel="0" collapsed="false">
      <c r="A3014" s="1" t="s">
        <v>50</v>
      </c>
      <c r="B3014" s="0" t="n">
        <v>4513219</v>
      </c>
      <c r="C3014" s="0" t="n">
        <v>2287948</v>
      </c>
      <c r="D3014" s="0" t="n">
        <v>2225271</v>
      </c>
    </row>
    <row r="3015" customFormat="false" ht="15" hidden="false" customHeight="false" outlineLevel="0" collapsed="false">
      <c r="A3015" s="1" t="s">
        <v>51</v>
      </c>
      <c r="B3015" s="0" t="n">
        <v>4475265</v>
      </c>
      <c r="C3015" s="0" t="n">
        <v>2239149</v>
      </c>
      <c r="D3015" s="0" t="n">
        <v>2236116</v>
      </c>
    </row>
    <row r="3016" customFormat="false" ht="15" hidden="false" customHeight="false" outlineLevel="0" collapsed="false">
      <c r="A3016" s="1" t="s">
        <v>52</v>
      </c>
      <c r="B3016" s="0" t="n">
        <v>4409862</v>
      </c>
      <c r="C3016" s="0" t="n">
        <v>2196517</v>
      </c>
      <c r="D3016" s="0" t="n">
        <v>2213345</v>
      </c>
    </row>
    <row r="3017" customFormat="false" ht="15" hidden="false" customHeight="false" outlineLevel="0" collapsed="false">
      <c r="A3017" s="1" t="s">
        <v>53</v>
      </c>
      <c r="B3017" s="0" t="n">
        <v>4361636</v>
      </c>
      <c r="C3017" s="0" t="n">
        <v>2172728</v>
      </c>
      <c r="D3017" s="0" t="n">
        <v>2188908</v>
      </c>
    </row>
    <row r="3018" customFormat="false" ht="15" hidden="false" customHeight="false" outlineLevel="0" collapsed="false">
      <c r="A3018" s="1" t="s">
        <v>54</v>
      </c>
      <c r="B3018" s="0" t="n">
        <v>4445829</v>
      </c>
      <c r="C3018" s="0" t="n">
        <v>2237653</v>
      </c>
      <c r="D3018" s="0" t="n">
        <v>2208176</v>
      </c>
    </row>
    <row r="3019" customFormat="false" ht="15" hidden="false" customHeight="false" outlineLevel="0" collapsed="false">
      <c r="A3019" s="1" t="s">
        <v>55</v>
      </c>
      <c r="B3019" s="0" t="n">
        <v>3471255</v>
      </c>
      <c r="C3019" s="0" t="n">
        <v>1753436</v>
      </c>
      <c r="D3019" s="0" t="n">
        <v>1717819</v>
      </c>
    </row>
    <row r="3020" customFormat="false" ht="15" hidden="false" customHeight="false" outlineLevel="0" collapsed="false">
      <c r="A3020" s="1" t="s">
        <v>56</v>
      </c>
      <c r="B3020" s="0" t="n">
        <v>2828357</v>
      </c>
      <c r="C3020" s="0" t="n">
        <v>1413434</v>
      </c>
      <c r="D3020" s="0" t="n">
        <v>1414923</v>
      </c>
    </row>
    <row r="3021" customFormat="false" ht="15" hidden="false" customHeight="false" outlineLevel="0" collapsed="false">
      <c r="A3021" s="1" t="s">
        <v>57</v>
      </c>
      <c r="B3021" s="0" t="n">
        <v>2973148</v>
      </c>
      <c r="C3021" s="0" t="n">
        <v>1449275</v>
      </c>
      <c r="D3021" s="0" t="n">
        <v>1523873</v>
      </c>
    </row>
    <row r="3022" customFormat="false" ht="15" hidden="false" customHeight="false" outlineLevel="0" collapsed="false">
      <c r="A3022" s="1" t="s">
        <v>58</v>
      </c>
      <c r="B3022" s="0" t="n">
        <v>2979753</v>
      </c>
      <c r="C3022" s="0" t="n">
        <v>1407367</v>
      </c>
      <c r="D3022" s="0" t="n">
        <v>1572386</v>
      </c>
    </row>
    <row r="3023" customFormat="false" ht="15" hidden="false" customHeight="false" outlineLevel="0" collapsed="false">
      <c r="A3023" s="1" t="s">
        <v>59</v>
      </c>
      <c r="B3023" s="0" t="n">
        <v>2715177</v>
      </c>
      <c r="C3023" s="0" t="n">
        <v>1220926</v>
      </c>
      <c r="D3023" s="0" t="n">
        <v>1494251</v>
      </c>
    </row>
    <row r="3024" customFormat="false" ht="15" hidden="false" customHeight="false" outlineLevel="0" collapsed="false">
      <c r="A3024" s="1" t="s">
        <v>60</v>
      </c>
      <c r="B3024" s="0" t="n">
        <v>1990112</v>
      </c>
      <c r="C3024" s="0" t="n">
        <v>851559</v>
      </c>
      <c r="D3024" s="0" t="n">
        <v>1138553</v>
      </c>
    </row>
    <row r="3025" customFormat="false" ht="15" hidden="false" customHeight="false" outlineLevel="0" collapsed="false">
      <c r="A3025" s="1" t="s">
        <v>61</v>
      </c>
      <c r="B3025" s="0" t="n">
        <v>1421854</v>
      </c>
      <c r="C3025" s="0" t="n">
        <v>550568</v>
      </c>
      <c r="D3025" s="0" t="n">
        <v>871286</v>
      </c>
    </row>
    <row r="3026" customFormat="false" ht="15" hidden="false" customHeight="false" outlineLevel="0" collapsed="false">
      <c r="A3026" s="1" t="s">
        <v>62</v>
      </c>
      <c r="B3026" s="0" t="n">
        <v>1283505</v>
      </c>
      <c r="C3026" s="0" t="n">
        <v>441761</v>
      </c>
      <c r="D3026" s="0" t="n">
        <v>841744</v>
      </c>
    </row>
    <row r="3027" customFormat="false" ht="15" hidden="false" customHeight="false" outlineLevel="0" collapsed="false">
      <c r="A3027" s="1" t="s">
        <v>63</v>
      </c>
      <c r="B3027" s="0" t="n">
        <v>690123</v>
      </c>
      <c r="C3027" s="0" t="n">
        <v>199333</v>
      </c>
      <c r="D3027" s="0" t="n">
        <v>490790</v>
      </c>
    </row>
    <row r="3028" customFormat="false" ht="15" hidden="false" customHeight="false" outlineLevel="0" collapsed="false">
      <c r="A3028" s="1" t="s">
        <v>64</v>
      </c>
      <c r="B3028" s="0" t="n">
        <v>241072</v>
      </c>
      <c r="C3028" s="0" t="n">
        <v>55449</v>
      </c>
      <c r="D3028" s="0" t="n">
        <v>185623</v>
      </c>
    </row>
    <row r="3029" customFormat="false" ht="15" hidden="false" customHeight="false" outlineLevel="0" collapsed="false">
      <c r="A3029" s="1" t="s">
        <v>65</v>
      </c>
      <c r="B3029" s="0" t="n">
        <v>45205</v>
      </c>
      <c r="C3029" s="0" t="n">
        <v>7303</v>
      </c>
      <c r="D3029" s="0" t="n">
        <v>37902</v>
      </c>
    </row>
    <row r="3030" customFormat="false" ht="15" hidden="false" customHeight="false" outlineLevel="0" collapsed="false">
      <c r="A3030" s="1" t="s">
        <v>66</v>
      </c>
      <c r="B3030" s="0" t="n">
        <v>4467</v>
      </c>
      <c r="C3030" s="0" t="n">
        <v>581</v>
      </c>
      <c r="D3030" s="0" t="n">
        <v>3886</v>
      </c>
    </row>
    <row r="3031" customFormat="false" ht="12.75" hidden="false" customHeight="false" outlineLevel="0" collapsed="false">
      <c r="B3031" s="0" t="n">
        <f aca="false">SUM(B3023:B3030)</f>
        <v>8391515</v>
      </c>
      <c r="E3031" s="0" t="n">
        <f aca="false">B3031/B3009</f>
        <v>0.142570536313329</v>
      </c>
    </row>
    <row r="3032" customFormat="false" ht="15" hidden="false" customHeight="false" outlineLevel="0" collapsed="false">
      <c r="A3032" s="1" t="s">
        <v>187</v>
      </c>
    </row>
    <row r="3034" customFormat="false" ht="15" hidden="false" customHeight="false" outlineLevel="0" collapsed="false">
      <c r="A3034" s="1" t="s">
        <v>45</v>
      </c>
      <c r="B3034" s="0" t="n">
        <v>59169209</v>
      </c>
      <c r="C3034" s="0" t="n">
        <v>28830315</v>
      </c>
      <c r="D3034" s="0" t="n">
        <v>30338894</v>
      </c>
    </row>
    <row r="3035" customFormat="false" ht="15" hidden="false" customHeight="false" outlineLevel="0" collapsed="false">
      <c r="A3035" s="1" t="s">
        <v>46</v>
      </c>
      <c r="B3035" s="0" t="n">
        <v>3892953</v>
      </c>
      <c r="C3035" s="0" t="n">
        <v>1993024</v>
      </c>
      <c r="D3035" s="0" t="n">
        <v>1899929</v>
      </c>
    </row>
    <row r="3036" customFormat="false" ht="15" hidden="false" customHeight="false" outlineLevel="0" collapsed="false">
      <c r="A3036" s="1" t="s">
        <v>47</v>
      </c>
      <c r="B3036" s="0" t="n">
        <v>3938399</v>
      </c>
      <c r="C3036" s="0" t="n">
        <v>2013804</v>
      </c>
      <c r="D3036" s="0" t="n">
        <v>1924595</v>
      </c>
    </row>
    <row r="3037" customFormat="false" ht="15" hidden="false" customHeight="false" outlineLevel="0" collapsed="false">
      <c r="A3037" s="1" t="s">
        <v>48</v>
      </c>
      <c r="B3037" s="0" t="n">
        <v>4042177</v>
      </c>
      <c r="C3037" s="0" t="n">
        <v>2068682</v>
      </c>
      <c r="D3037" s="0" t="n">
        <v>1973495</v>
      </c>
    </row>
    <row r="3038" customFormat="false" ht="15" hidden="false" customHeight="false" outlineLevel="0" collapsed="false">
      <c r="A3038" s="1" t="s">
        <v>49</v>
      </c>
      <c r="B3038" s="0" t="n">
        <v>4000804</v>
      </c>
      <c r="C3038" s="0" t="n">
        <v>2046311</v>
      </c>
      <c r="D3038" s="0" t="n">
        <v>1954493</v>
      </c>
    </row>
    <row r="3039" customFormat="false" ht="15" hidden="false" customHeight="false" outlineLevel="0" collapsed="false">
      <c r="A3039" s="1" t="s">
        <v>50</v>
      </c>
      <c r="B3039" s="0" t="n">
        <v>4550874</v>
      </c>
      <c r="C3039" s="0" t="n">
        <v>2312522</v>
      </c>
      <c r="D3039" s="0" t="n">
        <v>2238352</v>
      </c>
    </row>
    <row r="3040" customFormat="false" ht="15" hidden="false" customHeight="false" outlineLevel="0" collapsed="false">
      <c r="A3040" s="1" t="s">
        <v>51</v>
      </c>
      <c r="B3040" s="0" t="n">
        <v>4472424</v>
      </c>
      <c r="C3040" s="0" t="n">
        <v>2241235</v>
      </c>
      <c r="D3040" s="0" t="n">
        <v>2231189</v>
      </c>
    </row>
    <row r="3041" customFormat="false" ht="15" hidden="false" customHeight="false" outlineLevel="0" collapsed="false">
      <c r="A3041" s="1" t="s">
        <v>52</v>
      </c>
      <c r="B3041" s="0" t="n">
        <v>4427849</v>
      </c>
      <c r="C3041" s="0" t="n">
        <v>2204969</v>
      </c>
      <c r="D3041" s="0" t="n">
        <v>2222880</v>
      </c>
    </row>
    <row r="3042" customFormat="false" ht="15" hidden="false" customHeight="false" outlineLevel="0" collapsed="false">
      <c r="A3042" s="1" t="s">
        <v>53</v>
      </c>
      <c r="B3042" s="0" t="n">
        <v>4366089</v>
      </c>
      <c r="C3042" s="0" t="n">
        <v>2171196</v>
      </c>
      <c r="D3042" s="0" t="n">
        <v>2194893</v>
      </c>
    </row>
    <row r="3043" customFormat="false" ht="15" hidden="false" customHeight="false" outlineLevel="0" collapsed="false">
      <c r="A3043" s="1" t="s">
        <v>54</v>
      </c>
      <c r="B3043" s="0" t="n">
        <v>4422912</v>
      </c>
      <c r="C3043" s="0" t="n">
        <v>2218795</v>
      </c>
      <c r="D3043" s="0" t="n">
        <v>2204117</v>
      </c>
    </row>
    <row r="3044" customFormat="false" ht="15" hidden="false" customHeight="false" outlineLevel="0" collapsed="false">
      <c r="A3044" s="1" t="s">
        <v>55</v>
      </c>
      <c r="B3044" s="0" t="n">
        <v>3751670</v>
      </c>
      <c r="C3044" s="0" t="n">
        <v>1893023</v>
      </c>
      <c r="D3044" s="0" t="n">
        <v>1858647</v>
      </c>
    </row>
    <row r="3045" customFormat="false" ht="15" hidden="false" customHeight="false" outlineLevel="0" collapsed="false">
      <c r="A3045" s="1" t="s">
        <v>56</v>
      </c>
      <c r="B3045" s="0" t="n">
        <v>2835011</v>
      </c>
      <c r="C3045" s="0" t="n">
        <v>1420055</v>
      </c>
      <c r="D3045" s="0" t="n">
        <v>1414956</v>
      </c>
    </row>
    <row r="3046" customFormat="false" ht="15" hidden="false" customHeight="false" outlineLevel="0" collapsed="false">
      <c r="A3046" s="1" t="s">
        <v>57</v>
      </c>
      <c r="B3046" s="0" t="n">
        <v>2931048</v>
      </c>
      <c r="C3046" s="0" t="n">
        <v>1431682</v>
      </c>
      <c r="D3046" s="0" t="n">
        <v>1499366</v>
      </c>
    </row>
    <row r="3047" customFormat="false" ht="15" hidden="false" customHeight="false" outlineLevel="0" collapsed="false">
      <c r="A3047" s="1" t="s">
        <v>58</v>
      </c>
      <c r="B3047" s="0" t="n">
        <v>2979934</v>
      </c>
      <c r="C3047" s="0" t="n">
        <v>1409938</v>
      </c>
      <c r="D3047" s="0" t="n">
        <v>1569996</v>
      </c>
    </row>
    <row r="3048" customFormat="false" ht="15" hidden="false" customHeight="false" outlineLevel="0" collapsed="false">
      <c r="A3048" s="1" t="s">
        <v>59</v>
      </c>
      <c r="B3048" s="0" t="n">
        <v>2723159</v>
      </c>
      <c r="C3048" s="0" t="n">
        <v>1228506</v>
      </c>
      <c r="D3048" s="0" t="n">
        <v>1494653</v>
      </c>
    </row>
    <row r="3049" customFormat="false" ht="15" hidden="false" customHeight="false" outlineLevel="0" collapsed="false">
      <c r="A3049" s="1" t="s">
        <v>60</v>
      </c>
      <c r="B3049" s="0" t="n">
        <v>2214458</v>
      </c>
      <c r="C3049" s="0" t="n">
        <v>946963</v>
      </c>
      <c r="D3049" s="0" t="n">
        <v>1267495</v>
      </c>
    </row>
    <row r="3050" customFormat="false" ht="15" hidden="false" customHeight="false" outlineLevel="0" collapsed="false">
      <c r="A3050" s="1" t="s">
        <v>61</v>
      </c>
      <c r="B3050" s="0" t="n">
        <v>1284910</v>
      </c>
      <c r="C3050" s="0" t="n">
        <v>499371</v>
      </c>
      <c r="D3050" s="0" t="n">
        <v>785539</v>
      </c>
    </row>
    <row r="3051" customFormat="false" ht="15" hidden="false" customHeight="false" outlineLevel="0" collapsed="false">
      <c r="A3051" s="1" t="s">
        <v>62</v>
      </c>
      <c r="B3051" s="0" t="n">
        <v>1312450</v>
      </c>
      <c r="C3051" s="0" t="n">
        <v>454581</v>
      </c>
      <c r="D3051" s="0" t="n">
        <v>857869</v>
      </c>
    </row>
    <row r="3052" customFormat="false" ht="15" hidden="false" customHeight="false" outlineLevel="0" collapsed="false">
      <c r="A3052" s="1" t="s">
        <v>63</v>
      </c>
      <c r="B3052" s="0" t="n">
        <v>711599</v>
      </c>
      <c r="C3052" s="0" t="n">
        <v>207110</v>
      </c>
      <c r="D3052" s="0" t="n">
        <v>504489</v>
      </c>
    </row>
    <row r="3053" customFormat="false" ht="15" hidden="false" customHeight="false" outlineLevel="0" collapsed="false">
      <c r="A3053" s="1" t="s">
        <v>64</v>
      </c>
      <c r="B3053" s="0" t="n">
        <v>257408</v>
      </c>
      <c r="C3053" s="0" t="n">
        <v>59767</v>
      </c>
      <c r="D3053" s="0" t="n">
        <v>197641</v>
      </c>
    </row>
    <row r="3054" customFormat="false" ht="15" hidden="false" customHeight="false" outlineLevel="0" collapsed="false">
      <c r="A3054" s="1" t="s">
        <v>65</v>
      </c>
      <c r="B3054" s="0" t="n">
        <v>48241</v>
      </c>
      <c r="C3054" s="0" t="n">
        <v>8169</v>
      </c>
      <c r="D3054" s="0" t="n">
        <v>40072</v>
      </c>
    </row>
    <row r="3055" customFormat="false" ht="15" hidden="false" customHeight="false" outlineLevel="0" collapsed="false">
      <c r="A3055" s="1" t="s">
        <v>66</v>
      </c>
      <c r="B3055" s="0" t="n">
        <v>4840</v>
      </c>
      <c r="C3055" s="0" t="n">
        <v>612</v>
      </c>
      <c r="D3055" s="0" t="n">
        <v>4228</v>
      </c>
    </row>
    <row r="3056" customFormat="false" ht="12.75" hidden="false" customHeight="false" outlineLevel="0" collapsed="false">
      <c r="B3056" s="0" t="n">
        <f aca="false">SUM(B3048:B3055)</f>
        <v>8557065</v>
      </c>
      <c r="E3056" s="0" t="n">
        <f aca="false">B3056/B3034</f>
        <v>0.144620236515246</v>
      </c>
    </row>
    <row r="3057" customFormat="false" ht="15" hidden="false" customHeight="false" outlineLevel="0" collapsed="false">
      <c r="A3057" s="1" t="s">
        <v>188</v>
      </c>
    </row>
    <row r="3059" customFormat="false" ht="15" hidden="false" customHeight="false" outlineLevel="0" collapsed="false">
      <c r="A3059" s="1" t="s">
        <v>45</v>
      </c>
      <c r="B3059" s="0" t="n">
        <v>59444743</v>
      </c>
      <c r="C3059" s="0" t="n">
        <v>28966905</v>
      </c>
      <c r="D3059" s="0" t="n">
        <v>30477838</v>
      </c>
    </row>
    <row r="3060" customFormat="false" ht="15" hidden="false" customHeight="false" outlineLevel="0" collapsed="false">
      <c r="A3060" s="1" t="s">
        <v>46</v>
      </c>
      <c r="B3060" s="0" t="n">
        <v>3852041</v>
      </c>
      <c r="C3060" s="0" t="n">
        <v>1972877</v>
      </c>
      <c r="D3060" s="0" t="n">
        <v>1879164</v>
      </c>
    </row>
    <row r="3061" customFormat="false" ht="15" hidden="false" customHeight="false" outlineLevel="0" collapsed="false">
      <c r="A3061" s="1" t="s">
        <v>47</v>
      </c>
      <c r="B3061" s="0" t="n">
        <v>3950617</v>
      </c>
      <c r="C3061" s="0" t="n">
        <v>2019644</v>
      </c>
      <c r="D3061" s="0" t="n">
        <v>1930973</v>
      </c>
    </row>
    <row r="3062" customFormat="false" ht="15" hidden="false" customHeight="false" outlineLevel="0" collapsed="false">
      <c r="A3062" s="1" t="s">
        <v>48</v>
      </c>
      <c r="B3062" s="0" t="n">
        <v>4041741</v>
      </c>
      <c r="C3062" s="0" t="n">
        <v>2067978</v>
      </c>
      <c r="D3062" s="0" t="n">
        <v>1973763</v>
      </c>
    </row>
    <row r="3063" customFormat="false" ht="15" hidden="false" customHeight="false" outlineLevel="0" collapsed="false">
      <c r="A3063" s="1" t="s">
        <v>49</v>
      </c>
      <c r="B3063" s="0" t="n">
        <v>3914188</v>
      </c>
      <c r="C3063" s="0" t="n">
        <v>2001800</v>
      </c>
      <c r="D3063" s="0" t="n">
        <v>1912388</v>
      </c>
    </row>
    <row r="3064" customFormat="false" ht="15" hidden="false" customHeight="false" outlineLevel="0" collapsed="false">
      <c r="A3064" s="1" t="s">
        <v>50</v>
      </c>
      <c r="B3064" s="0" t="n">
        <v>4534198</v>
      </c>
      <c r="C3064" s="0" t="n">
        <v>2308638</v>
      </c>
      <c r="D3064" s="0" t="n">
        <v>2225560</v>
      </c>
    </row>
    <row r="3065" customFormat="false" ht="15" hidden="false" customHeight="false" outlineLevel="0" collapsed="false">
      <c r="A3065" s="1" t="s">
        <v>51</v>
      </c>
      <c r="B3065" s="0" t="n">
        <v>4461643</v>
      </c>
      <c r="C3065" s="0" t="n">
        <v>2240229</v>
      </c>
      <c r="D3065" s="0" t="n">
        <v>2221414</v>
      </c>
    </row>
    <row r="3066" customFormat="false" ht="15" hidden="false" customHeight="false" outlineLevel="0" collapsed="false">
      <c r="A3066" s="1" t="s">
        <v>52</v>
      </c>
      <c r="B3066" s="0" t="n">
        <v>4454388</v>
      </c>
      <c r="C3066" s="0" t="n">
        <v>2217722</v>
      </c>
      <c r="D3066" s="0" t="n">
        <v>2236666</v>
      </c>
    </row>
    <row r="3067" customFormat="false" ht="15" hidden="false" customHeight="false" outlineLevel="0" collapsed="false">
      <c r="A3067" s="1" t="s">
        <v>53</v>
      </c>
      <c r="B3067" s="0" t="n">
        <v>4378452</v>
      </c>
      <c r="C3067" s="0" t="n">
        <v>2174897</v>
      </c>
      <c r="D3067" s="0" t="n">
        <v>2203555</v>
      </c>
    </row>
    <row r="3068" customFormat="false" ht="15" hidden="false" customHeight="false" outlineLevel="0" collapsed="false">
      <c r="A3068" s="1" t="s">
        <v>54</v>
      </c>
      <c r="B3068" s="0" t="n">
        <v>4390439</v>
      </c>
      <c r="C3068" s="0" t="n">
        <v>2195544</v>
      </c>
      <c r="D3068" s="0" t="n">
        <v>2194895</v>
      </c>
    </row>
    <row r="3069" customFormat="false" ht="15" hidden="false" customHeight="false" outlineLevel="0" collapsed="false">
      <c r="A3069" s="1" t="s">
        <v>55</v>
      </c>
      <c r="B3069" s="0" t="n">
        <v>4010448</v>
      </c>
      <c r="C3069" s="0" t="n">
        <v>2020862</v>
      </c>
      <c r="D3069" s="0" t="n">
        <v>1989586</v>
      </c>
    </row>
    <row r="3070" customFormat="false" ht="15" hidden="false" customHeight="false" outlineLevel="0" collapsed="false">
      <c r="A3070" s="1" t="s">
        <v>56</v>
      </c>
      <c r="B3070" s="0" t="n">
        <v>2866042</v>
      </c>
      <c r="C3070" s="0" t="n">
        <v>1437789</v>
      </c>
      <c r="D3070" s="0" t="n">
        <v>1428253</v>
      </c>
    </row>
    <row r="3071" customFormat="false" ht="15" hidden="false" customHeight="false" outlineLevel="0" collapsed="false">
      <c r="A3071" s="1" t="s">
        <v>57</v>
      </c>
      <c r="B3071" s="0" t="n">
        <v>2899935</v>
      </c>
      <c r="C3071" s="0" t="n">
        <v>1419174</v>
      </c>
      <c r="D3071" s="0" t="n">
        <v>1480761</v>
      </c>
    </row>
    <row r="3072" customFormat="false" ht="15" hidden="false" customHeight="false" outlineLevel="0" collapsed="false">
      <c r="A3072" s="1" t="s">
        <v>58</v>
      </c>
      <c r="B3072" s="0" t="n">
        <v>2967006</v>
      </c>
      <c r="C3072" s="0" t="n">
        <v>1406378</v>
      </c>
      <c r="D3072" s="0" t="n">
        <v>1560628</v>
      </c>
    </row>
    <row r="3073" customFormat="false" ht="15" hidden="false" customHeight="false" outlineLevel="0" collapsed="false">
      <c r="A3073" s="1" t="s">
        <v>59</v>
      </c>
      <c r="B3073" s="0" t="n">
        <v>2736613</v>
      </c>
      <c r="C3073" s="0" t="n">
        <v>1239381</v>
      </c>
      <c r="D3073" s="0" t="n">
        <v>1497232</v>
      </c>
    </row>
    <row r="3074" customFormat="false" ht="15" hidden="false" customHeight="false" outlineLevel="0" collapsed="false">
      <c r="A3074" s="1" t="s">
        <v>60</v>
      </c>
      <c r="B3074" s="0" t="n">
        <v>2397062</v>
      </c>
      <c r="C3074" s="0" t="n">
        <v>1023191</v>
      </c>
      <c r="D3074" s="0" t="n">
        <v>1373871</v>
      </c>
    </row>
    <row r="3075" customFormat="false" ht="15" hidden="false" customHeight="false" outlineLevel="0" collapsed="false">
      <c r="A3075" s="1" t="s">
        <v>61</v>
      </c>
      <c r="B3075" s="0" t="n">
        <v>1189478</v>
      </c>
      <c r="C3075" s="0" t="n">
        <v>467168</v>
      </c>
      <c r="D3075" s="0" t="n">
        <v>722310</v>
      </c>
    </row>
    <row r="3076" customFormat="false" ht="15" hidden="false" customHeight="false" outlineLevel="0" collapsed="false">
      <c r="A3076" s="1" t="s">
        <v>62</v>
      </c>
      <c r="B3076" s="0" t="n">
        <v>1334654</v>
      </c>
      <c r="C3076" s="0" t="n">
        <v>464402</v>
      </c>
      <c r="D3076" s="0" t="n">
        <v>870252</v>
      </c>
    </row>
    <row r="3077" customFormat="false" ht="15" hidden="false" customHeight="false" outlineLevel="0" collapsed="false">
      <c r="A3077" s="1" t="s">
        <v>63</v>
      </c>
      <c r="B3077" s="0" t="n">
        <v>736907</v>
      </c>
      <c r="C3077" s="0" t="n">
        <v>215758</v>
      </c>
      <c r="D3077" s="0" t="n">
        <v>521149</v>
      </c>
    </row>
    <row r="3078" customFormat="false" ht="15" hidden="false" customHeight="false" outlineLevel="0" collapsed="false">
      <c r="A3078" s="1" t="s">
        <v>64</v>
      </c>
      <c r="B3078" s="0" t="n">
        <v>271992</v>
      </c>
      <c r="C3078" s="0" t="n">
        <v>63845</v>
      </c>
      <c r="D3078" s="0" t="n">
        <v>208147</v>
      </c>
    </row>
    <row r="3079" customFormat="false" ht="15" hidden="false" customHeight="false" outlineLevel="0" collapsed="false">
      <c r="A3079" s="1" t="s">
        <v>65</v>
      </c>
      <c r="B3079" s="0" t="n">
        <v>51599</v>
      </c>
      <c r="C3079" s="0" t="n">
        <v>8963</v>
      </c>
      <c r="D3079" s="0" t="n">
        <v>42636</v>
      </c>
    </row>
    <row r="3080" customFormat="false" ht="15" hidden="false" customHeight="false" outlineLevel="0" collapsed="false">
      <c r="A3080" s="1" t="s">
        <v>66</v>
      </c>
      <c r="B3080" s="0" t="n">
        <v>5300</v>
      </c>
      <c r="C3080" s="0" t="n">
        <v>665</v>
      </c>
      <c r="D3080" s="0" t="n">
        <v>4635</v>
      </c>
    </row>
    <row r="3081" customFormat="false" ht="12.75" hidden="false" customHeight="false" outlineLevel="0" collapsed="false">
      <c r="B3081" s="0" t="n">
        <f aca="false">SUM(B3073:B3080)</f>
        <v>8723605</v>
      </c>
      <c r="E3081" s="0" t="n">
        <f aca="false">B3081/B3059</f>
        <v>0.146751496595754</v>
      </c>
    </row>
    <row r="3082" customFormat="false" ht="15" hidden="false" customHeight="false" outlineLevel="0" collapsed="false">
      <c r="A3082" s="1" t="s">
        <v>189</v>
      </c>
    </row>
    <row r="3084" customFormat="false" ht="15" hidden="false" customHeight="false" outlineLevel="0" collapsed="false">
      <c r="A3084" s="1" t="s">
        <v>45</v>
      </c>
      <c r="B3084" s="0" t="n">
        <v>59712208</v>
      </c>
      <c r="C3084" s="0" t="n">
        <v>29099429</v>
      </c>
      <c r="D3084" s="0" t="n">
        <v>30612779</v>
      </c>
    </row>
    <row r="3085" customFormat="false" ht="15" hidden="false" customHeight="false" outlineLevel="0" collapsed="false">
      <c r="A3085" s="1" t="s">
        <v>46</v>
      </c>
      <c r="B3085" s="0" t="n">
        <v>3818538</v>
      </c>
      <c r="C3085" s="0" t="n">
        <v>1955498</v>
      </c>
      <c r="D3085" s="0" t="n">
        <v>1863040</v>
      </c>
    </row>
    <row r="3086" customFormat="false" ht="15" hidden="false" customHeight="false" outlineLevel="0" collapsed="false">
      <c r="A3086" s="1" t="s">
        <v>47</v>
      </c>
      <c r="B3086" s="0" t="n">
        <v>3951168</v>
      </c>
      <c r="C3086" s="0" t="n">
        <v>2020285</v>
      </c>
      <c r="D3086" s="0" t="n">
        <v>1930883</v>
      </c>
    </row>
    <row r="3087" customFormat="false" ht="15" hidden="false" customHeight="false" outlineLevel="0" collapsed="false">
      <c r="A3087" s="1" t="s">
        <v>48</v>
      </c>
      <c r="B3087" s="0" t="n">
        <v>4020196</v>
      </c>
      <c r="C3087" s="0" t="n">
        <v>2056651</v>
      </c>
      <c r="D3087" s="0" t="n">
        <v>1963545</v>
      </c>
    </row>
    <row r="3088" customFormat="false" ht="15" hidden="false" customHeight="false" outlineLevel="0" collapsed="false">
      <c r="A3088" s="1" t="s">
        <v>49</v>
      </c>
      <c r="B3088" s="0" t="n">
        <v>3913196</v>
      </c>
      <c r="C3088" s="0" t="n">
        <v>2001345</v>
      </c>
      <c r="D3088" s="0" t="n">
        <v>1911851</v>
      </c>
    </row>
    <row r="3089" customFormat="false" ht="15" hidden="false" customHeight="false" outlineLevel="0" collapsed="false">
      <c r="A3089" s="1" t="s">
        <v>50</v>
      </c>
      <c r="B3089" s="0" t="n">
        <v>4445781</v>
      </c>
      <c r="C3089" s="0" t="n">
        <v>2266515</v>
      </c>
      <c r="D3089" s="0" t="n">
        <v>2179266</v>
      </c>
    </row>
    <row r="3090" customFormat="false" ht="15" hidden="false" customHeight="false" outlineLevel="0" collapsed="false">
      <c r="A3090" s="1" t="s">
        <v>51</v>
      </c>
      <c r="B3090" s="0" t="n">
        <v>4464074</v>
      </c>
      <c r="C3090" s="0" t="n">
        <v>2246548</v>
      </c>
      <c r="D3090" s="0" t="n">
        <v>2217526</v>
      </c>
    </row>
    <row r="3091" customFormat="false" ht="15" hidden="false" customHeight="false" outlineLevel="0" collapsed="false">
      <c r="A3091" s="1" t="s">
        <v>52</v>
      </c>
      <c r="B3091" s="0" t="n">
        <v>4470985</v>
      </c>
      <c r="C3091" s="0" t="n">
        <v>2226188</v>
      </c>
      <c r="D3091" s="0" t="n">
        <v>2244797</v>
      </c>
    </row>
    <row r="3092" customFormat="false" ht="15" hidden="false" customHeight="false" outlineLevel="0" collapsed="false">
      <c r="A3092" s="1" t="s">
        <v>53</v>
      </c>
      <c r="B3092" s="0" t="n">
        <v>4391476</v>
      </c>
      <c r="C3092" s="0" t="n">
        <v>2180655</v>
      </c>
      <c r="D3092" s="0" t="n">
        <v>2210821</v>
      </c>
    </row>
    <row r="3093" customFormat="false" ht="15" hidden="false" customHeight="false" outlineLevel="0" collapsed="false">
      <c r="A3093" s="1" t="s">
        <v>54</v>
      </c>
      <c r="B3093" s="0" t="n">
        <v>4358863</v>
      </c>
      <c r="C3093" s="0" t="n">
        <v>2173144</v>
      </c>
      <c r="D3093" s="0" t="n">
        <v>2185719</v>
      </c>
    </row>
    <row r="3094" customFormat="false" ht="15" hidden="false" customHeight="false" outlineLevel="0" collapsed="false">
      <c r="A3094" s="1" t="s">
        <v>55</v>
      </c>
      <c r="B3094" s="0" t="n">
        <v>4260340</v>
      </c>
      <c r="C3094" s="0" t="n">
        <v>2142715</v>
      </c>
      <c r="D3094" s="0" t="n">
        <v>2117625</v>
      </c>
    </row>
    <row r="3095" customFormat="false" ht="15" hidden="false" customHeight="false" outlineLevel="0" collapsed="false">
      <c r="A3095" s="1" t="s">
        <v>56</v>
      </c>
      <c r="B3095" s="0" t="n">
        <v>2923893</v>
      </c>
      <c r="C3095" s="0" t="n">
        <v>1467521</v>
      </c>
      <c r="D3095" s="0" t="n">
        <v>1456372</v>
      </c>
    </row>
    <row r="3096" customFormat="false" ht="15" hidden="false" customHeight="false" outlineLevel="0" collapsed="false">
      <c r="A3096" s="1" t="s">
        <v>57</v>
      </c>
      <c r="B3096" s="0" t="n">
        <v>2859014</v>
      </c>
      <c r="C3096" s="0" t="n">
        <v>1402279</v>
      </c>
      <c r="D3096" s="0" t="n">
        <v>1456735</v>
      </c>
    </row>
    <row r="3097" customFormat="false" ht="15" hidden="false" customHeight="false" outlineLevel="0" collapsed="false">
      <c r="A3097" s="1" t="s">
        <v>58</v>
      </c>
      <c r="B3097" s="0" t="n">
        <v>2936345</v>
      </c>
      <c r="C3097" s="0" t="n">
        <v>1394518</v>
      </c>
      <c r="D3097" s="0" t="n">
        <v>1541827</v>
      </c>
    </row>
    <row r="3098" customFormat="false" ht="15" hidden="false" customHeight="false" outlineLevel="0" collapsed="false">
      <c r="A3098" s="1" t="s">
        <v>59</v>
      </c>
      <c r="B3098" s="0" t="n">
        <v>2756337</v>
      </c>
      <c r="C3098" s="0" t="n">
        <v>1253289</v>
      </c>
      <c r="D3098" s="0" t="n">
        <v>1503048</v>
      </c>
    </row>
    <row r="3099" customFormat="false" ht="15" hidden="false" customHeight="false" outlineLevel="0" collapsed="false">
      <c r="A3099" s="1" t="s">
        <v>60</v>
      </c>
      <c r="B3099" s="0" t="n">
        <v>2473271</v>
      </c>
      <c r="C3099" s="0" t="n">
        <v>1055588</v>
      </c>
      <c r="D3099" s="0" t="n">
        <v>1417683</v>
      </c>
    </row>
    <row r="3100" customFormat="false" ht="15" hidden="false" customHeight="false" outlineLevel="0" collapsed="false">
      <c r="A3100" s="1" t="s">
        <v>61</v>
      </c>
      <c r="B3100" s="0" t="n">
        <v>1261069</v>
      </c>
      <c r="C3100" s="0" t="n">
        <v>501768</v>
      </c>
      <c r="D3100" s="0" t="n">
        <v>759301</v>
      </c>
    </row>
    <row r="3101" customFormat="false" ht="15" hidden="false" customHeight="false" outlineLevel="0" collapsed="false">
      <c r="A3101" s="1" t="s">
        <v>62</v>
      </c>
      <c r="B3101" s="0" t="n">
        <v>1297591</v>
      </c>
      <c r="C3101" s="0" t="n">
        <v>451948</v>
      </c>
      <c r="D3101" s="0" t="n">
        <v>845643</v>
      </c>
    </row>
    <row r="3102" customFormat="false" ht="15" hidden="false" customHeight="false" outlineLevel="0" collapsed="false">
      <c r="A3102" s="1" t="s">
        <v>63</v>
      </c>
      <c r="B3102" s="0" t="n">
        <v>761836</v>
      </c>
      <c r="C3102" s="0" t="n">
        <v>224134</v>
      </c>
      <c r="D3102" s="0" t="n">
        <v>537702</v>
      </c>
    </row>
    <row r="3103" customFormat="false" ht="15" hidden="false" customHeight="false" outlineLevel="0" collapsed="false">
      <c r="A3103" s="1" t="s">
        <v>64</v>
      </c>
      <c r="B3103" s="0" t="n">
        <v>286960</v>
      </c>
      <c r="C3103" s="0" t="n">
        <v>68225</v>
      </c>
      <c r="D3103" s="0" t="n">
        <v>218735</v>
      </c>
    </row>
    <row r="3104" customFormat="false" ht="15" hidden="false" customHeight="false" outlineLevel="0" collapsed="false">
      <c r="A3104" s="1" t="s">
        <v>65</v>
      </c>
      <c r="B3104" s="0" t="n">
        <v>55566</v>
      </c>
      <c r="C3104" s="0" t="n">
        <v>9902</v>
      </c>
      <c r="D3104" s="0" t="n">
        <v>45664</v>
      </c>
    </row>
    <row r="3105" customFormat="false" ht="15" hidden="false" customHeight="false" outlineLevel="0" collapsed="false">
      <c r="A3105" s="1" t="s">
        <v>66</v>
      </c>
      <c r="B3105" s="0" t="n">
        <v>5709</v>
      </c>
      <c r="C3105" s="0" t="n">
        <v>713</v>
      </c>
      <c r="D3105" s="0" t="n">
        <v>4996</v>
      </c>
    </row>
    <row r="3106" customFormat="false" ht="12.75" hidden="false" customHeight="false" outlineLevel="0" collapsed="false">
      <c r="B3106" s="0" t="n">
        <f aca="false">SUM(B3098:B3105)</f>
        <v>8898339</v>
      </c>
      <c r="E3106" s="0" t="n">
        <f aca="false">B3106/B3084</f>
        <v>0.149020431466879</v>
      </c>
    </row>
    <row r="3107" customFormat="false" ht="15" hidden="false" customHeight="false" outlineLevel="0" collapsed="false">
      <c r="A3107" s="1" t="s">
        <v>190</v>
      </c>
    </row>
    <row r="3109" customFormat="false" ht="15" hidden="false" customHeight="false" outlineLevel="0" collapsed="false">
      <c r="A3109" s="1" t="s">
        <v>45</v>
      </c>
      <c r="B3109" s="0" t="n">
        <v>59980824</v>
      </c>
      <c r="C3109" s="0" t="n">
        <v>29233955</v>
      </c>
      <c r="D3109" s="0" t="n">
        <v>30746869</v>
      </c>
    </row>
    <row r="3110" customFormat="false" ht="15" hidden="false" customHeight="false" outlineLevel="0" collapsed="false">
      <c r="A3110" s="1" t="s">
        <v>46</v>
      </c>
      <c r="B3110" s="0" t="n">
        <v>3791235</v>
      </c>
      <c r="C3110" s="0" t="n">
        <v>1941406</v>
      </c>
      <c r="D3110" s="0" t="n">
        <v>1849829</v>
      </c>
    </row>
    <row r="3111" customFormat="false" ht="15" hidden="false" customHeight="false" outlineLevel="0" collapsed="false">
      <c r="A3111" s="1" t="s">
        <v>47</v>
      </c>
      <c r="B3111" s="0" t="n">
        <v>3947972</v>
      </c>
      <c r="C3111" s="0" t="n">
        <v>2019132</v>
      </c>
      <c r="D3111" s="0" t="n">
        <v>1928840</v>
      </c>
    </row>
    <row r="3112" customFormat="false" ht="15" hidden="false" customHeight="false" outlineLevel="0" collapsed="false">
      <c r="A3112" s="1" t="s">
        <v>48</v>
      </c>
      <c r="B3112" s="0" t="n">
        <v>3986792</v>
      </c>
      <c r="C3112" s="0" t="n">
        <v>2039394</v>
      </c>
      <c r="D3112" s="0" t="n">
        <v>1947398</v>
      </c>
    </row>
    <row r="3113" customFormat="false" ht="15" hidden="false" customHeight="false" outlineLevel="0" collapsed="false">
      <c r="A3113" s="1" t="s">
        <v>49</v>
      </c>
      <c r="B3113" s="0" t="n">
        <v>3974482</v>
      </c>
      <c r="C3113" s="0" t="n">
        <v>2032858</v>
      </c>
      <c r="D3113" s="0" t="n">
        <v>1941624</v>
      </c>
    </row>
    <row r="3114" customFormat="false" ht="15" hidden="false" customHeight="false" outlineLevel="0" collapsed="false">
      <c r="A3114" s="1" t="s">
        <v>50</v>
      </c>
      <c r="B3114" s="0" t="n">
        <v>4300796</v>
      </c>
      <c r="C3114" s="0" t="n">
        <v>2194823</v>
      </c>
      <c r="D3114" s="0" t="n">
        <v>2105973</v>
      </c>
    </row>
    <row r="3115" customFormat="false" ht="15" hidden="false" customHeight="false" outlineLevel="0" collapsed="false">
      <c r="A3115" s="1" t="s">
        <v>51</v>
      </c>
      <c r="B3115" s="0" t="n">
        <v>4488146</v>
      </c>
      <c r="C3115" s="0" t="n">
        <v>2263722</v>
      </c>
      <c r="D3115" s="0" t="n">
        <v>2224424</v>
      </c>
    </row>
    <row r="3116" customFormat="false" ht="15" hidden="false" customHeight="false" outlineLevel="0" collapsed="false">
      <c r="A3116" s="1" t="s">
        <v>52</v>
      </c>
      <c r="B3116" s="0" t="n">
        <v>4482761</v>
      </c>
      <c r="C3116" s="0" t="n">
        <v>2233753</v>
      </c>
      <c r="D3116" s="0" t="n">
        <v>2249008</v>
      </c>
    </row>
    <row r="3117" customFormat="false" ht="15" hidden="false" customHeight="false" outlineLevel="0" collapsed="false">
      <c r="A3117" s="1" t="s">
        <v>53</v>
      </c>
      <c r="B3117" s="0" t="n">
        <v>4403510</v>
      </c>
      <c r="C3117" s="0" t="n">
        <v>2186521</v>
      </c>
      <c r="D3117" s="0" t="n">
        <v>2216989</v>
      </c>
    </row>
    <row r="3118" customFormat="false" ht="15" hidden="false" customHeight="false" outlineLevel="0" collapsed="false">
      <c r="A3118" s="1" t="s">
        <v>54</v>
      </c>
      <c r="B3118" s="0" t="n">
        <v>4342288</v>
      </c>
      <c r="C3118" s="0" t="n">
        <v>2158749</v>
      </c>
      <c r="D3118" s="0" t="n">
        <v>2183539</v>
      </c>
    </row>
    <row r="3119" customFormat="false" ht="15" hidden="false" customHeight="false" outlineLevel="0" collapsed="false">
      <c r="A3119" s="1" t="s">
        <v>55</v>
      </c>
      <c r="B3119" s="0" t="n">
        <v>4393834</v>
      </c>
      <c r="C3119" s="0" t="n">
        <v>2204879</v>
      </c>
      <c r="D3119" s="0" t="n">
        <v>2188955</v>
      </c>
    </row>
    <row r="3120" customFormat="false" ht="15" hidden="false" customHeight="false" outlineLevel="0" collapsed="false">
      <c r="A3120" s="1" t="s">
        <v>56</v>
      </c>
      <c r="B3120" s="0" t="n">
        <v>3114063</v>
      </c>
      <c r="C3120" s="0" t="n">
        <v>1561559</v>
      </c>
      <c r="D3120" s="0" t="n">
        <v>1552504</v>
      </c>
    </row>
    <row r="3121" customFormat="false" ht="15" hidden="false" customHeight="false" outlineLevel="0" collapsed="false">
      <c r="A3121" s="1" t="s">
        <v>57</v>
      </c>
      <c r="B3121" s="0" t="n">
        <v>2796104</v>
      </c>
      <c r="C3121" s="0" t="n">
        <v>1375485</v>
      </c>
      <c r="D3121" s="0" t="n">
        <v>1420619</v>
      </c>
    </row>
    <row r="3122" customFormat="false" ht="15" hidden="false" customHeight="false" outlineLevel="0" collapsed="false">
      <c r="A3122" s="1" t="s">
        <v>58</v>
      </c>
      <c r="B3122" s="0" t="n">
        <v>2891375</v>
      </c>
      <c r="C3122" s="0" t="n">
        <v>1376819</v>
      </c>
      <c r="D3122" s="0" t="n">
        <v>1514556</v>
      </c>
    </row>
    <row r="3123" customFormat="false" ht="15" hidden="false" customHeight="false" outlineLevel="0" collapsed="false">
      <c r="A3123" s="1" t="s">
        <v>59</v>
      </c>
      <c r="B3123" s="0" t="n">
        <v>2774174</v>
      </c>
      <c r="C3123" s="0" t="n">
        <v>1264728</v>
      </c>
      <c r="D3123" s="0" t="n">
        <v>1509446</v>
      </c>
    </row>
    <row r="3124" customFormat="false" ht="15" hidden="false" customHeight="false" outlineLevel="0" collapsed="false">
      <c r="A3124" s="1" t="s">
        <v>60</v>
      </c>
      <c r="B3124" s="0" t="n">
        <v>2462231</v>
      </c>
      <c r="C3124" s="0" t="n">
        <v>1052662</v>
      </c>
      <c r="D3124" s="0" t="n">
        <v>1409569</v>
      </c>
    </row>
    <row r="3125" customFormat="false" ht="15" hidden="false" customHeight="false" outlineLevel="0" collapsed="false">
      <c r="A3125" s="1" t="s">
        <v>61</v>
      </c>
      <c r="B3125" s="0" t="n">
        <v>1486456</v>
      </c>
      <c r="C3125" s="0" t="n">
        <v>594846</v>
      </c>
      <c r="D3125" s="0" t="n">
        <v>891610</v>
      </c>
    </row>
    <row r="3126" customFormat="false" ht="15" hidden="false" customHeight="false" outlineLevel="0" collapsed="false">
      <c r="A3126" s="1" t="s">
        <v>62</v>
      </c>
      <c r="B3126" s="0" t="n">
        <v>1197344</v>
      </c>
      <c r="C3126" s="0" t="n">
        <v>417567</v>
      </c>
      <c r="D3126" s="0" t="n">
        <v>779777</v>
      </c>
    </row>
    <row r="3127" customFormat="false" ht="15" hidden="false" customHeight="false" outlineLevel="0" collapsed="false">
      <c r="A3127" s="1" t="s">
        <v>63</v>
      </c>
      <c r="B3127" s="0" t="n">
        <v>781499</v>
      </c>
      <c r="C3127" s="0" t="n">
        <v>231493</v>
      </c>
      <c r="D3127" s="0" t="n">
        <v>550006</v>
      </c>
    </row>
    <row r="3128" customFormat="false" ht="15" hidden="false" customHeight="false" outlineLevel="0" collapsed="false">
      <c r="A3128" s="1" t="s">
        <v>64</v>
      </c>
      <c r="B3128" s="0" t="n">
        <v>299155</v>
      </c>
      <c r="C3128" s="0" t="n">
        <v>71497</v>
      </c>
      <c r="D3128" s="0" t="n">
        <v>227658</v>
      </c>
    </row>
    <row r="3129" customFormat="false" ht="15" hidden="false" customHeight="false" outlineLevel="0" collapsed="false">
      <c r="A3129" s="1" t="s">
        <v>65</v>
      </c>
      <c r="B3129" s="0" t="n">
        <v>60496</v>
      </c>
      <c r="C3129" s="0" t="n">
        <v>11276</v>
      </c>
      <c r="D3129" s="0" t="n">
        <v>49220</v>
      </c>
    </row>
    <row r="3130" customFormat="false" ht="15" hidden="false" customHeight="false" outlineLevel="0" collapsed="false">
      <c r="A3130" s="1" t="s">
        <v>66</v>
      </c>
      <c r="B3130" s="0" t="n">
        <v>6111</v>
      </c>
      <c r="C3130" s="0" t="n">
        <v>786</v>
      </c>
      <c r="D3130" s="0" t="n">
        <v>5325</v>
      </c>
    </row>
    <row r="3131" customFormat="false" ht="12.75" hidden="false" customHeight="false" outlineLevel="0" collapsed="false">
      <c r="B3131" s="0" t="n">
        <f aca="false">SUM(B3123:B3130)</f>
        <v>9067466</v>
      </c>
      <c r="E3131" s="0" t="n">
        <f aca="false">B3131/B3109</f>
        <v>0.15117274814364</v>
      </c>
    </row>
    <row r="3132" customFormat="false" ht="15" hidden="false" customHeight="false" outlineLevel="0" collapsed="false">
      <c r="A3132" s="1" t="s">
        <v>191</v>
      </c>
    </row>
    <row r="3134" customFormat="false" ht="15" hidden="false" customHeight="false" outlineLevel="0" collapsed="false">
      <c r="A3134" s="1" t="s">
        <v>45</v>
      </c>
      <c r="B3134" s="0" t="n">
        <v>60253880</v>
      </c>
      <c r="C3134" s="0" t="n">
        <v>29372113</v>
      </c>
      <c r="D3134" s="0" t="n">
        <v>30881767</v>
      </c>
    </row>
    <row r="3135" customFormat="false" ht="15" hidden="false" customHeight="false" outlineLevel="0" collapsed="false">
      <c r="A3135" s="1" t="s">
        <v>46</v>
      </c>
      <c r="B3135" s="0" t="n">
        <v>3772590</v>
      </c>
      <c r="C3135" s="0" t="n">
        <v>1932329</v>
      </c>
      <c r="D3135" s="0" t="n">
        <v>1840261</v>
      </c>
    </row>
    <row r="3136" customFormat="false" ht="15" hidden="false" customHeight="false" outlineLevel="0" collapsed="false">
      <c r="A3136" s="1" t="s">
        <v>47</v>
      </c>
      <c r="B3136" s="0" t="n">
        <v>3936742</v>
      </c>
      <c r="C3136" s="0" t="n">
        <v>2014425</v>
      </c>
      <c r="D3136" s="0" t="n">
        <v>1922317</v>
      </c>
    </row>
    <row r="3137" customFormat="false" ht="15" hidden="false" customHeight="false" outlineLevel="0" collapsed="false">
      <c r="A3137" s="1" t="s">
        <v>48</v>
      </c>
      <c r="B3137" s="0" t="n">
        <v>3958313</v>
      </c>
      <c r="C3137" s="0" t="n">
        <v>2023957</v>
      </c>
      <c r="D3137" s="0" t="n">
        <v>1934356</v>
      </c>
    </row>
    <row r="3138" customFormat="false" ht="15" hidden="false" customHeight="false" outlineLevel="0" collapsed="false">
      <c r="A3138" s="1" t="s">
        <v>49</v>
      </c>
      <c r="B3138" s="0" t="n">
        <v>4034158</v>
      </c>
      <c r="C3138" s="0" t="n">
        <v>2063525</v>
      </c>
      <c r="D3138" s="0" t="n">
        <v>1970633</v>
      </c>
    </row>
    <row r="3139" customFormat="false" ht="15" hidden="false" customHeight="false" outlineLevel="0" collapsed="false">
      <c r="A3139" s="1" t="s">
        <v>50</v>
      </c>
      <c r="B3139" s="0" t="n">
        <v>4145478</v>
      </c>
      <c r="C3139" s="0" t="n">
        <v>2116557</v>
      </c>
      <c r="D3139" s="0" t="n">
        <v>2028921</v>
      </c>
    </row>
    <row r="3140" customFormat="false" ht="15" hidden="false" customHeight="false" outlineLevel="0" collapsed="false">
      <c r="A3140" s="1" t="s">
        <v>51</v>
      </c>
      <c r="B3140" s="0" t="n">
        <v>4531569</v>
      </c>
      <c r="C3140" s="0" t="n">
        <v>2291346</v>
      </c>
      <c r="D3140" s="0" t="n">
        <v>2240223</v>
      </c>
    </row>
    <row r="3141" customFormat="false" ht="15" hidden="false" customHeight="false" outlineLevel="0" collapsed="false">
      <c r="A3141" s="1" t="s">
        <v>52</v>
      </c>
      <c r="B3141" s="0" t="n">
        <v>4489953</v>
      </c>
      <c r="C3141" s="0" t="n">
        <v>2240363</v>
      </c>
      <c r="D3141" s="0" t="n">
        <v>2249590</v>
      </c>
    </row>
    <row r="3142" customFormat="false" ht="15" hidden="false" customHeight="false" outlineLevel="0" collapsed="false">
      <c r="A3142" s="1" t="s">
        <v>53</v>
      </c>
      <c r="B3142" s="0" t="n">
        <v>4410229</v>
      </c>
      <c r="C3142" s="0" t="n">
        <v>2189728</v>
      </c>
      <c r="D3142" s="0" t="n">
        <v>2220501</v>
      </c>
    </row>
    <row r="3143" customFormat="false" ht="15" hidden="false" customHeight="false" outlineLevel="0" collapsed="false">
      <c r="A3143" s="1" t="s">
        <v>54</v>
      </c>
      <c r="B3143" s="0" t="n">
        <v>4341435</v>
      </c>
      <c r="C3143" s="0" t="n">
        <v>2153672</v>
      </c>
      <c r="D3143" s="0" t="n">
        <v>2187763</v>
      </c>
    </row>
    <row r="3144" customFormat="false" ht="15" hidden="false" customHeight="false" outlineLevel="0" collapsed="false">
      <c r="A3144" s="1" t="s">
        <v>55</v>
      </c>
      <c r="B3144" s="0" t="n">
        <v>4398370</v>
      </c>
      <c r="C3144" s="0" t="n">
        <v>2200949</v>
      </c>
      <c r="D3144" s="0" t="n">
        <v>2197421</v>
      </c>
    </row>
    <row r="3145" customFormat="false" ht="15" hidden="false" customHeight="false" outlineLevel="0" collapsed="false">
      <c r="A3145" s="1" t="s">
        <v>56</v>
      </c>
      <c r="B3145" s="0" t="n">
        <v>3408862</v>
      </c>
      <c r="C3145" s="0" t="n">
        <v>1707694</v>
      </c>
      <c r="D3145" s="0" t="n">
        <v>1701168</v>
      </c>
    </row>
    <row r="3146" customFormat="false" ht="15" hidden="false" customHeight="false" outlineLevel="0" collapsed="false">
      <c r="A3146" s="1" t="s">
        <v>57</v>
      </c>
      <c r="B3146" s="0" t="n">
        <v>2750546</v>
      </c>
      <c r="C3146" s="0" t="n">
        <v>1357188</v>
      </c>
      <c r="D3146" s="0" t="n">
        <v>1393358</v>
      </c>
    </row>
    <row r="3147" customFormat="false" ht="15" hidden="false" customHeight="false" outlineLevel="0" collapsed="false">
      <c r="A3147" s="1" t="s">
        <v>58</v>
      </c>
      <c r="B3147" s="0" t="n">
        <v>2847074</v>
      </c>
      <c r="C3147" s="0" t="n">
        <v>1359148</v>
      </c>
      <c r="D3147" s="0" t="n">
        <v>1487926</v>
      </c>
    </row>
    <row r="3148" customFormat="false" ht="15" hidden="false" customHeight="false" outlineLevel="0" collapsed="false">
      <c r="A3148" s="1" t="s">
        <v>59</v>
      </c>
      <c r="B3148" s="0" t="n">
        <v>2790228</v>
      </c>
      <c r="C3148" s="0" t="n">
        <v>1275752</v>
      </c>
      <c r="D3148" s="0" t="n">
        <v>1514476</v>
      </c>
    </row>
    <row r="3149" customFormat="false" ht="15" hidden="false" customHeight="false" outlineLevel="0" collapsed="false">
      <c r="A3149" s="1" t="s">
        <v>60</v>
      </c>
      <c r="B3149" s="0" t="n">
        <v>2461340</v>
      </c>
      <c r="C3149" s="0" t="n">
        <v>1055465</v>
      </c>
      <c r="D3149" s="0" t="n">
        <v>1405875</v>
      </c>
    </row>
    <row r="3150" customFormat="false" ht="15" hidden="false" customHeight="false" outlineLevel="0" collapsed="false">
      <c r="A3150" s="1" t="s">
        <v>61</v>
      </c>
      <c r="B3150" s="0" t="n">
        <v>1711006</v>
      </c>
      <c r="C3150" s="0" t="n">
        <v>685018</v>
      </c>
      <c r="D3150" s="0" t="n">
        <v>1025988</v>
      </c>
    </row>
    <row r="3151" customFormat="false" ht="15" hidden="false" customHeight="false" outlineLevel="0" collapsed="false">
      <c r="A3151" s="1" t="s">
        <v>62</v>
      </c>
      <c r="B3151" s="0" t="n">
        <v>1080425</v>
      </c>
      <c r="C3151" s="0" t="n">
        <v>377382</v>
      </c>
      <c r="D3151" s="0" t="n">
        <v>703043</v>
      </c>
    </row>
    <row r="3152" customFormat="false" ht="15" hidden="false" customHeight="false" outlineLevel="0" collapsed="false">
      <c r="A3152" s="1" t="s">
        <v>63</v>
      </c>
      <c r="B3152" s="0" t="n">
        <v>803317</v>
      </c>
      <c r="C3152" s="0" t="n">
        <v>239474</v>
      </c>
      <c r="D3152" s="0" t="n">
        <v>563843</v>
      </c>
    </row>
    <row r="3153" customFormat="false" ht="15" hidden="false" customHeight="false" outlineLevel="0" collapsed="false">
      <c r="A3153" s="1" t="s">
        <v>64</v>
      </c>
      <c r="B3153" s="0" t="n">
        <v>308899</v>
      </c>
      <c r="C3153" s="0" t="n">
        <v>74329</v>
      </c>
      <c r="D3153" s="0" t="n">
        <v>234570</v>
      </c>
    </row>
    <row r="3154" customFormat="false" ht="15" hidden="false" customHeight="false" outlineLevel="0" collapsed="false">
      <c r="A3154" s="1" t="s">
        <v>65</v>
      </c>
      <c r="B3154" s="0" t="n">
        <v>66691</v>
      </c>
      <c r="C3154" s="0" t="n">
        <v>12897</v>
      </c>
      <c r="D3154" s="0" t="n">
        <v>53794</v>
      </c>
    </row>
    <row r="3155" customFormat="false" ht="15" hidden="false" customHeight="false" outlineLevel="0" collapsed="false">
      <c r="A3155" s="1" t="s">
        <v>66</v>
      </c>
      <c r="B3155" s="0" t="n">
        <v>6655</v>
      </c>
      <c r="C3155" s="0" t="n">
        <v>915</v>
      </c>
      <c r="D3155" s="0" t="n">
        <v>5740</v>
      </c>
    </row>
    <row r="3156" customFormat="false" ht="12.75" hidden="false" customHeight="false" outlineLevel="0" collapsed="false">
      <c r="B3156" s="0" t="n">
        <f aca="false">SUM(B3148:B3155)</f>
        <v>9228561</v>
      </c>
      <c r="E3156" s="0" t="n">
        <f aca="false">B3156/B3134</f>
        <v>0.15316127359765</v>
      </c>
    </row>
    <row r="3157" customFormat="false" ht="15" hidden="false" customHeight="false" outlineLevel="0" collapsed="false">
      <c r="A3157" s="1" t="s">
        <v>192</v>
      </c>
    </row>
    <row r="3159" customFormat="false" ht="15" hidden="false" customHeight="false" outlineLevel="0" collapsed="false">
      <c r="A3159" s="1" t="s">
        <v>45</v>
      </c>
      <c r="B3159" s="0" t="n">
        <v>60534768</v>
      </c>
      <c r="C3159" s="0" t="n">
        <v>29514755</v>
      </c>
      <c r="D3159" s="0" t="n">
        <v>31020013</v>
      </c>
    </row>
    <row r="3160" customFormat="false" ht="15" hidden="false" customHeight="false" outlineLevel="0" collapsed="false">
      <c r="A3160" s="1" t="s">
        <v>46</v>
      </c>
      <c r="B3160" s="0" t="n">
        <v>3779566</v>
      </c>
      <c r="C3160" s="0" t="n">
        <v>1936417</v>
      </c>
      <c r="D3160" s="0" t="n">
        <v>1843149</v>
      </c>
    </row>
    <row r="3161" customFormat="false" ht="15" hidden="false" customHeight="false" outlineLevel="0" collapsed="false">
      <c r="A3161" s="1" t="s">
        <v>47</v>
      </c>
      <c r="B3161" s="0" t="n">
        <v>3906491</v>
      </c>
      <c r="C3161" s="0" t="n">
        <v>1999665</v>
      </c>
      <c r="D3161" s="0" t="n">
        <v>1906826</v>
      </c>
    </row>
    <row r="3162" customFormat="false" ht="15" hidden="false" customHeight="false" outlineLevel="0" collapsed="false">
      <c r="A3162" s="1" t="s">
        <v>48</v>
      </c>
      <c r="B3162" s="0" t="n">
        <v>3956284</v>
      </c>
      <c r="C3162" s="0" t="n">
        <v>2022621</v>
      </c>
      <c r="D3162" s="0" t="n">
        <v>1933663</v>
      </c>
    </row>
    <row r="3163" customFormat="false" ht="15" hidden="false" customHeight="false" outlineLevel="0" collapsed="false">
      <c r="A3163" s="1" t="s">
        <v>49</v>
      </c>
      <c r="B3163" s="0" t="n">
        <v>4057162</v>
      </c>
      <c r="C3163" s="0" t="n">
        <v>2075106</v>
      </c>
      <c r="D3163" s="0" t="n">
        <v>1982056</v>
      </c>
    </row>
    <row r="3164" customFormat="false" ht="15" hidden="false" customHeight="false" outlineLevel="0" collapsed="false">
      <c r="A3164" s="1" t="s">
        <v>50</v>
      </c>
      <c r="B3164" s="0" t="n">
        <v>4013248</v>
      </c>
      <c r="C3164" s="0" t="n">
        <v>2048964</v>
      </c>
      <c r="D3164" s="0" t="n">
        <v>1964284</v>
      </c>
    </row>
    <row r="3165" customFormat="false" ht="15" hidden="false" customHeight="false" outlineLevel="0" collapsed="false">
      <c r="A3165" s="1" t="s">
        <v>51</v>
      </c>
      <c r="B3165" s="0" t="n">
        <v>4566215</v>
      </c>
      <c r="C3165" s="0" t="n">
        <v>2314695</v>
      </c>
      <c r="D3165" s="0" t="n">
        <v>2251520</v>
      </c>
    </row>
    <row r="3166" customFormat="false" ht="15" hidden="false" customHeight="false" outlineLevel="0" collapsed="false">
      <c r="A3166" s="1" t="s">
        <v>52</v>
      </c>
      <c r="B3166" s="0" t="n">
        <v>4484573</v>
      </c>
      <c r="C3166" s="0" t="n">
        <v>2241645</v>
      </c>
      <c r="D3166" s="0" t="n">
        <v>2242928</v>
      </c>
    </row>
    <row r="3167" customFormat="false" ht="15" hidden="false" customHeight="false" outlineLevel="0" collapsed="false">
      <c r="A3167" s="1" t="s">
        <v>53</v>
      </c>
      <c r="B3167" s="0" t="n">
        <v>4425674</v>
      </c>
      <c r="C3167" s="0" t="n">
        <v>2197306</v>
      </c>
      <c r="D3167" s="0" t="n">
        <v>2228368</v>
      </c>
    </row>
    <row r="3168" customFormat="false" ht="15" hidden="false" customHeight="false" outlineLevel="0" collapsed="false">
      <c r="A3168" s="1" t="s">
        <v>54</v>
      </c>
      <c r="B3168" s="0" t="n">
        <v>4344329</v>
      </c>
      <c r="C3168" s="0" t="n">
        <v>2151785</v>
      </c>
      <c r="D3168" s="0" t="n">
        <v>2192544</v>
      </c>
    </row>
    <row r="3169" customFormat="false" ht="15" hidden="false" customHeight="false" outlineLevel="0" collapsed="false">
      <c r="A3169" s="1" t="s">
        <v>55</v>
      </c>
      <c r="B3169" s="0" t="n">
        <v>4374362</v>
      </c>
      <c r="C3169" s="0" t="n">
        <v>2181927</v>
      </c>
      <c r="D3169" s="0" t="n">
        <v>2192435</v>
      </c>
    </row>
    <row r="3170" customFormat="false" ht="15" hidden="false" customHeight="false" outlineLevel="0" collapsed="false">
      <c r="A3170" s="1" t="s">
        <v>56</v>
      </c>
      <c r="B3170" s="0" t="n">
        <v>3683320</v>
      </c>
      <c r="C3170" s="0" t="n">
        <v>1843542</v>
      </c>
      <c r="D3170" s="0" t="n">
        <v>1839778</v>
      </c>
    </row>
    <row r="3171" customFormat="false" ht="15" hidden="false" customHeight="false" outlineLevel="0" collapsed="false">
      <c r="A3171" s="1" t="s">
        <v>57</v>
      </c>
      <c r="B3171" s="0" t="n">
        <v>2758082</v>
      </c>
      <c r="C3171" s="0" t="n">
        <v>1364608</v>
      </c>
      <c r="D3171" s="0" t="n">
        <v>1393474</v>
      </c>
    </row>
    <row r="3172" customFormat="false" ht="15" hidden="false" customHeight="false" outlineLevel="0" collapsed="false">
      <c r="A3172" s="1" t="s">
        <v>58</v>
      </c>
      <c r="B3172" s="0" t="n">
        <v>2808870</v>
      </c>
      <c r="C3172" s="0" t="n">
        <v>1344429</v>
      </c>
      <c r="D3172" s="0" t="n">
        <v>1464441</v>
      </c>
    </row>
    <row r="3173" customFormat="false" ht="15" hidden="false" customHeight="false" outlineLevel="0" collapsed="false">
      <c r="A3173" s="1" t="s">
        <v>59</v>
      </c>
      <c r="B3173" s="0" t="n">
        <v>2793228</v>
      </c>
      <c r="C3173" s="0" t="n">
        <v>1280396</v>
      </c>
      <c r="D3173" s="0" t="n">
        <v>1512832</v>
      </c>
    </row>
    <row r="3174" customFormat="false" ht="15" hidden="false" customHeight="false" outlineLevel="0" collapsed="false">
      <c r="A3174" s="1" t="s">
        <v>60</v>
      </c>
      <c r="B3174" s="0" t="n">
        <v>2470095</v>
      </c>
      <c r="C3174" s="0" t="n">
        <v>1063002</v>
      </c>
      <c r="D3174" s="0" t="n">
        <v>1407093</v>
      </c>
    </row>
    <row r="3175" customFormat="false" ht="15" hidden="false" customHeight="false" outlineLevel="0" collapsed="false">
      <c r="A3175" s="1" t="s">
        <v>61</v>
      </c>
      <c r="B3175" s="0" t="n">
        <v>1904153</v>
      </c>
      <c r="C3175" s="0" t="n">
        <v>762052</v>
      </c>
      <c r="D3175" s="0" t="n">
        <v>1142101</v>
      </c>
    </row>
    <row r="3176" customFormat="false" ht="15" hidden="false" customHeight="false" outlineLevel="0" collapsed="false">
      <c r="A3176" s="1" t="s">
        <v>62</v>
      </c>
      <c r="B3176" s="0" t="n">
        <v>981227</v>
      </c>
      <c r="C3176" s="0" t="n">
        <v>344749</v>
      </c>
      <c r="D3176" s="0" t="n">
        <v>636478</v>
      </c>
    </row>
    <row r="3177" customFormat="false" ht="15" hidden="false" customHeight="false" outlineLevel="0" collapsed="false">
      <c r="A3177" s="1" t="s">
        <v>63</v>
      </c>
      <c r="B3177" s="0" t="n">
        <v>828184</v>
      </c>
      <c r="C3177" s="0" t="n">
        <v>248971</v>
      </c>
      <c r="D3177" s="0" t="n">
        <v>579213</v>
      </c>
    </row>
    <row r="3178" customFormat="false" ht="15" hidden="false" customHeight="false" outlineLevel="0" collapsed="false">
      <c r="A3178" s="1" t="s">
        <v>64</v>
      </c>
      <c r="B3178" s="0" t="n">
        <v>320516</v>
      </c>
      <c r="C3178" s="0" t="n">
        <v>77714</v>
      </c>
      <c r="D3178" s="0" t="n">
        <v>242802</v>
      </c>
    </row>
    <row r="3179" customFormat="false" ht="15" hidden="false" customHeight="false" outlineLevel="0" collapsed="false">
      <c r="A3179" s="1" t="s">
        <v>65</v>
      </c>
      <c r="B3179" s="0" t="n">
        <v>72013</v>
      </c>
      <c r="C3179" s="0" t="n">
        <v>14084</v>
      </c>
      <c r="D3179" s="0" t="n">
        <v>57929</v>
      </c>
    </row>
    <row r="3180" customFormat="false" ht="15" hidden="false" customHeight="false" outlineLevel="0" collapsed="false">
      <c r="A3180" s="1" t="s">
        <v>66</v>
      </c>
      <c r="B3180" s="0" t="n">
        <v>7176</v>
      </c>
      <c r="C3180" s="0" t="n">
        <v>1077</v>
      </c>
      <c r="D3180" s="0" t="n">
        <v>6099</v>
      </c>
    </row>
    <row r="3181" customFormat="false" ht="12.75" hidden="false" customHeight="false" outlineLevel="0" collapsed="false">
      <c r="B3181" s="0" t="n">
        <f aca="false">SUM(B3173:B3180)</f>
        <v>9376592</v>
      </c>
      <c r="E3181" s="0" t="n">
        <f aca="false">B3181/B3159</f>
        <v>0.154895976474214</v>
      </c>
    </row>
    <row r="3182" customFormat="false" ht="15" hidden="false" customHeight="false" outlineLevel="0" collapsed="false">
      <c r="A3182" s="1" t="s">
        <v>193</v>
      </c>
    </row>
    <row r="3184" customFormat="false" ht="15" hidden="false" customHeight="false" outlineLevel="0" collapsed="false">
      <c r="A3184" s="1" t="s">
        <v>45</v>
      </c>
      <c r="B3184" s="0" t="n">
        <v>60823977</v>
      </c>
      <c r="C3184" s="0" t="n">
        <v>29661357</v>
      </c>
      <c r="D3184" s="0" t="n">
        <v>31162620</v>
      </c>
    </row>
    <row r="3185" customFormat="false" ht="15" hidden="false" customHeight="false" outlineLevel="0" collapsed="false">
      <c r="A3185" s="1" t="s">
        <v>46</v>
      </c>
      <c r="B3185" s="0" t="n">
        <v>3811825</v>
      </c>
      <c r="C3185" s="0" t="n">
        <v>1953633</v>
      </c>
      <c r="D3185" s="0" t="n">
        <v>1858192</v>
      </c>
    </row>
    <row r="3186" customFormat="false" ht="15" hidden="false" customHeight="false" outlineLevel="0" collapsed="false">
      <c r="A3186" s="1" t="s">
        <v>47</v>
      </c>
      <c r="B3186" s="0" t="n">
        <v>3865852</v>
      </c>
      <c r="C3186" s="0" t="n">
        <v>1979698</v>
      </c>
      <c r="D3186" s="0" t="n">
        <v>1886154</v>
      </c>
    </row>
    <row r="3187" customFormat="false" ht="15" hidden="false" customHeight="false" outlineLevel="0" collapsed="false">
      <c r="A3187" s="1" t="s">
        <v>48</v>
      </c>
      <c r="B3187" s="0" t="n">
        <v>3968318</v>
      </c>
      <c r="C3187" s="0" t="n">
        <v>2028322</v>
      </c>
      <c r="D3187" s="0" t="n">
        <v>1939996</v>
      </c>
    </row>
    <row r="3188" customFormat="false" ht="15" hidden="false" customHeight="false" outlineLevel="0" collapsed="false">
      <c r="A3188" s="1" t="s">
        <v>49</v>
      </c>
      <c r="B3188" s="0" t="n">
        <v>4056293</v>
      </c>
      <c r="C3188" s="0" t="n">
        <v>2074213</v>
      </c>
      <c r="D3188" s="0" t="n">
        <v>1982080</v>
      </c>
    </row>
    <row r="3189" customFormat="false" ht="15" hidden="false" customHeight="false" outlineLevel="0" collapsed="false">
      <c r="A3189" s="1" t="s">
        <v>50</v>
      </c>
      <c r="B3189" s="0" t="n">
        <v>3927339</v>
      </c>
      <c r="C3189" s="0" t="n">
        <v>2004947</v>
      </c>
      <c r="D3189" s="0" t="n">
        <v>1922392</v>
      </c>
    </row>
    <row r="3190" customFormat="false" ht="15" hidden="false" customHeight="false" outlineLevel="0" collapsed="false">
      <c r="A3190" s="1" t="s">
        <v>51</v>
      </c>
      <c r="B3190" s="0" t="n">
        <v>4550011</v>
      </c>
      <c r="C3190" s="0" t="n">
        <v>2311268</v>
      </c>
      <c r="D3190" s="0" t="n">
        <v>2238743</v>
      </c>
    </row>
    <row r="3191" customFormat="false" ht="15" hidden="false" customHeight="false" outlineLevel="0" collapsed="false">
      <c r="A3191" s="1" t="s">
        <v>52</v>
      </c>
      <c r="B3191" s="0" t="n">
        <v>4474407</v>
      </c>
      <c r="C3191" s="0" t="n">
        <v>2241400</v>
      </c>
      <c r="D3191" s="0" t="n">
        <v>2233007</v>
      </c>
    </row>
    <row r="3192" customFormat="false" ht="15" hidden="false" customHeight="false" outlineLevel="0" collapsed="false">
      <c r="A3192" s="1" t="s">
        <v>53</v>
      </c>
      <c r="B3192" s="0" t="n">
        <v>4452814</v>
      </c>
      <c r="C3192" s="0" t="n">
        <v>2210792</v>
      </c>
      <c r="D3192" s="0" t="n">
        <v>2242022</v>
      </c>
    </row>
    <row r="3193" customFormat="false" ht="15" hidden="false" customHeight="false" outlineLevel="0" collapsed="false">
      <c r="A3193" s="1" t="s">
        <v>54</v>
      </c>
      <c r="B3193" s="0" t="n">
        <v>4357268</v>
      </c>
      <c r="C3193" s="0" t="n">
        <v>2156163</v>
      </c>
      <c r="D3193" s="0" t="n">
        <v>2201105</v>
      </c>
    </row>
    <row r="3194" customFormat="false" ht="15" hidden="false" customHeight="false" outlineLevel="0" collapsed="false">
      <c r="A3194" s="1" t="s">
        <v>55</v>
      </c>
      <c r="B3194" s="0" t="n">
        <v>4342513</v>
      </c>
      <c r="C3194" s="0" t="n">
        <v>2159503</v>
      </c>
      <c r="D3194" s="0" t="n">
        <v>2183010</v>
      </c>
    </row>
    <row r="3195" customFormat="false" ht="15" hidden="false" customHeight="false" outlineLevel="0" collapsed="false">
      <c r="A3195" s="1" t="s">
        <v>56</v>
      </c>
      <c r="B3195" s="0" t="n">
        <v>3937632</v>
      </c>
      <c r="C3195" s="0" t="n">
        <v>1968480</v>
      </c>
      <c r="D3195" s="0" t="n">
        <v>1969152</v>
      </c>
    </row>
    <row r="3196" customFormat="false" ht="15" hidden="false" customHeight="false" outlineLevel="0" collapsed="false">
      <c r="A3196" s="1" t="s">
        <v>57</v>
      </c>
      <c r="B3196" s="0" t="n">
        <v>2789044</v>
      </c>
      <c r="C3196" s="0" t="n">
        <v>1382438</v>
      </c>
      <c r="D3196" s="0" t="n">
        <v>1406606</v>
      </c>
    </row>
    <row r="3197" customFormat="false" ht="15" hidden="false" customHeight="false" outlineLevel="0" collapsed="false">
      <c r="A3197" s="1" t="s">
        <v>58</v>
      </c>
      <c r="B3197" s="0" t="n">
        <v>2781334</v>
      </c>
      <c r="C3197" s="0" t="n">
        <v>1334388</v>
      </c>
      <c r="D3197" s="0" t="n">
        <v>1446946</v>
      </c>
    </row>
    <row r="3198" customFormat="false" ht="15" hidden="false" customHeight="false" outlineLevel="0" collapsed="false">
      <c r="A3198" s="1" t="s">
        <v>59</v>
      </c>
      <c r="B3198" s="0" t="n">
        <v>2783456</v>
      </c>
      <c r="C3198" s="0" t="n">
        <v>1279071</v>
      </c>
      <c r="D3198" s="0" t="n">
        <v>1504385</v>
      </c>
    </row>
    <row r="3199" customFormat="false" ht="15" hidden="false" customHeight="false" outlineLevel="0" collapsed="false">
      <c r="A3199" s="1" t="s">
        <v>60</v>
      </c>
      <c r="B3199" s="0" t="n">
        <v>2483801</v>
      </c>
      <c r="C3199" s="0" t="n">
        <v>1073571</v>
      </c>
      <c r="D3199" s="0" t="n">
        <v>1410230</v>
      </c>
    </row>
    <row r="3200" customFormat="false" ht="15" hidden="false" customHeight="false" outlineLevel="0" collapsed="false">
      <c r="A3200" s="1" t="s">
        <v>61</v>
      </c>
      <c r="B3200" s="0" t="n">
        <v>2056650</v>
      </c>
      <c r="C3200" s="0" t="n">
        <v>820940</v>
      </c>
      <c r="D3200" s="0" t="n">
        <v>1235710</v>
      </c>
    </row>
    <row r="3201" customFormat="false" ht="15" hidden="false" customHeight="false" outlineLevel="0" collapsed="false">
      <c r="A3201" s="1" t="s">
        <v>62</v>
      </c>
      <c r="B3201" s="0" t="n">
        <v>919358</v>
      </c>
      <c r="C3201" s="0" t="n">
        <v>327800</v>
      </c>
      <c r="D3201" s="0" t="n">
        <v>591558</v>
      </c>
    </row>
    <row r="3202" customFormat="false" ht="15" hidden="false" customHeight="false" outlineLevel="0" collapsed="false">
      <c r="A3202" s="1" t="s">
        <v>63</v>
      </c>
      <c r="B3202" s="0" t="n">
        <v>847458</v>
      </c>
      <c r="C3202" s="0" t="n">
        <v>256763</v>
      </c>
      <c r="D3202" s="0" t="n">
        <v>590695</v>
      </c>
    </row>
    <row r="3203" customFormat="false" ht="15" hidden="false" customHeight="false" outlineLevel="0" collapsed="false">
      <c r="A3203" s="1" t="s">
        <v>64</v>
      </c>
      <c r="B3203" s="0" t="n">
        <v>334172</v>
      </c>
      <c r="C3203" s="0" t="n">
        <v>81407</v>
      </c>
      <c r="D3203" s="0" t="n">
        <v>252765</v>
      </c>
    </row>
    <row r="3204" customFormat="false" ht="15" hidden="false" customHeight="false" outlineLevel="0" collapsed="false">
      <c r="A3204" s="1" t="s">
        <v>65</v>
      </c>
      <c r="B3204" s="0" t="n">
        <v>76674</v>
      </c>
      <c r="C3204" s="0" t="n">
        <v>15341</v>
      </c>
      <c r="D3204" s="0" t="n">
        <v>61333</v>
      </c>
    </row>
    <row r="3205" customFormat="false" ht="15" hidden="false" customHeight="false" outlineLevel="0" collapsed="false">
      <c r="A3205" s="1" t="s">
        <v>66</v>
      </c>
      <c r="B3205" s="0" t="n">
        <v>7758</v>
      </c>
      <c r="C3205" s="0" t="n">
        <v>1219</v>
      </c>
      <c r="D3205" s="0" t="n">
        <v>6539</v>
      </c>
    </row>
    <row r="3206" customFormat="false" ht="12.75" hidden="false" customHeight="false" outlineLevel="0" collapsed="false">
      <c r="B3206" s="0" t="n">
        <f aca="false">SUM(B3198:B3205)</f>
        <v>9509327</v>
      </c>
      <c r="E3206" s="0" t="n">
        <f aca="false">B3206/B3184</f>
        <v>0.156341749899057</v>
      </c>
    </row>
    <row r="3207" customFormat="false" ht="15" hidden="false" customHeight="false" outlineLevel="0" collapsed="false">
      <c r="A3207" s="1" t="s">
        <v>194</v>
      </c>
    </row>
    <row r="3209" customFormat="false" ht="15" hidden="false" customHeight="false" outlineLevel="0" collapsed="false">
      <c r="A3209" s="1" t="s">
        <v>45</v>
      </c>
      <c r="B3209" s="0" t="n">
        <v>61136524</v>
      </c>
      <c r="C3209" s="0" t="n">
        <v>29819530</v>
      </c>
      <c r="D3209" s="0" t="n">
        <v>31316994</v>
      </c>
    </row>
    <row r="3210" customFormat="false" ht="15" hidden="false" customHeight="false" outlineLevel="0" collapsed="false">
      <c r="A3210" s="1" t="s">
        <v>46</v>
      </c>
      <c r="B3210" s="0" t="n">
        <v>3853001</v>
      </c>
      <c r="C3210" s="0" t="n">
        <v>1975434</v>
      </c>
      <c r="D3210" s="0" t="n">
        <v>1877567</v>
      </c>
    </row>
    <row r="3211" customFormat="false" ht="15" hidden="false" customHeight="false" outlineLevel="0" collapsed="false">
      <c r="A3211" s="1" t="s">
        <v>47</v>
      </c>
      <c r="B3211" s="0" t="n">
        <v>3833973</v>
      </c>
      <c r="C3211" s="0" t="n">
        <v>1963161</v>
      </c>
      <c r="D3211" s="0" t="n">
        <v>1870812</v>
      </c>
    </row>
    <row r="3212" customFormat="false" ht="15" hidden="false" customHeight="false" outlineLevel="0" collapsed="false">
      <c r="A3212" s="1" t="s">
        <v>48</v>
      </c>
      <c r="B3212" s="0" t="n">
        <v>3970589</v>
      </c>
      <c r="C3212" s="0" t="n">
        <v>2029833</v>
      </c>
      <c r="D3212" s="0" t="n">
        <v>1940756</v>
      </c>
    </row>
    <row r="3213" customFormat="false" ht="15" hidden="false" customHeight="false" outlineLevel="0" collapsed="false">
      <c r="A3213" s="1" t="s">
        <v>49</v>
      </c>
      <c r="B3213" s="0" t="n">
        <v>4036519</v>
      </c>
      <c r="C3213" s="0" t="n">
        <v>2063799</v>
      </c>
      <c r="D3213" s="0" t="n">
        <v>1972720</v>
      </c>
    </row>
    <row r="3214" customFormat="false" ht="15" hidden="false" customHeight="false" outlineLevel="0" collapsed="false">
      <c r="A3214" s="1" t="s">
        <v>50</v>
      </c>
      <c r="B3214" s="0" t="n">
        <v>3928912</v>
      </c>
      <c r="C3214" s="0" t="n">
        <v>2005768</v>
      </c>
      <c r="D3214" s="0" t="n">
        <v>1923144</v>
      </c>
    </row>
    <row r="3215" customFormat="false" ht="15" hidden="false" customHeight="false" outlineLevel="0" collapsed="false">
      <c r="A3215" s="1" t="s">
        <v>51</v>
      </c>
      <c r="B3215" s="0" t="n">
        <v>4465434</v>
      </c>
      <c r="C3215" s="0" t="n">
        <v>2271245</v>
      </c>
      <c r="D3215" s="0" t="n">
        <v>2194189</v>
      </c>
    </row>
    <row r="3216" customFormat="false" ht="15" hidden="false" customHeight="false" outlineLevel="0" collapsed="false">
      <c r="A3216" s="1" t="s">
        <v>52</v>
      </c>
      <c r="B3216" s="0" t="n">
        <v>4480803</v>
      </c>
      <c r="C3216" s="0" t="n">
        <v>2250005</v>
      </c>
      <c r="D3216" s="0" t="n">
        <v>2230798</v>
      </c>
    </row>
    <row r="3217" customFormat="false" ht="15" hidden="false" customHeight="false" outlineLevel="0" collapsed="false">
      <c r="A3217" s="1" t="s">
        <v>53</v>
      </c>
      <c r="B3217" s="0" t="n">
        <v>4472797</v>
      </c>
      <c r="C3217" s="0" t="n">
        <v>2221397</v>
      </c>
      <c r="D3217" s="0" t="n">
        <v>2251400</v>
      </c>
    </row>
    <row r="3218" customFormat="false" ht="15" hidden="false" customHeight="false" outlineLevel="0" collapsed="false">
      <c r="A3218" s="1" t="s">
        <v>54</v>
      </c>
      <c r="B3218" s="0" t="n">
        <v>4373070</v>
      </c>
      <c r="C3218" s="0" t="n">
        <v>2163697</v>
      </c>
      <c r="D3218" s="0" t="n">
        <v>2209373</v>
      </c>
    </row>
    <row r="3219" customFormat="false" ht="15" hidden="false" customHeight="false" outlineLevel="0" collapsed="false">
      <c r="A3219" s="1" t="s">
        <v>55</v>
      </c>
      <c r="B3219" s="0" t="n">
        <v>4313432</v>
      </c>
      <c r="C3219" s="0" t="n">
        <v>2138906</v>
      </c>
      <c r="D3219" s="0" t="n">
        <v>2174526</v>
      </c>
    </row>
    <row r="3220" customFormat="false" ht="15" hidden="false" customHeight="false" outlineLevel="0" collapsed="false">
      <c r="A3220" s="1" t="s">
        <v>56</v>
      </c>
      <c r="B3220" s="0" t="n">
        <v>4184120</v>
      </c>
      <c r="C3220" s="0" t="n">
        <v>2088018</v>
      </c>
      <c r="D3220" s="0" t="n">
        <v>2096102</v>
      </c>
    </row>
    <row r="3221" customFormat="false" ht="15" hidden="false" customHeight="false" outlineLevel="0" collapsed="false">
      <c r="A3221" s="1" t="s">
        <v>57</v>
      </c>
      <c r="B3221" s="0" t="n">
        <v>2846860</v>
      </c>
      <c r="C3221" s="0" t="n">
        <v>1412203</v>
      </c>
      <c r="D3221" s="0" t="n">
        <v>1434657</v>
      </c>
    </row>
    <row r="3222" customFormat="false" ht="15" hidden="false" customHeight="false" outlineLevel="0" collapsed="false">
      <c r="A3222" s="1" t="s">
        <v>58</v>
      </c>
      <c r="B3222" s="0" t="n">
        <v>2744193</v>
      </c>
      <c r="C3222" s="0" t="n">
        <v>1320218</v>
      </c>
      <c r="D3222" s="0" t="n">
        <v>1423975</v>
      </c>
    </row>
    <row r="3223" customFormat="false" ht="15" hidden="false" customHeight="false" outlineLevel="0" collapsed="false">
      <c r="A3223" s="1" t="s">
        <v>59</v>
      </c>
      <c r="B3223" s="0" t="n">
        <v>2757234</v>
      </c>
      <c r="C3223" s="0" t="n">
        <v>1270349</v>
      </c>
      <c r="D3223" s="0" t="n">
        <v>1486885</v>
      </c>
    </row>
    <row r="3224" customFormat="false" ht="15" hidden="false" customHeight="false" outlineLevel="0" collapsed="false">
      <c r="A3224" s="1" t="s">
        <v>60</v>
      </c>
      <c r="B3224" s="0" t="n">
        <v>2504219</v>
      </c>
      <c r="C3224" s="0" t="n">
        <v>1087496</v>
      </c>
      <c r="D3224" s="0" t="n">
        <v>1416723</v>
      </c>
    </row>
    <row r="3225" customFormat="false" ht="15" hidden="false" customHeight="false" outlineLevel="0" collapsed="false">
      <c r="A3225" s="1" t="s">
        <v>61</v>
      </c>
      <c r="B3225" s="0" t="n">
        <v>2124772</v>
      </c>
      <c r="C3225" s="0" t="n">
        <v>848522</v>
      </c>
      <c r="D3225" s="0" t="n">
        <v>1276250</v>
      </c>
    </row>
    <row r="3226" customFormat="false" ht="15" hidden="false" customHeight="false" outlineLevel="0" collapsed="false">
      <c r="A3226" s="1" t="s">
        <v>62</v>
      </c>
      <c r="B3226" s="0" t="n">
        <v>986812</v>
      </c>
      <c r="C3226" s="0" t="n">
        <v>357606</v>
      </c>
      <c r="D3226" s="0" t="n">
        <v>629206</v>
      </c>
    </row>
    <row r="3227" customFormat="false" ht="15" hidden="false" customHeight="false" outlineLevel="0" collapsed="false">
      <c r="A3227" s="1" t="s">
        <v>63</v>
      </c>
      <c r="B3227" s="0" t="n">
        <v>821670</v>
      </c>
      <c r="C3227" s="0" t="n">
        <v>248616</v>
      </c>
      <c r="D3227" s="0" t="n">
        <v>573054</v>
      </c>
    </row>
    <row r="3228" customFormat="false" ht="15" hidden="false" customHeight="false" outlineLevel="0" collapsed="false">
      <c r="A3228" s="1" t="s">
        <v>64</v>
      </c>
      <c r="B3228" s="0" t="n">
        <v>348386</v>
      </c>
      <c r="C3228" s="0" t="n">
        <v>85297</v>
      </c>
      <c r="D3228" s="0" t="n">
        <v>263089</v>
      </c>
    </row>
    <row r="3229" customFormat="false" ht="15" hidden="false" customHeight="false" outlineLevel="0" collapsed="false">
      <c r="A3229" s="1" t="s">
        <v>65</v>
      </c>
      <c r="B3229" s="0" t="n">
        <v>81248</v>
      </c>
      <c r="C3229" s="0" t="n">
        <v>16577</v>
      </c>
      <c r="D3229" s="0" t="n">
        <v>64671</v>
      </c>
    </row>
    <row r="3230" customFormat="false" ht="15" hidden="false" customHeight="false" outlineLevel="0" collapsed="false">
      <c r="A3230" s="1" t="s">
        <v>66</v>
      </c>
      <c r="B3230" s="0" t="n">
        <v>8480</v>
      </c>
      <c r="C3230" s="0" t="n">
        <v>1383</v>
      </c>
      <c r="D3230" s="0" t="n">
        <v>7097</v>
      </c>
    </row>
    <row r="3231" customFormat="false" ht="12.75" hidden="false" customHeight="false" outlineLevel="0" collapsed="false">
      <c r="B3231" s="0" t="n">
        <f aca="false">SUM(B3223:B3230)</f>
        <v>9632821</v>
      </c>
      <c r="E3231" s="0" t="n">
        <f aca="false">B3231/B3209</f>
        <v>0.157562458081523</v>
      </c>
    </row>
    <row r="3232" customFormat="false" ht="15" hidden="false" customHeight="false" outlineLevel="0" collapsed="false">
      <c r="A3232" s="1" t="s">
        <v>195</v>
      </c>
    </row>
    <row r="3234" customFormat="false" ht="15" hidden="false" customHeight="false" outlineLevel="0" collapsed="false">
      <c r="A3234" s="1" t="s">
        <v>45</v>
      </c>
      <c r="B3234" s="0" t="n">
        <v>61479303</v>
      </c>
      <c r="C3234" s="0" t="n">
        <v>29992978</v>
      </c>
      <c r="D3234" s="0" t="n">
        <v>31486325</v>
      </c>
    </row>
    <row r="3235" customFormat="false" ht="15" hidden="false" customHeight="false" outlineLevel="0" collapsed="false">
      <c r="A3235" s="1" t="s">
        <v>46</v>
      </c>
      <c r="B3235" s="0" t="n">
        <v>3895258</v>
      </c>
      <c r="C3235" s="0" t="n">
        <v>1996766</v>
      </c>
      <c r="D3235" s="0" t="n">
        <v>1898492</v>
      </c>
    </row>
    <row r="3236" customFormat="false" ht="15" hidden="false" customHeight="false" outlineLevel="0" collapsed="false">
      <c r="A3236" s="1" t="s">
        <v>47</v>
      </c>
      <c r="B3236" s="0" t="n">
        <v>3809179</v>
      </c>
      <c r="C3236" s="0" t="n">
        <v>1950365</v>
      </c>
      <c r="D3236" s="0" t="n">
        <v>1858814</v>
      </c>
    </row>
    <row r="3237" customFormat="false" ht="15" hidden="false" customHeight="false" outlineLevel="0" collapsed="false">
      <c r="A3237" s="1" t="s">
        <v>48</v>
      </c>
      <c r="B3237" s="0" t="n">
        <v>3970326</v>
      </c>
      <c r="C3237" s="0" t="n">
        <v>2030207</v>
      </c>
      <c r="D3237" s="0" t="n">
        <v>1940119</v>
      </c>
    </row>
    <row r="3238" customFormat="false" ht="15" hidden="false" customHeight="false" outlineLevel="0" collapsed="false">
      <c r="A3238" s="1" t="s">
        <v>49</v>
      </c>
      <c r="B3238" s="0" t="n">
        <v>4006247</v>
      </c>
      <c r="C3238" s="0" t="n">
        <v>2048183</v>
      </c>
      <c r="D3238" s="0" t="n">
        <v>1958064</v>
      </c>
    </row>
    <row r="3239" customFormat="false" ht="15" hidden="false" customHeight="false" outlineLevel="0" collapsed="false">
      <c r="A3239" s="1" t="s">
        <v>50</v>
      </c>
      <c r="B3239" s="0" t="n">
        <v>3994079</v>
      </c>
      <c r="C3239" s="0" t="n">
        <v>2039166</v>
      </c>
      <c r="D3239" s="0" t="n">
        <v>1954913</v>
      </c>
    </row>
    <row r="3240" customFormat="false" ht="15" hidden="false" customHeight="false" outlineLevel="0" collapsed="false">
      <c r="A3240" s="1" t="s">
        <v>51</v>
      </c>
      <c r="B3240" s="0" t="n">
        <v>4326501</v>
      </c>
      <c r="C3240" s="0" t="n">
        <v>2202731</v>
      </c>
      <c r="D3240" s="0" t="n">
        <v>2123770</v>
      </c>
    </row>
    <row r="3241" customFormat="false" ht="15" hidden="false" customHeight="false" outlineLevel="0" collapsed="false">
      <c r="A3241" s="1" t="s">
        <v>52</v>
      </c>
      <c r="B3241" s="0" t="n">
        <v>4510624</v>
      </c>
      <c r="C3241" s="0" t="n">
        <v>2270236</v>
      </c>
      <c r="D3241" s="0" t="n">
        <v>2240388</v>
      </c>
    </row>
    <row r="3242" customFormat="false" ht="15" hidden="false" customHeight="false" outlineLevel="0" collapsed="false">
      <c r="A3242" s="1" t="s">
        <v>53</v>
      </c>
      <c r="B3242" s="0" t="n">
        <v>4489703</v>
      </c>
      <c r="C3242" s="0" t="n">
        <v>2231913</v>
      </c>
      <c r="D3242" s="0" t="n">
        <v>2257790</v>
      </c>
    </row>
    <row r="3243" customFormat="false" ht="15" hidden="false" customHeight="false" outlineLevel="0" collapsed="false">
      <c r="A3243" s="1" t="s">
        <v>54</v>
      </c>
      <c r="B3243" s="0" t="n">
        <v>4389222</v>
      </c>
      <c r="C3243" s="0" t="n">
        <v>2172038</v>
      </c>
      <c r="D3243" s="0" t="n">
        <v>2217184</v>
      </c>
    </row>
    <row r="3244" customFormat="false" ht="15" hidden="false" customHeight="false" outlineLevel="0" collapsed="false">
      <c r="A3244" s="1" t="s">
        <v>55</v>
      </c>
      <c r="B3244" s="0" t="n">
        <v>4300155</v>
      </c>
      <c r="C3244" s="0" t="n">
        <v>2126651</v>
      </c>
      <c r="D3244" s="0" t="n">
        <v>2173504</v>
      </c>
    </row>
    <row r="3245" customFormat="false" ht="15" hidden="false" customHeight="false" outlineLevel="0" collapsed="false">
      <c r="A3245" s="1" t="s">
        <v>56</v>
      </c>
      <c r="B3245" s="0" t="n">
        <v>4317221</v>
      </c>
      <c r="C3245" s="0" t="n">
        <v>2149734</v>
      </c>
      <c r="D3245" s="0" t="n">
        <v>2167487</v>
      </c>
    </row>
    <row r="3246" customFormat="false" ht="15" hidden="false" customHeight="false" outlineLevel="0" collapsed="false">
      <c r="A3246" s="1" t="s">
        <v>57</v>
      </c>
      <c r="B3246" s="0" t="n">
        <v>3033317</v>
      </c>
      <c r="C3246" s="0" t="n">
        <v>1503886</v>
      </c>
      <c r="D3246" s="0" t="n">
        <v>1529431</v>
      </c>
    </row>
    <row r="3247" customFormat="false" ht="15" hidden="false" customHeight="false" outlineLevel="0" collapsed="false">
      <c r="A3247" s="1" t="s">
        <v>58</v>
      </c>
      <c r="B3247" s="0" t="n">
        <v>2687498</v>
      </c>
      <c r="C3247" s="0" t="n">
        <v>1297753</v>
      </c>
      <c r="D3247" s="0" t="n">
        <v>1389745</v>
      </c>
    </row>
    <row r="3248" customFormat="false" ht="15" hidden="false" customHeight="false" outlineLevel="0" collapsed="false">
      <c r="A3248" s="1" t="s">
        <v>59</v>
      </c>
      <c r="B3248" s="0" t="n">
        <v>2720301</v>
      </c>
      <c r="C3248" s="0" t="n">
        <v>1257937</v>
      </c>
      <c r="D3248" s="0" t="n">
        <v>1462364</v>
      </c>
    </row>
    <row r="3249" customFormat="false" ht="15" hidden="false" customHeight="false" outlineLevel="0" collapsed="false">
      <c r="A3249" s="1" t="s">
        <v>60</v>
      </c>
      <c r="B3249" s="0" t="n">
        <v>2525628</v>
      </c>
      <c r="C3249" s="0" t="n">
        <v>1101139</v>
      </c>
      <c r="D3249" s="0" t="n">
        <v>1424489</v>
      </c>
    </row>
    <row r="3250" customFormat="false" ht="15" hidden="false" customHeight="false" outlineLevel="0" collapsed="false">
      <c r="A3250" s="1" t="s">
        <v>61</v>
      </c>
      <c r="B3250" s="0" t="n">
        <v>2121945</v>
      </c>
      <c r="C3250" s="0" t="n">
        <v>849395</v>
      </c>
      <c r="D3250" s="0" t="n">
        <v>1272550</v>
      </c>
    </row>
    <row r="3251" customFormat="false" ht="15" hidden="false" customHeight="false" outlineLevel="0" collapsed="false">
      <c r="A3251" s="1" t="s">
        <v>62</v>
      </c>
      <c r="B3251" s="0" t="n">
        <v>1169091</v>
      </c>
      <c r="C3251" s="0" t="n">
        <v>426573</v>
      </c>
      <c r="D3251" s="0" t="n">
        <v>742518</v>
      </c>
    </row>
    <row r="3252" customFormat="false" ht="15" hidden="false" customHeight="false" outlineLevel="0" collapsed="false">
      <c r="A3252" s="1" t="s">
        <v>63</v>
      </c>
      <c r="B3252" s="0" t="n">
        <v>761100</v>
      </c>
      <c r="C3252" s="0" t="n">
        <v>230985</v>
      </c>
      <c r="D3252" s="0" t="n">
        <v>530115</v>
      </c>
    </row>
    <row r="3253" customFormat="false" ht="15" hidden="false" customHeight="false" outlineLevel="0" collapsed="false">
      <c r="A3253" s="1" t="s">
        <v>64</v>
      </c>
      <c r="B3253" s="0" t="n">
        <v>358566</v>
      </c>
      <c r="C3253" s="0" t="n">
        <v>88389</v>
      </c>
      <c r="D3253" s="0" t="n">
        <v>270177</v>
      </c>
    </row>
    <row r="3254" customFormat="false" ht="15" hidden="false" customHeight="false" outlineLevel="0" collapsed="false">
      <c r="A3254" s="1" t="s">
        <v>65</v>
      </c>
      <c r="B3254" s="0" t="n">
        <v>84071</v>
      </c>
      <c r="C3254" s="0" t="n">
        <v>17305</v>
      </c>
      <c r="D3254" s="0" t="n">
        <v>66766</v>
      </c>
    </row>
    <row r="3255" customFormat="false" ht="15" hidden="false" customHeight="false" outlineLevel="0" collapsed="false">
      <c r="A3255" s="1" t="s">
        <v>66</v>
      </c>
      <c r="B3255" s="0" t="n">
        <v>9271</v>
      </c>
      <c r="C3255" s="0" t="n">
        <v>1626</v>
      </c>
      <c r="D3255" s="0" t="n">
        <v>7645</v>
      </c>
    </row>
    <row r="3256" customFormat="false" ht="12.75" hidden="false" customHeight="false" outlineLevel="0" collapsed="false">
      <c r="B3256" s="0" t="n">
        <f aca="false">SUM(B3248:B3255)</f>
        <v>9749973</v>
      </c>
      <c r="E3256" s="0" t="n">
        <f aca="false">B3256/B3234</f>
        <v>0.158589517516163</v>
      </c>
    </row>
    <row r="3257" customFormat="false" ht="15" hidden="false" customHeight="false" outlineLevel="0" collapsed="false">
      <c r="A3257" s="1" t="s">
        <v>196</v>
      </c>
    </row>
    <row r="3259" customFormat="false" ht="15" hidden="false" customHeight="false" outlineLevel="0" collapsed="false">
      <c r="A3259" s="1" t="s">
        <v>45</v>
      </c>
      <c r="B3259" s="0" t="n">
        <v>61828990</v>
      </c>
      <c r="C3259" s="0" t="n">
        <v>30170782</v>
      </c>
      <c r="D3259" s="0" t="n">
        <v>31658208</v>
      </c>
    </row>
    <row r="3260" customFormat="false" ht="15" hidden="false" customHeight="false" outlineLevel="0" collapsed="false">
      <c r="A3260" s="1" t="s">
        <v>46</v>
      </c>
      <c r="B3260" s="0" t="n">
        <v>3932478</v>
      </c>
      <c r="C3260" s="0" t="n">
        <v>2014642</v>
      </c>
      <c r="D3260" s="0" t="n">
        <v>1917836</v>
      </c>
    </row>
    <row r="3261" customFormat="false" ht="15" hidden="false" customHeight="false" outlineLevel="0" collapsed="false">
      <c r="A3261" s="1" t="s">
        <v>47</v>
      </c>
      <c r="B3261" s="0" t="n">
        <v>3793421</v>
      </c>
      <c r="C3261" s="0" t="n">
        <v>1942800</v>
      </c>
      <c r="D3261" s="0" t="n">
        <v>1850621</v>
      </c>
    </row>
    <row r="3262" customFormat="false" ht="15" hidden="false" customHeight="false" outlineLevel="0" collapsed="false">
      <c r="A3262" s="1" t="s">
        <v>48</v>
      </c>
      <c r="B3262" s="0" t="n">
        <v>3962571</v>
      </c>
      <c r="C3262" s="0" t="n">
        <v>2027312</v>
      </c>
      <c r="D3262" s="0" t="n">
        <v>1935259</v>
      </c>
    </row>
    <row r="3263" customFormat="false" ht="15" hidden="false" customHeight="false" outlineLevel="0" collapsed="false">
      <c r="A3263" s="1" t="s">
        <v>49</v>
      </c>
      <c r="B3263" s="0" t="n">
        <v>3981607</v>
      </c>
      <c r="C3263" s="0" t="n">
        <v>2034794</v>
      </c>
      <c r="D3263" s="0" t="n">
        <v>1946813</v>
      </c>
    </row>
    <row r="3264" customFormat="false" ht="15" hidden="false" customHeight="false" outlineLevel="0" collapsed="false">
      <c r="A3264" s="1" t="s">
        <v>50</v>
      </c>
      <c r="B3264" s="0" t="n">
        <v>4058491</v>
      </c>
      <c r="C3264" s="0" t="n">
        <v>2072160</v>
      </c>
      <c r="D3264" s="0" t="n">
        <v>1986331</v>
      </c>
    </row>
    <row r="3265" customFormat="false" ht="15" hidden="false" customHeight="false" outlineLevel="0" collapsed="false">
      <c r="A3265" s="1" t="s">
        <v>51</v>
      </c>
      <c r="B3265" s="0" t="n">
        <v>4178182</v>
      </c>
      <c r="C3265" s="0" t="n">
        <v>2128098</v>
      </c>
      <c r="D3265" s="0" t="n">
        <v>2050084</v>
      </c>
    </row>
    <row r="3266" customFormat="false" ht="15" hidden="false" customHeight="false" outlineLevel="0" collapsed="false">
      <c r="A3266" s="1" t="s">
        <v>52</v>
      </c>
      <c r="B3266" s="0" t="n">
        <v>4560470</v>
      </c>
      <c r="C3266" s="0" t="n">
        <v>2301150</v>
      </c>
      <c r="D3266" s="0" t="n">
        <v>2259320</v>
      </c>
    </row>
    <row r="3267" customFormat="false" ht="15" hidden="false" customHeight="false" outlineLevel="0" collapsed="false">
      <c r="A3267" s="1" t="s">
        <v>53</v>
      </c>
      <c r="B3267" s="0" t="n">
        <v>4502369</v>
      </c>
      <c r="C3267" s="0" t="n">
        <v>2241534</v>
      </c>
      <c r="D3267" s="0" t="n">
        <v>2260835</v>
      </c>
    </row>
    <row r="3268" customFormat="false" ht="15" hidden="false" customHeight="false" outlineLevel="0" collapsed="false">
      <c r="A3268" s="1" t="s">
        <v>54</v>
      </c>
      <c r="B3268" s="0" t="n">
        <v>4400370</v>
      </c>
      <c r="C3268" s="0" t="n">
        <v>2177840</v>
      </c>
      <c r="D3268" s="0" t="n">
        <v>2222530</v>
      </c>
    </row>
    <row r="3269" customFormat="false" ht="15" hidden="false" customHeight="false" outlineLevel="0" collapsed="false">
      <c r="A3269" s="1" t="s">
        <v>55</v>
      </c>
      <c r="B3269" s="0" t="n">
        <v>4302572</v>
      </c>
      <c r="C3269" s="0" t="n">
        <v>2123636</v>
      </c>
      <c r="D3269" s="0" t="n">
        <v>2178936</v>
      </c>
    </row>
    <row r="3270" customFormat="false" ht="15" hidden="false" customHeight="false" outlineLevel="0" collapsed="false">
      <c r="A3270" s="1" t="s">
        <v>56</v>
      </c>
      <c r="B3270" s="0" t="n">
        <v>4324272</v>
      </c>
      <c r="C3270" s="0" t="n">
        <v>2147381</v>
      </c>
      <c r="D3270" s="0" t="n">
        <v>2176891</v>
      </c>
    </row>
    <row r="3271" customFormat="false" ht="15" hidden="false" customHeight="false" outlineLevel="0" collapsed="false">
      <c r="A3271" s="1" t="s">
        <v>57</v>
      </c>
      <c r="B3271" s="0" t="n">
        <v>3322129</v>
      </c>
      <c r="C3271" s="0" t="n">
        <v>1645871</v>
      </c>
      <c r="D3271" s="0" t="n">
        <v>1676258</v>
      </c>
    </row>
    <row r="3272" customFormat="false" ht="15" hidden="false" customHeight="false" outlineLevel="0" collapsed="false">
      <c r="A3272" s="1" t="s">
        <v>58</v>
      </c>
      <c r="B3272" s="0" t="n">
        <v>2647658</v>
      </c>
      <c r="C3272" s="0" t="n">
        <v>1283464</v>
      </c>
      <c r="D3272" s="0" t="n">
        <v>1364194</v>
      </c>
    </row>
    <row r="3273" customFormat="false" ht="15" hidden="false" customHeight="false" outlineLevel="0" collapsed="false">
      <c r="A3273" s="1" t="s">
        <v>59</v>
      </c>
      <c r="B3273" s="0" t="n">
        <v>2685250</v>
      </c>
      <c r="C3273" s="0" t="n">
        <v>1246470</v>
      </c>
      <c r="D3273" s="0" t="n">
        <v>1438780</v>
      </c>
    </row>
    <row r="3274" customFormat="false" ht="15" hidden="false" customHeight="false" outlineLevel="0" collapsed="false">
      <c r="A3274" s="1" t="s">
        <v>60</v>
      </c>
      <c r="B3274" s="0" t="n">
        <v>2547669</v>
      </c>
      <c r="C3274" s="0" t="n">
        <v>1115867</v>
      </c>
      <c r="D3274" s="0" t="n">
        <v>1431802</v>
      </c>
    </row>
    <row r="3275" customFormat="false" ht="15" hidden="false" customHeight="false" outlineLevel="0" collapsed="false">
      <c r="A3275" s="1" t="s">
        <v>61</v>
      </c>
      <c r="B3275" s="0" t="n">
        <v>2129784</v>
      </c>
      <c r="C3275" s="0" t="n">
        <v>856317</v>
      </c>
      <c r="D3275" s="0" t="n">
        <v>1273467</v>
      </c>
    </row>
    <row r="3276" customFormat="false" ht="15" hidden="false" customHeight="false" outlineLevel="0" collapsed="false">
      <c r="A3276" s="1" t="s">
        <v>62</v>
      </c>
      <c r="B3276" s="0" t="n">
        <v>1346928</v>
      </c>
      <c r="C3276" s="0" t="n">
        <v>491223</v>
      </c>
      <c r="D3276" s="0" t="n">
        <v>855705</v>
      </c>
    </row>
    <row r="3277" customFormat="false" ht="15" hidden="false" customHeight="false" outlineLevel="0" collapsed="false">
      <c r="A3277" s="1" t="s">
        <v>63</v>
      </c>
      <c r="B3277" s="0" t="n">
        <v>690211</v>
      </c>
      <c r="C3277" s="0" t="n">
        <v>209686</v>
      </c>
      <c r="D3277" s="0" t="n">
        <v>480525</v>
      </c>
    </row>
    <row r="3278" customFormat="false" ht="15" hidden="false" customHeight="false" outlineLevel="0" collapsed="false">
      <c r="A3278" s="1" t="s">
        <v>64</v>
      </c>
      <c r="B3278" s="0" t="n">
        <v>368702</v>
      </c>
      <c r="C3278" s="0" t="n">
        <v>91071</v>
      </c>
      <c r="D3278" s="0" t="n">
        <v>277631</v>
      </c>
    </row>
    <row r="3279" customFormat="false" ht="15" hidden="false" customHeight="false" outlineLevel="0" collapsed="false">
      <c r="A3279" s="1" t="s">
        <v>65</v>
      </c>
      <c r="B3279" s="0" t="n">
        <v>84160</v>
      </c>
      <c r="C3279" s="0" t="n">
        <v>17635</v>
      </c>
      <c r="D3279" s="0" t="n">
        <v>66525</v>
      </c>
    </row>
    <row r="3280" customFormat="false" ht="15" hidden="false" customHeight="false" outlineLevel="0" collapsed="false">
      <c r="A3280" s="1" t="s">
        <v>66</v>
      </c>
      <c r="B3280" s="0" t="n">
        <v>9696</v>
      </c>
      <c r="C3280" s="0" t="n">
        <v>1831</v>
      </c>
      <c r="D3280" s="0" t="n">
        <v>7865</v>
      </c>
    </row>
    <row r="3281" customFormat="false" ht="12.75" hidden="false" customHeight="false" outlineLevel="0" collapsed="false">
      <c r="B3281" s="0" t="n">
        <f aca="false">SUM(B3273:B3280)</f>
        <v>9862400</v>
      </c>
      <c r="E3281" s="0" t="n">
        <f aca="false">B3281/B3259</f>
        <v>0.15951093491904</v>
      </c>
    </row>
    <row r="3282" customFormat="false" ht="15" hidden="false" customHeight="false" outlineLevel="0" collapsed="false">
      <c r="A3282" s="1" t="s">
        <v>197</v>
      </c>
    </row>
    <row r="3284" customFormat="false" ht="15" hidden="false" customHeight="false" outlineLevel="0" collapsed="false">
      <c r="A3284" s="1" t="s">
        <v>45</v>
      </c>
      <c r="B3284" s="0" t="n">
        <v>62171390</v>
      </c>
      <c r="C3284" s="0" t="n">
        <v>30347063</v>
      </c>
      <c r="D3284" s="0" t="n">
        <v>31824327</v>
      </c>
    </row>
    <row r="3285" customFormat="false" ht="15" hidden="false" customHeight="false" outlineLevel="0" collapsed="false">
      <c r="A3285" s="1" t="s">
        <v>46</v>
      </c>
      <c r="B3285" s="0" t="n">
        <v>3962830</v>
      </c>
      <c r="C3285" s="0" t="n">
        <v>2029301</v>
      </c>
      <c r="D3285" s="0" t="n">
        <v>1933529</v>
      </c>
    </row>
    <row r="3286" customFormat="false" ht="15" hidden="false" customHeight="false" outlineLevel="0" collapsed="false">
      <c r="A3286" s="1" t="s">
        <v>47</v>
      </c>
      <c r="B3286" s="0" t="n">
        <v>3803357</v>
      </c>
      <c r="C3286" s="0" t="n">
        <v>1948438</v>
      </c>
      <c r="D3286" s="0" t="n">
        <v>1854919</v>
      </c>
    </row>
    <row r="3287" customFormat="false" ht="15" hidden="false" customHeight="false" outlineLevel="0" collapsed="false">
      <c r="A3287" s="1" t="s">
        <v>48</v>
      </c>
      <c r="B3287" s="0" t="n">
        <v>3935920</v>
      </c>
      <c r="C3287" s="0" t="n">
        <v>2014450</v>
      </c>
      <c r="D3287" s="0" t="n">
        <v>1921470</v>
      </c>
    </row>
    <row r="3288" customFormat="false" ht="15" hidden="false" customHeight="false" outlineLevel="0" collapsed="false">
      <c r="A3288" s="1" t="s">
        <v>49</v>
      </c>
      <c r="B3288" s="0" t="n">
        <v>3983749</v>
      </c>
      <c r="C3288" s="0" t="n">
        <v>2035665</v>
      </c>
      <c r="D3288" s="0" t="n">
        <v>1948084</v>
      </c>
    </row>
    <row r="3289" customFormat="false" ht="15" hidden="false" customHeight="false" outlineLevel="0" collapsed="false">
      <c r="A3289" s="1" t="s">
        <v>50</v>
      </c>
      <c r="B3289" s="0" t="n">
        <v>4086569</v>
      </c>
      <c r="C3289" s="0" t="n">
        <v>2086250</v>
      </c>
      <c r="D3289" s="0" t="n">
        <v>2000319</v>
      </c>
    </row>
    <row r="3290" customFormat="false" ht="15" hidden="false" customHeight="false" outlineLevel="0" collapsed="false">
      <c r="A3290" s="1" t="s">
        <v>51</v>
      </c>
      <c r="B3290" s="0" t="n">
        <v>4053144</v>
      </c>
      <c r="C3290" s="0" t="n">
        <v>2064257</v>
      </c>
      <c r="D3290" s="0" t="n">
        <v>1988887</v>
      </c>
    </row>
    <row r="3291" customFormat="false" ht="15" hidden="false" customHeight="false" outlineLevel="0" collapsed="false">
      <c r="A3291" s="1" t="s">
        <v>52</v>
      </c>
      <c r="B3291" s="0" t="n">
        <v>4601707</v>
      </c>
      <c r="C3291" s="0" t="n">
        <v>2327855</v>
      </c>
      <c r="D3291" s="0" t="n">
        <v>2273852</v>
      </c>
    </row>
    <row r="3292" customFormat="false" ht="15" hidden="false" customHeight="false" outlineLevel="0" collapsed="false">
      <c r="A3292" s="1" t="s">
        <v>53</v>
      </c>
      <c r="B3292" s="0" t="n">
        <v>4502646</v>
      </c>
      <c r="C3292" s="0" t="n">
        <v>2245849</v>
      </c>
      <c r="D3292" s="0" t="n">
        <v>2256797</v>
      </c>
    </row>
    <row r="3293" customFormat="false" ht="15" hidden="false" customHeight="false" outlineLevel="0" collapsed="false">
      <c r="A3293" s="1" t="s">
        <v>54</v>
      </c>
      <c r="B3293" s="0" t="n">
        <v>4420258</v>
      </c>
      <c r="C3293" s="0" t="n">
        <v>2188019</v>
      </c>
      <c r="D3293" s="0" t="n">
        <v>2232239</v>
      </c>
    </row>
    <row r="3294" customFormat="false" ht="15" hidden="false" customHeight="false" outlineLevel="0" collapsed="false">
      <c r="A3294" s="1" t="s">
        <v>55</v>
      </c>
      <c r="B3294" s="0" t="n">
        <v>4308815</v>
      </c>
      <c r="C3294" s="0" t="n">
        <v>2123805</v>
      </c>
      <c r="D3294" s="0" t="n">
        <v>2185010</v>
      </c>
    </row>
    <row r="3295" customFormat="false" ht="15" hidden="false" customHeight="false" outlineLevel="0" collapsed="false">
      <c r="A3295" s="1" t="s">
        <v>56</v>
      </c>
      <c r="B3295" s="0" t="n">
        <v>4303049</v>
      </c>
      <c r="C3295" s="0" t="n">
        <v>2130220</v>
      </c>
      <c r="D3295" s="0" t="n">
        <v>2172829</v>
      </c>
    </row>
    <row r="3296" customFormat="false" ht="15" hidden="false" customHeight="false" outlineLevel="0" collapsed="false">
      <c r="A3296" s="1" t="s">
        <v>57</v>
      </c>
      <c r="B3296" s="0" t="n">
        <v>3590890</v>
      </c>
      <c r="C3296" s="0" t="n">
        <v>1777616</v>
      </c>
      <c r="D3296" s="0" t="n">
        <v>1813274</v>
      </c>
    </row>
    <row r="3297" customFormat="false" ht="15" hidden="false" customHeight="false" outlineLevel="0" collapsed="false">
      <c r="A3297" s="1" t="s">
        <v>58</v>
      </c>
      <c r="B3297" s="0" t="n">
        <v>2658391</v>
      </c>
      <c r="C3297" s="0" t="n">
        <v>1293119</v>
      </c>
      <c r="D3297" s="0" t="n">
        <v>1365272</v>
      </c>
    </row>
    <row r="3298" customFormat="false" ht="15" hidden="false" customHeight="false" outlineLevel="0" collapsed="false">
      <c r="A3298" s="1" t="s">
        <v>59</v>
      </c>
      <c r="B3298" s="0" t="n">
        <v>2655207</v>
      </c>
      <c r="C3298" s="0" t="n">
        <v>1237379</v>
      </c>
      <c r="D3298" s="0" t="n">
        <v>1417828</v>
      </c>
    </row>
    <row r="3299" customFormat="false" ht="15" hidden="false" customHeight="false" outlineLevel="0" collapsed="false">
      <c r="A3299" s="1" t="s">
        <v>60</v>
      </c>
      <c r="B3299" s="0" t="n">
        <v>2557777</v>
      </c>
      <c r="C3299" s="0" t="n">
        <v>1125143</v>
      </c>
      <c r="D3299" s="0" t="n">
        <v>1432634</v>
      </c>
    </row>
    <row r="3300" customFormat="false" ht="15" hidden="false" customHeight="false" outlineLevel="0" collapsed="false">
      <c r="A3300" s="1" t="s">
        <v>61</v>
      </c>
      <c r="B3300" s="0" t="n">
        <v>2144566</v>
      </c>
      <c r="C3300" s="0" t="n">
        <v>866651</v>
      </c>
      <c r="D3300" s="0" t="n">
        <v>1277915</v>
      </c>
    </row>
    <row r="3301" customFormat="false" ht="15" hidden="false" customHeight="false" outlineLevel="0" collapsed="false">
      <c r="A3301" s="1" t="s">
        <v>62</v>
      </c>
      <c r="B3301" s="0" t="n">
        <v>1498104</v>
      </c>
      <c r="C3301" s="0" t="n">
        <v>546006</v>
      </c>
      <c r="D3301" s="0" t="n">
        <v>952098</v>
      </c>
    </row>
    <row r="3302" customFormat="false" ht="15" hidden="false" customHeight="false" outlineLevel="0" collapsed="false">
      <c r="A3302" s="1" t="s">
        <v>63</v>
      </c>
      <c r="B3302" s="0" t="n">
        <v>633296</v>
      </c>
      <c r="C3302" s="0" t="n">
        <v>193683</v>
      </c>
      <c r="D3302" s="0" t="n">
        <v>439613</v>
      </c>
    </row>
    <row r="3303" customFormat="false" ht="15" hidden="false" customHeight="false" outlineLevel="0" collapsed="false">
      <c r="A3303" s="1" t="s">
        <v>64</v>
      </c>
      <c r="B3303" s="0" t="n">
        <v>379272</v>
      </c>
      <c r="C3303" s="0" t="n">
        <v>94087</v>
      </c>
      <c r="D3303" s="0" t="n">
        <v>285185</v>
      </c>
    </row>
    <row r="3304" customFormat="false" ht="15" hidden="false" customHeight="false" outlineLevel="0" collapsed="false">
      <c r="A3304" s="1" t="s">
        <v>65</v>
      </c>
      <c r="B3304" s="0" t="n">
        <v>82394</v>
      </c>
      <c r="C3304" s="0" t="n">
        <v>17410</v>
      </c>
      <c r="D3304" s="0" t="n">
        <v>64984</v>
      </c>
    </row>
    <row r="3305" customFormat="false" ht="15" hidden="false" customHeight="false" outlineLevel="0" collapsed="false">
      <c r="A3305" s="1" t="s">
        <v>66</v>
      </c>
      <c r="B3305" s="0" t="n">
        <v>9449</v>
      </c>
      <c r="C3305" s="0" t="n">
        <v>1860</v>
      </c>
      <c r="D3305" s="0" t="n">
        <v>7589</v>
      </c>
    </row>
    <row r="3306" customFormat="false" ht="12.75" hidden="false" customHeight="false" outlineLevel="0" collapsed="false">
      <c r="B3306" s="0" t="n">
        <f aca="false">SUM(B3298:B3305)</f>
        <v>9960065</v>
      </c>
      <c r="E3306" s="0" t="n">
        <f aca="false">B3306/B3284</f>
        <v>0.160203350769542</v>
      </c>
    </row>
    <row r="3307" customFormat="false" ht="15" hidden="false" customHeight="false" outlineLevel="0" collapsed="false">
      <c r="A3307" s="1" t="s">
        <v>198</v>
      </c>
    </row>
    <row r="3309" customFormat="false" ht="15" hidden="false" customHeight="false" outlineLevel="0" collapsed="false">
      <c r="A3309" s="1" t="s">
        <v>45</v>
      </c>
      <c r="B3309" s="0" t="n">
        <v>62534159</v>
      </c>
      <c r="C3309" s="0" t="n">
        <v>30534251</v>
      </c>
      <c r="D3309" s="0" t="n">
        <v>31999908</v>
      </c>
    </row>
    <row r="3310" customFormat="false" ht="15" hidden="false" customHeight="false" outlineLevel="0" collapsed="false">
      <c r="A3310" s="1" t="s">
        <v>46</v>
      </c>
      <c r="B3310" s="0" t="n">
        <v>3986978</v>
      </c>
      <c r="C3310" s="0" t="n">
        <v>2040997</v>
      </c>
      <c r="D3310" s="0" t="n">
        <v>1945981</v>
      </c>
    </row>
    <row r="3311" customFormat="false" ht="15" hidden="false" customHeight="false" outlineLevel="0" collapsed="false">
      <c r="A3311" s="1" t="s">
        <v>47</v>
      </c>
      <c r="B3311" s="0" t="n">
        <v>3838482</v>
      </c>
      <c r="C3311" s="0" t="n">
        <v>1967140</v>
      </c>
      <c r="D3311" s="0" t="n">
        <v>1871342</v>
      </c>
    </row>
    <row r="3312" customFormat="false" ht="15" hidden="false" customHeight="false" outlineLevel="0" collapsed="false">
      <c r="A3312" s="1" t="s">
        <v>48</v>
      </c>
      <c r="B3312" s="0" t="n">
        <v>3898811</v>
      </c>
      <c r="C3312" s="0" t="n">
        <v>1996347</v>
      </c>
      <c r="D3312" s="0" t="n">
        <v>1902464</v>
      </c>
    </row>
    <row r="3313" customFormat="false" ht="15" hidden="false" customHeight="false" outlineLevel="0" collapsed="false">
      <c r="A3313" s="1" t="s">
        <v>49</v>
      </c>
      <c r="B3313" s="0" t="n">
        <v>4000001</v>
      </c>
      <c r="C3313" s="0" t="n">
        <v>2043593</v>
      </c>
      <c r="D3313" s="0" t="n">
        <v>1956408</v>
      </c>
    </row>
    <row r="3314" customFormat="false" ht="15" hidden="false" customHeight="false" outlineLevel="0" collapsed="false">
      <c r="A3314" s="1" t="s">
        <v>50</v>
      </c>
      <c r="B3314" s="0" t="n">
        <v>4090888</v>
      </c>
      <c r="C3314" s="0" t="n">
        <v>2087983</v>
      </c>
      <c r="D3314" s="0" t="n">
        <v>2002905</v>
      </c>
    </row>
    <row r="3315" customFormat="false" ht="15" hidden="false" customHeight="false" outlineLevel="0" collapsed="false">
      <c r="A3315" s="1" t="s">
        <v>51</v>
      </c>
      <c r="B3315" s="0" t="n">
        <v>3974342</v>
      </c>
      <c r="C3315" s="0" t="n">
        <v>2023920</v>
      </c>
      <c r="D3315" s="0" t="n">
        <v>1950422</v>
      </c>
    </row>
    <row r="3316" customFormat="false" ht="15" hidden="false" customHeight="false" outlineLevel="0" collapsed="false">
      <c r="A3316" s="1" t="s">
        <v>52</v>
      </c>
      <c r="B3316" s="0" t="n">
        <v>4592556</v>
      </c>
      <c r="C3316" s="0" t="n">
        <v>2328131</v>
      </c>
      <c r="D3316" s="0" t="n">
        <v>2264425</v>
      </c>
    </row>
    <row r="3317" customFormat="false" ht="15" hidden="false" customHeight="false" outlineLevel="0" collapsed="false">
      <c r="A3317" s="1" t="s">
        <v>53</v>
      </c>
      <c r="B3317" s="0" t="n">
        <v>4498680</v>
      </c>
      <c r="C3317" s="0" t="n">
        <v>2249018</v>
      </c>
      <c r="D3317" s="0" t="n">
        <v>2249662</v>
      </c>
    </row>
    <row r="3318" customFormat="false" ht="15" hidden="false" customHeight="false" outlineLevel="0" collapsed="false">
      <c r="A3318" s="1" t="s">
        <v>54</v>
      </c>
      <c r="B3318" s="0" t="n">
        <v>4452403</v>
      </c>
      <c r="C3318" s="0" t="n">
        <v>2204434</v>
      </c>
      <c r="D3318" s="0" t="n">
        <v>2247969</v>
      </c>
    </row>
    <row r="3319" customFormat="false" ht="15" hidden="false" customHeight="false" outlineLevel="0" collapsed="false">
      <c r="A3319" s="1" t="s">
        <v>55</v>
      </c>
      <c r="B3319" s="0" t="n">
        <v>4325824</v>
      </c>
      <c r="C3319" s="0" t="n">
        <v>2130770</v>
      </c>
      <c r="D3319" s="0" t="n">
        <v>2195054</v>
      </c>
    </row>
    <row r="3320" customFormat="false" ht="15" hidden="false" customHeight="false" outlineLevel="0" collapsed="false">
      <c r="A3320" s="1" t="s">
        <v>56</v>
      </c>
      <c r="B3320" s="0" t="n">
        <v>4275015</v>
      </c>
      <c r="C3320" s="0" t="n">
        <v>2110457</v>
      </c>
      <c r="D3320" s="0" t="n">
        <v>2164558</v>
      </c>
    </row>
    <row r="3321" customFormat="false" ht="15" hidden="false" customHeight="false" outlineLevel="0" collapsed="false">
      <c r="A3321" s="1" t="s">
        <v>57</v>
      </c>
      <c r="B3321" s="0" t="n">
        <v>3840744</v>
      </c>
      <c r="C3321" s="0" t="n">
        <v>1899305</v>
      </c>
      <c r="D3321" s="0" t="n">
        <v>1941439</v>
      </c>
    </row>
    <row r="3322" customFormat="false" ht="15" hidden="false" customHeight="false" outlineLevel="0" collapsed="false">
      <c r="A3322" s="1" t="s">
        <v>58</v>
      </c>
      <c r="B3322" s="0" t="n">
        <v>2691870</v>
      </c>
      <c r="C3322" s="0" t="n">
        <v>1312829</v>
      </c>
      <c r="D3322" s="0" t="n">
        <v>1379041</v>
      </c>
    </row>
    <row r="3323" customFormat="false" ht="15" hidden="false" customHeight="false" outlineLevel="0" collapsed="false">
      <c r="A3323" s="1" t="s">
        <v>59</v>
      </c>
      <c r="B3323" s="0" t="n">
        <v>2635941</v>
      </c>
      <c r="C3323" s="0" t="n">
        <v>1233406</v>
      </c>
      <c r="D3323" s="0" t="n">
        <v>1402535</v>
      </c>
    </row>
    <row r="3324" customFormat="false" ht="15" hidden="false" customHeight="false" outlineLevel="0" collapsed="false">
      <c r="A3324" s="1" t="s">
        <v>60</v>
      </c>
      <c r="B3324" s="0" t="n">
        <v>2557094</v>
      </c>
      <c r="C3324" s="0" t="n">
        <v>1130093</v>
      </c>
      <c r="D3324" s="0" t="n">
        <v>1427001</v>
      </c>
    </row>
    <row r="3325" customFormat="false" ht="15" hidden="false" customHeight="false" outlineLevel="0" collapsed="false">
      <c r="A3325" s="1" t="s">
        <v>61</v>
      </c>
      <c r="B3325" s="0" t="n">
        <v>2165258</v>
      </c>
      <c r="C3325" s="0" t="n">
        <v>880725</v>
      </c>
      <c r="D3325" s="0" t="n">
        <v>1284533</v>
      </c>
    </row>
    <row r="3326" customFormat="false" ht="15" hidden="false" customHeight="false" outlineLevel="0" collapsed="false">
      <c r="A3326" s="1" t="s">
        <v>62</v>
      </c>
      <c r="B3326" s="0" t="n">
        <v>1619639</v>
      </c>
      <c r="C3326" s="0" t="n">
        <v>589126</v>
      </c>
      <c r="D3326" s="0" t="n">
        <v>1030513</v>
      </c>
    </row>
    <row r="3327" customFormat="false" ht="15" hidden="false" customHeight="false" outlineLevel="0" collapsed="false">
      <c r="A3327" s="1" t="s">
        <v>63</v>
      </c>
      <c r="B3327" s="0" t="n">
        <v>606428</v>
      </c>
      <c r="C3327" s="0" t="n">
        <v>188973</v>
      </c>
      <c r="D3327" s="0" t="n">
        <v>417455</v>
      </c>
    </row>
    <row r="3328" customFormat="false" ht="15" hidden="false" customHeight="false" outlineLevel="0" collapsed="false">
      <c r="A3328" s="1" t="s">
        <v>64</v>
      </c>
      <c r="B3328" s="0" t="n">
        <v>391802</v>
      </c>
      <c r="C3328" s="0" t="n">
        <v>97869</v>
      </c>
      <c r="D3328" s="0" t="n">
        <v>293933</v>
      </c>
    </row>
    <row r="3329" customFormat="false" ht="15" hidden="false" customHeight="false" outlineLevel="0" collapsed="false">
      <c r="A3329" s="1" t="s">
        <v>65</v>
      </c>
      <c r="B3329" s="0" t="n">
        <v>82415</v>
      </c>
      <c r="C3329" s="0" t="n">
        <v>17265</v>
      </c>
      <c r="D3329" s="0" t="n">
        <v>65150</v>
      </c>
    </row>
    <row r="3330" customFormat="false" ht="15" hidden="false" customHeight="false" outlineLevel="0" collapsed="false">
      <c r="A3330" s="1" t="s">
        <v>66</v>
      </c>
      <c r="B3330" s="0" t="n">
        <v>8988</v>
      </c>
      <c r="C3330" s="0" t="n">
        <v>1870</v>
      </c>
      <c r="D3330" s="0" t="n">
        <v>7118</v>
      </c>
    </row>
    <row r="3331" customFormat="false" ht="12.75" hidden="false" customHeight="false" outlineLevel="0" collapsed="false">
      <c r="B3331" s="0" t="n">
        <f aca="false">SUM(B3323:B3330)</f>
        <v>10067565</v>
      </c>
      <c r="E3331" s="0" t="n">
        <f aca="false">B3331/B3309</f>
        <v>0.160993050214364</v>
      </c>
    </row>
    <row r="3332" customFormat="false" ht="15" hidden="false" customHeight="false" outlineLevel="0" collapsed="false">
      <c r="A3332" s="1" t="s">
        <v>199</v>
      </c>
    </row>
    <row r="3334" customFormat="false" ht="15" hidden="false" customHeight="false" outlineLevel="0" collapsed="false">
      <c r="A3334" s="1" t="s">
        <v>45</v>
      </c>
      <c r="B3334" s="0" t="n">
        <v>62911523</v>
      </c>
      <c r="C3334" s="0" t="n">
        <v>30727879</v>
      </c>
      <c r="D3334" s="0" t="n">
        <v>32183644</v>
      </c>
    </row>
    <row r="3335" customFormat="false" ht="15" hidden="false" customHeight="false" outlineLevel="0" collapsed="false">
      <c r="A3335" s="1" t="s">
        <v>46</v>
      </c>
      <c r="B3335" s="0" t="n">
        <v>3998613</v>
      </c>
      <c r="C3335" s="0" t="n">
        <v>2046486</v>
      </c>
      <c r="D3335" s="0" t="n">
        <v>1952127</v>
      </c>
    </row>
    <row r="3336" customFormat="false" ht="15" hidden="false" customHeight="false" outlineLevel="0" collapsed="false">
      <c r="A3336" s="1" t="s">
        <v>47</v>
      </c>
      <c r="B3336" s="0" t="n">
        <v>3881667</v>
      </c>
      <c r="C3336" s="0" t="n">
        <v>1989989</v>
      </c>
      <c r="D3336" s="0" t="n">
        <v>1891678</v>
      </c>
    </row>
    <row r="3337" customFormat="false" ht="15" hidden="false" customHeight="false" outlineLevel="0" collapsed="false">
      <c r="A3337" s="1" t="s">
        <v>48</v>
      </c>
      <c r="B3337" s="0" t="n">
        <v>3869604</v>
      </c>
      <c r="C3337" s="0" t="n">
        <v>1981222</v>
      </c>
      <c r="D3337" s="0" t="n">
        <v>1888382</v>
      </c>
    </row>
    <row r="3338" customFormat="false" ht="15" hidden="false" customHeight="false" outlineLevel="0" collapsed="false">
      <c r="A3338" s="1" t="s">
        <v>49</v>
      </c>
      <c r="B3338" s="0" t="n">
        <v>4005608</v>
      </c>
      <c r="C3338" s="0" t="n">
        <v>2046875</v>
      </c>
      <c r="D3338" s="0" t="n">
        <v>1958733</v>
      </c>
    </row>
    <row r="3339" customFormat="false" ht="15" hidden="false" customHeight="false" outlineLevel="0" collapsed="false">
      <c r="A3339" s="1" t="s">
        <v>50</v>
      </c>
      <c r="B3339" s="0" t="n">
        <v>4075153</v>
      </c>
      <c r="C3339" s="0" t="n">
        <v>2079702</v>
      </c>
      <c r="D3339" s="0" t="n">
        <v>1995451</v>
      </c>
    </row>
    <row r="3340" customFormat="false" ht="15" hidden="false" customHeight="false" outlineLevel="0" collapsed="false">
      <c r="A3340" s="1" t="s">
        <v>51</v>
      </c>
      <c r="B3340" s="0" t="n">
        <v>3981218</v>
      </c>
      <c r="C3340" s="0" t="n">
        <v>2027451</v>
      </c>
      <c r="D3340" s="0" t="n">
        <v>1953767</v>
      </c>
    </row>
    <row r="3341" customFormat="false" ht="15" hidden="false" customHeight="false" outlineLevel="0" collapsed="false">
      <c r="A3341" s="1" t="s">
        <v>52</v>
      </c>
      <c r="B3341" s="0" t="n">
        <v>4514126</v>
      </c>
      <c r="C3341" s="0" t="n">
        <v>2291445</v>
      </c>
      <c r="D3341" s="0" t="n">
        <v>2222681</v>
      </c>
    </row>
    <row r="3342" customFormat="false" ht="15" hidden="false" customHeight="false" outlineLevel="0" collapsed="false">
      <c r="A3342" s="1" t="s">
        <v>53</v>
      </c>
      <c r="B3342" s="0" t="n">
        <v>4510457</v>
      </c>
      <c r="C3342" s="0" t="n">
        <v>2260621</v>
      </c>
      <c r="D3342" s="0" t="n">
        <v>2249836</v>
      </c>
    </row>
    <row r="3343" customFormat="false" ht="15" hidden="false" customHeight="false" outlineLevel="0" collapsed="false">
      <c r="A3343" s="1" t="s">
        <v>54</v>
      </c>
      <c r="B3343" s="0" t="n">
        <v>4476981</v>
      </c>
      <c r="C3343" s="0" t="n">
        <v>2217763</v>
      </c>
      <c r="D3343" s="0" t="n">
        <v>2259218</v>
      </c>
    </row>
    <row r="3344" customFormat="false" ht="15" hidden="false" customHeight="false" outlineLevel="0" collapsed="false">
      <c r="A3344" s="1" t="s">
        <v>55</v>
      </c>
      <c r="B3344" s="0" t="n">
        <v>4345914</v>
      </c>
      <c r="C3344" s="0" t="n">
        <v>2141159</v>
      </c>
      <c r="D3344" s="0" t="n">
        <v>2204755</v>
      </c>
    </row>
    <row r="3345" customFormat="false" ht="15" hidden="false" customHeight="false" outlineLevel="0" collapsed="false">
      <c r="A3345" s="1" t="s">
        <v>56</v>
      </c>
      <c r="B3345" s="0" t="n">
        <v>4249802</v>
      </c>
      <c r="C3345" s="0" t="n">
        <v>2092622</v>
      </c>
      <c r="D3345" s="0" t="n">
        <v>2157180</v>
      </c>
    </row>
    <row r="3346" customFormat="false" ht="15" hidden="false" customHeight="false" outlineLevel="0" collapsed="false">
      <c r="A3346" s="1" t="s">
        <v>57</v>
      </c>
      <c r="B3346" s="0" t="n">
        <v>4083414</v>
      </c>
      <c r="C3346" s="0" t="n">
        <v>2016127</v>
      </c>
      <c r="D3346" s="0" t="n">
        <v>2067287</v>
      </c>
    </row>
    <row r="3347" customFormat="false" ht="15" hidden="false" customHeight="false" outlineLevel="0" collapsed="false">
      <c r="A3347" s="1" t="s">
        <v>58</v>
      </c>
      <c r="B3347" s="0" t="n">
        <v>2750606</v>
      </c>
      <c r="C3347" s="0" t="n">
        <v>1343399</v>
      </c>
      <c r="D3347" s="0" t="n">
        <v>1407207</v>
      </c>
    </row>
    <row r="3348" customFormat="false" ht="15" hidden="false" customHeight="false" outlineLevel="0" collapsed="false">
      <c r="A3348" s="1" t="s">
        <v>59</v>
      </c>
      <c r="B3348" s="0" t="n">
        <v>2607282</v>
      </c>
      <c r="C3348" s="0" t="n">
        <v>1225525</v>
      </c>
      <c r="D3348" s="0" t="n">
        <v>1381757</v>
      </c>
    </row>
    <row r="3349" customFormat="false" ht="15" hidden="false" customHeight="false" outlineLevel="0" collapsed="false">
      <c r="A3349" s="1" t="s">
        <v>60</v>
      </c>
      <c r="B3349" s="0" t="n">
        <v>2541649</v>
      </c>
      <c r="C3349" s="0" t="n">
        <v>1128847</v>
      </c>
      <c r="D3349" s="0" t="n">
        <v>1412802</v>
      </c>
    </row>
    <row r="3350" customFormat="false" ht="15" hidden="false" customHeight="false" outlineLevel="0" collapsed="false">
      <c r="A3350" s="1" t="s">
        <v>61</v>
      </c>
      <c r="B3350" s="0" t="n">
        <v>2192968</v>
      </c>
      <c r="C3350" s="0" t="n">
        <v>898676</v>
      </c>
      <c r="D3350" s="0" t="n">
        <v>1294292</v>
      </c>
    </row>
    <row r="3351" customFormat="false" ht="15" hidden="false" customHeight="false" outlineLevel="0" collapsed="false">
      <c r="A3351" s="1" t="s">
        <v>62</v>
      </c>
      <c r="B3351" s="0" t="n">
        <v>1683159</v>
      </c>
      <c r="C3351" s="0" t="n">
        <v>613924</v>
      </c>
      <c r="D3351" s="0" t="n">
        <v>1069235</v>
      </c>
    </row>
    <row r="3352" customFormat="false" ht="15" hidden="false" customHeight="false" outlineLevel="0" collapsed="false">
      <c r="A3352" s="1" t="s">
        <v>63</v>
      </c>
      <c r="B3352" s="0" t="n">
        <v>662378</v>
      </c>
      <c r="C3352" s="0" t="n">
        <v>210163</v>
      </c>
      <c r="D3352" s="0" t="n">
        <v>452215</v>
      </c>
    </row>
    <row r="3353" customFormat="false" ht="15" hidden="false" customHeight="false" outlineLevel="0" collapsed="false">
      <c r="A3353" s="1" t="s">
        <v>64</v>
      </c>
      <c r="B3353" s="0" t="n">
        <v>386329</v>
      </c>
      <c r="C3353" s="0" t="n">
        <v>96247</v>
      </c>
      <c r="D3353" s="0" t="n">
        <v>290082</v>
      </c>
    </row>
    <row r="3354" customFormat="false" ht="15" hidden="false" customHeight="false" outlineLevel="0" collapsed="false">
      <c r="A3354" s="1" t="s">
        <v>65</v>
      </c>
      <c r="B3354" s="0" t="n">
        <v>85603</v>
      </c>
      <c r="C3354" s="0" t="n">
        <v>17696</v>
      </c>
      <c r="D3354" s="0" t="n">
        <v>67907</v>
      </c>
    </row>
    <row r="3355" customFormat="false" ht="15" hidden="false" customHeight="false" outlineLevel="0" collapsed="false">
      <c r="A3355" s="1" t="s">
        <v>66</v>
      </c>
      <c r="B3355" s="0" t="n">
        <v>8992</v>
      </c>
      <c r="C3355" s="0" t="n">
        <v>1940</v>
      </c>
      <c r="D3355" s="0" t="n">
        <v>7052</v>
      </c>
    </row>
    <row r="3356" customFormat="false" ht="12.75" hidden="false" customHeight="false" outlineLevel="0" collapsed="false">
      <c r="B3356" s="0" t="n">
        <f aca="false">SUM(B3348:B3355)</f>
        <v>10168360</v>
      </c>
      <c r="E3356" s="0" t="n">
        <f aca="false">B3356/B3334</f>
        <v>0.161629531683727</v>
      </c>
    </row>
    <row r="3357" customFormat="false" ht="15" hidden="false" customHeight="false" outlineLevel="0" collapsed="false">
      <c r="A3357" s="1" t="s">
        <v>200</v>
      </c>
    </row>
    <row r="3359" customFormat="false" ht="15" hidden="false" customHeight="false" outlineLevel="0" collapsed="false">
      <c r="A3359" s="1" t="s">
        <v>45</v>
      </c>
      <c r="B3359" s="0" t="n">
        <v>63292515</v>
      </c>
      <c r="C3359" s="0" t="n">
        <v>30922881</v>
      </c>
      <c r="D3359" s="0" t="n">
        <v>32369634</v>
      </c>
    </row>
    <row r="3360" customFormat="false" ht="15" hidden="false" customHeight="false" outlineLevel="0" collapsed="false">
      <c r="A3360" s="1" t="s">
        <v>46</v>
      </c>
      <c r="B3360" s="0" t="n">
        <v>4010902</v>
      </c>
      <c r="C3360" s="0" t="n">
        <v>2052966</v>
      </c>
      <c r="D3360" s="0" t="n">
        <v>1957936</v>
      </c>
    </row>
    <row r="3361" customFormat="false" ht="15" hidden="false" customHeight="false" outlineLevel="0" collapsed="false">
      <c r="A3361" s="1" t="s">
        <v>47</v>
      </c>
      <c r="B3361" s="0" t="n">
        <v>3924823</v>
      </c>
      <c r="C3361" s="0" t="n">
        <v>2011799</v>
      </c>
      <c r="D3361" s="0" t="n">
        <v>1913024</v>
      </c>
    </row>
    <row r="3362" customFormat="false" ht="15" hidden="false" customHeight="false" outlineLevel="0" collapsed="false">
      <c r="A3362" s="1" t="s">
        <v>48</v>
      </c>
      <c r="B3362" s="0" t="n">
        <v>3846112</v>
      </c>
      <c r="C3362" s="0" t="n">
        <v>1969128</v>
      </c>
      <c r="D3362" s="0" t="n">
        <v>1876984</v>
      </c>
    </row>
    <row r="3363" customFormat="false" ht="15" hidden="false" customHeight="false" outlineLevel="0" collapsed="false">
      <c r="A3363" s="1" t="s">
        <v>49</v>
      </c>
      <c r="B3363" s="0" t="n">
        <v>4007104</v>
      </c>
      <c r="C3363" s="0" t="n">
        <v>2048201</v>
      </c>
      <c r="D3363" s="0" t="n">
        <v>1958903</v>
      </c>
    </row>
    <row r="3364" customFormat="false" ht="15" hidden="false" customHeight="false" outlineLevel="0" collapsed="false">
      <c r="A3364" s="1" t="s">
        <v>50</v>
      </c>
      <c r="B3364" s="0" t="n">
        <v>4047073</v>
      </c>
      <c r="C3364" s="0" t="n">
        <v>2065327</v>
      </c>
      <c r="D3364" s="0" t="n">
        <v>1981746</v>
      </c>
    </row>
    <row r="3365" customFormat="false" ht="15" hidden="false" customHeight="false" outlineLevel="0" collapsed="false">
      <c r="A3365" s="1" t="s">
        <v>51</v>
      </c>
      <c r="B3365" s="0" t="n">
        <v>4048978</v>
      </c>
      <c r="C3365" s="0" t="n">
        <v>2062147</v>
      </c>
      <c r="D3365" s="0" t="n">
        <v>1986831</v>
      </c>
    </row>
    <row r="3366" customFormat="false" ht="15" hidden="false" customHeight="false" outlineLevel="0" collapsed="false">
      <c r="A3366" s="1" t="s">
        <v>52</v>
      </c>
      <c r="B3366" s="0" t="n">
        <v>4378919</v>
      </c>
      <c r="C3366" s="0" t="n">
        <v>2225072</v>
      </c>
      <c r="D3366" s="0" t="n">
        <v>2153847</v>
      </c>
    </row>
    <row r="3367" customFormat="false" ht="15" hidden="false" customHeight="false" outlineLevel="0" collapsed="false">
      <c r="A3367" s="1" t="s">
        <v>53</v>
      </c>
      <c r="B3367" s="0" t="n">
        <v>4543442</v>
      </c>
      <c r="C3367" s="0" t="n">
        <v>2282630</v>
      </c>
      <c r="D3367" s="0" t="n">
        <v>2260812</v>
      </c>
    </row>
    <row r="3368" customFormat="false" ht="15" hidden="false" customHeight="false" outlineLevel="0" collapsed="false">
      <c r="A3368" s="1" t="s">
        <v>54</v>
      </c>
      <c r="B3368" s="0" t="n">
        <v>4496857</v>
      </c>
      <c r="C3368" s="0" t="n">
        <v>2230046</v>
      </c>
      <c r="D3368" s="0" t="n">
        <v>2266811</v>
      </c>
    </row>
    <row r="3369" customFormat="false" ht="15" hidden="false" customHeight="false" outlineLevel="0" collapsed="false">
      <c r="A3369" s="1" t="s">
        <v>55</v>
      </c>
      <c r="B3369" s="0" t="n">
        <v>4365161</v>
      </c>
      <c r="C3369" s="0" t="n">
        <v>2151656</v>
      </c>
      <c r="D3369" s="0" t="n">
        <v>2213505</v>
      </c>
    </row>
    <row r="3370" customFormat="false" ht="15" hidden="false" customHeight="false" outlineLevel="0" collapsed="false">
      <c r="A3370" s="1" t="s">
        <v>56</v>
      </c>
      <c r="B3370" s="0" t="n">
        <v>4239576</v>
      </c>
      <c r="C3370" s="0" t="n">
        <v>2082698</v>
      </c>
      <c r="D3370" s="0" t="n">
        <v>2156878</v>
      </c>
    </row>
    <row r="3371" customFormat="false" ht="15" hidden="false" customHeight="false" outlineLevel="0" collapsed="false">
      <c r="A3371" s="1" t="s">
        <v>57</v>
      </c>
      <c r="B3371" s="0" t="n">
        <v>4215704</v>
      </c>
      <c r="C3371" s="0" t="n">
        <v>2077364</v>
      </c>
      <c r="D3371" s="0" t="n">
        <v>2138340</v>
      </c>
    </row>
    <row r="3372" customFormat="false" ht="15" hidden="false" customHeight="false" outlineLevel="0" collapsed="false">
      <c r="A3372" s="1" t="s">
        <v>58</v>
      </c>
      <c r="B3372" s="0" t="n">
        <v>2932215</v>
      </c>
      <c r="C3372" s="0" t="n">
        <v>1431910</v>
      </c>
      <c r="D3372" s="0" t="n">
        <v>1500305</v>
      </c>
    </row>
    <row r="3373" customFormat="false" ht="15" hidden="false" customHeight="false" outlineLevel="0" collapsed="false">
      <c r="A3373" s="1" t="s">
        <v>59</v>
      </c>
      <c r="B3373" s="0" t="n">
        <v>2557440</v>
      </c>
      <c r="C3373" s="0" t="n">
        <v>1208091</v>
      </c>
      <c r="D3373" s="0" t="n">
        <v>1349349</v>
      </c>
    </row>
    <row r="3374" customFormat="false" ht="15" hidden="false" customHeight="false" outlineLevel="0" collapsed="false">
      <c r="A3374" s="1" t="s">
        <v>60</v>
      </c>
      <c r="B3374" s="0" t="n">
        <v>2513511</v>
      </c>
      <c r="C3374" s="0" t="n">
        <v>1122560</v>
      </c>
      <c r="D3374" s="0" t="n">
        <v>1390951</v>
      </c>
    </row>
    <row r="3375" customFormat="false" ht="15" hidden="false" customHeight="false" outlineLevel="0" collapsed="false">
      <c r="A3375" s="1" t="s">
        <v>61</v>
      </c>
      <c r="B3375" s="0" t="n">
        <v>2219009</v>
      </c>
      <c r="C3375" s="0" t="n">
        <v>915118</v>
      </c>
      <c r="D3375" s="0" t="n">
        <v>1303891</v>
      </c>
    </row>
    <row r="3376" customFormat="false" ht="15" hidden="false" customHeight="false" outlineLevel="0" collapsed="false">
      <c r="A3376" s="1" t="s">
        <v>62</v>
      </c>
      <c r="B3376" s="0" t="n">
        <v>1692557</v>
      </c>
      <c r="C3376" s="0" t="n">
        <v>620749</v>
      </c>
      <c r="D3376" s="0" t="n">
        <v>1071808</v>
      </c>
    </row>
    <row r="3377" customFormat="false" ht="15" hidden="false" customHeight="false" outlineLevel="0" collapsed="false">
      <c r="A3377" s="1" t="s">
        <v>63</v>
      </c>
      <c r="B3377" s="0" t="n">
        <v>794023</v>
      </c>
      <c r="C3377" s="0" t="n">
        <v>254563</v>
      </c>
      <c r="D3377" s="0" t="n">
        <v>539460</v>
      </c>
    </row>
    <row r="3378" customFormat="false" ht="15" hidden="false" customHeight="false" outlineLevel="0" collapsed="false">
      <c r="A3378" s="1" t="s">
        <v>64</v>
      </c>
      <c r="B3378" s="0" t="n">
        <v>360881</v>
      </c>
      <c r="C3378" s="0" t="n">
        <v>90506</v>
      </c>
      <c r="D3378" s="0" t="n">
        <v>270375</v>
      </c>
    </row>
    <row r="3379" customFormat="false" ht="15" hidden="false" customHeight="false" outlineLevel="0" collapsed="false">
      <c r="A3379" s="1" t="s">
        <v>65</v>
      </c>
      <c r="B3379" s="0" t="n">
        <v>89178</v>
      </c>
      <c r="C3379" s="0" t="n">
        <v>18365</v>
      </c>
      <c r="D3379" s="0" t="n">
        <v>70813</v>
      </c>
    </row>
    <row r="3380" customFormat="false" ht="15" hidden="false" customHeight="false" outlineLevel="0" collapsed="false">
      <c r="A3380" s="1" t="s">
        <v>66</v>
      </c>
      <c r="B3380" s="0" t="n">
        <v>9050</v>
      </c>
      <c r="C3380" s="0" t="n">
        <v>1985</v>
      </c>
      <c r="D3380" s="0" t="n">
        <v>7065</v>
      </c>
    </row>
    <row r="3381" customFormat="false" ht="12.75" hidden="false" customHeight="false" outlineLevel="0" collapsed="false">
      <c r="B3381" s="0" t="n">
        <f aca="false">SUM(B3373:B3380)</f>
        <v>10235649</v>
      </c>
      <c r="E3381" s="0" t="n">
        <f aca="false">B3381/B3359</f>
        <v>0.161719738898036</v>
      </c>
    </row>
    <row r="3382" customFormat="false" ht="15" hidden="false" customHeight="false" outlineLevel="0" collapsed="false">
      <c r="A3382" s="1" t="s">
        <v>201</v>
      </c>
    </row>
    <row r="3384" customFormat="false" ht="15" hidden="false" customHeight="false" outlineLevel="0" collapsed="false">
      <c r="A3384" s="1" t="s">
        <v>45</v>
      </c>
      <c r="B3384" s="0" t="n">
        <v>63681742</v>
      </c>
      <c r="C3384" s="0" t="n">
        <v>31121389</v>
      </c>
      <c r="D3384" s="0" t="n">
        <v>32560353</v>
      </c>
    </row>
    <row r="3385" customFormat="false" ht="15" hidden="false" customHeight="false" outlineLevel="0" collapsed="false">
      <c r="A3385" s="1" t="s">
        <v>46</v>
      </c>
      <c r="B3385" s="0" t="n">
        <v>4037115</v>
      </c>
      <c r="C3385" s="0" t="n">
        <v>2066936</v>
      </c>
      <c r="D3385" s="0" t="n">
        <v>1970179</v>
      </c>
    </row>
    <row r="3386" customFormat="false" ht="15" hidden="false" customHeight="false" outlineLevel="0" collapsed="false">
      <c r="A3386" s="1" t="s">
        <v>47</v>
      </c>
      <c r="B3386" s="0" t="n">
        <v>3962390</v>
      </c>
      <c r="C3386" s="0" t="n">
        <v>2029856</v>
      </c>
      <c r="D3386" s="0" t="n">
        <v>1932534</v>
      </c>
    </row>
    <row r="3387" customFormat="false" ht="15" hidden="false" customHeight="false" outlineLevel="0" collapsed="false">
      <c r="A3387" s="1" t="s">
        <v>48</v>
      </c>
      <c r="B3387" s="0" t="n">
        <v>3830733</v>
      </c>
      <c r="C3387" s="0" t="n">
        <v>1961779</v>
      </c>
      <c r="D3387" s="0" t="n">
        <v>1868954</v>
      </c>
    </row>
    <row r="3388" customFormat="false" ht="15" hidden="false" customHeight="false" outlineLevel="0" collapsed="false">
      <c r="A3388" s="1" t="s">
        <v>49</v>
      </c>
      <c r="B3388" s="0" t="n">
        <v>3999936</v>
      </c>
      <c r="C3388" s="0" t="n">
        <v>2045621</v>
      </c>
      <c r="D3388" s="0" t="n">
        <v>1954315</v>
      </c>
    </row>
    <row r="3389" customFormat="false" ht="15" hidden="false" customHeight="false" outlineLevel="0" collapsed="false">
      <c r="A3389" s="1" t="s">
        <v>50</v>
      </c>
      <c r="B3389" s="0" t="n">
        <v>4023392</v>
      </c>
      <c r="C3389" s="0" t="n">
        <v>2052522</v>
      </c>
      <c r="D3389" s="0" t="n">
        <v>1970870</v>
      </c>
    </row>
    <row r="3390" customFormat="false" ht="15" hidden="false" customHeight="false" outlineLevel="0" collapsed="false">
      <c r="A3390" s="1" t="s">
        <v>51</v>
      </c>
      <c r="B3390" s="0" t="n">
        <v>4114404</v>
      </c>
      <c r="C3390" s="0" t="n">
        <v>2095696</v>
      </c>
      <c r="D3390" s="0" t="n">
        <v>2018708</v>
      </c>
    </row>
    <row r="3391" customFormat="false" ht="15" hidden="false" customHeight="false" outlineLevel="0" collapsed="false">
      <c r="A3391" s="1" t="s">
        <v>52</v>
      </c>
      <c r="B3391" s="0" t="n">
        <v>4232512</v>
      </c>
      <c r="C3391" s="0" t="n">
        <v>2151674</v>
      </c>
      <c r="D3391" s="0" t="n">
        <v>2080838</v>
      </c>
    </row>
    <row r="3392" customFormat="false" ht="15" hidden="false" customHeight="false" outlineLevel="0" collapsed="false">
      <c r="A3392" s="1" t="s">
        <v>53</v>
      </c>
      <c r="B3392" s="0" t="n">
        <v>4594545</v>
      </c>
      <c r="C3392" s="0" t="n">
        <v>2314287</v>
      </c>
      <c r="D3392" s="0" t="n">
        <v>2280258</v>
      </c>
    </row>
    <row r="3393" customFormat="false" ht="15" hidden="false" customHeight="false" outlineLevel="0" collapsed="false">
      <c r="A3393" s="1" t="s">
        <v>54</v>
      </c>
      <c r="B3393" s="0" t="n">
        <v>4511195</v>
      </c>
      <c r="C3393" s="0" t="n">
        <v>2240718</v>
      </c>
      <c r="D3393" s="0" t="n">
        <v>2270477</v>
      </c>
    </row>
    <row r="3394" customFormat="false" ht="15" hidden="false" customHeight="false" outlineLevel="0" collapsed="false">
      <c r="A3394" s="1" t="s">
        <v>55</v>
      </c>
      <c r="B3394" s="0" t="n">
        <v>4378559</v>
      </c>
      <c r="C3394" s="0" t="n">
        <v>2159020</v>
      </c>
      <c r="D3394" s="0" t="n">
        <v>2219539</v>
      </c>
    </row>
    <row r="3395" customFormat="false" ht="15" hidden="false" customHeight="false" outlineLevel="0" collapsed="false">
      <c r="A3395" s="1" t="s">
        <v>56</v>
      </c>
      <c r="B3395" s="0" t="n">
        <v>4244851</v>
      </c>
      <c r="C3395" s="0" t="n">
        <v>2081868</v>
      </c>
      <c r="D3395" s="0" t="n">
        <v>2162983</v>
      </c>
    </row>
    <row r="3396" customFormat="false" ht="15" hidden="false" customHeight="false" outlineLevel="0" collapsed="false">
      <c r="A3396" s="1" t="s">
        <v>57</v>
      </c>
      <c r="B3396" s="0" t="n">
        <v>4225466</v>
      </c>
      <c r="C3396" s="0" t="n">
        <v>2077296</v>
      </c>
      <c r="D3396" s="0" t="n">
        <v>2148170</v>
      </c>
    </row>
    <row r="3397" customFormat="false" ht="15" hidden="false" customHeight="false" outlineLevel="0" collapsed="false">
      <c r="A3397" s="1" t="s">
        <v>58</v>
      </c>
      <c r="B3397" s="0" t="n">
        <v>3213522</v>
      </c>
      <c r="C3397" s="0" t="n">
        <v>1568901</v>
      </c>
      <c r="D3397" s="0" t="n">
        <v>1644621</v>
      </c>
    </row>
    <row r="3398" customFormat="false" ht="15" hidden="false" customHeight="false" outlineLevel="0" collapsed="false">
      <c r="A3398" s="1" t="s">
        <v>59</v>
      </c>
      <c r="B3398" s="0" t="n">
        <v>2521710</v>
      </c>
      <c r="C3398" s="0" t="n">
        <v>1196764</v>
      </c>
      <c r="D3398" s="0" t="n">
        <v>1324946</v>
      </c>
    </row>
    <row r="3399" customFormat="false" ht="15" hidden="false" customHeight="false" outlineLevel="0" collapsed="false">
      <c r="A3399" s="1" t="s">
        <v>60</v>
      </c>
      <c r="B3399" s="0" t="n">
        <v>2484764</v>
      </c>
      <c r="C3399" s="0" t="n">
        <v>1115668</v>
      </c>
      <c r="D3399" s="0" t="n">
        <v>1369096</v>
      </c>
    </row>
    <row r="3400" customFormat="false" ht="15" hidden="false" customHeight="false" outlineLevel="0" collapsed="false">
      <c r="A3400" s="1" t="s">
        <v>61</v>
      </c>
      <c r="B3400" s="0" t="n">
        <v>2242904</v>
      </c>
      <c r="C3400" s="0" t="n">
        <v>931189</v>
      </c>
      <c r="D3400" s="0" t="n">
        <v>1311715</v>
      </c>
    </row>
    <row r="3401" customFormat="false" ht="15" hidden="false" customHeight="false" outlineLevel="0" collapsed="false">
      <c r="A3401" s="1" t="s">
        <v>62</v>
      </c>
      <c r="B3401" s="0" t="n">
        <v>1705652</v>
      </c>
      <c r="C3401" s="0" t="n">
        <v>629938</v>
      </c>
      <c r="D3401" s="0" t="n">
        <v>1075714</v>
      </c>
    </row>
    <row r="3402" customFormat="false" ht="15" hidden="false" customHeight="false" outlineLevel="0" collapsed="false">
      <c r="A3402" s="1" t="s">
        <v>63</v>
      </c>
      <c r="B3402" s="0" t="n">
        <v>922791</v>
      </c>
      <c r="C3402" s="0" t="n">
        <v>296795</v>
      </c>
      <c r="D3402" s="0" t="n">
        <v>625996</v>
      </c>
    </row>
    <row r="3403" customFormat="false" ht="15" hidden="false" customHeight="false" outlineLevel="0" collapsed="false">
      <c r="A3403" s="1" t="s">
        <v>64</v>
      </c>
      <c r="B3403" s="0" t="n">
        <v>330409</v>
      </c>
      <c r="C3403" s="0" t="n">
        <v>83169</v>
      </c>
      <c r="D3403" s="0" t="n">
        <v>247240</v>
      </c>
    </row>
    <row r="3404" customFormat="false" ht="15" hidden="false" customHeight="false" outlineLevel="0" collapsed="false">
      <c r="A3404" s="1" t="s">
        <v>65</v>
      </c>
      <c r="B3404" s="0" t="n">
        <v>95514</v>
      </c>
      <c r="C3404" s="0" t="n">
        <v>19625</v>
      </c>
      <c r="D3404" s="0" t="n">
        <v>75889</v>
      </c>
    </row>
    <row r="3405" customFormat="false" ht="15" hidden="false" customHeight="false" outlineLevel="0" collapsed="false">
      <c r="A3405" s="1" t="s">
        <v>66</v>
      </c>
      <c r="B3405" s="0" t="n">
        <v>9378</v>
      </c>
      <c r="C3405" s="0" t="n">
        <v>2067</v>
      </c>
      <c r="D3405" s="0" t="n">
        <v>7311</v>
      </c>
    </row>
    <row r="3406" customFormat="false" ht="12.75" hidden="false" customHeight="false" outlineLevel="0" collapsed="false">
      <c r="B3406" s="0" t="n">
        <f aca="false">SUM(B3398:B3405)</f>
        <v>10313122</v>
      </c>
      <c r="E3406" s="0" t="n">
        <f aca="false">B3406/B3384</f>
        <v>0.161947862544338</v>
      </c>
    </row>
    <row r="3407" customFormat="false" ht="15" hidden="false" customHeight="false" outlineLevel="0" collapsed="false">
      <c r="A3407" s="1" t="s">
        <v>202</v>
      </c>
    </row>
    <row r="3409" customFormat="false" ht="15" hidden="false" customHeight="false" outlineLevel="0" collapsed="false">
      <c r="A3409" s="1" t="s">
        <v>45</v>
      </c>
      <c r="B3409" s="0" t="n">
        <v>79984244</v>
      </c>
      <c r="C3409" s="0" t="n">
        <v>38657711</v>
      </c>
      <c r="D3409" s="0" t="n">
        <v>41326533</v>
      </c>
    </row>
    <row r="3410" customFormat="false" ht="15" hidden="false" customHeight="false" outlineLevel="0" collapsed="false">
      <c r="A3410" s="1" t="s">
        <v>46</v>
      </c>
      <c r="B3410" s="0" t="n">
        <v>4488390</v>
      </c>
      <c r="C3410" s="0" t="n">
        <v>2303778</v>
      </c>
      <c r="D3410" s="0" t="n">
        <v>2184612</v>
      </c>
    </row>
    <row r="3411" customFormat="false" ht="15" hidden="false" customHeight="false" outlineLevel="0" collapsed="false">
      <c r="A3411" s="1" t="s">
        <v>47</v>
      </c>
      <c r="B3411" s="0" t="n">
        <v>4316594</v>
      </c>
      <c r="C3411" s="0" t="n">
        <v>2214309</v>
      </c>
      <c r="D3411" s="0" t="n">
        <v>2102285</v>
      </c>
    </row>
    <row r="3412" customFormat="false" ht="15" hidden="false" customHeight="false" outlineLevel="0" collapsed="false">
      <c r="A3412" s="1" t="s">
        <v>48</v>
      </c>
      <c r="B3412" s="0" t="n">
        <v>4207958</v>
      </c>
      <c r="C3412" s="0" t="n">
        <v>2159801</v>
      </c>
      <c r="D3412" s="0" t="n">
        <v>2048157</v>
      </c>
    </row>
    <row r="3413" customFormat="false" ht="15" hidden="false" customHeight="false" outlineLevel="0" collapsed="false">
      <c r="A3413" s="1" t="s">
        <v>49</v>
      </c>
      <c r="B3413" s="0" t="n">
        <v>4279651</v>
      </c>
      <c r="C3413" s="0" t="n">
        <v>2196991</v>
      </c>
      <c r="D3413" s="0" t="n">
        <v>2082660</v>
      </c>
    </row>
    <row r="3414" customFormat="false" ht="15" hidden="false" customHeight="false" outlineLevel="0" collapsed="false">
      <c r="A3414" s="1" t="s">
        <v>50</v>
      </c>
      <c r="B3414" s="0" t="n">
        <v>6195300</v>
      </c>
      <c r="C3414" s="0" t="n">
        <v>3177901</v>
      </c>
      <c r="D3414" s="0" t="n">
        <v>3017399</v>
      </c>
    </row>
    <row r="3415" customFormat="false" ht="15" hidden="false" customHeight="false" outlineLevel="0" collapsed="false">
      <c r="A3415" s="1" t="s">
        <v>51</v>
      </c>
      <c r="B3415" s="0" t="n">
        <v>7048335</v>
      </c>
      <c r="C3415" s="0" t="n">
        <v>3644436</v>
      </c>
      <c r="D3415" s="0" t="n">
        <v>3403899</v>
      </c>
    </row>
    <row r="3416" customFormat="false" ht="15" hidden="false" customHeight="false" outlineLevel="0" collapsed="false">
      <c r="A3416" s="1" t="s">
        <v>52</v>
      </c>
      <c r="B3416" s="0" t="n">
        <v>6364094</v>
      </c>
      <c r="C3416" s="0" t="n">
        <v>3279277</v>
      </c>
      <c r="D3416" s="0" t="n">
        <v>3084817</v>
      </c>
    </row>
    <row r="3417" customFormat="false" ht="15" hidden="false" customHeight="false" outlineLevel="0" collapsed="false">
      <c r="A3417" s="1" t="s">
        <v>53</v>
      </c>
      <c r="B3417" s="0" t="n">
        <v>5707563</v>
      </c>
      <c r="C3417" s="0" t="n">
        <v>2910017</v>
      </c>
      <c r="D3417" s="0" t="n">
        <v>2797546</v>
      </c>
    </row>
    <row r="3418" customFormat="false" ht="15" hidden="false" customHeight="false" outlineLevel="0" collapsed="false">
      <c r="A3418" s="1" t="s">
        <v>54</v>
      </c>
      <c r="B3418" s="0" t="n">
        <v>5186281</v>
      </c>
      <c r="C3418" s="0" t="n">
        <v>2645886</v>
      </c>
      <c r="D3418" s="0" t="n">
        <v>2540395</v>
      </c>
    </row>
    <row r="3419" customFormat="false" ht="15" hidden="false" customHeight="false" outlineLevel="0" collapsed="false">
      <c r="A3419" s="1" t="s">
        <v>55</v>
      </c>
      <c r="B3419" s="0" t="n">
        <v>4907705</v>
      </c>
      <c r="C3419" s="0" t="n">
        <v>2501730</v>
      </c>
      <c r="D3419" s="0" t="n">
        <v>2405975</v>
      </c>
    </row>
    <row r="3420" customFormat="false" ht="15" hidden="false" customHeight="false" outlineLevel="0" collapsed="false">
      <c r="A3420" s="1" t="s">
        <v>56</v>
      </c>
      <c r="B3420" s="0" t="n">
        <v>6160898</v>
      </c>
      <c r="C3420" s="0" t="n">
        <v>3120566</v>
      </c>
      <c r="D3420" s="0" t="n">
        <v>3040332</v>
      </c>
    </row>
    <row r="3421" customFormat="false" ht="15" hidden="false" customHeight="false" outlineLevel="0" collapsed="false">
      <c r="A3421" s="1" t="s">
        <v>57</v>
      </c>
      <c r="B3421" s="0" t="n">
        <v>4802330</v>
      </c>
      <c r="C3421" s="0" t="n">
        <v>2393920</v>
      </c>
      <c r="D3421" s="0" t="n">
        <v>2408410</v>
      </c>
    </row>
    <row r="3422" customFormat="false" ht="15" hidden="false" customHeight="false" outlineLevel="0" collapsed="false">
      <c r="A3422" s="1" t="s">
        <v>58</v>
      </c>
      <c r="B3422" s="0" t="n">
        <v>4350409</v>
      </c>
      <c r="C3422" s="0" t="n">
        <v>2056850</v>
      </c>
      <c r="D3422" s="0" t="n">
        <v>2293559</v>
      </c>
    </row>
    <row r="3423" customFormat="false" ht="15" hidden="false" customHeight="false" outlineLevel="0" collapsed="false">
      <c r="A3423" s="1" t="s">
        <v>59</v>
      </c>
      <c r="B3423" s="0" t="n">
        <v>3817696</v>
      </c>
      <c r="C3423" s="0" t="n">
        <v>1477728</v>
      </c>
      <c r="D3423" s="0" t="n">
        <v>2339968</v>
      </c>
    </row>
    <row r="3424" customFormat="false" ht="15" hidden="false" customHeight="false" outlineLevel="0" collapsed="false">
      <c r="A3424" s="1" t="s">
        <v>60</v>
      </c>
      <c r="B3424" s="0" t="n">
        <v>2584413</v>
      </c>
      <c r="C3424" s="0" t="n">
        <v>914393</v>
      </c>
      <c r="D3424" s="0" t="n">
        <v>1670020</v>
      </c>
    </row>
    <row r="3425" customFormat="false" ht="15" hidden="false" customHeight="false" outlineLevel="0" collapsed="false">
      <c r="A3425" s="1" t="s">
        <v>61</v>
      </c>
      <c r="B3425" s="0" t="n">
        <v>2521450</v>
      </c>
      <c r="C3425" s="0" t="n">
        <v>815429</v>
      </c>
      <c r="D3425" s="0" t="n">
        <v>1706021</v>
      </c>
    </row>
    <row r="3426" customFormat="false" ht="15" hidden="false" customHeight="false" outlineLevel="0" collapsed="false">
      <c r="A3426" s="1" t="s">
        <v>62</v>
      </c>
      <c r="B3426" s="0" t="n">
        <v>1887813</v>
      </c>
      <c r="C3426" s="0" t="n">
        <v>551220</v>
      </c>
      <c r="D3426" s="0" t="n">
        <v>1336593</v>
      </c>
    </row>
    <row r="3427" customFormat="false" ht="15" hidden="false" customHeight="false" outlineLevel="0" collapsed="false">
      <c r="A3427" s="1" t="s">
        <v>63</v>
      </c>
      <c r="B3427" s="0" t="n">
        <v>871701</v>
      </c>
      <c r="C3427" s="0" t="n">
        <v>232162</v>
      </c>
      <c r="D3427" s="0" t="n">
        <v>639539</v>
      </c>
    </row>
    <row r="3428" customFormat="false" ht="15" hidden="false" customHeight="false" outlineLevel="0" collapsed="false">
      <c r="A3428" s="1" t="s">
        <v>64</v>
      </c>
      <c r="B3428" s="0" t="n">
        <v>243905</v>
      </c>
      <c r="C3428" s="0" t="n">
        <v>53873</v>
      </c>
      <c r="D3428" s="0" t="n">
        <v>190032</v>
      </c>
    </row>
    <row r="3429" customFormat="false" ht="15" hidden="false" customHeight="false" outlineLevel="0" collapsed="false">
      <c r="A3429" s="1" t="s">
        <v>65</v>
      </c>
      <c r="B3429" s="0" t="n">
        <v>39468</v>
      </c>
      <c r="C3429" s="0" t="n">
        <v>7058</v>
      </c>
      <c r="D3429" s="0" t="n">
        <v>32410</v>
      </c>
    </row>
    <row r="3430" customFormat="false" ht="15" hidden="false" customHeight="false" outlineLevel="0" collapsed="false">
      <c r="A3430" s="1" t="s">
        <v>66</v>
      </c>
      <c r="B3430" s="0" t="n">
        <v>2290</v>
      </c>
      <c r="C3430" s="0" t="n">
        <v>386</v>
      </c>
      <c r="D3430" s="0" t="n">
        <v>1904</v>
      </c>
    </row>
    <row r="3431" customFormat="false" ht="12.75" hidden="false" customHeight="false" outlineLevel="0" collapsed="false">
      <c r="B3431" s="0" t="n">
        <f aca="false">SUM(B3423:B3430)</f>
        <v>11968736</v>
      </c>
      <c r="E3431" s="0" t="n">
        <f aca="false">B3431/B3409</f>
        <v>0.14963867133632</v>
      </c>
    </row>
    <row r="3432" customFormat="false" ht="15" hidden="false" customHeight="false" outlineLevel="0" collapsed="false">
      <c r="A3432" s="1" t="s">
        <v>203</v>
      </c>
    </row>
    <row r="3434" customFormat="false" ht="15" hidden="false" customHeight="false" outlineLevel="0" collapsed="false">
      <c r="A3434" s="1" t="s">
        <v>45</v>
      </c>
      <c r="B3434" s="0" t="n">
        <v>80597764</v>
      </c>
      <c r="C3434" s="0" t="n">
        <v>39059141</v>
      </c>
      <c r="D3434" s="0" t="n">
        <v>41538623</v>
      </c>
    </row>
    <row r="3435" customFormat="false" ht="15" hidden="false" customHeight="false" outlineLevel="0" collapsed="false">
      <c r="A3435" s="1" t="s">
        <v>46</v>
      </c>
      <c r="B3435" s="0" t="n">
        <v>4457956</v>
      </c>
      <c r="C3435" s="0" t="n">
        <v>2287319</v>
      </c>
      <c r="D3435" s="0" t="n">
        <v>2170637</v>
      </c>
    </row>
    <row r="3436" customFormat="false" ht="15" hidden="false" customHeight="false" outlineLevel="0" collapsed="false">
      <c r="A3436" s="1" t="s">
        <v>47</v>
      </c>
      <c r="B3436" s="0" t="n">
        <v>4382125</v>
      </c>
      <c r="C3436" s="0" t="n">
        <v>2248699</v>
      </c>
      <c r="D3436" s="0" t="n">
        <v>2133426</v>
      </c>
    </row>
    <row r="3437" customFormat="false" ht="15" hidden="false" customHeight="false" outlineLevel="0" collapsed="false">
      <c r="A3437" s="1" t="s">
        <v>48</v>
      </c>
      <c r="B3437" s="0" t="n">
        <v>4322467</v>
      </c>
      <c r="C3437" s="0" t="n">
        <v>2218069</v>
      </c>
      <c r="D3437" s="0" t="n">
        <v>2104398</v>
      </c>
    </row>
    <row r="3438" customFormat="false" ht="15" hidden="false" customHeight="false" outlineLevel="0" collapsed="false">
      <c r="A3438" s="1" t="s">
        <v>49</v>
      </c>
      <c r="B3438" s="0" t="n">
        <v>4174634</v>
      </c>
      <c r="C3438" s="0" t="n">
        <v>2145407</v>
      </c>
      <c r="D3438" s="0" t="n">
        <v>2029227</v>
      </c>
    </row>
    <row r="3439" customFormat="false" ht="15" hidden="false" customHeight="false" outlineLevel="0" collapsed="false">
      <c r="A3439" s="1" t="s">
        <v>50</v>
      </c>
      <c r="B3439" s="0" t="n">
        <v>5938072</v>
      </c>
      <c r="C3439" s="0" t="n">
        <v>3054277</v>
      </c>
      <c r="D3439" s="0" t="n">
        <v>2883795</v>
      </c>
    </row>
    <row r="3440" customFormat="false" ht="15" hidden="false" customHeight="false" outlineLevel="0" collapsed="false">
      <c r="A3440" s="1" t="s">
        <v>51</v>
      </c>
      <c r="B3440" s="0" t="n">
        <v>7131344</v>
      </c>
      <c r="C3440" s="0" t="n">
        <v>3698180</v>
      </c>
      <c r="D3440" s="0" t="n">
        <v>3433164</v>
      </c>
    </row>
    <row r="3441" customFormat="false" ht="15" hidden="false" customHeight="false" outlineLevel="0" collapsed="false">
      <c r="A3441" s="1" t="s">
        <v>52</v>
      </c>
      <c r="B3441" s="0" t="n">
        <v>6609041</v>
      </c>
      <c r="C3441" s="0" t="n">
        <v>3413586</v>
      </c>
      <c r="D3441" s="0" t="n">
        <v>3195455</v>
      </c>
    </row>
    <row r="3442" customFormat="false" ht="15" hidden="false" customHeight="false" outlineLevel="0" collapsed="false">
      <c r="A3442" s="1" t="s">
        <v>53</v>
      </c>
      <c r="B3442" s="0" t="n">
        <v>5839203</v>
      </c>
      <c r="C3442" s="0" t="n">
        <v>2991482</v>
      </c>
      <c r="D3442" s="0" t="n">
        <v>2847721</v>
      </c>
    </row>
    <row r="3443" customFormat="false" ht="15" hidden="false" customHeight="false" outlineLevel="0" collapsed="false">
      <c r="A3443" s="1" t="s">
        <v>54</v>
      </c>
      <c r="B3443" s="0" t="n">
        <v>5421914</v>
      </c>
      <c r="C3443" s="0" t="n">
        <v>2764157</v>
      </c>
      <c r="D3443" s="0" t="n">
        <v>2657757</v>
      </c>
    </row>
    <row r="3444" customFormat="false" ht="15" hidden="false" customHeight="false" outlineLevel="0" collapsed="false">
      <c r="A3444" s="1" t="s">
        <v>55</v>
      </c>
      <c r="B3444" s="0" t="n">
        <v>4688913</v>
      </c>
      <c r="C3444" s="0" t="n">
        <v>2390265</v>
      </c>
      <c r="D3444" s="0" t="n">
        <v>2298648</v>
      </c>
    </row>
    <row r="3445" customFormat="false" ht="15" hidden="false" customHeight="false" outlineLevel="0" collapsed="false">
      <c r="A3445" s="1" t="s">
        <v>56</v>
      </c>
      <c r="B3445" s="0" t="n">
        <v>6140214</v>
      </c>
      <c r="C3445" s="0" t="n">
        <v>3110720</v>
      </c>
      <c r="D3445" s="0" t="n">
        <v>3029494</v>
      </c>
    </row>
    <row r="3446" customFormat="false" ht="15" hidden="false" customHeight="false" outlineLevel="0" collapsed="false">
      <c r="A3446" s="1" t="s">
        <v>57</v>
      </c>
      <c r="B3446" s="0" t="n">
        <v>5054962</v>
      </c>
      <c r="C3446" s="0" t="n">
        <v>2522218</v>
      </c>
      <c r="D3446" s="0" t="n">
        <v>2532744</v>
      </c>
    </row>
    <row r="3447" customFormat="false" ht="15" hidden="false" customHeight="false" outlineLevel="0" collapsed="false">
      <c r="A3447" s="1" t="s">
        <v>58</v>
      </c>
      <c r="B3447" s="0" t="n">
        <v>4337046</v>
      </c>
      <c r="C3447" s="0" t="n">
        <v>2080102</v>
      </c>
      <c r="D3447" s="0" t="n">
        <v>2256944</v>
      </c>
    </row>
    <row r="3448" customFormat="false" ht="15" hidden="false" customHeight="false" outlineLevel="0" collapsed="false">
      <c r="A3448" s="1" t="s">
        <v>59</v>
      </c>
      <c r="B3448" s="0" t="n">
        <v>3797401</v>
      </c>
      <c r="C3448" s="0" t="n">
        <v>1513392</v>
      </c>
      <c r="D3448" s="0" t="n">
        <v>2284009</v>
      </c>
    </row>
    <row r="3449" customFormat="false" ht="15" hidden="false" customHeight="false" outlineLevel="0" collapsed="false">
      <c r="A3449" s="1" t="s">
        <v>60</v>
      </c>
      <c r="B3449" s="0" t="n">
        <v>2918785</v>
      </c>
      <c r="C3449" s="0" t="n">
        <v>1033691</v>
      </c>
      <c r="D3449" s="0" t="n">
        <v>1885094</v>
      </c>
    </row>
    <row r="3450" customFormat="false" ht="15" hidden="false" customHeight="false" outlineLevel="0" collapsed="false">
      <c r="A3450" s="1" t="s">
        <v>61</v>
      </c>
      <c r="B3450" s="0" t="n">
        <v>2254876</v>
      </c>
      <c r="C3450" s="0" t="n">
        <v>725667</v>
      </c>
      <c r="D3450" s="0" t="n">
        <v>1529209</v>
      </c>
    </row>
    <row r="3451" customFormat="false" ht="15" hidden="false" customHeight="false" outlineLevel="0" collapsed="false">
      <c r="A3451" s="1" t="s">
        <v>62</v>
      </c>
      <c r="B3451" s="0" t="n">
        <v>1912786</v>
      </c>
      <c r="C3451" s="0" t="n">
        <v>556283</v>
      </c>
      <c r="D3451" s="0" t="n">
        <v>1356503</v>
      </c>
    </row>
    <row r="3452" customFormat="false" ht="15" hidden="false" customHeight="false" outlineLevel="0" collapsed="false">
      <c r="A3452" s="1" t="s">
        <v>63</v>
      </c>
      <c r="B3452" s="0" t="n">
        <v>908972</v>
      </c>
      <c r="C3452" s="0" t="n">
        <v>238950</v>
      </c>
      <c r="D3452" s="0" t="n">
        <v>670022</v>
      </c>
    </row>
    <row r="3453" customFormat="false" ht="15" hidden="false" customHeight="false" outlineLevel="0" collapsed="false">
      <c r="A3453" s="1" t="s">
        <v>64</v>
      </c>
      <c r="B3453" s="0" t="n">
        <v>262318</v>
      </c>
      <c r="C3453" s="0" t="n">
        <v>58797</v>
      </c>
      <c r="D3453" s="0" t="n">
        <v>203521</v>
      </c>
    </row>
    <row r="3454" customFormat="false" ht="15" hidden="false" customHeight="false" outlineLevel="0" collapsed="false">
      <c r="A3454" s="1" t="s">
        <v>65</v>
      </c>
      <c r="B3454" s="0" t="n">
        <v>42344</v>
      </c>
      <c r="C3454" s="0" t="n">
        <v>7575</v>
      </c>
      <c r="D3454" s="0" t="n">
        <v>34769</v>
      </c>
    </row>
    <row r="3455" customFormat="false" ht="15" hidden="false" customHeight="false" outlineLevel="0" collapsed="false">
      <c r="A3455" s="1" t="s">
        <v>66</v>
      </c>
      <c r="B3455" s="0" t="n">
        <v>2391</v>
      </c>
      <c r="C3455" s="0" t="n">
        <v>305</v>
      </c>
      <c r="D3455" s="0" t="n">
        <v>2086</v>
      </c>
    </row>
    <row r="3456" customFormat="false" ht="12.75" hidden="false" customHeight="false" outlineLevel="0" collapsed="false">
      <c r="B3456" s="0" t="n">
        <f aca="false">SUM(B3448:B3455)</f>
        <v>12099873</v>
      </c>
      <c r="E3456" s="0" t="n">
        <f aca="false">B3456/B3434</f>
        <v>0.150126658600603</v>
      </c>
    </row>
    <row r="3457" customFormat="false" ht="15" hidden="false" customHeight="false" outlineLevel="0" collapsed="false">
      <c r="A3457" s="1" t="s">
        <v>204</v>
      </c>
    </row>
    <row r="3459" customFormat="false" ht="15" hidden="false" customHeight="false" outlineLevel="0" collapsed="false">
      <c r="A3459" s="1" t="s">
        <v>45</v>
      </c>
      <c r="B3459" s="0" t="n">
        <v>81132272</v>
      </c>
      <c r="C3459" s="0" t="n">
        <v>39400163</v>
      </c>
      <c r="D3459" s="0" t="n">
        <v>41732109</v>
      </c>
    </row>
    <row r="3460" customFormat="false" ht="15" hidden="false" customHeight="false" outlineLevel="0" collapsed="false">
      <c r="A3460" s="1" t="s">
        <v>46</v>
      </c>
      <c r="B3460" s="0" t="n">
        <v>4374221</v>
      </c>
      <c r="C3460" s="0" t="n">
        <v>2243232</v>
      </c>
      <c r="D3460" s="0" t="n">
        <v>2130989</v>
      </c>
    </row>
    <row r="3461" customFormat="false" ht="15" hidden="false" customHeight="false" outlineLevel="0" collapsed="false">
      <c r="A3461" s="1" t="s">
        <v>47</v>
      </c>
      <c r="B3461" s="0" t="n">
        <v>4473038</v>
      </c>
      <c r="C3461" s="0" t="n">
        <v>2295899</v>
      </c>
      <c r="D3461" s="0" t="n">
        <v>2177139</v>
      </c>
    </row>
    <row r="3462" customFormat="false" ht="15" hidden="false" customHeight="false" outlineLevel="0" collapsed="false">
      <c r="A3462" s="1" t="s">
        <v>48</v>
      </c>
      <c r="B3462" s="0" t="n">
        <v>4414348</v>
      </c>
      <c r="C3462" s="0" t="n">
        <v>2264693</v>
      </c>
      <c r="D3462" s="0" t="n">
        <v>2149655</v>
      </c>
    </row>
    <row r="3463" customFormat="false" ht="15" hidden="false" customHeight="false" outlineLevel="0" collapsed="false">
      <c r="A3463" s="1" t="s">
        <v>49</v>
      </c>
      <c r="B3463" s="0" t="n">
        <v>4182211</v>
      </c>
      <c r="C3463" s="0" t="n">
        <v>2151466</v>
      </c>
      <c r="D3463" s="0" t="n">
        <v>2030745</v>
      </c>
    </row>
    <row r="3464" customFormat="false" ht="15" hidden="false" customHeight="false" outlineLevel="0" collapsed="false">
      <c r="A3464" s="1" t="s">
        <v>50</v>
      </c>
      <c r="B3464" s="0" t="n">
        <v>5593269</v>
      </c>
      <c r="C3464" s="0" t="n">
        <v>2882503</v>
      </c>
      <c r="D3464" s="0" t="n">
        <v>2710766</v>
      </c>
    </row>
    <row r="3465" customFormat="false" ht="15" hidden="false" customHeight="false" outlineLevel="0" collapsed="false">
      <c r="A3465" s="1" t="s">
        <v>51</v>
      </c>
      <c r="B3465" s="0" t="n">
        <v>7134081</v>
      </c>
      <c r="C3465" s="0" t="n">
        <v>3704460</v>
      </c>
      <c r="D3465" s="0" t="n">
        <v>3429621</v>
      </c>
    </row>
    <row r="3466" customFormat="false" ht="15" hidden="false" customHeight="false" outlineLevel="0" collapsed="false">
      <c r="A3466" s="1" t="s">
        <v>52</v>
      </c>
      <c r="B3466" s="0" t="n">
        <v>6860521</v>
      </c>
      <c r="C3466" s="0" t="n">
        <v>3550693</v>
      </c>
      <c r="D3466" s="0" t="n">
        <v>3309828</v>
      </c>
    </row>
    <row r="3467" customFormat="false" ht="15" hidden="false" customHeight="false" outlineLevel="0" collapsed="false">
      <c r="A3467" s="1" t="s">
        <v>53</v>
      </c>
      <c r="B3467" s="0" t="n">
        <v>5984566</v>
      </c>
      <c r="C3467" s="0" t="n">
        <v>3077090</v>
      </c>
      <c r="D3467" s="0" t="n">
        <v>2907476</v>
      </c>
    </row>
    <row r="3468" customFormat="false" ht="15" hidden="false" customHeight="false" outlineLevel="0" collapsed="false">
      <c r="A3468" s="1" t="s">
        <v>54</v>
      </c>
      <c r="B3468" s="0" t="n">
        <v>5579820</v>
      </c>
      <c r="C3468" s="0" t="n">
        <v>2839477</v>
      </c>
      <c r="D3468" s="0" t="n">
        <v>2740343</v>
      </c>
    </row>
    <row r="3469" customFormat="false" ht="15" hidden="false" customHeight="false" outlineLevel="0" collapsed="false">
      <c r="A3469" s="1" t="s">
        <v>55</v>
      </c>
      <c r="B3469" s="0" t="n">
        <v>4648821</v>
      </c>
      <c r="C3469" s="0" t="n">
        <v>2368355</v>
      </c>
      <c r="D3469" s="0" t="n">
        <v>2280466</v>
      </c>
    </row>
    <row r="3470" customFormat="false" ht="15" hidden="false" customHeight="false" outlineLevel="0" collapsed="false">
      <c r="A3470" s="1" t="s">
        <v>56</v>
      </c>
      <c r="B3470" s="0" t="n">
        <v>5978450</v>
      </c>
      <c r="C3470" s="0" t="n">
        <v>3028679</v>
      </c>
      <c r="D3470" s="0" t="n">
        <v>2949771</v>
      </c>
    </row>
    <row r="3471" customFormat="false" ht="15" hidden="false" customHeight="false" outlineLevel="0" collapsed="false">
      <c r="A3471" s="1" t="s">
        <v>57</v>
      </c>
      <c r="B3471" s="0" t="n">
        <v>5365956</v>
      </c>
      <c r="C3471" s="0" t="n">
        <v>2678336</v>
      </c>
      <c r="D3471" s="0" t="n">
        <v>2687620</v>
      </c>
    </row>
    <row r="3472" customFormat="false" ht="15" hidden="false" customHeight="false" outlineLevel="0" collapsed="false">
      <c r="A3472" s="1" t="s">
        <v>58</v>
      </c>
      <c r="B3472" s="0" t="n">
        <v>4279019</v>
      </c>
      <c r="C3472" s="0" t="n">
        <v>2065610</v>
      </c>
      <c r="D3472" s="0" t="n">
        <v>2213409</v>
      </c>
    </row>
    <row r="3473" customFormat="false" ht="15" hidden="false" customHeight="false" outlineLevel="0" collapsed="false">
      <c r="A3473" s="1" t="s">
        <v>59</v>
      </c>
      <c r="B3473" s="0" t="n">
        <v>3848549</v>
      </c>
      <c r="C3473" s="0" t="n">
        <v>1594008</v>
      </c>
      <c r="D3473" s="0" t="n">
        <v>2254541</v>
      </c>
    </row>
    <row r="3474" customFormat="false" ht="15" hidden="false" customHeight="false" outlineLevel="0" collapsed="false">
      <c r="A3474" s="1" t="s">
        <v>60</v>
      </c>
      <c r="B3474" s="0" t="n">
        <v>3214253</v>
      </c>
      <c r="C3474" s="0" t="n">
        <v>1137673</v>
      </c>
      <c r="D3474" s="0" t="n">
        <v>2076580</v>
      </c>
    </row>
    <row r="3475" customFormat="false" ht="15" hidden="false" customHeight="false" outlineLevel="0" collapsed="false">
      <c r="A3475" s="1" t="s">
        <v>61</v>
      </c>
      <c r="B3475" s="0" t="n">
        <v>1981808</v>
      </c>
      <c r="C3475" s="0" t="n">
        <v>636499</v>
      </c>
      <c r="D3475" s="0" t="n">
        <v>1345309</v>
      </c>
    </row>
    <row r="3476" customFormat="false" ht="15" hidden="false" customHeight="false" outlineLevel="0" collapsed="false">
      <c r="A3476" s="1" t="s">
        <v>62</v>
      </c>
      <c r="B3476" s="0" t="n">
        <v>1942404</v>
      </c>
      <c r="C3476" s="0" t="n">
        <v>563408</v>
      </c>
      <c r="D3476" s="0" t="n">
        <v>1378996</v>
      </c>
    </row>
    <row r="3477" customFormat="false" ht="15" hidden="false" customHeight="false" outlineLevel="0" collapsed="false">
      <c r="A3477" s="1" t="s">
        <v>63</v>
      </c>
      <c r="B3477" s="0" t="n">
        <v>948619</v>
      </c>
      <c r="C3477" s="0" t="n">
        <v>246222</v>
      </c>
      <c r="D3477" s="0" t="n">
        <v>702397</v>
      </c>
    </row>
    <row r="3478" customFormat="false" ht="15" hidden="false" customHeight="false" outlineLevel="0" collapsed="false">
      <c r="A3478" s="1" t="s">
        <v>64</v>
      </c>
      <c r="B3478" s="0" t="n">
        <v>280332</v>
      </c>
      <c r="C3478" s="0" t="n">
        <v>63450</v>
      </c>
      <c r="D3478" s="0" t="n">
        <v>216882</v>
      </c>
    </row>
    <row r="3479" customFormat="false" ht="15" hidden="false" customHeight="false" outlineLevel="0" collapsed="false">
      <c r="A3479" s="1" t="s">
        <v>65</v>
      </c>
      <c r="B3479" s="0" t="n">
        <v>44991</v>
      </c>
      <c r="C3479" s="0" t="n">
        <v>8000</v>
      </c>
      <c r="D3479" s="0" t="n">
        <v>36991</v>
      </c>
    </row>
    <row r="3480" customFormat="false" ht="15" hidden="false" customHeight="false" outlineLevel="0" collapsed="false">
      <c r="A3480" s="1" t="s">
        <v>66</v>
      </c>
      <c r="B3480" s="0" t="n">
        <v>2995</v>
      </c>
      <c r="C3480" s="0" t="n">
        <v>410</v>
      </c>
      <c r="D3480" s="0" t="n">
        <v>2585</v>
      </c>
    </row>
    <row r="3481" customFormat="false" ht="12.75" hidden="false" customHeight="false" outlineLevel="0" collapsed="false">
      <c r="B3481" s="0" t="n">
        <f aca="false">SUM(B3473:B3480)</f>
        <v>12263951</v>
      </c>
      <c r="E3481" s="0" t="n">
        <f aca="false">B3481/B3459</f>
        <v>0.151159960120431</v>
      </c>
    </row>
    <row r="3482" customFormat="false" ht="15" hidden="false" customHeight="false" outlineLevel="0" collapsed="false">
      <c r="A3482" s="1" t="s">
        <v>205</v>
      </c>
    </row>
    <row r="3484" customFormat="false" ht="15" hidden="false" customHeight="false" outlineLevel="0" collapsed="false">
      <c r="A3484" s="1" t="s">
        <v>45</v>
      </c>
      <c r="B3484" s="0" t="n">
        <v>81414164</v>
      </c>
      <c r="C3484" s="0" t="n">
        <v>39572547</v>
      </c>
      <c r="D3484" s="0" t="n">
        <v>41841617</v>
      </c>
    </row>
    <row r="3485" customFormat="false" ht="15" hidden="false" customHeight="false" outlineLevel="0" collapsed="false">
      <c r="A3485" s="1" t="s">
        <v>46</v>
      </c>
      <c r="B3485" s="0" t="n">
        <v>4248156</v>
      </c>
      <c r="C3485" s="0" t="n">
        <v>2179261</v>
      </c>
      <c r="D3485" s="0" t="n">
        <v>2068895</v>
      </c>
    </row>
    <row r="3486" customFormat="false" ht="15" hidden="false" customHeight="false" outlineLevel="0" collapsed="false">
      <c r="A3486" s="1" t="s">
        <v>47</v>
      </c>
      <c r="B3486" s="0" t="n">
        <v>4564026</v>
      </c>
      <c r="C3486" s="0" t="n">
        <v>2342249</v>
      </c>
      <c r="D3486" s="0" t="n">
        <v>2221777</v>
      </c>
    </row>
    <row r="3487" customFormat="false" ht="15" hidden="false" customHeight="false" outlineLevel="0" collapsed="false">
      <c r="A3487" s="1" t="s">
        <v>48</v>
      </c>
      <c r="B3487" s="0" t="n">
        <v>4471440</v>
      </c>
      <c r="C3487" s="0" t="n">
        <v>2293681</v>
      </c>
      <c r="D3487" s="0" t="n">
        <v>2177759</v>
      </c>
    </row>
    <row r="3488" customFormat="false" ht="15" hidden="false" customHeight="false" outlineLevel="0" collapsed="false">
      <c r="A3488" s="1" t="s">
        <v>49</v>
      </c>
      <c r="B3488" s="0" t="n">
        <v>4236759</v>
      </c>
      <c r="C3488" s="0" t="n">
        <v>2178512</v>
      </c>
      <c r="D3488" s="0" t="n">
        <v>2058247</v>
      </c>
    </row>
    <row r="3489" customFormat="false" ht="15" hidden="false" customHeight="false" outlineLevel="0" collapsed="false">
      <c r="A3489" s="1" t="s">
        <v>50</v>
      </c>
      <c r="B3489" s="0" t="n">
        <v>5198471</v>
      </c>
      <c r="C3489" s="0" t="n">
        <v>2675436</v>
      </c>
      <c r="D3489" s="0" t="n">
        <v>2523035</v>
      </c>
    </row>
    <row r="3490" customFormat="false" ht="15" hidden="false" customHeight="false" outlineLevel="0" collapsed="false">
      <c r="A3490" s="1" t="s">
        <v>51</v>
      </c>
      <c r="B3490" s="0" t="n">
        <v>7011534</v>
      </c>
      <c r="C3490" s="0" t="n">
        <v>3634424</v>
      </c>
      <c r="D3490" s="0" t="n">
        <v>3377110</v>
      </c>
    </row>
    <row r="3491" customFormat="false" ht="15" hidden="false" customHeight="false" outlineLevel="0" collapsed="false">
      <c r="A3491" s="1" t="s">
        <v>52</v>
      </c>
      <c r="B3491" s="0" t="n">
        <v>7069170</v>
      </c>
      <c r="C3491" s="0" t="n">
        <v>3661519</v>
      </c>
      <c r="D3491" s="0" t="n">
        <v>3407651</v>
      </c>
    </row>
    <row r="3492" customFormat="false" ht="15" hidden="false" customHeight="false" outlineLevel="0" collapsed="false">
      <c r="A3492" s="1" t="s">
        <v>53</v>
      </c>
      <c r="B3492" s="0" t="n">
        <v>6143658</v>
      </c>
      <c r="C3492" s="0" t="n">
        <v>3163657</v>
      </c>
      <c r="D3492" s="0" t="n">
        <v>2980001</v>
      </c>
    </row>
    <row r="3493" customFormat="false" ht="15" hidden="false" customHeight="false" outlineLevel="0" collapsed="false">
      <c r="A3493" s="1" t="s">
        <v>54</v>
      </c>
      <c r="B3493" s="0" t="n">
        <v>5673134</v>
      </c>
      <c r="C3493" s="0" t="n">
        <v>2880611</v>
      </c>
      <c r="D3493" s="0" t="n">
        <v>2792523</v>
      </c>
    </row>
    <row r="3494" customFormat="false" ht="15" hidden="false" customHeight="false" outlineLevel="0" collapsed="false">
      <c r="A3494" s="1" t="s">
        <v>55</v>
      </c>
      <c r="B3494" s="0" t="n">
        <v>4669933</v>
      </c>
      <c r="C3494" s="0" t="n">
        <v>2377172</v>
      </c>
      <c r="D3494" s="0" t="n">
        <v>2292761</v>
      </c>
    </row>
    <row r="3495" customFormat="false" ht="15" hidden="false" customHeight="false" outlineLevel="0" collapsed="false">
      <c r="A3495" s="1" t="s">
        <v>56</v>
      </c>
      <c r="B3495" s="0" t="n">
        <v>5739955</v>
      </c>
      <c r="C3495" s="0" t="n">
        <v>2905683</v>
      </c>
      <c r="D3495" s="0" t="n">
        <v>2834272</v>
      </c>
    </row>
    <row r="3496" customFormat="false" ht="15" hidden="false" customHeight="false" outlineLevel="0" collapsed="false">
      <c r="A3496" s="1" t="s">
        <v>57</v>
      </c>
      <c r="B3496" s="0" t="n">
        <v>5658351</v>
      </c>
      <c r="C3496" s="0" t="n">
        <v>2824414</v>
      </c>
      <c r="D3496" s="0" t="n">
        <v>2833937</v>
      </c>
    </row>
    <row r="3497" customFormat="false" ht="15" hidden="false" customHeight="false" outlineLevel="0" collapsed="false">
      <c r="A3497" s="1" t="s">
        <v>58</v>
      </c>
      <c r="B3497" s="0" t="n">
        <v>4286214</v>
      </c>
      <c r="C3497" s="0" t="n">
        <v>2076409</v>
      </c>
      <c r="D3497" s="0" t="n">
        <v>2209805</v>
      </c>
    </row>
    <row r="3498" customFormat="false" ht="15" hidden="false" customHeight="false" outlineLevel="0" collapsed="false">
      <c r="A3498" s="1" t="s">
        <v>59</v>
      </c>
      <c r="B3498" s="0" t="n">
        <v>3938442</v>
      </c>
      <c r="C3498" s="0" t="n">
        <v>1697628</v>
      </c>
      <c r="D3498" s="0" t="n">
        <v>2240814</v>
      </c>
    </row>
    <row r="3499" customFormat="false" ht="15" hidden="false" customHeight="false" outlineLevel="0" collapsed="false">
      <c r="A3499" s="1" t="s">
        <v>60</v>
      </c>
      <c r="B3499" s="0" t="n">
        <v>3385666</v>
      </c>
      <c r="C3499" s="0" t="n">
        <v>1197272</v>
      </c>
      <c r="D3499" s="0" t="n">
        <v>2188394</v>
      </c>
    </row>
    <row r="3500" customFormat="false" ht="15" hidden="false" customHeight="false" outlineLevel="0" collapsed="false">
      <c r="A3500" s="1" t="s">
        <v>61</v>
      </c>
      <c r="B3500" s="0" t="n">
        <v>1825221</v>
      </c>
      <c r="C3500" s="0" t="n">
        <v>589085</v>
      </c>
      <c r="D3500" s="0" t="n">
        <v>1236136</v>
      </c>
    </row>
    <row r="3501" customFormat="false" ht="15" hidden="false" customHeight="false" outlineLevel="0" collapsed="false">
      <c r="A3501" s="1" t="s">
        <v>62</v>
      </c>
      <c r="B3501" s="0" t="n">
        <v>1958589</v>
      </c>
      <c r="C3501" s="0" t="n">
        <v>566511</v>
      </c>
      <c r="D3501" s="0" t="n">
        <v>1392078</v>
      </c>
    </row>
    <row r="3502" customFormat="false" ht="15" hidden="false" customHeight="false" outlineLevel="0" collapsed="false">
      <c r="A3502" s="1" t="s">
        <v>63</v>
      </c>
      <c r="B3502" s="0" t="n">
        <v>986292</v>
      </c>
      <c r="C3502" s="0" t="n">
        <v>252062</v>
      </c>
      <c r="D3502" s="0" t="n">
        <v>734230</v>
      </c>
    </row>
    <row r="3503" customFormat="false" ht="15" hidden="false" customHeight="false" outlineLevel="0" collapsed="false">
      <c r="A3503" s="1" t="s">
        <v>64</v>
      </c>
      <c r="B3503" s="0" t="n">
        <v>297598</v>
      </c>
      <c r="C3503" s="0" t="n">
        <v>67776</v>
      </c>
      <c r="D3503" s="0" t="n">
        <v>229822</v>
      </c>
    </row>
    <row r="3504" customFormat="false" ht="15" hidden="false" customHeight="false" outlineLevel="0" collapsed="false">
      <c r="A3504" s="1" t="s">
        <v>65</v>
      </c>
      <c r="B3504" s="0" t="n">
        <v>47932</v>
      </c>
      <c r="C3504" s="0" t="n">
        <v>8662</v>
      </c>
      <c r="D3504" s="0" t="n">
        <v>39270</v>
      </c>
    </row>
    <row r="3505" customFormat="false" ht="15" hidden="false" customHeight="false" outlineLevel="0" collapsed="false">
      <c r="A3505" s="1" t="s">
        <v>66</v>
      </c>
      <c r="B3505" s="0" t="n">
        <v>3623</v>
      </c>
      <c r="C3505" s="0" t="n">
        <v>523</v>
      </c>
      <c r="D3505" s="0" t="n">
        <v>3100</v>
      </c>
    </row>
    <row r="3506" customFormat="false" ht="12.75" hidden="false" customHeight="false" outlineLevel="0" collapsed="false">
      <c r="B3506" s="0" t="n">
        <f aca="false">SUM(B3498:B3505)</f>
        <v>12443363</v>
      </c>
      <c r="E3506" s="0" t="n">
        <f aca="false">B3506/B3484</f>
        <v>0.152840272363418</v>
      </c>
    </row>
    <row r="3507" customFormat="false" ht="15" hidden="false" customHeight="false" outlineLevel="0" collapsed="false">
      <c r="A3507" s="1" t="s">
        <v>206</v>
      </c>
    </row>
    <row r="3509" customFormat="false" ht="15" hidden="false" customHeight="false" outlineLevel="0" collapsed="false">
      <c r="A3509" s="1" t="s">
        <v>45</v>
      </c>
      <c r="B3509" s="0" t="n">
        <v>81653702</v>
      </c>
      <c r="C3509" s="0" t="n">
        <v>39725594</v>
      </c>
      <c r="D3509" s="0" t="n">
        <v>41928108</v>
      </c>
    </row>
    <row r="3510" customFormat="false" ht="15" hidden="false" customHeight="false" outlineLevel="0" collapsed="false">
      <c r="A3510" s="1" t="s">
        <v>46</v>
      </c>
      <c r="B3510" s="0" t="n">
        <v>4103396</v>
      </c>
      <c r="C3510" s="0" t="n">
        <v>2105465</v>
      </c>
      <c r="D3510" s="0" t="n">
        <v>1997931</v>
      </c>
    </row>
    <row r="3511" customFormat="false" ht="15" hidden="false" customHeight="false" outlineLevel="0" collapsed="false">
      <c r="A3511" s="1" t="s">
        <v>47</v>
      </c>
      <c r="B3511" s="0" t="n">
        <v>4646382</v>
      </c>
      <c r="C3511" s="0" t="n">
        <v>2384328</v>
      </c>
      <c r="D3511" s="0" t="n">
        <v>2262054</v>
      </c>
    </row>
    <row r="3512" customFormat="false" ht="15" hidden="false" customHeight="false" outlineLevel="0" collapsed="false">
      <c r="A3512" s="1" t="s">
        <v>48</v>
      </c>
      <c r="B3512" s="0" t="n">
        <v>4495841</v>
      </c>
      <c r="C3512" s="0" t="n">
        <v>2306627</v>
      </c>
      <c r="D3512" s="0" t="n">
        <v>2189214</v>
      </c>
    </row>
    <row r="3513" customFormat="false" ht="15" hidden="false" customHeight="false" outlineLevel="0" collapsed="false">
      <c r="A3513" s="1" t="s">
        <v>49</v>
      </c>
      <c r="B3513" s="0" t="n">
        <v>4333787</v>
      </c>
      <c r="C3513" s="0" t="n">
        <v>2225992</v>
      </c>
      <c r="D3513" s="0" t="n">
        <v>2107795</v>
      </c>
    </row>
    <row r="3514" customFormat="false" ht="15" hidden="false" customHeight="false" outlineLevel="0" collapsed="false">
      <c r="A3514" s="1" t="s">
        <v>50</v>
      </c>
      <c r="B3514" s="0" t="n">
        <v>4869539</v>
      </c>
      <c r="C3514" s="0" t="n">
        <v>2503383</v>
      </c>
      <c r="D3514" s="0" t="n">
        <v>2366156</v>
      </c>
    </row>
    <row r="3515" customFormat="false" ht="15" hidden="false" customHeight="false" outlineLevel="0" collapsed="false">
      <c r="A3515" s="1" t="s">
        <v>51</v>
      </c>
      <c r="B3515" s="0" t="n">
        <v>6808849</v>
      </c>
      <c r="C3515" s="0" t="n">
        <v>3520563</v>
      </c>
      <c r="D3515" s="0" t="n">
        <v>3288286</v>
      </c>
    </row>
    <row r="3516" customFormat="false" ht="15" hidden="false" customHeight="false" outlineLevel="0" collapsed="false">
      <c r="A3516" s="1" t="s">
        <v>52</v>
      </c>
      <c r="B3516" s="0" t="n">
        <v>7210048</v>
      </c>
      <c r="C3516" s="0" t="n">
        <v>3738325</v>
      </c>
      <c r="D3516" s="0" t="n">
        <v>3471723</v>
      </c>
    </row>
    <row r="3517" customFormat="false" ht="15" hidden="false" customHeight="false" outlineLevel="0" collapsed="false">
      <c r="A3517" s="1" t="s">
        <v>53</v>
      </c>
      <c r="B3517" s="0" t="n">
        <v>6332979</v>
      </c>
      <c r="C3517" s="0" t="n">
        <v>3263557</v>
      </c>
      <c r="D3517" s="0" t="n">
        <v>3069422</v>
      </c>
    </row>
    <row r="3518" customFormat="false" ht="15" hidden="false" customHeight="false" outlineLevel="0" collapsed="false">
      <c r="A3518" s="1" t="s">
        <v>54</v>
      </c>
      <c r="B3518" s="0" t="n">
        <v>5735028</v>
      </c>
      <c r="C3518" s="0" t="n">
        <v>2912789</v>
      </c>
      <c r="D3518" s="0" t="n">
        <v>2822239</v>
      </c>
    </row>
    <row r="3519" customFormat="false" ht="15" hidden="false" customHeight="false" outlineLevel="0" collapsed="false">
      <c r="A3519" s="1" t="s">
        <v>55</v>
      </c>
      <c r="B3519" s="0" t="n">
        <v>4892316</v>
      </c>
      <c r="C3519" s="0" t="n">
        <v>2488797</v>
      </c>
      <c r="D3519" s="0" t="n">
        <v>2403519</v>
      </c>
    </row>
    <row r="3520" customFormat="false" ht="15" hidden="false" customHeight="false" outlineLevel="0" collapsed="false">
      <c r="A3520" s="1" t="s">
        <v>56</v>
      </c>
      <c r="B3520" s="0" t="n">
        <v>5318014</v>
      </c>
      <c r="C3520" s="0" t="n">
        <v>2689379</v>
      </c>
      <c r="D3520" s="0" t="n">
        <v>2628635</v>
      </c>
    </row>
    <row r="3521" customFormat="false" ht="15" hidden="false" customHeight="false" outlineLevel="0" collapsed="false">
      <c r="A3521" s="1" t="s">
        <v>57</v>
      </c>
      <c r="B3521" s="0" t="n">
        <v>5872503</v>
      </c>
      <c r="C3521" s="0" t="n">
        <v>2931900</v>
      </c>
      <c r="D3521" s="0" t="n">
        <v>2940603</v>
      </c>
    </row>
    <row r="3522" customFormat="false" ht="15" hidden="false" customHeight="false" outlineLevel="0" collapsed="false">
      <c r="A3522" s="1" t="s">
        <v>58</v>
      </c>
      <c r="B3522" s="0" t="n">
        <v>4409890</v>
      </c>
      <c r="C3522" s="0" t="n">
        <v>2143437</v>
      </c>
      <c r="D3522" s="0" t="n">
        <v>2266453</v>
      </c>
    </row>
    <row r="3523" customFormat="false" ht="15" hidden="false" customHeight="false" outlineLevel="0" collapsed="false">
      <c r="A3523" s="1" t="s">
        <v>59</v>
      </c>
      <c r="B3523" s="0" t="n">
        <v>4006091</v>
      </c>
      <c r="C3523" s="0" t="n">
        <v>1783603</v>
      </c>
      <c r="D3523" s="0" t="n">
        <v>2222488</v>
      </c>
    </row>
    <row r="3524" customFormat="false" ht="15" hidden="false" customHeight="false" outlineLevel="0" collapsed="false">
      <c r="A3524" s="1" t="s">
        <v>60</v>
      </c>
      <c r="B3524" s="0" t="n">
        <v>3422144</v>
      </c>
      <c r="C3524" s="0" t="n">
        <v>1223265</v>
      </c>
      <c r="D3524" s="0" t="n">
        <v>2198879</v>
      </c>
    </row>
    <row r="3525" customFormat="false" ht="15" hidden="false" customHeight="false" outlineLevel="0" collapsed="false">
      <c r="A3525" s="1" t="s">
        <v>61</v>
      </c>
      <c r="B3525" s="0" t="n">
        <v>1893565</v>
      </c>
      <c r="C3525" s="0" t="n">
        <v>614832</v>
      </c>
      <c r="D3525" s="0" t="n">
        <v>1278733</v>
      </c>
    </row>
    <row r="3526" customFormat="false" ht="15" hidden="false" customHeight="false" outlineLevel="0" collapsed="false">
      <c r="A3526" s="1" t="s">
        <v>62</v>
      </c>
      <c r="B3526" s="0" t="n">
        <v>1910227</v>
      </c>
      <c r="C3526" s="0" t="n">
        <v>549341</v>
      </c>
      <c r="D3526" s="0" t="n">
        <v>1360886</v>
      </c>
    </row>
    <row r="3527" customFormat="false" ht="15" hidden="false" customHeight="false" outlineLevel="0" collapsed="false">
      <c r="A3527" s="1" t="s">
        <v>63</v>
      </c>
      <c r="B3527" s="0" t="n">
        <v>1021392</v>
      </c>
      <c r="C3527" s="0" t="n">
        <v>257438</v>
      </c>
      <c r="D3527" s="0" t="n">
        <v>763954</v>
      </c>
    </row>
    <row r="3528" customFormat="false" ht="15" hidden="false" customHeight="false" outlineLevel="0" collapsed="false">
      <c r="A3528" s="1" t="s">
        <v>64</v>
      </c>
      <c r="B3528" s="0" t="n">
        <v>315494</v>
      </c>
      <c r="C3528" s="0" t="n">
        <v>72253</v>
      </c>
      <c r="D3528" s="0" t="n">
        <v>243241</v>
      </c>
    </row>
    <row r="3529" customFormat="false" ht="15" hidden="false" customHeight="false" outlineLevel="0" collapsed="false">
      <c r="A3529" s="1" t="s">
        <v>65</v>
      </c>
      <c r="B3529" s="0" t="n">
        <v>51924</v>
      </c>
      <c r="C3529" s="0" t="n">
        <v>9669</v>
      </c>
      <c r="D3529" s="0" t="n">
        <v>42255</v>
      </c>
    </row>
    <row r="3530" customFormat="false" ht="15" hidden="false" customHeight="false" outlineLevel="0" collapsed="false">
      <c r="A3530" s="1" t="s">
        <v>66</v>
      </c>
      <c r="B3530" s="0" t="n">
        <v>4293</v>
      </c>
      <c r="C3530" s="0" t="n">
        <v>651</v>
      </c>
      <c r="D3530" s="0" t="n">
        <v>3642</v>
      </c>
    </row>
    <row r="3531" customFormat="false" ht="12.75" hidden="false" customHeight="false" outlineLevel="0" collapsed="false">
      <c r="B3531" s="0" t="n">
        <f aca="false">SUM(B3523:B3530)</f>
        <v>12625130</v>
      </c>
      <c r="E3531" s="0" t="n">
        <f aca="false">B3531/B3509</f>
        <v>0.154617974332627</v>
      </c>
    </row>
    <row r="3532" customFormat="false" ht="15" hidden="false" customHeight="false" outlineLevel="0" collapsed="false">
      <c r="A3532" s="1" t="s">
        <v>207</v>
      </c>
    </row>
    <row r="3534" customFormat="false" ht="15" hidden="false" customHeight="false" outlineLevel="0" collapsed="false">
      <c r="A3534" s="1" t="s">
        <v>45</v>
      </c>
      <c r="B3534" s="0" t="n">
        <v>81890667</v>
      </c>
      <c r="C3534" s="0" t="n">
        <v>39880742</v>
      </c>
      <c r="D3534" s="0" t="n">
        <v>42009925</v>
      </c>
    </row>
    <row r="3535" customFormat="false" ht="15" hidden="false" customHeight="false" outlineLevel="0" collapsed="false">
      <c r="A3535" s="1" t="s">
        <v>46</v>
      </c>
      <c r="B3535" s="0" t="n">
        <v>4002688</v>
      </c>
      <c r="C3535" s="0" t="n">
        <v>2053862</v>
      </c>
      <c r="D3535" s="0" t="n">
        <v>1948826</v>
      </c>
    </row>
    <row r="3536" customFormat="false" ht="15" hidden="false" customHeight="false" outlineLevel="0" collapsed="false">
      <c r="A3536" s="1" t="s">
        <v>47</v>
      </c>
      <c r="B3536" s="0" t="n">
        <v>4670578</v>
      </c>
      <c r="C3536" s="0" t="n">
        <v>2397085</v>
      </c>
      <c r="D3536" s="0" t="n">
        <v>2273493</v>
      </c>
    </row>
    <row r="3537" customFormat="false" ht="15" hidden="false" customHeight="false" outlineLevel="0" collapsed="false">
      <c r="A3537" s="1" t="s">
        <v>48</v>
      </c>
      <c r="B3537" s="0" t="n">
        <v>4515211</v>
      </c>
      <c r="C3537" s="0" t="n">
        <v>2317292</v>
      </c>
      <c r="D3537" s="0" t="n">
        <v>2197919</v>
      </c>
    </row>
    <row r="3538" customFormat="false" ht="15" hidden="false" customHeight="false" outlineLevel="0" collapsed="false">
      <c r="A3538" s="1" t="s">
        <v>49</v>
      </c>
      <c r="B3538" s="0" t="n">
        <v>4446726</v>
      </c>
      <c r="C3538" s="0" t="n">
        <v>2281853</v>
      </c>
      <c r="D3538" s="0" t="n">
        <v>2164873</v>
      </c>
    </row>
    <row r="3539" customFormat="false" ht="15" hidden="false" customHeight="false" outlineLevel="0" collapsed="false">
      <c r="A3539" s="1" t="s">
        <v>50</v>
      </c>
      <c r="B3539" s="0" t="n">
        <v>4625264</v>
      </c>
      <c r="C3539" s="0" t="n">
        <v>2375987</v>
      </c>
      <c r="D3539" s="0" t="n">
        <v>2249277</v>
      </c>
    </row>
    <row r="3540" customFormat="false" ht="15" hidden="false" customHeight="false" outlineLevel="0" collapsed="false">
      <c r="A3540" s="1" t="s">
        <v>51</v>
      </c>
      <c r="B3540" s="0" t="n">
        <v>6556133</v>
      </c>
      <c r="C3540" s="0" t="n">
        <v>3383722</v>
      </c>
      <c r="D3540" s="0" t="n">
        <v>3172411</v>
      </c>
    </row>
    <row r="3541" customFormat="false" ht="15" hidden="false" customHeight="false" outlineLevel="0" collapsed="false">
      <c r="A3541" s="1" t="s">
        <v>52</v>
      </c>
      <c r="B3541" s="0" t="n">
        <v>7290716</v>
      </c>
      <c r="C3541" s="0" t="n">
        <v>3783302</v>
      </c>
      <c r="D3541" s="0" t="n">
        <v>3507414</v>
      </c>
    </row>
    <row r="3542" customFormat="false" ht="15" hidden="false" customHeight="false" outlineLevel="0" collapsed="false">
      <c r="A3542" s="1" t="s">
        <v>53</v>
      </c>
      <c r="B3542" s="0" t="n">
        <v>6534424</v>
      </c>
      <c r="C3542" s="0" t="n">
        <v>3366615</v>
      </c>
      <c r="D3542" s="0" t="n">
        <v>3167809</v>
      </c>
    </row>
    <row r="3543" customFormat="false" ht="15" hidden="false" customHeight="false" outlineLevel="0" collapsed="false">
      <c r="A3543" s="1" t="s">
        <v>54</v>
      </c>
      <c r="B3543" s="0" t="n">
        <v>5810179</v>
      </c>
      <c r="C3543" s="0" t="n">
        <v>2955899</v>
      </c>
      <c r="D3543" s="0" t="n">
        <v>2854280</v>
      </c>
    </row>
    <row r="3544" customFormat="false" ht="15" hidden="false" customHeight="false" outlineLevel="0" collapsed="false">
      <c r="A3544" s="1" t="s">
        <v>55</v>
      </c>
      <c r="B3544" s="0" t="n">
        <v>5206735</v>
      </c>
      <c r="C3544" s="0" t="n">
        <v>2643803</v>
      </c>
      <c r="D3544" s="0" t="n">
        <v>2562932</v>
      </c>
    </row>
    <row r="3545" customFormat="false" ht="15" hidden="false" customHeight="false" outlineLevel="0" collapsed="false">
      <c r="A3545" s="1" t="s">
        <v>56</v>
      </c>
      <c r="B3545" s="0" t="n">
        <v>4846149</v>
      </c>
      <c r="C3545" s="0" t="n">
        <v>2448972</v>
      </c>
      <c r="D3545" s="0" t="n">
        <v>2397177</v>
      </c>
    </row>
    <row r="3546" customFormat="false" ht="15" hidden="false" customHeight="false" outlineLevel="0" collapsed="false">
      <c r="A3546" s="1" t="s">
        <v>57</v>
      </c>
      <c r="B3546" s="0" t="n">
        <v>6009570</v>
      </c>
      <c r="C3546" s="0" t="n">
        <v>3001064</v>
      </c>
      <c r="D3546" s="0" t="n">
        <v>3008506</v>
      </c>
    </row>
    <row r="3547" customFormat="false" ht="15" hidden="false" customHeight="false" outlineLevel="0" collapsed="false">
      <c r="A3547" s="1" t="s">
        <v>58</v>
      </c>
      <c r="B3547" s="0" t="n">
        <v>4594270</v>
      </c>
      <c r="C3547" s="0" t="n">
        <v>2238748</v>
      </c>
      <c r="D3547" s="0" t="n">
        <v>2355522</v>
      </c>
    </row>
    <row r="3548" customFormat="false" ht="15" hidden="false" customHeight="false" outlineLevel="0" collapsed="false">
      <c r="A3548" s="1" t="s">
        <v>59</v>
      </c>
      <c r="B3548" s="0" t="n">
        <v>4030752</v>
      </c>
      <c r="C3548" s="0" t="n">
        <v>1836846</v>
      </c>
      <c r="D3548" s="0" t="n">
        <v>2193906</v>
      </c>
    </row>
    <row r="3549" customFormat="false" ht="15" hidden="false" customHeight="false" outlineLevel="0" collapsed="false">
      <c r="A3549" s="1" t="s">
        <v>60</v>
      </c>
      <c r="B3549" s="0" t="n">
        <v>3391825</v>
      </c>
      <c r="C3549" s="0" t="n">
        <v>1240551</v>
      </c>
      <c r="D3549" s="0" t="n">
        <v>2151274</v>
      </c>
    </row>
    <row r="3550" customFormat="false" ht="15" hidden="false" customHeight="false" outlineLevel="0" collapsed="false">
      <c r="A3550" s="1" t="s">
        <v>61</v>
      </c>
      <c r="B3550" s="0" t="n">
        <v>2136299</v>
      </c>
      <c r="C3550" s="0" t="n">
        <v>695671</v>
      </c>
      <c r="D3550" s="0" t="n">
        <v>1440628</v>
      </c>
    </row>
    <row r="3551" customFormat="false" ht="15" hidden="false" customHeight="false" outlineLevel="0" collapsed="false">
      <c r="A3551" s="1" t="s">
        <v>62</v>
      </c>
      <c r="B3551" s="0" t="n">
        <v>1781336</v>
      </c>
      <c r="C3551" s="0" t="n">
        <v>509841</v>
      </c>
      <c r="D3551" s="0" t="n">
        <v>1271495</v>
      </c>
    </row>
    <row r="3552" customFormat="false" ht="15" hidden="false" customHeight="false" outlineLevel="0" collapsed="false">
      <c r="A3552" s="1" t="s">
        <v>63</v>
      </c>
      <c r="B3552" s="0" t="n">
        <v>1046954</v>
      </c>
      <c r="C3552" s="0" t="n">
        <v>261921</v>
      </c>
      <c r="D3552" s="0" t="n">
        <v>785033</v>
      </c>
    </row>
    <row r="3553" customFormat="false" ht="15" hidden="false" customHeight="false" outlineLevel="0" collapsed="false">
      <c r="A3553" s="1" t="s">
        <v>64</v>
      </c>
      <c r="B3553" s="0" t="n">
        <v>333229</v>
      </c>
      <c r="C3553" s="0" t="n">
        <v>76062</v>
      </c>
      <c r="D3553" s="0" t="n">
        <v>257167</v>
      </c>
    </row>
    <row r="3554" customFormat="false" ht="15" hidden="false" customHeight="false" outlineLevel="0" collapsed="false">
      <c r="A3554" s="1" t="s">
        <v>65</v>
      </c>
      <c r="B3554" s="0" t="n">
        <v>56650</v>
      </c>
      <c r="C3554" s="0" t="n">
        <v>10857</v>
      </c>
      <c r="D3554" s="0" t="n">
        <v>45793</v>
      </c>
    </row>
    <row r="3555" customFormat="false" ht="15" hidden="false" customHeight="false" outlineLevel="0" collapsed="false">
      <c r="A3555" s="1" t="s">
        <v>66</v>
      </c>
      <c r="B3555" s="0" t="n">
        <v>4979</v>
      </c>
      <c r="C3555" s="0" t="n">
        <v>789</v>
      </c>
      <c r="D3555" s="0" t="n">
        <v>4190</v>
      </c>
    </row>
    <row r="3556" customFormat="false" ht="12.75" hidden="false" customHeight="false" outlineLevel="0" collapsed="false">
      <c r="B3556" s="0" t="n">
        <f aca="false">SUM(B3548:B3555)</f>
        <v>12782024</v>
      </c>
      <c r="E3556" s="0" t="n">
        <f aca="false">B3556/B3534</f>
        <v>0.156086456103722</v>
      </c>
    </row>
    <row r="3557" customFormat="false" ht="15" hidden="false" customHeight="false" outlineLevel="0" collapsed="false">
      <c r="A3557" s="1" t="s">
        <v>208</v>
      </c>
    </row>
    <row r="3559" customFormat="false" ht="15" hidden="false" customHeight="false" outlineLevel="0" collapsed="false">
      <c r="A3559" s="1" t="s">
        <v>45</v>
      </c>
      <c r="B3559" s="0" t="n">
        <v>82011073</v>
      </c>
      <c r="C3559" s="0" t="n">
        <v>39964901</v>
      </c>
      <c r="D3559" s="0" t="n">
        <v>42046172</v>
      </c>
    </row>
    <row r="3560" customFormat="false" ht="15" hidden="false" customHeight="false" outlineLevel="0" collapsed="false">
      <c r="A3560" s="1" t="s">
        <v>46</v>
      </c>
      <c r="B3560" s="0" t="n">
        <v>3971143</v>
      </c>
      <c r="C3560" s="0" t="n">
        <v>2038443</v>
      </c>
      <c r="D3560" s="0" t="n">
        <v>1932700</v>
      </c>
    </row>
    <row r="3561" customFormat="false" ht="15" hidden="false" customHeight="false" outlineLevel="0" collapsed="false">
      <c r="A3561" s="1" t="s">
        <v>47</v>
      </c>
      <c r="B3561" s="0" t="n">
        <v>4597745</v>
      </c>
      <c r="C3561" s="0" t="n">
        <v>2358990</v>
      </c>
      <c r="D3561" s="0" t="n">
        <v>2238755</v>
      </c>
    </row>
    <row r="3562" customFormat="false" ht="15" hidden="false" customHeight="false" outlineLevel="0" collapsed="false">
      <c r="A3562" s="1" t="s">
        <v>48</v>
      </c>
      <c r="B3562" s="0" t="n">
        <v>4547426</v>
      </c>
      <c r="C3562" s="0" t="n">
        <v>2334631</v>
      </c>
      <c r="D3562" s="0" t="n">
        <v>2212795</v>
      </c>
    </row>
    <row r="3563" customFormat="false" ht="15" hidden="false" customHeight="false" outlineLevel="0" collapsed="false">
      <c r="A3563" s="1" t="s">
        <v>49</v>
      </c>
      <c r="B3563" s="0" t="n">
        <v>4529852</v>
      </c>
      <c r="C3563" s="0" t="n">
        <v>2322632</v>
      </c>
      <c r="D3563" s="0" t="n">
        <v>2207220</v>
      </c>
    </row>
    <row r="3564" customFormat="false" ht="15" hidden="false" customHeight="false" outlineLevel="0" collapsed="false">
      <c r="A3564" s="1" t="s">
        <v>50</v>
      </c>
      <c r="B3564" s="0" t="n">
        <v>4472156</v>
      </c>
      <c r="C3564" s="0" t="n">
        <v>2293534</v>
      </c>
      <c r="D3564" s="0" t="n">
        <v>2178622</v>
      </c>
    </row>
    <row r="3565" customFormat="false" ht="15" hidden="false" customHeight="false" outlineLevel="0" collapsed="false">
      <c r="A3565" s="1" t="s">
        <v>51</v>
      </c>
      <c r="B3565" s="0" t="n">
        <v>6224073</v>
      </c>
      <c r="C3565" s="0" t="n">
        <v>3206938</v>
      </c>
      <c r="D3565" s="0" t="n">
        <v>3017135</v>
      </c>
    </row>
    <row r="3566" customFormat="false" ht="15" hidden="false" customHeight="false" outlineLevel="0" collapsed="false">
      <c r="A3566" s="1" t="s">
        <v>52</v>
      </c>
      <c r="B3566" s="0" t="n">
        <v>7297277</v>
      </c>
      <c r="C3566" s="0" t="n">
        <v>3783726</v>
      </c>
      <c r="D3566" s="0" t="n">
        <v>3513551</v>
      </c>
    </row>
    <row r="3567" customFormat="false" ht="15" hidden="false" customHeight="false" outlineLevel="0" collapsed="false">
      <c r="A3567" s="1" t="s">
        <v>53</v>
      </c>
      <c r="B3567" s="0" t="n">
        <v>6720694</v>
      </c>
      <c r="C3567" s="0" t="n">
        <v>3460072</v>
      </c>
      <c r="D3567" s="0" t="n">
        <v>3260622</v>
      </c>
    </row>
    <row r="3568" customFormat="false" ht="15" hidden="false" customHeight="false" outlineLevel="0" collapsed="false">
      <c r="A3568" s="1" t="s">
        <v>54</v>
      </c>
      <c r="B3568" s="0" t="n">
        <v>5902047</v>
      </c>
      <c r="C3568" s="0" t="n">
        <v>3007681</v>
      </c>
      <c r="D3568" s="0" t="n">
        <v>2894366</v>
      </c>
    </row>
    <row r="3569" customFormat="false" ht="15" hidden="false" customHeight="false" outlineLevel="0" collapsed="false">
      <c r="A3569" s="1" t="s">
        <v>55</v>
      </c>
      <c r="B3569" s="0" t="n">
        <v>5419955</v>
      </c>
      <c r="C3569" s="0" t="n">
        <v>2744560</v>
      </c>
      <c r="D3569" s="0" t="n">
        <v>2675395</v>
      </c>
    </row>
    <row r="3570" customFormat="false" ht="15" hidden="false" customHeight="false" outlineLevel="0" collapsed="false">
      <c r="A3570" s="1" t="s">
        <v>56</v>
      </c>
      <c r="B3570" s="0" t="n">
        <v>4618655</v>
      </c>
      <c r="C3570" s="0" t="n">
        <v>2332134</v>
      </c>
      <c r="D3570" s="0" t="n">
        <v>2286521</v>
      </c>
    </row>
    <row r="3571" customFormat="false" ht="15" hidden="false" customHeight="false" outlineLevel="0" collapsed="false">
      <c r="A3571" s="1" t="s">
        <v>57</v>
      </c>
      <c r="B3571" s="0" t="n">
        <v>5976719</v>
      </c>
      <c r="C3571" s="0" t="n">
        <v>2985503</v>
      </c>
      <c r="D3571" s="0" t="n">
        <v>2991216</v>
      </c>
    </row>
    <row r="3572" customFormat="false" ht="15" hidden="false" customHeight="false" outlineLevel="0" collapsed="false">
      <c r="A3572" s="1" t="s">
        <v>58</v>
      </c>
      <c r="B3572" s="0" t="n">
        <v>4833510</v>
      </c>
      <c r="C3572" s="0" t="n">
        <v>2358860</v>
      </c>
      <c r="D3572" s="0" t="n">
        <v>2474650</v>
      </c>
    </row>
    <row r="3573" customFormat="false" ht="15" hidden="false" customHeight="false" outlineLevel="0" collapsed="false">
      <c r="A3573" s="1" t="s">
        <v>59</v>
      </c>
      <c r="B3573" s="0" t="n">
        <v>4014994</v>
      </c>
      <c r="C3573" s="0" t="n">
        <v>1857501</v>
      </c>
      <c r="D3573" s="0" t="n">
        <v>2157493</v>
      </c>
    </row>
    <row r="3574" customFormat="false" ht="15" hidden="false" customHeight="false" outlineLevel="0" collapsed="false">
      <c r="A3574" s="1" t="s">
        <v>60</v>
      </c>
      <c r="B3574" s="0" t="n">
        <v>3379147</v>
      </c>
      <c r="C3574" s="0" t="n">
        <v>1275313</v>
      </c>
      <c r="D3574" s="0" t="n">
        <v>2103834</v>
      </c>
    </row>
    <row r="3575" customFormat="false" ht="15" hidden="false" customHeight="false" outlineLevel="0" collapsed="false">
      <c r="A3575" s="1" t="s">
        <v>61</v>
      </c>
      <c r="B3575" s="0" t="n">
        <v>2415974</v>
      </c>
      <c r="C3575" s="0" t="n">
        <v>788508</v>
      </c>
      <c r="D3575" s="0" t="n">
        <v>1627466</v>
      </c>
    </row>
    <row r="3576" customFormat="false" ht="15" hidden="false" customHeight="false" outlineLevel="0" collapsed="false">
      <c r="A3576" s="1" t="s">
        <v>62</v>
      </c>
      <c r="B3576" s="0" t="n">
        <v>1595911</v>
      </c>
      <c r="C3576" s="0" t="n">
        <v>455126</v>
      </c>
      <c r="D3576" s="0" t="n">
        <v>1140785</v>
      </c>
    </row>
    <row r="3577" customFormat="false" ht="15" hidden="false" customHeight="false" outlineLevel="0" collapsed="false">
      <c r="A3577" s="1" t="s">
        <v>63</v>
      </c>
      <c r="B3577" s="0" t="n">
        <v>1073847</v>
      </c>
      <c r="C3577" s="0" t="n">
        <v>268119</v>
      </c>
      <c r="D3577" s="0" t="n">
        <v>805728</v>
      </c>
    </row>
    <row r="3578" customFormat="false" ht="15" hidden="false" customHeight="false" outlineLevel="0" collapsed="false">
      <c r="A3578" s="1" t="s">
        <v>64</v>
      </c>
      <c r="B3578" s="0" t="n">
        <v>352284</v>
      </c>
      <c r="C3578" s="0" t="n">
        <v>79495</v>
      </c>
      <c r="D3578" s="0" t="n">
        <v>272789</v>
      </c>
    </row>
    <row r="3579" customFormat="false" ht="15" hidden="false" customHeight="false" outlineLevel="0" collapsed="false">
      <c r="A3579" s="1" t="s">
        <v>65</v>
      </c>
      <c r="B3579" s="0" t="n">
        <v>62244</v>
      </c>
      <c r="C3579" s="0" t="n">
        <v>12276</v>
      </c>
      <c r="D3579" s="0" t="n">
        <v>49968</v>
      </c>
    </row>
    <row r="3580" customFormat="false" ht="15" hidden="false" customHeight="false" outlineLevel="0" collapsed="false">
      <c r="A3580" s="1" t="s">
        <v>66</v>
      </c>
      <c r="B3580" s="0" t="n">
        <v>5420</v>
      </c>
      <c r="C3580" s="0" t="n">
        <v>859</v>
      </c>
      <c r="D3580" s="0" t="n">
        <v>4561</v>
      </c>
    </row>
    <row r="3581" customFormat="false" ht="12.75" hidden="false" customHeight="false" outlineLevel="0" collapsed="false">
      <c r="B3581" s="0" t="n">
        <f aca="false">SUM(B3573:B3580)</f>
        <v>12899821</v>
      </c>
      <c r="E3581" s="0" t="n">
        <f aca="false">B3581/B3559</f>
        <v>0.157293649846527</v>
      </c>
    </row>
    <row r="3582" customFormat="false" ht="15" hidden="false" customHeight="false" outlineLevel="0" collapsed="false">
      <c r="A3582" s="1" t="s">
        <v>209</v>
      </c>
    </row>
    <row r="3584" customFormat="false" ht="15" hidden="false" customHeight="false" outlineLevel="0" collapsed="false">
      <c r="A3584" s="1" t="s">
        <v>45</v>
      </c>
      <c r="B3584" s="0" t="n">
        <v>82023672</v>
      </c>
      <c r="C3584" s="0" t="n">
        <v>39989683</v>
      </c>
      <c r="D3584" s="0" t="n">
        <v>42033989</v>
      </c>
    </row>
    <row r="3585" customFormat="false" ht="15" hidden="false" customHeight="false" outlineLevel="0" collapsed="false">
      <c r="A3585" s="1" t="s">
        <v>46</v>
      </c>
      <c r="B3585" s="0" t="n">
        <v>3949969</v>
      </c>
      <c r="C3585" s="0" t="n">
        <v>2027954</v>
      </c>
      <c r="D3585" s="0" t="n">
        <v>1922015</v>
      </c>
    </row>
    <row r="3586" customFormat="false" ht="15" hidden="false" customHeight="false" outlineLevel="0" collapsed="false">
      <c r="A3586" s="1" t="s">
        <v>47</v>
      </c>
      <c r="B3586" s="0" t="n">
        <v>4470281</v>
      </c>
      <c r="C3586" s="0" t="n">
        <v>2292729</v>
      </c>
      <c r="D3586" s="0" t="n">
        <v>2177552</v>
      </c>
    </row>
    <row r="3587" customFormat="false" ht="15" hidden="false" customHeight="false" outlineLevel="0" collapsed="false">
      <c r="A3587" s="1" t="s">
        <v>48</v>
      </c>
      <c r="B3587" s="0" t="n">
        <v>4594393</v>
      </c>
      <c r="C3587" s="0" t="n">
        <v>2359312</v>
      </c>
      <c r="D3587" s="0" t="n">
        <v>2235081</v>
      </c>
    </row>
    <row r="3588" customFormat="false" ht="15" hidden="false" customHeight="false" outlineLevel="0" collapsed="false">
      <c r="A3588" s="1" t="s">
        <v>49</v>
      </c>
      <c r="B3588" s="0" t="n">
        <v>4583923</v>
      </c>
      <c r="C3588" s="0" t="n">
        <v>2349244</v>
      </c>
      <c r="D3588" s="0" t="n">
        <v>2234679</v>
      </c>
    </row>
    <row r="3589" customFormat="false" ht="15" hidden="false" customHeight="false" outlineLevel="0" collapsed="false">
      <c r="A3589" s="1" t="s">
        <v>50</v>
      </c>
      <c r="B3589" s="0" t="n">
        <v>4437103</v>
      </c>
      <c r="C3589" s="0" t="n">
        <v>2274020</v>
      </c>
      <c r="D3589" s="0" t="n">
        <v>2163083</v>
      </c>
    </row>
    <row r="3590" customFormat="false" ht="15" hidden="false" customHeight="false" outlineLevel="0" collapsed="false">
      <c r="A3590" s="1" t="s">
        <v>51</v>
      </c>
      <c r="B3590" s="0" t="n">
        <v>5799548</v>
      </c>
      <c r="C3590" s="0" t="n">
        <v>2981709</v>
      </c>
      <c r="D3590" s="0" t="n">
        <v>2817839</v>
      </c>
    </row>
    <row r="3591" customFormat="false" ht="15" hidden="false" customHeight="false" outlineLevel="0" collapsed="false">
      <c r="A3591" s="1" t="s">
        <v>52</v>
      </c>
      <c r="B3591" s="0" t="n">
        <v>7216231</v>
      </c>
      <c r="C3591" s="0" t="n">
        <v>3733333</v>
      </c>
      <c r="D3591" s="0" t="n">
        <v>3482898</v>
      </c>
    </row>
    <row r="3592" customFormat="false" ht="15" hidden="false" customHeight="false" outlineLevel="0" collapsed="false">
      <c r="A3592" s="1" t="s">
        <v>53</v>
      </c>
      <c r="B3592" s="0" t="n">
        <v>6905578</v>
      </c>
      <c r="C3592" s="0" t="n">
        <v>3554255</v>
      </c>
      <c r="D3592" s="0" t="n">
        <v>3351323</v>
      </c>
    </row>
    <row r="3593" customFormat="false" ht="15" hidden="false" customHeight="false" outlineLevel="0" collapsed="false">
      <c r="A3593" s="1" t="s">
        <v>54</v>
      </c>
      <c r="B3593" s="0" t="n">
        <v>6003271</v>
      </c>
      <c r="C3593" s="0" t="n">
        <v>3064368</v>
      </c>
      <c r="D3593" s="0" t="n">
        <v>2938903</v>
      </c>
    </row>
    <row r="3594" customFormat="false" ht="15" hidden="false" customHeight="false" outlineLevel="0" collapsed="false">
      <c r="A3594" s="1" t="s">
        <v>55</v>
      </c>
      <c r="B3594" s="0" t="n">
        <v>5552650</v>
      </c>
      <c r="C3594" s="0" t="n">
        <v>2803504</v>
      </c>
      <c r="D3594" s="0" t="n">
        <v>2749146</v>
      </c>
    </row>
    <row r="3595" customFormat="false" ht="15" hidden="false" customHeight="false" outlineLevel="0" collapsed="false">
      <c r="A3595" s="1" t="s">
        <v>56</v>
      </c>
      <c r="B3595" s="0" t="n">
        <v>4570018</v>
      </c>
      <c r="C3595" s="0" t="n">
        <v>2305943</v>
      </c>
      <c r="D3595" s="0" t="n">
        <v>2264075</v>
      </c>
    </row>
    <row r="3596" customFormat="false" ht="15" hidden="false" customHeight="false" outlineLevel="0" collapsed="false">
      <c r="A3596" s="1" t="s">
        <v>57</v>
      </c>
      <c r="B3596" s="0" t="n">
        <v>5806084</v>
      </c>
      <c r="C3596" s="0" t="n">
        <v>2900896</v>
      </c>
      <c r="D3596" s="0" t="n">
        <v>2905188</v>
      </c>
    </row>
    <row r="3597" customFormat="false" ht="15" hidden="false" customHeight="false" outlineLevel="0" collapsed="false">
      <c r="A3597" s="1" t="s">
        <v>58</v>
      </c>
      <c r="B3597" s="0" t="n">
        <v>5127593</v>
      </c>
      <c r="C3597" s="0" t="n">
        <v>2505511</v>
      </c>
      <c r="D3597" s="0" t="n">
        <v>2622082</v>
      </c>
    </row>
    <row r="3598" customFormat="false" ht="15" hidden="false" customHeight="false" outlineLevel="0" collapsed="false">
      <c r="A3598" s="1" t="s">
        <v>59</v>
      </c>
      <c r="B3598" s="0" t="n">
        <v>3960867</v>
      </c>
      <c r="C3598" s="0" t="n">
        <v>1846714</v>
      </c>
      <c r="D3598" s="0" t="n">
        <v>2114153</v>
      </c>
    </row>
    <row r="3599" customFormat="false" ht="15" hidden="false" customHeight="false" outlineLevel="0" collapsed="false">
      <c r="A3599" s="1" t="s">
        <v>60</v>
      </c>
      <c r="B3599" s="0" t="n">
        <v>3423863</v>
      </c>
      <c r="C3599" s="0" t="n">
        <v>1345869</v>
      </c>
      <c r="D3599" s="0" t="n">
        <v>2077994</v>
      </c>
    </row>
    <row r="3600" customFormat="false" ht="15" hidden="false" customHeight="false" outlineLevel="0" collapsed="false">
      <c r="A3600" s="1" t="s">
        <v>61</v>
      </c>
      <c r="B3600" s="0" t="n">
        <v>2658489</v>
      </c>
      <c r="C3600" s="0" t="n">
        <v>867546</v>
      </c>
      <c r="D3600" s="0" t="n">
        <v>1790943</v>
      </c>
    </row>
    <row r="3601" customFormat="false" ht="15" hidden="false" customHeight="false" outlineLevel="0" collapsed="false">
      <c r="A3601" s="1" t="s">
        <v>62</v>
      </c>
      <c r="B3601" s="0" t="n">
        <v>1411305</v>
      </c>
      <c r="C3601" s="0" t="n">
        <v>402940</v>
      </c>
      <c r="D3601" s="0" t="n">
        <v>1008365</v>
      </c>
    </row>
    <row r="3602" customFormat="false" ht="15" hidden="false" customHeight="false" outlineLevel="0" collapsed="false">
      <c r="A3602" s="1" t="s">
        <v>63</v>
      </c>
      <c r="B3602" s="0" t="n">
        <v>1105463</v>
      </c>
      <c r="C3602" s="0" t="n">
        <v>275804</v>
      </c>
      <c r="D3602" s="0" t="n">
        <v>829659</v>
      </c>
    </row>
    <row r="3603" customFormat="false" ht="15" hidden="false" customHeight="false" outlineLevel="0" collapsed="false">
      <c r="A3603" s="1" t="s">
        <v>64</v>
      </c>
      <c r="B3603" s="0" t="n">
        <v>373082</v>
      </c>
      <c r="C3603" s="0" t="n">
        <v>83379</v>
      </c>
      <c r="D3603" s="0" t="n">
        <v>289703</v>
      </c>
    </row>
    <row r="3604" customFormat="false" ht="15" hidden="false" customHeight="false" outlineLevel="0" collapsed="false">
      <c r="A3604" s="1" t="s">
        <v>65</v>
      </c>
      <c r="B3604" s="0" t="n">
        <v>67997</v>
      </c>
      <c r="C3604" s="0" t="n">
        <v>13699</v>
      </c>
      <c r="D3604" s="0" t="n">
        <v>54298</v>
      </c>
    </row>
    <row r="3605" customFormat="false" ht="15" hidden="false" customHeight="false" outlineLevel="0" collapsed="false">
      <c r="A3605" s="1" t="s">
        <v>66</v>
      </c>
      <c r="B3605" s="0" t="n">
        <v>5964</v>
      </c>
      <c r="C3605" s="0" t="n">
        <v>954</v>
      </c>
      <c r="D3605" s="0" t="n">
        <v>5010</v>
      </c>
    </row>
    <row r="3606" customFormat="false" ht="12.75" hidden="false" customHeight="false" outlineLevel="0" collapsed="false">
      <c r="B3606" s="0" t="n">
        <f aca="false">SUM(B3598:B3605)</f>
        <v>13007030</v>
      </c>
      <c r="E3606" s="0" t="n">
        <f aca="false">B3606/B3584</f>
        <v>0.158576538733843</v>
      </c>
    </row>
    <row r="3607" customFormat="false" ht="15" hidden="false" customHeight="false" outlineLevel="0" collapsed="false">
      <c r="A3607" s="1" t="s">
        <v>210</v>
      </c>
    </row>
    <row r="3609" customFormat="false" ht="15" hidden="false" customHeight="false" outlineLevel="0" collapsed="false">
      <c r="A3609" s="1" t="s">
        <v>45</v>
      </c>
      <c r="B3609" s="0" t="n">
        <v>82074778</v>
      </c>
      <c r="C3609" s="0" t="n">
        <v>40049200</v>
      </c>
      <c r="D3609" s="0" t="n">
        <v>42025578</v>
      </c>
    </row>
    <row r="3610" customFormat="false" ht="15" hidden="false" customHeight="false" outlineLevel="0" collapsed="false">
      <c r="A3610" s="1" t="s">
        <v>46</v>
      </c>
      <c r="B3610" s="0" t="n">
        <v>3937323</v>
      </c>
      <c r="C3610" s="0" t="n">
        <v>2021014</v>
      </c>
      <c r="D3610" s="0" t="n">
        <v>1916309</v>
      </c>
    </row>
    <row r="3611" customFormat="false" ht="15" hidden="false" customHeight="false" outlineLevel="0" collapsed="false">
      <c r="A3611" s="1" t="s">
        <v>47</v>
      </c>
      <c r="B3611" s="0" t="n">
        <v>4323957</v>
      </c>
      <c r="C3611" s="0" t="n">
        <v>2218318</v>
      </c>
      <c r="D3611" s="0" t="n">
        <v>2105639</v>
      </c>
    </row>
    <row r="3612" customFormat="false" ht="15" hidden="false" customHeight="false" outlineLevel="0" collapsed="false">
      <c r="A3612" s="1" t="s">
        <v>48</v>
      </c>
      <c r="B3612" s="0" t="n">
        <v>4657112</v>
      </c>
      <c r="C3612" s="0" t="n">
        <v>2391092</v>
      </c>
      <c r="D3612" s="0" t="n">
        <v>2266020</v>
      </c>
    </row>
    <row r="3613" customFormat="false" ht="15" hidden="false" customHeight="false" outlineLevel="0" collapsed="false">
      <c r="A3613" s="1" t="s">
        <v>49</v>
      </c>
      <c r="B3613" s="0" t="n">
        <v>4611340</v>
      </c>
      <c r="C3613" s="0" t="n">
        <v>2363552</v>
      </c>
      <c r="D3613" s="0" t="n">
        <v>2247788</v>
      </c>
    </row>
    <row r="3614" customFormat="false" ht="15" hidden="false" customHeight="false" outlineLevel="0" collapsed="false">
      <c r="A3614" s="1" t="s">
        <v>50</v>
      </c>
      <c r="B3614" s="0" t="n">
        <v>4462985</v>
      </c>
      <c r="C3614" s="0" t="n">
        <v>2287890</v>
      </c>
      <c r="D3614" s="0" t="n">
        <v>2175095</v>
      </c>
    </row>
    <row r="3615" customFormat="false" ht="15" hidden="false" customHeight="false" outlineLevel="0" collapsed="false">
      <c r="A3615" s="1" t="s">
        <v>51</v>
      </c>
      <c r="B3615" s="0" t="n">
        <v>5384241</v>
      </c>
      <c r="C3615" s="0" t="n">
        <v>2764676</v>
      </c>
      <c r="D3615" s="0" t="n">
        <v>2619565</v>
      </c>
    </row>
    <row r="3616" customFormat="false" ht="15" hidden="false" customHeight="false" outlineLevel="0" collapsed="false">
      <c r="A3616" s="1" t="s">
        <v>52</v>
      </c>
      <c r="B3616" s="0" t="n">
        <v>7068016</v>
      </c>
      <c r="C3616" s="0" t="n">
        <v>3649585</v>
      </c>
      <c r="D3616" s="0" t="n">
        <v>3418431</v>
      </c>
    </row>
    <row r="3617" customFormat="false" ht="15" hidden="false" customHeight="false" outlineLevel="0" collapsed="false">
      <c r="A3617" s="1" t="s">
        <v>53</v>
      </c>
      <c r="B3617" s="0" t="n">
        <v>7084656</v>
      </c>
      <c r="C3617" s="0" t="n">
        <v>3649392</v>
      </c>
      <c r="D3617" s="0" t="n">
        <v>3435264</v>
      </c>
    </row>
    <row r="3618" customFormat="false" ht="15" hidden="false" customHeight="false" outlineLevel="0" collapsed="false">
      <c r="A3618" s="1" t="s">
        <v>54</v>
      </c>
      <c r="B3618" s="0" t="n">
        <v>6141693</v>
      </c>
      <c r="C3618" s="0" t="n">
        <v>3141304</v>
      </c>
      <c r="D3618" s="0" t="n">
        <v>3000389</v>
      </c>
    </row>
    <row r="3619" customFormat="false" ht="15" hidden="false" customHeight="false" outlineLevel="0" collapsed="false">
      <c r="A3619" s="1" t="s">
        <v>55</v>
      </c>
      <c r="B3619" s="0" t="n">
        <v>5634581</v>
      </c>
      <c r="C3619" s="0" t="n">
        <v>2839992</v>
      </c>
      <c r="D3619" s="0" t="n">
        <v>2794589</v>
      </c>
    </row>
    <row r="3620" customFormat="false" ht="15" hidden="false" customHeight="false" outlineLevel="0" collapsed="false">
      <c r="A3620" s="1" t="s">
        <v>56</v>
      </c>
      <c r="B3620" s="0" t="n">
        <v>4593224</v>
      </c>
      <c r="C3620" s="0" t="n">
        <v>2317711</v>
      </c>
      <c r="D3620" s="0" t="n">
        <v>2275513</v>
      </c>
    </row>
    <row r="3621" customFormat="false" ht="15" hidden="false" customHeight="false" outlineLevel="0" collapsed="false">
      <c r="A3621" s="1" t="s">
        <v>57</v>
      </c>
      <c r="B3621" s="0" t="n">
        <v>5570015</v>
      </c>
      <c r="C3621" s="0" t="n">
        <v>2782754</v>
      </c>
      <c r="D3621" s="0" t="n">
        <v>2787261</v>
      </c>
    </row>
    <row r="3622" customFormat="false" ht="15" hidden="false" customHeight="false" outlineLevel="0" collapsed="false">
      <c r="A3622" s="1" t="s">
        <v>58</v>
      </c>
      <c r="B3622" s="0" t="n">
        <v>5405484</v>
      </c>
      <c r="C3622" s="0" t="n">
        <v>2643413</v>
      </c>
      <c r="D3622" s="0" t="n">
        <v>2762071</v>
      </c>
    </row>
    <row r="3623" customFormat="false" ht="15" hidden="false" customHeight="false" outlineLevel="0" collapsed="false">
      <c r="A3623" s="1" t="s">
        <v>59</v>
      </c>
      <c r="B3623" s="0" t="n">
        <v>3973596</v>
      </c>
      <c r="C3623" s="0" t="n">
        <v>1862951</v>
      </c>
      <c r="D3623" s="0" t="n">
        <v>2110645</v>
      </c>
    </row>
    <row r="3624" customFormat="false" ht="15" hidden="false" customHeight="false" outlineLevel="0" collapsed="false">
      <c r="A3624" s="1" t="s">
        <v>60</v>
      </c>
      <c r="B3624" s="0" t="n">
        <v>3503244</v>
      </c>
      <c r="C3624" s="0" t="n">
        <v>1436304</v>
      </c>
      <c r="D3624" s="0" t="n">
        <v>2066940</v>
      </c>
    </row>
    <row r="3625" customFormat="false" ht="15" hidden="false" customHeight="false" outlineLevel="0" collapsed="false">
      <c r="A3625" s="1" t="s">
        <v>61</v>
      </c>
      <c r="B3625" s="0" t="n">
        <v>2793001</v>
      </c>
      <c r="C3625" s="0" t="n">
        <v>910391</v>
      </c>
      <c r="D3625" s="0" t="n">
        <v>1882610</v>
      </c>
    </row>
    <row r="3626" customFormat="false" ht="15" hidden="false" customHeight="false" outlineLevel="0" collapsed="false">
      <c r="A3626" s="1" t="s">
        <v>62</v>
      </c>
      <c r="B3626" s="0" t="n">
        <v>1327097</v>
      </c>
      <c r="C3626" s="0" t="n">
        <v>384551</v>
      </c>
      <c r="D3626" s="0" t="n">
        <v>942546</v>
      </c>
    </row>
    <row r="3627" customFormat="false" ht="15" hidden="false" customHeight="false" outlineLevel="0" collapsed="false">
      <c r="A3627" s="1" t="s">
        <v>63</v>
      </c>
      <c r="B3627" s="0" t="n">
        <v>1128914</v>
      </c>
      <c r="C3627" s="0" t="n">
        <v>281275</v>
      </c>
      <c r="D3627" s="0" t="n">
        <v>847639</v>
      </c>
    </row>
    <row r="3628" customFormat="false" ht="15" hidden="false" customHeight="false" outlineLevel="0" collapsed="false">
      <c r="A3628" s="1" t="s">
        <v>64</v>
      </c>
      <c r="B3628" s="0" t="n">
        <v>393839</v>
      </c>
      <c r="C3628" s="0" t="n">
        <v>86833</v>
      </c>
      <c r="D3628" s="0" t="n">
        <v>307006</v>
      </c>
    </row>
    <row r="3629" customFormat="false" ht="15" hidden="false" customHeight="false" outlineLevel="0" collapsed="false">
      <c r="A3629" s="1" t="s">
        <v>65</v>
      </c>
      <c r="B3629" s="0" t="n">
        <v>73832</v>
      </c>
      <c r="C3629" s="0" t="n">
        <v>15109</v>
      </c>
      <c r="D3629" s="0" t="n">
        <v>58723</v>
      </c>
    </row>
    <row r="3630" customFormat="false" ht="15" hidden="false" customHeight="false" outlineLevel="0" collapsed="false">
      <c r="A3630" s="1" t="s">
        <v>66</v>
      </c>
      <c r="B3630" s="0" t="n">
        <v>6628</v>
      </c>
      <c r="C3630" s="0" t="n">
        <v>1093</v>
      </c>
      <c r="D3630" s="0" t="n">
        <v>5535</v>
      </c>
    </row>
    <row r="3631" customFormat="false" ht="12.75" hidden="false" customHeight="false" outlineLevel="0" collapsed="false">
      <c r="B3631" s="0" t="n">
        <f aca="false">SUM(B3623:B3630)</f>
        <v>13200151</v>
      </c>
      <c r="E3631" s="0" t="n">
        <f aca="false">B3631/B3609</f>
        <v>0.160830785311414</v>
      </c>
    </row>
    <row r="3632" customFormat="false" ht="15" hidden="false" customHeight="false" outlineLevel="0" collapsed="false">
      <c r="A3632" s="1" t="s">
        <v>211</v>
      </c>
    </row>
    <row r="3634" customFormat="false" ht="15" hidden="false" customHeight="false" outlineLevel="0" collapsed="false">
      <c r="A3634" s="1" t="s">
        <v>45</v>
      </c>
      <c r="B3634" s="0" t="n">
        <v>82187909</v>
      </c>
      <c r="C3634" s="0" t="n">
        <v>40149778</v>
      </c>
      <c r="D3634" s="0" t="n">
        <v>42038131</v>
      </c>
    </row>
    <row r="3635" customFormat="false" ht="15" hidden="false" customHeight="false" outlineLevel="0" collapsed="false">
      <c r="A3635" s="1" t="s">
        <v>46</v>
      </c>
      <c r="B3635" s="0" t="n">
        <v>3931935</v>
      </c>
      <c r="C3635" s="0" t="n">
        <v>2017912</v>
      </c>
      <c r="D3635" s="0" t="n">
        <v>1914023</v>
      </c>
    </row>
    <row r="3636" customFormat="false" ht="15" hidden="false" customHeight="false" outlineLevel="0" collapsed="false">
      <c r="A3636" s="1" t="s">
        <v>47</v>
      </c>
      <c r="B3636" s="0" t="n">
        <v>4169521</v>
      </c>
      <c r="C3636" s="0" t="n">
        <v>2139525</v>
      </c>
      <c r="D3636" s="0" t="n">
        <v>2029996</v>
      </c>
    </row>
    <row r="3637" customFormat="false" ht="15" hidden="false" customHeight="false" outlineLevel="0" collapsed="false">
      <c r="A3637" s="1" t="s">
        <v>48</v>
      </c>
      <c r="B3637" s="0" t="n">
        <v>4721227</v>
      </c>
      <c r="C3637" s="0" t="n">
        <v>2423633</v>
      </c>
      <c r="D3637" s="0" t="n">
        <v>2297594</v>
      </c>
    </row>
    <row r="3638" customFormat="false" ht="15" hidden="false" customHeight="false" outlineLevel="0" collapsed="false">
      <c r="A3638" s="1" t="s">
        <v>49</v>
      </c>
      <c r="B3638" s="0" t="n">
        <v>4609823</v>
      </c>
      <c r="C3638" s="0" t="n">
        <v>2363968</v>
      </c>
      <c r="D3638" s="0" t="n">
        <v>2245855</v>
      </c>
    </row>
    <row r="3639" customFormat="false" ht="15" hidden="false" customHeight="false" outlineLevel="0" collapsed="false">
      <c r="A3639" s="1" t="s">
        <v>50</v>
      </c>
      <c r="B3639" s="0" t="n">
        <v>4526022</v>
      </c>
      <c r="C3639" s="0" t="n">
        <v>2320183</v>
      </c>
      <c r="D3639" s="0" t="n">
        <v>2205839</v>
      </c>
    </row>
    <row r="3640" customFormat="false" ht="15" hidden="false" customHeight="false" outlineLevel="0" collapsed="false">
      <c r="A3640" s="1" t="s">
        <v>51</v>
      </c>
      <c r="B3640" s="0" t="n">
        <v>5046368</v>
      </c>
      <c r="C3640" s="0" t="n">
        <v>2591090</v>
      </c>
      <c r="D3640" s="0" t="n">
        <v>2455278</v>
      </c>
    </row>
    <row r="3641" customFormat="false" ht="15" hidden="false" customHeight="false" outlineLevel="0" collapsed="false">
      <c r="A3641" s="1" t="s">
        <v>52</v>
      </c>
      <c r="B3641" s="0" t="n">
        <v>6862441</v>
      </c>
      <c r="C3641" s="0" t="n">
        <v>3538485</v>
      </c>
      <c r="D3641" s="0" t="n">
        <v>3323956</v>
      </c>
    </row>
    <row r="3642" customFormat="false" ht="15" hidden="false" customHeight="false" outlineLevel="0" collapsed="false">
      <c r="A3642" s="1" t="s">
        <v>53</v>
      </c>
      <c r="B3642" s="0" t="n">
        <v>7213798</v>
      </c>
      <c r="C3642" s="0" t="n">
        <v>3721845</v>
      </c>
      <c r="D3642" s="0" t="n">
        <v>3491953</v>
      </c>
    </row>
    <row r="3643" customFormat="false" ht="15" hidden="false" customHeight="false" outlineLevel="0" collapsed="false">
      <c r="A3643" s="1" t="s">
        <v>54</v>
      </c>
      <c r="B3643" s="0" t="n">
        <v>6317697</v>
      </c>
      <c r="C3643" s="0" t="n">
        <v>3235895</v>
      </c>
      <c r="D3643" s="0" t="n">
        <v>3081802</v>
      </c>
    </row>
    <row r="3644" customFormat="false" ht="15" hidden="false" customHeight="false" outlineLevel="0" collapsed="false">
      <c r="A3644" s="1" t="s">
        <v>55</v>
      </c>
      <c r="B3644" s="0" t="n">
        <v>5685764</v>
      </c>
      <c r="C3644" s="0" t="n">
        <v>2866916</v>
      </c>
      <c r="D3644" s="0" t="n">
        <v>2818848</v>
      </c>
    </row>
    <row r="3645" customFormat="false" ht="15" hidden="false" customHeight="false" outlineLevel="0" collapsed="false">
      <c r="A3645" s="1" t="s">
        <v>56</v>
      </c>
      <c r="B3645" s="0" t="n">
        <v>4811946</v>
      </c>
      <c r="C3645" s="0" t="n">
        <v>2427481</v>
      </c>
      <c r="D3645" s="0" t="n">
        <v>2384465</v>
      </c>
    </row>
    <row r="3646" customFormat="false" ht="15" hidden="false" customHeight="false" outlineLevel="0" collapsed="false">
      <c r="A3646" s="1" t="s">
        <v>57</v>
      </c>
      <c r="B3646" s="0" t="n">
        <v>5162991</v>
      </c>
      <c r="C3646" s="0" t="n">
        <v>2578764</v>
      </c>
      <c r="D3646" s="0" t="n">
        <v>2584227</v>
      </c>
    </row>
    <row r="3647" customFormat="false" ht="15" hidden="false" customHeight="false" outlineLevel="0" collapsed="false">
      <c r="A3647" s="1" t="s">
        <v>58</v>
      </c>
      <c r="B3647" s="0" t="n">
        <v>5613615</v>
      </c>
      <c r="C3647" s="0" t="n">
        <v>2748227</v>
      </c>
      <c r="D3647" s="0" t="n">
        <v>2865388</v>
      </c>
    </row>
    <row r="3648" customFormat="false" ht="15" hidden="false" customHeight="false" outlineLevel="0" collapsed="false">
      <c r="A3648" s="1" t="s">
        <v>59</v>
      </c>
      <c r="B3648" s="0" t="n">
        <v>4096300</v>
      </c>
      <c r="C3648" s="0" t="n">
        <v>1930520</v>
      </c>
      <c r="D3648" s="0" t="n">
        <v>2165780</v>
      </c>
    </row>
    <row r="3649" customFormat="false" ht="15" hidden="false" customHeight="false" outlineLevel="0" collapsed="false">
      <c r="A3649" s="1" t="s">
        <v>60</v>
      </c>
      <c r="B3649" s="0" t="n">
        <v>3566964</v>
      </c>
      <c r="C3649" s="0" t="n">
        <v>1513843</v>
      </c>
      <c r="D3649" s="0" t="n">
        <v>2053121</v>
      </c>
    </row>
    <row r="3650" customFormat="false" ht="15" hidden="false" customHeight="false" outlineLevel="0" collapsed="false">
      <c r="A3650" s="1" t="s">
        <v>61</v>
      </c>
      <c r="B3650" s="0" t="n">
        <v>2843094</v>
      </c>
      <c r="C3650" s="0" t="n">
        <v>940942</v>
      </c>
      <c r="D3650" s="0" t="n">
        <v>1902152</v>
      </c>
    </row>
    <row r="3651" customFormat="false" ht="15" hidden="false" customHeight="false" outlineLevel="0" collapsed="false">
      <c r="A3651" s="1" t="s">
        <v>62</v>
      </c>
      <c r="B3651" s="0" t="n">
        <v>1399780</v>
      </c>
      <c r="C3651" s="0" t="n">
        <v>408720</v>
      </c>
      <c r="D3651" s="0" t="n">
        <v>991060</v>
      </c>
    </row>
    <row r="3652" customFormat="false" ht="15" hidden="false" customHeight="false" outlineLevel="0" collapsed="false">
      <c r="A3652" s="1" t="s">
        <v>63</v>
      </c>
      <c r="B3652" s="0" t="n">
        <v>1104315</v>
      </c>
      <c r="C3652" s="0" t="n">
        <v>272807</v>
      </c>
      <c r="D3652" s="0" t="n">
        <v>831508</v>
      </c>
    </row>
    <row r="3653" customFormat="false" ht="15" hidden="false" customHeight="false" outlineLevel="0" collapsed="false">
      <c r="A3653" s="1" t="s">
        <v>64</v>
      </c>
      <c r="B3653" s="0" t="n">
        <v>416512</v>
      </c>
      <c r="C3653" s="0" t="n">
        <v>91134</v>
      </c>
      <c r="D3653" s="0" t="n">
        <v>325378</v>
      </c>
    </row>
    <row r="3654" customFormat="false" ht="15" hidden="false" customHeight="false" outlineLevel="0" collapsed="false">
      <c r="A3654" s="1" t="s">
        <v>65</v>
      </c>
      <c r="B3654" s="0" t="n">
        <v>80315</v>
      </c>
      <c r="C3654" s="0" t="n">
        <v>16612</v>
      </c>
      <c r="D3654" s="0" t="n">
        <v>63703</v>
      </c>
    </row>
    <row r="3655" customFormat="false" ht="15" hidden="false" customHeight="false" outlineLevel="0" collapsed="false">
      <c r="A3655" s="1" t="s">
        <v>66</v>
      </c>
      <c r="B3655" s="0" t="n">
        <v>7481</v>
      </c>
      <c r="C3655" s="0" t="n">
        <v>1276</v>
      </c>
      <c r="D3655" s="0" t="n">
        <v>6205</v>
      </c>
    </row>
    <row r="3656" customFormat="false" ht="12.75" hidden="false" customHeight="false" outlineLevel="0" collapsed="false">
      <c r="B3656" s="0" t="n">
        <f aca="false">SUM(B3648:B3655)</f>
        <v>13514761</v>
      </c>
      <c r="E3656" s="0" t="n">
        <f aca="false">B3656/B3634</f>
        <v>0.16443733834377</v>
      </c>
    </row>
    <row r="3657" customFormat="false" ht="15" hidden="false" customHeight="false" outlineLevel="0" collapsed="false">
      <c r="A3657" s="1" t="s">
        <v>212</v>
      </c>
    </row>
    <row r="3659" customFormat="false" ht="15" hidden="false" customHeight="false" outlineLevel="0" collapsed="false">
      <c r="A3659" s="1" t="s">
        <v>45</v>
      </c>
      <c r="B3659" s="0" t="n">
        <v>82280551</v>
      </c>
      <c r="C3659" s="0" t="n">
        <v>40236859</v>
      </c>
      <c r="D3659" s="0" t="n">
        <v>42043692</v>
      </c>
    </row>
    <row r="3660" customFormat="false" ht="15" hidden="false" customHeight="false" outlineLevel="0" collapsed="false">
      <c r="A3660" s="1" t="s">
        <v>46</v>
      </c>
      <c r="B3660" s="0" t="n">
        <v>3899275</v>
      </c>
      <c r="C3660" s="0" t="n">
        <v>2000952</v>
      </c>
      <c r="D3660" s="0" t="n">
        <v>1898323</v>
      </c>
    </row>
    <row r="3661" customFormat="false" ht="15" hidden="false" customHeight="false" outlineLevel="0" collapsed="false">
      <c r="A3661" s="1" t="s">
        <v>47</v>
      </c>
      <c r="B3661" s="0" t="n">
        <v>4058901</v>
      </c>
      <c r="C3661" s="0" t="n">
        <v>2082950</v>
      </c>
      <c r="D3661" s="0" t="n">
        <v>1975951</v>
      </c>
    </row>
    <row r="3662" customFormat="false" ht="15" hidden="false" customHeight="false" outlineLevel="0" collapsed="false">
      <c r="A3662" s="1" t="s">
        <v>48</v>
      </c>
      <c r="B3662" s="0" t="n">
        <v>4729719</v>
      </c>
      <c r="C3662" s="0" t="n">
        <v>2428137</v>
      </c>
      <c r="D3662" s="0" t="n">
        <v>2301582</v>
      </c>
    </row>
    <row r="3663" customFormat="false" ht="15" hidden="false" customHeight="false" outlineLevel="0" collapsed="false">
      <c r="A3663" s="1" t="s">
        <v>49</v>
      </c>
      <c r="B3663" s="0" t="n">
        <v>4605528</v>
      </c>
      <c r="C3663" s="0" t="n">
        <v>2362959</v>
      </c>
      <c r="D3663" s="0" t="n">
        <v>2242569</v>
      </c>
    </row>
    <row r="3664" customFormat="false" ht="15" hidden="false" customHeight="false" outlineLevel="0" collapsed="false">
      <c r="A3664" s="1" t="s">
        <v>50</v>
      </c>
      <c r="B3664" s="0" t="n">
        <v>4605766</v>
      </c>
      <c r="C3664" s="0" t="n">
        <v>2360713</v>
      </c>
      <c r="D3664" s="0" t="n">
        <v>2245053</v>
      </c>
    </row>
    <row r="3665" customFormat="false" ht="15" hidden="false" customHeight="false" outlineLevel="0" collapsed="false">
      <c r="A3665" s="1" t="s">
        <v>51</v>
      </c>
      <c r="B3665" s="0" t="n">
        <v>4782672</v>
      </c>
      <c r="C3665" s="0" t="n">
        <v>2455361</v>
      </c>
      <c r="D3665" s="0" t="n">
        <v>2327311</v>
      </c>
    </row>
    <row r="3666" customFormat="false" ht="15" hidden="false" customHeight="false" outlineLevel="0" collapsed="false">
      <c r="A3666" s="1" t="s">
        <v>52</v>
      </c>
      <c r="B3666" s="0" t="n">
        <v>6601371</v>
      </c>
      <c r="C3666" s="0" t="n">
        <v>3400312</v>
      </c>
      <c r="D3666" s="0" t="n">
        <v>3201059</v>
      </c>
    </row>
    <row r="3667" customFormat="false" ht="15" hidden="false" customHeight="false" outlineLevel="0" collapsed="false">
      <c r="A3667" s="1" t="s">
        <v>53</v>
      </c>
      <c r="B3667" s="0" t="n">
        <v>7284863</v>
      </c>
      <c r="C3667" s="0" t="n">
        <v>3763631</v>
      </c>
      <c r="D3667" s="0" t="n">
        <v>3521232</v>
      </c>
    </row>
    <row r="3668" customFormat="false" ht="15" hidden="false" customHeight="false" outlineLevel="0" collapsed="false">
      <c r="A3668" s="1" t="s">
        <v>54</v>
      </c>
      <c r="B3668" s="0" t="n">
        <v>6508235</v>
      </c>
      <c r="C3668" s="0" t="n">
        <v>3334851</v>
      </c>
      <c r="D3668" s="0" t="n">
        <v>3173384</v>
      </c>
    </row>
    <row r="3669" customFormat="false" ht="15" hidden="false" customHeight="false" outlineLevel="0" collapsed="false">
      <c r="A3669" s="1" t="s">
        <v>55</v>
      </c>
      <c r="B3669" s="0" t="n">
        <v>5752398</v>
      </c>
      <c r="C3669" s="0" t="n">
        <v>2906620</v>
      </c>
      <c r="D3669" s="0" t="n">
        <v>2845778</v>
      </c>
    </row>
    <row r="3670" customFormat="false" ht="15" hidden="false" customHeight="false" outlineLevel="0" collapsed="false">
      <c r="A3670" s="1" t="s">
        <v>56</v>
      </c>
      <c r="B3670" s="0" t="n">
        <v>5118131</v>
      </c>
      <c r="C3670" s="0" t="n">
        <v>2577924</v>
      </c>
      <c r="D3670" s="0" t="n">
        <v>2540207</v>
      </c>
    </row>
    <row r="3671" customFormat="false" ht="15" hidden="false" customHeight="false" outlineLevel="0" collapsed="false">
      <c r="A3671" s="1" t="s">
        <v>57</v>
      </c>
      <c r="B3671" s="0" t="n">
        <v>4709030</v>
      </c>
      <c r="C3671" s="0" t="n">
        <v>2351464</v>
      </c>
      <c r="D3671" s="0" t="n">
        <v>2357566</v>
      </c>
    </row>
    <row r="3672" customFormat="false" ht="15" hidden="false" customHeight="false" outlineLevel="0" collapsed="false">
      <c r="A3672" s="1" t="s">
        <v>58</v>
      </c>
      <c r="B3672" s="0" t="n">
        <v>5750238</v>
      </c>
      <c r="C3672" s="0" t="n">
        <v>2818920</v>
      </c>
      <c r="D3672" s="0" t="n">
        <v>2931318</v>
      </c>
    </row>
    <row r="3673" customFormat="false" ht="15" hidden="false" customHeight="false" outlineLevel="0" collapsed="false">
      <c r="A3673" s="1" t="s">
        <v>59</v>
      </c>
      <c r="B3673" s="0" t="n">
        <v>4277987</v>
      </c>
      <c r="C3673" s="0" t="n">
        <v>2024538</v>
      </c>
      <c r="D3673" s="0" t="n">
        <v>2253449</v>
      </c>
    </row>
    <row r="3674" customFormat="false" ht="15" hidden="false" customHeight="false" outlineLevel="0" collapsed="false">
      <c r="A3674" s="1" t="s">
        <v>60</v>
      </c>
      <c r="B3674" s="0" t="n">
        <v>3594117</v>
      </c>
      <c r="C3674" s="0" t="n">
        <v>1564072</v>
      </c>
      <c r="D3674" s="0" t="n">
        <v>2030045</v>
      </c>
    </row>
    <row r="3675" customFormat="false" ht="15" hidden="false" customHeight="false" outlineLevel="0" collapsed="false">
      <c r="A3675" s="1" t="s">
        <v>61</v>
      </c>
      <c r="B3675" s="0" t="n">
        <v>2829921</v>
      </c>
      <c r="C3675" s="0" t="n">
        <v>962048</v>
      </c>
      <c r="D3675" s="0" t="n">
        <v>1867873</v>
      </c>
    </row>
    <row r="3676" customFormat="false" ht="15" hidden="false" customHeight="false" outlineLevel="0" collapsed="false">
      <c r="A3676" s="1" t="s">
        <v>62</v>
      </c>
      <c r="B3676" s="0" t="n">
        <v>1599343</v>
      </c>
      <c r="C3676" s="0" t="n">
        <v>470037</v>
      </c>
      <c r="D3676" s="0" t="n">
        <v>1129306</v>
      </c>
    </row>
    <row r="3677" customFormat="false" ht="15" hidden="false" customHeight="false" outlineLevel="0" collapsed="false">
      <c r="A3677" s="1" t="s">
        <v>63</v>
      </c>
      <c r="B3677" s="0" t="n">
        <v>1039805</v>
      </c>
      <c r="C3677" s="0" t="n">
        <v>256951</v>
      </c>
      <c r="D3677" s="0" t="n">
        <v>782854</v>
      </c>
    </row>
    <row r="3678" customFormat="false" ht="15" hidden="false" customHeight="false" outlineLevel="0" collapsed="false">
      <c r="A3678" s="1" t="s">
        <v>64</v>
      </c>
      <c r="B3678" s="0" t="n">
        <v>436973</v>
      </c>
      <c r="C3678" s="0" t="n">
        <v>94844</v>
      </c>
      <c r="D3678" s="0" t="n">
        <v>342129</v>
      </c>
    </row>
    <row r="3679" customFormat="false" ht="15" hidden="false" customHeight="false" outlineLevel="0" collapsed="false">
      <c r="A3679" s="1" t="s">
        <v>65</v>
      </c>
      <c r="B3679" s="0" t="n">
        <v>87706</v>
      </c>
      <c r="C3679" s="0" t="n">
        <v>18082</v>
      </c>
      <c r="D3679" s="0" t="n">
        <v>69624</v>
      </c>
    </row>
    <row r="3680" customFormat="false" ht="15" hidden="false" customHeight="false" outlineLevel="0" collapsed="false">
      <c r="A3680" s="1" t="s">
        <v>66</v>
      </c>
      <c r="B3680" s="0" t="n">
        <v>8572</v>
      </c>
      <c r="C3680" s="0" t="n">
        <v>1493</v>
      </c>
      <c r="D3680" s="0" t="n">
        <v>7079</v>
      </c>
    </row>
    <row r="3681" customFormat="false" ht="12.75" hidden="false" customHeight="false" outlineLevel="0" collapsed="false">
      <c r="B3681" s="0" t="n">
        <f aca="false">SUM(B3673:B3680)</f>
        <v>13874424</v>
      </c>
      <c r="E3681" s="0" t="n">
        <f aca="false">B3681/B3659</f>
        <v>0.168623372490542</v>
      </c>
    </row>
    <row r="3682" customFormat="false" ht="15" hidden="false" customHeight="false" outlineLevel="0" collapsed="false">
      <c r="A3682" s="1" t="s">
        <v>213</v>
      </c>
    </row>
    <row r="3684" customFormat="false" ht="15" hidden="false" customHeight="false" outlineLevel="0" collapsed="false">
      <c r="A3684" s="1" t="s">
        <v>45</v>
      </c>
      <c r="B3684" s="0" t="n">
        <v>82350671</v>
      </c>
      <c r="C3684" s="0" t="n">
        <v>40309781</v>
      </c>
      <c r="D3684" s="0" t="n">
        <v>42040890</v>
      </c>
    </row>
    <row r="3685" customFormat="false" ht="15" hidden="false" customHeight="false" outlineLevel="0" collapsed="false">
      <c r="A3685" s="1" t="s">
        <v>46</v>
      </c>
      <c r="B3685" s="0" t="n">
        <v>3829405</v>
      </c>
      <c r="C3685" s="0" t="n">
        <v>1964846</v>
      </c>
      <c r="D3685" s="0" t="n">
        <v>1864559</v>
      </c>
    </row>
    <row r="3686" customFormat="false" ht="15" hidden="false" customHeight="false" outlineLevel="0" collapsed="false">
      <c r="A3686" s="1" t="s">
        <v>47</v>
      </c>
      <c r="B3686" s="0" t="n">
        <v>4026948</v>
      </c>
      <c r="C3686" s="0" t="n">
        <v>2067276</v>
      </c>
      <c r="D3686" s="0" t="n">
        <v>1959672</v>
      </c>
    </row>
    <row r="3687" customFormat="false" ht="15" hidden="false" customHeight="false" outlineLevel="0" collapsed="false">
      <c r="A3687" s="1" t="s">
        <v>48</v>
      </c>
      <c r="B3687" s="0" t="n">
        <v>4655730</v>
      </c>
      <c r="C3687" s="0" t="n">
        <v>2389310</v>
      </c>
      <c r="D3687" s="0" t="n">
        <v>2266420</v>
      </c>
    </row>
    <row r="3688" customFormat="false" ht="15" hidden="false" customHeight="false" outlineLevel="0" collapsed="false">
      <c r="A3688" s="1" t="s">
        <v>49</v>
      </c>
      <c r="B3688" s="0" t="n">
        <v>4627795</v>
      </c>
      <c r="C3688" s="0" t="n">
        <v>2375546</v>
      </c>
      <c r="D3688" s="0" t="n">
        <v>2252249</v>
      </c>
    </row>
    <row r="3689" customFormat="false" ht="15" hidden="false" customHeight="false" outlineLevel="0" collapsed="false">
      <c r="A3689" s="1" t="s">
        <v>50</v>
      </c>
      <c r="B3689" s="0" t="n">
        <v>4668684</v>
      </c>
      <c r="C3689" s="0" t="n">
        <v>2393076</v>
      </c>
      <c r="D3689" s="0" t="n">
        <v>2275608</v>
      </c>
    </row>
    <row r="3690" customFormat="false" ht="15" hidden="false" customHeight="false" outlineLevel="0" collapsed="false">
      <c r="A3690" s="1" t="s">
        <v>51</v>
      </c>
      <c r="B3690" s="0" t="n">
        <v>4620904</v>
      </c>
      <c r="C3690" s="0" t="n">
        <v>2371839</v>
      </c>
      <c r="D3690" s="0" t="n">
        <v>2249065</v>
      </c>
    </row>
    <row r="3691" customFormat="false" ht="15" hidden="false" customHeight="false" outlineLevel="0" collapsed="false">
      <c r="A3691" s="1" t="s">
        <v>52</v>
      </c>
      <c r="B3691" s="0" t="n">
        <v>6277608</v>
      </c>
      <c r="C3691" s="0" t="n">
        <v>3232822</v>
      </c>
      <c r="D3691" s="0" t="n">
        <v>3044786</v>
      </c>
    </row>
    <row r="3692" customFormat="false" ht="15" hidden="false" customHeight="false" outlineLevel="0" collapsed="false">
      <c r="A3692" s="1" t="s">
        <v>53</v>
      </c>
      <c r="B3692" s="0" t="n">
        <v>7301647</v>
      </c>
      <c r="C3692" s="0" t="n">
        <v>3773454</v>
      </c>
      <c r="D3692" s="0" t="n">
        <v>3528193</v>
      </c>
    </row>
    <row r="3693" customFormat="false" ht="15" hidden="false" customHeight="false" outlineLevel="0" collapsed="false">
      <c r="A3693" s="1" t="s">
        <v>54</v>
      </c>
      <c r="B3693" s="0" t="n">
        <v>6699344</v>
      </c>
      <c r="C3693" s="0" t="n">
        <v>3434294</v>
      </c>
      <c r="D3693" s="0" t="n">
        <v>3265050</v>
      </c>
    </row>
    <row r="3694" customFormat="false" ht="15" hidden="false" customHeight="false" outlineLevel="0" collapsed="false">
      <c r="A3694" s="1" t="s">
        <v>55</v>
      </c>
      <c r="B3694" s="0" t="n">
        <v>5847125</v>
      </c>
      <c r="C3694" s="0" t="n">
        <v>2962811</v>
      </c>
      <c r="D3694" s="0" t="n">
        <v>2884314</v>
      </c>
    </row>
    <row r="3695" customFormat="false" ht="15" hidden="false" customHeight="false" outlineLevel="0" collapsed="false">
      <c r="A3695" s="1" t="s">
        <v>56</v>
      </c>
      <c r="B3695" s="0" t="n">
        <v>5331191</v>
      </c>
      <c r="C3695" s="0" t="n">
        <v>2679993</v>
      </c>
      <c r="D3695" s="0" t="n">
        <v>2651198</v>
      </c>
    </row>
    <row r="3696" customFormat="false" ht="15" hidden="false" customHeight="false" outlineLevel="0" collapsed="false">
      <c r="A3696" s="1" t="s">
        <v>57</v>
      </c>
      <c r="B3696" s="0" t="n">
        <v>4496073</v>
      </c>
      <c r="C3696" s="0" t="n">
        <v>2244609</v>
      </c>
      <c r="D3696" s="0" t="n">
        <v>2251464</v>
      </c>
    </row>
    <row r="3697" customFormat="false" ht="15" hidden="false" customHeight="false" outlineLevel="0" collapsed="false">
      <c r="A3697" s="1" t="s">
        <v>58</v>
      </c>
      <c r="B3697" s="0" t="n">
        <v>5724766</v>
      </c>
      <c r="C3697" s="0" t="n">
        <v>2809164</v>
      </c>
      <c r="D3697" s="0" t="n">
        <v>2915602</v>
      </c>
    </row>
    <row r="3698" customFormat="false" ht="15" hidden="false" customHeight="false" outlineLevel="0" collapsed="false">
      <c r="A3698" s="1" t="s">
        <v>59</v>
      </c>
      <c r="B3698" s="0" t="n">
        <v>4510286</v>
      </c>
      <c r="C3698" s="0" t="n">
        <v>2139962</v>
      </c>
      <c r="D3698" s="0" t="n">
        <v>2370324</v>
      </c>
    </row>
    <row r="3699" customFormat="false" ht="15" hidden="false" customHeight="false" outlineLevel="0" collapsed="false">
      <c r="A3699" s="1" t="s">
        <v>60</v>
      </c>
      <c r="B3699" s="0" t="n">
        <v>3586026</v>
      </c>
      <c r="C3699" s="0" t="n">
        <v>1586560</v>
      </c>
      <c r="D3699" s="0" t="n">
        <v>1999466</v>
      </c>
    </row>
    <row r="3700" customFormat="false" ht="15" hidden="false" customHeight="false" outlineLevel="0" collapsed="false">
      <c r="A3700" s="1" t="s">
        <v>61</v>
      </c>
      <c r="B3700" s="0" t="n">
        <v>2829580</v>
      </c>
      <c r="C3700" s="0" t="n">
        <v>996422</v>
      </c>
      <c r="D3700" s="0" t="n">
        <v>1833158</v>
      </c>
    </row>
    <row r="3701" customFormat="false" ht="15" hidden="false" customHeight="false" outlineLevel="0" collapsed="false">
      <c r="A3701" s="1" t="s">
        <v>62</v>
      </c>
      <c r="B3701" s="0" t="n">
        <v>1818413</v>
      </c>
      <c r="C3701" s="0" t="n">
        <v>536831</v>
      </c>
      <c r="D3701" s="0" t="n">
        <v>1281582</v>
      </c>
    </row>
    <row r="3702" customFormat="false" ht="15" hidden="false" customHeight="false" outlineLevel="0" collapsed="false">
      <c r="A3702" s="1" t="s">
        <v>63</v>
      </c>
      <c r="B3702" s="0" t="n">
        <v>936018</v>
      </c>
      <c r="C3702" s="0" t="n">
        <v>230843</v>
      </c>
      <c r="D3702" s="0" t="n">
        <v>705175</v>
      </c>
    </row>
    <row r="3703" customFormat="false" ht="15" hidden="false" customHeight="false" outlineLevel="0" collapsed="false">
      <c r="A3703" s="1" t="s">
        <v>64</v>
      </c>
      <c r="B3703" s="0" t="n">
        <v>457571</v>
      </c>
      <c r="C3703" s="0" t="n">
        <v>99001</v>
      </c>
      <c r="D3703" s="0" t="n">
        <v>358570</v>
      </c>
    </row>
    <row r="3704" customFormat="false" ht="15" hidden="false" customHeight="false" outlineLevel="0" collapsed="false">
      <c r="A3704" s="1" t="s">
        <v>65</v>
      </c>
      <c r="B3704" s="0" t="n">
        <v>95746</v>
      </c>
      <c r="C3704" s="0" t="n">
        <v>19390</v>
      </c>
      <c r="D3704" s="0" t="n">
        <v>76356</v>
      </c>
    </row>
    <row r="3705" customFormat="false" ht="15" hidden="false" customHeight="false" outlineLevel="0" collapsed="false">
      <c r="A3705" s="1" t="s">
        <v>66</v>
      </c>
      <c r="B3705" s="0" t="n">
        <v>9811</v>
      </c>
      <c r="C3705" s="0" t="n">
        <v>1732</v>
      </c>
      <c r="D3705" s="0" t="n">
        <v>8079</v>
      </c>
    </row>
    <row r="3706" customFormat="false" ht="12.75" hidden="false" customHeight="false" outlineLevel="0" collapsed="false">
      <c r="B3706" s="0" t="n">
        <f aca="false">SUM(B3698:B3705)</f>
        <v>14243451</v>
      </c>
      <c r="E3706" s="0" t="n">
        <f aca="false">B3706/B3684</f>
        <v>0.172960958630197</v>
      </c>
    </row>
    <row r="3707" customFormat="false" ht="15" hidden="false" customHeight="false" outlineLevel="0" collapsed="false">
      <c r="A3707" s="1" t="s">
        <v>214</v>
      </c>
    </row>
    <row r="3709" customFormat="false" ht="15" hidden="false" customHeight="false" outlineLevel="0" collapsed="false">
      <c r="A3709" s="1" t="s">
        <v>45</v>
      </c>
      <c r="B3709" s="0" t="n">
        <v>82398326</v>
      </c>
      <c r="C3709" s="0" t="n">
        <v>40368387</v>
      </c>
      <c r="D3709" s="0" t="n">
        <v>42029939</v>
      </c>
    </row>
    <row r="3710" customFormat="false" ht="15" hidden="false" customHeight="false" outlineLevel="0" collapsed="false">
      <c r="A3710" s="1" t="s">
        <v>46</v>
      </c>
      <c r="B3710" s="0" t="n">
        <v>3749283</v>
      </c>
      <c r="C3710" s="0" t="n">
        <v>1923839</v>
      </c>
      <c r="D3710" s="0" t="n">
        <v>1825444</v>
      </c>
    </row>
    <row r="3711" customFormat="false" ht="15" hidden="false" customHeight="false" outlineLevel="0" collapsed="false">
      <c r="A3711" s="1" t="s">
        <v>47</v>
      </c>
      <c r="B3711" s="0" t="n">
        <v>4013509</v>
      </c>
      <c r="C3711" s="0" t="n">
        <v>2060606</v>
      </c>
      <c r="D3711" s="0" t="n">
        <v>1952903</v>
      </c>
    </row>
    <row r="3712" customFormat="false" ht="15" hidden="false" customHeight="false" outlineLevel="0" collapsed="false">
      <c r="A3712" s="1" t="s">
        <v>48</v>
      </c>
      <c r="B3712" s="0" t="n">
        <v>4538503</v>
      </c>
      <c r="C3712" s="0" t="n">
        <v>2328169</v>
      </c>
      <c r="D3712" s="0" t="n">
        <v>2210334</v>
      </c>
    </row>
    <row r="3713" customFormat="false" ht="15" hidden="false" customHeight="false" outlineLevel="0" collapsed="false">
      <c r="A3713" s="1" t="s">
        <v>49</v>
      </c>
      <c r="B3713" s="0" t="n">
        <v>4679323</v>
      </c>
      <c r="C3713" s="0" t="n">
        <v>2402618</v>
      </c>
      <c r="D3713" s="0" t="n">
        <v>2276705</v>
      </c>
    </row>
    <row r="3714" customFormat="false" ht="15" hidden="false" customHeight="false" outlineLevel="0" collapsed="false">
      <c r="A3714" s="1" t="s">
        <v>50</v>
      </c>
      <c r="B3714" s="0" t="n">
        <v>4716153</v>
      </c>
      <c r="C3714" s="0" t="n">
        <v>2417980</v>
      </c>
      <c r="D3714" s="0" t="n">
        <v>2298173</v>
      </c>
    </row>
    <row r="3715" customFormat="false" ht="15" hidden="false" customHeight="false" outlineLevel="0" collapsed="false">
      <c r="A3715" s="1" t="s">
        <v>51</v>
      </c>
      <c r="B3715" s="0" t="n">
        <v>4580474</v>
      </c>
      <c r="C3715" s="0" t="n">
        <v>2353050</v>
      </c>
      <c r="D3715" s="0" t="n">
        <v>2227424</v>
      </c>
    </row>
    <row r="3716" customFormat="false" ht="15" hidden="false" customHeight="false" outlineLevel="0" collapsed="false">
      <c r="A3716" s="1" t="s">
        <v>52</v>
      </c>
      <c r="B3716" s="0" t="n">
        <v>5873908</v>
      </c>
      <c r="C3716" s="0" t="n">
        <v>3022683</v>
      </c>
      <c r="D3716" s="0" t="n">
        <v>2851225</v>
      </c>
    </row>
    <row r="3717" customFormat="false" ht="15" hidden="false" customHeight="false" outlineLevel="0" collapsed="false">
      <c r="A3717" s="1" t="s">
        <v>53</v>
      </c>
      <c r="B3717" s="0" t="n">
        <v>7247007</v>
      </c>
      <c r="C3717" s="0" t="n">
        <v>3742707</v>
      </c>
      <c r="D3717" s="0" t="n">
        <v>3504300</v>
      </c>
    </row>
    <row r="3718" customFormat="false" ht="15" hidden="false" customHeight="false" outlineLevel="0" collapsed="false">
      <c r="A3718" s="1" t="s">
        <v>54</v>
      </c>
      <c r="B3718" s="0" t="n">
        <v>6901595</v>
      </c>
      <c r="C3718" s="0" t="n">
        <v>3542079</v>
      </c>
      <c r="D3718" s="0" t="n">
        <v>3359516</v>
      </c>
    </row>
    <row r="3719" customFormat="false" ht="15" hidden="false" customHeight="false" outlineLevel="0" collapsed="false">
      <c r="A3719" s="1" t="s">
        <v>55</v>
      </c>
      <c r="B3719" s="0" t="n">
        <v>5959671</v>
      </c>
      <c r="C3719" s="0" t="n">
        <v>3028721</v>
      </c>
      <c r="D3719" s="0" t="n">
        <v>2930950</v>
      </c>
    </row>
    <row r="3720" customFormat="false" ht="15" hidden="false" customHeight="false" outlineLevel="0" collapsed="false">
      <c r="A3720" s="1" t="s">
        <v>56</v>
      </c>
      <c r="B3720" s="0" t="n">
        <v>5468685</v>
      </c>
      <c r="C3720" s="0" t="n">
        <v>2743292</v>
      </c>
      <c r="D3720" s="0" t="n">
        <v>2725393</v>
      </c>
    </row>
    <row r="3721" customFormat="false" ht="15" hidden="false" customHeight="false" outlineLevel="0" collapsed="false">
      <c r="A3721" s="1" t="s">
        <v>57</v>
      </c>
      <c r="B3721" s="0" t="n">
        <v>4458916</v>
      </c>
      <c r="C3721" s="0" t="n">
        <v>2226171</v>
      </c>
      <c r="D3721" s="0" t="n">
        <v>2232745</v>
      </c>
    </row>
    <row r="3722" customFormat="false" ht="15" hidden="false" customHeight="false" outlineLevel="0" collapsed="false">
      <c r="A3722" s="1" t="s">
        <v>58</v>
      </c>
      <c r="B3722" s="0" t="n">
        <v>5568232</v>
      </c>
      <c r="C3722" s="0" t="n">
        <v>2734015</v>
      </c>
      <c r="D3722" s="0" t="n">
        <v>2834217</v>
      </c>
    </row>
    <row r="3723" customFormat="false" ht="15" hidden="false" customHeight="false" outlineLevel="0" collapsed="false">
      <c r="A3723" s="1" t="s">
        <v>59</v>
      </c>
      <c r="B3723" s="0" t="n">
        <v>4792664</v>
      </c>
      <c r="C3723" s="0" t="n">
        <v>2278543</v>
      </c>
      <c r="D3723" s="0" t="n">
        <v>2514121</v>
      </c>
    </row>
    <row r="3724" customFormat="false" ht="15" hidden="false" customHeight="false" outlineLevel="0" collapsed="false">
      <c r="A3724" s="1" t="s">
        <v>60</v>
      </c>
      <c r="B3724" s="0" t="n">
        <v>3544114</v>
      </c>
      <c r="C3724" s="0" t="n">
        <v>1582040</v>
      </c>
      <c r="D3724" s="0" t="n">
        <v>1962074</v>
      </c>
    </row>
    <row r="3725" customFormat="false" ht="15" hidden="false" customHeight="false" outlineLevel="0" collapsed="false">
      <c r="A3725" s="1" t="s">
        <v>61</v>
      </c>
      <c r="B3725" s="0" t="n">
        <v>2872948</v>
      </c>
      <c r="C3725" s="0" t="n">
        <v>1057327</v>
      </c>
      <c r="D3725" s="0" t="n">
        <v>1815621</v>
      </c>
    </row>
    <row r="3726" customFormat="false" ht="15" hidden="false" customHeight="false" outlineLevel="0" collapsed="false">
      <c r="A3726" s="1" t="s">
        <v>62</v>
      </c>
      <c r="B3726" s="0" t="n">
        <v>2001212</v>
      </c>
      <c r="C3726" s="0" t="n">
        <v>591179</v>
      </c>
      <c r="D3726" s="0" t="n">
        <v>1410033</v>
      </c>
    </row>
    <row r="3727" customFormat="false" ht="15" hidden="false" customHeight="false" outlineLevel="0" collapsed="false">
      <c r="A3727" s="1" t="s">
        <v>63</v>
      </c>
      <c r="B3727" s="0" t="n">
        <v>836490</v>
      </c>
      <c r="C3727" s="0" t="n">
        <v>206969</v>
      </c>
      <c r="D3727" s="0" t="n">
        <v>629521</v>
      </c>
    </row>
    <row r="3728" customFormat="false" ht="15" hidden="false" customHeight="false" outlineLevel="0" collapsed="false">
      <c r="A3728" s="1" t="s">
        <v>64</v>
      </c>
      <c r="B3728" s="0" t="n">
        <v>480128</v>
      </c>
      <c r="C3728" s="0" t="n">
        <v>103630</v>
      </c>
      <c r="D3728" s="0" t="n">
        <v>376498</v>
      </c>
    </row>
    <row r="3729" customFormat="false" ht="15" hidden="false" customHeight="false" outlineLevel="0" collapsed="false">
      <c r="A3729" s="1" t="s">
        <v>65</v>
      </c>
      <c r="B3729" s="0" t="n">
        <v>104389</v>
      </c>
      <c r="C3729" s="0" t="n">
        <v>20797</v>
      </c>
      <c r="D3729" s="0" t="n">
        <v>83592</v>
      </c>
    </row>
    <row r="3730" customFormat="false" ht="15" hidden="false" customHeight="false" outlineLevel="0" collapsed="false">
      <c r="A3730" s="1" t="s">
        <v>66</v>
      </c>
      <c r="B3730" s="0" t="n">
        <v>11122</v>
      </c>
      <c r="C3730" s="0" t="n">
        <v>1972</v>
      </c>
      <c r="D3730" s="0" t="n">
        <v>9150</v>
      </c>
    </row>
    <row r="3731" customFormat="false" ht="12.75" hidden="false" customHeight="false" outlineLevel="0" collapsed="false">
      <c r="B3731" s="0" t="n">
        <f aca="false">SUM(B3723:B3730)</f>
        <v>14643067</v>
      </c>
      <c r="E3731" s="0" t="n">
        <f aca="false">B3731/B3709</f>
        <v>0.177710734074865</v>
      </c>
    </row>
    <row r="3732" customFormat="false" ht="15" hidden="false" customHeight="false" outlineLevel="0" collapsed="false">
      <c r="A3732" s="1" t="s">
        <v>215</v>
      </c>
    </row>
    <row r="3734" customFormat="false" ht="15" hidden="false" customHeight="false" outlineLevel="0" collapsed="false">
      <c r="A3734" s="1" t="s">
        <v>45</v>
      </c>
      <c r="B3734" s="0" t="n">
        <v>82424609</v>
      </c>
      <c r="C3734" s="0" t="n">
        <v>40413132</v>
      </c>
      <c r="D3734" s="0" t="n">
        <v>42011477</v>
      </c>
    </row>
    <row r="3735" customFormat="false" ht="15" hidden="false" customHeight="false" outlineLevel="0" collapsed="false">
      <c r="A3735" s="1" t="s">
        <v>46</v>
      </c>
      <c r="B3735" s="0" t="n">
        <v>3674455</v>
      </c>
      <c r="C3735" s="0" t="n">
        <v>1885642</v>
      </c>
      <c r="D3735" s="0" t="n">
        <v>1788813</v>
      </c>
    </row>
    <row r="3736" customFormat="false" ht="15" hidden="false" customHeight="false" outlineLevel="0" collapsed="false">
      <c r="A3736" s="1" t="s">
        <v>47</v>
      </c>
      <c r="B3736" s="0" t="n">
        <v>4005217</v>
      </c>
      <c r="C3736" s="0" t="n">
        <v>2055784</v>
      </c>
      <c r="D3736" s="0" t="n">
        <v>1949433</v>
      </c>
    </row>
    <row r="3737" customFormat="false" ht="15" hidden="false" customHeight="false" outlineLevel="0" collapsed="false">
      <c r="A3737" s="1" t="s">
        <v>48</v>
      </c>
      <c r="B3737" s="0" t="n">
        <v>4396870</v>
      </c>
      <c r="C3737" s="0" t="n">
        <v>2256064</v>
      </c>
      <c r="D3737" s="0" t="n">
        <v>2140806</v>
      </c>
    </row>
    <row r="3738" customFormat="false" ht="15" hidden="false" customHeight="false" outlineLevel="0" collapsed="false">
      <c r="A3738" s="1" t="s">
        <v>49</v>
      </c>
      <c r="B3738" s="0" t="n">
        <v>4746560</v>
      </c>
      <c r="C3738" s="0" t="n">
        <v>2436634</v>
      </c>
      <c r="D3738" s="0" t="n">
        <v>2309926</v>
      </c>
    </row>
    <row r="3739" customFormat="false" ht="15" hidden="false" customHeight="false" outlineLevel="0" collapsed="false">
      <c r="A3739" s="1" t="s">
        <v>50</v>
      </c>
      <c r="B3739" s="0" t="n">
        <v>4743469</v>
      </c>
      <c r="C3739" s="0" t="n">
        <v>2432847</v>
      </c>
      <c r="D3739" s="0" t="n">
        <v>2310622</v>
      </c>
    </row>
    <row r="3740" customFormat="false" ht="15" hidden="false" customHeight="false" outlineLevel="0" collapsed="false">
      <c r="A3740" s="1" t="s">
        <v>51</v>
      </c>
      <c r="B3740" s="0" t="n">
        <v>4597551</v>
      </c>
      <c r="C3740" s="0" t="n">
        <v>2363689</v>
      </c>
      <c r="D3740" s="0" t="n">
        <v>2233862</v>
      </c>
    </row>
    <row r="3741" customFormat="false" ht="15" hidden="false" customHeight="false" outlineLevel="0" collapsed="false">
      <c r="A3741" s="1" t="s">
        <v>52</v>
      </c>
      <c r="B3741" s="0" t="n">
        <v>5468619</v>
      </c>
      <c r="C3741" s="0" t="n">
        <v>2811797</v>
      </c>
      <c r="D3741" s="0" t="n">
        <v>2656822</v>
      </c>
    </row>
    <row r="3742" customFormat="false" ht="15" hidden="false" customHeight="false" outlineLevel="0" collapsed="false">
      <c r="A3742" s="1" t="s">
        <v>53</v>
      </c>
      <c r="B3742" s="0" t="n">
        <v>7113004</v>
      </c>
      <c r="C3742" s="0" t="n">
        <v>3669685</v>
      </c>
      <c r="D3742" s="0" t="n">
        <v>3443319</v>
      </c>
    </row>
    <row r="3743" customFormat="false" ht="15" hidden="false" customHeight="false" outlineLevel="0" collapsed="false">
      <c r="A3743" s="1" t="s">
        <v>54</v>
      </c>
      <c r="B3743" s="0" t="n">
        <v>7089961</v>
      </c>
      <c r="C3743" s="0" t="n">
        <v>3644198</v>
      </c>
      <c r="D3743" s="0" t="n">
        <v>3445763</v>
      </c>
    </row>
    <row r="3744" customFormat="false" ht="15" hidden="false" customHeight="false" outlineLevel="0" collapsed="false">
      <c r="A3744" s="1" t="s">
        <v>55</v>
      </c>
      <c r="B3744" s="0" t="n">
        <v>6103917</v>
      </c>
      <c r="C3744" s="0" t="n">
        <v>3110092</v>
      </c>
      <c r="D3744" s="0" t="n">
        <v>2993825</v>
      </c>
    </row>
    <row r="3745" customFormat="false" ht="15" hidden="false" customHeight="false" outlineLevel="0" collapsed="false">
      <c r="A3745" s="1" t="s">
        <v>56</v>
      </c>
      <c r="B3745" s="0" t="n">
        <v>5553831</v>
      </c>
      <c r="C3745" s="0" t="n">
        <v>2782370</v>
      </c>
      <c r="D3745" s="0" t="n">
        <v>2771461</v>
      </c>
    </row>
    <row r="3746" customFormat="false" ht="15" hidden="false" customHeight="false" outlineLevel="0" collapsed="false">
      <c r="A3746" s="1" t="s">
        <v>57</v>
      </c>
      <c r="B3746" s="0" t="n">
        <v>4486916</v>
      </c>
      <c r="C3746" s="0" t="n">
        <v>2241067</v>
      </c>
      <c r="D3746" s="0" t="n">
        <v>2245849</v>
      </c>
    </row>
    <row r="3747" customFormat="false" ht="15" hidden="false" customHeight="false" outlineLevel="0" collapsed="false">
      <c r="A3747" s="1" t="s">
        <v>58</v>
      </c>
      <c r="B3747" s="0" t="n">
        <v>5348421</v>
      </c>
      <c r="C3747" s="0" t="n">
        <v>2627157</v>
      </c>
      <c r="D3747" s="0" t="n">
        <v>2721264</v>
      </c>
    </row>
    <row r="3748" customFormat="false" ht="15" hidden="false" customHeight="false" outlineLevel="0" collapsed="false">
      <c r="A3748" s="1" t="s">
        <v>59</v>
      </c>
      <c r="B3748" s="0" t="n">
        <v>5057475</v>
      </c>
      <c r="C3748" s="0" t="n">
        <v>2407410</v>
      </c>
      <c r="D3748" s="0" t="n">
        <v>2650065</v>
      </c>
    </row>
    <row r="3749" customFormat="false" ht="15" hidden="false" customHeight="false" outlineLevel="0" collapsed="false">
      <c r="A3749" s="1" t="s">
        <v>60</v>
      </c>
      <c r="B3749" s="0" t="n">
        <v>3563072</v>
      </c>
      <c r="C3749" s="0" t="n">
        <v>1601123</v>
      </c>
      <c r="D3749" s="0" t="n">
        <v>1961949</v>
      </c>
    </row>
    <row r="3750" customFormat="false" ht="15" hidden="false" customHeight="false" outlineLevel="0" collapsed="false">
      <c r="A3750" s="1" t="s">
        <v>61</v>
      </c>
      <c r="B3750" s="0" t="n">
        <v>2942429</v>
      </c>
      <c r="C3750" s="0" t="n">
        <v>1132277</v>
      </c>
      <c r="D3750" s="0" t="n">
        <v>1810152</v>
      </c>
    </row>
    <row r="3751" customFormat="false" ht="15" hidden="false" customHeight="false" outlineLevel="0" collapsed="false">
      <c r="A3751" s="1" t="s">
        <v>62</v>
      </c>
      <c r="B3751" s="0" t="n">
        <v>2103373</v>
      </c>
      <c r="C3751" s="0" t="n">
        <v>620992</v>
      </c>
      <c r="D3751" s="0" t="n">
        <v>1482381</v>
      </c>
    </row>
    <row r="3752" customFormat="false" ht="15" hidden="false" customHeight="false" outlineLevel="0" collapsed="false">
      <c r="A3752" s="1" t="s">
        <v>63</v>
      </c>
      <c r="B3752" s="0" t="n">
        <v>804626</v>
      </c>
      <c r="C3752" s="0" t="n">
        <v>202820</v>
      </c>
      <c r="D3752" s="0" t="n">
        <v>601806</v>
      </c>
    </row>
    <row r="3753" customFormat="false" ht="15" hidden="false" customHeight="false" outlineLevel="0" collapsed="false">
      <c r="A3753" s="1" t="s">
        <v>64</v>
      </c>
      <c r="B3753" s="0" t="n">
        <v>498995</v>
      </c>
      <c r="C3753" s="0" t="n">
        <v>107231</v>
      </c>
      <c r="D3753" s="0" t="n">
        <v>391764</v>
      </c>
    </row>
    <row r="3754" customFormat="false" ht="15" hidden="false" customHeight="false" outlineLevel="0" collapsed="false">
      <c r="A3754" s="1" t="s">
        <v>65</v>
      </c>
      <c r="B3754" s="0" t="n">
        <v>113301</v>
      </c>
      <c r="C3754" s="0" t="n">
        <v>22029</v>
      </c>
      <c r="D3754" s="0" t="n">
        <v>91272</v>
      </c>
    </row>
    <row r="3755" customFormat="false" ht="15" hidden="false" customHeight="false" outlineLevel="0" collapsed="false">
      <c r="A3755" s="1" t="s">
        <v>66</v>
      </c>
      <c r="B3755" s="0" t="n">
        <v>12547</v>
      </c>
      <c r="C3755" s="0" t="n">
        <v>2224</v>
      </c>
      <c r="D3755" s="0" t="n">
        <v>10323</v>
      </c>
    </row>
    <row r="3756" customFormat="false" ht="12.75" hidden="false" customHeight="false" outlineLevel="0" collapsed="false">
      <c r="B3756" s="0" t="n">
        <f aca="false">SUM(B3748:B3755)</f>
        <v>15095818</v>
      </c>
      <c r="E3756" s="0" t="n">
        <f aca="false">B3756/B3734</f>
        <v>0.18314697737905</v>
      </c>
    </row>
    <row r="3757" customFormat="false" ht="15" hidden="false" customHeight="false" outlineLevel="0" collapsed="false">
      <c r="A3757" s="1" t="s">
        <v>216</v>
      </c>
    </row>
    <row r="3759" customFormat="false" ht="15" hidden="false" customHeight="false" outlineLevel="0" collapsed="false">
      <c r="A3759" s="1" t="s">
        <v>45</v>
      </c>
      <c r="B3759" s="0" t="n">
        <v>82431390</v>
      </c>
      <c r="C3759" s="0" t="n">
        <v>40444929</v>
      </c>
      <c r="D3759" s="0" t="n">
        <v>41986461</v>
      </c>
    </row>
    <row r="3760" customFormat="false" ht="15" hidden="false" customHeight="false" outlineLevel="0" collapsed="false">
      <c r="A3760" s="1" t="s">
        <v>46</v>
      </c>
      <c r="B3760" s="0" t="n">
        <v>3604326</v>
      </c>
      <c r="C3760" s="0" t="n">
        <v>1849767</v>
      </c>
      <c r="D3760" s="0" t="n">
        <v>1754559</v>
      </c>
    </row>
    <row r="3761" customFormat="false" ht="15" hidden="false" customHeight="false" outlineLevel="0" collapsed="false">
      <c r="A3761" s="1" t="s">
        <v>47</v>
      </c>
      <c r="B3761" s="0" t="n">
        <v>3999027</v>
      </c>
      <c r="C3761" s="0" t="n">
        <v>2052270</v>
      </c>
      <c r="D3761" s="0" t="n">
        <v>1946757</v>
      </c>
    </row>
    <row r="3762" customFormat="false" ht="15" hidden="false" customHeight="false" outlineLevel="0" collapsed="false">
      <c r="A3762" s="1" t="s">
        <v>48</v>
      </c>
      <c r="B3762" s="0" t="n">
        <v>4241597</v>
      </c>
      <c r="C3762" s="0" t="n">
        <v>2176848</v>
      </c>
      <c r="D3762" s="0" t="n">
        <v>2064749</v>
      </c>
    </row>
    <row r="3763" customFormat="false" ht="15" hidden="false" customHeight="false" outlineLevel="0" collapsed="false">
      <c r="A3763" s="1" t="s">
        <v>49</v>
      </c>
      <c r="B3763" s="0" t="n">
        <v>4809672</v>
      </c>
      <c r="C3763" s="0" t="n">
        <v>2468633</v>
      </c>
      <c r="D3763" s="0" t="n">
        <v>2341039</v>
      </c>
    </row>
    <row r="3764" customFormat="false" ht="15" hidden="false" customHeight="false" outlineLevel="0" collapsed="false">
      <c r="A3764" s="1" t="s">
        <v>50</v>
      </c>
      <c r="B3764" s="0" t="n">
        <v>4740645</v>
      </c>
      <c r="C3764" s="0" t="n">
        <v>2432602</v>
      </c>
      <c r="D3764" s="0" t="n">
        <v>2308043</v>
      </c>
    </row>
    <row r="3765" customFormat="false" ht="15" hidden="false" customHeight="false" outlineLevel="0" collapsed="false">
      <c r="A3765" s="1" t="s">
        <v>51</v>
      </c>
      <c r="B3765" s="0" t="n">
        <v>4658275</v>
      </c>
      <c r="C3765" s="0" t="n">
        <v>2394649</v>
      </c>
      <c r="D3765" s="0" t="n">
        <v>2263626</v>
      </c>
    </row>
    <row r="3766" customFormat="false" ht="15" hidden="false" customHeight="false" outlineLevel="0" collapsed="false">
      <c r="A3766" s="1" t="s">
        <v>52</v>
      </c>
      <c r="B3766" s="0" t="n">
        <v>5130471</v>
      </c>
      <c r="C3766" s="0" t="n">
        <v>2638160</v>
      </c>
      <c r="D3766" s="0" t="n">
        <v>2492311</v>
      </c>
    </row>
    <row r="3767" customFormat="false" ht="15" hidden="false" customHeight="false" outlineLevel="0" collapsed="false">
      <c r="A3767" s="1" t="s">
        <v>53</v>
      </c>
      <c r="B3767" s="0" t="n">
        <v>6907611</v>
      </c>
      <c r="C3767" s="0" t="n">
        <v>3558847</v>
      </c>
      <c r="D3767" s="0" t="n">
        <v>3348764</v>
      </c>
    </row>
    <row r="3768" customFormat="false" ht="15" hidden="false" customHeight="false" outlineLevel="0" collapsed="false">
      <c r="A3768" s="1" t="s">
        <v>54</v>
      </c>
      <c r="B3768" s="0" t="n">
        <v>7218039</v>
      </c>
      <c r="C3768" s="0" t="n">
        <v>3715990</v>
      </c>
      <c r="D3768" s="0" t="n">
        <v>3502049</v>
      </c>
    </row>
    <row r="3769" customFormat="false" ht="15" hidden="false" customHeight="false" outlineLevel="0" collapsed="false">
      <c r="A3769" s="1" t="s">
        <v>55</v>
      </c>
      <c r="B3769" s="0" t="n">
        <v>6278394</v>
      </c>
      <c r="C3769" s="0" t="n">
        <v>3203688</v>
      </c>
      <c r="D3769" s="0" t="n">
        <v>3074706</v>
      </c>
    </row>
    <row r="3770" customFormat="false" ht="15" hidden="false" customHeight="false" outlineLevel="0" collapsed="false">
      <c r="A3770" s="1" t="s">
        <v>56</v>
      </c>
      <c r="B3770" s="0" t="n">
        <v>5605169</v>
      </c>
      <c r="C3770" s="0" t="n">
        <v>2809432</v>
      </c>
      <c r="D3770" s="0" t="n">
        <v>2795737</v>
      </c>
    </row>
    <row r="3771" customFormat="false" ht="15" hidden="false" customHeight="false" outlineLevel="0" collapsed="false">
      <c r="A3771" s="1" t="s">
        <v>57</v>
      </c>
      <c r="B3771" s="0" t="n">
        <v>4701674</v>
      </c>
      <c r="C3771" s="0" t="n">
        <v>2348239</v>
      </c>
      <c r="D3771" s="0" t="n">
        <v>2353435</v>
      </c>
    </row>
    <row r="3772" customFormat="false" ht="15" hidden="false" customHeight="false" outlineLevel="0" collapsed="false">
      <c r="A3772" s="1" t="s">
        <v>58</v>
      </c>
      <c r="B3772" s="0" t="n">
        <v>4960276</v>
      </c>
      <c r="C3772" s="0" t="n">
        <v>2436028</v>
      </c>
      <c r="D3772" s="0" t="n">
        <v>2524248</v>
      </c>
    </row>
    <row r="3773" customFormat="false" ht="15" hidden="false" customHeight="false" outlineLevel="0" collapsed="false">
      <c r="A3773" s="1" t="s">
        <v>59</v>
      </c>
      <c r="B3773" s="0" t="n">
        <v>5255734</v>
      </c>
      <c r="C3773" s="0" t="n">
        <v>2505494</v>
      </c>
      <c r="D3773" s="0" t="n">
        <v>2750240</v>
      </c>
    </row>
    <row r="3774" customFormat="false" ht="15" hidden="false" customHeight="false" outlineLevel="0" collapsed="false">
      <c r="A3774" s="1" t="s">
        <v>60</v>
      </c>
      <c r="B3774" s="0" t="n">
        <v>3680304</v>
      </c>
      <c r="C3774" s="0" t="n">
        <v>1664016</v>
      </c>
      <c r="D3774" s="0" t="n">
        <v>2016288</v>
      </c>
    </row>
    <row r="3775" customFormat="false" ht="15" hidden="false" customHeight="false" outlineLevel="0" collapsed="false">
      <c r="A3775" s="1" t="s">
        <v>61</v>
      </c>
      <c r="B3775" s="0" t="n">
        <v>2997153</v>
      </c>
      <c r="C3775" s="0" t="n">
        <v>1195618</v>
      </c>
      <c r="D3775" s="0" t="n">
        <v>1801535</v>
      </c>
    </row>
    <row r="3776" customFormat="false" ht="15" hidden="false" customHeight="false" outlineLevel="0" collapsed="false">
      <c r="A3776" s="1" t="s">
        <v>62</v>
      </c>
      <c r="B3776" s="0" t="n">
        <v>2144189</v>
      </c>
      <c r="C3776" s="0" t="n">
        <v>643383</v>
      </c>
      <c r="D3776" s="0" t="n">
        <v>1500806</v>
      </c>
    </row>
    <row r="3777" customFormat="false" ht="15" hidden="false" customHeight="false" outlineLevel="0" collapsed="false">
      <c r="A3777" s="1" t="s">
        <v>63</v>
      </c>
      <c r="B3777" s="0" t="n">
        <v>869507</v>
      </c>
      <c r="C3777" s="0" t="n">
        <v>220760</v>
      </c>
      <c r="D3777" s="0" t="n">
        <v>648747</v>
      </c>
    </row>
    <row r="3778" customFormat="false" ht="15" hidden="false" customHeight="false" outlineLevel="0" collapsed="false">
      <c r="A3778" s="1" t="s">
        <v>64</v>
      </c>
      <c r="B3778" s="0" t="n">
        <v>492594</v>
      </c>
      <c r="C3778" s="0" t="n">
        <v>104527</v>
      </c>
      <c r="D3778" s="0" t="n">
        <v>388067</v>
      </c>
    </row>
    <row r="3779" customFormat="false" ht="15" hidden="false" customHeight="false" outlineLevel="0" collapsed="false">
      <c r="A3779" s="1" t="s">
        <v>65</v>
      </c>
      <c r="B3779" s="0" t="n">
        <v>122621</v>
      </c>
      <c r="C3779" s="0" t="n">
        <v>23481</v>
      </c>
      <c r="D3779" s="0" t="n">
        <v>99140</v>
      </c>
    </row>
    <row r="3780" customFormat="false" ht="15" hidden="false" customHeight="false" outlineLevel="0" collapsed="false">
      <c r="A3780" s="1" t="s">
        <v>66</v>
      </c>
      <c r="B3780" s="0" t="n">
        <v>14112</v>
      </c>
      <c r="C3780" s="0" t="n">
        <v>2497</v>
      </c>
      <c r="D3780" s="0" t="n">
        <v>11615</v>
      </c>
    </row>
    <row r="3781" customFormat="false" ht="12.75" hidden="false" customHeight="false" outlineLevel="0" collapsed="false">
      <c r="B3781" s="0" t="n">
        <f aca="false">SUM(B3773:B3780)</f>
        <v>15576214</v>
      </c>
      <c r="E3781" s="0" t="n">
        <f aca="false">B3781/B3759</f>
        <v>0.188959739730217</v>
      </c>
    </row>
    <row r="3782" customFormat="false" ht="15" hidden="false" customHeight="false" outlineLevel="0" collapsed="false">
      <c r="A3782" s="1" t="s">
        <v>217</v>
      </c>
    </row>
    <row r="3784" customFormat="false" ht="15" hidden="false" customHeight="false" outlineLevel="0" collapsed="false">
      <c r="A3784" s="1" t="s">
        <v>45</v>
      </c>
      <c r="B3784" s="0" t="n">
        <v>82422299</v>
      </c>
      <c r="C3784" s="0" t="n">
        <v>40465851</v>
      </c>
      <c r="D3784" s="0" t="n">
        <v>41956448</v>
      </c>
    </row>
    <row r="3785" customFormat="false" ht="15" hidden="false" customHeight="false" outlineLevel="0" collapsed="false">
      <c r="A3785" s="1" t="s">
        <v>46</v>
      </c>
      <c r="B3785" s="0" t="n">
        <v>3541858</v>
      </c>
      <c r="C3785" s="0" t="n">
        <v>1817748</v>
      </c>
      <c r="D3785" s="0" t="n">
        <v>1724110</v>
      </c>
    </row>
    <row r="3786" customFormat="false" ht="15" hidden="false" customHeight="false" outlineLevel="0" collapsed="false">
      <c r="A3786" s="1" t="s">
        <v>47</v>
      </c>
      <c r="B3786" s="0" t="n">
        <v>3966466</v>
      </c>
      <c r="C3786" s="0" t="n">
        <v>2035359</v>
      </c>
      <c r="D3786" s="0" t="n">
        <v>1931107</v>
      </c>
    </row>
    <row r="3787" customFormat="false" ht="15" hidden="false" customHeight="false" outlineLevel="0" collapsed="false">
      <c r="A3787" s="1" t="s">
        <v>48</v>
      </c>
      <c r="B3787" s="0" t="n">
        <v>4131084</v>
      </c>
      <c r="C3787" s="0" t="n">
        <v>2120330</v>
      </c>
      <c r="D3787" s="0" t="n">
        <v>2010754</v>
      </c>
    </row>
    <row r="3788" customFormat="false" ht="15" hidden="false" customHeight="false" outlineLevel="0" collapsed="false">
      <c r="A3788" s="1" t="s">
        <v>49</v>
      </c>
      <c r="B3788" s="0" t="n">
        <v>4818202</v>
      </c>
      <c r="C3788" s="0" t="n">
        <v>2473142</v>
      </c>
      <c r="D3788" s="0" t="n">
        <v>2345060</v>
      </c>
    </row>
    <row r="3789" customFormat="false" ht="15" hidden="false" customHeight="false" outlineLevel="0" collapsed="false">
      <c r="A3789" s="1" t="s">
        <v>50</v>
      </c>
      <c r="B3789" s="0" t="n">
        <v>4736526</v>
      </c>
      <c r="C3789" s="0" t="n">
        <v>2431697</v>
      </c>
      <c r="D3789" s="0" t="n">
        <v>2304829</v>
      </c>
    </row>
    <row r="3790" customFormat="false" ht="15" hidden="false" customHeight="false" outlineLevel="0" collapsed="false">
      <c r="A3790" s="1" t="s">
        <v>51</v>
      </c>
      <c r="B3790" s="0" t="n">
        <v>4737941</v>
      </c>
      <c r="C3790" s="0" t="n">
        <v>2435094</v>
      </c>
      <c r="D3790" s="0" t="n">
        <v>2302847</v>
      </c>
    </row>
    <row r="3791" customFormat="false" ht="15" hidden="false" customHeight="false" outlineLevel="0" collapsed="false">
      <c r="A3791" s="1" t="s">
        <v>52</v>
      </c>
      <c r="B3791" s="0" t="n">
        <v>4867765</v>
      </c>
      <c r="C3791" s="0" t="n">
        <v>2503116</v>
      </c>
      <c r="D3791" s="0" t="n">
        <v>2364649</v>
      </c>
    </row>
    <row r="3792" customFormat="false" ht="15" hidden="false" customHeight="false" outlineLevel="0" collapsed="false">
      <c r="A3792" s="1" t="s">
        <v>53</v>
      </c>
      <c r="B3792" s="0" t="n">
        <v>6647960</v>
      </c>
      <c r="C3792" s="0" t="n">
        <v>3421641</v>
      </c>
      <c r="D3792" s="0" t="n">
        <v>3226319</v>
      </c>
    </row>
    <row r="3793" customFormat="false" ht="15" hidden="false" customHeight="false" outlineLevel="0" collapsed="false">
      <c r="A3793" s="1" t="s">
        <v>54</v>
      </c>
      <c r="B3793" s="0" t="n">
        <v>7289158</v>
      </c>
      <c r="C3793" s="0" t="n">
        <v>3757746</v>
      </c>
      <c r="D3793" s="0" t="n">
        <v>3531412</v>
      </c>
    </row>
    <row r="3794" customFormat="false" ht="15" hidden="false" customHeight="false" outlineLevel="0" collapsed="false">
      <c r="A3794" s="1" t="s">
        <v>55</v>
      </c>
      <c r="B3794" s="0" t="n">
        <v>6467681</v>
      </c>
      <c r="C3794" s="0" t="n">
        <v>3301764</v>
      </c>
      <c r="D3794" s="0" t="n">
        <v>3165917</v>
      </c>
    </row>
    <row r="3795" customFormat="false" ht="15" hidden="false" customHeight="false" outlineLevel="0" collapsed="false">
      <c r="A3795" s="1" t="s">
        <v>56</v>
      </c>
      <c r="B3795" s="0" t="n">
        <v>5671712</v>
      </c>
      <c r="C3795" s="0" t="n">
        <v>2848971</v>
      </c>
      <c r="D3795" s="0" t="n">
        <v>2822741</v>
      </c>
    </row>
    <row r="3796" customFormat="false" ht="15" hidden="false" customHeight="false" outlineLevel="0" collapsed="false">
      <c r="A3796" s="1" t="s">
        <v>57</v>
      </c>
      <c r="B3796" s="0" t="n">
        <v>5000648</v>
      </c>
      <c r="C3796" s="0" t="n">
        <v>2493878</v>
      </c>
      <c r="D3796" s="0" t="n">
        <v>2506770</v>
      </c>
    </row>
    <row r="3797" customFormat="false" ht="15" hidden="false" customHeight="false" outlineLevel="0" collapsed="false">
      <c r="A3797" s="1" t="s">
        <v>58</v>
      </c>
      <c r="B3797" s="0" t="n">
        <v>4527201</v>
      </c>
      <c r="C3797" s="0" t="n">
        <v>2222887</v>
      </c>
      <c r="D3797" s="0" t="n">
        <v>2304314</v>
      </c>
    </row>
    <row r="3798" customFormat="false" ht="15" hidden="false" customHeight="false" outlineLevel="0" collapsed="false">
      <c r="A3798" s="1" t="s">
        <v>59</v>
      </c>
      <c r="B3798" s="0" t="n">
        <v>5386027</v>
      </c>
      <c r="C3798" s="0" t="n">
        <v>2571699</v>
      </c>
      <c r="D3798" s="0" t="n">
        <v>2814328</v>
      </c>
    </row>
    <row r="3799" customFormat="false" ht="15" hidden="false" customHeight="false" outlineLevel="0" collapsed="false">
      <c r="A3799" s="1" t="s">
        <v>60</v>
      </c>
      <c r="B3799" s="0" t="n">
        <v>3849132</v>
      </c>
      <c r="C3799" s="0" t="n">
        <v>1748744</v>
      </c>
      <c r="D3799" s="0" t="n">
        <v>2100388</v>
      </c>
    </row>
    <row r="3800" customFormat="false" ht="15" hidden="false" customHeight="false" outlineLevel="0" collapsed="false">
      <c r="A3800" s="1" t="s">
        <v>61</v>
      </c>
      <c r="B3800" s="0" t="n">
        <v>3020843</v>
      </c>
      <c r="C3800" s="0" t="n">
        <v>1236632</v>
      </c>
      <c r="D3800" s="0" t="n">
        <v>1784211</v>
      </c>
    </row>
    <row r="3801" customFormat="false" ht="15" hidden="false" customHeight="false" outlineLevel="0" collapsed="false">
      <c r="A3801" s="1" t="s">
        <v>62</v>
      </c>
      <c r="B3801" s="0" t="n">
        <v>2141057</v>
      </c>
      <c r="C3801" s="0" t="n">
        <v>661485</v>
      </c>
      <c r="D3801" s="0" t="n">
        <v>1479572</v>
      </c>
    </row>
    <row r="3802" customFormat="false" ht="15" hidden="false" customHeight="false" outlineLevel="0" collapsed="false">
      <c r="A3802" s="1" t="s">
        <v>63</v>
      </c>
      <c r="B3802" s="0" t="n">
        <v>1009056</v>
      </c>
      <c r="C3802" s="0" t="n">
        <v>257978</v>
      </c>
      <c r="D3802" s="0" t="n">
        <v>751078</v>
      </c>
    </row>
    <row r="3803" customFormat="false" ht="15" hidden="false" customHeight="false" outlineLevel="0" collapsed="false">
      <c r="A3803" s="1" t="s">
        <v>64</v>
      </c>
      <c r="B3803" s="0" t="n">
        <v>465160</v>
      </c>
      <c r="C3803" s="0" t="n">
        <v>98510</v>
      </c>
      <c r="D3803" s="0" t="n">
        <v>366650</v>
      </c>
    </row>
    <row r="3804" customFormat="false" ht="15" hidden="false" customHeight="false" outlineLevel="0" collapsed="false">
      <c r="A3804" s="1" t="s">
        <v>65</v>
      </c>
      <c r="B3804" s="0" t="n">
        <v>130956</v>
      </c>
      <c r="C3804" s="0" t="n">
        <v>24671</v>
      </c>
      <c r="D3804" s="0" t="n">
        <v>106285</v>
      </c>
    </row>
    <row r="3805" customFormat="false" ht="15" hidden="false" customHeight="false" outlineLevel="0" collapsed="false">
      <c r="A3805" s="1" t="s">
        <v>66</v>
      </c>
      <c r="B3805" s="0" t="n">
        <v>15866</v>
      </c>
      <c r="C3805" s="0" t="n">
        <v>2759</v>
      </c>
      <c r="D3805" s="0" t="n">
        <v>13107</v>
      </c>
    </row>
    <row r="3806" customFormat="false" ht="12.75" hidden="false" customHeight="false" outlineLevel="0" collapsed="false">
      <c r="B3806" s="0" t="n">
        <f aca="false">SUM(B3798:B3805)</f>
        <v>16018097</v>
      </c>
      <c r="E3806" s="0" t="n">
        <f aca="false">B3806/B3784</f>
        <v>0.194341788500707</v>
      </c>
    </row>
    <row r="3807" customFormat="false" ht="15" hidden="false" customHeight="false" outlineLevel="0" collapsed="false">
      <c r="A3807" s="1" t="s">
        <v>218</v>
      </c>
    </row>
    <row r="3809" customFormat="false" ht="15" hidden="false" customHeight="false" outlineLevel="0" collapsed="false">
      <c r="A3809" s="1" t="s">
        <v>45</v>
      </c>
      <c r="B3809" s="0" t="n">
        <v>82400996</v>
      </c>
      <c r="C3809" s="0" t="n">
        <v>40478053</v>
      </c>
      <c r="D3809" s="0" t="n">
        <v>41922943</v>
      </c>
    </row>
    <row r="3810" customFormat="false" ht="15" hidden="false" customHeight="false" outlineLevel="0" collapsed="false">
      <c r="A3810" s="1" t="s">
        <v>46</v>
      </c>
      <c r="B3810" s="0" t="n">
        <v>3489184</v>
      </c>
      <c r="C3810" s="0" t="n">
        <v>1790721</v>
      </c>
      <c r="D3810" s="0" t="n">
        <v>1698463</v>
      </c>
    </row>
    <row r="3811" customFormat="false" ht="15" hidden="false" customHeight="false" outlineLevel="0" collapsed="false">
      <c r="A3811" s="1" t="s">
        <v>47</v>
      </c>
      <c r="B3811" s="0" t="n">
        <v>3896719</v>
      </c>
      <c r="C3811" s="0" t="n">
        <v>1999317</v>
      </c>
      <c r="D3811" s="0" t="n">
        <v>1897402</v>
      </c>
    </row>
    <row r="3812" customFormat="false" ht="15" hidden="false" customHeight="false" outlineLevel="0" collapsed="false">
      <c r="A3812" s="1" t="s">
        <v>48</v>
      </c>
      <c r="B3812" s="0" t="n">
        <v>4099194</v>
      </c>
      <c r="C3812" s="0" t="n">
        <v>2104686</v>
      </c>
      <c r="D3812" s="0" t="n">
        <v>1994508</v>
      </c>
    </row>
    <row r="3813" customFormat="false" ht="15" hidden="false" customHeight="false" outlineLevel="0" collapsed="false">
      <c r="A3813" s="1" t="s">
        <v>49</v>
      </c>
      <c r="B3813" s="0" t="n">
        <v>4744341</v>
      </c>
      <c r="C3813" s="0" t="n">
        <v>2434380</v>
      </c>
      <c r="D3813" s="0" t="n">
        <v>2309961</v>
      </c>
    </row>
    <row r="3814" customFormat="false" ht="15" hidden="false" customHeight="false" outlineLevel="0" collapsed="false">
      <c r="A3814" s="1" t="s">
        <v>50</v>
      </c>
      <c r="B3814" s="0" t="n">
        <v>4758914</v>
      </c>
      <c r="C3814" s="0" t="n">
        <v>2444354</v>
      </c>
      <c r="D3814" s="0" t="n">
        <v>2314560</v>
      </c>
    </row>
    <row r="3815" customFormat="false" ht="15" hidden="false" customHeight="false" outlineLevel="0" collapsed="false">
      <c r="A3815" s="1" t="s">
        <v>51</v>
      </c>
      <c r="B3815" s="0" t="n">
        <v>4800835</v>
      </c>
      <c r="C3815" s="0" t="n">
        <v>2467411</v>
      </c>
      <c r="D3815" s="0" t="n">
        <v>2333424</v>
      </c>
    </row>
    <row r="3816" customFormat="false" ht="15" hidden="false" customHeight="false" outlineLevel="0" collapsed="false">
      <c r="A3816" s="1" t="s">
        <v>52</v>
      </c>
      <c r="B3816" s="0" t="n">
        <v>4706691</v>
      </c>
      <c r="C3816" s="0" t="n">
        <v>2420071</v>
      </c>
      <c r="D3816" s="0" t="n">
        <v>2286620</v>
      </c>
    </row>
    <row r="3817" customFormat="false" ht="15" hidden="false" customHeight="false" outlineLevel="0" collapsed="false">
      <c r="A3817" s="1" t="s">
        <v>53</v>
      </c>
      <c r="B3817" s="0" t="n">
        <v>6325862</v>
      </c>
      <c r="C3817" s="0" t="n">
        <v>3255284</v>
      </c>
      <c r="D3817" s="0" t="n">
        <v>3070578</v>
      </c>
    </row>
    <row r="3818" customFormat="false" ht="15" hidden="false" customHeight="false" outlineLevel="0" collapsed="false">
      <c r="A3818" s="1" t="s">
        <v>54</v>
      </c>
      <c r="B3818" s="0" t="n">
        <v>7306422</v>
      </c>
      <c r="C3818" s="0" t="n">
        <v>3767858</v>
      </c>
      <c r="D3818" s="0" t="n">
        <v>3538564</v>
      </c>
    </row>
    <row r="3819" customFormat="false" ht="15" hidden="false" customHeight="false" outlineLevel="0" collapsed="false">
      <c r="A3819" s="1" t="s">
        <v>55</v>
      </c>
      <c r="B3819" s="0" t="n">
        <v>6657608</v>
      </c>
      <c r="C3819" s="0" t="n">
        <v>3400387</v>
      </c>
      <c r="D3819" s="0" t="n">
        <v>3257221</v>
      </c>
    </row>
    <row r="3820" customFormat="false" ht="15" hidden="false" customHeight="false" outlineLevel="0" collapsed="false">
      <c r="A3820" s="1" t="s">
        <v>56</v>
      </c>
      <c r="B3820" s="0" t="n">
        <v>5765938</v>
      </c>
      <c r="C3820" s="0" t="n">
        <v>2904702</v>
      </c>
      <c r="D3820" s="0" t="n">
        <v>2861236</v>
      </c>
    </row>
    <row r="3821" customFormat="false" ht="15" hidden="false" customHeight="false" outlineLevel="0" collapsed="false">
      <c r="A3821" s="1" t="s">
        <v>57</v>
      </c>
      <c r="B3821" s="0" t="n">
        <v>5209151</v>
      </c>
      <c r="C3821" s="0" t="n">
        <v>2592984</v>
      </c>
      <c r="D3821" s="0" t="n">
        <v>2616167</v>
      </c>
    </row>
    <row r="3822" customFormat="false" ht="15" hidden="false" customHeight="false" outlineLevel="0" collapsed="false">
      <c r="A3822" s="1" t="s">
        <v>58</v>
      </c>
      <c r="B3822" s="0" t="n">
        <v>4325817</v>
      </c>
      <c r="C3822" s="0" t="n">
        <v>2123926</v>
      </c>
      <c r="D3822" s="0" t="n">
        <v>2201891</v>
      </c>
    </row>
    <row r="3823" customFormat="false" ht="15" hidden="false" customHeight="false" outlineLevel="0" collapsed="false">
      <c r="A3823" s="1" t="s">
        <v>59</v>
      </c>
      <c r="B3823" s="0" t="n">
        <v>5363001</v>
      </c>
      <c r="C3823" s="0" t="n">
        <v>2563473</v>
      </c>
      <c r="D3823" s="0" t="n">
        <v>2799528</v>
      </c>
    </row>
    <row r="3824" customFormat="false" ht="15" hidden="false" customHeight="false" outlineLevel="0" collapsed="false">
      <c r="A3824" s="1" t="s">
        <v>60</v>
      </c>
      <c r="B3824" s="0" t="n">
        <v>4061797</v>
      </c>
      <c r="C3824" s="0" t="n">
        <v>1851039</v>
      </c>
      <c r="D3824" s="0" t="n">
        <v>2210758</v>
      </c>
    </row>
    <row r="3825" customFormat="false" ht="15" hidden="false" customHeight="false" outlineLevel="0" collapsed="false">
      <c r="A3825" s="1" t="s">
        <v>61</v>
      </c>
      <c r="B3825" s="0" t="n">
        <v>3015014</v>
      </c>
      <c r="C3825" s="0" t="n">
        <v>1255543</v>
      </c>
      <c r="D3825" s="0" t="n">
        <v>1759471</v>
      </c>
    </row>
    <row r="3826" customFormat="false" ht="15" hidden="false" customHeight="false" outlineLevel="0" collapsed="false">
      <c r="A3826" s="1" t="s">
        <v>62</v>
      </c>
      <c r="B3826" s="0" t="n">
        <v>2146438</v>
      </c>
      <c r="C3826" s="0" t="n">
        <v>689028</v>
      </c>
      <c r="D3826" s="0" t="n">
        <v>1457410</v>
      </c>
    </row>
    <row r="3827" customFormat="false" ht="15" hidden="false" customHeight="false" outlineLevel="0" collapsed="false">
      <c r="A3827" s="1" t="s">
        <v>63</v>
      </c>
      <c r="B3827" s="0" t="n">
        <v>1150464</v>
      </c>
      <c r="C3827" s="0" t="n">
        <v>295276</v>
      </c>
      <c r="D3827" s="0" t="n">
        <v>855188</v>
      </c>
    </row>
    <row r="3828" customFormat="false" ht="15" hidden="false" customHeight="false" outlineLevel="0" collapsed="false">
      <c r="A3828" s="1" t="s">
        <v>64</v>
      </c>
      <c r="B3828" s="0" t="n">
        <v>419950</v>
      </c>
      <c r="C3828" s="0" t="n">
        <v>88558</v>
      </c>
      <c r="D3828" s="0" t="n">
        <v>331392</v>
      </c>
    </row>
    <row r="3829" customFormat="false" ht="15" hidden="false" customHeight="false" outlineLevel="0" collapsed="false">
      <c r="A3829" s="1" t="s">
        <v>65</v>
      </c>
      <c r="B3829" s="0" t="n">
        <v>139793</v>
      </c>
      <c r="C3829" s="0" t="n">
        <v>26046</v>
      </c>
      <c r="D3829" s="0" t="n">
        <v>113747</v>
      </c>
    </row>
    <row r="3830" customFormat="false" ht="15" hidden="false" customHeight="false" outlineLevel="0" collapsed="false">
      <c r="A3830" s="1" t="s">
        <v>66</v>
      </c>
      <c r="B3830" s="0" t="n">
        <v>17863</v>
      </c>
      <c r="C3830" s="0" t="n">
        <v>3009</v>
      </c>
      <c r="D3830" s="0" t="n">
        <v>14854</v>
      </c>
    </row>
    <row r="3831" customFormat="false" ht="12.75" hidden="false" customHeight="false" outlineLevel="0" collapsed="false">
      <c r="B3831" s="0" t="n">
        <f aca="false">SUM(B3823:B3830)</f>
        <v>16314320</v>
      </c>
      <c r="E3831" s="0" t="n">
        <f aca="false">B3831/B3809</f>
        <v>0.197986927245394</v>
      </c>
    </row>
    <row r="3832" customFormat="false" ht="15" hidden="false" customHeight="false" outlineLevel="0" collapsed="false">
      <c r="A3832" s="1" t="s">
        <v>219</v>
      </c>
    </row>
    <row r="3834" customFormat="false" ht="15" hidden="false" customHeight="false" outlineLevel="0" collapsed="false">
      <c r="A3834" s="1" t="s">
        <v>45</v>
      </c>
      <c r="B3834" s="0" t="n">
        <v>10250880</v>
      </c>
      <c r="C3834" s="0" t="n">
        <v>5052070</v>
      </c>
      <c r="D3834" s="0" t="n">
        <v>5198810</v>
      </c>
    </row>
    <row r="3835" customFormat="false" ht="15" hidden="false" customHeight="false" outlineLevel="0" collapsed="false">
      <c r="A3835" s="1" t="s">
        <v>46</v>
      </c>
      <c r="B3835" s="0" t="n">
        <v>533893</v>
      </c>
      <c r="C3835" s="0" t="n">
        <v>274260</v>
      </c>
      <c r="D3835" s="0" t="n">
        <v>259633</v>
      </c>
    </row>
    <row r="3836" customFormat="false" ht="15" hidden="false" customHeight="false" outlineLevel="0" collapsed="false">
      <c r="A3836" s="1" t="s">
        <v>47</v>
      </c>
      <c r="B3836" s="0" t="n">
        <v>646103</v>
      </c>
      <c r="C3836" s="0" t="n">
        <v>332140</v>
      </c>
      <c r="D3836" s="0" t="n">
        <v>313963</v>
      </c>
    </row>
    <row r="3837" customFormat="false" ht="15" hidden="false" customHeight="false" outlineLevel="0" collapsed="false">
      <c r="A3837" s="1" t="s">
        <v>48</v>
      </c>
      <c r="B3837" s="0" t="n">
        <v>747326</v>
      </c>
      <c r="C3837" s="0" t="n">
        <v>384288</v>
      </c>
      <c r="D3837" s="0" t="n">
        <v>363038</v>
      </c>
    </row>
    <row r="3838" customFormat="false" ht="15" hidden="false" customHeight="false" outlineLevel="0" collapsed="false">
      <c r="A3838" s="1" t="s">
        <v>49</v>
      </c>
      <c r="B3838" s="0" t="n">
        <v>764851</v>
      </c>
      <c r="C3838" s="0" t="n">
        <v>392582</v>
      </c>
      <c r="D3838" s="0" t="n">
        <v>372269</v>
      </c>
    </row>
    <row r="3839" customFormat="false" ht="15" hidden="false" customHeight="false" outlineLevel="0" collapsed="false">
      <c r="A3839" s="1" t="s">
        <v>50</v>
      </c>
      <c r="B3839" s="0" t="n">
        <v>786629</v>
      </c>
      <c r="C3839" s="0" t="n">
        <v>399139</v>
      </c>
      <c r="D3839" s="0" t="n">
        <v>387490</v>
      </c>
    </row>
    <row r="3840" customFormat="false" ht="15" hidden="false" customHeight="false" outlineLevel="0" collapsed="false">
      <c r="A3840" s="1" t="s">
        <v>51</v>
      </c>
      <c r="B3840" s="0" t="n">
        <v>735508</v>
      </c>
      <c r="C3840" s="0" t="n">
        <v>366830</v>
      </c>
      <c r="D3840" s="0" t="n">
        <v>368678</v>
      </c>
    </row>
    <row r="3841" customFormat="false" ht="15" hidden="false" customHeight="false" outlineLevel="0" collapsed="false">
      <c r="A3841" s="1" t="s">
        <v>52</v>
      </c>
      <c r="B3841" s="0" t="n">
        <v>723442</v>
      </c>
      <c r="C3841" s="0" t="n">
        <v>359036</v>
      </c>
      <c r="D3841" s="0" t="n">
        <v>364406</v>
      </c>
    </row>
    <row r="3842" customFormat="false" ht="15" hidden="false" customHeight="false" outlineLevel="0" collapsed="false">
      <c r="A3842" s="1" t="s">
        <v>53</v>
      </c>
      <c r="B3842" s="0" t="n">
        <v>685382</v>
      </c>
      <c r="C3842" s="0" t="n">
        <v>343056</v>
      </c>
      <c r="D3842" s="0" t="n">
        <v>342326</v>
      </c>
    </row>
    <row r="3843" customFormat="false" ht="15" hidden="false" customHeight="false" outlineLevel="0" collapsed="false">
      <c r="A3843" s="1" t="s">
        <v>54</v>
      </c>
      <c r="B3843" s="0" t="n">
        <v>665183</v>
      </c>
      <c r="C3843" s="0" t="n">
        <v>332971</v>
      </c>
      <c r="D3843" s="0" t="n">
        <v>332212</v>
      </c>
    </row>
    <row r="3844" customFormat="false" ht="15" hidden="false" customHeight="false" outlineLevel="0" collapsed="false">
      <c r="A3844" s="1" t="s">
        <v>55</v>
      </c>
      <c r="B3844" s="0" t="n">
        <v>592749</v>
      </c>
      <c r="C3844" s="0" t="n">
        <v>294617</v>
      </c>
      <c r="D3844" s="0" t="n">
        <v>298132</v>
      </c>
    </row>
    <row r="3845" customFormat="false" ht="15" hidden="false" customHeight="false" outlineLevel="0" collapsed="false">
      <c r="A3845" s="1" t="s">
        <v>56</v>
      </c>
      <c r="B3845" s="0" t="n">
        <v>630335</v>
      </c>
      <c r="C3845" s="0" t="n">
        <v>307310</v>
      </c>
      <c r="D3845" s="0" t="n">
        <v>323025</v>
      </c>
    </row>
    <row r="3846" customFormat="false" ht="15" hidden="false" customHeight="false" outlineLevel="0" collapsed="false">
      <c r="A3846" s="1" t="s">
        <v>57</v>
      </c>
      <c r="B3846" s="0" t="n">
        <v>659703</v>
      </c>
      <c r="C3846" s="0" t="n">
        <v>322005</v>
      </c>
      <c r="D3846" s="0" t="n">
        <v>337698</v>
      </c>
    </row>
    <row r="3847" customFormat="false" ht="15" hidden="false" customHeight="false" outlineLevel="0" collapsed="false">
      <c r="A3847" s="1" t="s">
        <v>58</v>
      </c>
      <c r="B3847" s="0" t="n">
        <v>632145</v>
      </c>
      <c r="C3847" s="0" t="n">
        <v>304334</v>
      </c>
      <c r="D3847" s="0" t="n">
        <v>327811</v>
      </c>
    </row>
    <row r="3848" customFormat="false" ht="15" hidden="false" customHeight="false" outlineLevel="0" collapsed="false">
      <c r="A3848" s="1" t="s">
        <v>59</v>
      </c>
      <c r="B3848" s="0" t="n">
        <v>480607</v>
      </c>
      <c r="C3848" s="0" t="n">
        <v>221822</v>
      </c>
      <c r="D3848" s="0" t="n">
        <v>258785</v>
      </c>
    </row>
    <row r="3849" customFormat="false" ht="15" hidden="false" customHeight="false" outlineLevel="0" collapsed="false">
      <c r="A3849" s="1" t="s">
        <v>60</v>
      </c>
      <c r="B3849" s="0" t="n">
        <v>346588</v>
      </c>
      <c r="C3849" s="0" t="n">
        <v>154064</v>
      </c>
      <c r="D3849" s="0" t="n">
        <v>192524</v>
      </c>
    </row>
    <row r="3850" customFormat="false" ht="15" hidden="false" customHeight="false" outlineLevel="0" collapsed="false">
      <c r="A3850" s="1" t="s">
        <v>61</v>
      </c>
      <c r="B3850" s="0" t="n">
        <v>295248</v>
      </c>
      <c r="C3850" s="0" t="n">
        <v>127858</v>
      </c>
      <c r="D3850" s="0" t="n">
        <v>167390</v>
      </c>
    </row>
    <row r="3851" customFormat="false" ht="15" hidden="false" customHeight="false" outlineLevel="0" collapsed="false">
      <c r="A3851" s="1" t="s">
        <v>62</v>
      </c>
      <c r="B3851" s="0" t="n">
        <v>194851</v>
      </c>
      <c r="C3851" s="0" t="n">
        <v>83380</v>
      </c>
      <c r="D3851" s="0" t="n">
        <v>111471</v>
      </c>
    </row>
    <row r="3852" customFormat="false" ht="15" hidden="false" customHeight="false" outlineLevel="0" collapsed="false">
      <c r="A3852" s="1" t="s">
        <v>63</v>
      </c>
      <c r="B3852" s="0" t="n">
        <v>91485</v>
      </c>
      <c r="C3852" s="0" t="n">
        <v>37538</v>
      </c>
      <c r="D3852" s="0" t="n">
        <v>53947</v>
      </c>
    </row>
    <row r="3853" customFormat="false" ht="15" hidden="false" customHeight="false" outlineLevel="0" collapsed="false">
      <c r="A3853" s="1" t="s">
        <v>64</v>
      </c>
      <c r="B3853" s="0" t="n">
        <v>28409</v>
      </c>
      <c r="C3853" s="0" t="n">
        <v>10692</v>
      </c>
      <c r="D3853" s="0" t="n">
        <v>17717</v>
      </c>
    </row>
    <row r="3854" customFormat="false" ht="15" hidden="false" customHeight="false" outlineLevel="0" collapsed="false">
      <c r="A3854" s="1" t="s">
        <v>65</v>
      </c>
      <c r="B3854" s="0" t="n">
        <v>9243</v>
      </c>
      <c r="C3854" s="0" t="n">
        <v>3686</v>
      </c>
      <c r="D3854" s="0" t="n">
        <v>5557</v>
      </c>
    </row>
    <row r="3855" customFormat="false" ht="15" hidden="false" customHeight="false" outlineLevel="0" collapsed="false">
      <c r="A3855" s="1" t="s">
        <v>66</v>
      </c>
      <c r="B3855" s="0" t="n">
        <v>1200</v>
      </c>
      <c r="C3855" s="0" t="n">
        <v>462</v>
      </c>
      <c r="D3855" s="0" t="n">
        <v>738</v>
      </c>
    </row>
    <row r="3856" customFormat="false" ht="12.75" hidden="false" customHeight="false" outlineLevel="0" collapsed="false">
      <c r="B3856" s="0" t="n">
        <f aca="false">SUM(B3848:B3855)</f>
        <v>1447631</v>
      </c>
      <c r="E3856" s="0" t="n">
        <f aca="false">B3856/B3834</f>
        <v>0.141220168414809</v>
      </c>
    </row>
    <row r="3857" customFormat="false" ht="15" hidden="false" customHeight="false" outlineLevel="0" collapsed="false">
      <c r="A3857" s="1" t="s">
        <v>220</v>
      </c>
    </row>
    <row r="3859" customFormat="false" ht="15" hidden="false" customHeight="false" outlineLevel="0" collapsed="false">
      <c r="A3859" s="1" t="s">
        <v>45</v>
      </c>
      <c r="B3859" s="0" t="n">
        <v>10325429</v>
      </c>
      <c r="C3859" s="0" t="n">
        <v>5092988</v>
      </c>
      <c r="D3859" s="0" t="n">
        <v>5232441</v>
      </c>
    </row>
    <row r="3860" customFormat="false" ht="15" hidden="false" customHeight="false" outlineLevel="0" collapsed="false">
      <c r="A3860" s="1" t="s">
        <v>46</v>
      </c>
      <c r="B3860" s="0" t="n">
        <v>528850</v>
      </c>
      <c r="C3860" s="0" t="n">
        <v>271867</v>
      </c>
      <c r="D3860" s="0" t="n">
        <v>256983</v>
      </c>
    </row>
    <row r="3861" customFormat="false" ht="15" hidden="false" customHeight="false" outlineLevel="0" collapsed="false">
      <c r="A3861" s="1" t="s">
        <v>47</v>
      </c>
      <c r="B3861" s="0" t="n">
        <v>620719</v>
      </c>
      <c r="C3861" s="0" t="n">
        <v>318996</v>
      </c>
      <c r="D3861" s="0" t="n">
        <v>301723</v>
      </c>
    </row>
    <row r="3862" customFormat="false" ht="15" hidden="false" customHeight="false" outlineLevel="0" collapsed="false">
      <c r="A3862" s="1" t="s">
        <v>48</v>
      </c>
      <c r="B3862" s="0" t="n">
        <v>741148</v>
      </c>
      <c r="C3862" s="0" t="n">
        <v>381389</v>
      </c>
      <c r="D3862" s="0" t="n">
        <v>359759</v>
      </c>
    </row>
    <row r="3863" customFormat="false" ht="15" hidden="false" customHeight="false" outlineLevel="0" collapsed="false">
      <c r="A3863" s="1" t="s">
        <v>49</v>
      </c>
      <c r="B3863" s="0" t="n">
        <v>768430</v>
      </c>
      <c r="C3863" s="0" t="n">
        <v>394065</v>
      </c>
      <c r="D3863" s="0" t="n">
        <v>374365</v>
      </c>
    </row>
    <row r="3864" customFormat="false" ht="15" hidden="false" customHeight="false" outlineLevel="0" collapsed="false">
      <c r="A3864" s="1" t="s">
        <v>50</v>
      </c>
      <c r="B3864" s="0" t="n">
        <v>788925</v>
      </c>
      <c r="C3864" s="0" t="n">
        <v>402227</v>
      </c>
      <c r="D3864" s="0" t="n">
        <v>386698</v>
      </c>
    </row>
    <row r="3865" customFormat="false" ht="15" hidden="false" customHeight="false" outlineLevel="0" collapsed="false">
      <c r="A3865" s="1" t="s">
        <v>51</v>
      </c>
      <c r="B3865" s="0" t="n">
        <v>758798</v>
      </c>
      <c r="C3865" s="0" t="n">
        <v>379921</v>
      </c>
      <c r="D3865" s="0" t="n">
        <v>378877</v>
      </c>
    </row>
    <row r="3866" customFormat="false" ht="15" hidden="false" customHeight="false" outlineLevel="0" collapsed="false">
      <c r="A3866" s="1" t="s">
        <v>52</v>
      </c>
      <c r="B3866" s="0" t="n">
        <v>731754</v>
      </c>
      <c r="C3866" s="0" t="n">
        <v>363802</v>
      </c>
      <c r="D3866" s="0" t="n">
        <v>367952</v>
      </c>
    </row>
    <row r="3867" customFormat="false" ht="15" hidden="false" customHeight="false" outlineLevel="0" collapsed="false">
      <c r="A3867" s="1" t="s">
        <v>53</v>
      </c>
      <c r="B3867" s="0" t="n">
        <v>698224</v>
      </c>
      <c r="C3867" s="0" t="n">
        <v>348989</v>
      </c>
      <c r="D3867" s="0" t="n">
        <v>349235</v>
      </c>
    </row>
    <row r="3868" customFormat="false" ht="15" hidden="false" customHeight="false" outlineLevel="0" collapsed="false">
      <c r="A3868" s="1" t="s">
        <v>54</v>
      </c>
      <c r="B3868" s="0" t="n">
        <v>666926</v>
      </c>
      <c r="C3868" s="0" t="n">
        <v>334762</v>
      </c>
      <c r="D3868" s="0" t="n">
        <v>332164</v>
      </c>
    </row>
    <row r="3869" customFormat="false" ht="15" hidden="false" customHeight="false" outlineLevel="0" collapsed="false">
      <c r="A3869" s="1" t="s">
        <v>55</v>
      </c>
      <c r="B3869" s="0" t="n">
        <v>623829</v>
      </c>
      <c r="C3869" s="0" t="n">
        <v>310573</v>
      </c>
      <c r="D3869" s="0" t="n">
        <v>313256</v>
      </c>
    </row>
    <row r="3870" customFormat="false" ht="15" hidden="false" customHeight="false" outlineLevel="0" collapsed="false">
      <c r="A3870" s="1" t="s">
        <v>56</v>
      </c>
      <c r="B3870" s="0" t="n">
        <v>610474</v>
      </c>
      <c r="C3870" s="0" t="n">
        <v>298679</v>
      </c>
      <c r="D3870" s="0" t="n">
        <v>311795</v>
      </c>
    </row>
    <row r="3871" customFormat="false" ht="15" hidden="false" customHeight="false" outlineLevel="0" collapsed="false">
      <c r="A3871" s="1" t="s">
        <v>57</v>
      </c>
      <c r="B3871" s="0" t="n">
        <v>659127</v>
      </c>
      <c r="C3871" s="0" t="n">
        <v>320589</v>
      </c>
      <c r="D3871" s="0" t="n">
        <v>338538</v>
      </c>
    </row>
    <row r="3872" customFormat="false" ht="15" hidden="false" customHeight="false" outlineLevel="0" collapsed="false">
      <c r="A3872" s="1" t="s">
        <v>58</v>
      </c>
      <c r="B3872" s="0" t="n">
        <v>634811</v>
      </c>
      <c r="C3872" s="0" t="n">
        <v>306415</v>
      </c>
      <c r="D3872" s="0" t="n">
        <v>328396</v>
      </c>
    </row>
    <row r="3873" customFormat="false" ht="15" hidden="false" customHeight="false" outlineLevel="0" collapsed="false">
      <c r="A3873" s="1" t="s">
        <v>59</v>
      </c>
      <c r="B3873" s="0" t="n">
        <v>511017</v>
      </c>
      <c r="C3873" s="0" t="n">
        <v>236712</v>
      </c>
      <c r="D3873" s="0" t="n">
        <v>274305</v>
      </c>
    </row>
    <row r="3874" customFormat="false" ht="15" hidden="false" customHeight="false" outlineLevel="0" collapsed="false">
      <c r="A3874" s="1" t="s">
        <v>60</v>
      </c>
      <c r="B3874" s="0" t="n">
        <v>358858</v>
      </c>
      <c r="C3874" s="0" t="n">
        <v>159804</v>
      </c>
      <c r="D3874" s="0" t="n">
        <v>199054</v>
      </c>
    </row>
    <row r="3875" customFormat="false" ht="15" hidden="false" customHeight="false" outlineLevel="0" collapsed="false">
      <c r="A3875" s="1" t="s">
        <v>61</v>
      </c>
      <c r="B3875" s="0" t="n">
        <v>286595</v>
      </c>
      <c r="C3875" s="0" t="n">
        <v>124034</v>
      </c>
      <c r="D3875" s="0" t="n">
        <v>162561</v>
      </c>
    </row>
    <row r="3876" customFormat="false" ht="15" hidden="false" customHeight="false" outlineLevel="0" collapsed="false">
      <c r="A3876" s="1" t="s">
        <v>62</v>
      </c>
      <c r="B3876" s="0" t="n">
        <v>203580</v>
      </c>
      <c r="C3876" s="0" t="n">
        <v>86077</v>
      </c>
      <c r="D3876" s="0" t="n">
        <v>117503</v>
      </c>
    </row>
    <row r="3877" customFormat="false" ht="15" hidden="false" customHeight="false" outlineLevel="0" collapsed="false">
      <c r="A3877" s="1" t="s">
        <v>63</v>
      </c>
      <c r="B3877" s="0" t="n">
        <v>93899</v>
      </c>
      <c r="C3877" s="0" t="n">
        <v>38959</v>
      </c>
      <c r="D3877" s="0" t="n">
        <v>54940</v>
      </c>
    </row>
    <row r="3878" customFormat="false" ht="15" hidden="false" customHeight="false" outlineLevel="0" collapsed="false">
      <c r="A3878" s="1" t="s">
        <v>64</v>
      </c>
      <c r="B3878" s="0" t="n">
        <v>30495</v>
      </c>
      <c r="C3878" s="0" t="n">
        <v>11594</v>
      </c>
      <c r="D3878" s="0" t="n">
        <v>18901</v>
      </c>
    </row>
    <row r="3879" customFormat="false" ht="15" hidden="false" customHeight="false" outlineLevel="0" collapsed="false">
      <c r="A3879" s="1" t="s">
        <v>65</v>
      </c>
      <c r="B3879" s="0" t="n">
        <v>7758</v>
      </c>
      <c r="C3879" s="0" t="n">
        <v>3067</v>
      </c>
      <c r="D3879" s="0" t="n">
        <v>4691</v>
      </c>
    </row>
    <row r="3880" customFormat="false" ht="15" hidden="false" customHeight="false" outlineLevel="0" collapsed="false">
      <c r="A3880" s="1" t="s">
        <v>66</v>
      </c>
      <c r="B3880" s="0" t="n">
        <v>1212</v>
      </c>
      <c r="C3880" s="0" t="n">
        <v>467</v>
      </c>
      <c r="D3880" s="0" t="n">
        <v>745</v>
      </c>
    </row>
    <row r="3881" customFormat="false" ht="12.75" hidden="false" customHeight="false" outlineLevel="0" collapsed="false">
      <c r="B3881" s="0" t="n">
        <f aca="false">SUM(B3873:B3880)</f>
        <v>1493414</v>
      </c>
      <c r="E3881" s="0" t="n">
        <f aca="false">B3881/B3859</f>
        <v>0.144634571599882</v>
      </c>
    </row>
    <row r="3882" customFormat="false" ht="15" hidden="false" customHeight="false" outlineLevel="0" collapsed="false">
      <c r="A3882" s="1" t="s">
        <v>221</v>
      </c>
    </row>
    <row r="3884" customFormat="false" ht="15" hidden="false" customHeight="false" outlineLevel="0" collapsed="false">
      <c r="A3884" s="1" t="s">
        <v>45</v>
      </c>
      <c r="B3884" s="0" t="n">
        <v>10382995</v>
      </c>
      <c r="C3884" s="0" t="n">
        <v>5125658</v>
      </c>
      <c r="D3884" s="0" t="n">
        <v>5257337</v>
      </c>
    </row>
    <row r="3885" customFormat="false" ht="15" hidden="false" customHeight="false" outlineLevel="0" collapsed="false">
      <c r="A3885" s="1" t="s">
        <v>46</v>
      </c>
      <c r="B3885" s="0" t="n">
        <v>524959</v>
      </c>
      <c r="C3885" s="0" t="n">
        <v>270225</v>
      </c>
      <c r="D3885" s="0" t="n">
        <v>254734</v>
      </c>
    </row>
    <row r="3886" customFormat="false" ht="15" hidden="false" customHeight="false" outlineLevel="0" collapsed="false">
      <c r="A3886" s="1" t="s">
        <v>47</v>
      </c>
      <c r="B3886" s="0" t="n">
        <v>598222</v>
      </c>
      <c r="C3886" s="0" t="n">
        <v>307385</v>
      </c>
      <c r="D3886" s="0" t="n">
        <v>290837</v>
      </c>
    </row>
    <row r="3887" customFormat="false" ht="15" hidden="false" customHeight="false" outlineLevel="0" collapsed="false">
      <c r="A3887" s="1" t="s">
        <v>48</v>
      </c>
      <c r="B3887" s="0" t="n">
        <v>728081</v>
      </c>
      <c r="C3887" s="0" t="n">
        <v>374719</v>
      </c>
      <c r="D3887" s="0" t="n">
        <v>353362</v>
      </c>
    </row>
    <row r="3888" customFormat="false" ht="15" hidden="false" customHeight="false" outlineLevel="0" collapsed="false">
      <c r="A3888" s="1" t="s">
        <v>49</v>
      </c>
      <c r="B3888" s="0" t="n">
        <v>769760</v>
      </c>
      <c r="C3888" s="0" t="n">
        <v>395002</v>
      </c>
      <c r="D3888" s="0" t="n">
        <v>374758</v>
      </c>
    </row>
    <row r="3889" customFormat="false" ht="15" hidden="false" customHeight="false" outlineLevel="0" collapsed="false">
      <c r="A3889" s="1" t="s">
        <v>50</v>
      </c>
      <c r="B3889" s="0" t="n">
        <v>788501</v>
      </c>
      <c r="C3889" s="0" t="n">
        <v>403328</v>
      </c>
      <c r="D3889" s="0" t="n">
        <v>385173</v>
      </c>
    </row>
    <row r="3890" customFormat="false" ht="15" hidden="false" customHeight="false" outlineLevel="0" collapsed="false">
      <c r="A3890" s="1" t="s">
        <v>51</v>
      </c>
      <c r="B3890" s="0" t="n">
        <v>779795</v>
      </c>
      <c r="C3890" s="0" t="n">
        <v>391862</v>
      </c>
      <c r="D3890" s="0" t="n">
        <v>387933</v>
      </c>
    </row>
    <row r="3891" customFormat="false" ht="15" hidden="false" customHeight="false" outlineLevel="0" collapsed="false">
      <c r="A3891" s="1" t="s">
        <v>52</v>
      </c>
      <c r="B3891" s="0" t="n">
        <v>739300</v>
      </c>
      <c r="C3891" s="0" t="n">
        <v>368309</v>
      </c>
      <c r="D3891" s="0" t="n">
        <v>370991</v>
      </c>
    </row>
    <row r="3892" customFormat="false" ht="15" hidden="false" customHeight="false" outlineLevel="0" collapsed="false">
      <c r="A3892" s="1" t="s">
        <v>53</v>
      </c>
      <c r="B3892" s="0" t="n">
        <v>711323</v>
      </c>
      <c r="C3892" s="0" t="n">
        <v>355412</v>
      </c>
      <c r="D3892" s="0" t="n">
        <v>355911</v>
      </c>
    </row>
    <row r="3893" customFormat="false" ht="15" hidden="false" customHeight="false" outlineLevel="0" collapsed="false">
      <c r="A3893" s="1" t="s">
        <v>54</v>
      </c>
      <c r="B3893" s="0" t="n">
        <v>673156</v>
      </c>
      <c r="C3893" s="0" t="n">
        <v>338538</v>
      </c>
      <c r="D3893" s="0" t="n">
        <v>334618</v>
      </c>
    </row>
    <row r="3894" customFormat="false" ht="15" hidden="false" customHeight="false" outlineLevel="0" collapsed="false">
      <c r="A3894" s="1" t="s">
        <v>55</v>
      </c>
      <c r="B3894" s="0" t="n">
        <v>647193</v>
      </c>
      <c r="C3894" s="0" t="n">
        <v>322428</v>
      </c>
      <c r="D3894" s="0" t="n">
        <v>324765</v>
      </c>
    </row>
    <row r="3895" customFormat="false" ht="15" hidden="false" customHeight="false" outlineLevel="0" collapsed="false">
      <c r="A3895" s="1" t="s">
        <v>56</v>
      </c>
      <c r="B3895" s="0" t="n">
        <v>593896</v>
      </c>
      <c r="C3895" s="0" t="n">
        <v>291800</v>
      </c>
      <c r="D3895" s="0" t="n">
        <v>302096</v>
      </c>
    </row>
    <row r="3896" customFormat="false" ht="15" hidden="false" customHeight="false" outlineLevel="0" collapsed="false">
      <c r="A3896" s="1" t="s">
        <v>57</v>
      </c>
      <c r="B3896" s="0" t="n">
        <v>655059</v>
      </c>
      <c r="C3896" s="0" t="n">
        <v>318163</v>
      </c>
      <c r="D3896" s="0" t="n">
        <v>336896</v>
      </c>
    </row>
    <row r="3897" customFormat="false" ht="15" hidden="false" customHeight="false" outlineLevel="0" collapsed="false">
      <c r="A3897" s="1" t="s">
        <v>58</v>
      </c>
      <c r="B3897" s="0" t="n">
        <v>636103</v>
      </c>
      <c r="C3897" s="0" t="n">
        <v>307345</v>
      </c>
      <c r="D3897" s="0" t="n">
        <v>328758</v>
      </c>
    </row>
    <row r="3898" customFormat="false" ht="15" hidden="false" customHeight="false" outlineLevel="0" collapsed="false">
      <c r="A3898" s="1" t="s">
        <v>59</v>
      </c>
      <c r="B3898" s="0" t="n">
        <v>538296</v>
      </c>
      <c r="C3898" s="0" t="n">
        <v>250433</v>
      </c>
      <c r="D3898" s="0" t="n">
        <v>287863</v>
      </c>
    </row>
    <row r="3899" customFormat="false" ht="15" hidden="false" customHeight="false" outlineLevel="0" collapsed="false">
      <c r="A3899" s="1" t="s">
        <v>60</v>
      </c>
      <c r="B3899" s="0" t="n">
        <v>372842</v>
      </c>
      <c r="C3899" s="0" t="n">
        <v>166223</v>
      </c>
      <c r="D3899" s="0" t="n">
        <v>206619</v>
      </c>
    </row>
    <row r="3900" customFormat="false" ht="15" hidden="false" customHeight="false" outlineLevel="0" collapsed="false">
      <c r="A3900" s="1" t="s">
        <v>61</v>
      </c>
      <c r="B3900" s="0" t="n">
        <v>279868</v>
      </c>
      <c r="C3900" s="0" t="n">
        <v>120654</v>
      </c>
      <c r="D3900" s="0" t="n">
        <v>159214</v>
      </c>
    </row>
    <row r="3901" customFormat="false" ht="15" hidden="false" customHeight="false" outlineLevel="0" collapsed="false">
      <c r="A3901" s="1" t="s">
        <v>62</v>
      </c>
      <c r="B3901" s="0" t="n">
        <v>209664</v>
      </c>
      <c r="C3901" s="0" t="n">
        <v>87782</v>
      </c>
      <c r="D3901" s="0" t="n">
        <v>121882</v>
      </c>
    </row>
    <row r="3902" customFormat="false" ht="15" hidden="false" customHeight="false" outlineLevel="0" collapsed="false">
      <c r="A3902" s="1" t="s">
        <v>63</v>
      </c>
      <c r="B3902" s="0" t="n">
        <v>96529</v>
      </c>
      <c r="C3902" s="0" t="n">
        <v>40388</v>
      </c>
      <c r="D3902" s="0" t="n">
        <v>56141</v>
      </c>
    </row>
    <row r="3903" customFormat="false" ht="15" hidden="false" customHeight="false" outlineLevel="0" collapsed="false">
      <c r="A3903" s="1" t="s">
        <v>64</v>
      </c>
      <c r="B3903" s="0" t="n">
        <v>32223</v>
      </c>
      <c r="C3903" s="0" t="n">
        <v>12438</v>
      </c>
      <c r="D3903" s="0" t="n">
        <v>19785</v>
      </c>
    </row>
    <row r="3904" customFormat="false" ht="15" hidden="false" customHeight="false" outlineLevel="0" collapsed="false">
      <c r="A3904" s="1" t="s">
        <v>65</v>
      </c>
      <c r="B3904" s="0" t="n">
        <v>6993</v>
      </c>
      <c r="C3904" s="0" t="n">
        <v>2747</v>
      </c>
      <c r="D3904" s="0" t="n">
        <v>4246</v>
      </c>
    </row>
    <row r="3905" customFormat="false" ht="15" hidden="false" customHeight="false" outlineLevel="0" collapsed="false">
      <c r="A3905" s="1" t="s">
        <v>66</v>
      </c>
      <c r="B3905" s="0" t="n">
        <v>1232</v>
      </c>
      <c r="C3905" s="0" t="n">
        <v>477</v>
      </c>
      <c r="D3905" s="0" t="n">
        <v>755</v>
      </c>
    </row>
    <row r="3906" customFormat="false" ht="12.75" hidden="false" customHeight="false" outlineLevel="0" collapsed="false">
      <c r="B3906" s="0" t="n">
        <f aca="false">SUM(B3898:B3905)</f>
        <v>1537647</v>
      </c>
      <c r="E3906" s="0" t="n">
        <f aca="false">B3906/B3884</f>
        <v>0.148092819075806</v>
      </c>
    </row>
    <row r="3907" customFormat="false" ht="15" hidden="false" customHeight="false" outlineLevel="0" collapsed="false">
      <c r="A3907" s="1" t="s">
        <v>222</v>
      </c>
    </row>
    <row r="3909" customFormat="false" ht="15" hidden="false" customHeight="false" outlineLevel="0" collapsed="false">
      <c r="A3909" s="1" t="s">
        <v>45</v>
      </c>
      <c r="B3909" s="0" t="n">
        <v>10429826</v>
      </c>
      <c r="C3909" s="0" t="n">
        <v>5150141</v>
      </c>
      <c r="D3909" s="0" t="n">
        <v>5279685</v>
      </c>
    </row>
    <row r="3910" customFormat="false" ht="15" hidden="false" customHeight="false" outlineLevel="0" collapsed="false">
      <c r="A3910" s="1" t="s">
        <v>46</v>
      </c>
      <c r="B3910" s="0" t="n">
        <v>521078</v>
      </c>
      <c r="C3910" s="0" t="n">
        <v>268465</v>
      </c>
      <c r="D3910" s="0" t="n">
        <v>252613</v>
      </c>
    </row>
    <row r="3911" customFormat="false" ht="15" hidden="false" customHeight="false" outlineLevel="0" collapsed="false">
      <c r="A3911" s="1" t="s">
        <v>47</v>
      </c>
      <c r="B3911" s="0" t="n">
        <v>578410</v>
      </c>
      <c r="C3911" s="0" t="n">
        <v>297173</v>
      </c>
      <c r="D3911" s="0" t="n">
        <v>281237</v>
      </c>
    </row>
    <row r="3912" customFormat="false" ht="15" hidden="false" customHeight="false" outlineLevel="0" collapsed="false">
      <c r="A3912" s="1" t="s">
        <v>48</v>
      </c>
      <c r="B3912" s="0" t="n">
        <v>709350</v>
      </c>
      <c r="C3912" s="0" t="n">
        <v>364958</v>
      </c>
      <c r="D3912" s="0" t="n">
        <v>344392</v>
      </c>
    </row>
    <row r="3913" customFormat="false" ht="15" hidden="false" customHeight="false" outlineLevel="0" collapsed="false">
      <c r="A3913" s="1" t="s">
        <v>49</v>
      </c>
      <c r="B3913" s="0" t="n">
        <v>768057</v>
      </c>
      <c r="C3913" s="0" t="n">
        <v>394427</v>
      </c>
      <c r="D3913" s="0" t="n">
        <v>373630</v>
      </c>
    </row>
    <row r="3914" customFormat="false" ht="15" hidden="false" customHeight="false" outlineLevel="0" collapsed="false">
      <c r="A3914" s="1" t="s">
        <v>50</v>
      </c>
      <c r="B3914" s="0" t="n">
        <v>787592</v>
      </c>
      <c r="C3914" s="0" t="n">
        <v>403639</v>
      </c>
      <c r="D3914" s="0" t="n">
        <v>383953</v>
      </c>
    </row>
    <row r="3915" customFormat="false" ht="15" hidden="false" customHeight="false" outlineLevel="0" collapsed="false">
      <c r="A3915" s="1" t="s">
        <v>51</v>
      </c>
      <c r="B3915" s="0" t="n">
        <v>795570</v>
      </c>
      <c r="C3915" s="0" t="n">
        <v>400711</v>
      </c>
      <c r="D3915" s="0" t="n">
        <v>394859</v>
      </c>
    </row>
    <row r="3916" customFormat="false" ht="15" hidden="false" customHeight="false" outlineLevel="0" collapsed="false">
      <c r="A3916" s="1" t="s">
        <v>52</v>
      </c>
      <c r="B3916" s="0" t="n">
        <v>745716</v>
      </c>
      <c r="C3916" s="0" t="n">
        <v>371983</v>
      </c>
      <c r="D3916" s="0" t="n">
        <v>373733</v>
      </c>
    </row>
    <row r="3917" customFormat="false" ht="15" hidden="false" customHeight="false" outlineLevel="0" collapsed="false">
      <c r="A3917" s="1" t="s">
        <v>53</v>
      </c>
      <c r="B3917" s="0" t="n">
        <v>725104</v>
      </c>
      <c r="C3917" s="0" t="n">
        <v>361900</v>
      </c>
      <c r="D3917" s="0" t="n">
        <v>363204</v>
      </c>
    </row>
    <row r="3918" customFormat="false" ht="15" hidden="false" customHeight="false" outlineLevel="0" collapsed="false">
      <c r="A3918" s="1" t="s">
        <v>54</v>
      </c>
      <c r="B3918" s="0" t="n">
        <v>682188</v>
      </c>
      <c r="C3918" s="0" t="n">
        <v>343241</v>
      </c>
      <c r="D3918" s="0" t="n">
        <v>338947</v>
      </c>
    </row>
    <row r="3919" customFormat="false" ht="15" hidden="false" customHeight="false" outlineLevel="0" collapsed="false">
      <c r="A3919" s="1" t="s">
        <v>55</v>
      </c>
      <c r="B3919" s="0" t="n">
        <v>662474</v>
      </c>
      <c r="C3919" s="0" t="n">
        <v>330204</v>
      </c>
      <c r="D3919" s="0" t="n">
        <v>332270</v>
      </c>
    </row>
    <row r="3920" customFormat="false" ht="15" hidden="false" customHeight="false" outlineLevel="0" collapsed="false">
      <c r="A3920" s="1" t="s">
        <v>56</v>
      </c>
      <c r="B3920" s="0" t="n">
        <v>583159</v>
      </c>
      <c r="C3920" s="0" t="n">
        <v>287696</v>
      </c>
      <c r="D3920" s="0" t="n">
        <v>295463</v>
      </c>
    </row>
    <row r="3921" customFormat="false" ht="15" hidden="false" customHeight="false" outlineLevel="0" collapsed="false">
      <c r="A3921" s="1" t="s">
        <v>57</v>
      </c>
      <c r="B3921" s="0" t="n">
        <v>649975</v>
      </c>
      <c r="C3921" s="0" t="n">
        <v>315213</v>
      </c>
      <c r="D3921" s="0" t="n">
        <v>334762</v>
      </c>
    </row>
    <row r="3922" customFormat="false" ht="15" hidden="false" customHeight="false" outlineLevel="0" collapsed="false">
      <c r="A3922" s="1" t="s">
        <v>58</v>
      </c>
      <c r="B3922" s="0" t="n">
        <v>636990</v>
      </c>
      <c r="C3922" s="0" t="n">
        <v>307937</v>
      </c>
      <c r="D3922" s="0" t="n">
        <v>329053</v>
      </c>
    </row>
    <row r="3923" customFormat="false" ht="15" hidden="false" customHeight="false" outlineLevel="0" collapsed="false">
      <c r="A3923" s="1" t="s">
        <v>59</v>
      </c>
      <c r="B3923" s="0" t="n">
        <v>562541</v>
      </c>
      <c r="C3923" s="0" t="n">
        <v>262556</v>
      </c>
      <c r="D3923" s="0" t="n">
        <v>299985</v>
      </c>
    </row>
    <row r="3924" customFormat="false" ht="15" hidden="false" customHeight="false" outlineLevel="0" collapsed="false">
      <c r="A3924" s="1" t="s">
        <v>60</v>
      </c>
      <c r="B3924" s="0" t="n">
        <v>389059</v>
      </c>
      <c r="C3924" s="0" t="n">
        <v>173701</v>
      </c>
      <c r="D3924" s="0" t="n">
        <v>215358</v>
      </c>
    </row>
    <row r="3925" customFormat="false" ht="15" hidden="false" customHeight="false" outlineLevel="0" collapsed="false">
      <c r="A3925" s="1" t="s">
        <v>61</v>
      </c>
      <c r="B3925" s="0" t="n">
        <v>278698</v>
      </c>
      <c r="C3925" s="0" t="n">
        <v>119493</v>
      </c>
      <c r="D3925" s="0" t="n">
        <v>159205</v>
      </c>
    </row>
    <row r="3926" customFormat="false" ht="15" hidden="false" customHeight="false" outlineLevel="0" collapsed="false">
      <c r="A3926" s="1" t="s">
        <v>62</v>
      </c>
      <c r="B3926" s="0" t="n">
        <v>211401</v>
      </c>
      <c r="C3926" s="0" t="n">
        <v>88315</v>
      </c>
      <c r="D3926" s="0" t="n">
        <v>123086</v>
      </c>
    </row>
    <row r="3927" customFormat="false" ht="15" hidden="false" customHeight="false" outlineLevel="0" collapsed="false">
      <c r="A3927" s="1" t="s">
        <v>63</v>
      </c>
      <c r="B3927" s="0" t="n">
        <v>100200</v>
      </c>
      <c r="C3927" s="0" t="n">
        <v>41992</v>
      </c>
      <c r="D3927" s="0" t="n">
        <v>58208</v>
      </c>
    </row>
    <row r="3928" customFormat="false" ht="15" hidden="false" customHeight="false" outlineLevel="0" collapsed="false">
      <c r="A3928" s="1" t="s">
        <v>64</v>
      </c>
      <c r="B3928" s="0" t="n">
        <v>34064</v>
      </c>
      <c r="C3928" s="0" t="n">
        <v>13375</v>
      </c>
      <c r="D3928" s="0" t="n">
        <v>20689</v>
      </c>
    </row>
    <row r="3929" customFormat="false" ht="15" hidden="false" customHeight="false" outlineLevel="0" collapsed="false">
      <c r="A3929" s="1" t="s">
        <v>65</v>
      </c>
      <c r="B3929" s="0" t="n">
        <v>6899</v>
      </c>
      <c r="C3929" s="0" t="n">
        <v>2653</v>
      </c>
      <c r="D3929" s="0" t="n">
        <v>4246</v>
      </c>
    </row>
    <row r="3930" customFormat="false" ht="15" hidden="false" customHeight="false" outlineLevel="0" collapsed="false">
      <c r="A3930" s="1" t="s">
        <v>66</v>
      </c>
      <c r="B3930" s="0" t="n">
        <v>1301</v>
      </c>
      <c r="C3930" s="0" t="n">
        <v>509</v>
      </c>
      <c r="D3930" s="0" t="n">
        <v>792</v>
      </c>
    </row>
    <row r="3931" customFormat="false" ht="12.75" hidden="false" customHeight="false" outlineLevel="0" collapsed="false">
      <c r="B3931" s="0" t="n">
        <f aca="false">SUM(B3923:B3930)</f>
        <v>1584163</v>
      </c>
      <c r="E3931" s="0" t="n">
        <f aca="false">B3931/B3909</f>
        <v>0.15188776878924</v>
      </c>
    </row>
    <row r="3932" customFormat="false" ht="15" hidden="false" customHeight="false" outlineLevel="0" collapsed="false">
      <c r="A3932" s="1" t="s">
        <v>223</v>
      </c>
    </row>
    <row r="3934" customFormat="false" ht="15" hidden="false" customHeight="false" outlineLevel="0" collapsed="false">
      <c r="A3934" s="1" t="s">
        <v>45</v>
      </c>
      <c r="B3934" s="0" t="n">
        <v>10457554</v>
      </c>
      <c r="C3934" s="0" t="n">
        <v>5162193</v>
      </c>
      <c r="D3934" s="0" t="n">
        <v>5295361</v>
      </c>
    </row>
    <row r="3935" customFormat="false" ht="15" hidden="false" customHeight="false" outlineLevel="0" collapsed="false">
      <c r="A3935" s="1" t="s">
        <v>46</v>
      </c>
      <c r="B3935" s="0" t="n">
        <v>516147</v>
      </c>
      <c r="C3935" s="0" t="n">
        <v>266384</v>
      </c>
      <c r="D3935" s="0" t="n">
        <v>249763</v>
      </c>
    </row>
    <row r="3936" customFormat="false" ht="15" hidden="false" customHeight="false" outlineLevel="0" collapsed="false">
      <c r="A3936" s="1" t="s">
        <v>47</v>
      </c>
      <c r="B3936" s="0" t="n">
        <v>560757</v>
      </c>
      <c r="C3936" s="0" t="n">
        <v>288048</v>
      </c>
      <c r="D3936" s="0" t="n">
        <v>272709</v>
      </c>
    </row>
    <row r="3937" customFormat="false" ht="15" hidden="false" customHeight="false" outlineLevel="0" collapsed="false">
      <c r="A3937" s="1" t="s">
        <v>48</v>
      </c>
      <c r="B3937" s="0" t="n">
        <v>684860</v>
      </c>
      <c r="C3937" s="0" t="n">
        <v>352143</v>
      </c>
      <c r="D3937" s="0" t="n">
        <v>332717</v>
      </c>
    </row>
    <row r="3938" customFormat="false" ht="15" hidden="false" customHeight="false" outlineLevel="0" collapsed="false">
      <c r="A3938" s="1" t="s">
        <v>49</v>
      </c>
      <c r="B3938" s="0" t="n">
        <v>763208</v>
      </c>
      <c r="C3938" s="0" t="n">
        <v>392142</v>
      </c>
      <c r="D3938" s="0" t="n">
        <v>371066</v>
      </c>
    </row>
    <row r="3939" customFormat="false" ht="15" hidden="false" customHeight="false" outlineLevel="0" collapsed="false">
      <c r="A3939" s="1" t="s">
        <v>50</v>
      </c>
      <c r="B3939" s="0" t="n">
        <v>786378</v>
      </c>
      <c r="C3939" s="0" t="n">
        <v>402812</v>
      </c>
      <c r="D3939" s="0" t="n">
        <v>383566</v>
      </c>
    </row>
    <row r="3940" customFormat="false" ht="15" hidden="false" customHeight="false" outlineLevel="0" collapsed="false">
      <c r="A3940" s="1" t="s">
        <v>51</v>
      </c>
      <c r="B3940" s="0" t="n">
        <v>804814</v>
      </c>
      <c r="C3940" s="0" t="n">
        <v>406085</v>
      </c>
      <c r="D3940" s="0" t="n">
        <v>398729</v>
      </c>
    </row>
    <row r="3941" customFormat="false" ht="15" hidden="false" customHeight="false" outlineLevel="0" collapsed="false">
      <c r="A3941" s="1" t="s">
        <v>52</v>
      </c>
      <c r="B3941" s="0" t="n">
        <v>751726</v>
      </c>
      <c r="C3941" s="0" t="n">
        <v>375265</v>
      </c>
      <c r="D3941" s="0" t="n">
        <v>376461</v>
      </c>
    </row>
    <row r="3942" customFormat="false" ht="15" hidden="false" customHeight="false" outlineLevel="0" collapsed="false">
      <c r="A3942" s="1" t="s">
        <v>53</v>
      </c>
      <c r="B3942" s="0" t="n">
        <v>736244</v>
      </c>
      <c r="C3942" s="0" t="n">
        <v>366846</v>
      </c>
      <c r="D3942" s="0" t="n">
        <v>369398</v>
      </c>
    </row>
    <row r="3943" customFormat="false" ht="15" hidden="false" customHeight="false" outlineLevel="0" collapsed="false">
      <c r="A3943" s="1" t="s">
        <v>54</v>
      </c>
      <c r="B3943" s="0" t="n">
        <v>690558</v>
      </c>
      <c r="C3943" s="0" t="n">
        <v>347003</v>
      </c>
      <c r="D3943" s="0" t="n">
        <v>343555</v>
      </c>
    </row>
    <row r="3944" customFormat="false" ht="15" hidden="false" customHeight="false" outlineLevel="0" collapsed="false">
      <c r="A3944" s="1" t="s">
        <v>55</v>
      </c>
      <c r="B3944" s="0" t="n">
        <v>669467</v>
      </c>
      <c r="C3944" s="0" t="n">
        <v>334201</v>
      </c>
      <c r="D3944" s="0" t="n">
        <v>335266</v>
      </c>
    </row>
    <row r="3945" customFormat="false" ht="15" hidden="false" customHeight="false" outlineLevel="0" collapsed="false">
      <c r="A3945" s="1" t="s">
        <v>56</v>
      </c>
      <c r="B3945" s="0" t="n">
        <v>582356</v>
      </c>
      <c r="C3945" s="0" t="n">
        <v>288202</v>
      </c>
      <c r="D3945" s="0" t="n">
        <v>294154</v>
      </c>
    </row>
    <row r="3946" customFormat="false" ht="15" hidden="false" customHeight="false" outlineLevel="0" collapsed="false">
      <c r="A3946" s="1" t="s">
        <v>57</v>
      </c>
      <c r="B3946" s="0" t="n">
        <v>641949</v>
      </c>
      <c r="C3946" s="0" t="n">
        <v>311097</v>
      </c>
      <c r="D3946" s="0" t="n">
        <v>330852</v>
      </c>
    </row>
    <row r="3947" customFormat="false" ht="15" hidden="false" customHeight="false" outlineLevel="0" collapsed="false">
      <c r="A3947" s="1" t="s">
        <v>58</v>
      </c>
      <c r="B3947" s="0" t="n">
        <v>636420</v>
      </c>
      <c r="C3947" s="0" t="n">
        <v>307409</v>
      </c>
      <c r="D3947" s="0" t="n">
        <v>329011</v>
      </c>
    </row>
    <row r="3948" customFormat="false" ht="15" hidden="false" customHeight="false" outlineLevel="0" collapsed="false">
      <c r="A3948" s="1" t="s">
        <v>59</v>
      </c>
      <c r="B3948" s="0" t="n">
        <v>580851</v>
      </c>
      <c r="C3948" s="0" t="n">
        <v>271897</v>
      </c>
      <c r="D3948" s="0" t="n">
        <v>308954</v>
      </c>
    </row>
    <row r="3949" customFormat="false" ht="15" hidden="false" customHeight="false" outlineLevel="0" collapsed="false">
      <c r="A3949" s="1" t="s">
        <v>60</v>
      </c>
      <c r="B3949" s="0" t="n">
        <v>408738</v>
      </c>
      <c r="C3949" s="0" t="n">
        <v>182627</v>
      </c>
      <c r="D3949" s="0" t="n">
        <v>226111</v>
      </c>
    </row>
    <row r="3950" customFormat="false" ht="15" hidden="false" customHeight="false" outlineLevel="0" collapsed="false">
      <c r="A3950" s="1" t="s">
        <v>61</v>
      </c>
      <c r="B3950" s="0" t="n">
        <v>282488</v>
      </c>
      <c r="C3950" s="0" t="n">
        <v>120709</v>
      </c>
      <c r="D3950" s="0" t="n">
        <v>161779</v>
      </c>
    </row>
    <row r="3951" customFormat="false" ht="15" hidden="false" customHeight="false" outlineLevel="0" collapsed="false">
      <c r="A3951" s="1" t="s">
        <v>62</v>
      </c>
      <c r="B3951" s="0" t="n">
        <v>210690</v>
      </c>
      <c r="C3951" s="0" t="n">
        <v>88045</v>
      </c>
      <c r="D3951" s="0" t="n">
        <v>122645</v>
      </c>
    </row>
    <row r="3952" customFormat="false" ht="15" hidden="false" customHeight="false" outlineLevel="0" collapsed="false">
      <c r="A3952" s="1" t="s">
        <v>63</v>
      </c>
      <c r="B3952" s="0" t="n">
        <v>105306</v>
      </c>
      <c r="C3952" s="0" t="n">
        <v>43814</v>
      </c>
      <c r="D3952" s="0" t="n">
        <v>61492</v>
      </c>
    </row>
    <row r="3953" customFormat="false" ht="15" hidden="false" customHeight="false" outlineLevel="0" collapsed="false">
      <c r="A3953" s="1" t="s">
        <v>64</v>
      </c>
      <c r="B3953" s="0" t="n">
        <v>35942</v>
      </c>
      <c r="C3953" s="0" t="n">
        <v>14227</v>
      </c>
      <c r="D3953" s="0" t="n">
        <v>21715</v>
      </c>
    </row>
    <row r="3954" customFormat="false" ht="15" hidden="false" customHeight="false" outlineLevel="0" collapsed="false">
      <c r="A3954" s="1" t="s">
        <v>65</v>
      </c>
      <c r="B3954" s="0" t="n">
        <v>7247</v>
      </c>
      <c r="C3954" s="0" t="n">
        <v>2687</v>
      </c>
      <c r="D3954" s="0" t="n">
        <v>4560</v>
      </c>
    </row>
    <row r="3955" customFormat="false" ht="15" hidden="false" customHeight="false" outlineLevel="0" collapsed="false">
      <c r="A3955" s="1" t="s">
        <v>66</v>
      </c>
      <c r="B3955" s="0" t="n">
        <v>1408</v>
      </c>
      <c r="C3955" s="0" t="n">
        <v>550</v>
      </c>
      <c r="D3955" s="0" t="n">
        <v>858</v>
      </c>
    </row>
    <row r="3956" customFormat="false" ht="12.75" hidden="false" customHeight="false" outlineLevel="0" collapsed="false">
      <c r="B3956" s="0" t="n">
        <f aca="false">SUM(B3948:B3955)</f>
        <v>1632670</v>
      </c>
      <c r="E3956" s="0" t="n">
        <f aca="false">B3956/B3934</f>
        <v>0.156123506510222</v>
      </c>
    </row>
    <row r="3957" customFormat="false" ht="15" hidden="false" customHeight="false" outlineLevel="0" collapsed="false">
      <c r="A3957" s="1" t="s">
        <v>224</v>
      </c>
    </row>
    <row r="3959" customFormat="false" ht="15" hidden="false" customHeight="false" outlineLevel="0" collapsed="false">
      <c r="A3959" s="1" t="s">
        <v>45</v>
      </c>
      <c r="B3959" s="0" t="n">
        <v>10479420</v>
      </c>
      <c r="C3959" s="0" t="n">
        <v>5170479</v>
      </c>
      <c r="D3959" s="0" t="n">
        <v>5308941</v>
      </c>
    </row>
    <row r="3960" customFormat="false" ht="15" hidden="false" customHeight="false" outlineLevel="0" collapsed="false">
      <c r="A3960" s="1" t="s">
        <v>46</v>
      </c>
      <c r="B3960" s="0" t="n">
        <v>511154</v>
      </c>
      <c r="C3960" s="0" t="n">
        <v>263997</v>
      </c>
      <c r="D3960" s="0" t="n">
        <v>247157</v>
      </c>
    </row>
    <row r="3961" customFormat="false" ht="15" hidden="false" customHeight="false" outlineLevel="0" collapsed="false">
      <c r="A3961" s="1" t="s">
        <v>47</v>
      </c>
      <c r="B3961" s="0" t="n">
        <v>546476</v>
      </c>
      <c r="C3961" s="0" t="n">
        <v>280631</v>
      </c>
      <c r="D3961" s="0" t="n">
        <v>265845</v>
      </c>
    </row>
    <row r="3962" customFormat="false" ht="15" hidden="false" customHeight="false" outlineLevel="0" collapsed="false">
      <c r="A3962" s="1" t="s">
        <v>48</v>
      </c>
      <c r="B3962" s="0" t="n">
        <v>657266</v>
      </c>
      <c r="C3962" s="0" t="n">
        <v>337778</v>
      </c>
      <c r="D3962" s="0" t="n">
        <v>319488</v>
      </c>
    </row>
    <row r="3963" customFormat="false" ht="15" hidden="false" customHeight="false" outlineLevel="0" collapsed="false">
      <c r="A3963" s="1" t="s">
        <v>49</v>
      </c>
      <c r="B3963" s="0" t="n">
        <v>756138</v>
      </c>
      <c r="C3963" s="0" t="n">
        <v>388634</v>
      </c>
      <c r="D3963" s="0" t="n">
        <v>367504</v>
      </c>
    </row>
    <row r="3964" customFormat="false" ht="15" hidden="false" customHeight="false" outlineLevel="0" collapsed="false">
      <c r="A3964" s="1" t="s">
        <v>50</v>
      </c>
      <c r="B3964" s="0" t="n">
        <v>786249</v>
      </c>
      <c r="C3964" s="0" t="n">
        <v>401781</v>
      </c>
      <c r="D3964" s="0" t="n">
        <v>384468</v>
      </c>
    </row>
    <row r="3965" customFormat="false" ht="15" hidden="false" customHeight="false" outlineLevel="0" collapsed="false">
      <c r="A3965" s="1" t="s">
        <v>51</v>
      </c>
      <c r="B3965" s="0" t="n">
        <v>809229</v>
      </c>
      <c r="C3965" s="0" t="n">
        <v>409156</v>
      </c>
      <c r="D3965" s="0" t="n">
        <v>400073</v>
      </c>
    </row>
    <row r="3966" customFormat="false" ht="15" hidden="false" customHeight="false" outlineLevel="0" collapsed="false">
      <c r="A3966" s="1" t="s">
        <v>52</v>
      </c>
      <c r="B3966" s="0" t="n">
        <v>762671</v>
      </c>
      <c r="C3966" s="0" t="n">
        <v>381110</v>
      </c>
      <c r="D3966" s="0" t="n">
        <v>381561</v>
      </c>
    </row>
    <row r="3967" customFormat="false" ht="15" hidden="false" customHeight="false" outlineLevel="0" collapsed="false">
      <c r="A3967" s="1" t="s">
        <v>53</v>
      </c>
      <c r="B3967" s="0" t="n">
        <v>743541</v>
      </c>
      <c r="C3967" s="0" t="n">
        <v>370227</v>
      </c>
      <c r="D3967" s="0" t="n">
        <v>373314</v>
      </c>
    </row>
    <row r="3968" customFormat="false" ht="15" hidden="false" customHeight="false" outlineLevel="0" collapsed="false">
      <c r="A3968" s="1" t="s">
        <v>54</v>
      </c>
      <c r="B3968" s="0" t="n">
        <v>698848</v>
      </c>
      <c r="C3968" s="0" t="n">
        <v>350347</v>
      </c>
      <c r="D3968" s="0" t="n">
        <v>348501</v>
      </c>
    </row>
    <row r="3969" customFormat="false" ht="15" hidden="false" customHeight="false" outlineLevel="0" collapsed="false">
      <c r="A3969" s="1" t="s">
        <v>55</v>
      </c>
      <c r="B3969" s="0" t="n">
        <v>670746</v>
      </c>
      <c r="C3969" s="0" t="n">
        <v>335590</v>
      </c>
      <c r="D3969" s="0" t="n">
        <v>335156</v>
      </c>
    </row>
    <row r="3970" customFormat="false" ht="15" hidden="false" customHeight="false" outlineLevel="0" collapsed="false">
      <c r="A3970" s="1" t="s">
        <v>56</v>
      </c>
      <c r="B3970" s="0" t="n">
        <v>596728</v>
      </c>
      <c r="C3970" s="0" t="n">
        <v>295936</v>
      </c>
      <c r="D3970" s="0" t="n">
        <v>300792</v>
      </c>
    </row>
    <row r="3971" customFormat="false" ht="15" hidden="false" customHeight="false" outlineLevel="0" collapsed="false">
      <c r="A3971" s="1" t="s">
        <v>57</v>
      </c>
      <c r="B3971" s="0" t="n">
        <v>626624</v>
      </c>
      <c r="C3971" s="0" t="n">
        <v>303908</v>
      </c>
      <c r="D3971" s="0" t="n">
        <v>322716</v>
      </c>
    </row>
    <row r="3972" customFormat="false" ht="15" hidden="false" customHeight="false" outlineLevel="0" collapsed="false">
      <c r="A3972" s="1" t="s">
        <v>58</v>
      </c>
      <c r="B3972" s="0" t="n">
        <v>636201</v>
      </c>
      <c r="C3972" s="0" t="n">
        <v>306306</v>
      </c>
      <c r="D3972" s="0" t="n">
        <v>329895</v>
      </c>
    </row>
    <row r="3973" customFormat="false" ht="15" hidden="false" customHeight="false" outlineLevel="0" collapsed="false">
      <c r="A3973" s="1" t="s">
        <v>59</v>
      </c>
      <c r="B3973" s="0" t="n">
        <v>590810</v>
      </c>
      <c r="C3973" s="0" t="n">
        <v>277594</v>
      </c>
      <c r="D3973" s="0" t="n">
        <v>313216</v>
      </c>
    </row>
    <row r="3974" customFormat="false" ht="15" hidden="false" customHeight="false" outlineLevel="0" collapsed="false">
      <c r="A3974" s="1" t="s">
        <v>60</v>
      </c>
      <c r="B3974" s="0" t="n">
        <v>433181</v>
      </c>
      <c r="C3974" s="0" t="n">
        <v>193549</v>
      </c>
      <c r="D3974" s="0" t="n">
        <v>239632</v>
      </c>
    </row>
    <row r="3975" customFormat="false" ht="15" hidden="false" customHeight="false" outlineLevel="0" collapsed="false">
      <c r="A3975" s="1" t="s">
        <v>61</v>
      </c>
      <c r="B3975" s="0" t="n">
        <v>289279</v>
      </c>
      <c r="C3975" s="0" t="n">
        <v>123611</v>
      </c>
      <c r="D3975" s="0" t="n">
        <v>165668</v>
      </c>
    </row>
    <row r="3976" customFormat="false" ht="15" hidden="false" customHeight="false" outlineLevel="0" collapsed="false">
      <c r="A3976" s="1" t="s">
        <v>62</v>
      </c>
      <c r="B3976" s="0" t="n">
        <v>207888</v>
      </c>
      <c r="C3976" s="0" t="n">
        <v>86765</v>
      </c>
      <c r="D3976" s="0" t="n">
        <v>121123</v>
      </c>
    </row>
    <row r="3977" customFormat="false" ht="15" hidden="false" customHeight="false" outlineLevel="0" collapsed="false">
      <c r="A3977" s="1" t="s">
        <v>63</v>
      </c>
      <c r="B3977" s="0" t="n">
        <v>109939</v>
      </c>
      <c r="C3977" s="0" t="n">
        <v>45343</v>
      </c>
      <c r="D3977" s="0" t="n">
        <v>64596</v>
      </c>
    </row>
    <row r="3978" customFormat="false" ht="15" hidden="false" customHeight="false" outlineLevel="0" collapsed="false">
      <c r="A3978" s="1" t="s">
        <v>64</v>
      </c>
      <c r="B3978" s="0" t="n">
        <v>37420</v>
      </c>
      <c r="C3978" s="0" t="n">
        <v>14890</v>
      </c>
      <c r="D3978" s="0" t="n">
        <v>22530</v>
      </c>
    </row>
    <row r="3979" customFormat="false" ht="15" hidden="false" customHeight="false" outlineLevel="0" collapsed="false">
      <c r="A3979" s="1" t="s">
        <v>65</v>
      </c>
      <c r="B3979" s="0" t="n">
        <v>7569</v>
      </c>
      <c r="C3979" s="0" t="n">
        <v>2758</v>
      </c>
      <c r="D3979" s="0" t="n">
        <v>4811</v>
      </c>
    </row>
    <row r="3980" customFormat="false" ht="15" hidden="false" customHeight="false" outlineLevel="0" collapsed="false">
      <c r="A3980" s="1" t="s">
        <v>66</v>
      </c>
      <c r="B3980" s="0" t="n">
        <v>1463</v>
      </c>
      <c r="C3980" s="0" t="n">
        <v>568</v>
      </c>
      <c r="D3980" s="0" t="n">
        <v>895</v>
      </c>
    </row>
    <row r="3981" customFormat="false" ht="12.75" hidden="false" customHeight="false" outlineLevel="0" collapsed="false">
      <c r="B3981" s="0" t="n">
        <f aca="false">SUM(B3973:B3980)</f>
        <v>1677549</v>
      </c>
      <c r="E3981" s="0" t="n">
        <f aca="false">B3981/B3959</f>
        <v>0.160080328873163</v>
      </c>
    </row>
    <row r="3982" customFormat="false" ht="15" hidden="false" customHeight="false" outlineLevel="0" collapsed="false">
      <c r="A3982" s="1" t="s">
        <v>225</v>
      </c>
    </row>
    <row r="3984" customFormat="false" ht="15" hidden="false" customHeight="false" outlineLevel="0" collapsed="false">
      <c r="A3984" s="1" t="s">
        <v>45</v>
      </c>
      <c r="B3984" s="0" t="n">
        <v>10502372</v>
      </c>
      <c r="C3984" s="0" t="n">
        <v>5178616</v>
      </c>
      <c r="D3984" s="0" t="n">
        <v>5323756</v>
      </c>
    </row>
    <row r="3985" customFormat="false" ht="15" hidden="false" customHeight="false" outlineLevel="0" collapsed="false">
      <c r="A3985" s="1" t="s">
        <v>46</v>
      </c>
      <c r="B3985" s="0" t="n">
        <v>508013</v>
      </c>
      <c r="C3985" s="0" t="n">
        <v>262058</v>
      </c>
      <c r="D3985" s="0" t="n">
        <v>245955</v>
      </c>
    </row>
    <row r="3986" customFormat="false" ht="15" hidden="false" customHeight="false" outlineLevel="0" collapsed="false">
      <c r="A3986" s="1" t="s">
        <v>47</v>
      </c>
      <c r="B3986" s="0" t="n">
        <v>535755</v>
      </c>
      <c r="C3986" s="0" t="n">
        <v>275403</v>
      </c>
      <c r="D3986" s="0" t="n">
        <v>260352</v>
      </c>
    </row>
    <row r="3987" customFormat="false" ht="15" hidden="false" customHeight="false" outlineLevel="0" collapsed="false">
      <c r="A3987" s="1" t="s">
        <v>48</v>
      </c>
      <c r="B3987" s="0" t="n">
        <v>629800</v>
      </c>
      <c r="C3987" s="0" t="n">
        <v>323578</v>
      </c>
      <c r="D3987" s="0" t="n">
        <v>306222</v>
      </c>
    </row>
    <row r="3988" customFormat="false" ht="15" hidden="false" customHeight="false" outlineLevel="0" collapsed="false">
      <c r="A3988" s="1" t="s">
        <v>49</v>
      </c>
      <c r="B3988" s="0" t="n">
        <v>745621</v>
      </c>
      <c r="C3988" s="0" t="n">
        <v>383232</v>
      </c>
      <c r="D3988" s="0" t="n">
        <v>362389</v>
      </c>
    </row>
    <row r="3989" customFormat="false" ht="15" hidden="false" customHeight="false" outlineLevel="0" collapsed="false">
      <c r="A3989" s="1" t="s">
        <v>50</v>
      </c>
      <c r="B3989" s="0" t="n">
        <v>785378</v>
      </c>
      <c r="C3989" s="0" t="n">
        <v>400338</v>
      </c>
      <c r="D3989" s="0" t="n">
        <v>385040</v>
      </c>
    </row>
    <row r="3990" customFormat="false" ht="15" hidden="false" customHeight="false" outlineLevel="0" collapsed="false">
      <c r="A3990" s="1" t="s">
        <v>51</v>
      </c>
      <c r="B3990" s="0" t="n">
        <v>809244</v>
      </c>
      <c r="C3990" s="0" t="n">
        <v>409702</v>
      </c>
      <c r="D3990" s="0" t="n">
        <v>399542</v>
      </c>
    </row>
    <row r="3991" customFormat="false" ht="15" hidden="false" customHeight="false" outlineLevel="0" collapsed="false">
      <c r="A3991" s="1" t="s">
        <v>52</v>
      </c>
      <c r="B3991" s="0" t="n">
        <v>778785</v>
      </c>
      <c r="C3991" s="0" t="n">
        <v>389474</v>
      </c>
      <c r="D3991" s="0" t="n">
        <v>389311</v>
      </c>
    </row>
    <row r="3992" customFormat="false" ht="15" hidden="false" customHeight="false" outlineLevel="0" collapsed="false">
      <c r="A3992" s="1" t="s">
        <v>53</v>
      </c>
      <c r="B3992" s="0" t="n">
        <v>748390</v>
      </c>
      <c r="C3992" s="0" t="n">
        <v>372420</v>
      </c>
      <c r="D3992" s="0" t="n">
        <v>375970</v>
      </c>
    </row>
    <row r="3993" customFormat="false" ht="15" hidden="false" customHeight="false" outlineLevel="0" collapsed="false">
      <c r="A3993" s="1" t="s">
        <v>54</v>
      </c>
      <c r="B3993" s="0" t="n">
        <v>707372</v>
      </c>
      <c r="C3993" s="0" t="n">
        <v>353788</v>
      </c>
      <c r="D3993" s="0" t="n">
        <v>353584</v>
      </c>
    </row>
    <row r="3994" customFormat="false" ht="15" hidden="false" customHeight="false" outlineLevel="0" collapsed="false">
      <c r="A3994" s="1" t="s">
        <v>55</v>
      </c>
      <c r="B3994" s="0" t="n">
        <v>671892</v>
      </c>
      <c r="C3994" s="0" t="n">
        <v>336720</v>
      </c>
      <c r="D3994" s="0" t="n">
        <v>335172</v>
      </c>
    </row>
    <row r="3995" customFormat="false" ht="15" hidden="false" customHeight="false" outlineLevel="0" collapsed="false">
      <c r="A3995" s="1" t="s">
        <v>56</v>
      </c>
      <c r="B3995" s="0" t="n">
        <v>619793</v>
      </c>
      <c r="C3995" s="0" t="n">
        <v>307460</v>
      </c>
      <c r="D3995" s="0" t="n">
        <v>312333</v>
      </c>
    </row>
    <row r="3996" customFormat="false" ht="15" hidden="false" customHeight="false" outlineLevel="0" collapsed="false">
      <c r="A3996" s="1" t="s">
        <v>57</v>
      </c>
      <c r="B3996" s="0" t="n">
        <v>607686</v>
      </c>
      <c r="C3996" s="0" t="n">
        <v>295328</v>
      </c>
      <c r="D3996" s="0" t="n">
        <v>312358</v>
      </c>
    </row>
    <row r="3997" customFormat="false" ht="15" hidden="false" customHeight="false" outlineLevel="0" collapsed="false">
      <c r="A3997" s="1" t="s">
        <v>58</v>
      </c>
      <c r="B3997" s="0" t="n">
        <v>635390</v>
      </c>
      <c r="C3997" s="0" t="n">
        <v>304813</v>
      </c>
      <c r="D3997" s="0" t="n">
        <v>330577</v>
      </c>
    </row>
    <row r="3998" customFormat="false" ht="15" hidden="false" customHeight="false" outlineLevel="0" collapsed="false">
      <c r="A3998" s="1" t="s">
        <v>59</v>
      </c>
      <c r="B3998" s="0" t="n">
        <v>594977</v>
      </c>
      <c r="C3998" s="0" t="n">
        <v>280203</v>
      </c>
      <c r="D3998" s="0" t="n">
        <v>314774</v>
      </c>
    </row>
    <row r="3999" customFormat="false" ht="15" hidden="false" customHeight="false" outlineLevel="0" collapsed="false">
      <c r="A3999" s="1" t="s">
        <v>60</v>
      </c>
      <c r="B3999" s="0" t="n">
        <v>458874</v>
      </c>
      <c r="C3999" s="0" t="n">
        <v>205500</v>
      </c>
      <c r="D3999" s="0" t="n">
        <v>253374</v>
      </c>
    </row>
    <row r="4000" customFormat="false" ht="15" hidden="false" customHeight="false" outlineLevel="0" collapsed="false">
      <c r="A4000" s="1" t="s">
        <v>61</v>
      </c>
      <c r="B4000" s="0" t="n">
        <v>298873</v>
      </c>
      <c r="C4000" s="0" t="n">
        <v>127921</v>
      </c>
      <c r="D4000" s="0" t="n">
        <v>170952</v>
      </c>
    </row>
    <row r="4001" customFormat="false" ht="15" hidden="false" customHeight="false" outlineLevel="0" collapsed="false">
      <c r="A4001" s="1" t="s">
        <v>62</v>
      </c>
      <c r="B4001" s="0" t="n">
        <v>203693</v>
      </c>
      <c r="C4001" s="0" t="n">
        <v>84848</v>
      </c>
      <c r="D4001" s="0" t="n">
        <v>118845</v>
      </c>
    </row>
    <row r="4002" customFormat="false" ht="15" hidden="false" customHeight="false" outlineLevel="0" collapsed="false">
      <c r="A4002" s="1" t="s">
        <v>63</v>
      </c>
      <c r="B4002" s="0" t="n">
        <v>114875</v>
      </c>
      <c r="C4002" s="0" t="n">
        <v>46866</v>
      </c>
      <c r="D4002" s="0" t="n">
        <v>68009</v>
      </c>
    </row>
    <row r="4003" customFormat="false" ht="15" hidden="false" customHeight="false" outlineLevel="0" collapsed="false">
      <c r="A4003" s="1" t="s">
        <v>64</v>
      </c>
      <c r="B4003" s="0" t="n">
        <v>38636</v>
      </c>
      <c r="C4003" s="0" t="n">
        <v>15513</v>
      </c>
      <c r="D4003" s="0" t="n">
        <v>23123</v>
      </c>
    </row>
    <row r="4004" customFormat="false" ht="15" hidden="false" customHeight="false" outlineLevel="0" collapsed="false">
      <c r="A4004" s="1" t="s">
        <v>65</v>
      </c>
      <c r="B4004" s="0" t="n">
        <v>8069</v>
      </c>
      <c r="C4004" s="0" t="n">
        <v>2972</v>
      </c>
      <c r="D4004" s="0" t="n">
        <v>5097</v>
      </c>
    </row>
    <row r="4005" customFormat="false" ht="15" hidden="false" customHeight="false" outlineLevel="0" collapsed="false">
      <c r="A4005" s="1" t="s">
        <v>66</v>
      </c>
      <c r="B4005" s="0" t="n">
        <v>1256</v>
      </c>
      <c r="C4005" s="0" t="n">
        <v>479</v>
      </c>
      <c r="D4005" s="0" t="n">
        <v>777</v>
      </c>
    </row>
    <row r="4006" customFormat="false" ht="12.75" hidden="false" customHeight="false" outlineLevel="0" collapsed="false">
      <c r="B4006" s="0" t="n">
        <f aca="false">SUM(B3998:B4005)</f>
        <v>1719253</v>
      </c>
      <c r="E4006" s="0" t="n">
        <f aca="false">B4006/B3984</f>
        <v>0.163701400026584</v>
      </c>
    </row>
    <row r="4007" customFormat="false" ht="15" hidden="false" customHeight="false" outlineLevel="0" collapsed="false">
      <c r="A4007" s="1" t="s">
        <v>226</v>
      </c>
    </row>
    <row r="4009" customFormat="false" ht="15" hidden="false" customHeight="false" outlineLevel="0" collapsed="false">
      <c r="A4009" s="1" t="s">
        <v>45</v>
      </c>
      <c r="B4009" s="0" t="n">
        <v>10520068</v>
      </c>
      <c r="C4009" s="0" t="n">
        <v>5185090</v>
      </c>
      <c r="D4009" s="0" t="n">
        <v>5334978</v>
      </c>
    </row>
    <row r="4010" customFormat="false" ht="15" hidden="false" customHeight="false" outlineLevel="0" collapsed="false">
      <c r="A4010" s="1" t="s">
        <v>46</v>
      </c>
      <c r="B4010" s="0" t="n">
        <v>506120</v>
      </c>
      <c r="C4010" s="0" t="n">
        <v>260956</v>
      </c>
      <c r="D4010" s="0" t="n">
        <v>245164</v>
      </c>
    </row>
    <row r="4011" customFormat="false" ht="15" hidden="false" customHeight="false" outlineLevel="0" collapsed="false">
      <c r="A4011" s="1" t="s">
        <v>47</v>
      </c>
      <c r="B4011" s="0" t="n">
        <v>527805</v>
      </c>
      <c r="C4011" s="0" t="n">
        <v>271683</v>
      </c>
      <c r="D4011" s="0" t="n">
        <v>256122</v>
      </c>
    </row>
    <row r="4012" customFormat="false" ht="15" hidden="false" customHeight="false" outlineLevel="0" collapsed="false">
      <c r="A4012" s="1" t="s">
        <v>48</v>
      </c>
      <c r="B4012" s="0" t="n">
        <v>603714</v>
      </c>
      <c r="C4012" s="0" t="n">
        <v>310125</v>
      </c>
      <c r="D4012" s="0" t="n">
        <v>293589</v>
      </c>
    </row>
    <row r="4013" customFormat="false" ht="15" hidden="false" customHeight="false" outlineLevel="0" collapsed="false">
      <c r="A4013" s="1" t="s">
        <v>49</v>
      </c>
      <c r="B4013" s="0" t="n">
        <v>730976</v>
      </c>
      <c r="C4013" s="0" t="n">
        <v>375657</v>
      </c>
      <c r="D4013" s="0" t="n">
        <v>355319</v>
      </c>
    </row>
    <row r="4014" customFormat="false" ht="15" hidden="false" customHeight="false" outlineLevel="0" collapsed="false">
      <c r="A4014" s="1" t="s">
        <v>50</v>
      </c>
      <c r="B4014" s="0" t="n">
        <v>782194</v>
      </c>
      <c r="C4014" s="0" t="n">
        <v>398533</v>
      </c>
      <c r="D4014" s="0" t="n">
        <v>383661</v>
      </c>
    </row>
    <row r="4015" customFormat="false" ht="15" hidden="false" customHeight="false" outlineLevel="0" collapsed="false">
      <c r="A4015" s="1" t="s">
        <v>51</v>
      </c>
      <c r="B4015" s="0" t="n">
        <v>806379</v>
      </c>
      <c r="C4015" s="0" t="n">
        <v>408602</v>
      </c>
      <c r="D4015" s="0" t="n">
        <v>397777</v>
      </c>
    </row>
    <row r="4016" customFormat="false" ht="15" hidden="false" customHeight="false" outlineLevel="0" collapsed="false">
      <c r="A4016" s="1" t="s">
        <v>52</v>
      </c>
      <c r="B4016" s="0" t="n">
        <v>795124</v>
      </c>
      <c r="C4016" s="0" t="n">
        <v>397827</v>
      </c>
      <c r="D4016" s="0" t="n">
        <v>397297</v>
      </c>
    </row>
    <row r="4017" customFormat="false" ht="15" hidden="false" customHeight="false" outlineLevel="0" collapsed="false">
      <c r="A4017" s="1" t="s">
        <v>53</v>
      </c>
      <c r="B4017" s="0" t="n">
        <v>751999</v>
      </c>
      <c r="C4017" s="0" t="n">
        <v>374075</v>
      </c>
      <c r="D4017" s="0" t="n">
        <v>377924</v>
      </c>
    </row>
    <row r="4018" customFormat="false" ht="15" hidden="false" customHeight="false" outlineLevel="0" collapsed="false">
      <c r="A4018" s="1" t="s">
        <v>54</v>
      </c>
      <c r="B4018" s="0" t="n">
        <v>717310</v>
      </c>
      <c r="C4018" s="0" t="n">
        <v>358038</v>
      </c>
      <c r="D4018" s="0" t="n">
        <v>359272</v>
      </c>
    </row>
    <row r="4019" customFormat="false" ht="15" hidden="false" customHeight="false" outlineLevel="0" collapsed="false">
      <c r="A4019" s="1" t="s">
        <v>55</v>
      </c>
      <c r="B4019" s="0" t="n">
        <v>675682</v>
      </c>
      <c r="C4019" s="0" t="n">
        <v>338930</v>
      </c>
      <c r="D4019" s="0" t="n">
        <v>336752</v>
      </c>
    </row>
    <row r="4020" customFormat="false" ht="15" hidden="false" customHeight="false" outlineLevel="0" collapsed="false">
      <c r="A4020" s="1" t="s">
        <v>56</v>
      </c>
      <c r="B4020" s="0" t="n">
        <v>641267</v>
      </c>
      <c r="C4020" s="0" t="n">
        <v>317858</v>
      </c>
      <c r="D4020" s="0" t="n">
        <v>323409</v>
      </c>
    </row>
    <row r="4021" customFormat="false" ht="15" hidden="false" customHeight="false" outlineLevel="0" collapsed="false">
      <c r="A4021" s="1" t="s">
        <v>57</v>
      </c>
      <c r="B4021" s="0" t="n">
        <v>588581</v>
      </c>
      <c r="C4021" s="0" t="n">
        <v>286866</v>
      </c>
      <c r="D4021" s="0" t="n">
        <v>301715</v>
      </c>
    </row>
    <row r="4022" customFormat="false" ht="15" hidden="false" customHeight="false" outlineLevel="0" collapsed="false">
      <c r="A4022" s="1" t="s">
        <v>58</v>
      </c>
      <c r="B4022" s="0" t="n">
        <v>632588</v>
      </c>
      <c r="C4022" s="0" t="n">
        <v>302763</v>
      </c>
      <c r="D4022" s="0" t="n">
        <v>329825</v>
      </c>
    </row>
    <row r="4023" customFormat="false" ht="15" hidden="false" customHeight="false" outlineLevel="0" collapsed="false">
      <c r="A4023" s="1" t="s">
        <v>59</v>
      </c>
      <c r="B4023" s="0" t="n">
        <v>597932</v>
      </c>
      <c r="C4023" s="0" t="n">
        <v>282051</v>
      </c>
      <c r="D4023" s="0" t="n">
        <v>315881</v>
      </c>
    </row>
    <row r="4024" customFormat="false" ht="15" hidden="false" customHeight="false" outlineLevel="0" collapsed="false">
      <c r="A4024" s="1" t="s">
        <v>60</v>
      </c>
      <c r="B4024" s="0" t="n">
        <v>484141</v>
      </c>
      <c r="C4024" s="0" t="n">
        <v>217376</v>
      </c>
      <c r="D4024" s="0" t="n">
        <v>266765</v>
      </c>
    </row>
    <row r="4025" customFormat="false" ht="15" hidden="false" customHeight="false" outlineLevel="0" collapsed="false">
      <c r="A4025" s="1" t="s">
        <v>61</v>
      </c>
      <c r="B4025" s="0" t="n">
        <v>309664</v>
      </c>
      <c r="C4025" s="0" t="n">
        <v>132812</v>
      </c>
      <c r="D4025" s="0" t="n">
        <v>176852</v>
      </c>
    </row>
    <row r="4026" customFormat="false" ht="15" hidden="false" customHeight="false" outlineLevel="0" collapsed="false">
      <c r="A4026" s="1" t="s">
        <v>62</v>
      </c>
      <c r="B4026" s="0" t="n">
        <v>200485</v>
      </c>
      <c r="C4026" s="0" t="n">
        <v>83126</v>
      </c>
      <c r="D4026" s="0" t="n">
        <v>117359</v>
      </c>
    </row>
    <row r="4027" customFormat="false" ht="15" hidden="false" customHeight="false" outlineLevel="0" collapsed="false">
      <c r="A4027" s="1" t="s">
        <v>63</v>
      </c>
      <c r="B4027" s="0" t="n">
        <v>118595</v>
      </c>
      <c r="C4027" s="0" t="n">
        <v>48017</v>
      </c>
      <c r="D4027" s="0" t="n">
        <v>70578</v>
      </c>
    </row>
    <row r="4028" customFormat="false" ht="15" hidden="false" customHeight="false" outlineLevel="0" collapsed="false">
      <c r="A4028" s="1" t="s">
        <v>64</v>
      </c>
      <c r="B4028" s="0" t="n">
        <v>39912</v>
      </c>
      <c r="C4028" s="0" t="n">
        <v>16174</v>
      </c>
      <c r="D4028" s="0" t="n">
        <v>23738</v>
      </c>
    </row>
    <row r="4029" customFormat="false" ht="15" hidden="false" customHeight="false" outlineLevel="0" collapsed="false">
      <c r="A4029" s="1" t="s">
        <v>65</v>
      </c>
      <c r="B4029" s="0" t="n">
        <v>8449</v>
      </c>
      <c r="C4029" s="0" t="n">
        <v>3187</v>
      </c>
      <c r="D4029" s="0" t="n">
        <v>5262</v>
      </c>
    </row>
    <row r="4030" customFormat="false" ht="15" hidden="false" customHeight="false" outlineLevel="0" collapsed="false">
      <c r="A4030" s="1" t="s">
        <v>66</v>
      </c>
      <c r="B4030" s="0" t="n">
        <v>1151</v>
      </c>
      <c r="C4030" s="0" t="n">
        <v>434</v>
      </c>
      <c r="D4030" s="0" t="n">
        <v>717</v>
      </c>
    </row>
    <row r="4031" customFormat="false" ht="12.75" hidden="false" customHeight="false" outlineLevel="0" collapsed="false">
      <c r="B4031" s="0" t="n">
        <f aca="false">SUM(B4023:B4030)</f>
        <v>1760329</v>
      </c>
      <c r="E4031" s="0" t="n">
        <f aca="false">B4031/B4009</f>
        <v>0.167330572387935</v>
      </c>
    </row>
    <row r="4032" customFormat="false" ht="15" hidden="false" customHeight="false" outlineLevel="0" collapsed="false">
      <c r="A4032" s="1" t="s">
        <v>227</v>
      </c>
    </row>
    <row r="4034" customFormat="false" ht="15" hidden="false" customHeight="false" outlineLevel="0" collapsed="false">
      <c r="A4034" s="1" t="s">
        <v>45</v>
      </c>
      <c r="B4034" s="0" t="n">
        <v>10536749</v>
      </c>
      <c r="C4034" s="0" t="n">
        <v>5191375</v>
      </c>
      <c r="D4034" s="0" t="n">
        <v>5345374</v>
      </c>
    </row>
    <row r="4035" customFormat="false" ht="15" hidden="false" customHeight="false" outlineLevel="0" collapsed="false">
      <c r="A4035" s="1" t="s">
        <v>46</v>
      </c>
      <c r="B4035" s="0" t="n">
        <v>504329</v>
      </c>
      <c r="C4035" s="0" t="n">
        <v>260007</v>
      </c>
      <c r="D4035" s="0" t="n">
        <v>244322</v>
      </c>
    </row>
    <row r="4036" customFormat="false" ht="15" hidden="false" customHeight="false" outlineLevel="0" collapsed="false">
      <c r="A4036" s="1" t="s">
        <v>47</v>
      </c>
      <c r="B4036" s="0" t="n">
        <v>521928</v>
      </c>
      <c r="C4036" s="0" t="n">
        <v>268886</v>
      </c>
      <c r="D4036" s="0" t="n">
        <v>253042</v>
      </c>
    </row>
    <row r="4037" customFormat="false" ht="15" hidden="false" customHeight="false" outlineLevel="0" collapsed="false">
      <c r="A4037" s="1" t="s">
        <v>48</v>
      </c>
      <c r="B4037" s="0" t="n">
        <v>580503</v>
      </c>
      <c r="C4037" s="0" t="n">
        <v>298185</v>
      </c>
      <c r="D4037" s="0" t="n">
        <v>282318</v>
      </c>
    </row>
    <row r="4038" customFormat="false" ht="15" hidden="false" customHeight="false" outlineLevel="0" collapsed="false">
      <c r="A4038" s="1" t="s">
        <v>49</v>
      </c>
      <c r="B4038" s="0" t="n">
        <v>711643</v>
      </c>
      <c r="C4038" s="0" t="n">
        <v>365633</v>
      </c>
      <c r="D4038" s="0" t="n">
        <v>346010</v>
      </c>
    </row>
    <row r="4039" customFormat="false" ht="15" hidden="false" customHeight="false" outlineLevel="0" collapsed="false">
      <c r="A4039" s="1" t="s">
        <v>50</v>
      </c>
      <c r="B4039" s="0" t="n">
        <v>778125</v>
      </c>
      <c r="C4039" s="0" t="n">
        <v>396423</v>
      </c>
      <c r="D4039" s="0" t="n">
        <v>381702</v>
      </c>
    </row>
    <row r="4040" customFormat="false" ht="15" hidden="false" customHeight="false" outlineLevel="0" collapsed="false">
      <c r="A4040" s="1" t="s">
        <v>51</v>
      </c>
      <c r="B4040" s="0" t="n">
        <v>804417</v>
      </c>
      <c r="C4040" s="0" t="n">
        <v>407810</v>
      </c>
      <c r="D4040" s="0" t="n">
        <v>396607</v>
      </c>
    </row>
    <row r="4041" customFormat="false" ht="15" hidden="false" customHeight="false" outlineLevel="0" collapsed="false">
      <c r="A4041" s="1" t="s">
        <v>52</v>
      </c>
      <c r="B4041" s="0" t="n">
        <v>809834</v>
      </c>
      <c r="C4041" s="0" t="n">
        <v>405401</v>
      </c>
      <c r="D4041" s="0" t="n">
        <v>404433</v>
      </c>
    </row>
    <row r="4042" customFormat="false" ht="15" hidden="false" customHeight="false" outlineLevel="0" collapsed="false">
      <c r="A4042" s="1" t="s">
        <v>53</v>
      </c>
      <c r="B4042" s="0" t="n">
        <v>755082</v>
      </c>
      <c r="C4042" s="0" t="n">
        <v>375691</v>
      </c>
      <c r="D4042" s="0" t="n">
        <v>379391</v>
      </c>
    </row>
    <row r="4043" customFormat="false" ht="15" hidden="false" customHeight="false" outlineLevel="0" collapsed="false">
      <c r="A4043" s="1" t="s">
        <v>54</v>
      </c>
      <c r="B4043" s="0" t="n">
        <v>729222</v>
      </c>
      <c r="C4043" s="0" t="n">
        <v>363314</v>
      </c>
      <c r="D4043" s="0" t="n">
        <v>365908</v>
      </c>
    </row>
    <row r="4044" customFormat="false" ht="15" hidden="false" customHeight="false" outlineLevel="0" collapsed="false">
      <c r="A4044" s="1" t="s">
        <v>55</v>
      </c>
      <c r="B4044" s="0" t="n">
        <v>681900</v>
      </c>
      <c r="C4044" s="0" t="n">
        <v>342207</v>
      </c>
      <c r="D4044" s="0" t="n">
        <v>339693</v>
      </c>
    </row>
    <row r="4045" customFormat="false" ht="15" hidden="false" customHeight="false" outlineLevel="0" collapsed="false">
      <c r="A4045" s="1" t="s">
        <v>56</v>
      </c>
      <c r="B4045" s="0" t="n">
        <v>657369</v>
      </c>
      <c r="C4045" s="0" t="n">
        <v>325842</v>
      </c>
      <c r="D4045" s="0" t="n">
        <v>331527</v>
      </c>
    </row>
    <row r="4046" customFormat="false" ht="15" hidden="false" customHeight="false" outlineLevel="0" collapsed="false">
      <c r="A4046" s="1" t="s">
        <v>57</v>
      </c>
      <c r="B4046" s="0" t="n">
        <v>573881</v>
      </c>
      <c r="C4046" s="0" t="n">
        <v>280573</v>
      </c>
      <c r="D4046" s="0" t="n">
        <v>293308</v>
      </c>
    </row>
    <row r="4047" customFormat="false" ht="15" hidden="false" customHeight="false" outlineLevel="0" collapsed="false">
      <c r="A4047" s="1" t="s">
        <v>58</v>
      </c>
      <c r="B4047" s="0" t="n">
        <v>628644</v>
      </c>
      <c r="C4047" s="0" t="n">
        <v>300271</v>
      </c>
      <c r="D4047" s="0" t="n">
        <v>328373</v>
      </c>
    </row>
    <row r="4048" customFormat="false" ht="15" hidden="false" customHeight="false" outlineLevel="0" collapsed="false">
      <c r="A4048" s="1" t="s">
        <v>59</v>
      </c>
      <c r="B4048" s="0" t="n">
        <v>599205</v>
      </c>
      <c r="C4048" s="0" t="n">
        <v>282850</v>
      </c>
      <c r="D4048" s="0" t="n">
        <v>316355</v>
      </c>
    </row>
    <row r="4049" customFormat="false" ht="15" hidden="false" customHeight="false" outlineLevel="0" collapsed="false">
      <c r="A4049" s="1" t="s">
        <v>60</v>
      </c>
      <c r="B4049" s="0" t="n">
        <v>506136</v>
      </c>
      <c r="C4049" s="0" t="n">
        <v>228176</v>
      </c>
      <c r="D4049" s="0" t="n">
        <v>277960</v>
      </c>
    </row>
    <row r="4050" customFormat="false" ht="15" hidden="false" customHeight="false" outlineLevel="0" collapsed="false">
      <c r="A4050" s="1" t="s">
        <v>61</v>
      </c>
      <c r="B4050" s="0" t="n">
        <v>323029</v>
      </c>
      <c r="C4050" s="0" t="n">
        <v>138590</v>
      </c>
      <c r="D4050" s="0" t="n">
        <v>184439</v>
      </c>
    </row>
    <row r="4051" customFormat="false" ht="15" hidden="false" customHeight="false" outlineLevel="0" collapsed="false">
      <c r="A4051" s="1" t="s">
        <v>62</v>
      </c>
      <c r="B4051" s="0" t="n">
        <v>199869</v>
      </c>
      <c r="C4051" s="0" t="n">
        <v>82383</v>
      </c>
      <c r="D4051" s="0" t="n">
        <v>117486</v>
      </c>
    </row>
    <row r="4052" customFormat="false" ht="15" hidden="false" customHeight="false" outlineLevel="0" collapsed="false">
      <c r="A4052" s="1" t="s">
        <v>63</v>
      </c>
      <c r="B4052" s="0" t="n">
        <v>120196</v>
      </c>
      <c r="C4052" s="0" t="n">
        <v>48504</v>
      </c>
      <c r="D4052" s="0" t="n">
        <v>71692</v>
      </c>
    </row>
    <row r="4053" customFormat="false" ht="15" hidden="false" customHeight="false" outlineLevel="0" collapsed="false">
      <c r="A4053" s="1" t="s">
        <v>64</v>
      </c>
      <c r="B4053" s="0" t="n">
        <v>41403</v>
      </c>
      <c r="C4053" s="0" t="n">
        <v>16800</v>
      </c>
      <c r="D4053" s="0" t="n">
        <v>24603</v>
      </c>
    </row>
    <row r="4054" customFormat="false" ht="15" hidden="false" customHeight="false" outlineLevel="0" collapsed="false">
      <c r="A4054" s="1" t="s">
        <v>65</v>
      </c>
      <c r="B4054" s="0" t="n">
        <v>8928</v>
      </c>
      <c r="C4054" s="0" t="n">
        <v>3417</v>
      </c>
      <c r="D4054" s="0" t="n">
        <v>5511</v>
      </c>
    </row>
    <row r="4055" customFormat="false" ht="15" hidden="false" customHeight="false" outlineLevel="0" collapsed="false">
      <c r="A4055" s="1" t="s">
        <v>66</v>
      </c>
      <c r="B4055" s="0" t="n">
        <v>1106</v>
      </c>
      <c r="C4055" s="0" t="n">
        <v>412</v>
      </c>
      <c r="D4055" s="0" t="n">
        <v>694</v>
      </c>
    </row>
    <row r="4056" customFormat="false" ht="12.75" hidden="false" customHeight="false" outlineLevel="0" collapsed="false">
      <c r="B4056" s="0" t="n">
        <f aca="false">SUM(B4048:B4055)</f>
        <v>1799872</v>
      </c>
      <c r="E4056" s="0" t="n">
        <f aca="false">B4056/B4034</f>
        <v>0.170818532357561</v>
      </c>
    </row>
    <row r="4057" customFormat="false" ht="15" hidden="false" customHeight="false" outlineLevel="0" collapsed="false">
      <c r="A4057" s="1" t="s">
        <v>228</v>
      </c>
    </row>
    <row r="4059" customFormat="false" ht="15" hidden="false" customHeight="false" outlineLevel="0" collapsed="false">
      <c r="A4059" s="1" t="s">
        <v>45</v>
      </c>
      <c r="B4059" s="0" t="n">
        <v>10559110</v>
      </c>
      <c r="C4059" s="0" t="n">
        <v>5199434</v>
      </c>
      <c r="D4059" s="0" t="n">
        <v>5359676</v>
      </c>
    </row>
    <row r="4060" customFormat="false" ht="15" hidden="false" customHeight="false" outlineLevel="0" collapsed="false">
      <c r="A4060" s="1" t="s">
        <v>46</v>
      </c>
      <c r="B4060" s="0" t="n">
        <v>502979</v>
      </c>
      <c r="C4060" s="0" t="n">
        <v>259013</v>
      </c>
      <c r="D4060" s="0" t="n">
        <v>243966</v>
      </c>
    </row>
    <row r="4061" customFormat="false" ht="15" hidden="false" customHeight="false" outlineLevel="0" collapsed="false">
      <c r="A4061" s="1" t="s">
        <v>47</v>
      </c>
      <c r="B4061" s="0" t="n">
        <v>516997</v>
      </c>
      <c r="C4061" s="0" t="n">
        <v>266818</v>
      </c>
      <c r="D4061" s="0" t="n">
        <v>250179</v>
      </c>
    </row>
    <row r="4062" customFormat="false" ht="15" hidden="false" customHeight="false" outlineLevel="0" collapsed="false">
      <c r="A4062" s="1" t="s">
        <v>48</v>
      </c>
      <c r="B4062" s="0" t="n">
        <v>562192</v>
      </c>
      <c r="C4062" s="0" t="n">
        <v>288737</v>
      </c>
      <c r="D4062" s="0" t="n">
        <v>273455</v>
      </c>
    </row>
    <row r="4063" customFormat="false" ht="15" hidden="false" customHeight="false" outlineLevel="0" collapsed="false">
      <c r="A4063" s="1" t="s">
        <v>49</v>
      </c>
      <c r="B4063" s="0" t="n">
        <v>687498</v>
      </c>
      <c r="C4063" s="0" t="n">
        <v>352997</v>
      </c>
      <c r="D4063" s="0" t="n">
        <v>334501</v>
      </c>
    </row>
    <row r="4064" customFormat="false" ht="15" hidden="false" customHeight="false" outlineLevel="0" collapsed="false">
      <c r="A4064" s="1" t="s">
        <v>50</v>
      </c>
      <c r="B4064" s="0" t="n">
        <v>773923</v>
      </c>
      <c r="C4064" s="0" t="n">
        <v>394215</v>
      </c>
      <c r="D4064" s="0" t="n">
        <v>379708</v>
      </c>
    </row>
    <row r="4065" customFormat="false" ht="15" hidden="false" customHeight="false" outlineLevel="0" collapsed="false">
      <c r="A4065" s="1" t="s">
        <v>51</v>
      </c>
      <c r="B4065" s="0" t="n">
        <v>805258</v>
      </c>
      <c r="C4065" s="0" t="n">
        <v>407562</v>
      </c>
      <c r="D4065" s="0" t="n">
        <v>397696</v>
      </c>
    </row>
    <row r="4066" customFormat="false" ht="15" hidden="false" customHeight="false" outlineLevel="0" collapsed="false">
      <c r="A4066" s="1" t="s">
        <v>52</v>
      </c>
      <c r="B4066" s="0" t="n">
        <v>820411</v>
      </c>
      <c r="C4066" s="0" t="n">
        <v>411234</v>
      </c>
      <c r="D4066" s="0" t="n">
        <v>409177</v>
      </c>
    </row>
    <row r="4067" customFormat="false" ht="15" hidden="false" customHeight="false" outlineLevel="0" collapsed="false">
      <c r="A4067" s="1" t="s">
        <v>53</v>
      </c>
      <c r="B4067" s="0" t="n">
        <v>760880</v>
      </c>
      <c r="C4067" s="0" t="n">
        <v>378917</v>
      </c>
      <c r="D4067" s="0" t="n">
        <v>381963</v>
      </c>
    </row>
    <row r="4068" customFormat="false" ht="15" hidden="false" customHeight="false" outlineLevel="0" collapsed="false">
      <c r="A4068" s="1" t="s">
        <v>54</v>
      </c>
      <c r="B4068" s="0" t="n">
        <v>740192</v>
      </c>
      <c r="C4068" s="0" t="n">
        <v>368278</v>
      </c>
      <c r="D4068" s="0" t="n">
        <v>371914</v>
      </c>
    </row>
    <row r="4069" customFormat="false" ht="15" hidden="false" customHeight="false" outlineLevel="0" collapsed="false">
      <c r="A4069" s="1" t="s">
        <v>55</v>
      </c>
      <c r="B4069" s="0" t="n">
        <v>690462</v>
      </c>
      <c r="C4069" s="0" t="n">
        <v>346159</v>
      </c>
      <c r="D4069" s="0" t="n">
        <v>344303</v>
      </c>
    </row>
    <row r="4070" customFormat="false" ht="15" hidden="false" customHeight="false" outlineLevel="0" collapsed="false">
      <c r="A4070" s="1" t="s">
        <v>56</v>
      </c>
      <c r="B4070" s="0" t="n">
        <v>664206</v>
      </c>
      <c r="C4070" s="0" t="n">
        <v>329975</v>
      </c>
      <c r="D4070" s="0" t="n">
        <v>334231</v>
      </c>
    </row>
    <row r="4071" customFormat="false" ht="15" hidden="false" customHeight="false" outlineLevel="0" collapsed="false">
      <c r="A4071" s="1" t="s">
        <v>57</v>
      </c>
      <c r="B4071" s="0" t="n">
        <v>572473</v>
      </c>
      <c r="C4071" s="0" t="n">
        <v>280632</v>
      </c>
      <c r="D4071" s="0" t="n">
        <v>291841</v>
      </c>
    </row>
    <row r="4072" customFormat="false" ht="15" hidden="false" customHeight="false" outlineLevel="0" collapsed="false">
      <c r="A4072" s="1" t="s">
        <v>58</v>
      </c>
      <c r="B4072" s="0" t="n">
        <v>620732</v>
      </c>
      <c r="C4072" s="0" t="n">
        <v>296364</v>
      </c>
      <c r="D4072" s="0" t="n">
        <v>324368</v>
      </c>
    </row>
    <row r="4073" customFormat="false" ht="15" hidden="false" customHeight="false" outlineLevel="0" collapsed="false">
      <c r="A4073" s="1" t="s">
        <v>59</v>
      </c>
      <c r="B4073" s="0" t="n">
        <v>599692</v>
      </c>
      <c r="C4073" s="0" t="n">
        <v>283014</v>
      </c>
      <c r="D4073" s="0" t="n">
        <v>316678</v>
      </c>
    </row>
    <row r="4074" customFormat="false" ht="15" hidden="false" customHeight="false" outlineLevel="0" collapsed="false">
      <c r="A4074" s="1" t="s">
        <v>60</v>
      </c>
      <c r="B4074" s="0" t="n">
        <v>521849</v>
      </c>
      <c r="C4074" s="0" t="n">
        <v>236215</v>
      </c>
      <c r="D4074" s="0" t="n">
        <v>285634</v>
      </c>
    </row>
    <row r="4075" customFormat="false" ht="15" hidden="false" customHeight="false" outlineLevel="0" collapsed="false">
      <c r="A4075" s="1" t="s">
        <v>61</v>
      </c>
      <c r="B4075" s="0" t="n">
        <v>340406</v>
      </c>
      <c r="C4075" s="0" t="n">
        <v>145861</v>
      </c>
      <c r="D4075" s="0" t="n">
        <v>194545</v>
      </c>
    </row>
    <row r="4076" customFormat="false" ht="15" hidden="false" customHeight="false" outlineLevel="0" collapsed="false">
      <c r="A4076" s="1" t="s">
        <v>62</v>
      </c>
      <c r="B4076" s="0" t="n">
        <v>202968</v>
      </c>
      <c r="C4076" s="0" t="n">
        <v>83229</v>
      </c>
      <c r="D4076" s="0" t="n">
        <v>119739</v>
      </c>
    </row>
    <row r="4077" customFormat="false" ht="15" hidden="false" customHeight="false" outlineLevel="0" collapsed="false">
      <c r="A4077" s="1" t="s">
        <v>63</v>
      </c>
      <c r="B4077" s="0" t="n">
        <v>121202</v>
      </c>
      <c r="C4077" s="0" t="n">
        <v>48594</v>
      </c>
      <c r="D4077" s="0" t="n">
        <v>72608</v>
      </c>
    </row>
    <row r="4078" customFormat="false" ht="15" hidden="false" customHeight="false" outlineLevel="0" collapsed="false">
      <c r="A4078" s="1" t="s">
        <v>64</v>
      </c>
      <c r="B4078" s="0" t="n">
        <v>43938</v>
      </c>
      <c r="C4078" s="0" t="n">
        <v>17549</v>
      </c>
      <c r="D4078" s="0" t="n">
        <v>26389</v>
      </c>
    </row>
    <row r="4079" customFormat="false" ht="15" hidden="false" customHeight="false" outlineLevel="0" collapsed="false">
      <c r="A4079" s="1" t="s">
        <v>65</v>
      </c>
      <c r="B4079" s="0" t="n">
        <v>9664</v>
      </c>
      <c r="C4079" s="0" t="n">
        <v>3649</v>
      </c>
      <c r="D4079" s="0" t="n">
        <v>6015</v>
      </c>
    </row>
    <row r="4080" customFormat="false" ht="15" hidden="false" customHeight="false" outlineLevel="0" collapsed="false">
      <c r="A4080" s="1" t="s">
        <v>66</v>
      </c>
      <c r="B4080" s="0" t="n">
        <v>1188</v>
      </c>
      <c r="C4080" s="0" t="n">
        <v>422</v>
      </c>
      <c r="D4080" s="0" t="n">
        <v>766</v>
      </c>
    </row>
    <row r="4081" customFormat="false" ht="12.75" hidden="false" customHeight="false" outlineLevel="0" collapsed="false">
      <c r="B4081" s="0" t="n">
        <f aca="false">SUM(B4073:B4080)</f>
        <v>1840907</v>
      </c>
      <c r="E4081" s="0" t="n">
        <f aca="false">B4081/B4059</f>
        <v>0.174343008075491</v>
      </c>
    </row>
    <row r="4082" customFormat="false" ht="15" hidden="false" customHeight="false" outlineLevel="0" collapsed="false">
      <c r="A4082" s="1" t="s">
        <v>229</v>
      </c>
    </row>
    <row r="4084" customFormat="false" ht="15" hidden="false" customHeight="false" outlineLevel="0" collapsed="false">
      <c r="A4084" s="1" t="s">
        <v>45</v>
      </c>
      <c r="B4084" s="0" t="n">
        <v>10581515</v>
      </c>
      <c r="C4084" s="0" t="n">
        <v>5207149</v>
      </c>
      <c r="D4084" s="0" t="n">
        <v>5374366</v>
      </c>
    </row>
    <row r="4085" customFormat="false" ht="15" hidden="false" customHeight="false" outlineLevel="0" collapsed="false">
      <c r="A4085" s="1" t="s">
        <v>46</v>
      </c>
      <c r="B4085" s="0" t="n">
        <v>503963</v>
      </c>
      <c r="C4085" s="0" t="n">
        <v>259515</v>
      </c>
      <c r="D4085" s="0" t="n">
        <v>244448</v>
      </c>
    </row>
    <row r="4086" customFormat="false" ht="15" hidden="false" customHeight="false" outlineLevel="0" collapsed="false">
      <c r="A4086" s="1" t="s">
        <v>47</v>
      </c>
      <c r="B4086" s="0" t="n">
        <v>512124</v>
      </c>
      <c r="C4086" s="0" t="n">
        <v>264511</v>
      </c>
      <c r="D4086" s="0" t="n">
        <v>247613</v>
      </c>
    </row>
    <row r="4087" customFormat="false" ht="15" hidden="false" customHeight="false" outlineLevel="0" collapsed="false">
      <c r="A4087" s="1" t="s">
        <v>48</v>
      </c>
      <c r="B4087" s="0" t="n">
        <v>548009</v>
      </c>
      <c r="C4087" s="0" t="n">
        <v>281369</v>
      </c>
      <c r="D4087" s="0" t="n">
        <v>266640</v>
      </c>
    </row>
    <row r="4088" customFormat="false" ht="15" hidden="false" customHeight="false" outlineLevel="0" collapsed="false">
      <c r="A4088" s="1" t="s">
        <v>49</v>
      </c>
      <c r="B4088" s="0" t="n">
        <v>660214</v>
      </c>
      <c r="C4088" s="0" t="n">
        <v>338782</v>
      </c>
      <c r="D4088" s="0" t="n">
        <v>321432</v>
      </c>
    </row>
    <row r="4089" customFormat="false" ht="15" hidden="false" customHeight="false" outlineLevel="0" collapsed="false">
      <c r="A4089" s="1" t="s">
        <v>50</v>
      </c>
      <c r="B4089" s="0" t="n">
        <v>767705</v>
      </c>
      <c r="C4089" s="0" t="n">
        <v>391010</v>
      </c>
      <c r="D4089" s="0" t="n">
        <v>376695</v>
      </c>
    </row>
    <row r="4090" customFormat="false" ht="15" hidden="false" customHeight="false" outlineLevel="0" collapsed="false">
      <c r="A4090" s="1" t="s">
        <v>51</v>
      </c>
      <c r="B4090" s="0" t="n">
        <v>806207</v>
      </c>
      <c r="C4090" s="0" t="n">
        <v>406935</v>
      </c>
      <c r="D4090" s="0" t="n">
        <v>399272</v>
      </c>
    </row>
    <row r="4091" customFormat="false" ht="15" hidden="false" customHeight="false" outlineLevel="0" collapsed="false">
      <c r="A4091" s="1" t="s">
        <v>52</v>
      </c>
      <c r="B4091" s="0" t="n">
        <v>825465</v>
      </c>
      <c r="C4091" s="0" t="n">
        <v>414551</v>
      </c>
      <c r="D4091" s="0" t="n">
        <v>410914</v>
      </c>
    </row>
    <row r="4092" customFormat="false" ht="15" hidden="false" customHeight="false" outlineLevel="0" collapsed="false">
      <c r="A4092" s="1" t="s">
        <v>53</v>
      </c>
      <c r="B4092" s="0" t="n">
        <v>772160</v>
      </c>
      <c r="C4092" s="0" t="n">
        <v>384949</v>
      </c>
      <c r="D4092" s="0" t="n">
        <v>387211</v>
      </c>
    </row>
    <row r="4093" customFormat="false" ht="15" hidden="false" customHeight="false" outlineLevel="0" collapsed="false">
      <c r="A4093" s="1" t="s">
        <v>54</v>
      </c>
      <c r="B4093" s="0" t="n">
        <v>747903</v>
      </c>
      <c r="C4093" s="0" t="n">
        <v>371887</v>
      </c>
      <c r="D4093" s="0" t="n">
        <v>376016</v>
      </c>
    </row>
    <row r="4094" customFormat="false" ht="15" hidden="false" customHeight="false" outlineLevel="0" collapsed="false">
      <c r="A4094" s="1" t="s">
        <v>55</v>
      </c>
      <c r="B4094" s="0" t="n">
        <v>699044</v>
      </c>
      <c r="C4094" s="0" t="n">
        <v>349710</v>
      </c>
      <c r="D4094" s="0" t="n">
        <v>349334</v>
      </c>
    </row>
    <row r="4095" customFormat="false" ht="15" hidden="false" customHeight="false" outlineLevel="0" collapsed="false">
      <c r="A4095" s="1" t="s">
        <v>56</v>
      </c>
      <c r="B4095" s="0" t="n">
        <v>665871</v>
      </c>
      <c r="C4095" s="0" t="n">
        <v>331622</v>
      </c>
      <c r="D4095" s="0" t="n">
        <v>334249</v>
      </c>
    </row>
    <row r="4096" customFormat="false" ht="15" hidden="false" customHeight="false" outlineLevel="0" collapsed="false">
      <c r="A4096" s="1" t="s">
        <v>57</v>
      </c>
      <c r="B4096" s="0" t="n">
        <v>586663</v>
      </c>
      <c r="C4096" s="0" t="n">
        <v>288289</v>
      </c>
      <c r="D4096" s="0" t="n">
        <v>298374</v>
      </c>
    </row>
    <row r="4097" customFormat="false" ht="15" hidden="false" customHeight="false" outlineLevel="0" collapsed="false">
      <c r="A4097" s="1" t="s">
        <v>58</v>
      </c>
      <c r="B4097" s="0" t="n">
        <v>605802</v>
      </c>
      <c r="C4097" s="0" t="n">
        <v>289400</v>
      </c>
      <c r="D4097" s="0" t="n">
        <v>316402</v>
      </c>
    </row>
    <row r="4098" customFormat="false" ht="15" hidden="false" customHeight="false" outlineLevel="0" collapsed="false">
      <c r="A4098" s="1" t="s">
        <v>59</v>
      </c>
      <c r="B4098" s="0" t="n">
        <v>600115</v>
      </c>
      <c r="C4098" s="0" t="n">
        <v>282575</v>
      </c>
      <c r="D4098" s="0" t="n">
        <v>317540</v>
      </c>
    </row>
    <row r="4099" customFormat="false" ht="15" hidden="false" customHeight="false" outlineLevel="0" collapsed="false">
      <c r="A4099" s="1" t="s">
        <v>60</v>
      </c>
      <c r="B4099" s="0" t="n">
        <v>530889</v>
      </c>
      <c r="C4099" s="0" t="n">
        <v>241404</v>
      </c>
      <c r="D4099" s="0" t="n">
        <v>289485</v>
      </c>
    </row>
    <row r="4100" customFormat="false" ht="15" hidden="false" customHeight="false" outlineLevel="0" collapsed="false">
      <c r="A4100" s="1" t="s">
        <v>61</v>
      </c>
      <c r="B4100" s="0" t="n">
        <v>361066</v>
      </c>
      <c r="C4100" s="0" t="n">
        <v>154547</v>
      </c>
      <c r="D4100" s="0" t="n">
        <v>206519</v>
      </c>
    </row>
    <row r="4101" customFormat="false" ht="15" hidden="false" customHeight="false" outlineLevel="0" collapsed="false">
      <c r="A4101" s="1" t="s">
        <v>62</v>
      </c>
      <c r="B4101" s="0" t="n">
        <v>209297</v>
      </c>
      <c r="C4101" s="0" t="n">
        <v>85549</v>
      </c>
      <c r="D4101" s="0" t="n">
        <v>123748</v>
      </c>
    </row>
    <row r="4102" customFormat="false" ht="15" hidden="false" customHeight="false" outlineLevel="0" collapsed="false">
      <c r="A4102" s="1" t="s">
        <v>63</v>
      </c>
      <c r="B4102" s="0" t="n">
        <v>120665</v>
      </c>
      <c r="C4102" s="0" t="n">
        <v>47990</v>
      </c>
      <c r="D4102" s="0" t="n">
        <v>72675</v>
      </c>
    </row>
    <row r="4103" customFormat="false" ht="15" hidden="false" customHeight="false" outlineLevel="0" collapsed="false">
      <c r="A4103" s="1" t="s">
        <v>64</v>
      </c>
      <c r="B4103" s="0" t="n">
        <v>46707</v>
      </c>
      <c r="C4103" s="0" t="n">
        <v>18259</v>
      </c>
      <c r="D4103" s="0" t="n">
        <v>28448</v>
      </c>
    </row>
    <row r="4104" customFormat="false" ht="15" hidden="false" customHeight="false" outlineLevel="0" collapsed="false">
      <c r="A4104" s="1" t="s">
        <v>65</v>
      </c>
      <c r="B4104" s="0" t="n">
        <v>10345</v>
      </c>
      <c r="C4104" s="0" t="n">
        <v>3849</v>
      </c>
      <c r="D4104" s="0" t="n">
        <v>6496</v>
      </c>
    </row>
    <row r="4105" customFormat="false" ht="15" hidden="false" customHeight="false" outlineLevel="0" collapsed="false">
      <c r="A4105" s="1" t="s">
        <v>66</v>
      </c>
      <c r="B4105" s="0" t="n">
        <v>1301</v>
      </c>
      <c r="C4105" s="0" t="n">
        <v>446</v>
      </c>
      <c r="D4105" s="0" t="n">
        <v>855</v>
      </c>
    </row>
    <row r="4106" customFormat="false" ht="12.75" hidden="false" customHeight="false" outlineLevel="0" collapsed="false">
      <c r="B4106" s="0" t="n">
        <f aca="false">SUM(B4098:B4105)</f>
        <v>1880385</v>
      </c>
      <c r="E4106" s="0" t="n">
        <f aca="false">B4106/B4084</f>
        <v>0.17770470485559</v>
      </c>
    </row>
    <row r="4107" customFormat="false" ht="15" hidden="false" customHeight="false" outlineLevel="0" collapsed="false">
      <c r="A4107" s="1" t="s">
        <v>230</v>
      </c>
    </row>
    <row r="4109" customFormat="false" ht="15" hidden="false" customHeight="false" outlineLevel="0" collapsed="false">
      <c r="A4109" s="1" t="s">
        <v>45</v>
      </c>
      <c r="B4109" s="0" t="n">
        <v>10603863</v>
      </c>
      <c r="C4109" s="0" t="n">
        <v>5214921</v>
      </c>
      <c r="D4109" s="0" t="n">
        <v>5388942</v>
      </c>
    </row>
    <row r="4110" customFormat="false" ht="15" hidden="false" customHeight="false" outlineLevel="0" collapsed="false">
      <c r="A4110" s="1" t="s">
        <v>46</v>
      </c>
      <c r="B4110" s="0" t="n">
        <v>505314</v>
      </c>
      <c r="C4110" s="0" t="n">
        <v>260378</v>
      </c>
      <c r="D4110" s="0" t="n">
        <v>244936</v>
      </c>
    </row>
    <row r="4111" customFormat="false" ht="15" hidden="false" customHeight="false" outlineLevel="0" collapsed="false">
      <c r="A4111" s="1" t="s">
        <v>47</v>
      </c>
      <c r="B4111" s="0" t="n">
        <v>509107</v>
      </c>
      <c r="C4111" s="0" t="n">
        <v>262659</v>
      </c>
      <c r="D4111" s="0" t="n">
        <v>246448</v>
      </c>
    </row>
    <row r="4112" customFormat="false" ht="15" hidden="false" customHeight="false" outlineLevel="0" collapsed="false">
      <c r="A4112" s="1" t="s">
        <v>48</v>
      </c>
      <c r="B4112" s="0" t="n">
        <v>537373</v>
      </c>
      <c r="C4112" s="0" t="n">
        <v>276182</v>
      </c>
      <c r="D4112" s="0" t="n">
        <v>261191</v>
      </c>
    </row>
    <row r="4113" customFormat="false" ht="15" hidden="false" customHeight="false" outlineLevel="0" collapsed="false">
      <c r="A4113" s="1" t="s">
        <v>49</v>
      </c>
      <c r="B4113" s="0" t="n">
        <v>632943</v>
      </c>
      <c r="C4113" s="0" t="n">
        <v>324675</v>
      </c>
      <c r="D4113" s="0" t="n">
        <v>308268</v>
      </c>
    </row>
    <row r="4114" customFormat="false" ht="15" hidden="false" customHeight="false" outlineLevel="0" collapsed="false">
      <c r="A4114" s="1" t="s">
        <v>50</v>
      </c>
      <c r="B4114" s="0" t="n">
        <v>757850</v>
      </c>
      <c r="C4114" s="0" t="n">
        <v>385854</v>
      </c>
      <c r="D4114" s="0" t="n">
        <v>371996</v>
      </c>
    </row>
    <row r="4115" customFormat="false" ht="15" hidden="false" customHeight="false" outlineLevel="0" collapsed="false">
      <c r="A4115" s="1" t="s">
        <v>51</v>
      </c>
      <c r="B4115" s="0" t="n">
        <v>806101</v>
      </c>
      <c r="C4115" s="0" t="n">
        <v>405891</v>
      </c>
      <c r="D4115" s="0" t="n">
        <v>400210</v>
      </c>
    </row>
    <row r="4116" customFormat="false" ht="15" hidden="false" customHeight="false" outlineLevel="0" collapsed="false">
      <c r="A4116" s="1" t="s">
        <v>52</v>
      </c>
      <c r="B4116" s="0" t="n">
        <v>826125</v>
      </c>
      <c r="C4116" s="0" t="n">
        <v>415513</v>
      </c>
      <c r="D4116" s="0" t="n">
        <v>410612</v>
      </c>
    </row>
    <row r="4117" customFormat="false" ht="15" hidden="false" customHeight="false" outlineLevel="0" collapsed="false">
      <c r="A4117" s="1" t="s">
        <v>53</v>
      </c>
      <c r="B4117" s="0" t="n">
        <v>788697</v>
      </c>
      <c r="C4117" s="0" t="n">
        <v>393578</v>
      </c>
      <c r="D4117" s="0" t="n">
        <v>395119</v>
      </c>
    </row>
    <row r="4118" customFormat="false" ht="15" hidden="false" customHeight="false" outlineLevel="0" collapsed="false">
      <c r="A4118" s="1" t="s">
        <v>54</v>
      </c>
      <c r="B4118" s="0" t="n">
        <v>753179</v>
      </c>
      <c r="C4118" s="0" t="n">
        <v>374384</v>
      </c>
      <c r="D4118" s="0" t="n">
        <v>378795</v>
      </c>
    </row>
    <row r="4119" customFormat="false" ht="15" hidden="false" customHeight="false" outlineLevel="0" collapsed="false">
      <c r="A4119" s="1" t="s">
        <v>55</v>
      </c>
      <c r="B4119" s="0" t="n">
        <v>707960</v>
      </c>
      <c r="C4119" s="0" t="n">
        <v>353450</v>
      </c>
      <c r="D4119" s="0" t="n">
        <v>354510</v>
      </c>
    </row>
    <row r="4120" customFormat="false" ht="15" hidden="false" customHeight="false" outlineLevel="0" collapsed="false">
      <c r="A4120" s="1" t="s">
        <v>56</v>
      </c>
      <c r="B4120" s="0" t="n">
        <v>667383</v>
      </c>
      <c r="C4120" s="0" t="n">
        <v>333029</v>
      </c>
      <c r="D4120" s="0" t="n">
        <v>334354</v>
      </c>
    </row>
    <row r="4121" customFormat="false" ht="15" hidden="false" customHeight="false" outlineLevel="0" collapsed="false">
      <c r="A4121" s="1" t="s">
        <v>57</v>
      </c>
      <c r="B4121" s="0" t="n">
        <v>609322</v>
      </c>
      <c r="C4121" s="0" t="n">
        <v>299620</v>
      </c>
      <c r="D4121" s="0" t="n">
        <v>309702</v>
      </c>
    </row>
    <row r="4122" customFormat="false" ht="15" hidden="false" customHeight="false" outlineLevel="0" collapsed="false">
      <c r="A4122" s="1" t="s">
        <v>58</v>
      </c>
      <c r="B4122" s="0" t="n">
        <v>587561</v>
      </c>
      <c r="C4122" s="0" t="n">
        <v>281282</v>
      </c>
      <c r="D4122" s="0" t="n">
        <v>306279</v>
      </c>
    </row>
    <row r="4123" customFormat="false" ht="15" hidden="false" customHeight="false" outlineLevel="0" collapsed="false">
      <c r="A4123" s="1" t="s">
        <v>59</v>
      </c>
      <c r="B4123" s="0" t="n">
        <v>599182</v>
      </c>
      <c r="C4123" s="0" t="n">
        <v>281192</v>
      </c>
      <c r="D4123" s="0" t="n">
        <v>317990</v>
      </c>
    </row>
    <row r="4124" customFormat="false" ht="15" hidden="false" customHeight="false" outlineLevel="0" collapsed="false">
      <c r="A4124" s="1" t="s">
        <v>60</v>
      </c>
      <c r="B4124" s="0" t="n">
        <v>535045</v>
      </c>
      <c r="C4124" s="0" t="n">
        <v>244161</v>
      </c>
      <c r="D4124" s="0" t="n">
        <v>290884</v>
      </c>
    </row>
    <row r="4125" customFormat="false" ht="15" hidden="false" customHeight="false" outlineLevel="0" collapsed="false">
      <c r="A4125" s="1" t="s">
        <v>61</v>
      </c>
      <c r="B4125" s="0" t="n">
        <v>382366</v>
      </c>
      <c r="C4125" s="0" t="n">
        <v>163929</v>
      </c>
      <c r="D4125" s="0" t="n">
        <v>218437</v>
      </c>
    </row>
    <row r="4126" customFormat="false" ht="15" hidden="false" customHeight="false" outlineLevel="0" collapsed="false">
      <c r="A4126" s="1" t="s">
        <v>62</v>
      </c>
      <c r="B4126" s="0" t="n">
        <v>217341</v>
      </c>
      <c r="C4126" s="0" t="n">
        <v>88716</v>
      </c>
      <c r="D4126" s="0" t="n">
        <v>128625</v>
      </c>
    </row>
    <row r="4127" customFormat="false" ht="15" hidden="false" customHeight="false" outlineLevel="0" collapsed="false">
      <c r="A4127" s="1" t="s">
        <v>63</v>
      </c>
      <c r="B4127" s="0" t="n">
        <v>119237</v>
      </c>
      <c r="C4127" s="0" t="n">
        <v>47004</v>
      </c>
      <c r="D4127" s="0" t="n">
        <v>72233</v>
      </c>
    </row>
    <row r="4128" customFormat="false" ht="15" hidden="false" customHeight="false" outlineLevel="0" collapsed="false">
      <c r="A4128" s="1" t="s">
        <v>64</v>
      </c>
      <c r="B4128" s="0" t="n">
        <v>49496</v>
      </c>
      <c r="C4128" s="0" t="n">
        <v>18930</v>
      </c>
      <c r="D4128" s="0" t="n">
        <v>30566</v>
      </c>
    </row>
    <row r="4129" customFormat="false" ht="15" hidden="false" customHeight="false" outlineLevel="0" collapsed="false">
      <c r="A4129" s="1" t="s">
        <v>65</v>
      </c>
      <c r="B4129" s="0" t="n">
        <v>10891</v>
      </c>
      <c r="C4129" s="0" t="n">
        <v>4024</v>
      </c>
      <c r="D4129" s="0" t="n">
        <v>6867</v>
      </c>
    </row>
    <row r="4130" customFormat="false" ht="15" hidden="false" customHeight="false" outlineLevel="0" collapsed="false">
      <c r="A4130" s="1" t="s">
        <v>66</v>
      </c>
      <c r="B4130" s="0" t="n">
        <v>1390</v>
      </c>
      <c r="C4130" s="0" t="n">
        <v>470</v>
      </c>
      <c r="D4130" s="0" t="n">
        <v>920</v>
      </c>
    </row>
    <row r="4131" customFormat="false" ht="12.75" hidden="false" customHeight="false" outlineLevel="0" collapsed="false">
      <c r="B4131" s="0" t="n">
        <f aca="false">SUM(B4123:B4130)</f>
        <v>1914948</v>
      </c>
      <c r="E4131" s="0" t="n">
        <f aca="false">B4131/B4109</f>
        <v>0.180589658693252</v>
      </c>
    </row>
    <row r="4132" customFormat="false" ht="15" hidden="false" customHeight="false" outlineLevel="0" collapsed="false">
      <c r="A4132" s="1" t="s">
        <v>231</v>
      </c>
    </row>
    <row r="4134" customFormat="false" ht="15" hidden="false" customHeight="false" outlineLevel="0" collapsed="false">
      <c r="A4134" s="1" t="s">
        <v>45</v>
      </c>
      <c r="B4134" s="0" t="n">
        <v>10625945</v>
      </c>
      <c r="C4134" s="0" t="n">
        <v>5222639</v>
      </c>
      <c r="D4134" s="0" t="n">
        <v>5403306</v>
      </c>
    </row>
    <row r="4135" customFormat="false" ht="15" hidden="false" customHeight="false" outlineLevel="0" collapsed="false">
      <c r="A4135" s="1" t="s">
        <v>46</v>
      </c>
      <c r="B4135" s="0" t="n">
        <v>507074</v>
      </c>
      <c r="C4135" s="0" t="n">
        <v>261246</v>
      </c>
      <c r="D4135" s="0" t="n">
        <v>245828</v>
      </c>
    </row>
    <row r="4136" customFormat="false" ht="15" hidden="false" customHeight="false" outlineLevel="0" collapsed="false">
      <c r="A4136" s="1" t="s">
        <v>47</v>
      </c>
      <c r="B4136" s="0" t="n">
        <v>507229</v>
      </c>
      <c r="C4136" s="0" t="n">
        <v>261517</v>
      </c>
      <c r="D4136" s="0" t="n">
        <v>245712</v>
      </c>
    </row>
    <row r="4137" customFormat="false" ht="15" hidden="false" customHeight="false" outlineLevel="0" collapsed="false">
      <c r="A4137" s="1" t="s">
        <v>48</v>
      </c>
      <c r="B4137" s="0" t="n">
        <v>529569</v>
      </c>
      <c r="C4137" s="0" t="n">
        <v>272533</v>
      </c>
      <c r="D4137" s="0" t="n">
        <v>257036</v>
      </c>
    </row>
    <row r="4138" customFormat="false" ht="15" hidden="false" customHeight="false" outlineLevel="0" collapsed="false">
      <c r="A4138" s="1" t="s">
        <v>49</v>
      </c>
      <c r="B4138" s="0" t="n">
        <v>607184</v>
      </c>
      <c r="C4138" s="0" t="n">
        <v>311362</v>
      </c>
      <c r="D4138" s="0" t="n">
        <v>295822</v>
      </c>
    </row>
    <row r="4139" customFormat="false" ht="15" hidden="false" customHeight="false" outlineLevel="0" collapsed="false">
      <c r="A4139" s="1" t="s">
        <v>50</v>
      </c>
      <c r="B4139" s="0" t="n">
        <v>744085</v>
      </c>
      <c r="C4139" s="0" t="n">
        <v>378577</v>
      </c>
      <c r="D4139" s="0" t="n">
        <v>365508</v>
      </c>
    </row>
    <row r="4140" customFormat="false" ht="15" hidden="false" customHeight="false" outlineLevel="0" collapsed="false">
      <c r="A4140" s="1" t="s">
        <v>51</v>
      </c>
      <c r="B4140" s="0" t="n">
        <v>804516</v>
      </c>
      <c r="C4140" s="0" t="n">
        <v>404658</v>
      </c>
      <c r="D4140" s="0" t="n">
        <v>399858</v>
      </c>
    </row>
    <row r="4141" customFormat="false" ht="15" hidden="false" customHeight="false" outlineLevel="0" collapsed="false">
      <c r="A4141" s="1" t="s">
        <v>52</v>
      </c>
      <c r="B4141" s="0" t="n">
        <v>824956</v>
      </c>
      <c r="C4141" s="0" t="n">
        <v>415213</v>
      </c>
      <c r="D4141" s="0" t="n">
        <v>409743</v>
      </c>
    </row>
    <row r="4142" customFormat="false" ht="15" hidden="false" customHeight="false" outlineLevel="0" collapsed="false">
      <c r="A4142" s="1" t="s">
        <v>53</v>
      </c>
      <c r="B4142" s="0" t="n">
        <v>806157</v>
      </c>
      <c r="C4142" s="0" t="n">
        <v>402522</v>
      </c>
      <c r="D4142" s="0" t="n">
        <v>403635</v>
      </c>
    </row>
    <row r="4143" customFormat="false" ht="15" hidden="false" customHeight="false" outlineLevel="0" collapsed="false">
      <c r="A4143" s="1" t="s">
        <v>54</v>
      </c>
      <c r="B4143" s="0" t="n">
        <v>757629</v>
      </c>
      <c r="C4143" s="0" t="n">
        <v>376575</v>
      </c>
      <c r="D4143" s="0" t="n">
        <v>381054</v>
      </c>
    </row>
    <row r="4144" customFormat="false" ht="15" hidden="false" customHeight="false" outlineLevel="0" collapsed="false">
      <c r="A4144" s="1" t="s">
        <v>55</v>
      </c>
      <c r="B4144" s="0" t="n">
        <v>718549</v>
      </c>
      <c r="C4144" s="0" t="n">
        <v>358128</v>
      </c>
      <c r="D4144" s="0" t="n">
        <v>360421</v>
      </c>
    </row>
    <row r="4145" customFormat="false" ht="15" hidden="false" customHeight="false" outlineLevel="0" collapsed="false">
      <c r="A4145" s="1" t="s">
        <v>56</v>
      </c>
      <c r="B4145" s="0" t="n">
        <v>671759</v>
      </c>
      <c r="C4145" s="0" t="n">
        <v>335640</v>
      </c>
      <c r="D4145" s="0" t="n">
        <v>336119</v>
      </c>
    </row>
    <row r="4146" customFormat="false" ht="15" hidden="false" customHeight="false" outlineLevel="0" collapsed="false">
      <c r="A4146" s="1" t="s">
        <v>57</v>
      </c>
      <c r="B4146" s="0" t="n">
        <v>630679</v>
      </c>
      <c r="C4146" s="0" t="n">
        <v>310018</v>
      </c>
      <c r="D4146" s="0" t="n">
        <v>320661</v>
      </c>
    </row>
    <row r="4147" customFormat="false" ht="15" hidden="false" customHeight="false" outlineLevel="0" collapsed="false">
      <c r="A4147" s="1" t="s">
        <v>58</v>
      </c>
      <c r="B4147" s="0" t="n">
        <v>569223</v>
      </c>
      <c r="C4147" s="0" t="n">
        <v>273329</v>
      </c>
      <c r="D4147" s="0" t="n">
        <v>295894</v>
      </c>
    </row>
    <row r="4148" customFormat="false" ht="15" hidden="false" customHeight="false" outlineLevel="0" collapsed="false">
      <c r="A4148" s="1" t="s">
        <v>59</v>
      </c>
      <c r="B4148" s="0" t="n">
        <v>596523</v>
      </c>
      <c r="C4148" s="0" t="n">
        <v>279345</v>
      </c>
      <c r="D4148" s="0" t="n">
        <v>317178</v>
      </c>
    </row>
    <row r="4149" customFormat="false" ht="15" hidden="false" customHeight="false" outlineLevel="0" collapsed="false">
      <c r="A4149" s="1" t="s">
        <v>60</v>
      </c>
      <c r="B4149" s="0" t="n">
        <v>538075</v>
      </c>
      <c r="C4149" s="0" t="n">
        <v>246088</v>
      </c>
      <c r="D4149" s="0" t="n">
        <v>291987</v>
      </c>
    </row>
    <row r="4150" customFormat="false" ht="15" hidden="false" customHeight="false" outlineLevel="0" collapsed="false">
      <c r="A4150" s="1" t="s">
        <v>61</v>
      </c>
      <c r="B4150" s="0" t="n">
        <v>403195</v>
      </c>
      <c r="C4150" s="0" t="n">
        <v>173351</v>
      </c>
      <c r="D4150" s="0" t="n">
        <v>229844</v>
      </c>
    </row>
    <row r="4151" customFormat="false" ht="15" hidden="false" customHeight="false" outlineLevel="0" collapsed="false">
      <c r="A4151" s="1" t="s">
        <v>62</v>
      </c>
      <c r="B4151" s="0" t="n">
        <v>226236</v>
      </c>
      <c r="C4151" s="0" t="n">
        <v>92216</v>
      </c>
      <c r="D4151" s="0" t="n">
        <v>134020</v>
      </c>
    </row>
    <row r="4152" customFormat="false" ht="15" hidden="false" customHeight="false" outlineLevel="0" collapsed="false">
      <c r="A4152" s="1" t="s">
        <v>63</v>
      </c>
      <c r="B4152" s="0" t="n">
        <v>118555</v>
      </c>
      <c r="C4152" s="0" t="n">
        <v>46177</v>
      </c>
      <c r="D4152" s="0" t="n">
        <v>72378</v>
      </c>
    </row>
    <row r="4153" customFormat="false" ht="15" hidden="false" customHeight="false" outlineLevel="0" collapsed="false">
      <c r="A4153" s="1" t="s">
        <v>64</v>
      </c>
      <c r="B4153" s="0" t="n">
        <v>51770</v>
      </c>
      <c r="C4153" s="0" t="n">
        <v>19431</v>
      </c>
      <c r="D4153" s="0" t="n">
        <v>32339</v>
      </c>
    </row>
    <row r="4154" customFormat="false" ht="15" hidden="false" customHeight="false" outlineLevel="0" collapsed="false">
      <c r="A4154" s="1" t="s">
        <v>65</v>
      </c>
      <c r="B4154" s="0" t="n">
        <v>11493</v>
      </c>
      <c r="C4154" s="0" t="n">
        <v>4214</v>
      </c>
      <c r="D4154" s="0" t="n">
        <v>7279</v>
      </c>
    </row>
    <row r="4155" customFormat="false" ht="15" hidden="false" customHeight="false" outlineLevel="0" collapsed="false">
      <c r="A4155" s="1" t="s">
        <v>66</v>
      </c>
      <c r="B4155" s="0" t="n">
        <v>1489</v>
      </c>
      <c r="C4155" s="0" t="n">
        <v>499</v>
      </c>
      <c r="D4155" s="0" t="n">
        <v>990</v>
      </c>
    </row>
    <row r="4156" customFormat="false" ht="12.75" hidden="false" customHeight="false" outlineLevel="0" collapsed="false">
      <c r="B4156" s="0" t="n">
        <f aca="false">SUM(B4148:B4155)</f>
        <v>1947336</v>
      </c>
      <c r="E4156" s="0" t="n">
        <f aca="false">B4156/B4134</f>
        <v>0.183262382781014</v>
      </c>
    </row>
    <row r="4157" customFormat="false" ht="15" hidden="false" customHeight="false" outlineLevel="0" collapsed="false">
      <c r="A4157" s="1" t="s">
        <v>232</v>
      </c>
    </row>
    <row r="4159" customFormat="false" ht="15" hidden="false" customHeight="false" outlineLevel="0" collapsed="false">
      <c r="A4159" s="1" t="s">
        <v>45</v>
      </c>
      <c r="B4159" s="0" t="n">
        <v>10647529</v>
      </c>
      <c r="C4159" s="0" t="n">
        <v>5230181</v>
      </c>
      <c r="D4159" s="0" t="n">
        <v>5417348</v>
      </c>
    </row>
    <row r="4160" customFormat="false" ht="15" hidden="false" customHeight="false" outlineLevel="0" collapsed="false">
      <c r="A4160" s="1" t="s">
        <v>46</v>
      </c>
      <c r="B4160" s="0" t="n">
        <v>509900</v>
      </c>
      <c r="C4160" s="0" t="n">
        <v>262694</v>
      </c>
      <c r="D4160" s="0" t="n">
        <v>247206</v>
      </c>
    </row>
    <row r="4161" customFormat="false" ht="15" hidden="false" customHeight="false" outlineLevel="0" collapsed="false">
      <c r="A4161" s="1" t="s">
        <v>47</v>
      </c>
      <c r="B4161" s="0" t="n">
        <v>505359</v>
      </c>
      <c r="C4161" s="0" t="n">
        <v>260459</v>
      </c>
      <c r="D4161" s="0" t="n">
        <v>244900</v>
      </c>
    </row>
    <row r="4162" customFormat="false" ht="15" hidden="false" customHeight="false" outlineLevel="0" collapsed="false">
      <c r="A4162" s="1" t="s">
        <v>48</v>
      </c>
      <c r="B4162" s="0" t="n">
        <v>523798</v>
      </c>
      <c r="C4162" s="0" t="n">
        <v>269785</v>
      </c>
      <c r="D4162" s="0" t="n">
        <v>254013</v>
      </c>
    </row>
    <row r="4163" customFormat="false" ht="15" hidden="false" customHeight="false" outlineLevel="0" collapsed="false">
      <c r="A4163" s="1" t="s">
        <v>49</v>
      </c>
      <c r="B4163" s="0" t="n">
        <v>584183</v>
      </c>
      <c r="C4163" s="0" t="n">
        <v>299530</v>
      </c>
      <c r="D4163" s="0" t="n">
        <v>284653</v>
      </c>
    </row>
    <row r="4164" customFormat="false" ht="15" hidden="false" customHeight="false" outlineLevel="0" collapsed="false">
      <c r="A4164" s="1" t="s">
        <v>50</v>
      </c>
      <c r="B4164" s="0" t="n">
        <v>725205</v>
      </c>
      <c r="C4164" s="0" t="n">
        <v>368741</v>
      </c>
      <c r="D4164" s="0" t="n">
        <v>356464</v>
      </c>
    </row>
    <row r="4165" customFormat="false" ht="15" hidden="false" customHeight="false" outlineLevel="0" collapsed="false">
      <c r="A4165" s="1" t="s">
        <v>51</v>
      </c>
      <c r="B4165" s="0" t="n">
        <v>801814</v>
      </c>
      <c r="C4165" s="0" t="n">
        <v>402939</v>
      </c>
      <c r="D4165" s="0" t="n">
        <v>398875</v>
      </c>
    </row>
    <row r="4166" customFormat="false" ht="15" hidden="false" customHeight="false" outlineLevel="0" collapsed="false">
      <c r="A4166" s="1" t="s">
        <v>52</v>
      </c>
      <c r="B4166" s="0" t="n">
        <v>824484</v>
      </c>
      <c r="C4166" s="0" t="n">
        <v>414994</v>
      </c>
      <c r="D4166" s="0" t="n">
        <v>409490</v>
      </c>
    </row>
    <row r="4167" customFormat="false" ht="15" hidden="false" customHeight="false" outlineLevel="0" collapsed="false">
      <c r="A4167" s="1" t="s">
        <v>53</v>
      </c>
      <c r="B4167" s="0" t="n">
        <v>821788</v>
      </c>
      <c r="C4167" s="0" t="n">
        <v>410532</v>
      </c>
      <c r="D4167" s="0" t="n">
        <v>411256</v>
      </c>
    </row>
    <row r="4168" customFormat="false" ht="15" hidden="false" customHeight="false" outlineLevel="0" collapsed="false">
      <c r="A4168" s="1" t="s">
        <v>54</v>
      </c>
      <c r="B4168" s="0" t="n">
        <v>761368</v>
      </c>
      <c r="C4168" s="0" t="n">
        <v>378536</v>
      </c>
      <c r="D4168" s="0" t="n">
        <v>382832</v>
      </c>
    </row>
    <row r="4169" customFormat="false" ht="15" hidden="false" customHeight="false" outlineLevel="0" collapsed="false">
      <c r="A4169" s="1" t="s">
        <v>55</v>
      </c>
      <c r="B4169" s="0" t="n">
        <v>730887</v>
      </c>
      <c r="C4169" s="0" t="n">
        <v>363677</v>
      </c>
      <c r="D4169" s="0" t="n">
        <v>367210</v>
      </c>
    </row>
    <row r="4170" customFormat="false" ht="15" hidden="false" customHeight="false" outlineLevel="0" collapsed="false">
      <c r="A4170" s="1" t="s">
        <v>56</v>
      </c>
      <c r="B4170" s="0" t="n">
        <v>678417</v>
      </c>
      <c r="C4170" s="0" t="n">
        <v>339196</v>
      </c>
      <c r="D4170" s="0" t="n">
        <v>339221</v>
      </c>
    </row>
    <row r="4171" customFormat="false" ht="15" hidden="false" customHeight="false" outlineLevel="0" collapsed="false">
      <c r="A4171" s="1" t="s">
        <v>57</v>
      </c>
      <c r="B4171" s="0" t="n">
        <v>646748</v>
      </c>
      <c r="C4171" s="0" t="n">
        <v>317994</v>
      </c>
      <c r="D4171" s="0" t="n">
        <v>328754</v>
      </c>
    </row>
    <row r="4172" customFormat="false" ht="15" hidden="false" customHeight="false" outlineLevel="0" collapsed="false">
      <c r="A4172" s="1" t="s">
        <v>58</v>
      </c>
      <c r="B4172" s="0" t="n">
        <v>555358</v>
      </c>
      <c r="C4172" s="0" t="n">
        <v>267564</v>
      </c>
      <c r="D4172" s="0" t="n">
        <v>287794</v>
      </c>
    </row>
    <row r="4173" customFormat="false" ht="15" hidden="false" customHeight="false" outlineLevel="0" collapsed="false">
      <c r="A4173" s="1" t="s">
        <v>59</v>
      </c>
      <c r="B4173" s="0" t="n">
        <v>593059</v>
      </c>
      <c r="C4173" s="0" t="n">
        <v>277203</v>
      </c>
      <c r="D4173" s="0" t="n">
        <v>315856</v>
      </c>
    </row>
    <row r="4174" customFormat="false" ht="15" hidden="false" customHeight="false" outlineLevel="0" collapsed="false">
      <c r="A4174" s="1" t="s">
        <v>60</v>
      </c>
      <c r="B4174" s="0" t="n">
        <v>539689</v>
      </c>
      <c r="C4174" s="0" t="n">
        <v>247090</v>
      </c>
      <c r="D4174" s="0" t="n">
        <v>292599</v>
      </c>
    </row>
    <row r="4175" customFormat="false" ht="15" hidden="false" customHeight="false" outlineLevel="0" collapsed="false">
      <c r="A4175" s="1" t="s">
        <v>61</v>
      </c>
      <c r="B4175" s="0" t="n">
        <v>421775</v>
      </c>
      <c r="C4175" s="0" t="n">
        <v>182078</v>
      </c>
      <c r="D4175" s="0" t="n">
        <v>239697</v>
      </c>
    </row>
    <row r="4176" customFormat="false" ht="15" hidden="false" customHeight="false" outlineLevel="0" collapsed="false">
      <c r="A4176" s="1" t="s">
        <v>62</v>
      </c>
      <c r="B4176" s="0" t="n">
        <v>237196</v>
      </c>
      <c r="C4176" s="0" t="n">
        <v>96471</v>
      </c>
      <c r="D4176" s="0" t="n">
        <v>140725</v>
      </c>
    </row>
    <row r="4177" customFormat="false" ht="15" hidden="false" customHeight="false" outlineLevel="0" collapsed="false">
      <c r="A4177" s="1" t="s">
        <v>63</v>
      </c>
      <c r="B4177" s="0" t="n">
        <v>119501</v>
      </c>
      <c r="C4177" s="0" t="n">
        <v>46030</v>
      </c>
      <c r="D4177" s="0" t="n">
        <v>73471</v>
      </c>
    </row>
    <row r="4178" customFormat="false" ht="15" hidden="false" customHeight="false" outlineLevel="0" collapsed="false">
      <c r="A4178" s="1" t="s">
        <v>64</v>
      </c>
      <c r="B4178" s="0" t="n">
        <v>53144</v>
      </c>
      <c r="C4178" s="0" t="n">
        <v>19712</v>
      </c>
      <c r="D4178" s="0" t="n">
        <v>33432</v>
      </c>
    </row>
    <row r="4179" customFormat="false" ht="15" hidden="false" customHeight="false" outlineLevel="0" collapsed="false">
      <c r="A4179" s="1" t="s">
        <v>65</v>
      </c>
      <c r="B4179" s="0" t="n">
        <v>12225</v>
      </c>
      <c r="C4179" s="0" t="n">
        <v>4420</v>
      </c>
      <c r="D4179" s="0" t="n">
        <v>7805</v>
      </c>
    </row>
    <row r="4180" customFormat="false" ht="15" hidden="false" customHeight="false" outlineLevel="0" collapsed="false">
      <c r="A4180" s="1" t="s">
        <v>66</v>
      </c>
      <c r="B4180" s="0" t="n">
        <v>1631</v>
      </c>
      <c r="C4180" s="0" t="n">
        <v>536</v>
      </c>
      <c r="D4180" s="0" t="n">
        <v>1095</v>
      </c>
    </row>
    <row r="4181" customFormat="false" ht="12.75" hidden="false" customHeight="false" outlineLevel="0" collapsed="false">
      <c r="B4181" s="0" t="n">
        <f aca="false">SUM(B4173:B4180)</f>
        <v>1978220</v>
      </c>
      <c r="E4181" s="0" t="n">
        <f aca="false">B4181/B4159</f>
        <v>0.185791463916182</v>
      </c>
    </row>
    <row r="4182" customFormat="false" ht="15" hidden="false" customHeight="false" outlineLevel="0" collapsed="false">
      <c r="A4182" s="1" t="s">
        <v>233</v>
      </c>
    </row>
    <row r="4184" customFormat="false" ht="15" hidden="false" customHeight="false" outlineLevel="0" collapsed="false">
      <c r="A4184" s="1" t="s">
        <v>45</v>
      </c>
      <c r="B4184" s="0" t="n">
        <v>10668354</v>
      </c>
      <c r="C4184" s="0" t="n">
        <v>5237413</v>
      </c>
      <c r="D4184" s="0" t="n">
        <v>5430941</v>
      </c>
    </row>
    <row r="4185" customFormat="false" ht="15" hidden="false" customHeight="false" outlineLevel="0" collapsed="false">
      <c r="A4185" s="1" t="s">
        <v>46</v>
      </c>
      <c r="B4185" s="0" t="n">
        <v>512494</v>
      </c>
      <c r="C4185" s="0" t="n">
        <v>264029</v>
      </c>
      <c r="D4185" s="0" t="n">
        <v>248465</v>
      </c>
    </row>
    <row r="4186" customFormat="false" ht="15" hidden="false" customHeight="false" outlineLevel="0" collapsed="false">
      <c r="A4186" s="1" t="s">
        <v>47</v>
      </c>
      <c r="B4186" s="0" t="n">
        <v>504030</v>
      </c>
      <c r="C4186" s="0" t="n">
        <v>259476</v>
      </c>
      <c r="D4186" s="0" t="n">
        <v>244554</v>
      </c>
    </row>
    <row r="4187" customFormat="false" ht="15" hidden="false" customHeight="false" outlineLevel="0" collapsed="false">
      <c r="A4187" s="1" t="s">
        <v>48</v>
      </c>
      <c r="B4187" s="0" t="n">
        <v>518881</v>
      </c>
      <c r="C4187" s="0" t="n">
        <v>267722</v>
      </c>
      <c r="D4187" s="0" t="n">
        <v>251159</v>
      </c>
    </row>
    <row r="4188" customFormat="false" ht="15" hidden="false" customHeight="false" outlineLevel="0" collapsed="false">
      <c r="A4188" s="1" t="s">
        <v>49</v>
      </c>
      <c r="B4188" s="0" t="n">
        <v>565914</v>
      </c>
      <c r="C4188" s="0" t="n">
        <v>290112</v>
      </c>
      <c r="D4188" s="0" t="n">
        <v>275802</v>
      </c>
    </row>
    <row r="4189" customFormat="false" ht="15" hidden="false" customHeight="false" outlineLevel="0" collapsed="false">
      <c r="A4189" s="1" t="s">
        <v>50</v>
      </c>
      <c r="B4189" s="0" t="n">
        <v>701170</v>
      </c>
      <c r="C4189" s="0" t="n">
        <v>356186</v>
      </c>
      <c r="D4189" s="0" t="n">
        <v>344984</v>
      </c>
    </row>
    <row r="4190" customFormat="false" ht="15" hidden="false" customHeight="false" outlineLevel="0" collapsed="false">
      <c r="A4190" s="1" t="s">
        <v>51</v>
      </c>
      <c r="B4190" s="0" t="n">
        <v>797672</v>
      </c>
      <c r="C4190" s="0" t="n">
        <v>400770</v>
      </c>
      <c r="D4190" s="0" t="n">
        <v>396902</v>
      </c>
    </row>
    <row r="4191" customFormat="false" ht="15" hidden="false" customHeight="false" outlineLevel="0" collapsed="false">
      <c r="A4191" s="1" t="s">
        <v>52</v>
      </c>
      <c r="B4191" s="0" t="n">
        <v>825369</v>
      </c>
      <c r="C4191" s="0" t="n">
        <v>414775</v>
      </c>
      <c r="D4191" s="0" t="n">
        <v>410594</v>
      </c>
    </row>
    <row r="4192" customFormat="false" ht="15" hidden="false" customHeight="false" outlineLevel="0" collapsed="false">
      <c r="A4192" s="1" t="s">
        <v>53</v>
      </c>
      <c r="B4192" s="0" t="n">
        <v>832373</v>
      </c>
      <c r="C4192" s="0" t="n">
        <v>416364</v>
      </c>
      <c r="D4192" s="0" t="n">
        <v>416009</v>
      </c>
    </row>
    <row r="4193" customFormat="false" ht="15" hidden="false" customHeight="false" outlineLevel="0" collapsed="false">
      <c r="A4193" s="1" t="s">
        <v>54</v>
      </c>
      <c r="B4193" s="0" t="n">
        <v>767197</v>
      </c>
      <c r="C4193" s="0" t="n">
        <v>381778</v>
      </c>
      <c r="D4193" s="0" t="n">
        <v>385419</v>
      </c>
    </row>
    <row r="4194" customFormat="false" ht="15" hidden="false" customHeight="false" outlineLevel="0" collapsed="false">
      <c r="A4194" s="1" t="s">
        <v>55</v>
      </c>
      <c r="B4194" s="0" t="n">
        <v>741828</v>
      </c>
      <c r="C4194" s="0" t="n">
        <v>368627</v>
      </c>
      <c r="D4194" s="0" t="n">
        <v>373201</v>
      </c>
    </row>
    <row r="4195" customFormat="false" ht="15" hidden="false" customHeight="false" outlineLevel="0" collapsed="false">
      <c r="A4195" s="1" t="s">
        <v>56</v>
      </c>
      <c r="B4195" s="0" t="n">
        <v>686954</v>
      </c>
      <c r="C4195" s="0" t="n">
        <v>343136</v>
      </c>
      <c r="D4195" s="0" t="n">
        <v>343818</v>
      </c>
    </row>
    <row r="4196" customFormat="false" ht="15" hidden="false" customHeight="false" outlineLevel="0" collapsed="false">
      <c r="A4196" s="1" t="s">
        <v>57</v>
      </c>
      <c r="B4196" s="0" t="n">
        <v>653524</v>
      </c>
      <c r="C4196" s="0" t="n">
        <v>322075</v>
      </c>
      <c r="D4196" s="0" t="n">
        <v>331449</v>
      </c>
    </row>
    <row r="4197" customFormat="false" ht="15" hidden="false" customHeight="false" outlineLevel="0" collapsed="false">
      <c r="A4197" s="1" t="s">
        <v>58</v>
      </c>
      <c r="B4197" s="0" t="n">
        <v>554363</v>
      </c>
      <c r="C4197" s="0" t="n">
        <v>267866</v>
      </c>
      <c r="D4197" s="0" t="n">
        <v>286497</v>
      </c>
    </row>
    <row r="4198" customFormat="false" ht="15" hidden="false" customHeight="false" outlineLevel="0" collapsed="false">
      <c r="A4198" s="1" t="s">
        <v>59</v>
      </c>
      <c r="B4198" s="0" t="n">
        <v>585992</v>
      </c>
      <c r="C4198" s="0" t="n">
        <v>273833</v>
      </c>
      <c r="D4198" s="0" t="n">
        <v>312159</v>
      </c>
    </row>
    <row r="4199" customFormat="false" ht="15" hidden="false" customHeight="false" outlineLevel="0" collapsed="false">
      <c r="A4199" s="1" t="s">
        <v>60</v>
      </c>
      <c r="B4199" s="0" t="n">
        <v>540917</v>
      </c>
      <c r="C4199" s="0" t="n">
        <v>247612</v>
      </c>
      <c r="D4199" s="0" t="n">
        <v>293305</v>
      </c>
    </row>
    <row r="4200" customFormat="false" ht="15" hidden="false" customHeight="false" outlineLevel="0" collapsed="false">
      <c r="A4200" s="1" t="s">
        <v>61</v>
      </c>
      <c r="B4200" s="0" t="n">
        <v>435770</v>
      </c>
      <c r="C4200" s="0" t="n">
        <v>188861</v>
      </c>
      <c r="D4200" s="0" t="n">
        <v>246909</v>
      </c>
    </row>
    <row r="4201" customFormat="false" ht="15" hidden="false" customHeight="false" outlineLevel="0" collapsed="false">
      <c r="A4201" s="1" t="s">
        <v>62</v>
      </c>
      <c r="B4201" s="0" t="n">
        <v>251511</v>
      </c>
      <c r="C4201" s="0" t="n">
        <v>102041</v>
      </c>
      <c r="D4201" s="0" t="n">
        <v>149470</v>
      </c>
    </row>
    <row r="4202" customFormat="false" ht="15" hidden="false" customHeight="false" outlineLevel="0" collapsed="false">
      <c r="A4202" s="1" t="s">
        <v>63</v>
      </c>
      <c r="B4202" s="0" t="n">
        <v>122847</v>
      </c>
      <c r="C4202" s="0" t="n">
        <v>46957</v>
      </c>
      <c r="D4202" s="0" t="n">
        <v>75890</v>
      </c>
    </row>
    <row r="4203" customFormat="false" ht="15" hidden="false" customHeight="false" outlineLevel="0" collapsed="false">
      <c r="A4203" s="1" t="s">
        <v>64</v>
      </c>
      <c r="B4203" s="0" t="n">
        <v>54377</v>
      </c>
      <c r="C4203" s="0" t="n">
        <v>19922</v>
      </c>
      <c r="D4203" s="0" t="n">
        <v>34455</v>
      </c>
    </row>
    <row r="4204" customFormat="false" ht="15" hidden="false" customHeight="false" outlineLevel="0" collapsed="false">
      <c r="A4204" s="1" t="s">
        <v>65</v>
      </c>
      <c r="B4204" s="0" t="n">
        <v>13343</v>
      </c>
      <c r="C4204" s="0" t="n">
        <v>4690</v>
      </c>
      <c r="D4204" s="0" t="n">
        <v>8653</v>
      </c>
    </row>
    <row r="4205" customFormat="false" ht="15" hidden="false" customHeight="false" outlineLevel="0" collapsed="false">
      <c r="A4205" s="1" t="s">
        <v>66</v>
      </c>
      <c r="B4205" s="0" t="n">
        <v>1828</v>
      </c>
      <c r="C4205" s="0" t="n">
        <v>581</v>
      </c>
      <c r="D4205" s="0" t="n">
        <v>1247</v>
      </c>
    </row>
    <row r="4206" customFormat="false" ht="12.75" hidden="false" customHeight="false" outlineLevel="0" collapsed="false">
      <c r="B4206" s="0" t="n">
        <f aca="false">SUM(B4198:B4205)</f>
        <v>2006585</v>
      </c>
      <c r="E4206" s="0" t="n">
        <f aca="false">B4206/B4184</f>
        <v>0.188087590644255</v>
      </c>
    </row>
    <row r="4207" customFormat="false" ht="15" hidden="false" customHeight="false" outlineLevel="0" collapsed="false">
      <c r="A4207" s="1" t="s">
        <v>234</v>
      </c>
    </row>
    <row r="4209" customFormat="false" ht="15" hidden="false" customHeight="false" outlineLevel="0" collapsed="false">
      <c r="A4209" s="1" t="s">
        <v>45</v>
      </c>
      <c r="B4209" s="0" t="n">
        <v>10688058</v>
      </c>
      <c r="C4209" s="0" t="n">
        <v>5244162</v>
      </c>
      <c r="D4209" s="0" t="n">
        <v>5443896</v>
      </c>
    </row>
    <row r="4210" customFormat="false" ht="15" hidden="false" customHeight="false" outlineLevel="0" collapsed="false">
      <c r="A4210" s="1" t="s">
        <v>46</v>
      </c>
      <c r="B4210" s="0" t="n">
        <v>514139</v>
      </c>
      <c r="C4210" s="0" t="n">
        <v>264880</v>
      </c>
      <c r="D4210" s="0" t="n">
        <v>249259</v>
      </c>
    </row>
    <row r="4211" customFormat="false" ht="15" hidden="false" customHeight="false" outlineLevel="0" collapsed="false">
      <c r="A4211" s="1" t="s">
        <v>47</v>
      </c>
      <c r="B4211" s="0" t="n">
        <v>505032</v>
      </c>
      <c r="C4211" s="0" t="n">
        <v>259987</v>
      </c>
      <c r="D4211" s="0" t="n">
        <v>245045</v>
      </c>
    </row>
    <row r="4212" customFormat="false" ht="15" hidden="false" customHeight="false" outlineLevel="0" collapsed="false">
      <c r="A4212" s="1" t="s">
        <v>48</v>
      </c>
      <c r="B4212" s="0" t="n">
        <v>514022</v>
      </c>
      <c r="C4212" s="0" t="n">
        <v>265424</v>
      </c>
      <c r="D4212" s="0" t="n">
        <v>248598</v>
      </c>
    </row>
    <row r="4213" customFormat="false" ht="15" hidden="false" customHeight="false" outlineLevel="0" collapsed="false">
      <c r="A4213" s="1" t="s">
        <v>49</v>
      </c>
      <c r="B4213" s="0" t="n">
        <v>551771</v>
      </c>
      <c r="C4213" s="0" t="n">
        <v>282771</v>
      </c>
      <c r="D4213" s="0" t="n">
        <v>269000</v>
      </c>
    </row>
    <row r="4214" customFormat="false" ht="15" hidden="false" customHeight="false" outlineLevel="0" collapsed="false">
      <c r="A4214" s="1" t="s">
        <v>50</v>
      </c>
      <c r="B4214" s="0" t="n">
        <v>674001</v>
      </c>
      <c r="C4214" s="0" t="n">
        <v>342059</v>
      </c>
      <c r="D4214" s="0" t="n">
        <v>331942</v>
      </c>
    </row>
    <row r="4215" customFormat="false" ht="15" hidden="false" customHeight="false" outlineLevel="0" collapsed="false">
      <c r="A4215" s="1" t="s">
        <v>51</v>
      </c>
      <c r="B4215" s="0" t="n">
        <v>791522</v>
      </c>
      <c r="C4215" s="0" t="n">
        <v>397613</v>
      </c>
      <c r="D4215" s="0" t="n">
        <v>393909</v>
      </c>
    </row>
    <row r="4216" customFormat="false" ht="15" hidden="false" customHeight="false" outlineLevel="0" collapsed="false">
      <c r="A4216" s="1" t="s">
        <v>52</v>
      </c>
      <c r="B4216" s="0" t="n">
        <v>826370</v>
      </c>
      <c r="C4216" s="0" t="n">
        <v>414184</v>
      </c>
      <c r="D4216" s="0" t="n">
        <v>412186</v>
      </c>
    </row>
    <row r="4217" customFormat="false" ht="15" hidden="false" customHeight="false" outlineLevel="0" collapsed="false">
      <c r="A4217" s="1" t="s">
        <v>53</v>
      </c>
      <c r="B4217" s="0" t="n">
        <v>837455</v>
      </c>
      <c r="C4217" s="0" t="n">
        <v>419696</v>
      </c>
      <c r="D4217" s="0" t="n">
        <v>417759</v>
      </c>
    </row>
    <row r="4218" customFormat="false" ht="15" hidden="false" customHeight="false" outlineLevel="0" collapsed="false">
      <c r="A4218" s="1" t="s">
        <v>54</v>
      </c>
      <c r="B4218" s="0" t="n">
        <v>778479</v>
      </c>
      <c r="C4218" s="0" t="n">
        <v>387811</v>
      </c>
      <c r="D4218" s="0" t="n">
        <v>390668</v>
      </c>
    </row>
    <row r="4219" customFormat="false" ht="15" hidden="false" customHeight="false" outlineLevel="0" collapsed="false">
      <c r="A4219" s="1" t="s">
        <v>55</v>
      </c>
      <c r="B4219" s="0" t="n">
        <v>749539</v>
      </c>
      <c r="C4219" s="0" t="n">
        <v>372242</v>
      </c>
      <c r="D4219" s="0" t="n">
        <v>377297</v>
      </c>
    </row>
    <row r="4220" customFormat="false" ht="15" hidden="false" customHeight="false" outlineLevel="0" collapsed="false">
      <c r="A4220" s="1" t="s">
        <v>56</v>
      </c>
      <c r="B4220" s="0" t="n">
        <v>695526</v>
      </c>
      <c r="C4220" s="0" t="n">
        <v>346695</v>
      </c>
      <c r="D4220" s="0" t="n">
        <v>348831</v>
      </c>
    </row>
    <row r="4221" customFormat="false" ht="15" hidden="false" customHeight="false" outlineLevel="0" collapsed="false">
      <c r="A4221" s="1" t="s">
        <v>57</v>
      </c>
      <c r="B4221" s="0" t="n">
        <v>655306</v>
      </c>
      <c r="C4221" s="0" t="n">
        <v>323794</v>
      </c>
      <c r="D4221" s="0" t="n">
        <v>331512</v>
      </c>
    </row>
    <row r="4222" customFormat="false" ht="15" hidden="false" customHeight="false" outlineLevel="0" collapsed="false">
      <c r="A4222" s="1" t="s">
        <v>58</v>
      </c>
      <c r="B4222" s="0" t="n">
        <v>568379</v>
      </c>
      <c r="C4222" s="0" t="n">
        <v>275386</v>
      </c>
      <c r="D4222" s="0" t="n">
        <v>292993</v>
      </c>
    </row>
    <row r="4223" customFormat="false" ht="15" hidden="false" customHeight="false" outlineLevel="0" collapsed="false">
      <c r="A4223" s="1" t="s">
        <v>59</v>
      </c>
      <c r="B4223" s="0" t="n">
        <v>572267</v>
      </c>
      <c r="C4223" s="0" t="n">
        <v>267633</v>
      </c>
      <c r="D4223" s="0" t="n">
        <v>304634</v>
      </c>
    </row>
    <row r="4224" customFormat="false" ht="15" hidden="false" customHeight="false" outlineLevel="0" collapsed="false">
      <c r="A4224" s="1" t="s">
        <v>60</v>
      </c>
      <c r="B4224" s="0" t="n">
        <v>542100</v>
      </c>
      <c r="C4224" s="0" t="n">
        <v>247637</v>
      </c>
      <c r="D4224" s="0" t="n">
        <v>294463</v>
      </c>
    </row>
    <row r="4225" customFormat="false" ht="15" hidden="false" customHeight="false" outlineLevel="0" collapsed="false">
      <c r="A4225" s="1" t="s">
        <v>61</v>
      </c>
      <c r="B4225" s="0" t="n">
        <v>444290</v>
      </c>
      <c r="C4225" s="0" t="n">
        <v>193472</v>
      </c>
      <c r="D4225" s="0" t="n">
        <v>250818</v>
      </c>
    </row>
    <row r="4226" customFormat="false" ht="15" hidden="false" customHeight="false" outlineLevel="0" collapsed="false">
      <c r="A4226" s="1" t="s">
        <v>62</v>
      </c>
      <c r="B4226" s="0" t="n">
        <v>268370</v>
      </c>
      <c r="C4226" s="0" t="n">
        <v>108714</v>
      </c>
      <c r="D4226" s="0" t="n">
        <v>159656</v>
      </c>
    </row>
    <row r="4227" customFormat="false" ht="15" hidden="false" customHeight="false" outlineLevel="0" collapsed="false">
      <c r="A4227" s="1" t="s">
        <v>63</v>
      </c>
      <c r="B4227" s="0" t="n">
        <v>128046</v>
      </c>
      <c r="C4227" s="0" t="n">
        <v>48723</v>
      </c>
      <c r="D4227" s="0" t="n">
        <v>79323</v>
      </c>
    </row>
    <row r="4228" customFormat="false" ht="15" hidden="false" customHeight="false" outlineLevel="0" collapsed="false">
      <c r="A4228" s="1" t="s">
        <v>64</v>
      </c>
      <c r="B4228" s="0" t="n">
        <v>54889</v>
      </c>
      <c r="C4228" s="0" t="n">
        <v>19859</v>
      </c>
      <c r="D4228" s="0" t="n">
        <v>35030</v>
      </c>
    </row>
    <row r="4229" customFormat="false" ht="15" hidden="false" customHeight="false" outlineLevel="0" collapsed="false">
      <c r="A4229" s="1" t="s">
        <v>65</v>
      </c>
      <c r="B4229" s="0" t="n">
        <v>14537</v>
      </c>
      <c r="C4229" s="0" t="n">
        <v>4957</v>
      </c>
      <c r="D4229" s="0" t="n">
        <v>9580</v>
      </c>
    </row>
    <row r="4230" customFormat="false" ht="15" hidden="false" customHeight="false" outlineLevel="0" collapsed="false">
      <c r="A4230" s="1" t="s">
        <v>66</v>
      </c>
      <c r="B4230" s="0" t="n">
        <v>2018</v>
      </c>
      <c r="C4230" s="0" t="n">
        <v>625</v>
      </c>
      <c r="D4230" s="0" t="n">
        <v>1393</v>
      </c>
    </row>
    <row r="4231" customFormat="false" ht="12.75" hidden="false" customHeight="false" outlineLevel="0" collapsed="false">
      <c r="B4231" s="0" t="n">
        <f aca="false">SUM(B4223:B4230)</f>
        <v>2026517</v>
      </c>
      <c r="E4231" s="0" t="n">
        <f aca="false">B4231/B4209</f>
        <v>0.189605726316231</v>
      </c>
    </row>
    <row r="4232" customFormat="false" ht="15" hidden="false" customHeight="false" outlineLevel="0" collapsed="false">
      <c r="A4232" s="1" t="s">
        <v>235</v>
      </c>
    </row>
    <row r="4234" customFormat="false" ht="15" hidden="false" customHeight="false" outlineLevel="0" collapsed="false">
      <c r="A4234" s="1" t="s">
        <v>45</v>
      </c>
      <c r="B4234" s="0" t="n">
        <v>10706290</v>
      </c>
      <c r="C4234" s="0" t="n">
        <v>5250258</v>
      </c>
      <c r="D4234" s="0" t="n">
        <v>5456032</v>
      </c>
    </row>
    <row r="4235" customFormat="false" ht="15" hidden="false" customHeight="false" outlineLevel="0" collapsed="false">
      <c r="A4235" s="1" t="s">
        <v>46</v>
      </c>
      <c r="B4235" s="0" t="n">
        <v>514756</v>
      </c>
      <c r="C4235" s="0" t="n">
        <v>265201</v>
      </c>
      <c r="D4235" s="0" t="n">
        <v>249555</v>
      </c>
    </row>
    <row r="4236" customFormat="false" ht="15" hidden="false" customHeight="false" outlineLevel="0" collapsed="false">
      <c r="A4236" s="1" t="s">
        <v>47</v>
      </c>
      <c r="B4236" s="0" t="n">
        <v>506396</v>
      </c>
      <c r="C4236" s="0" t="n">
        <v>260857</v>
      </c>
      <c r="D4236" s="0" t="n">
        <v>245539</v>
      </c>
    </row>
    <row r="4237" customFormat="false" ht="15" hidden="false" customHeight="false" outlineLevel="0" collapsed="false">
      <c r="A4237" s="1" t="s">
        <v>48</v>
      </c>
      <c r="B4237" s="0" t="n">
        <v>511020</v>
      </c>
      <c r="C4237" s="0" t="n">
        <v>263579</v>
      </c>
      <c r="D4237" s="0" t="n">
        <v>247441</v>
      </c>
    </row>
    <row r="4238" customFormat="false" ht="15" hidden="false" customHeight="false" outlineLevel="0" collapsed="false">
      <c r="A4238" s="1" t="s">
        <v>49</v>
      </c>
      <c r="B4238" s="0" t="n">
        <v>541163</v>
      </c>
      <c r="C4238" s="0" t="n">
        <v>277604</v>
      </c>
      <c r="D4238" s="0" t="n">
        <v>263559</v>
      </c>
    </row>
    <row r="4239" customFormat="false" ht="15" hidden="false" customHeight="false" outlineLevel="0" collapsed="false">
      <c r="A4239" s="1" t="s">
        <v>50</v>
      </c>
      <c r="B4239" s="0" t="n">
        <v>646844</v>
      </c>
      <c r="C4239" s="0" t="n">
        <v>328038</v>
      </c>
      <c r="D4239" s="0" t="n">
        <v>318806</v>
      </c>
    </row>
    <row r="4240" customFormat="false" ht="15" hidden="false" customHeight="false" outlineLevel="0" collapsed="false">
      <c r="A4240" s="1" t="s">
        <v>51</v>
      </c>
      <c r="B4240" s="0" t="n">
        <v>781743</v>
      </c>
      <c r="C4240" s="0" t="n">
        <v>392514</v>
      </c>
      <c r="D4240" s="0" t="n">
        <v>389229</v>
      </c>
    </row>
    <row r="4241" customFormat="false" ht="15" hidden="false" customHeight="false" outlineLevel="0" collapsed="false">
      <c r="A4241" s="1" t="s">
        <v>52</v>
      </c>
      <c r="B4241" s="0" t="n">
        <v>826316</v>
      </c>
      <c r="C4241" s="0" t="n">
        <v>413176</v>
      </c>
      <c r="D4241" s="0" t="n">
        <v>413140</v>
      </c>
    </row>
    <row r="4242" customFormat="false" ht="15" hidden="false" customHeight="false" outlineLevel="0" collapsed="false">
      <c r="A4242" s="1" t="s">
        <v>53</v>
      </c>
      <c r="B4242" s="0" t="n">
        <v>838163</v>
      </c>
      <c r="C4242" s="0" t="n">
        <v>420686</v>
      </c>
      <c r="D4242" s="0" t="n">
        <v>417477</v>
      </c>
    </row>
    <row r="4243" customFormat="false" ht="15" hidden="false" customHeight="false" outlineLevel="0" collapsed="false">
      <c r="A4243" s="1" t="s">
        <v>54</v>
      </c>
      <c r="B4243" s="0" t="n">
        <v>794988</v>
      </c>
      <c r="C4243" s="0" t="n">
        <v>396421</v>
      </c>
      <c r="D4243" s="0" t="n">
        <v>398567</v>
      </c>
    </row>
    <row r="4244" customFormat="false" ht="15" hidden="false" customHeight="false" outlineLevel="0" collapsed="false">
      <c r="A4244" s="1" t="s">
        <v>55</v>
      </c>
      <c r="B4244" s="0" t="n">
        <v>754830</v>
      </c>
      <c r="C4244" s="0" t="n">
        <v>374753</v>
      </c>
      <c r="D4244" s="0" t="n">
        <v>380077</v>
      </c>
    </row>
    <row r="4245" customFormat="false" ht="15" hidden="false" customHeight="false" outlineLevel="0" collapsed="false">
      <c r="A4245" s="1" t="s">
        <v>56</v>
      </c>
      <c r="B4245" s="0" t="n">
        <v>704422</v>
      </c>
      <c r="C4245" s="0" t="n">
        <v>350437</v>
      </c>
      <c r="D4245" s="0" t="n">
        <v>353985</v>
      </c>
    </row>
    <row r="4246" customFormat="false" ht="15" hidden="false" customHeight="false" outlineLevel="0" collapsed="false">
      <c r="A4246" s="1" t="s">
        <v>57</v>
      </c>
      <c r="B4246" s="0" t="n">
        <v>656943</v>
      </c>
      <c r="C4246" s="0" t="n">
        <v>325282</v>
      </c>
      <c r="D4246" s="0" t="n">
        <v>331661</v>
      </c>
    </row>
    <row r="4247" customFormat="false" ht="15" hidden="false" customHeight="false" outlineLevel="0" collapsed="false">
      <c r="A4247" s="1" t="s">
        <v>58</v>
      </c>
      <c r="B4247" s="0" t="n">
        <v>590455</v>
      </c>
      <c r="C4247" s="0" t="n">
        <v>286326</v>
      </c>
      <c r="D4247" s="0" t="n">
        <v>304129</v>
      </c>
    </row>
    <row r="4248" customFormat="false" ht="15" hidden="false" customHeight="false" outlineLevel="0" collapsed="false">
      <c r="A4248" s="1" t="s">
        <v>59</v>
      </c>
      <c r="B4248" s="0" t="n">
        <v>555307</v>
      </c>
      <c r="C4248" s="0" t="n">
        <v>260314</v>
      </c>
      <c r="D4248" s="0" t="n">
        <v>294993</v>
      </c>
    </row>
    <row r="4249" customFormat="false" ht="15" hidden="false" customHeight="false" outlineLevel="0" collapsed="false">
      <c r="A4249" s="1" t="s">
        <v>60</v>
      </c>
      <c r="B4249" s="0" t="n">
        <v>541877</v>
      </c>
      <c r="C4249" s="0" t="n">
        <v>246748</v>
      </c>
      <c r="D4249" s="0" t="n">
        <v>295129</v>
      </c>
    </row>
    <row r="4250" customFormat="false" ht="15" hidden="false" customHeight="false" outlineLevel="0" collapsed="false">
      <c r="A4250" s="1" t="s">
        <v>61</v>
      </c>
      <c r="B4250" s="0" t="n">
        <v>448641</v>
      </c>
      <c r="C4250" s="0" t="n">
        <v>196112</v>
      </c>
      <c r="D4250" s="0" t="n">
        <v>252529</v>
      </c>
    </row>
    <row r="4251" customFormat="false" ht="15" hidden="false" customHeight="false" outlineLevel="0" collapsed="false">
      <c r="A4251" s="1" t="s">
        <v>62</v>
      </c>
      <c r="B4251" s="0" t="n">
        <v>285466</v>
      </c>
      <c r="C4251" s="0" t="n">
        <v>115817</v>
      </c>
      <c r="D4251" s="0" t="n">
        <v>169649</v>
      </c>
    </row>
    <row r="4252" customFormat="false" ht="15" hidden="false" customHeight="false" outlineLevel="0" collapsed="false">
      <c r="A4252" s="1" t="s">
        <v>63</v>
      </c>
      <c r="B4252" s="0" t="n">
        <v>134095</v>
      </c>
      <c r="C4252" s="0" t="n">
        <v>50889</v>
      </c>
      <c r="D4252" s="0" t="n">
        <v>83206</v>
      </c>
    </row>
    <row r="4253" customFormat="false" ht="15" hidden="false" customHeight="false" outlineLevel="0" collapsed="false">
      <c r="A4253" s="1" t="s">
        <v>64</v>
      </c>
      <c r="B4253" s="0" t="n">
        <v>54972</v>
      </c>
      <c r="C4253" s="0" t="n">
        <v>19629</v>
      </c>
      <c r="D4253" s="0" t="n">
        <v>35343</v>
      </c>
    </row>
    <row r="4254" customFormat="false" ht="15" hidden="false" customHeight="false" outlineLevel="0" collapsed="false">
      <c r="A4254" s="1" t="s">
        <v>65</v>
      </c>
      <c r="B4254" s="0" t="n">
        <v>15717</v>
      </c>
      <c r="C4254" s="0" t="n">
        <v>5210</v>
      </c>
      <c r="D4254" s="0" t="n">
        <v>10507</v>
      </c>
    </row>
    <row r="4255" customFormat="false" ht="15" hidden="false" customHeight="false" outlineLevel="0" collapsed="false">
      <c r="A4255" s="1" t="s">
        <v>66</v>
      </c>
      <c r="B4255" s="0" t="n">
        <v>2176</v>
      </c>
      <c r="C4255" s="0" t="n">
        <v>665</v>
      </c>
      <c r="D4255" s="0" t="n">
        <v>1511</v>
      </c>
    </row>
    <row r="4256" customFormat="false" ht="12.75" hidden="false" customHeight="false" outlineLevel="0" collapsed="false">
      <c r="B4256" s="0" t="n">
        <f aca="false">SUM(B4248:B4255)</f>
        <v>2038251</v>
      </c>
      <c r="E4256" s="0" t="n">
        <f aca="false">B4256/B4234</f>
        <v>0.190378833377388</v>
      </c>
    </row>
    <row r="4257" customFormat="false" ht="15" hidden="false" customHeight="false" outlineLevel="0" collapsed="false">
      <c r="A4257" s="1" t="s">
        <v>236</v>
      </c>
    </row>
    <row r="4259" customFormat="false" ht="15" hidden="false" customHeight="false" outlineLevel="0" collapsed="false">
      <c r="A4259" s="1" t="s">
        <v>45</v>
      </c>
      <c r="B4259" s="0" t="n">
        <v>10364737</v>
      </c>
      <c r="C4259" s="0" t="n">
        <v>4971264</v>
      </c>
      <c r="D4259" s="0" t="n">
        <v>5393473</v>
      </c>
    </row>
    <row r="4260" customFormat="false" ht="15" hidden="false" customHeight="false" outlineLevel="0" collapsed="false">
      <c r="A4260" s="1" t="s">
        <v>46</v>
      </c>
      <c r="B4260" s="0" t="n">
        <v>616838</v>
      </c>
      <c r="C4260" s="0" t="n">
        <v>315541</v>
      </c>
      <c r="D4260" s="0" t="n">
        <v>301297</v>
      </c>
    </row>
    <row r="4261" customFormat="false" ht="15" hidden="false" customHeight="false" outlineLevel="0" collapsed="false">
      <c r="A4261" s="1" t="s">
        <v>47</v>
      </c>
      <c r="B4261" s="0" t="n">
        <v>633683</v>
      </c>
      <c r="C4261" s="0" t="n">
        <v>323983</v>
      </c>
      <c r="D4261" s="0" t="n">
        <v>309700</v>
      </c>
    </row>
    <row r="4262" customFormat="false" ht="15" hidden="false" customHeight="false" outlineLevel="0" collapsed="false">
      <c r="A4262" s="1" t="s">
        <v>48</v>
      </c>
      <c r="B4262" s="0" t="n">
        <v>792559</v>
      </c>
      <c r="C4262" s="0" t="n">
        <v>405442</v>
      </c>
      <c r="D4262" s="0" t="n">
        <v>387117</v>
      </c>
    </row>
    <row r="4263" customFormat="false" ht="15" hidden="false" customHeight="false" outlineLevel="0" collapsed="false">
      <c r="A4263" s="1" t="s">
        <v>49</v>
      </c>
      <c r="B4263" s="0" t="n">
        <v>832239</v>
      </c>
      <c r="C4263" s="0" t="n">
        <v>426845</v>
      </c>
      <c r="D4263" s="0" t="n">
        <v>405394</v>
      </c>
    </row>
    <row r="4264" customFormat="false" ht="15" hidden="false" customHeight="false" outlineLevel="0" collapsed="false">
      <c r="A4264" s="1" t="s">
        <v>50</v>
      </c>
      <c r="B4264" s="0" t="n">
        <v>709212</v>
      </c>
      <c r="C4264" s="0" t="n">
        <v>362307</v>
      </c>
      <c r="D4264" s="0" t="n">
        <v>346905</v>
      </c>
    </row>
    <row r="4265" customFormat="false" ht="15" hidden="false" customHeight="false" outlineLevel="0" collapsed="false">
      <c r="A4265" s="1" t="s">
        <v>51</v>
      </c>
      <c r="B4265" s="0" t="n">
        <v>610900</v>
      </c>
      <c r="C4265" s="0" t="n">
        <v>308686</v>
      </c>
      <c r="D4265" s="0" t="n">
        <v>302214</v>
      </c>
    </row>
    <row r="4266" customFormat="false" ht="15" hidden="false" customHeight="false" outlineLevel="0" collapsed="false">
      <c r="A4266" s="1" t="s">
        <v>52</v>
      </c>
      <c r="B4266" s="0" t="n">
        <v>704471</v>
      </c>
      <c r="C4266" s="0" t="n">
        <v>352776</v>
      </c>
      <c r="D4266" s="0" t="n">
        <v>351695</v>
      </c>
    </row>
    <row r="4267" customFormat="false" ht="15" hidden="false" customHeight="false" outlineLevel="0" collapsed="false">
      <c r="A4267" s="1" t="s">
        <v>53</v>
      </c>
      <c r="B4267" s="0" t="n">
        <v>867361</v>
      </c>
      <c r="C4267" s="0" t="n">
        <v>432356</v>
      </c>
      <c r="D4267" s="0" t="n">
        <v>435005</v>
      </c>
    </row>
    <row r="4268" customFormat="false" ht="15" hidden="false" customHeight="false" outlineLevel="0" collapsed="false">
      <c r="A4268" s="1" t="s">
        <v>54</v>
      </c>
      <c r="B4268" s="0" t="n">
        <v>761383</v>
      </c>
      <c r="C4268" s="0" t="n">
        <v>377035</v>
      </c>
      <c r="D4268" s="0" t="n">
        <v>384348</v>
      </c>
    </row>
    <row r="4269" customFormat="false" ht="15" hidden="false" customHeight="false" outlineLevel="0" collapsed="false">
      <c r="A4269" s="1" t="s">
        <v>55</v>
      </c>
      <c r="B4269" s="0" t="n">
        <v>665345</v>
      </c>
      <c r="C4269" s="0" t="n">
        <v>323859</v>
      </c>
      <c r="D4269" s="0" t="n">
        <v>341486</v>
      </c>
    </row>
    <row r="4270" customFormat="false" ht="15" hidden="false" customHeight="false" outlineLevel="0" collapsed="false">
      <c r="A4270" s="1" t="s">
        <v>56</v>
      </c>
      <c r="B4270" s="0" t="n">
        <v>606586</v>
      </c>
      <c r="C4270" s="0" t="n">
        <v>283042</v>
      </c>
      <c r="D4270" s="0" t="n">
        <v>323544</v>
      </c>
    </row>
    <row r="4271" customFormat="false" ht="15" hidden="false" customHeight="false" outlineLevel="0" collapsed="false">
      <c r="A4271" s="1" t="s">
        <v>57</v>
      </c>
      <c r="B4271" s="0" t="n">
        <v>586293</v>
      </c>
      <c r="C4271" s="0" t="n">
        <v>267875</v>
      </c>
      <c r="D4271" s="0" t="n">
        <v>318418</v>
      </c>
    </row>
    <row r="4272" customFormat="false" ht="15" hidden="false" customHeight="false" outlineLevel="0" collapsed="false">
      <c r="A4272" s="1" t="s">
        <v>58</v>
      </c>
      <c r="B4272" s="0" t="n">
        <v>576643</v>
      </c>
      <c r="C4272" s="0" t="n">
        <v>255873</v>
      </c>
      <c r="D4272" s="0" t="n">
        <v>320770</v>
      </c>
    </row>
    <row r="4273" customFormat="false" ht="15" hidden="false" customHeight="false" outlineLevel="0" collapsed="false">
      <c r="A4273" s="1" t="s">
        <v>59</v>
      </c>
      <c r="B4273" s="0" t="n">
        <v>528546</v>
      </c>
      <c r="C4273" s="0" t="n">
        <v>220877</v>
      </c>
      <c r="D4273" s="0" t="n">
        <v>307669</v>
      </c>
    </row>
    <row r="4274" customFormat="false" ht="15" hidden="false" customHeight="false" outlineLevel="0" collapsed="false">
      <c r="A4274" s="1" t="s">
        <v>60</v>
      </c>
      <c r="B4274" s="0" t="n">
        <v>322667</v>
      </c>
      <c r="C4274" s="0" t="n">
        <v>126973</v>
      </c>
      <c r="D4274" s="0" t="n">
        <v>195694</v>
      </c>
    </row>
    <row r="4275" customFormat="false" ht="15" hidden="false" customHeight="false" outlineLevel="0" collapsed="false">
      <c r="A4275" s="1" t="s">
        <v>61</v>
      </c>
      <c r="B4275" s="0" t="n">
        <v>278593</v>
      </c>
      <c r="C4275" s="0" t="n">
        <v>101842</v>
      </c>
      <c r="D4275" s="0" t="n">
        <v>176751</v>
      </c>
    </row>
    <row r="4276" customFormat="false" ht="15" hidden="false" customHeight="false" outlineLevel="0" collapsed="false">
      <c r="A4276" s="1" t="s">
        <v>62</v>
      </c>
      <c r="B4276" s="0" t="n">
        <v>181006</v>
      </c>
      <c r="C4276" s="0" t="n">
        <v>60345</v>
      </c>
      <c r="D4276" s="0" t="n">
        <v>120661</v>
      </c>
    </row>
    <row r="4277" customFormat="false" ht="15" hidden="false" customHeight="false" outlineLevel="0" collapsed="false">
      <c r="A4277" s="1" t="s">
        <v>63</v>
      </c>
      <c r="B4277" s="0" t="n">
        <v>69169</v>
      </c>
      <c r="C4277" s="0" t="n">
        <v>20237</v>
      </c>
      <c r="D4277" s="0" t="n">
        <v>48932</v>
      </c>
    </row>
    <row r="4278" customFormat="false" ht="15" hidden="false" customHeight="false" outlineLevel="0" collapsed="false">
      <c r="A4278" s="1" t="s">
        <v>64</v>
      </c>
      <c r="B4278" s="0" t="n">
        <v>18532</v>
      </c>
      <c r="C4278" s="0" t="n">
        <v>4824</v>
      </c>
      <c r="D4278" s="0" t="n">
        <v>13708</v>
      </c>
    </row>
    <row r="4279" customFormat="false" ht="15" hidden="false" customHeight="false" outlineLevel="0" collapsed="false">
      <c r="A4279" s="1" t="s">
        <v>65</v>
      </c>
      <c r="B4279" s="0" t="n">
        <v>2498</v>
      </c>
      <c r="C4279" s="0" t="n">
        <v>507</v>
      </c>
      <c r="D4279" s="0" t="n">
        <v>1991</v>
      </c>
    </row>
    <row r="4280" customFormat="false" ht="15" hidden="false" customHeight="false" outlineLevel="0" collapsed="false">
      <c r="A4280" s="1" t="s">
        <v>66</v>
      </c>
      <c r="B4280" s="0" t="n">
        <v>213</v>
      </c>
      <c r="C4280" s="0" t="n">
        <v>39</v>
      </c>
      <c r="D4280" s="0" t="n">
        <v>174</v>
      </c>
    </row>
    <row r="4281" customFormat="false" ht="12.75" hidden="false" customHeight="false" outlineLevel="0" collapsed="false">
      <c r="B4281" s="0" t="n">
        <f aca="false">SUM(B4273:B4280)</f>
        <v>1401224</v>
      </c>
      <c r="E4281" s="0" t="n">
        <f aca="false">B4281/B4259</f>
        <v>0.135191466990431</v>
      </c>
    </row>
    <row r="4282" customFormat="false" ht="15" hidden="false" customHeight="false" outlineLevel="0" collapsed="false">
      <c r="A4282" s="1" t="s">
        <v>237</v>
      </c>
    </row>
    <row r="4284" customFormat="false" ht="15" hidden="false" customHeight="false" outlineLevel="0" collapsed="false">
      <c r="A4284" s="1" t="s">
        <v>45</v>
      </c>
      <c r="B4284" s="0" t="n">
        <v>10348684</v>
      </c>
      <c r="C4284" s="0" t="n">
        <v>4957096</v>
      </c>
      <c r="D4284" s="0" t="n">
        <v>5391588</v>
      </c>
    </row>
    <row r="4285" customFormat="false" ht="15" hidden="false" customHeight="false" outlineLevel="0" collapsed="false">
      <c r="A4285" s="1" t="s">
        <v>46</v>
      </c>
      <c r="B4285" s="0" t="n">
        <v>615956</v>
      </c>
      <c r="C4285" s="0" t="n">
        <v>315183</v>
      </c>
      <c r="D4285" s="0" t="n">
        <v>300773</v>
      </c>
    </row>
    <row r="4286" customFormat="false" ht="15" hidden="false" customHeight="false" outlineLevel="0" collapsed="false">
      <c r="A4286" s="1" t="s">
        <v>47</v>
      </c>
      <c r="B4286" s="0" t="n">
        <v>624516</v>
      </c>
      <c r="C4286" s="0" t="n">
        <v>319167</v>
      </c>
      <c r="D4286" s="0" t="n">
        <v>305349</v>
      </c>
    </row>
    <row r="4287" customFormat="false" ht="15" hidden="false" customHeight="false" outlineLevel="0" collapsed="false">
      <c r="A4287" s="1" t="s">
        <v>48</v>
      </c>
      <c r="B4287" s="0" t="n">
        <v>752199</v>
      </c>
      <c r="C4287" s="0" t="n">
        <v>384613</v>
      </c>
      <c r="D4287" s="0" t="n">
        <v>367586</v>
      </c>
    </row>
    <row r="4288" customFormat="false" ht="15" hidden="false" customHeight="false" outlineLevel="0" collapsed="false">
      <c r="A4288" s="1" t="s">
        <v>49</v>
      </c>
      <c r="B4288" s="0" t="n">
        <v>862553</v>
      </c>
      <c r="C4288" s="0" t="n">
        <v>442143</v>
      </c>
      <c r="D4288" s="0" t="n">
        <v>420410</v>
      </c>
    </row>
    <row r="4289" customFormat="false" ht="15" hidden="false" customHeight="false" outlineLevel="0" collapsed="false">
      <c r="A4289" s="1" t="s">
        <v>50</v>
      </c>
      <c r="B4289" s="0" t="n">
        <v>720664</v>
      </c>
      <c r="C4289" s="0" t="n">
        <v>368071</v>
      </c>
      <c r="D4289" s="0" t="n">
        <v>352593</v>
      </c>
    </row>
    <row r="4290" customFormat="false" ht="15" hidden="false" customHeight="false" outlineLevel="0" collapsed="false">
      <c r="A4290" s="1" t="s">
        <v>51</v>
      </c>
      <c r="B4290" s="0" t="n">
        <v>621710</v>
      </c>
      <c r="C4290" s="0" t="n">
        <v>314258</v>
      </c>
      <c r="D4290" s="0" t="n">
        <v>307452</v>
      </c>
    </row>
    <row r="4291" customFormat="false" ht="15" hidden="false" customHeight="false" outlineLevel="0" collapsed="false">
      <c r="A4291" s="1" t="s">
        <v>52</v>
      </c>
      <c r="B4291" s="0" t="n">
        <v>667883</v>
      </c>
      <c r="C4291" s="0" t="n">
        <v>333635</v>
      </c>
      <c r="D4291" s="0" t="n">
        <v>334248</v>
      </c>
    </row>
    <row r="4292" customFormat="false" ht="15" hidden="false" customHeight="false" outlineLevel="0" collapsed="false">
      <c r="A4292" s="1" t="s">
        <v>53</v>
      </c>
      <c r="B4292" s="0" t="n">
        <v>864754</v>
      </c>
      <c r="C4292" s="0" t="n">
        <v>431074</v>
      </c>
      <c r="D4292" s="0" t="n">
        <v>433680</v>
      </c>
    </row>
    <row r="4293" customFormat="false" ht="15" hidden="false" customHeight="false" outlineLevel="0" collapsed="false">
      <c r="A4293" s="1" t="s">
        <v>54</v>
      </c>
      <c r="B4293" s="0" t="n">
        <v>776903</v>
      </c>
      <c r="C4293" s="0" t="n">
        <v>383365</v>
      </c>
      <c r="D4293" s="0" t="n">
        <v>393538</v>
      </c>
    </row>
    <row r="4294" customFormat="false" ht="15" hidden="false" customHeight="false" outlineLevel="0" collapsed="false">
      <c r="A4294" s="1" t="s">
        <v>55</v>
      </c>
      <c r="B4294" s="0" t="n">
        <v>667476</v>
      </c>
      <c r="C4294" s="0" t="n">
        <v>325196</v>
      </c>
      <c r="D4294" s="0" t="n">
        <v>342280</v>
      </c>
    </row>
    <row r="4295" customFormat="false" ht="15" hidden="false" customHeight="false" outlineLevel="0" collapsed="false">
      <c r="A4295" s="1" t="s">
        <v>56</v>
      </c>
      <c r="B4295" s="0" t="n">
        <v>614860</v>
      </c>
      <c r="C4295" s="0" t="n">
        <v>288283</v>
      </c>
      <c r="D4295" s="0" t="n">
        <v>326577</v>
      </c>
    </row>
    <row r="4296" customFormat="false" ht="15" hidden="false" customHeight="false" outlineLevel="0" collapsed="false">
      <c r="A4296" s="1" t="s">
        <v>57</v>
      </c>
      <c r="B4296" s="0" t="n">
        <v>575118</v>
      </c>
      <c r="C4296" s="0" t="n">
        <v>261022</v>
      </c>
      <c r="D4296" s="0" t="n">
        <v>314096</v>
      </c>
    </row>
    <row r="4297" customFormat="false" ht="15" hidden="false" customHeight="false" outlineLevel="0" collapsed="false">
      <c r="A4297" s="1" t="s">
        <v>58</v>
      </c>
      <c r="B4297" s="0" t="n">
        <v>570780</v>
      </c>
      <c r="C4297" s="0" t="n">
        <v>252791</v>
      </c>
      <c r="D4297" s="0" t="n">
        <v>317989</v>
      </c>
    </row>
    <row r="4298" customFormat="false" ht="15" hidden="false" customHeight="false" outlineLevel="0" collapsed="false">
      <c r="A4298" s="1" t="s">
        <v>59</v>
      </c>
      <c r="B4298" s="0" t="n">
        <v>520354</v>
      </c>
      <c r="C4298" s="0" t="n">
        <v>217307</v>
      </c>
      <c r="D4298" s="0" t="n">
        <v>303047</v>
      </c>
    </row>
    <row r="4299" customFormat="false" ht="15" hidden="false" customHeight="false" outlineLevel="0" collapsed="false">
      <c r="A4299" s="1" t="s">
        <v>60</v>
      </c>
      <c r="B4299" s="0" t="n">
        <v>367795</v>
      </c>
      <c r="C4299" s="0" t="n">
        <v>143313</v>
      </c>
      <c r="D4299" s="0" t="n">
        <v>224482</v>
      </c>
    </row>
    <row r="4300" customFormat="false" ht="15" hidden="false" customHeight="false" outlineLevel="0" collapsed="false">
      <c r="A4300" s="1" t="s">
        <v>61</v>
      </c>
      <c r="B4300" s="0" t="n">
        <v>245314</v>
      </c>
      <c r="C4300" s="0" t="n">
        <v>89176</v>
      </c>
      <c r="D4300" s="0" t="n">
        <v>156138</v>
      </c>
    </row>
    <row r="4301" customFormat="false" ht="15" hidden="false" customHeight="false" outlineLevel="0" collapsed="false">
      <c r="A4301" s="1" t="s">
        <v>62</v>
      </c>
      <c r="B4301" s="0" t="n">
        <v>186600</v>
      </c>
      <c r="C4301" s="0" t="n">
        <v>62228</v>
      </c>
      <c r="D4301" s="0" t="n">
        <v>124372</v>
      </c>
    </row>
    <row r="4302" customFormat="false" ht="15" hidden="false" customHeight="false" outlineLevel="0" collapsed="false">
      <c r="A4302" s="1" t="s">
        <v>63</v>
      </c>
      <c r="B4302" s="0" t="n">
        <v>71195</v>
      </c>
      <c r="C4302" s="0" t="n">
        <v>20724</v>
      </c>
      <c r="D4302" s="0" t="n">
        <v>50471</v>
      </c>
    </row>
    <row r="4303" customFormat="false" ht="15" hidden="false" customHeight="false" outlineLevel="0" collapsed="false">
      <c r="A4303" s="1" t="s">
        <v>64</v>
      </c>
      <c r="B4303" s="0" t="n">
        <v>19189</v>
      </c>
      <c r="C4303" s="0" t="n">
        <v>4961</v>
      </c>
      <c r="D4303" s="0" t="n">
        <v>14228</v>
      </c>
    </row>
    <row r="4304" customFormat="false" ht="15" hidden="false" customHeight="false" outlineLevel="0" collapsed="false">
      <c r="A4304" s="1" t="s">
        <v>65</v>
      </c>
      <c r="B4304" s="0" t="n">
        <v>2662</v>
      </c>
      <c r="C4304" s="0" t="n">
        <v>552</v>
      </c>
      <c r="D4304" s="0" t="n">
        <v>2110</v>
      </c>
    </row>
    <row r="4305" customFormat="false" ht="15" hidden="false" customHeight="false" outlineLevel="0" collapsed="false">
      <c r="A4305" s="1" t="s">
        <v>66</v>
      </c>
      <c r="B4305" s="0" t="n">
        <v>203</v>
      </c>
      <c r="C4305" s="0" t="n">
        <v>34</v>
      </c>
      <c r="D4305" s="0" t="n">
        <v>169</v>
      </c>
    </row>
    <row r="4306" customFormat="false" ht="12.75" hidden="false" customHeight="false" outlineLevel="0" collapsed="false">
      <c r="B4306" s="0" t="n">
        <f aca="false">SUM(B4298:B4305)</f>
        <v>1413312</v>
      </c>
      <c r="E4306" s="0" t="n">
        <f aca="false">B4306/B4284</f>
        <v>0.136569248804969</v>
      </c>
    </row>
    <row r="4307" customFormat="false" ht="15" hidden="false" customHeight="false" outlineLevel="0" collapsed="false">
      <c r="A4307" s="1" t="s">
        <v>238</v>
      </c>
    </row>
    <row r="4309" customFormat="false" ht="15" hidden="false" customHeight="false" outlineLevel="0" collapsed="false">
      <c r="A4309" s="1" t="s">
        <v>45</v>
      </c>
      <c r="B4309" s="0" t="n">
        <v>10329012</v>
      </c>
      <c r="C4309" s="0" t="n">
        <v>4942629</v>
      </c>
      <c r="D4309" s="0" t="n">
        <v>5386383</v>
      </c>
    </row>
    <row r="4310" customFormat="false" ht="15" hidden="false" customHeight="false" outlineLevel="0" collapsed="false">
      <c r="A4310" s="1" t="s">
        <v>46</v>
      </c>
      <c r="B4310" s="0" t="n">
        <v>611381</v>
      </c>
      <c r="C4310" s="0" t="n">
        <v>312832</v>
      </c>
      <c r="D4310" s="0" t="n">
        <v>298549</v>
      </c>
    </row>
    <row r="4311" customFormat="false" ht="15" hidden="false" customHeight="false" outlineLevel="0" collapsed="false">
      <c r="A4311" s="1" t="s">
        <v>47</v>
      </c>
      <c r="B4311" s="0" t="n">
        <v>621545</v>
      </c>
      <c r="C4311" s="0" t="n">
        <v>317661</v>
      </c>
      <c r="D4311" s="0" t="n">
        <v>303884</v>
      </c>
    </row>
    <row r="4312" customFormat="false" ht="15" hidden="false" customHeight="false" outlineLevel="0" collapsed="false">
      <c r="A4312" s="1" t="s">
        <v>48</v>
      </c>
      <c r="B4312" s="0" t="n">
        <v>712482</v>
      </c>
      <c r="C4312" s="0" t="n">
        <v>364293</v>
      </c>
      <c r="D4312" s="0" t="n">
        <v>348189</v>
      </c>
    </row>
    <row r="4313" customFormat="false" ht="15" hidden="false" customHeight="false" outlineLevel="0" collapsed="false">
      <c r="A4313" s="1" t="s">
        <v>49</v>
      </c>
      <c r="B4313" s="0" t="n">
        <v>880462</v>
      </c>
      <c r="C4313" s="0" t="n">
        <v>450990</v>
      </c>
      <c r="D4313" s="0" t="n">
        <v>429472</v>
      </c>
    </row>
    <row r="4314" customFormat="false" ht="15" hidden="false" customHeight="false" outlineLevel="0" collapsed="false">
      <c r="A4314" s="1" t="s">
        <v>50</v>
      </c>
      <c r="B4314" s="0" t="n">
        <v>728151</v>
      </c>
      <c r="C4314" s="0" t="n">
        <v>372137</v>
      </c>
      <c r="D4314" s="0" t="n">
        <v>356014</v>
      </c>
    </row>
    <row r="4315" customFormat="false" ht="15" hidden="false" customHeight="false" outlineLevel="0" collapsed="false">
      <c r="A4315" s="1" t="s">
        <v>51</v>
      </c>
      <c r="B4315" s="0" t="n">
        <v>645363</v>
      </c>
      <c r="C4315" s="0" t="n">
        <v>326742</v>
      </c>
      <c r="D4315" s="0" t="n">
        <v>318621</v>
      </c>
    </row>
    <row r="4316" customFormat="false" ht="15" hidden="false" customHeight="false" outlineLevel="0" collapsed="false">
      <c r="A4316" s="1" t="s">
        <v>52</v>
      </c>
      <c r="B4316" s="0" t="n">
        <v>642665</v>
      </c>
      <c r="C4316" s="0" t="n">
        <v>320706</v>
      </c>
      <c r="D4316" s="0" t="n">
        <v>321959</v>
      </c>
    </row>
    <row r="4317" customFormat="false" ht="15" hidden="false" customHeight="false" outlineLevel="0" collapsed="false">
      <c r="A4317" s="1" t="s">
        <v>53</v>
      </c>
      <c r="B4317" s="0" t="n">
        <v>841486</v>
      </c>
      <c r="C4317" s="0" t="n">
        <v>419365</v>
      </c>
      <c r="D4317" s="0" t="n">
        <v>422121</v>
      </c>
    </row>
    <row r="4318" customFormat="false" ht="15" hidden="false" customHeight="false" outlineLevel="0" collapsed="false">
      <c r="A4318" s="1" t="s">
        <v>54</v>
      </c>
      <c r="B4318" s="0" t="n">
        <v>788702</v>
      </c>
      <c r="C4318" s="0" t="n">
        <v>388604</v>
      </c>
      <c r="D4318" s="0" t="n">
        <v>400098</v>
      </c>
    </row>
    <row r="4319" customFormat="false" ht="15" hidden="false" customHeight="false" outlineLevel="0" collapsed="false">
      <c r="A4319" s="1" t="s">
        <v>55</v>
      </c>
      <c r="B4319" s="0" t="n">
        <v>679158</v>
      </c>
      <c r="C4319" s="0" t="n">
        <v>330987</v>
      </c>
      <c r="D4319" s="0" t="n">
        <v>348171</v>
      </c>
    </row>
    <row r="4320" customFormat="false" ht="15" hidden="false" customHeight="false" outlineLevel="0" collapsed="false">
      <c r="A4320" s="1" t="s">
        <v>56</v>
      </c>
      <c r="B4320" s="0" t="n">
        <v>623493</v>
      </c>
      <c r="C4320" s="0" t="n">
        <v>293567</v>
      </c>
      <c r="D4320" s="0" t="n">
        <v>329926</v>
      </c>
    </row>
    <row r="4321" customFormat="false" ht="15" hidden="false" customHeight="false" outlineLevel="0" collapsed="false">
      <c r="A4321" s="1" t="s">
        <v>57</v>
      </c>
      <c r="B4321" s="0" t="n">
        <v>566160</v>
      </c>
      <c r="C4321" s="0" t="n">
        <v>255357</v>
      </c>
      <c r="D4321" s="0" t="n">
        <v>310803</v>
      </c>
    </row>
    <row r="4322" customFormat="false" ht="15" hidden="false" customHeight="false" outlineLevel="0" collapsed="false">
      <c r="A4322" s="1" t="s">
        <v>58</v>
      </c>
      <c r="B4322" s="0" t="n">
        <v>564859</v>
      </c>
      <c r="C4322" s="0" t="n">
        <v>249484</v>
      </c>
      <c r="D4322" s="0" t="n">
        <v>315375</v>
      </c>
    </row>
    <row r="4323" customFormat="false" ht="15" hidden="false" customHeight="false" outlineLevel="0" collapsed="false">
      <c r="A4323" s="1" t="s">
        <v>59</v>
      </c>
      <c r="B4323" s="0" t="n">
        <v>512171</v>
      </c>
      <c r="C4323" s="0" t="n">
        <v>213609</v>
      </c>
      <c r="D4323" s="0" t="n">
        <v>298562</v>
      </c>
    </row>
    <row r="4324" customFormat="false" ht="15" hidden="false" customHeight="false" outlineLevel="0" collapsed="false">
      <c r="A4324" s="1" t="s">
        <v>60</v>
      </c>
      <c r="B4324" s="0" t="n">
        <v>410482</v>
      </c>
      <c r="C4324" s="0" t="n">
        <v>158630</v>
      </c>
      <c r="D4324" s="0" t="n">
        <v>251852</v>
      </c>
    </row>
    <row r="4325" customFormat="false" ht="15" hidden="false" customHeight="false" outlineLevel="0" collapsed="false">
      <c r="A4325" s="1" t="s">
        <v>61</v>
      </c>
      <c r="B4325" s="0" t="n">
        <v>212619</v>
      </c>
      <c r="C4325" s="0" t="n">
        <v>76921</v>
      </c>
      <c r="D4325" s="0" t="n">
        <v>135698</v>
      </c>
    </row>
    <row r="4326" customFormat="false" ht="15" hidden="false" customHeight="false" outlineLevel="0" collapsed="false">
      <c r="A4326" s="1" t="s">
        <v>62</v>
      </c>
      <c r="B4326" s="0" t="n">
        <v>191184</v>
      </c>
      <c r="C4326" s="0" t="n">
        <v>63514</v>
      </c>
      <c r="D4326" s="0" t="n">
        <v>127670</v>
      </c>
    </row>
    <row r="4327" customFormat="false" ht="15" hidden="false" customHeight="false" outlineLevel="0" collapsed="false">
      <c r="A4327" s="1" t="s">
        <v>63</v>
      </c>
      <c r="B4327" s="0" t="n">
        <v>73956</v>
      </c>
      <c r="C4327" s="0" t="n">
        <v>21587</v>
      </c>
      <c r="D4327" s="0" t="n">
        <v>52369</v>
      </c>
    </row>
    <row r="4328" customFormat="false" ht="15" hidden="false" customHeight="false" outlineLevel="0" collapsed="false">
      <c r="A4328" s="1" t="s">
        <v>64</v>
      </c>
      <c r="B4328" s="0" t="n">
        <v>19721</v>
      </c>
      <c r="C4328" s="0" t="n">
        <v>5013</v>
      </c>
      <c r="D4328" s="0" t="n">
        <v>14708</v>
      </c>
    </row>
    <row r="4329" customFormat="false" ht="15" hidden="false" customHeight="false" outlineLevel="0" collapsed="false">
      <c r="A4329" s="1" t="s">
        <v>65</v>
      </c>
      <c r="B4329" s="0" t="n">
        <v>2761</v>
      </c>
      <c r="C4329" s="0" t="n">
        <v>595</v>
      </c>
      <c r="D4329" s="0" t="n">
        <v>2166</v>
      </c>
    </row>
    <row r="4330" customFormat="false" ht="15" hidden="false" customHeight="false" outlineLevel="0" collapsed="false">
      <c r="A4330" s="1" t="s">
        <v>66</v>
      </c>
      <c r="B4330" s="0" t="n">
        <v>211</v>
      </c>
      <c r="C4330" s="0" t="n">
        <v>35</v>
      </c>
      <c r="D4330" s="0" t="n">
        <v>176</v>
      </c>
    </row>
    <row r="4331" customFormat="false" ht="12.75" hidden="false" customHeight="false" outlineLevel="0" collapsed="false">
      <c r="B4331" s="0" t="n">
        <f aca="false">SUM(B4323:B4330)</f>
        <v>1423105</v>
      </c>
      <c r="E4331" s="0" t="n">
        <f aca="false">B4331/B4309</f>
        <v>0.137777456353037</v>
      </c>
    </row>
    <row r="4332" customFormat="false" ht="15" hidden="false" customHeight="false" outlineLevel="0" collapsed="false">
      <c r="A4332" s="1" t="s">
        <v>239</v>
      </c>
    </row>
    <row r="4334" customFormat="false" ht="15" hidden="false" customHeight="false" outlineLevel="0" collapsed="false">
      <c r="A4334" s="1" t="s">
        <v>45</v>
      </c>
      <c r="B4334" s="0" t="n">
        <v>10312714</v>
      </c>
      <c r="C4334" s="0" t="n">
        <v>4931687</v>
      </c>
      <c r="D4334" s="0" t="n">
        <v>5381027</v>
      </c>
    </row>
    <row r="4335" customFormat="false" ht="15" hidden="false" customHeight="false" outlineLevel="0" collapsed="false">
      <c r="A4335" s="1" t="s">
        <v>46</v>
      </c>
      <c r="B4335" s="0" t="n">
        <v>604700</v>
      </c>
      <c r="C4335" s="0" t="n">
        <v>309449</v>
      </c>
      <c r="D4335" s="0" t="n">
        <v>295251</v>
      </c>
    </row>
    <row r="4336" customFormat="false" ht="15" hidden="false" customHeight="false" outlineLevel="0" collapsed="false">
      <c r="A4336" s="1" t="s">
        <v>47</v>
      </c>
      <c r="B4336" s="0" t="n">
        <v>621808</v>
      </c>
      <c r="C4336" s="0" t="n">
        <v>318010</v>
      </c>
      <c r="D4336" s="0" t="n">
        <v>303798</v>
      </c>
    </row>
    <row r="4337" customFormat="false" ht="15" hidden="false" customHeight="false" outlineLevel="0" collapsed="false">
      <c r="A4337" s="1" t="s">
        <v>48</v>
      </c>
      <c r="B4337" s="0" t="n">
        <v>676849</v>
      </c>
      <c r="C4337" s="0" t="n">
        <v>345918</v>
      </c>
      <c r="D4337" s="0" t="n">
        <v>330931</v>
      </c>
    </row>
    <row r="4338" customFormat="false" ht="15" hidden="false" customHeight="false" outlineLevel="0" collapsed="false">
      <c r="A4338" s="1" t="s">
        <v>49</v>
      </c>
      <c r="B4338" s="0" t="n">
        <v>873177</v>
      </c>
      <c r="C4338" s="0" t="n">
        <v>447027</v>
      </c>
      <c r="D4338" s="0" t="n">
        <v>426150</v>
      </c>
    </row>
    <row r="4339" customFormat="false" ht="15" hidden="false" customHeight="false" outlineLevel="0" collapsed="false">
      <c r="A4339" s="1" t="s">
        <v>50</v>
      </c>
      <c r="B4339" s="0" t="n">
        <v>750906</v>
      </c>
      <c r="C4339" s="0" t="n">
        <v>383895</v>
      </c>
      <c r="D4339" s="0" t="n">
        <v>367011</v>
      </c>
    </row>
    <row r="4340" customFormat="false" ht="15" hidden="false" customHeight="false" outlineLevel="0" collapsed="false">
      <c r="A4340" s="1" t="s">
        <v>51</v>
      </c>
      <c r="B4340" s="0" t="n">
        <v>671404</v>
      </c>
      <c r="C4340" s="0" t="n">
        <v>340878</v>
      </c>
      <c r="D4340" s="0" t="n">
        <v>330526</v>
      </c>
    </row>
    <row r="4341" customFormat="false" ht="15" hidden="false" customHeight="false" outlineLevel="0" collapsed="false">
      <c r="A4341" s="1" t="s">
        <v>52</v>
      </c>
      <c r="B4341" s="0" t="n">
        <v>626872</v>
      </c>
      <c r="C4341" s="0" t="n">
        <v>313389</v>
      </c>
      <c r="D4341" s="0" t="n">
        <v>313483</v>
      </c>
    </row>
    <row r="4342" customFormat="false" ht="15" hidden="false" customHeight="false" outlineLevel="0" collapsed="false">
      <c r="A4342" s="1" t="s">
        <v>53</v>
      </c>
      <c r="B4342" s="0" t="n">
        <v>795640</v>
      </c>
      <c r="C4342" s="0" t="n">
        <v>395972</v>
      </c>
      <c r="D4342" s="0" t="n">
        <v>399668</v>
      </c>
    </row>
    <row r="4343" customFormat="false" ht="15" hidden="false" customHeight="false" outlineLevel="0" collapsed="false">
      <c r="A4343" s="1" t="s">
        <v>54</v>
      </c>
      <c r="B4343" s="0" t="n">
        <v>814484</v>
      </c>
      <c r="C4343" s="0" t="n">
        <v>401411</v>
      </c>
      <c r="D4343" s="0" t="n">
        <v>413073</v>
      </c>
    </row>
    <row r="4344" customFormat="false" ht="15" hidden="false" customHeight="false" outlineLevel="0" collapsed="false">
      <c r="A4344" s="1" t="s">
        <v>55</v>
      </c>
      <c r="B4344" s="0" t="n">
        <v>691069</v>
      </c>
      <c r="C4344" s="0" t="n">
        <v>336701</v>
      </c>
      <c r="D4344" s="0" t="n">
        <v>354368</v>
      </c>
    </row>
    <row r="4345" customFormat="false" ht="15" hidden="false" customHeight="false" outlineLevel="0" collapsed="false">
      <c r="A4345" s="1" t="s">
        <v>56</v>
      </c>
      <c r="B4345" s="0" t="n">
        <v>634689</v>
      </c>
      <c r="C4345" s="0" t="n">
        <v>300127</v>
      </c>
      <c r="D4345" s="0" t="n">
        <v>334562</v>
      </c>
    </row>
    <row r="4346" customFormat="false" ht="15" hidden="false" customHeight="false" outlineLevel="0" collapsed="false">
      <c r="A4346" s="1" t="s">
        <v>57</v>
      </c>
      <c r="B4346" s="0" t="n">
        <v>560954</v>
      </c>
      <c r="C4346" s="0" t="n">
        <v>251825</v>
      </c>
      <c r="D4346" s="0" t="n">
        <v>309129</v>
      </c>
    </row>
    <row r="4347" customFormat="false" ht="15" hidden="false" customHeight="false" outlineLevel="0" collapsed="false">
      <c r="A4347" s="1" t="s">
        <v>58</v>
      </c>
      <c r="B4347" s="0" t="n">
        <v>556130</v>
      </c>
      <c r="C4347" s="0" t="n">
        <v>244965</v>
      </c>
      <c r="D4347" s="0" t="n">
        <v>311165</v>
      </c>
    </row>
    <row r="4348" customFormat="false" ht="15" hidden="false" customHeight="false" outlineLevel="0" collapsed="false">
      <c r="A4348" s="1" t="s">
        <v>59</v>
      </c>
      <c r="B4348" s="0" t="n">
        <v>509618</v>
      </c>
      <c r="C4348" s="0" t="n">
        <v>211807</v>
      </c>
      <c r="D4348" s="0" t="n">
        <v>297811</v>
      </c>
    </row>
    <row r="4349" customFormat="false" ht="15" hidden="false" customHeight="false" outlineLevel="0" collapsed="false">
      <c r="A4349" s="1" t="s">
        <v>60</v>
      </c>
      <c r="B4349" s="0" t="n">
        <v>430497</v>
      </c>
      <c r="C4349" s="0" t="n">
        <v>165680</v>
      </c>
      <c r="D4349" s="0" t="n">
        <v>264817</v>
      </c>
    </row>
    <row r="4350" customFormat="false" ht="15" hidden="false" customHeight="false" outlineLevel="0" collapsed="false">
      <c r="A4350" s="1" t="s">
        <v>61</v>
      </c>
      <c r="B4350" s="0" t="n">
        <v>199024</v>
      </c>
      <c r="C4350" s="0" t="n">
        <v>72105</v>
      </c>
      <c r="D4350" s="0" t="n">
        <v>126919</v>
      </c>
    </row>
    <row r="4351" customFormat="false" ht="15" hidden="false" customHeight="false" outlineLevel="0" collapsed="false">
      <c r="A4351" s="1" t="s">
        <v>62</v>
      </c>
      <c r="B4351" s="0" t="n">
        <v>194177</v>
      </c>
      <c r="C4351" s="0" t="n">
        <v>64153</v>
      </c>
      <c r="D4351" s="0" t="n">
        <v>130024</v>
      </c>
    </row>
    <row r="4352" customFormat="false" ht="15" hidden="false" customHeight="false" outlineLevel="0" collapsed="false">
      <c r="A4352" s="1" t="s">
        <v>63</v>
      </c>
      <c r="B4352" s="0" t="n">
        <v>77627</v>
      </c>
      <c r="C4352" s="0" t="n">
        <v>22622</v>
      </c>
      <c r="D4352" s="0" t="n">
        <v>55005</v>
      </c>
    </row>
    <row r="4353" customFormat="false" ht="15" hidden="false" customHeight="false" outlineLevel="0" collapsed="false">
      <c r="A4353" s="1" t="s">
        <v>64</v>
      </c>
      <c r="B4353" s="0" t="n">
        <v>20032</v>
      </c>
      <c r="C4353" s="0" t="n">
        <v>5092</v>
      </c>
      <c r="D4353" s="0" t="n">
        <v>14940</v>
      </c>
    </row>
    <row r="4354" customFormat="false" ht="15" hidden="false" customHeight="false" outlineLevel="0" collapsed="false">
      <c r="A4354" s="1" t="s">
        <v>65</v>
      </c>
      <c r="B4354" s="0" t="n">
        <v>2849</v>
      </c>
      <c r="C4354" s="0" t="n">
        <v>627</v>
      </c>
      <c r="D4354" s="0" t="n">
        <v>2222</v>
      </c>
    </row>
    <row r="4355" customFormat="false" ht="15" hidden="false" customHeight="false" outlineLevel="0" collapsed="false">
      <c r="A4355" s="1" t="s">
        <v>66</v>
      </c>
      <c r="B4355" s="0" t="n">
        <v>208</v>
      </c>
      <c r="C4355" s="0" t="n">
        <v>34</v>
      </c>
      <c r="D4355" s="0" t="n">
        <v>174</v>
      </c>
    </row>
    <row r="4356" customFormat="false" ht="12.75" hidden="false" customHeight="false" outlineLevel="0" collapsed="false">
      <c r="B4356" s="0" t="n">
        <f aca="false">SUM(B4348:B4355)</f>
        <v>1434032</v>
      </c>
      <c r="E4356" s="0" t="n">
        <f aca="false">B4356/B4334</f>
        <v>0.13905476288783</v>
      </c>
    </row>
    <row r="4357" customFormat="false" ht="15" hidden="false" customHeight="false" outlineLevel="0" collapsed="false">
      <c r="A4357" s="1" t="s">
        <v>240</v>
      </c>
    </row>
    <row r="4359" customFormat="false" ht="15" hidden="false" customHeight="false" outlineLevel="0" collapsed="false">
      <c r="A4359" s="1" t="s">
        <v>45</v>
      </c>
      <c r="B4359" s="0" t="n">
        <v>10295874</v>
      </c>
      <c r="C4359" s="0" t="n">
        <v>4921085</v>
      </c>
      <c r="D4359" s="0" t="n">
        <v>5374789</v>
      </c>
    </row>
    <row r="4360" customFormat="false" ht="15" hidden="false" customHeight="false" outlineLevel="0" collapsed="false">
      <c r="A4360" s="1" t="s">
        <v>46</v>
      </c>
      <c r="B4360" s="0" t="n">
        <v>594582</v>
      </c>
      <c r="C4360" s="0" t="n">
        <v>304499</v>
      </c>
      <c r="D4360" s="0" t="n">
        <v>290083</v>
      </c>
    </row>
    <row r="4361" customFormat="false" ht="15" hidden="false" customHeight="false" outlineLevel="0" collapsed="false">
      <c r="A4361" s="1" t="s">
        <v>47</v>
      </c>
      <c r="B4361" s="0" t="n">
        <v>620979</v>
      </c>
      <c r="C4361" s="0" t="n">
        <v>317615</v>
      </c>
      <c r="D4361" s="0" t="n">
        <v>303364</v>
      </c>
    </row>
    <row r="4362" customFormat="false" ht="15" hidden="false" customHeight="false" outlineLevel="0" collapsed="false">
      <c r="A4362" s="1" t="s">
        <v>48</v>
      </c>
      <c r="B4362" s="0" t="n">
        <v>651833</v>
      </c>
      <c r="C4362" s="0" t="n">
        <v>333162</v>
      </c>
      <c r="D4362" s="0" t="n">
        <v>318671</v>
      </c>
    </row>
    <row r="4363" customFormat="false" ht="15" hidden="false" customHeight="false" outlineLevel="0" collapsed="false">
      <c r="A4363" s="1" t="s">
        <v>49</v>
      </c>
      <c r="B4363" s="0" t="n">
        <v>837579</v>
      </c>
      <c r="C4363" s="0" t="n">
        <v>428483</v>
      </c>
      <c r="D4363" s="0" t="n">
        <v>409096</v>
      </c>
    </row>
    <row r="4364" customFormat="false" ht="15" hidden="false" customHeight="false" outlineLevel="0" collapsed="false">
      <c r="A4364" s="1" t="s">
        <v>50</v>
      </c>
      <c r="B4364" s="0" t="n">
        <v>793477</v>
      </c>
      <c r="C4364" s="0" t="n">
        <v>405691</v>
      </c>
      <c r="D4364" s="0" t="n">
        <v>387786</v>
      </c>
    </row>
    <row r="4365" customFormat="false" ht="15" hidden="false" customHeight="false" outlineLevel="0" collapsed="false">
      <c r="A4365" s="1" t="s">
        <v>51</v>
      </c>
      <c r="B4365" s="0" t="n">
        <v>695608</v>
      </c>
      <c r="C4365" s="0" t="n">
        <v>354085</v>
      </c>
      <c r="D4365" s="0" t="n">
        <v>341523</v>
      </c>
    </row>
    <row r="4366" customFormat="false" ht="15" hidden="false" customHeight="false" outlineLevel="0" collapsed="false">
      <c r="A4366" s="1" t="s">
        <v>52</v>
      </c>
      <c r="B4366" s="0" t="n">
        <v>616575</v>
      </c>
      <c r="C4366" s="0" t="n">
        <v>309062</v>
      </c>
      <c r="D4366" s="0" t="n">
        <v>307513</v>
      </c>
    </row>
    <row r="4367" customFormat="false" ht="15" hidden="false" customHeight="false" outlineLevel="0" collapsed="false">
      <c r="A4367" s="1" t="s">
        <v>53</v>
      </c>
      <c r="B4367" s="0" t="n">
        <v>743801</v>
      </c>
      <c r="C4367" s="0" t="n">
        <v>369759</v>
      </c>
      <c r="D4367" s="0" t="n">
        <v>374042</v>
      </c>
    </row>
    <row r="4368" customFormat="false" ht="15" hidden="false" customHeight="false" outlineLevel="0" collapsed="false">
      <c r="A4368" s="1" t="s">
        <v>54</v>
      </c>
      <c r="B4368" s="0" t="n">
        <v>839402</v>
      </c>
      <c r="C4368" s="0" t="n">
        <v>413591</v>
      </c>
      <c r="D4368" s="0" t="n">
        <v>425811</v>
      </c>
    </row>
    <row r="4369" customFormat="false" ht="15" hidden="false" customHeight="false" outlineLevel="0" collapsed="false">
      <c r="A4369" s="1" t="s">
        <v>55</v>
      </c>
      <c r="B4369" s="0" t="n">
        <v>709814</v>
      </c>
      <c r="C4369" s="0" t="n">
        <v>345975</v>
      </c>
      <c r="D4369" s="0" t="n">
        <v>363839</v>
      </c>
    </row>
    <row r="4370" customFormat="false" ht="15" hidden="false" customHeight="false" outlineLevel="0" collapsed="false">
      <c r="A4370" s="1" t="s">
        <v>56</v>
      </c>
      <c r="B4370" s="0" t="n">
        <v>639123</v>
      </c>
      <c r="C4370" s="0" t="n">
        <v>303002</v>
      </c>
      <c r="D4370" s="0" t="n">
        <v>336121</v>
      </c>
    </row>
    <row r="4371" customFormat="false" ht="15" hidden="false" customHeight="false" outlineLevel="0" collapsed="false">
      <c r="A4371" s="1" t="s">
        <v>57</v>
      </c>
      <c r="B4371" s="0" t="n">
        <v>561752</v>
      </c>
      <c r="C4371" s="0" t="n">
        <v>251879</v>
      </c>
      <c r="D4371" s="0" t="n">
        <v>309873</v>
      </c>
    </row>
    <row r="4372" customFormat="false" ht="15" hidden="false" customHeight="false" outlineLevel="0" collapsed="false">
      <c r="A4372" s="1" t="s">
        <v>58</v>
      </c>
      <c r="B4372" s="0" t="n">
        <v>544424</v>
      </c>
      <c r="C4372" s="0" t="n">
        <v>238626</v>
      </c>
      <c r="D4372" s="0" t="n">
        <v>305798</v>
      </c>
    </row>
    <row r="4373" customFormat="false" ht="15" hidden="false" customHeight="false" outlineLevel="0" collapsed="false">
      <c r="A4373" s="1" t="s">
        <v>59</v>
      </c>
      <c r="B4373" s="0" t="n">
        <v>508055</v>
      </c>
      <c r="C4373" s="0" t="n">
        <v>211084</v>
      </c>
      <c r="D4373" s="0" t="n">
        <v>296971</v>
      </c>
    </row>
    <row r="4374" customFormat="false" ht="15" hidden="false" customHeight="false" outlineLevel="0" collapsed="false">
      <c r="A4374" s="1" t="s">
        <v>60</v>
      </c>
      <c r="B4374" s="0" t="n">
        <v>434247</v>
      </c>
      <c r="C4374" s="0" t="n">
        <v>167361</v>
      </c>
      <c r="D4374" s="0" t="n">
        <v>266886</v>
      </c>
    </row>
    <row r="4375" customFormat="false" ht="15" hidden="false" customHeight="false" outlineLevel="0" collapsed="false">
      <c r="A4375" s="1" t="s">
        <v>61</v>
      </c>
      <c r="B4375" s="0" t="n">
        <v>212368</v>
      </c>
      <c r="C4375" s="0" t="n">
        <v>76519</v>
      </c>
      <c r="D4375" s="0" t="n">
        <v>135849</v>
      </c>
    </row>
    <row r="4376" customFormat="false" ht="15" hidden="false" customHeight="false" outlineLevel="0" collapsed="false">
      <c r="A4376" s="1" t="s">
        <v>62</v>
      </c>
      <c r="B4376" s="0" t="n">
        <v>187071</v>
      </c>
      <c r="C4376" s="0" t="n">
        <v>61089</v>
      </c>
      <c r="D4376" s="0" t="n">
        <v>125982</v>
      </c>
    </row>
    <row r="4377" customFormat="false" ht="15" hidden="false" customHeight="false" outlineLevel="0" collapsed="false">
      <c r="A4377" s="1" t="s">
        <v>63</v>
      </c>
      <c r="B4377" s="0" t="n">
        <v>81443</v>
      </c>
      <c r="C4377" s="0" t="n">
        <v>23752</v>
      </c>
      <c r="D4377" s="0" t="n">
        <v>57691</v>
      </c>
    </row>
    <row r="4378" customFormat="false" ht="15" hidden="false" customHeight="false" outlineLevel="0" collapsed="false">
      <c r="A4378" s="1" t="s">
        <v>64</v>
      </c>
      <c r="B4378" s="0" t="n">
        <v>20485</v>
      </c>
      <c r="C4378" s="0" t="n">
        <v>5148</v>
      </c>
      <c r="D4378" s="0" t="n">
        <v>15337</v>
      </c>
    </row>
    <row r="4379" customFormat="false" ht="15" hidden="false" customHeight="false" outlineLevel="0" collapsed="false">
      <c r="A4379" s="1" t="s">
        <v>65</v>
      </c>
      <c r="B4379" s="0" t="n">
        <v>3042</v>
      </c>
      <c r="C4379" s="0" t="n">
        <v>667</v>
      </c>
      <c r="D4379" s="0" t="n">
        <v>2375</v>
      </c>
    </row>
    <row r="4380" customFormat="false" ht="15" hidden="false" customHeight="false" outlineLevel="0" collapsed="false">
      <c r="A4380" s="1" t="s">
        <v>66</v>
      </c>
      <c r="B4380" s="0" t="n">
        <v>214</v>
      </c>
      <c r="C4380" s="0" t="n">
        <v>36</v>
      </c>
      <c r="D4380" s="0" t="n">
        <v>178</v>
      </c>
    </row>
    <row r="4381" customFormat="false" ht="12.75" hidden="false" customHeight="false" outlineLevel="0" collapsed="false">
      <c r="B4381" s="0" t="n">
        <f aca="false">SUM(B4373:B4380)</f>
        <v>1446925</v>
      </c>
      <c r="E4381" s="0" t="n">
        <f aca="false">B4381/B4359</f>
        <v>0.140534450984929</v>
      </c>
    </row>
    <row r="4382" customFormat="false" ht="15" hidden="false" customHeight="false" outlineLevel="0" collapsed="false">
      <c r="A4382" s="1" t="s">
        <v>241</v>
      </c>
    </row>
    <row r="4384" customFormat="false" ht="15" hidden="false" customHeight="false" outlineLevel="0" collapsed="false">
      <c r="A4384" s="1" t="s">
        <v>45</v>
      </c>
      <c r="B4384" s="0" t="n">
        <v>10273591</v>
      </c>
      <c r="C4384" s="0" t="n">
        <v>4909006</v>
      </c>
      <c r="D4384" s="0" t="n">
        <v>5364585</v>
      </c>
    </row>
    <row r="4385" customFormat="false" ht="15" hidden="false" customHeight="false" outlineLevel="0" collapsed="false">
      <c r="A4385" s="1" t="s">
        <v>46</v>
      </c>
      <c r="B4385" s="0" t="n">
        <v>577126</v>
      </c>
      <c r="C4385" s="0" t="n">
        <v>295926</v>
      </c>
      <c r="D4385" s="0" t="n">
        <v>281200</v>
      </c>
    </row>
    <row r="4386" customFormat="false" ht="15" hidden="false" customHeight="false" outlineLevel="0" collapsed="false">
      <c r="A4386" s="1" t="s">
        <v>47</v>
      </c>
      <c r="B4386" s="0" t="n">
        <v>620129</v>
      </c>
      <c r="C4386" s="0" t="n">
        <v>317164</v>
      </c>
      <c r="D4386" s="0" t="n">
        <v>302965</v>
      </c>
    </row>
    <row r="4387" customFormat="false" ht="15" hidden="false" customHeight="false" outlineLevel="0" collapsed="false">
      <c r="A4387" s="1" t="s">
        <v>48</v>
      </c>
      <c r="B4387" s="0" t="n">
        <v>636597</v>
      </c>
      <c r="C4387" s="0" t="n">
        <v>325414</v>
      </c>
      <c r="D4387" s="0" t="n">
        <v>311183</v>
      </c>
    </row>
    <row r="4388" customFormat="false" ht="15" hidden="false" customHeight="false" outlineLevel="0" collapsed="false">
      <c r="A4388" s="1" t="s">
        <v>49</v>
      </c>
      <c r="B4388" s="0" t="n">
        <v>795140</v>
      </c>
      <c r="C4388" s="0" t="n">
        <v>406357</v>
      </c>
      <c r="D4388" s="0" t="n">
        <v>388783</v>
      </c>
    </row>
    <row r="4389" customFormat="false" ht="15" hidden="false" customHeight="false" outlineLevel="0" collapsed="false">
      <c r="A4389" s="1" t="s">
        <v>50</v>
      </c>
      <c r="B4389" s="0" t="n">
        <v>835306</v>
      </c>
      <c r="C4389" s="0" t="n">
        <v>427421</v>
      </c>
      <c r="D4389" s="0" t="n">
        <v>407885</v>
      </c>
    </row>
    <row r="4390" customFormat="false" ht="15" hidden="false" customHeight="false" outlineLevel="0" collapsed="false">
      <c r="A4390" s="1" t="s">
        <v>51</v>
      </c>
      <c r="B4390" s="0" t="n">
        <v>714734</v>
      </c>
      <c r="C4390" s="0" t="n">
        <v>364352</v>
      </c>
      <c r="D4390" s="0" t="n">
        <v>350382</v>
      </c>
    </row>
    <row r="4391" customFormat="false" ht="15" hidden="false" customHeight="false" outlineLevel="0" collapsed="false">
      <c r="A4391" s="1" t="s">
        <v>52</v>
      </c>
      <c r="B4391" s="0" t="n">
        <v>613818</v>
      </c>
      <c r="C4391" s="0" t="n">
        <v>308687</v>
      </c>
      <c r="D4391" s="0" t="n">
        <v>305131</v>
      </c>
    </row>
    <row r="4392" customFormat="false" ht="15" hidden="false" customHeight="false" outlineLevel="0" collapsed="false">
      <c r="A4392" s="1" t="s">
        <v>53</v>
      </c>
      <c r="B4392" s="0" t="n">
        <v>700337</v>
      </c>
      <c r="C4392" s="0" t="n">
        <v>348282</v>
      </c>
      <c r="D4392" s="0" t="n">
        <v>352055</v>
      </c>
    </row>
    <row r="4393" customFormat="false" ht="15" hidden="false" customHeight="false" outlineLevel="0" collapsed="false">
      <c r="A4393" s="1" t="s">
        <v>54</v>
      </c>
      <c r="B4393" s="0" t="n">
        <v>851627</v>
      </c>
      <c r="C4393" s="0" t="n">
        <v>419893</v>
      </c>
      <c r="D4393" s="0" t="n">
        <v>431734</v>
      </c>
    </row>
    <row r="4394" customFormat="false" ht="15" hidden="false" customHeight="false" outlineLevel="0" collapsed="false">
      <c r="A4394" s="1" t="s">
        <v>55</v>
      </c>
      <c r="B4394" s="0" t="n">
        <v>737597</v>
      </c>
      <c r="C4394" s="0" t="n">
        <v>359083</v>
      </c>
      <c r="D4394" s="0" t="n">
        <v>378514</v>
      </c>
    </row>
    <row r="4395" customFormat="false" ht="15" hidden="false" customHeight="false" outlineLevel="0" collapsed="false">
      <c r="A4395" s="1" t="s">
        <v>56</v>
      </c>
      <c r="B4395" s="0" t="n">
        <v>634594</v>
      </c>
      <c r="C4395" s="0" t="n">
        <v>301370</v>
      </c>
      <c r="D4395" s="0" t="n">
        <v>333224</v>
      </c>
    </row>
    <row r="4396" customFormat="false" ht="15" hidden="false" customHeight="false" outlineLevel="0" collapsed="false">
      <c r="A4396" s="1" t="s">
        <v>57</v>
      </c>
      <c r="B4396" s="0" t="n">
        <v>566867</v>
      </c>
      <c r="C4396" s="0" t="n">
        <v>255087</v>
      </c>
      <c r="D4396" s="0" t="n">
        <v>311780</v>
      </c>
    </row>
    <row r="4397" customFormat="false" ht="15" hidden="false" customHeight="false" outlineLevel="0" collapsed="false">
      <c r="A4397" s="1" t="s">
        <v>58</v>
      </c>
      <c r="B4397" s="0" t="n">
        <v>533045</v>
      </c>
      <c r="C4397" s="0" t="n">
        <v>232257</v>
      </c>
      <c r="D4397" s="0" t="n">
        <v>300788</v>
      </c>
    </row>
    <row r="4398" customFormat="false" ht="15" hidden="false" customHeight="false" outlineLevel="0" collapsed="false">
      <c r="A4398" s="1" t="s">
        <v>59</v>
      </c>
      <c r="B4398" s="0" t="n">
        <v>502847</v>
      </c>
      <c r="C4398" s="0" t="n">
        <v>209141</v>
      </c>
      <c r="D4398" s="0" t="n">
        <v>293706</v>
      </c>
    </row>
    <row r="4399" customFormat="false" ht="15" hidden="false" customHeight="false" outlineLevel="0" collapsed="false">
      <c r="A4399" s="1" t="s">
        <v>60</v>
      </c>
      <c r="B4399" s="0" t="n">
        <v>431928</v>
      </c>
      <c r="C4399" s="0" t="n">
        <v>165787</v>
      </c>
      <c r="D4399" s="0" t="n">
        <v>266141</v>
      </c>
    </row>
    <row r="4400" customFormat="false" ht="15" hidden="false" customHeight="false" outlineLevel="0" collapsed="false">
      <c r="A4400" s="1" t="s">
        <v>61</v>
      </c>
      <c r="B4400" s="0" t="n">
        <v>242257</v>
      </c>
      <c r="C4400" s="0" t="n">
        <v>86526</v>
      </c>
      <c r="D4400" s="0" t="n">
        <v>155731</v>
      </c>
    </row>
    <row r="4401" customFormat="false" ht="15" hidden="false" customHeight="false" outlineLevel="0" collapsed="false">
      <c r="A4401" s="1" t="s">
        <v>62</v>
      </c>
      <c r="B4401" s="0" t="n">
        <v>170859</v>
      </c>
      <c r="C4401" s="0" t="n">
        <v>55616</v>
      </c>
      <c r="D4401" s="0" t="n">
        <v>115243</v>
      </c>
    </row>
    <row r="4402" customFormat="false" ht="15" hidden="false" customHeight="false" outlineLevel="0" collapsed="false">
      <c r="A4402" s="1" t="s">
        <v>63</v>
      </c>
      <c r="B4402" s="0" t="n">
        <v>84085</v>
      </c>
      <c r="C4402" s="0" t="n">
        <v>24591</v>
      </c>
      <c r="D4402" s="0" t="n">
        <v>59494</v>
      </c>
    </row>
    <row r="4403" customFormat="false" ht="15" hidden="false" customHeight="false" outlineLevel="0" collapsed="false">
      <c r="A4403" s="1" t="s">
        <v>64</v>
      </c>
      <c r="B4403" s="0" t="n">
        <v>21255</v>
      </c>
      <c r="C4403" s="0" t="n">
        <v>5306</v>
      </c>
      <c r="D4403" s="0" t="n">
        <v>15949</v>
      </c>
    </row>
    <row r="4404" customFormat="false" ht="15" hidden="false" customHeight="false" outlineLevel="0" collapsed="false">
      <c r="A4404" s="1" t="s">
        <v>65</v>
      </c>
      <c r="B4404" s="0" t="n">
        <v>3215</v>
      </c>
      <c r="C4404" s="0" t="n">
        <v>708</v>
      </c>
      <c r="D4404" s="0" t="n">
        <v>2507</v>
      </c>
    </row>
    <row r="4405" customFormat="false" ht="15" hidden="false" customHeight="false" outlineLevel="0" collapsed="false">
      <c r="A4405" s="1" t="s">
        <v>66</v>
      </c>
      <c r="B4405" s="0" t="n">
        <v>228</v>
      </c>
      <c r="C4405" s="0" t="n">
        <v>38</v>
      </c>
      <c r="D4405" s="0" t="n">
        <v>190</v>
      </c>
    </row>
    <row r="4406" customFormat="false" ht="12.75" hidden="false" customHeight="false" outlineLevel="0" collapsed="false">
      <c r="B4406" s="0" t="n">
        <f aca="false">SUM(B4398:B4405)</f>
        <v>1456674</v>
      </c>
      <c r="E4406" s="0" t="n">
        <f aca="false">B4406/B4384</f>
        <v>0.141788202391939</v>
      </c>
    </row>
    <row r="4407" customFormat="false" ht="15" hidden="false" customHeight="false" outlineLevel="0" collapsed="false">
      <c r="A4407" s="1" t="s">
        <v>242</v>
      </c>
    </row>
    <row r="4409" customFormat="false" ht="15" hidden="false" customHeight="false" outlineLevel="0" collapsed="false">
      <c r="A4409" s="1" t="s">
        <v>45</v>
      </c>
      <c r="B4409" s="0" t="n">
        <v>10244684</v>
      </c>
      <c r="C4409" s="0" t="n">
        <v>4893540</v>
      </c>
      <c r="D4409" s="0" t="n">
        <v>5351144</v>
      </c>
    </row>
    <row r="4410" customFormat="false" ht="15" hidden="false" customHeight="false" outlineLevel="0" collapsed="false">
      <c r="A4410" s="1" t="s">
        <v>46</v>
      </c>
      <c r="B4410" s="0" t="n">
        <v>555872</v>
      </c>
      <c r="C4410" s="0" t="n">
        <v>285423</v>
      </c>
      <c r="D4410" s="0" t="n">
        <v>270449</v>
      </c>
    </row>
    <row r="4411" customFormat="false" ht="15" hidden="false" customHeight="false" outlineLevel="0" collapsed="false">
      <c r="A4411" s="1" t="s">
        <v>47</v>
      </c>
      <c r="B4411" s="0" t="n">
        <v>618647</v>
      </c>
      <c r="C4411" s="0" t="n">
        <v>316505</v>
      </c>
      <c r="D4411" s="0" t="n">
        <v>302142</v>
      </c>
    </row>
    <row r="4412" customFormat="false" ht="15" hidden="false" customHeight="false" outlineLevel="0" collapsed="false">
      <c r="A4412" s="1" t="s">
        <v>48</v>
      </c>
      <c r="B4412" s="0" t="n">
        <v>626966</v>
      </c>
      <c r="C4412" s="0" t="n">
        <v>320369</v>
      </c>
      <c r="D4412" s="0" t="n">
        <v>306597</v>
      </c>
    </row>
    <row r="4413" customFormat="false" ht="15" hidden="false" customHeight="false" outlineLevel="0" collapsed="false">
      <c r="A4413" s="1" t="s">
        <v>49</v>
      </c>
      <c r="B4413" s="0" t="n">
        <v>754616</v>
      </c>
      <c r="C4413" s="0" t="n">
        <v>385520</v>
      </c>
      <c r="D4413" s="0" t="n">
        <v>369096</v>
      </c>
    </row>
    <row r="4414" customFormat="false" ht="15" hidden="false" customHeight="false" outlineLevel="0" collapsed="false">
      <c r="A4414" s="1" t="s">
        <v>50</v>
      </c>
      <c r="B4414" s="0" t="n">
        <v>865833</v>
      </c>
      <c r="C4414" s="0" t="n">
        <v>443054</v>
      </c>
      <c r="D4414" s="0" t="n">
        <v>422779</v>
      </c>
    </row>
    <row r="4415" customFormat="false" ht="15" hidden="false" customHeight="false" outlineLevel="0" collapsed="false">
      <c r="A4415" s="1" t="s">
        <v>51</v>
      </c>
      <c r="B4415" s="0" t="n">
        <v>726335</v>
      </c>
      <c r="C4415" s="0" t="n">
        <v>370531</v>
      </c>
      <c r="D4415" s="0" t="n">
        <v>355804</v>
      </c>
    </row>
    <row r="4416" customFormat="false" ht="15" hidden="false" customHeight="false" outlineLevel="0" collapsed="false">
      <c r="A4416" s="1" t="s">
        <v>52</v>
      </c>
      <c r="B4416" s="0" t="n">
        <v>626429</v>
      </c>
      <c r="C4416" s="0" t="n">
        <v>316255</v>
      </c>
      <c r="D4416" s="0" t="n">
        <v>310174</v>
      </c>
    </row>
    <row r="4417" customFormat="false" ht="15" hidden="false" customHeight="false" outlineLevel="0" collapsed="false">
      <c r="A4417" s="1" t="s">
        <v>53</v>
      </c>
      <c r="B4417" s="0" t="n">
        <v>666046</v>
      </c>
      <c r="C4417" s="0" t="n">
        <v>331320</v>
      </c>
      <c r="D4417" s="0" t="n">
        <v>334726</v>
      </c>
    </row>
    <row r="4418" customFormat="false" ht="15" hidden="false" customHeight="false" outlineLevel="0" collapsed="false">
      <c r="A4418" s="1" t="s">
        <v>54</v>
      </c>
      <c r="B4418" s="0" t="n">
        <v>850067</v>
      </c>
      <c r="C4418" s="0" t="n">
        <v>419838</v>
      </c>
      <c r="D4418" s="0" t="n">
        <v>430229</v>
      </c>
    </row>
    <row r="4419" customFormat="false" ht="15" hidden="false" customHeight="false" outlineLevel="0" collapsed="false">
      <c r="A4419" s="1" t="s">
        <v>55</v>
      </c>
      <c r="B4419" s="0" t="n">
        <v>753673</v>
      </c>
      <c r="C4419" s="0" t="n">
        <v>366042</v>
      </c>
      <c r="D4419" s="0" t="n">
        <v>387631</v>
      </c>
    </row>
    <row r="4420" customFormat="false" ht="15" hidden="false" customHeight="false" outlineLevel="0" collapsed="false">
      <c r="A4420" s="1" t="s">
        <v>56</v>
      </c>
      <c r="B4420" s="0" t="n">
        <v>637300</v>
      </c>
      <c r="C4420" s="0" t="n">
        <v>303213</v>
      </c>
      <c r="D4420" s="0" t="n">
        <v>334087</v>
      </c>
    </row>
    <row r="4421" customFormat="false" ht="15" hidden="false" customHeight="false" outlineLevel="0" collapsed="false">
      <c r="A4421" s="1" t="s">
        <v>57</v>
      </c>
      <c r="B4421" s="0" t="n">
        <v>575193</v>
      </c>
      <c r="C4421" s="0" t="n">
        <v>260263</v>
      </c>
      <c r="D4421" s="0" t="n">
        <v>314930</v>
      </c>
    </row>
    <row r="4422" customFormat="false" ht="15" hidden="false" customHeight="false" outlineLevel="0" collapsed="false">
      <c r="A4422" s="1" t="s">
        <v>58</v>
      </c>
      <c r="B4422" s="0" t="n">
        <v>523579</v>
      </c>
      <c r="C4422" s="0" t="n">
        <v>226604</v>
      </c>
      <c r="D4422" s="0" t="n">
        <v>296975</v>
      </c>
    </row>
    <row r="4423" customFormat="false" ht="15" hidden="false" customHeight="false" outlineLevel="0" collapsed="false">
      <c r="A4423" s="1" t="s">
        <v>59</v>
      </c>
      <c r="B4423" s="0" t="n">
        <v>498731</v>
      </c>
      <c r="C4423" s="0" t="n">
        <v>207152</v>
      </c>
      <c r="D4423" s="0" t="n">
        <v>291579</v>
      </c>
    </row>
    <row r="4424" customFormat="false" ht="15" hidden="false" customHeight="false" outlineLevel="0" collapsed="false">
      <c r="A4424" s="1" t="s">
        <v>60</v>
      </c>
      <c r="B4424" s="0" t="n">
        <v>426449</v>
      </c>
      <c r="C4424" s="0" t="n">
        <v>163508</v>
      </c>
      <c r="D4424" s="0" t="n">
        <v>262941</v>
      </c>
    </row>
    <row r="4425" customFormat="false" ht="15" hidden="false" customHeight="false" outlineLevel="0" collapsed="false">
      <c r="A4425" s="1" t="s">
        <v>61</v>
      </c>
      <c r="B4425" s="0" t="n">
        <v>275613</v>
      </c>
      <c r="C4425" s="0" t="n">
        <v>97134</v>
      </c>
      <c r="D4425" s="0" t="n">
        <v>178479</v>
      </c>
    </row>
    <row r="4426" customFormat="false" ht="15" hidden="false" customHeight="false" outlineLevel="0" collapsed="false">
      <c r="A4426" s="1" t="s">
        <v>62</v>
      </c>
      <c r="B4426" s="0" t="n">
        <v>150355</v>
      </c>
      <c r="C4426" s="0" t="n">
        <v>48888</v>
      </c>
      <c r="D4426" s="0" t="n">
        <v>101467</v>
      </c>
    </row>
    <row r="4427" customFormat="false" ht="15" hidden="false" customHeight="false" outlineLevel="0" collapsed="false">
      <c r="A4427" s="1" t="s">
        <v>63</v>
      </c>
      <c r="B4427" s="0" t="n">
        <v>87450</v>
      </c>
      <c r="C4427" s="0" t="n">
        <v>25691</v>
      </c>
      <c r="D4427" s="0" t="n">
        <v>61759</v>
      </c>
    </row>
    <row r="4428" customFormat="false" ht="15" hidden="false" customHeight="false" outlineLevel="0" collapsed="false">
      <c r="A4428" s="1" t="s">
        <v>64</v>
      </c>
      <c r="B4428" s="0" t="n">
        <v>21957</v>
      </c>
      <c r="C4428" s="0" t="n">
        <v>5468</v>
      </c>
      <c r="D4428" s="0" t="n">
        <v>16489</v>
      </c>
    </row>
    <row r="4429" customFormat="false" ht="15" hidden="false" customHeight="false" outlineLevel="0" collapsed="false">
      <c r="A4429" s="1" t="s">
        <v>65</v>
      </c>
      <c r="B4429" s="0" t="n">
        <v>3330</v>
      </c>
      <c r="C4429" s="0" t="n">
        <v>720</v>
      </c>
      <c r="D4429" s="0" t="n">
        <v>2610</v>
      </c>
    </row>
    <row r="4430" customFormat="false" ht="15" hidden="false" customHeight="false" outlineLevel="0" collapsed="false">
      <c r="A4430" s="1" t="s">
        <v>66</v>
      </c>
      <c r="B4430" s="0" t="n">
        <v>243</v>
      </c>
      <c r="C4430" s="0" t="n">
        <v>42</v>
      </c>
      <c r="D4430" s="0" t="n">
        <v>201</v>
      </c>
    </row>
    <row r="4431" customFormat="false" ht="12.75" hidden="false" customHeight="false" outlineLevel="0" collapsed="false">
      <c r="B4431" s="0" t="n">
        <f aca="false">SUM(B4423:B4430)</f>
        <v>1464128</v>
      </c>
      <c r="E4431" s="0" t="n">
        <f aca="false">B4431/B4409</f>
        <v>0.142915877151506</v>
      </c>
    </row>
    <row r="4432" customFormat="false" ht="15" hidden="false" customHeight="false" outlineLevel="0" collapsed="false">
      <c r="A4432" s="1" t="s">
        <v>243</v>
      </c>
    </row>
    <row r="4434" customFormat="false" ht="15" hidden="false" customHeight="false" outlineLevel="0" collapsed="false">
      <c r="A4434" s="1" t="s">
        <v>45</v>
      </c>
      <c r="B4434" s="0" t="n">
        <v>10211127</v>
      </c>
      <c r="C4434" s="0" t="n">
        <v>4874488</v>
      </c>
      <c r="D4434" s="0" t="n">
        <v>5336639</v>
      </c>
    </row>
    <row r="4435" customFormat="false" ht="15" hidden="false" customHeight="false" outlineLevel="0" collapsed="false">
      <c r="A4435" s="1" t="s">
        <v>46</v>
      </c>
      <c r="B4435" s="0" t="n">
        <v>535663</v>
      </c>
      <c r="C4435" s="0" t="n">
        <v>275271</v>
      </c>
      <c r="D4435" s="0" t="n">
        <v>260392</v>
      </c>
    </row>
    <row r="4436" customFormat="false" ht="15" hidden="false" customHeight="false" outlineLevel="0" collapsed="false">
      <c r="A4436" s="1" t="s">
        <v>47</v>
      </c>
      <c r="B4436" s="0" t="n">
        <v>613518</v>
      </c>
      <c r="C4436" s="0" t="n">
        <v>313865</v>
      </c>
      <c r="D4436" s="0" t="n">
        <v>299653</v>
      </c>
    </row>
    <row r="4437" customFormat="false" ht="15" hidden="false" customHeight="false" outlineLevel="0" collapsed="false">
      <c r="A4437" s="1" t="s">
        <v>48</v>
      </c>
      <c r="B4437" s="0" t="n">
        <v>623572</v>
      </c>
      <c r="C4437" s="0" t="n">
        <v>318662</v>
      </c>
      <c r="D4437" s="0" t="n">
        <v>304910</v>
      </c>
    </row>
    <row r="4438" customFormat="false" ht="15" hidden="false" customHeight="false" outlineLevel="0" collapsed="false">
      <c r="A4438" s="1" t="s">
        <v>49</v>
      </c>
      <c r="B4438" s="0" t="n">
        <v>714567</v>
      </c>
      <c r="C4438" s="0" t="n">
        <v>365040</v>
      </c>
      <c r="D4438" s="0" t="n">
        <v>349527</v>
      </c>
    </row>
    <row r="4439" customFormat="false" ht="15" hidden="false" customHeight="false" outlineLevel="0" collapsed="false">
      <c r="A4439" s="1" t="s">
        <v>50</v>
      </c>
      <c r="B4439" s="0" t="n">
        <v>883738</v>
      </c>
      <c r="C4439" s="0" t="n">
        <v>451972</v>
      </c>
      <c r="D4439" s="0" t="n">
        <v>431766</v>
      </c>
    </row>
    <row r="4440" customFormat="false" ht="15" hidden="false" customHeight="false" outlineLevel="0" collapsed="false">
      <c r="A4440" s="1" t="s">
        <v>51</v>
      </c>
      <c r="B4440" s="0" t="n">
        <v>733621</v>
      </c>
      <c r="C4440" s="0" t="n">
        <v>374583</v>
      </c>
      <c r="D4440" s="0" t="n">
        <v>359038</v>
      </c>
    </row>
    <row r="4441" customFormat="false" ht="15" hidden="false" customHeight="false" outlineLevel="0" collapsed="false">
      <c r="A4441" s="1" t="s">
        <v>52</v>
      </c>
      <c r="B4441" s="0" t="n">
        <v>650242</v>
      </c>
      <c r="C4441" s="0" t="n">
        <v>329175</v>
      </c>
      <c r="D4441" s="0" t="n">
        <v>321067</v>
      </c>
    </row>
    <row r="4442" customFormat="false" ht="15" hidden="false" customHeight="false" outlineLevel="0" collapsed="false">
      <c r="A4442" s="1" t="s">
        <v>53</v>
      </c>
      <c r="B4442" s="0" t="n">
        <v>641697</v>
      </c>
      <c r="C4442" s="0" t="n">
        <v>319198</v>
      </c>
      <c r="D4442" s="0" t="n">
        <v>322499</v>
      </c>
    </row>
    <row r="4443" customFormat="false" ht="15" hidden="false" customHeight="false" outlineLevel="0" collapsed="false">
      <c r="A4443" s="1" t="s">
        <v>54</v>
      </c>
      <c r="B4443" s="0" t="n">
        <v>827753</v>
      </c>
      <c r="C4443" s="0" t="n">
        <v>408898</v>
      </c>
      <c r="D4443" s="0" t="n">
        <v>418855</v>
      </c>
    </row>
    <row r="4444" customFormat="false" ht="15" hidden="false" customHeight="false" outlineLevel="0" collapsed="false">
      <c r="A4444" s="1" t="s">
        <v>55</v>
      </c>
      <c r="B4444" s="0" t="n">
        <v>765544</v>
      </c>
      <c r="C4444" s="0" t="n">
        <v>371490</v>
      </c>
      <c r="D4444" s="0" t="n">
        <v>394054</v>
      </c>
    </row>
    <row r="4445" customFormat="false" ht="15" hidden="false" customHeight="false" outlineLevel="0" collapsed="false">
      <c r="A4445" s="1" t="s">
        <v>56</v>
      </c>
      <c r="B4445" s="0" t="n">
        <v>648848</v>
      </c>
      <c r="C4445" s="0" t="n">
        <v>309007</v>
      </c>
      <c r="D4445" s="0" t="n">
        <v>339841</v>
      </c>
    </row>
    <row r="4446" customFormat="false" ht="15" hidden="false" customHeight="false" outlineLevel="0" collapsed="false">
      <c r="A4446" s="1" t="s">
        <v>57</v>
      </c>
      <c r="B4446" s="0" t="n">
        <v>584282</v>
      </c>
      <c r="C4446" s="0" t="n">
        <v>265888</v>
      </c>
      <c r="D4446" s="0" t="n">
        <v>318394</v>
      </c>
    </row>
    <row r="4447" customFormat="false" ht="15" hidden="false" customHeight="false" outlineLevel="0" collapsed="false">
      <c r="A4447" s="1" t="s">
        <v>58</v>
      </c>
      <c r="B4447" s="0" t="n">
        <v>516102</v>
      </c>
      <c r="C4447" s="0" t="n">
        <v>221894</v>
      </c>
      <c r="D4447" s="0" t="n">
        <v>294208</v>
      </c>
    </row>
    <row r="4448" customFormat="false" ht="15" hidden="false" customHeight="false" outlineLevel="0" collapsed="false">
      <c r="A4448" s="1" t="s">
        <v>59</v>
      </c>
      <c r="B4448" s="0" t="n">
        <v>494836</v>
      </c>
      <c r="C4448" s="0" t="n">
        <v>205224</v>
      </c>
      <c r="D4448" s="0" t="n">
        <v>289612</v>
      </c>
    </row>
    <row r="4449" customFormat="false" ht="15" hidden="false" customHeight="false" outlineLevel="0" collapsed="false">
      <c r="A4449" s="1" t="s">
        <v>60</v>
      </c>
      <c r="B4449" s="0" t="n">
        <v>421150</v>
      </c>
      <c r="C4449" s="0" t="n">
        <v>161272</v>
      </c>
      <c r="D4449" s="0" t="n">
        <v>259878</v>
      </c>
    </row>
    <row r="4450" customFormat="false" ht="15" hidden="false" customHeight="false" outlineLevel="0" collapsed="false">
      <c r="A4450" s="1" t="s">
        <v>61</v>
      </c>
      <c r="B4450" s="0" t="n">
        <v>307082</v>
      </c>
      <c r="C4450" s="0" t="n">
        <v>107390</v>
      </c>
      <c r="D4450" s="0" t="n">
        <v>199692</v>
      </c>
    </row>
    <row r="4451" customFormat="false" ht="15" hidden="false" customHeight="false" outlineLevel="0" collapsed="false">
      <c r="A4451" s="1" t="s">
        <v>62</v>
      </c>
      <c r="B4451" s="0" t="n">
        <v>131590</v>
      </c>
      <c r="C4451" s="0" t="n">
        <v>42437</v>
      </c>
      <c r="D4451" s="0" t="n">
        <v>89153</v>
      </c>
    </row>
    <row r="4452" customFormat="false" ht="15" hidden="false" customHeight="false" outlineLevel="0" collapsed="false">
      <c r="A4452" s="1" t="s">
        <v>63</v>
      </c>
      <c r="B4452" s="0" t="n">
        <v>90533</v>
      </c>
      <c r="C4452" s="0" t="n">
        <v>26617</v>
      </c>
      <c r="D4452" s="0" t="n">
        <v>63916</v>
      </c>
    </row>
    <row r="4453" customFormat="false" ht="15" hidden="false" customHeight="false" outlineLevel="0" collapsed="false">
      <c r="A4453" s="1" t="s">
        <v>64</v>
      </c>
      <c r="B4453" s="0" t="n">
        <v>23066</v>
      </c>
      <c r="C4453" s="0" t="n">
        <v>5826</v>
      </c>
      <c r="D4453" s="0" t="n">
        <v>17240</v>
      </c>
    </row>
    <row r="4454" customFormat="false" ht="15" hidden="false" customHeight="false" outlineLevel="0" collapsed="false">
      <c r="A4454" s="1" t="s">
        <v>65</v>
      </c>
      <c r="B4454" s="0" t="n">
        <v>3466</v>
      </c>
      <c r="C4454" s="0" t="n">
        <v>734</v>
      </c>
      <c r="D4454" s="0" t="n">
        <v>2732</v>
      </c>
    </row>
    <row r="4455" customFormat="false" ht="15" hidden="false" customHeight="false" outlineLevel="0" collapsed="false">
      <c r="A4455" s="1" t="s">
        <v>66</v>
      </c>
      <c r="B4455" s="0" t="n">
        <v>257</v>
      </c>
      <c r="C4455" s="0" t="n">
        <v>45</v>
      </c>
      <c r="D4455" s="0" t="n">
        <v>212</v>
      </c>
    </row>
    <row r="4456" customFormat="false" ht="12.75" hidden="false" customHeight="false" outlineLevel="0" collapsed="false">
      <c r="B4456" s="0" t="n">
        <f aca="false">SUM(B4448:B4455)</f>
        <v>1471980</v>
      </c>
      <c r="E4456" s="0" t="n">
        <f aca="false">B4456/B4434</f>
        <v>0.144154509095813</v>
      </c>
    </row>
    <row r="4457" customFormat="false" ht="15" hidden="false" customHeight="false" outlineLevel="0" collapsed="false">
      <c r="A4457" s="1" t="s">
        <v>244</v>
      </c>
    </row>
    <row r="4459" customFormat="false" ht="15" hidden="false" customHeight="false" outlineLevel="0" collapsed="false">
      <c r="A4459" s="1" t="s">
        <v>45</v>
      </c>
      <c r="B4459" s="0" t="n">
        <v>10172673</v>
      </c>
      <c r="C4459" s="0" t="n">
        <v>4853165</v>
      </c>
      <c r="D4459" s="0" t="n">
        <v>5319508</v>
      </c>
    </row>
    <row r="4460" customFormat="false" ht="15" hidden="false" customHeight="false" outlineLevel="0" collapsed="false">
      <c r="A4460" s="1" t="s">
        <v>46</v>
      </c>
      <c r="B4460" s="0" t="n">
        <v>515716</v>
      </c>
      <c r="C4460" s="0" t="n">
        <v>265174</v>
      </c>
      <c r="D4460" s="0" t="n">
        <v>250542</v>
      </c>
    </row>
    <row r="4461" customFormat="false" ht="15" hidden="false" customHeight="false" outlineLevel="0" collapsed="false">
      <c r="A4461" s="1" t="s">
        <v>47</v>
      </c>
      <c r="B4461" s="0" t="n">
        <v>606306</v>
      </c>
      <c r="C4461" s="0" t="n">
        <v>310228</v>
      </c>
      <c r="D4461" s="0" t="n">
        <v>296078</v>
      </c>
    </row>
    <row r="4462" customFormat="false" ht="15" hidden="false" customHeight="false" outlineLevel="0" collapsed="false">
      <c r="A4462" s="1" t="s">
        <v>48</v>
      </c>
      <c r="B4462" s="0" t="n">
        <v>623330</v>
      </c>
      <c r="C4462" s="0" t="n">
        <v>318733</v>
      </c>
      <c r="D4462" s="0" t="n">
        <v>304597</v>
      </c>
    </row>
    <row r="4463" customFormat="false" ht="15" hidden="false" customHeight="false" outlineLevel="0" collapsed="false">
      <c r="A4463" s="1" t="s">
        <v>49</v>
      </c>
      <c r="B4463" s="0" t="n">
        <v>678499</v>
      </c>
      <c r="C4463" s="0" t="n">
        <v>346448</v>
      </c>
      <c r="D4463" s="0" t="n">
        <v>332051</v>
      </c>
    </row>
    <row r="4464" customFormat="false" ht="15" hidden="false" customHeight="false" outlineLevel="0" collapsed="false">
      <c r="A4464" s="1" t="s">
        <v>50</v>
      </c>
      <c r="B4464" s="0" t="n">
        <v>876127</v>
      </c>
      <c r="C4464" s="0" t="n">
        <v>447864</v>
      </c>
      <c r="D4464" s="0" t="n">
        <v>428263</v>
      </c>
    </row>
    <row r="4465" customFormat="false" ht="15" hidden="false" customHeight="false" outlineLevel="0" collapsed="false">
      <c r="A4465" s="1" t="s">
        <v>51</v>
      </c>
      <c r="B4465" s="0" t="n">
        <v>755489</v>
      </c>
      <c r="C4465" s="0" t="n">
        <v>385846</v>
      </c>
      <c r="D4465" s="0" t="n">
        <v>369643</v>
      </c>
    </row>
    <row r="4466" customFormat="false" ht="15" hidden="false" customHeight="false" outlineLevel="0" collapsed="false">
      <c r="A4466" s="1" t="s">
        <v>52</v>
      </c>
      <c r="B4466" s="0" t="n">
        <v>675128</v>
      </c>
      <c r="C4466" s="0" t="n">
        <v>342586</v>
      </c>
      <c r="D4466" s="0" t="n">
        <v>332542</v>
      </c>
    </row>
    <row r="4467" customFormat="false" ht="15" hidden="false" customHeight="false" outlineLevel="0" collapsed="false">
      <c r="A4467" s="1" t="s">
        <v>53</v>
      </c>
      <c r="B4467" s="0" t="n">
        <v>625546</v>
      </c>
      <c r="C4467" s="0" t="n">
        <v>311698</v>
      </c>
      <c r="D4467" s="0" t="n">
        <v>313848</v>
      </c>
    </row>
    <row r="4468" customFormat="false" ht="15" hidden="false" customHeight="false" outlineLevel="0" collapsed="false">
      <c r="A4468" s="1" t="s">
        <v>54</v>
      </c>
      <c r="B4468" s="0" t="n">
        <v>782682</v>
      </c>
      <c r="C4468" s="0" t="n">
        <v>386091</v>
      </c>
      <c r="D4468" s="0" t="n">
        <v>396591</v>
      </c>
    </row>
    <row r="4469" customFormat="false" ht="15" hidden="false" customHeight="false" outlineLevel="0" collapsed="false">
      <c r="A4469" s="1" t="s">
        <v>55</v>
      </c>
      <c r="B4469" s="0" t="n">
        <v>790494</v>
      </c>
      <c r="C4469" s="0" t="n">
        <v>383772</v>
      </c>
      <c r="D4469" s="0" t="n">
        <v>406722</v>
      </c>
    </row>
    <row r="4470" customFormat="false" ht="15" hidden="false" customHeight="false" outlineLevel="0" collapsed="false">
      <c r="A4470" s="1" t="s">
        <v>56</v>
      </c>
      <c r="B4470" s="0" t="n">
        <v>660588</v>
      </c>
      <c r="C4470" s="0" t="n">
        <v>314557</v>
      </c>
      <c r="D4470" s="0" t="n">
        <v>346031</v>
      </c>
    </row>
    <row r="4471" customFormat="false" ht="15" hidden="false" customHeight="false" outlineLevel="0" collapsed="false">
      <c r="A4471" s="1" t="s">
        <v>57</v>
      </c>
      <c r="B4471" s="0" t="n">
        <v>594948</v>
      </c>
      <c r="C4471" s="0" t="n">
        <v>272083</v>
      </c>
      <c r="D4471" s="0" t="n">
        <v>322865</v>
      </c>
    </row>
    <row r="4472" customFormat="false" ht="15" hidden="false" customHeight="false" outlineLevel="0" collapsed="false">
      <c r="A4472" s="1" t="s">
        <v>58</v>
      </c>
      <c r="B4472" s="0" t="n">
        <v>512078</v>
      </c>
      <c r="C4472" s="0" t="n">
        <v>219117</v>
      </c>
      <c r="D4472" s="0" t="n">
        <v>292961</v>
      </c>
    </row>
    <row r="4473" customFormat="false" ht="15" hidden="false" customHeight="false" outlineLevel="0" collapsed="false">
      <c r="A4473" s="1" t="s">
        <v>59</v>
      </c>
      <c r="B4473" s="0" t="n">
        <v>488172</v>
      </c>
      <c r="C4473" s="0" t="n">
        <v>202099</v>
      </c>
      <c r="D4473" s="0" t="n">
        <v>286073</v>
      </c>
    </row>
    <row r="4474" customFormat="false" ht="15" hidden="false" customHeight="false" outlineLevel="0" collapsed="false">
      <c r="A4474" s="1" t="s">
        <v>60</v>
      </c>
      <c r="B4474" s="0" t="n">
        <v>420585</v>
      </c>
      <c r="C4474" s="0" t="n">
        <v>160576</v>
      </c>
      <c r="D4474" s="0" t="n">
        <v>260009</v>
      </c>
    </row>
    <row r="4475" customFormat="false" ht="15" hidden="false" customHeight="false" outlineLevel="0" collapsed="false">
      <c r="A4475" s="1" t="s">
        <v>61</v>
      </c>
      <c r="B4475" s="0" t="n">
        <v>319141</v>
      </c>
      <c r="C4475" s="0" t="n">
        <v>110691</v>
      </c>
      <c r="D4475" s="0" t="n">
        <v>208450</v>
      </c>
    </row>
    <row r="4476" customFormat="false" ht="15" hidden="false" customHeight="false" outlineLevel="0" collapsed="false">
      <c r="A4476" s="1" t="s">
        <v>62</v>
      </c>
      <c r="B4476" s="0" t="n">
        <v>127470</v>
      </c>
      <c r="C4476" s="0" t="n">
        <v>41622</v>
      </c>
      <c r="D4476" s="0" t="n">
        <v>85848</v>
      </c>
    </row>
    <row r="4477" customFormat="false" ht="15" hidden="false" customHeight="false" outlineLevel="0" collapsed="false">
      <c r="A4477" s="1" t="s">
        <v>63</v>
      </c>
      <c r="B4477" s="0" t="n">
        <v>92634</v>
      </c>
      <c r="C4477" s="0" t="n">
        <v>27105</v>
      </c>
      <c r="D4477" s="0" t="n">
        <v>65529</v>
      </c>
    </row>
    <row r="4478" customFormat="false" ht="15" hidden="false" customHeight="false" outlineLevel="0" collapsed="false">
      <c r="A4478" s="1" t="s">
        <v>64</v>
      </c>
      <c r="B4478" s="0" t="n">
        <v>23952</v>
      </c>
      <c r="C4478" s="0" t="n">
        <v>6070</v>
      </c>
      <c r="D4478" s="0" t="n">
        <v>17882</v>
      </c>
    </row>
    <row r="4479" customFormat="false" ht="15" hidden="false" customHeight="false" outlineLevel="0" collapsed="false">
      <c r="A4479" s="1" t="s">
        <v>65</v>
      </c>
      <c r="B4479" s="0" t="n">
        <v>3522</v>
      </c>
      <c r="C4479" s="0" t="n">
        <v>757</v>
      </c>
      <c r="D4479" s="0" t="n">
        <v>2765</v>
      </c>
    </row>
    <row r="4480" customFormat="false" ht="15" hidden="false" customHeight="false" outlineLevel="0" collapsed="false">
      <c r="A4480" s="1" t="s">
        <v>66</v>
      </c>
      <c r="B4480" s="0" t="n">
        <v>266</v>
      </c>
      <c r="C4480" s="0" t="n">
        <v>48</v>
      </c>
      <c r="D4480" s="0" t="n">
        <v>218</v>
      </c>
    </row>
    <row r="4481" customFormat="false" ht="12.75" hidden="false" customHeight="false" outlineLevel="0" collapsed="false">
      <c r="B4481" s="0" t="n">
        <f aca="false">SUM(B4473:B4480)</f>
        <v>1475742</v>
      </c>
      <c r="E4481" s="0" t="n">
        <f aca="false">B4481/B4459</f>
        <v>0.145069245811794</v>
      </c>
    </row>
    <row r="4482" customFormat="false" ht="15" hidden="false" customHeight="false" outlineLevel="0" collapsed="false">
      <c r="A4482" s="1" t="s">
        <v>245</v>
      </c>
    </row>
    <row r="4484" customFormat="false" ht="15" hidden="false" customHeight="false" outlineLevel="0" collapsed="false">
      <c r="A4484" s="1" t="s">
        <v>45</v>
      </c>
      <c r="B4484" s="0" t="n">
        <v>10137449</v>
      </c>
      <c r="C4484" s="0" t="n">
        <v>4834331</v>
      </c>
      <c r="D4484" s="0" t="n">
        <v>5303118</v>
      </c>
    </row>
    <row r="4485" customFormat="false" ht="15" hidden="false" customHeight="false" outlineLevel="0" collapsed="false">
      <c r="A4485" s="1" t="s">
        <v>46</v>
      </c>
      <c r="B4485" s="0" t="n">
        <v>498436</v>
      </c>
      <c r="C4485" s="0" t="n">
        <v>256517</v>
      </c>
      <c r="D4485" s="0" t="n">
        <v>241919</v>
      </c>
    </row>
    <row r="4486" customFormat="false" ht="15" hidden="false" customHeight="false" outlineLevel="0" collapsed="false">
      <c r="A4486" s="1" t="s">
        <v>47</v>
      </c>
      <c r="B4486" s="0" t="n">
        <v>595920</v>
      </c>
      <c r="C4486" s="0" t="n">
        <v>305146</v>
      </c>
      <c r="D4486" s="0" t="n">
        <v>290774</v>
      </c>
    </row>
    <row r="4487" customFormat="false" ht="15" hidden="false" customHeight="false" outlineLevel="0" collapsed="false">
      <c r="A4487" s="1" t="s">
        <v>48</v>
      </c>
      <c r="B4487" s="0" t="n">
        <v>622224</v>
      </c>
      <c r="C4487" s="0" t="n">
        <v>318197</v>
      </c>
      <c r="D4487" s="0" t="n">
        <v>304027</v>
      </c>
    </row>
    <row r="4488" customFormat="false" ht="15" hidden="false" customHeight="false" outlineLevel="0" collapsed="false">
      <c r="A4488" s="1" t="s">
        <v>49</v>
      </c>
      <c r="B4488" s="0" t="n">
        <v>653235</v>
      </c>
      <c r="C4488" s="0" t="n">
        <v>333604</v>
      </c>
      <c r="D4488" s="0" t="n">
        <v>319631</v>
      </c>
    </row>
    <row r="4489" customFormat="false" ht="15" hidden="false" customHeight="false" outlineLevel="0" collapsed="false">
      <c r="A4489" s="1" t="s">
        <v>50</v>
      </c>
      <c r="B4489" s="0" t="n">
        <v>840304</v>
      </c>
      <c r="C4489" s="0" t="n">
        <v>429251</v>
      </c>
      <c r="D4489" s="0" t="n">
        <v>411053</v>
      </c>
    </row>
    <row r="4490" customFormat="false" ht="15" hidden="false" customHeight="false" outlineLevel="0" collapsed="false">
      <c r="A4490" s="1" t="s">
        <v>51</v>
      </c>
      <c r="B4490" s="0" t="n">
        <v>797251</v>
      </c>
      <c r="C4490" s="0" t="n">
        <v>407158</v>
      </c>
      <c r="D4490" s="0" t="n">
        <v>390093</v>
      </c>
    </row>
    <row r="4491" customFormat="false" ht="15" hidden="false" customHeight="false" outlineLevel="0" collapsed="false">
      <c r="A4491" s="1" t="s">
        <v>52</v>
      </c>
      <c r="B4491" s="0" t="n">
        <v>698104</v>
      </c>
      <c r="C4491" s="0" t="n">
        <v>354994</v>
      </c>
      <c r="D4491" s="0" t="n">
        <v>343110</v>
      </c>
    </row>
    <row r="4492" customFormat="false" ht="15" hidden="false" customHeight="false" outlineLevel="0" collapsed="false">
      <c r="A4492" s="1" t="s">
        <v>53</v>
      </c>
      <c r="B4492" s="0" t="n">
        <v>614877</v>
      </c>
      <c r="C4492" s="0" t="n">
        <v>307180</v>
      </c>
      <c r="D4492" s="0" t="n">
        <v>307697</v>
      </c>
    </row>
    <row r="4493" customFormat="false" ht="15" hidden="false" customHeight="false" outlineLevel="0" collapsed="false">
      <c r="A4493" s="1" t="s">
        <v>54</v>
      </c>
      <c r="B4493" s="0" t="n">
        <v>731906</v>
      </c>
      <c r="C4493" s="0" t="n">
        <v>360745</v>
      </c>
      <c r="D4493" s="0" t="n">
        <v>371161</v>
      </c>
    </row>
    <row r="4494" customFormat="false" ht="15" hidden="false" customHeight="false" outlineLevel="0" collapsed="false">
      <c r="A4494" s="1" t="s">
        <v>55</v>
      </c>
      <c r="B4494" s="0" t="n">
        <v>814631</v>
      </c>
      <c r="C4494" s="0" t="n">
        <v>395507</v>
      </c>
      <c r="D4494" s="0" t="n">
        <v>419124</v>
      </c>
    </row>
    <row r="4495" customFormat="false" ht="15" hidden="false" customHeight="false" outlineLevel="0" collapsed="false">
      <c r="A4495" s="1" t="s">
        <v>56</v>
      </c>
      <c r="B4495" s="0" t="n">
        <v>678915</v>
      </c>
      <c r="C4495" s="0" t="n">
        <v>323522</v>
      </c>
      <c r="D4495" s="0" t="n">
        <v>355393</v>
      </c>
    </row>
    <row r="4496" customFormat="false" ht="15" hidden="false" customHeight="false" outlineLevel="0" collapsed="false">
      <c r="A4496" s="1" t="s">
        <v>57</v>
      </c>
      <c r="B4496" s="0" t="n">
        <v>599446</v>
      </c>
      <c r="C4496" s="0" t="n">
        <v>275011</v>
      </c>
      <c r="D4496" s="0" t="n">
        <v>324435</v>
      </c>
    </row>
    <row r="4497" customFormat="false" ht="15" hidden="false" customHeight="false" outlineLevel="0" collapsed="false">
      <c r="A4497" s="1" t="s">
        <v>58</v>
      </c>
      <c r="B4497" s="0" t="n">
        <v>513728</v>
      </c>
      <c r="C4497" s="0" t="n">
        <v>219631</v>
      </c>
      <c r="D4497" s="0" t="n">
        <v>294097</v>
      </c>
    </row>
    <row r="4498" customFormat="false" ht="15" hidden="false" customHeight="false" outlineLevel="0" collapsed="false">
      <c r="A4498" s="1" t="s">
        <v>59</v>
      </c>
      <c r="B4498" s="0" t="n">
        <v>478753</v>
      </c>
      <c r="C4498" s="0" t="n">
        <v>197298</v>
      </c>
      <c r="D4498" s="0" t="n">
        <v>281455</v>
      </c>
    </row>
    <row r="4499" customFormat="false" ht="15" hidden="false" customHeight="false" outlineLevel="0" collapsed="false">
      <c r="A4499" s="1" t="s">
        <v>60</v>
      </c>
      <c r="B4499" s="0" t="n">
        <v>420218</v>
      </c>
      <c r="C4499" s="0" t="n">
        <v>160786</v>
      </c>
      <c r="D4499" s="0" t="n">
        <v>259432</v>
      </c>
    </row>
    <row r="4500" customFormat="false" ht="15" hidden="false" customHeight="false" outlineLevel="0" collapsed="false">
      <c r="A4500" s="1" t="s">
        <v>61</v>
      </c>
      <c r="B4500" s="0" t="n">
        <v>325404</v>
      </c>
      <c r="C4500" s="0" t="n">
        <v>113415</v>
      </c>
      <c r="D4500" s="0" t="n">
        <v>211989</v>
      </c>
    </row>
    <row r="4501" customFormat="false" ht="15" hidden="false" customHeight="false" outlineLevel="0" collapsed="false">
      <c r="A4501" s="1" t="s">
        <v>62</v>
      </c>
      <c r="B4501" s="0" t="n">
        <v>137096</v>
      </c>
      <c r="C4501" s="0" t="n">
        <v>44073</v>
      </c>
      <c r="D4501" s="0" t="n">
        <v>93023</v>
      </c>
    </row>
    <row r="4502" customFormat="false" ht="15" hidden="false" customHeight="false" outlineLevel="0" collapsed="false">
      <c r="A4502" s="1" t="s">
        <v>63</v>
      </c>
      <c r="B4502" s="0" t="n">
        <v>87815</v>
      </c>
      <c r="C4502" s="0" t="n">
        <v>25046</v>
      </c>
      <c r="D4502" s="0" t="n">
        <v>62769</v>
      </c>
    </row>
    <row r="4503" customFormat="false" ht="15" hidden="false" customHeight="false" outlineLevel="0" collapsed="false">
      <c r="A4503" s="1" t="s">
        <v>64</v>
      </c>
      <c r="B4503" s="0" t="n">
        <v>25282</v>
      </c>
      <c r="C4503" s="0" t="n">
        <v>6429</v>
      </c>
      <c r="D4503" s="0" t="n">
        <v>18853</v>
      </c>
    </row>
    <row r="4504" customFormat="false" ht="15" hidden="false" customHeight="false" outlineLevel="0" collapsed="false">
      <c r="A4504" s="1" t="s">
        <v>65</v>
      </c>
      <c r="B4504" s="0" t="n">
        <v>3619</v>
      </c>
      <c r="C4504" s="0" t="n">
        <v>769</v>
      </c>
      <c r="D4504" s="0" t="n">
        <v>2850</v>
      </c>
    </row>
    <row r="4505" customFormat="false" ht="15" hidden="false" customHeight="false" outlineLevel="0" collapsed="false">
      <c r="A4505" s="1" t="s">
        <v>66</v>
      </c>
      <c r="B4505" s="0" t="n">
        <v>285</v>
      </c>
      <c r="C4505" s="0" t="n">
        <v>52</v>
      </c>
      <c r="D4505" s="0" t="n">
        <v>233</v>
      </c>
    </row>
    <row r="4506" customFormat="false" ht="12.75" hidden="false" customHeight="false" outlineLevel="0" collapsed="false">
      <c r="B4506" s="0" t="n">
        <f aca="false">SUM(B4498:B4505)</f>
        <v>1478472</v>
      </c>
      <c r="E4506" s="0" t="n">
        <f aca="false">B4506/B4484</f>
        <v>0.145842607938151</v>
      </c>
    </row>
    <row r="4507" customFormat="false" ht="15" hidden="false" customHeight="false" outlineLevel="0" collapsed="false">
      <c r="A4507" s="1" t="s">
        <v>246</v>
      </c>
    </row>
    <row r="4509" customFormat="false" ht="15" hidden="false" customHeight="false" outlineLevel="0" collapsed="false">
      <c r="A4509" s="1" t="s">
        <v>45</v>
      </c>
      <c r="B4509" s="0" t="n">
        <v>10109467</v>
      </c>
      <c r="C4509" s="0" t="n">
        <v>4819637</v>
      </c>
      <c r="D4509" s="0" t="n">
        <v>5289830</v>
      </c>
    </row>
    <row r="4510" customFormat="false" ht="15" hidden="false" customHeight="false" outlineLevel="0" collapsed="false">
      <c r="A4510" s="1" t="s">
        <v>46</v>
      </c>
      <c r="B4510" s="0" t="n">
        <v>487428</v>
      </c>
      <c r="C4510" s="0" t="n">
        <v>250975</v>
      </c>
      <c r="D4510" s="0" t="n">
        <v>236453</v>
      </c>
    </row>
    <row r="4511" customFormat="false" ht="15" hidden="false" customHeight="false" outlineLevel="0" collapsed="false">
      <c r="A4511" s="1" t="s">
        <v>47</v>
      </c>
      <c r="B4511" s="0" t="n">
        <v>578480</v>
      </c>
      <c r="C4511" s="0" t="n">
        <v>296582</v>
      </c>
      <c r="D4511" s="0" t="n">
        <v>281898</v>
      </c>
    </row>
    <row r="4512" customFormat="false" ht="15" hidden="false" customHeight="false" outlineLevel="0" collapsed="false">
      <c r="A4512" s="1" t="s">
        <v>48</v>
      </c>
      <c r="B4512" s="0" t="n">
        <v>621344</v>
      </c>
      <c r="C4512" s="0" t="n">
        <v>317748</v>
      </c>
      <c r="D4512" s="0" t="n">
        <v>303596</v>
      </c>
    </row>
    <row r="4513" customFormat="false" ht="15" hidden="false" customHeight="false" outlineLevel="0" collapsed="false">
      <c r="A4513" s="1" t="s">
        <v>49</v>
      </c>
      <c r="B4513" s="0" t="n">
        <v>638073</v>
      </c>
      <c r="C4513" s="0" t="n">
        <v>325929</v>
      </c>
      <c r="D4513" s="0" t="n">
        <v>312144</v>
      </c>
    </row>
    <row r="4514" customFormat="false" ht="15" hidden="false" customHeight="false" outlineLevel="0" collapsed="false">
      <c r="A4514" s="1" t="s">
        <v>50</v>
      </c>
      <c r="B4514" s="0" t="n">
        <v>797937</v>
      </c>
      <c r="C4514" s="0" t="n">
        <v>407200</v>
      </c>
      <c r="D4514" s="0" t="n">
        <v>390737</v>
      </c>
    </row>
    <row r="4515" customFormat="false" ht="15" hidden="false" customHeight="false" outlineLevel="0" collapsed="false">
      <c r="A4515" s="1" t="s">
        <v>51</v>
      </c>
      <c r="B4515" s="0" t="n">
        <v>838582</v>
      </c>
      <c r="C4515" s="0" t="n">
        <v>428522</v>
      </c>
      <c r="D4515" s="0" t="n">
        <v>410060</v>
      </c>
    </row>
    <row r="4516" customFormat="false" ht="15" hidden="false" customHeight="false" outlineLevel="0" collapsed="false">
      <c r="A4516" s="1" t="s">
        <v>52</v>
      </c>
      <c r="B4516" s="0" t="n">
        <v>716196</v>
      </c>
      <c r="C4516" s="0" t="n">
        <v>364475</v>
      </c>
      <c r="D4516" s="0" t="n">
        <v>351721</v>
      </c>
    </row>
    <row r="4517" customFormat="false" ht="15" hidden="false" customHeight="false" outlineLevel="0" collapsed="false">
      <c r="A4517" s="1" t="s">
        <v>53</v>
      </c>
      <c r="B4517" s="0" t="n">
        <v>611783</v>
      </c>
      <c r="C4517" s="0" t="n">
        <v>306564</v>
      </c>
      <c r="D4517" s="0" t="n">
        <v>305219</v>
      </c>
    </row>
    <row r="4518" customFormat="false" ht="15" hidden="false" customHeight="false" outlineLevel="0" collapsed="false">
      <c r="A4518" s="1" t="s">
        <v>54</v>
      </c>
      <c r="B4518" s="0" t="n">
        <v>689359</v>
      </c>
      <c r="C4518" s="0" t="n">
        <v>340024</v>
      </c>
      <c r="D4518" s="0" t="n">
        <v>349335</v>
      </c>
    </row>
    <row r="4519" customFormat="false" ht="15" hidden="false" customHeight="false" outlineLevel="0" collapsed="false">
      <c r="A4519" s="1" t="s">
        <v>55</v>
      </c>
      <c r="B4519" s="0" t="n">
        <v>826503</v>
      </c>
      <c r="C4519" s="0" t="n">
        <v>401496</v>
      </c>
      <c r="D4519" s="0" t="n">
        <v>425007</v>
      </c>
    </row>
    <row r="4520" customFormat="false" ht="15" hidden="false" customHeight="false" outlineLevel="0" collapsed="false">
      <c r="A4520" s="1" t="s">
        <v>56</v>
      </c>
      <c r="B4520" s="0" t="n">
        <v>705827</v>
      </c>
      <c r="C4520" s="0" t="n">
        <v>336056</v>
      </c>
      <c r="D4520" s="0" t="n">
        <v>369771</v>
      </c>
    </row>
    <row r="4521" customFormat="false" ht="15" hidden="false" customHeight="false" outlineLevel="0" collapsed="false">
      <c r="A4521" s="1" t="s">
        <v>57</v>
      </c>
      <c r="B4521" s="0" t="n">
        <v>595833</v>
      </c>
      <c r="C4521" s="0" t="n">
        <v>274028</v>
      </c>
      <c r="D4521" s="0" t="n">
        <v>321805</v>
      </c>
    </row>
    <row r="4522" customFormat="false" ht="15" hidden="false" customHeight="false" outlineLevel="0" collapsed="false">
      <c r="A4522" s="1" t="s">
        <v>58</v>
      </c>
      <c r="B4522" s="0" t="n">
        <v>519214</v>
      </c>
      <c r="C4522" s="0" t="n">
        <v>223018</v>
      </c>
      <c r="D4522" s="0" t="n">
        <v>296196</v>
      </c>
    </row>
    <row r="4523" customFormat="false" ht="15" hidden="false" customHeight="false" outlineLevel="0" collapsed="false">
      <c r="A4523" s="1" t="s">
        <v>59</v>
      </c>
      <c r="B4523" s="0" t="n">
        <v>470369</v>
      </c>
      <c r="C4523" s="0" t="n">
        <v>192709</v>
      </c>
      <c r="D4523" s="0" t="n">
        <v>277660</v>
      </c>
    </row>
    <row r="4524" customFormat="false" ht="15" hidden="false" customHeight="false" outlineLevel="0" collapsed="false">
      <c r="A4524" s="1" t="s">
        <v>60</v>
      </c>
      <c r="B4524" s="0" t="n">
        <v>418196</v>
      </c>
      <c r="C4524" s="0" t="n">
        <v>160883</v>
      </c>
      <c r="D4524" s="0" t="n">
        <v>257313</v>
      </c>
    </row>
    <row r="4525" customFormat="false" ht="15" hidden="false" customHeight="false" outlineLevel="0" collapsed="false">
      <c r="A4525" s="1" t="s">
        <v>61</v>
      </c>
      <c r="B4525" s="0" t="n">
        <v>324512</v>
      </c>
      <c r="C4525" s="0" t="n">
        <v>112730</v>
      </c>
      <c r="D4525" s="0" t="n">
        <v>211782</v>
      </c>
    </row>
    <row r="4526" customFormat="false" ht="15" hidden="false" customHeight="false" outlineLevel="0" collapsed="false">
      <c r="A4526" s="1" t="s">
        <v>62</v>
      </c>
      <c r="B4526" s="0" t="n">
        <v>157111</v>
      </c>
      <c r="C4526" s="0" t="n">
        <v>49939</v>
      </c>
      <c r="D4526" s="0" t="n">
        <v>107172</v>
      </c>
    </row>
    <row r="4527" customFormat="false" ht="15" hidden="false" customHeight="false" outlineLevel="0" collapsed="false">
      <c r="A4527" s="1" t="s">
        <v>63</v>
      </c>
      <c r="B4527" s="0" t="n">
        <v>81540</v>
      </c>
      <c r="C4527" s="0" t="n">
        <v>23094</v>
      </c>
      <c r="D4527" s="0" t="n">
        <v>58446</v>
      </c>
    </row>
    <row r="4528" customFormat="false" ht="15" hidden="false" customHeight="false" outlineLevel="0" collapsed="false">
      <c r="A4528" s="1" t="s">
        <v>64</v>
      </c>
      <c r="B4528" s="0" t="n">
        <v>26952</v>
      </c>
      <c r="C4528" s="0" t="n">
        <v>6798</v>
      </c>
      <c r="D4528" s="0" t="n">
        <v>20154</v>
      </c>
    </row>
    <row r="4529" customFormat="false" ht="15" hidden="false" customHeight="false" outlineLevel="0" collapsed="false">
      <c r="A4529" s="1" t="s">
        <v>65</v>
      </c>
      <c r="B4529" s="0" t="n">
        <v>3912</v>
      </c>
      <c r="C4529" s="0" t="n">
        <v>811</v>
      </c>
      <c r="D4529" s="0" t="n">
        <v>3101</v>
      </c>
    </row>
    <row r="4530" customFormat="false" ht="15" hidden="false" customHeight="false" outlineLevel="0" collapsed="false">
      <c r="A4530" s="1" t="s">
        <v>66</v>
      </c>
      <c r="B4530" s="0" t="n">
        <v>316</v>
      </c>
      <c r="C4530" s="0" t="n">
        <v>56</v>
      </c>
      <c r="D4530" s="0" t="n">
        <v>260</v>
      </c>
    </row>
    <row r="4531" customFormat="false" ht="12.75" hidden="false" customHeight="false" outlineLevel="0" collapsed="false">
      <c r="B4531" s="0" t="n">
        <f aca="false">SUM(B4523:B4530)</f>
        <v>1482908</v>
      </c>
      <c r="E4531" s="0" t="n">
        <f aca="false">B4531/B4509</f>
        <v>0.1466850824084</v>
      </c>
    </row>
    <row r="4532" customFormat="false" ht="15" hidden="false" customHeight="false" outlineLevel="0" collapsed="false">
      <c r="A4532" s="1" t="s">
        <v>247</v>
      </c>
    </row>
    <row r="4534" customFormat="false" ht="15" hidden="false" customHeight="false" outlineLevel="0" collapsed="false">
      <c r="A4534" s="1" t="s">
        <v>45</v>
      </c>
      <c r="B4534" s="0" t="n">
        <v>10083313</v>
      </c>
      <c r="C4534" s="0" t="n">
        <v>4806038</v>
      </c>
      <c r="D4534" s="0" t="n">
        <v>5277275</v>
      </c>
    </row>
    <row r="4535" customFormat="false" ht="15" hidden="false" customHeight="false" outlineLevel="0" collapsed="false">
      <c r="A4535" s="1" t="s">
        <v>46</v>
      </c>
      <c r="B4535" s="0" t="n">
        <v>482259</v>
      </c>
      <c r="C4535" s="0" t="n">
        <v>248258</v>
      </c>
      <c r="D4535" s="0" t="n">
        <v>234001</v>
      </c>
    </row>
    <row r="4536" customFormat="false" ht="15" hidden="false" customHeight="false" outlineLevel="0" collapsed="false">
      <c r="A4536" s="1" t="s">
        <v>47</v>
      </c>
      <c r="B4536" s="0" t="n">
        <v>557351</v>
      </c>
      <c r="C4536" s="0" t="n">
        <v>286144</v>
      </c>
      <c r="D4536" s="0" t="n">
        <v>271207</v>
      </c>
    </row>
    <row r="4537" customFormat="false" ht="15" hidden="false" customHeight="false" outlineLevel="0" collapsed="false">
      <c r="A4537" s="1" t="s">
        <v>48</v>
      </c>
      <c r="B4537" s="0" t="n">
        <v>619927</v>
      </c>
      <c r="C4537" s="0" t="n">
        <v>317148</v>
      </c>
      <c r="D4537" s="0" t="n">
        <v>302779</v>
      </c>
    </row>
    <row r="4538" customFormat="false" ht="15" hidden="false" customHeight="false" outlineLevel="0" collapsed="false">
      <c r="A4538" s="1" t="s">
        <v>49</v>
      </c>
      <c r="B4538" s="0" t="n">
        <v>628537</v>
      </c>
      <c r="C4538" s="0" t="n">
        <v>320947</v>
      </c>
      <c r="D4538" s="0" t="n">
        <v>307590</v>
      </c>
    </row>
    <row r="4539" customFormat="false" ht="15" hidden="false" customHeight="false" outlineLevel="0" collapsed="false">
      <c r="A4539" s="1" t="s">
        <v>50</v>
      </c>
      <c r="B4539" s="0" t="n">
        <v>757720</v>
      </c>
      <c r="C4539" s="0" t="n">
        <v>386595</v>
      </c>
      <c r="D4539" s="0" t="n">
        <v>371125</v>
      </c>
    </row>
    <row r="4540" customFormat="false" ht="15" hidden="false" customHeight="false" outlineLevel="0" collapsed="false">
      <c r="A4540" s="1" t="s">
        <v>51</v>
      </c>
      <c r="B4540" s="0" t="n">
        <v>869089</v>
      </c>
      <c r="C4540" s="0" t="n">
        <v>444087</v>
      </c>
      <c r="D4540" s="0" t="n">
        <v>425002</v>
      </c>
    </row>
    <row r="4541" customFormat="false" ht="15" hidden="false" customHeight="false" outlineLevel="0" collapsed="false">
      <c r="A4541" s="1" t="s">
        <v>52</v>
      </c>
      <c r="B4541" s="0" t="n">
        <v>727500</v>
      </c>
      <c r="C4541" s="0" t="n">
        <v>370378</v>
      </c>
      <c r="D4541" s="0" t="n">
        <v>357122</v>
      </c>
    </row>
    <row r="4542" customFormat="false" ht="15" hidden="false" customHeight="false" outlineLevel="0" collapsed="false">
      <c r="A4542" s="1" t="s">
        <v>53</v>
      </c>
      <c r="B4542" s="0" t="n">
        <v>624283</v>
      </c>
      <c r="C4542" s="0" t="n">
        <v>314056</v>
      </c>
      <c r="D4542" s="0" t="n">
        <v>310227</v>
      </c>
    </row>
    <row r="4543" customFormat="false" ht="15" hidden="false" customHeight="false" outlineLevel="0" collapsed="false">
      <c r="A4543" s="1" t="s">
        <v>54</v>
      </c>
      <c r="B4543" s="0" t="n">
        <v>656044</v>
      </c>
      <c r="C4543" s="0" t="n">
        <v>323711</v>
      </c>
      <c r="D4543" s="0" t="n">
        <v>332333</v>
      </c>
    </row>
    <row r="4544" customFormat="false" ht="15" hidden="false" customHeight="false" outlineLevel="0" collapsed="false">
      <c r="A4544" s="1" t="s">
        <v>55</v>
      </c>
      <c r="B4544" s="0" t="n">
        <v>825208</v>
      </c>
      <c r="C4544" s="0" t="n">
        <v>401647</v>
      </c>
      <c r="D4544" s="0" t="n">
        <v>423561</v>
      </c>
    </row>
    <row r="4545" customFormat="false" ht="15" hidden="false" customHeight="false" outlineLevel="0" collapsed="false">
      <c r="A4545" s="1" t="s">
        <v>56</v>
      </c>
      <c r="B4545" s="0" t="n">
        <v>721845</v>
      </c>
      <c r="C4545" s="0" t="n">
        <v>343018</v>
      </c>
      <c r="D4545" s="0" t="n">
        <v>378827</v>
      </c>
    </row>
    <row r="4546" customFormat="false" ht="15" hidden="false" customHeight="false" outlineLevel="0" collapsed="false">
      <c r="A4546" s="1" t="s">
        <v>57</v>
      </c>
      <c r="B4546" s="0" t="n">
        <v>598738</v>
      </c>
      <c r="C4546" s="0" t="n">
        <v>275942</v>
      </c>
      <c r="D4546" s="0" t="n">
        <v>322796</v>
      </c>
    </row>
    <row r="4547" customFormat="false" ht="15" hidden="false" customHeight="false" outlineLevel="0" collapsed="false">
      <c r="A4547" s="1" t="s">
        <v>58</v>
      </c>
      <c r="B4547" s="0" t="n">
        <v>527749</v>
      </c>
      <c r="C4547" s="0" t="n">
        <v>228305</v>
      </c>
      <c r="D4547" s="0" t="n">
        <v>299444</v>
      </c>
    </row>
    <row r="4548" customFormat="false" ht="15" hidden="false" customHeight="false" outlineLevel="0" collapsed="false">
      <c r="A4548" s="1" t="s">
        <v>59</v>
      </c>
      <c r="B4548" s="0" t="n">
        <v>463316</v>
      </c>
      <c r="C4548" s="0" t="n">
        <v>188583</v>
      </c>
      <c r="D4548" s="0" t="n">
        <v>274733</v>
      </c>
    </row>
    <row r="4549" customFormat="false" ht="15" hidden="false" customHeight="false" outlineLevel="0" collapsed="false">
      <c r="A4549" s="1" t="s">
        <v>60</v>
      </c>
      <c r="B4549" s="0" t="n">
        <v>416742</v>
      </c>
      <c r="C4549" s="0" t="n">
        <v>160598</v>
      </c>
      <c r="D4549" s="0" t="n">
        <v>256144</v>
      </c>
    </row>
    <row r="4550" customFormat="false" ht="15" hidden="false" customHeight="false" outlineLevel="0" collapsed="false">
      <c r="A4550" s="1" t="s">
        <v>61</v>
      </c>
      <c r="B4550" s="0" t="n">
        <v>322457</v>
      </c>
      <c r="C4550" s="0" t="n">
        <v>112314</v>
      </c>
      <c r="D4550" s="0" t="n">
        <v>210143</v>
      </c>
    </row>
    <row r="4551" customFormat="false" ht="15" hidden="false" customHeight="false" outlineLevel="0" collapsed="false">
      <c r="A4551" s="1" t="s">
        <v>62</v>
      </c>
      <c r="B4551" s="0" t="n">
        <v>178802</v>
      </c>
      <c r="C4551" s="0" t="n">
        <v>55918</v>
      </c>
      <c r="D4551" s="0" t="n">
        <v>122884</v>
      </c>
    </row>
    <row r="4552" customFormat="false" ht="15" hidden="false" customHeight="false" outlineLevel="0" collapsed="false">
      <c r="A4552" s="1" t="s">
        <v>63</v>
      </c>
      <c r="B4552" s="0" t="n">
        <v>72200</v>
      </c>
      <c r="C4552" s="0" t="n">
        <v>20308</v>
      </c>
      <c r="D4552" s="0" t="n">
        <v>51892</v>
      </c>
    </row>
    <row r="4553" customFormat="false" ht="15" hidden="false" customHeight="false" outlineLevel="0" collapsed="false">
      <c r="A4553" s="1" t="s">
        <v>64</v>
      </c>
      <c r="B4553" s="0" t="n">
        <v>28978</v>
      </c>
      <c r="C4553" s="0" t="n">
        <v>7165</v>
      </c>
      <c r="D4553" s="0" t="n">
        <v>21813</v>
      </c>
    </row>
    <row r="4554" customFormat="false" ht="15" hidden="false" customHeight="false" outlineLevel="0" collapsed="false">
      <c r="A4554" s="1" t="s">
        <v>65</v>
      </c>
      <c r="B4554" s="0" t="n">
        <v>4221</v>
      </c>
      <c r="C4554" s="0" t="n">
        <v>858</v>
      </c>
      <c r="D4554" s="0" t="n">
        <v>3363</v>
      </c>
    </row>
    <row r="4555" customFormat="false" ht="15" hidden="false" customHeight="false" outlineLevel="0" collapsed="false">
      <c r="A4555" s="1" t="s">
        <v>66</v>
      </c>
      <c r="B4555" s="0" t="n">
        <v>347</v>
      </c>
      <c r="C4555" s="0" t="n">
        <v>58</v>
      </c>
      <c r="D4555" s="0" t="n">
        <v>289</v>
      </c>
    </row>
    <row r="4556" customFormat="false" ht="12.75" hidden="false" customHeight="false" outlineLevel="0" collapsed="false">
      <c r="B4556" s="0" t="n">
        <f aca="false">SUM(B4548:B4555)</f>
        <v>1487063</v>
      </c>
      <c r="E4556" s="0" t="n">
        <f aca="false">B4556/B4534</f>
        <v>0.147477619706936</v>
      </c>
    </row>
    <row r="4557" customFormat="false" ht="15" hidden="false" customHeight="false" outlineLevel="0" collapsed="false">
      <c r="A4557" s="1" t="s">
        <v>248</v>
      </c>
    </row>
    <row r="4559" customFormat="false" ht="15" hidden="false" customHeight="false" outlineLevel="0" collapsed="false">
      <c r="A4559" s="1" t="s">
        <v>45</v>
      </c>
      <c r="B4559" s="0" t="n">
        <v>10057745</v>
      </c>
      <c r="C4559" s="0" t="n">
        <v>4792707</v>
      </c>
      <c r="D4559" s="0" t="n">
        <v>5265038</v>
      </c>
    </row>
    <row r="4560" customFormat="false" ht="15" hidden="false" customHeight="false" outlineLevel="0" collapsed="false">
      <c r="A4560" s="1" t="s">
        <v>46</v>
      </c>
      <c r="B4560" s="0" t="n">
        <v>481485</v>
      </c>
      <c r="C4560" s="0" t="n">
        <v>247874</v>
      </c>
      <c r="D4560" s="0" t="n">
        <v>233611</v>
      </c>
    </row>
    <row r="4561" customFormat="false" ht="15" hidden="false" customHeight="false" outlineLevel="0" collapsed="false">
      <c r="A4561" s="1" t="s">
        <v>47</v>
      </c>
      <c r="B4561" s="0" t="n">
        <v>537246</v>
      </c>
      <c r="C4561" s="0" t="n">
        <v>276062</v>
      </c>
      <c r="D4561" s="0" t="n">
        <v>261184</v>
      </c>
    </row>
    <row r="4562" customFormat="false" ht="15" hidden="false" customHeight="false" outlineLevel="0" collapsed="false">
      <c r="A4562" s="1" t="s">
        <v>48</v>
      </c>
      <c r="B4562" s="0" t="n">
        <v>614850</v>
      </c>
      <c r="C4562" s="0" t="n">
        <v>314565</v>
      </c>
      <c r="D4562" s="0" t="n">
        <v>300285</v>
      </c>
    </row>
    <row r="4563" customFormat="false" ht="15" hidden="false" customHeight="false" outlineLevel="0" collapsed="false">
      <c r="A4563" s="1" t="s">
        <v>49</v>
      </c>
      <c r="B4563" s="0" t="n">
        <v>625191</v>
      </c>
      <c r="C4563" s="0" t="n">
        <v>319279</v>
      </c>
      <c r="D4563" s="0" t="n">
        <v>305912</v>
      </c>
    </row>
    <row r="4564" customFormat="false" ht="15" hidden="false" customHeight="false" outlineLevel="0" collapsed="false">
      <c r="A4564" s="1" t="s">
        <v>50</v>
      </c>
      <c r="B4564" s="0" t="n">
        <v>717891</v>
      </c>
      <c r="C4564" s="0" t="n">
        <v>366299</v>
      </c>
      <c r="D4564" s="0" t="n">
        <v>351592</v>
      </c>
    </row>
    <row r="4565" customFormat="false" ht="15" hidden="false" customHeight="false" outlineLevel="0" collapsed="false">
      <c r="A4565" s="1" t="s">
        <v>51</v>
      </c>
      <c r="B4565" s="0" t="n">
        <v>887170</v>
      </c>
      <c r="C4565" s="0" t="n">
        <v>453154</v>
      </c>
      <c r="D4565" s="0" t="n">
        <v>434016</v>
      </c>
    </row>
    <row r="4566" customFormat="false" ht="15" hidden="false" customHeight="false" outlineLevel="0" collapsed="false">
      <c r="A4566" s="1" t="s">
        <v>52</v>
      </c>
      <c r="B4566" s="0" t="n">
        <v>734977</v>
      </c>
      <c r="C4566" s="0" t="n">
        <v>374569</v>
      </c>
      <c r="D4566" s="0" t="n">
        <v>360408</v>
      </c>
    </row>
    <row r="4567" customFormat="false" ht="15" hidden="false" customHeight="false" outlineLevel="0" collapsed="false">
      <c r="A4567" s="1" t="s">
        <v>53</v>
      </c>
      <c r="B4567" s="0" t="n">
        <v>648164</v>
      </c>
      <c r="C4567" s="0" t="n">
        <v>327058</v>
      </c>
      <c r="D4567" s="0" t="n">
        <v>321106</v>
      </c>
    </row>
    <row r="4568" customFormat="false" ht="15" hidden="false" customHeight="false" outlineLevel="0" collapsed="false">
      <c r="A4568" s="1" t="s">
        <v>54</v>
      </c>
      <c r="B4568" s="0" t="n">
        <v>632836</v>
      </c>
      <c r="C4568" s="0" t="n">
        <v>312465</v>
      </c>
      <c r="D4568" s="0" t="n">
        <v>320371</v>
      </c>
    </row>
    <row r="4569" customFormat="false" ht="15" hidden="false" customHeight="false" outlineLevel="0" collapsed="false">
      <c r="A4569" s="1" t="s">
        <v>55</v>
      </c>
      <c r="B4569" s="0" t="n">
        <v>804070</v>
      </c>
      <c r="C4569" s="0" t="n">
        <v>391584</v>
      </c>
      <c r="D4569" s="0" t="n">
        <v>412486</v>
      </c>
    </row>
    <row r="4570" customFormat="false" ht="15" hidden="false" customHeight="false" outlineLevel="0" collapsed="false">
      <c r="A4570" s="1" t="s">
        <v>56</v>
      </c>
      <c r="B4570" s="0" t="n">
        <v>734094</v>
      </c>
      <c r="C4570" s="0" t="n">
        <v>348817</v>
      </c>
      <c r="D4570" s="0" t="n">
        <v>385277</v>
      </c>
    </row>
    <row r="4571" customFormat="false" ht="15" hidden="false" customHeight="false" outlineLevel="0" collapsed="false">
      <c r="A4571" s="1" t="s">
        <v>57</v>
      </c>
      <c r="B4571" s="0" t="n">
        <v>610648</v>
      </c>
      <c r="C4571" s="0" t="n">
        <v>281973</v>
      </c>
      <c r="D4571" s="0" t="n">
        <v>328675</v>
      </c>
    </row>
    <row r="4572" customFormat="false" ht="15" hidden="false" customHeight="false" outlineLevel="0" collapsed="false">
      <c r="A4572" s="1" t="s">
        <v>58</v>
      </c>
      <c r="B4572" s="0" t="n">
        <v>536907</v>
      </c>
      <c r="C4572" s="0" t="n">
        <v>233751</v>
      </c>
      <c r="D4572" s="0" t="n">
        <v>303156</v>
      </c>
    </row>
    <row r="4573" customFormat="false" ht="15" hidden="false" customHeight="false" outlineLevel="0" collapsed="false">
      <c r="A4573" s="1" t="s">
        <v>59</v>
      </c>
      <c r="B4573" s="0" t="n">
        <v>457931</v>
      </c>
      <c r="C4573" s="0" t="n">
        <v>185228</v>
      </c>
      <c r="D4573" s="0" t="n">
        <v>272703</v>
      </c>
    </row>
    <row r="4574" customFormat="false" ht="15" hidden="false" customHeight="false" outlineLevel="0" collapsed="false">
      <c r="A4574" s="1" t="s">
        <v>60</v>
      </c>
      <c r="B4574" s="0" t="n">
        <v>415111</v>
      </c>
      <c r="C4574" s="0" t="n">
        <v>160212</v>
      </c>
      <c r="D4574" s="0" t="n">
        <v>254899</v>
      </c>
    </row>
    <row r="4575" customFormat="false" ht="15" hidden="false" customHeight="false" outlineLevel="0" collapsed="false">
      <c r="A4575" s="1" t="s">
        <v>61</v>
      </c>
      <c r="B4575" s="0" t="n">
        <v>320288</v>
      </c>
      <c r="C4575" s="0" t="n">
        <v>111918</v>
      </c>
      <c r="D4575" s="0" t="n">
        <v>208370</v>
      </c>
    </row>
    <row r="4576" customFormat="false" ht="15" hidden="false" customHeight="false" outlineLevel="0" collapsed="false">
      <c r="A4576" s="1" t="s">
        <v>62</v>
      </c>
      <c r="B4576" s="0" t="n">
        <v>199003</v>
      </c>
      <c r="C4576" s="0" t="n">
        <v>61651</v>
      </c>
      <c r="D4576" s="0" t="n">
        <v>137352</v>
      </c>
    </row>
    <row r="4577" customFormat="false" ht="15" hidden="false" customHeight="false" outlineLevel="0" collapsed="false">
      <c r="A4577" s="1" t="s">
        <v>63</v>
      </c>
      <c r="B4577" s="0" t="n">
        <v>64137</v>
      </c>
      <c r="C4577" s="0" t="n">
        <v>17808</v>
      </c>
      <c r="D4577" s="0" t="n">
        <v>46329</v>
      </c>
    </row>
    <row r="4578" customFormat="false" ht="15" hidden="false" customHeight="false" outlineLevel="0" collapsed="false">
      <c r="A4578" s="1" t="s">
        <v>64</v>
      </c>
      <c r="B4578" s="0" t="n">
        <v>30725</v>
      </c>
      <c r="C4578" s="0" t="n">
        <v>7442</v>
      </c>
      <c r="D4578" s="0" t="n">
        <v>23283</v>
      </c>
    </row>
    <row r="4579" customFormat="false" ht="15" hidden="false" customHeight="false" outlineLevel="0" collapsed="false">
      <c r="A4579" s="1" t="s">
        <v>65</v>
      </c>
      <c r="B4579" s="0" t="n">
        <v>4637</v>
      </c>
      <c r="C4579" s="0" t="n">
        <v>937</v>
      </c>
      <c r="D4579" s="0" t="n">
        <v>3700</v>
      </c>
    </row>
    <row r="4580" customFormat="false" ht="15" hidden="false" customHeight="false" outlineLevel="0" collapsed="false">
      <c r="A4580" s="1" t="s">
        <v>66</v>
      </c>
      <c r="B4580" s="0" t="n">
        <v>384</v>
      </c>
      <c r="C4580" s="0" t="n">
        <v>61</v>
      </c>
      <c r="D4580" s="0" t="n">
        <v>323</v>
      </c>
    </row>
    <row r="4581" customFormat="false" ht="12.75" hidden="false" customHeight="false" outlineLevel="0" collapsed="false">
      <c r="B4581" s="0" t="n">
        <f aca="false">SUM(B4573:B4580)</f>
        <v>1492216</v>
      </c>
      <c r="E4581" s="0" t="n">
        <f aca="false">B4581/B4559</f>
        <v>0.148364867075075</v>
      </c>
    </row>
    <row r="4582" customFormat="false" ht="15" hidden="false" customHeight="false" outlineLevel="0" collapsed="false">
      <c r="A4582" s="1" t="s">
        <v>249</v>
      </c>
    </row>
    <row r="4584" customFormat="false" ht="15" hidden="false" customHeight="false" outlineLevel="0" collapsed="false">
      <c r="A4584" s="1" t="s">
        <v>45</v>
      </c>
      <c r="B4584" s="0" t="n">
        <v>10032375</v>
      </c>
      <c r="C4584" s="0" t="n">
        <v>4779451</v>
      </c>
      <c r="D4584" s="0" t="n">
        <v>5252924</v>
      </c>
    </row>
    <row r="4585" customFormat="false" ht="15" hidden="false" customHeight="false" outlineLevel="0" collapsed="false">
      <c r="A4585" s="1" t="s">
        <v>46</v>
      </c>
      <c r="B4585" s="0" t="n">
        <v>483593</v>
      </c>
      <c r="C4585" s="0" t="n">
        <v>248983</v>
      </c>
      <c r="D4585" s="0" t="n">
        <v>234610</v>
      </c>
    </row>
    <row r="4586" customFormat="false" ht="15" hidden="false" customHeight="false" outlineLevel="0" collapsed="false">
      <c r="A4586" s="1" t="s">
        <v>47</v>
      </c>
      <c r="B4586" s="0" t="n">
        <v>517414</v>
      </c>
      <c r="C4586" s="0" t="n">
        <v>266057</v>
      </c>
      <c r="D4586" s="0" t="n">
        <v>251357</v>
      </c>
    </row>
    <row r="4587" customFormat="false" ht="15" hidden="false" customHeight="false" outlineLevel="0" collapsed="false">
      <c r="A4587" s="1" t="s">
        <v>48</v>
      </c>
      <c r="B4587" s="0" t="n">
        <v>607712</v>
      </c>
      <c r="C4587" s="0" t="n">
        <v>310992</v>
      </c>
      <c r="D4587" s="0" t="n">
        <v>296720</v>
      </c>
    </row>
    <row r="4588" customFormat="false" ht="15" hidden="false" customHeight="false" outlineLevel="0" collapsed="false">
      <c r="A4588" s="1" t="s">
        <v>49</v>
      </c>
      <c r="B4588" s="0" t="n">
        <v>625017</v>
      </c>
      <c r="C4588" s="0" t="n">
        <v>319405</v>
      </c>
      <c r="D4588" s="0" t="n">
        <v>305612</v>
      </c>
    </row>
    <row r="4589" customFormat="false" ht="15" hidden="false" customHeight="false" outlineLevel="0" collapsed="false">
      <c r="A4589" s="1" t="s">
        <v>50</v>
      </c>
      <c r="B4589" s="0" t="n">
        <v>682023</v>
      </c>
      <c r="C4589" s="0" t="n">
        <v>347873</v>
      </c>
      <c r="D4589" s="0" t="n">
        <v>334150</v>
      </c>
    </row>
    <row r="4590" customFormat="false" ht="15" hidden="false" customHeight="false" outlineLevel="0" collapsed="false">
      <c r="A4590" s="1" t="s">
        <v>51</v>
      </c>
      <c r="B4590" s="0" t="n">
        <v>879789</v>
      </c>
      <c r="C4590" s="0" t="n">
        <v>449246</v>
      </c>
      <c r="D4590" s="0" t="n">
        <v>430543</v>
      </c>
    </row>
    <row r="4591" customFormat="false" ht="15" hidden="false" customHeight="false" outlineLevel="0" collapsed="false">
      <c r="A4591" s="1" t="s">
        <v>52</v>
      </c>
      <c r="B4591" s="0" t="n">
        <v>757010</v>
      </c>
      <c r="C4591" s="0" t="n">
        <v>385961</v>
      </c>
      <c r="D4591" s="0" t="n">
        <v>371049</v>
      </c>
    </row>
    <row r="4592" customFormat="false" ht="15" hidden="false" customHeight="false" outlineLevel="0" collapsed="false">
      <c r="A4592" s="1" t="s">
        <v>53</v>
      </c>
      <c r="B4592" s="0" t="n">
        <v>673114</v>
      </c>
      <c r="C4592" s="0" t="n">
        <v>340507</v>
      </c>
      <c r="D4592" s="0" t="n">
        <v>332607</v>
      </c>
    </row>
    <row r="4593" customFormat="false" ht="15" hidden="false" customHeight="false" outlineLevel="0" collapsed="false">
      <c r="A4593" s="1" t="s">
        <v>54</v>
      </c>
      <c r="B4593" s="0" t="n">
        <v>617562</v>
      </c>
      <c r="C4593" s="0" t="n">
        <v>305623</v>
      </c>
      <c r="D4593" s="0" t="n">
        <v>311939</v>
      </c>
    </row>
    <row r="4594" customFormat="false" ht="15" hidden="false" customHeight="false" outlineLevel="0" collapsed="false">
      <c r="A4594" s="1" t="s">
        <v>55</v>
      </c>
      <c r="B4594" s="0" t="n">
        <v>761181</v>
      </c>
      <c r="C4594" s="0" t="n">
        <v>370437</v>
      </c>
      <c r="D4594" s="0" t="n">
        <v>390744</v>
      </c>
    </row>
    <row r="4595" customFormat="false" ht="15" hidden="false" customHeight="false" outlineLevel="0" collapsed="false">
      <c r="A4595" s="1" t="s">
        <v>56</v>
      </c>
      <c r="B4595" s="0" t="n">
        <v>759052</v>
      </c>
      <c r="C4595" s="0" t="n">
        <v>361077</v>
      </c>
      <c r="D4595" s="0" t="n">
        <v>397975</v>
      </c>
    </row>
    <row r="4596" customFormat="false" ht="15" hidden="false" customHeight="false" outlineLevel="0" collapsed="false">
      <c r="A4596" s="1" t="s">
        <v>57</v>
      </c>
      <c r="B4596" s="0" t="n">
        <v>623089</v>
      </c>
      <c r="C4596" s="0" t="n">
        <v>288080</v>
      </c>
      <c r="D4596" s="0" t="n">
        <v>335009</v>
      </c>
    </row>
    <row r="4597" customFormat="false" ht="15" hidden="false" customHeight="false" outlineLevel="0" collapsed="false">
      <c r="A4597" s="1" t="s">
        <v>58</v>
      </c>
      <c r="B4597" s="0" t="n">
        <v>547544</v>
      </c>
      <c r="C4597" s="0" t="n">
        <v>239722</v>
      </c>
      <c r="D4597" s="0" t="n">
        <v>307822</v>
      </c>
    </row>
    <row r="4598" customFormat="false" ht="15" hidden="false" customHeight="false" outlineLevel="0" collapsed="false">
      <c r="A4598" s="1" t="s">
        <v>59</v>
      </c>
      <c r="B4598" s="0" t="n">
        <v>455651</v>
      </c>
      <c r="C4598" s="0" t="n">
        <v>183613</v>
      </c>
      <c r="D4598" s="0" t="n">
        <v>272038</v>
      </c>
    </row>
    <row r="4599" customFormat="false" ht="15" hidden="false" customHeight="false" outlineLevel="0" collapsed="false">
      <c r="A4599" s="1" t="s">
        <v>60</v>
      </c>
      <c r="B4599" s="0" t="n">
        <v>411033</v>
      </c>
      <c r="C4599" s="0" t="n">
        <v>158597</v>
      </c>
      <c r="D4599" s="0" t="n">
        <v>252436</v>
      </c>
    </row>
    <row r="4600" customFormat="false" ht="15" hidden="false" customHeight="false" outlineLevel="0" collapsed="false">
      <c r="A4600" s="1" t="s">
        <v>61</v>
      </c>
      <c r="B4600" s="0" t="n">
        <v>322110</v>
      </c>
      <c r="C4600" s="0" t="n">
        <v>112769</v>
      </c>
      <c r="D4600" s="0" t="n">
        <v>209341</v>
      </c>
    </row>
    <row r="4601" customFormat="false" ht="15" hidden="false" customHeight="false" outlineLevel="0" collapsed="false">
      <c r="A4601" s="1" t="s">
        <v>62</v>
      </c>
      <c r="B4601" s="0" t="n">
        <v>207325</v>
      </c>
      <c r="C4601" s="0" t="n">
        <v>63666</v>
      </c>
      <c r="D4601" s="0" t="n">
        <v>143659</v>
      </c>
    </row>
    <row r="4602" customFormat="false" ht="15" hidden="false" customHeight="false" outlineLevel="0" collapsed="false">
      <c r="A4602" s="1" t="s">
        <v>63</v>
      </c>
      <c r="B4602" s="0" t="n">
        <v>64249</v>
      </c>
      <c r="C4602" s="0" t="n">
        <v>18099</v>
      </c>
      <c r="D4602" s="0" t="n">
        <v>46150</v>
      </c>
    </row>
    <row r="4603" customFormat="false" ht="15" hidden="false" customHeight="false" outlineLevel="0" collapsed="false">
      <c r="A4603" s="1" t="s">
        <v>64</v>
      </c>
      <c r="B4603" s="0" t="n">
        <v>32419</v>
      </c>
      <c r="C4603" s="0" t="n">
        <v>7683</v>
      </c>
      <c r="D4603" s="0" t="n">
        <v>24736</v>
      </c>
    </row>
    <row r="4604" customFormat="false" ht="15" hidden="false" customHeight="false" outlineLevel="0" collapsed="false">
      <c r="A4604" s="1" t="s">
        <v>65</v>
      </c>
      <c r="B4604" s="0" t="n">
        <v>5070</v>
      </c>
      <c r="C4604" s="0" t="n">
        <v>997</v>
      </c>
      <c r="D4604" s="0" t="n">
        <v>4073</v>
      </c>
    </row>
    <row r="4605" customFormat="false" ht="15" hidden="false" customHeight="false" outlineLevel="0" collapsed="false">
      <c r="A4605" s="1" t="s">
        <v>66</v>
      </c>
      <c r="B4605" s="0" t="n">
        <v>418</v>
      </c>
      <c r="C4605" s="0" t="n">
        <v>64</v>
      </c>
      <c r="D4605" s="0" t="n">
        <v>354</v>
      </c>
    </row>
    <row r="4606" customFormat="false" ht="12.75" hidden="false" customHeight="false" outlineLevel="0" collapsed="false">
      <c r="B4606" s="0" t="n">
        <f aca="false">SUM(B4598:B4605)</f>
        <v>1498275</v>
      </c>
      <c r="E4606" s="0" t="n">
        <f aca="false">B4606/B4584</f>
        <v>0.149343998803872</v>
      </c>
    </row>
    <row r="4607" customFormat="false" ht="15" hidden="false" customHeight="false" outlineLevel="0" collapsed="false">
      <c r="A4607" s="1" t="s">
        <v>250</v>
      </c>
    </row>
    <row r="4609" customFormat="false" ht="15" hidden="false" customHeight="false" outlineLevel="0" collapsed="false">
      <c r="A4609" s="1" t="s">
        <v>45</v>
      </c>
      <c r="B4609" s="0" t="n">
        <v>10006835</v>
      </c>
      <c r="C4609" s="0" t="n">
        <v>4766085</v>
      </c>
      <c r="D4609" s="0" t="n">
        <v>5240750</v>
      </c>
    </row>
    <row r="4610" customFormat="false" ht="15" hidden="false" customHeight="false" outlineLevel="0" collapsed="false">
      <c r="A4610" s="1" t="s">
        <v>46</v>
      </c>
      <c r="B4610" s="0" t="n">
        <v>485319</v>
      </c>
      <c r="C4610" s="0" t="n">
        <v>249809</v>
      </c>
      <c r="D4610" s="0" t="n">
        <v>235510</v>
      </c>
    </row>
    <row r="4611" customFormat="false" ht="15" hidden="false" customHeight="false" outlineLevel="0" collapsed="false">
      <c r="A4611" s="1" t="s">
        <v>47</v>
      </c>
      <c r="B4611" s="0" t="n">
        <v>500197</v>
      </c>
      <c r="C4611" s="0" t="n">
        <v>257450</v>
      </c>
      <c r="D4611" s="0" t="n">
        <v>242747</v>
      </c>
    </row>
    <row r="4612" customFormat="false" ht="15" hidden="false" customHeight="false" outlineLevel="0" collapsed="false">
      <c r="A4612" s="1" t="s">
        <v>48</v>
      </c>
      <c r="B4612" s="0" t="n">
        <v>597374</v>
      </c>
      <c r="C4612" s="0" t="n">
        <v>305944</v>
      </c>
      <c r="D4612" s="0" t="n">
        <v>291430</v>
      </c>
    </row>
    <row r="4613" customFormat="false" ht="15" hidden="false" customHeight="false" outlineLevel="0" collapsed="false">
      <c r="A4613" s="1" t="s">
        <v>49</v>
      </c>
      <c r="B4613" s="0" t="n">
        <v>623955</v>
      </c>
      <c r="C4613" s="0" t="n">
        <v>318904</v>
      </c>
      <c r="D4613" s="0" t="n">
        <v>305051</v>
      </c>
    </row>
    <row r="4614" customFormat="false" ht="15" hidden="false" customHeight="false" outlineLevel="0" collapsed="false">
      <c r="A4614" s="1" t="s">
        <v>50</v>
      </c>
      <c r="B4614" s="0" t="n">
        <v>656891</v>
      </c>
      <c r="C4614" s="0" t="n">
        <v>335127</v>
      </c>
      <c r="D4614" s="0" t="n">
        <v>321764</v>
      </c>
    </row>
    <row r="4615" customFormat="false" ht="15" hidden="false" customHeight="false" outlineLevel="0" collapsed="false">
      <c r="A4615" s="1" t="s">
        <v>51</v>
      </c>
      <c r="B4615" s="0" t="n">
        <v>844207</v>
      </c>
      <c r="C4615" s="0" t="n">
        <v>430830</v>
      </c>
      <c r="D4615" s="0" t="n">
        <v>413377</v>
      </c>
    </row>
    <row r="4616" customFormat="false" ht="15" hidden="false" customHeight="false" outlineLevel="0" collapsed="false">
      <c r="A4616" s="1" t="s">
        <v>52</v>
      </c>
      <c r="B4616" s="0" t="n">
        <v>798756</v>
      </c>
      <c r="C4616" s="0" t="n">
        <v>407252</v>
      </c>
      <c r="D4616" s="0" t="n">
        <v>391504</v>
      </c>
    </row>
    <row r="4617" customFormat="false" ht="15" hidden="false" customHeight="false" outlineLevel="0" collapsed="false">
      <c r="A4617" s="1" t="s">
        <v>53</v>
      </c>
      <c r="B4617" s="0" t="n">
        <v>696038</v>
      </c>
      <c r="C4617" s="0" t="n">
        <v>352870</v>
      </c>
      <c r="D4617" s="0" t="n">
        <v>343168</v>
      </c>
    </row>
    <row r="4618" customFormat="false" ht="15" hidden="false" customHeight="false" outlineLevel="0" collapsed="false">
      <c r="A4618" s="1" t="s">
        <v>54</v>
      </c>
      <c r="B4618" s="0" t="n">
        <v>607454</v>
      </c>
      <c r="C4618" s="0" t="n">
        <v>301495</v>
      </c>
      <c r="D4618" s="0" t="n">
        <v>305959</v>
      </c>
    </row>
    <row r="4619" customFormat="false" ht="15" hidden="false" customHeight="false" outlineLevel="0" collapsed="false">
      <c r="A4619" s="1" t="s">
        <v>55</v>
      </c>
      <c r="B4619" s="0" t="n">
        <v>712577</v>
      </c>
      <c r="C4619" s="0" t="n">
        <v>346647</v>
      </c>
      <c r="D4619" s="0" t="n">
        <v>365930</v>
      </c>
    </row>
    <row r="4620" customFormat="false" ht="15" hidden="false" customHeight="false" outlineLevel="0" collapsed="false">
      <c r="A4620" s="1" t="s">
        <v>56</v>
      </c>
      <c r="B4620" s="0" t="n">
        <v>783024</v>
      </c>
      <c r="C4620" s="0" t="n">
        <v>372663</v>
      </c>
      <c r="D4620" s="0" t="n">
        <v>410361</v>
      </c>
    </row>
    <row r="4621" customFormat="false" ht="15" hidden="false" customHeight="false" outlineLevel="0" collapsed="false">
      <c r="A4621" s="1" t="s">
        <v>57</v>
      </c>
      <c r="B4621" s="0" t="n">
        <v>641329</v>
      </c>
      <c r="C4621" s="0" t="n">
        <v>296959</v>
      </c>
      <c r="D4621" s="0" t="n">
        <v>344370</v>
      </c>
    </row>
    <row r="4622" customFormat="false" ht="15" hidden="false" customHeight="false" outlineLevel="0" collapsed="false">
      <c r="A4622" s="1" t="s">
        <v>58</v>
      </c>
      <c r="B4622" s="0" t="n">
        <v>552469</v>
      </c>
      <c r="C4622" s="0" t="n">
        <v>242812</v>
      </c>
      <c r="D4622" s="0" t="n">
        <v>309657</v>
      </c>
    </row>
    <row r="4623" customFormat="false" ht="15" hidden="false" customHeight="false" outlineLevel="0" collapsed="false">
      <c r="A4623" s="1" t="s">
        <v>59</v>
      </c>
      <c r="B4623" s="0" t="n">
        <v>458244</v>
      </c>
      <c r="C4623" s="0" t="n">
        <v>184680</v>
      </c>
      <c r="D4623" s="0" t="n">
        <v>273564</v>
      </c>
    </row>
    <row r="4624" customFormat="false" ht="15" hidden="false" customHeight="false" outlineLevel="0" collapsed="false">
      <c r="A4624" s="1" t="s">
        <v>60</v>
      </c>
      <c r="B4624" s="0" t="n">
        <v>404492</v>
      </c>
      <c r="C4624" s="0" t="n">
        <v>155406</v>
      </c>
      <c r="D4624" s="0" t="n">
        <v>249086</v>
      </c>
    </row>
    <row r="4625" customFormat="false" ht="15" hidden="false" customHeight="false" outlineLevel="0" collapsed="false">
      <c r="A4625" s="1" t="s">
        <v>61</v>
      </c>
      <c r="B4625" s="0" t="n">
        <v>323731</v>
      </c>
      <c r="C4625" s="0" t="n">
        <v>113903</v>
      </c>
      <c r="D4625" s="0" t="n">
        <v>209828</v>
      </c>
    </row>
    <row r="4626" customFormat="false" ht="15" hidden="false" customHeight="false" outlineLevel="0" collapsed="false">
      <c r="A4626" s="1" t="s">
        <v>62</v>
      </c>
      <c r="B4626" s="0" t="n">
        <v>212686</v>
      </c>
      <c r="C4626" s="0" t="n">
        <v>65655</v>
      </c>
      <c r="D4626" s="0" t="n">
        <v>147031</v>
      </c>
    </row>
    <row r="4627" customFormat="false" ht="15" hidden="false" customHeight="false" outlineLevel="0" collapsed="false">
      <c r="A4627" s="1" t="s">
        <v>63</v>
      </c>
      <c r="B4627" s="0" t="n">
        <v>70873</v>
      </c>
      <c r="C4627" s="0" t="n">
        <v>19441</v>
      </c>
      <c r="D4627" s="0" t="n">
        <v>51432</v>
      </c>
    </row>
    <row r="4628" customFormat="false" ht="15" hidden="false" customHeight="false" outlineLevel="0" collapsed="false">
      <c r="A4628" s="1" t="s">
        <v>64</v>
      </c>
      <c r="B4628" s="0" t="n">
        <v>31154</v>
      </c>
      <c r="C4628" s="0" t="n">
        <v>7088</v>
      </c>
      <c r="D4628" s="0" t="n">
        <v>24066</v>
      </c>
    </row>
    <row r="4629" customFormat="false" ht="15" hidden="false" customHeight="false" outlineLevel="0" collapsed="false">
      <c r="A4629" s="1" t="s">
        <v>65</v>
      </c>
      <c r="B4629" s="0" t="n">
        <v>5603</v>
      </c>
      <c r="C4629" s="0" t="n">
        <v>1082</v>
      </c>
      <c r="D4629" s="0" t="n">
        <v>4521</v>
      </c>
    </row>
    <row r="4630" customFormat="false" ht="15" hidden="false" customHeight="false" outlineLevel="0" collapsed="false">
      <c r="A4630" s="1" t="s">
        <v>66</v>
      </c>
      <c r="B4630" s="0" t="n">
        <v>462</v>
      </c>
      <c r="C4630" s="0" t="n">
        <v>68</v>
      </c>
      <c r="D4630" s="0" t="n">
        <v>394</v>
      </c>
    </row>
    <row r="4631" customFormat="false" ht="12.75" hidden="false" customHeight="false" outlineLevel="0" collapsed="false">
      <c r="B4631" s="0" t="n">
        <f aca="false">SUM(B4623:B4630)</f>
        <v>1507245</v>
      </c>
      <c r="E4631" s="0" t="n">
        <f aca="false">B4631/B4609</f>
        <v>0.150621550170459</v>
      </c>
    </row>
    <row r="4632" customFormat="false" ht="15" hidden="false" customHeight="false" outlineLevel="0" collapsed="false">
      <c r="A4632" s="1" t="s">
        <v>251</v>
      </c>
    </row>
    <row r="4634" customFormat="false" ht="15" hidden="false" customHeight="false" outlineLevel="0" collapsed="false">
      <c r="A4634" s="1" t="s">
        <v>45</v>
      </c>
      <c r="B4634" s="0" t="n">
        <v>9981334</v>
      </c>
      <c r="C4634" s="0" t="n">
        <v>4752835</v>
      </c>
      <c r="D4634" s="0" t="n">
        <v>5228499</v>
      </c>
    </row>
    <row r="4635" customFormat="false" ht="15" hidden="false" customHeight="false" outlineLevel="0" collapsed="false">
      <c r="A4635" s="1" t="s">
        <v>46</v>
      </c>
      <c r="B4635" s="0" t="n">
        <v>485383</v>
      </c>
      <c r="C4635" s="0" t="n">
        <v>249851</v>
      </c>
      <c r="D4635" s="0" t="n">
        <v>235532</v>
      </c>
    </row>
    <row r="4636" customFormat="false" ht="15" hidden="false" customHeight="false" outlineLevel="0" collapsed="false">
      <c r="A4636" s="1" t="s">
        <v>47</v>
      </c>
      <c r="B4636" s="0" t="n">
        <v>489210</v>
      </c>
      <c r="C4636" s="0" t="n">
        <v>251919</v>
      </c>
      <c r="D4636" s="0" t="n">
        <v>237291</v>
      </c>
    </row>
    <row r="4637" customFormat="false" ht="15" hidden="false" customHeight="false" outlineLevel="0" collapsed="false">
      <c r="A4637" s="1" t="s">
        <v>48</v>
      </c>
      <c r="B4637" s="0" t="n">
        <v>579959</v>
      </c>
      <c r="C4637" s="0" t="n">
        <v>297393</v>
      </c>
      <c r="D4637" s="0" t="n">
        <v>282566</v>
      </c>
    </row>
    <row r="4638" customFormat="false" ht="15" hidden="false" customHeight="false" outlineLevel="0" collapsed="false">
      <c r="A4638" s="1" t="s">
        <v>49</v>
      </c>
      <c r="B4638" s="0" t="n">
        <v>623089</v>
      </c>
      <c r="C4638" s="0" t="n">
        <v>318461</v>
      </c>
      <c r="D4638" s="0" t="n">
        <v>304628</v>
      </c>
    </row>
    <row r="4639" customFormat="false" ht="15" hidden="false" customHeight="false" outlineLevel="0" collapsed="false">
      <c r="A4639" s="1" t="s">
        <v>50</v>
      </c>
      <c r="B4639" s="0" t="n">
        <v>641792</v>
      </c>
      <c r="C4639" s="0" t="n">
        <v>327494</v>
      </c>
      <c r="D4639" s="0" t="n">
        <v>314298</v>
      </c>
    </row>
    <row r="4640" customFormat="false" ht="15" hidden="false" customHeight="false" outlineLevel="0" collapsed="false">
      <c r="A4640" s="1" t="s">
        <v>51</v>
      </c>
      <c r="B4640" s="0" t="n">
        <v>802007</v>
      </c>
      <c r="C4640" s="0" t="n">
        <v>408904</v>
      </c>
      <c r="D4640" s="0" t="n">
        <v>393103</v>
      </c>
    </row>
    <row r="4641" customFormat="false" ht="15" hidden="false" customHeight="false" outlineLevel="0" collapsed="false">
      <c r="A4641" s="1" t="s">
        <v>52</v>
      </c>
      <c r="B4641" s="0" t="n">
        <v>839951</v>
      </c>
      <c r="C4641" s="0" t="n">
        <v>428503</v>
      </c>
      <c r="D4641" s="0" t="n">
        <v>411448</v>
      </c>
    </row>
    <row r="4642" customFormat="false" ht="15" hidden="false" customHeight="false" outlineLevel="0" collapsed="false">
      <c r="A4642" s="1" t="s">
        <v>53</v>
      </c>
      <c r="B4642" s="0" t="n">
        <v>714045</v>
      </c>
      <c r="C4642" s="0" t="n">
        <v>362273</v>
      </c>
      <c r="D4642" s="0" t="n">
        <v>351772</v>
      </c>
    </row>
    <row r="4643" customFormat="false" ht="15" hidden="false" customHeight="false" outlineLevel="0" collapsed="false">
      <c r="A4643" s="1" t="s">
        <v>54</v>
      </c>
      <c r="B4643" s="0" t="n">
        <v>604650</v>
      </c>
      <c r="C4643" s="0" t="n">
        <v>301050</v>
      </c>
      <c r="D4643" s="0" t="n">
        <v>303600</v>
      </c>
    </row>
    <row r="4644" customFormat="false" ht="15" hidden="false" customHeight="false" outlineLevel="0" collapsed="false">
      <c r="A4644" s="1" t="s">
        <v>55</v>
      </c>
      <c r="B4644" s="0" t="n">
        <v>671695</v>
      </c>
      <c r="C4644" s="0" t="n">
        <v>327073</v>
      </c>
      <c r="D4644" s="0" t="n">
        <v>344622</v>
      </c>
    </row>
    <row r="4645" customFormat="false" ht="15" hidden="false" customHeight="false" outlineLevel="0" collapsed="false">
      <c r="A4645" s="1" t="s">
        <v>56</v>
      </c>
      <c r="B4645" s="0" t="n">
        <v>794907</v>
      </c>
      <c r="C4645" s="0" t="n">
        <v>378609</v>
      </c>
      <c r="D4645" s="0" t="n">
        <v>416298</v>
      </c>
    </row>
    <row r="4646" customFormat="false" ht="15" hidden="false" customHeight="false" outlineLevel="0" collapsed="false">
      <c r="A4646" s="1" t="s">
        <v>57</v>
      </c>
      <c r="B4646" s="0" t="n">
        <v>667228</v>
      </c>
      <c r="C4646" s="0" t="n">
        <v>308746</v>
      </c>
      <c r="D4646" s="0" t="n">
        <v>358482</v>
      </c>
    </row>
    <row r="4647" customFormat="false" ht="15" hidden="false" customHeight="false" outlineLevel="0" collapsed="false">
      <c r="A4647" s="1" t="s">
        <v>58</v>
      </c>
      <c r="B4647" s="0" t="n">
        <v>549651</v>
      </c>
      <c r="C4647" s="0" t="n">
        <v>242262</v>
      </c>
      <c r="D4647" s="0" t="n">
        <v>307389</v>
      </c>
    </row>
    <row r="4648" customFormat="false" ht="15" hidden="false" customHeight="false" outlineLevel="0" collapsed="false">
      <c r="A4648" s="1" t="s">
        <v>59</v>
      </c>
      <c r="B4648" s="0" t="n">
        <v>463847</v>
      </c>
      <c r="C4648" s="0" t="n">
        <v>187956</v>
      </c>
      <c r="D4648" s="0" t="n">
        <v>275891</v>
      </c>
    </row>
    <row r="4649" customFormat="false" ht="15" hidden="false" customHeight="false" outlineLevel="0" collapsed="false">
      <c r="A4649" s="1" t="s">
        <v>60</v>
      </c>
      <c r="B4649" s="0" t="n">
        <v>398447</v>
      </c>
      <c r="C4649" s="0" t="n">
        <v>152171</v>
      </c>
      <c r="D4649" s="0" t="n">
        <v>246276</v>
      </c>
    </row>
    <row r="4650" customFormat="false" ht="15" hidden="false" customHeight="false" outlineLevel="0" collapsed="false">
      <c r="A4650" s="1" t="s">
        <v>61</v>
      </c>
      <c r="B4650" s="0" t="n">
        <v>323312</v>
      </c>
      <c r="C4650" s="0" t="n">
        <v>114338</v>
      </c>
      <c r="D4650" s="0" t="n">
        <v>208974</v>
      </c>
    </row>
    <row r="4651" customFormat="false" ht="15" hidden="false" customHeight="false" outlineLevel="0" collapsed="false">
      <c r="A4651" s="1" t="s">
        <v>62</v>
      </c>
      <c r="B4651" s="0" t="n">
        <v>213613</v>
      </c>
      <c r="C4651" s="0" t="n">
        <v>65621</v>
      </c>
      <c r="D4651" s="0" t="n">
        <v>147992</v>
      </c>
    </row>
    <row r="4652" customFormat="false" ht="15" hidden="false" customHeight="false" outlineLevel="0" collapsed="false">
      <c r="A4652" s="1" t="s">
        <v>63</v>
      </c>
      <c r="B4652" s="0" t="n">
        <v>82794</v>
      </c>
      <c r="C4652" s="0" t="n">
        <v>22424</v>
      </c>
      <c r="D4652" s="0" t="n">
        <v>60370</v>
      </c>
    </row>
    <row r="4653" customFormat="false" ht="15" hidden="false" customHeight="false" outlineLevel="0" collapsed="false">
      <c r="A4653" s="1" t="s">
        <v>64</v>
      </c>
      <c r="B4653" s="0" t="n">
        <v>29109</v>
      </c>
      <c r="C4653" s="0" t="n">
        <v>6554</v>
      </c>
      <c r="D4653" s="0" t="n">
        <v>22555</v>
      </c>
    </row>
    <row r="4654" customFormat="false" ht="15" hidden="false" customHeight="false" outlineLevel="0" collapsed="false">
      <c r="A4654" s="1" t="s">
        <v>65</v>
      </c>
      <c r="B4654" s="0" t="n">
        <v>6126</v>
      </c>
      <c r="C4654" s="0" t="n">
        <v>1161</v>
      </c>
      <c r="D4654" s="0" t="n">
        <v>4965</v>
      </c>
    </row>
    <row r="4655" customFormat="false" ht="15" hidden="false" customHeight="false" outlineLevel="0" collapsed="false">
      <c r="A4655" s="1" t="s">
        <v>66</v>
      </c>
      <c r="B4655" s="0" t="n">
        <v>519</v>
      </c>
      <c r="C4655" s="0" t="n">
        <v>72</v>
      </c>
      <c r="D4655" s="0" t="n">
        <v>447</v>
      </c>
    </row>
    <row r="4656" customFormat="false" ht="12.75" hidden="false" customHeight="false" outlineLevel="0" collapsed="false">
      <c r="B4656" s="0" t="n">
        <f aca="false">SUM(B4648:B4655)</f>
        <v>1517767</v>
      </c>
      <c r="E4656" s="0" t="n">
        <f aca="false">B4656/B4634</f>
        <v>0.152060536196865</v>
      </c>
    </row>
    <row r="4657" customFormat="false" ht="15" hidden="false" customHeight="false" outlineLevel="0" collapsed="false">
      <c r="A4657" s="1" t="s">
        <v>252</v>
      </c>
    </row>
    <row r="4659" customFormat="false" ht="15" hidden="false" customHeight="false" outlineLevel="0" collapsed="false">
      <c r="A4659" s="1" t="s">
        <v>45</v>
      </c>
      <c r="B4659" s="0" t="n">
        <v>9956108</v>
      </c>
      <c r="C4659" s="0" t="n">
        <v>4739925</v>
      </c>
      <c r="D4659" s="0" t="n">
        <v>5216183</v>
      </c>
    </row>
    <row r="4660" customFormat="false" ht="15" hidden="false" customHeight="false" outlineLevel="0" collapsed="false">
      <c r="A4660" s="1" t="s">
        <v>46</v>
      </c>
      <c r="B4660" s="0" t="n">
        <v>484635</v>
      </c>
      <c r="C4660" s="0" t="n">
        <v>249464</v>
      </c>
      <c r="D4660" s="0" t="n">
        <v>235171</v>
      </c>
    </row>
    <row r="4661" customFormat="false" ht="15" hidden="false" customHeight="false" outlineLevel="0" collapsed="false">
      <c r="A4661" s="1" t="s">
        <v>47</v>
      </c>
      <c r="B4661" s="0" t="n">
        <v>484061</v>
      </c>
      <c r="C4661" s="0" t="n">
        <v>249213</v>
      </c>
      <c r="D4661" s="0" t="n">
        <v>234848</v>
      </c>
    </row>
    <row r="4662" customFormat="false" ht="15" hidden="false" customHeight="false" outlineLevel="0" collapsed="false">
      <c r="A4662" s="1" t="s">
        <v>48</v>
      </c>
      <c r="B4662" s="0" t="n">
        <v>558854</v>
      </c>
      <c r="C4662" s="0" t="n">
        <v>286966</v>
      </c>
      <c r="D4662" s="0" t="n">
        <v>271888</v>
      </c>
    </row>
    <row r="4663" customFormat="false" ht="15" hidden="false" customHeight="false" outlineLevel="0" collapsed="false">
      <c r="A4663" s="1" t="s">
        <v>49</v>
      </c>
      <c r="B4663" s="0" t="n">
        <v>621685</v>
      </c>
      <c r="C4663" s="0" t="n">
        <v>317867</v>
      </c>
      <c r="D4663" s="0" t="n">
        <v>303818</v>
      </c>
    </row>
    <row r="4664" customFormat="false" ht="15" hidden="false" customHeight="false" outlineLevel="0" collapsed="false">
      <c r="A4664" s="1" t="s">
        <v>50</v>
      </c>
      <c r="B4664" s="0" t="n">
        <v>632301</v>
      </c>
      <c r="C4664" s="0" t="n">
        <v>322541</v>
      </c>
      <c r="D4664" s="0" t="n">
        <v>309760</v>
      </c>
    </row>
    <row r="4665" customFormat="false" ht="15" hidden="false" customHeight="false" outlineLevel="0" collapsed="false">
      <c r="A4665" s="1" t="s">
        <v>51</v>
      </c>
      <c r="B4665" s="0" t="n">
        <v>761945</v>
      </c>
      <c r="C4665" s="0" t="n">
        <v>388414</v>
      </c>
      <c r="D4665" s="0" t="n">
        <v>373531</v>
      </c>
    </row>
    <row r="4666" customFormat="false" ht="15" hidden="false" customHeight="false" outlineLevel="0" collapsed="false">
      <c r="A4666" s="1" t="s">
        <v>52</v>
      </c>
      <c r="B4666" s="0" t="n">
        <v>870349</v>
      </c>
      <c r="C4666" s="0" t="n">
        <v>443978</v>
      </c>
      <c r="D4666" s="0" t="n">
        <v>426371</v>
      </c>
    </row>
    <row r="4667" customFormat="false" ht="15" hidden="false" customHeight="false" outlineLevel="0" collapsed="false">
      <c r="A4667" s="1" t="s">
        <v>53</v>
      </c>
      <c r="B4667" s="0" t="n">
        <v>725346</v>
      </c>
      <c r="C4667" s="0" t="n">
        <v>368162</v>
      </c>
      <c r="D4667" s="0" t="n">
        <v>357184</v>
      </c>
    </row>
    <row r="4668" customFormat="false" ht="15" hidden="false" customHeight="false" outlineLevel="0" collapsed="false">
      <c r="A4668" s="1" t="s">
        <v>54</v>
      </c>
      <c r="B4668" s="0" t="n">
        <v>617185</v>
      </c>
      <c r="C4668" s="0" t="n">
        <v>308535</v>
      </c>
      <c r="D4668" s="0" t="n">
        <v>308650</v>
      </c>
    </row>
    <row r="4669" customFormat="false" ht="15" hidden="false" customHeight="false" outlineLevel="0" collapsed="false">
      <c r="A4669" s="1" t="s">
        <v>55</v>
      </c>
      <c r="B4669" s="0" t="n">
        <v>639704</v>
      </c>
      <c r="C4669" s="0" t="n">
        <v>311675</v>
      </c>
      <c r="D4669" s="0" t="n">
        <v>328029</v>
      </c>
    </row>
    <row r="4670" customFormat="false" ht="15" hidden="false" customHeight="false" outlineLevel="0" collapsed="false">
      <c r="A4670" s="1" t="s">
        <v>56</v>
      </c>
      <c r="B4670" s="0" t="n">
        <v>794001</v>
      </c>
      <c r="C4670" s="0" t="n">
        <v>378982</v>
      </c>
      <c r="D4670" s="0" t="n">
        <v>415019</v>
      </c>
    </row>
    <row r="4671" customFormat="false" ht="15" hidden="false" customHeight="false" outlineLevel="0" collapsed="false">
      <c r="A4671" s="1" t="s">
        <v>57</v>
      </c>
      <c r="B4671" s="0" t="n">
        <v>682864</v>
      </c>
      <c r="C4671" s="0" t="n">
        <v>315424</v>
      </c>
      <c r="D4671" s="0" t="n">
        <v>367440</v>
      </c>
    </row>
    <row r="4672" customFormat="false" ht="15" hidden="false" customHeight="false" outlineLevel="0" collapsed="false">
      <c r="A4672" s="1" t="s">
        <v>58</v>
      </c>
      <c r="B4672" s="0" t="n">
        <v>552949</v>
      </c>
      <c r="C4672" s="0" t="n">
        <v>244348</v>
      </c>
      <c r="D4672" s="0" t="n">
        <v>308601</v>
      </c>
    </row>
    <row r="4673" customFormat="false" ht="15" hidden="false" customHeight="false" outlineLevel="0" collapsed="false">
      <c r="A4673" s="1" t="s">
        <v>59</v>
      </c>
      <c r="B4673" s="0" t="n">
        <v>472052</v>
      </c>
      <c r="C4673" s="0" t="n">
        <v>192788</v>
      </c>
      <c r="D4673" s="0" t="n">
        <v>279264</v>
      </c>
    </row>
    <row r="4674" customFormat="false" ht="15" hidden="false" customHeight="false" outlineLevel="0" collapsed="false">
      <c r="A4674" s="1" t="s">
        <v>60</v>
      </c>
      <c r="B4674" s="0" t="n">
        <v>393445</v>
      </c>
      <c r="C4674" s="0" t="n">
        <v>149251</v>
      </c>
      <c r="D4674" s="0" t="n">
        <v>244194</v>
      </c>
    </row>
    <row r="4675" customFormat="false" ht="15" hidden="false" customHeight="false" outlineLevel="0" collapsed="false">
      <c r="A4675" s="1" t="s">
        <v>61</v>
      </c>
      <c r="B4675" s="0" t="n">
        <v>323154</v>
      </c>
      <c r="C4675" s="0" t="n">
        <v>114407</v>
      </c>
      <c r="D4675" s="0" t="n">
        <v>208747</v>
      </c>
    </row>
    <row r="4676" customFormat="false" ht="15" hidden="false" customHeight="false" outlineLevel="0" collapsed="false">
      <c r="A4676" s="1" t="s">
        <v>62</v>
      </c>
      <c r="B4676" s="0" t="n">
        <v>213515</v>
      </c>
      <c r="C4676" s="0" t="n">
        <v>65674</v>
      </c>
      <c r="D4676" s="0" t="n">
        <v>147841</v>
      </c>
    </row>
    <row r="4677" customFormat="false" ht="15" hidden="false" customHeight="false" outlineLevel="0" collapsed="false">
      <c r="A4677" s="1" t="s">
        <v>63</v>
      </c>
      <c r="B4677" s="0" t="n">
        <v>94800</v>
      </c>
      <c r="C4677" s="0" t="n">
        <v>25156</v>
      </c>
      <c r="D4677" s="0" t="n">
        <v>69644</v>
      </c>
    </row>
    <row r="4678" customFormat="false" ht="15" hidden="false" customHeight="false" outlineLevel="0" collapsed="false">
      <c r="A4678" s="1" t="s">
        <v>64</v>
      </c>
      <c r="B4678" s="0" t="n">
        <v>25935</v>
      </c>
      <c r="C4678" s="0" t="n">
        <v>5766</v>
      </c>
      <c r="D4678" s="0" t="n">
        <v>20169</v>
      </c>
    </row>
    <row r="4679" customFormat="false" ht="15" hidden="false" customHeight="false" outlineLevel="0" collapsed="false">
      <c r="A4679" s="1" t="s">
        <v>65</v>
      </c>
      <c r="B4679" s="0" t="n">
        <v>6751</v>
      </c>
      <c r="C4679" s="0" t="n">
        <v>1236</v>
      </c>
      <c r="D4679" s="0" t="n">
        <v>5515</v>
      </c>
    </row>
    <row r="4680" customFormat="false" ht="15" hidden="false" customHeight="false" outlineLevel="0" collapsed="false">
      <c r="A4680" s="1" t="s">
        <v>66</v>
      </c>
      <c r="B4680" s="0" t="n">
        <v>577</v>
      </c>
      <c r="C4680" s="0" t="n">
        <v>78</v>
      </c>
      <c r="D4680" s="0" t="n">
        <v>499</v>
      </c>
    </row>
    <row r="4681" customFormat="false" ht="12.75" hidden="false" customHeight="false" outlineLevel="0" collapsed="false">
      <c r="B4681" s="0" t="n">
        <f aca="false">SUM(B4673:B4680)</f>
        <v>1530229</v>
      </c>
      <c r="E4681" s="0" t="n">
        <f aca="false">B4681/B4659</f>
        <v>0.153697509106972</v>
      </c>
    </row>
    <row r="4682" customFormat="false" ht="15" hidden="false" customHeight="false" outlineLevel="0" collapsed="false">
      <c r="A4682" s="1" t="s">
        <v>253</v>
      </c>
    </row>
    <row r="4684" customFormat="false" ht="15" hidden="false" customHeight="false" outlineLevel="0" collapsed="false">
      <c r="A4684" s="1" t="s">
        <v>45</v>
      </c>
      <c r="B4684" s="0" t="n">
        <v>256831</v>
      </c>
      <c r="C4684" s="0" t="n">
        <v>128888</v>
      </c>
      <c r="D4684" s="0" t="n">
        <v>127943</v>
      </c>
    </row>
    <row r="4685" customFormat="false" ht="15" hidden="false" customHeight="false" outlineLevel="0" collapsed="false">
      <c r="A4685" s="1" t="s">
        <v>46</v>
      </c>
      <c r="B4685" s="0" t="n">
        <v>22201</v>
      </c>
      <c r="C4685" s="0" t="n">
        <v>11432</v>
      </c>
      <c r="D4685" s="0" t="n">
        <v>10769</v>
      </c>
    </row>
    <row r="4686" customFormat="false" ht="15" hidden="false" customHeight="false" outlineLevel="0" collapsed="false">
      <c r="A4686" s="1" t="s">
        <v>47</v>
      </c>
      <c r="B4686" s="0" t="n">
        <v>20539</v>
      </c>
      <c r="C4686" s="0" t="n">
        <v>10411</v>
      </c>
      <c r="D4686" s="0" t="n">
        <v>10128</v>
      </c>
    </row>
    <row r="4687" customFormat="false" ht="15" hidden="false" customHeight="false" outlineLevel="0" collapsed="false">
      <c r="A4687" s="1" t="s">
        <v>48</v>
      </c>
      <c r="B4687" s="0" t="n">
        <v>21082</v>
      </c>
      <c r="C4687" s="0" t="n">
        <v>10751</v>
      </c>
      <c r="D4687" s="0" t="n">
        <v>10331</v>
      </c>
    </row>
    <row r="4688" customFormat="false" ht="15" hidden="false" customHeight="false" outlineLevel="0" collapsed="false">
      <c r="A4688" s="1" t="s">
        <v>49</v>
      </c>
      <c r="B4688" s="0" t="n">
        <v>21222</v>
      </c>
      <c r="C4688" s="0" t="n">
        <v>10869</v>
      </c>
      <c r="D4688" s="0" t="n">
        <v>10353</v>
      </c>
    </row>
    <row r="4689" customFormat="false" ht="15" hidden="false" customHeight="false" outlineLevel="0" collapsed="false">
      <c r="A4689" s="1" t="s">
        <v>50</v>
      </c>
      <c r="B4689" s="0" t="n">
        <v>20455</v>
      </c>
      <c r="C4689" s="0" t="n">
        <v>10371</v>
      </c>
      <c r="D4689" s="0" t="n">
        <v>10084</v>
      </c>
    </row>
    <row r="4690" customFormat="false" ht="15" hidden="false" customHeight="false" outlineLevel="0" collapsed="false">
      <c r="A4690" s="1" t="s">
        <v>51</v>
      </c>
      <c r="B4690" s="0" t="n">
        <v>21790</v>
      </c>
      <c r="C4690" s="0" t="n">
        <v>10980</v>
      </c>
      <c r="D4690" s="0" t="n">
        <v>10810</v>
      </c>
    </row>
    <row r="4691" customFormat="false" ht="15" hidden="false" customHeight="false" outlineLevel="0" collapsed="false">
      <c r="A4691" s="1" t="s">
        <v>52</v>
      </c>
      <c r="B4691" s="0" t="n">
        <v>21097</v>
      </c>
      <c r="C4691" s="0" t="n">
        <v>10778</v>
      </c>
      <c r="D4691" s="0" t="n">
        <v>10319</v>
      </c>
    </row>
    <row r="4692" customFormat="false" ht="15" hidden="false" customHeight="false" outlineLevel="0" collapsed="false">
      <c r="A4692" s="1" t="s">
        <v>53</v>
      </c>
      <c r="B4692" s="0" t="n">
        <v>19169</v>
      </c>
      <c r="C4692" s="0" t="n">
        <v>9850</v>
      </c>
      <c r="D4692" s="0" t="n">
        <v>9319</v>
      </c>
    </row>
    <row r="4693" customFormat="false" ht="15" hidden="false" customHeight="false" outlineLevel="0" collapsed="false">
      <c r="A4693" s="1" t="s">
        <v>54</v>
      </c>
      <c r="B4693" s="0" t="n">
        <v>16906</v>
      </c>
      <c r="C4693" s="0" t="n">
        <v>8741</v>
      </c>
      <c r="D4693" s="0" t="n">
        <v>8165</v>
      </c>
    </row>
    <row r="4694" customFormat="false" ht="15" hidden="false" customHeight="false" outlineLevel="0" collapsed="false">
      <c r="A4694" s="1" t="s">
        <v>55</v>
      </c>
      <c r="B4694" s="0" t="n">
        <v>13678</v>
      </c>
      <c r="C4694" s="0" t="n">
        <v>6970</v>
      </c>
      <c r="D4694" s="0" t="n">
        <v>6708</v>
      </c>
    </row>
    <row r="4695" customFormat="false" ht="15" hidden="false" customHeight="false" outlineLevel="0" collapsed="false">
      <c r="A4695" s="1" t="s">
        <v>56</v>
      </c>
      <c r="B4695" s="0" t="n">
        <v>10371</v>
      </c>
      <c r="C4695" s="0" t="n">
        <v>5194</v>
      </c>
      <c r="D4695" s="0" t="n">
        <v>5177</v>
      </c>
    </row>
    <row r="4696" customFormat="false" ht="15" hidden="false" customHeight="false" outlineLevel="0" collapsed="false">
      <c r="A4696" s="1" t="s">
        <v>57</v>
      </c>
      <c r="B4696" s="0" t="n">
        <v>10369</v>
      </c>
      <c r="C4696" s="0" t="n">
        <v>5111</v>
      </c>
      <c r="D4696" s="0" t="n">
        <v>5258</v>
      </c>
    </row>
    <row r="4697" customFormat="false" ht="15" hidden="false" customHeight="false" outlineLevel="0" collapsed="false">
      <c r="A4697" s="1" t="s">
        <v>58</v>
      </c>
      <c r="B4697" s="0" t="n">
        <v>10374</v>
      </c>
      <c r="C4697" s="0" t="n">
        <v>5123</v>
      </c>
      <c r="D4697" s="0" t="n">
        <v>5251</v>
      </c>
    </row>
    <row r="4698" customFormat="false" ht="15" hidden="false" customHeight="false" outlineLevel="0" collapsed="false">
      <c r="A4698" s="1" t="s">
        <v>59</v>
      </c>
      <c r="B4698" s="0" t="n">
        <v>8792</v>
      </c>
      <c r="C4698" s="0" t="n">
        <v>4241</v>
      </c>
      <c r="D4698" s="0" t="n">
        <v>4551</v>
      </c>
    </row>
    <row r="4699" customFormat="false" ht="15" hidden="false" customHeight="false" outlineLevel="0" collapsed="false">
      <c r="A4699" s="1" t="s">
        <v>60</v>
      </c>
      <c r="B4699" s="0" t="n">
        <v>7082</v>
      </c>
      <c r="C4699" s="0" t="n">
        <v>3294</v>
      </c>
      <c r="D4699" s="0" t="n">
        <v>3788</v>
      </c>
    </row>
    <row r="4700" customFormat="false" ht="15" hidden="false" customHeight="false" outlineLevel="0" collapsed="false">
      <c r="A4700" s="1" t="s">
        <v>61</v>
      </c>
      <c r="B4700" s="0" t="n">
        <v>5263</v>
      </c>
      <c r="C4700" s="0" t="n">
        <v>2275</v>
      </c>
      <c r="D4700" s="0" t="n">
        <v>2988</v>
      </c>
    </row>
    <row r="4701" customFormat="false" ht="15" hidden="false" customHeight="false" outlineLevel="0" collapsed="false">
      <c r="A4701" s="1" t="s">
        <v>62</v>
      </c>
      <c r="B4701" s="0" t="n">
        <v>3454</v>
      </c>
      <c r="C4701" s="0" t="n">
        <v>1400</v>
      </c>
      <c r="D4701" s="0" t="n">
        <v>2054</v>
      </c>
    </row>
    <row r="4702" customFormat="false" ht="15" hidden="false" customHeight="false" outlineLevel="0" collapsed="false">
      <c r="A4702" s="1" t="s">
        <v>254</v>
      </c>
      <c r="B4702" s="0" t="n">
        <v>2987</v>
      </c>
      <c r="C4702" s="0" t="n">
        <v>1097</v>
      </c>
      <c r="D4702" s="0" t="n">
        <v>1890</v>
      </c>
    </row>
    <row r="4703" customFormat="false" ht="12.75" hidden="false" customHeight="false" outlineLevel="0" collapsed="false">
      <c r="B4703" s="0" t="n">
        <f aca="false">SUM(B4698:B4702)</f>
        <v>27578</v>
      </c>
      <c r="E4703" s="0" t="n">
        <f aca="false">B4703/B4684</f>
        <v>0.107378003434165</v>
      </c>
    </row>
    <row r="4704" customFormat="false" ht="15" hidden="false" customHeight="false" outlineLevel="0" collapsed="false">
      <c r="A4704" s="1" t="s">
        <v>255</v>
      </c>
    </row>
    <row r="4706" customFormat="false" ht="15" hidden="false" customHeight="false" outlineLevel="0" collapsed="false">
      <c r="A4706" s="1" t="s">
        <v>45</v>
      </c>
      <c r="B4706" s="0" t="n">
        <v>259012</v>
      </c>
      <c r="C4706" s="0" t="n">
        <v>129945</v>
      </c>
      <c r="D4706" s="0" t="n">
        <v>129067</v>
      </c>
    </row>
    <row r="4707" customFormat="false" ht="15" hidden="false" customHeight="false" outlineLevel="0" collapsed="false">
      <c r="A4707" s="1" t="s">
        <v>46</v>
      </c>
      <c r="B4707" s="0" t="n">
        <v>22708</v>
      </c>
      <c r="C4707" s="0" t="n">
        <v>11653</v>
      </c>
      <c r="D4707" s="0" t="n">
        <v>11055</v>
      </c>
    </row>
    <row r="4708" customFormat="false" ht="15" hidden="false" customHeight="false" outlineLevel="0" collapsed="false">
      <c r="A4708" s="1" t="s">
        <v>47</v>
      </c>
      <c r="B4708" s="0" t="n">
        <v>20154</v>
      </c>
      <c r="C4708" s="0" t="n">
        <v>10215</v>
      </c>
      <c r="D4708" s="0" t="n">
        <v>9939</v>
      </c>
    </row>
    <row r="4709" customFormat="false" ht="15" hidden="false" customHeight="false" outlineLevel="0" collapsed="false">
      <c r="A4709" s="1" t="s">
        <v>48</v>
      </c>
      <c r="B4709" s="0" t="n">
        <v>21327</v>
      </c>
      <c r="C4709" s="0" t="n">
        <v>10900</v>
      </c>
      <c r="D4709" s="0" t="n">
        <v>10427</v>
      </c>
    </row>
    <row r="4710" customFormat="false" ht="15" hidden="false" customHeight="false" outlineLevel="0" collapsed="false">
      <c r="A4710" s="1" t="s">
        <v>49</v>
      </c>
      <c r="B4710" s="0" t="n">
        <v>20875</v>
      </c>
      <c r="C4710" s="0" t="n">
        <v>10705</v>
      </c>
      <c r="D4710" s="0" t="n">
        <v>10170</v>
      </c>
    </row>
    <row r="4711" customFormat="false" ht="15" hidden="false" customHeight="false" outlineLevel="0" collapsed="false">
      <c r="A4711" s="1" t="s">
        <v>50</v>
      </c>
      <c r="B4711" s="0" t="n">
        <v>20328</v>
      </c>
      <c r="C4711" s="0" t="n">
        <v>10328</v>
      </c>
      <c r="D4711" s="0" t="n">
        <v>10000</v>
      </c>
    </row>
    <row r="4712" customFormat="false" ht="15" hidden="false" customHeight="false" outlineLevel="0" collapsed="false">
      <c r="A4712" s="1" t="s">
        <v>51</v>
      </c>
      <c r="B4712" s="0" t="n">
        <v>21749</v>
      </c>
      <c r="C4712" s="0" t="n">
        <v>10943</v>
      </c>
      <c r="D4712" s="0" t="n">
        <v>10806</v>
      </c>
    </row>
    <row r="4713" customFormat="false" ht="15" hidden="false" customHeight="false" outlineLevel="0" collapsed="false">
      <c r="A4713" s="1" t="s">
        <v>52</v>
      </c>
      <c r="B4713" s="0" t="n">
        <v>21088</v>
      </c>
      <c r="C4713" s="0" t="n">
        <v>10731</v>
      </c>
      <c r="D4713" s="0" t="n">
        <v>10357</v>
      </c>
    </row>
    <row r="4714" customFormat="false" ht="15" hidden="false" customHeight="false" outlineLevel="0" collapsed="false">
      <c r="A4714" s="1" t="s">
        <v>53</v>
      </c>
      <c r="B4714" s="0" t="n">
        <v>19581</v>
      </c>
      <c r="C4714" s="0" t="n">
        <v>10063</v>
      </c>
      <c r="D4714" s="0" t="n">
        <v>9518</v>
      </c>
    </row>
    <row r="4715" customFormat="false" ht="15" hidden="false" customHeight="false" outlineLevel="0" collapsed="false">
      <c r="A4715" s="1" t="s">
        <v>54</v>
      </c>
      <c r="B4715" s="0" t="n">
        <v>17379</v>
      </c>
      <c r="C4715" s="0" t="n">
        <v>8932</v>
      </c>
      <c r="D4715" s="0" t="n">
        <v>8447</v>
      </c>
    </row>
    <row r="4716" customFormat="false" ht="15" hidden="false" customHeight="false" outlineLevel="0" collapsed="false">
      <c r="A4716" s="1" t="s">
        <v>55</v>
      </c>
      <c r="B4716" s="0" t="n">
        <v>14339</v>
      </c>
      <c r="C4716" s="0" t="n">
        <v>7370</v>
      </c>
      <c r="D4716" s="0" t="n">
        <v>6969</v>
      </c>
    </row>
    <row r="4717" customFormat="false" ht="15" hidden="false" customHeight="false" outlineLevel="0" collapsed="false">
      <c r="A4717" s="1" t="s">
        <v>56</v>
      </c>
      <c r="B4717" s="0" t="n">
        <v>10663</v>
      </c>
      <c r="C4717" s="0" t="n">
        <v>5338</v>
      </c>
      <c r="D4717" s="0" t="n">
        <v>5325</v>
      </c>
    </row>
    <row r="4718" customFormat="false" ht="15" hidden="false" customHeight="false" outlineLevel="0" collapsed="false">
      <c r="A4718" s="1" t="s">
        <v>57</v>
      </c>
      <c r="B4718" s="0" t="n">
        <v>10213</v>
      </c>
      <c r="C4718" s="0" t="n">
        <v>5016</v>
      </c>
      <c r="D4718" s="0" t="n">
        <v>5197</v>
      </c>
    </row>
    <row r="4719" customFormat="false" ht="15" hidden="false" customHeight="false" outlineLevel="0" collapsed="false">
      <c r="A4719" s="1" t="s">
        <v>58</v>
      </c>
      <c r="B4719" s="0" t="n">
        <v>10474</v>
      </c>
      <c r="C4719" s="0" t="n">
        <v>5198</v>
      </c>
      <c r="D4719" s="0" t="n">
        <v>5276</v>
      </c>
    </row>
    <row r="4720" customFormat="false" ht="15" hidden="false" customHeight="false" outlineLevel="0" collapsed="false">
      <c r="A4720" s="1" t="s">
        <v>59</v>
      </c>
      <c r="B4720" s="0" t="n">
        <v>8903</v>
      </c>
      <c r="C4720" s="0" t="n">
        <v>4300</v>
      </c>
      <c r="D4720" s="0" t="n">
        <v>4603</v>
      </c>
    </row>
    <row r="4721" customFormat="false" ht="15" hidden="false" customHeight="false" outlineLevel="0" collapsed="false">
      <c r="A4721" s="1" t="s">
        <v>60</v>
      </c>
      <c r="B4721" s="0" t="n">
        <v>7303</v>
      </c>
      <c r="C4721" s="0" t="n">
        <v>3400</v>
      </c>
      <c r="D4721" s="0" t="n">
        <v>3903</v>
      </c>
    </row>
    <row r="4722" customFormat="false" ht="15" hidden="false" customHeight="false" outlineLevel="0" collapsed="false">
      <c r="A4722" s="1" t="s">
        <v>61</v>
      </c>
      <c r="B4722" s="0" t="n">
        <v>5346</v>
      </c>
      <c r="C4722" s="0" t="n">
        <v>2318</v>
      </c>
      <c r="D4722" s="0" t="n">
        <v>3028</v>
      </c>
    </row>
    <row r="4723" customFormat="false" ht="15" hidden="false" customHeight="false" outlineLevel="0" collapsed="false">
      <c r="A4723" s="1" t="s">
        <v>62</v>
      </c>
      <c r="B4723" s="0" t="n">
        <v>3533</v>
      </c>
      <c r="C4723" s="0" t="n">
        <v>1424</v>
      </c>
      <c r="D4723" s="0" t="n">
        <v>2109</v>
      </c>
    </row>
    <row r="4724" customFormat="false" ht="15" hidden="false" customHeight="false" outlineLevel="0" collapsed="false">
      <c r="A4724" s="1" t="s">
        <v>254</v>
      </c>
      <c r="B4724" s="0" t="n">
        <v>3049</v>
      </c>
      <c r="C4724" s="0" t="n">
        <v>1111</v>
      </c>
      <c r="D4724" s="0" t="n">
        <v>1938</v>
      </c>
    </row>
    <row r="4725" customFormat="false" ht="12.75" hidden="false" customHeight="false" outlineLevel="0" collapsed="false">
      <c r="B4725" s="0" t="n">
        <f aca="false">SUM(B4720:B4724)</f>
        <v>28134</v>
      </c>
      <c r="E4725" s="0" t="n">
        <v>0.107378003434165</v>
      </c>
    </row>
    <row r="4726" customFormat="false" ht="15" hidden="false" customHeight="false" outlineLevel="0" collapsed="false">
      <c r="A4726" s="1" t="s">
        <v>256</v>
      </c>
    </row>
    <row r="4728" customFormat="false" ht="15" hidden="false" customHeight="false" outlineLevel="0" collapsed="false">
      <c r="A4728" s="1" t="s">
        <v>45</v>
      </c>
      <c r="B4728" s="0" t="n">
        <v>261270</v>
      </c>
      <c r="C4728" s="0" t="n">
        <v>131052</v>
      </c>
      <c r="D4728" s="0" t="n">
        <v>130218</v>
      </c>
    </row>
    <row r="4729" customFormat="false" ht="15" hidden="false" customHeight="false" outlineLevel="0" collapsed="false">
      <c r="A4729" s="1" t="s">
        <v>46</v>
      </c>
      <c r="B4729" s="0" t="n">
        <v>22785</v>
      </c>
      <c r="C4729" s="0" t="n">
        <v>11638</v>
      </c>
      <c r="D4729" s="0" t="n">
        <v>11147</v>
      </c>
    </row>
    <row r="4730" customFormat="false" ht="15" hidden="false" customHeight="false" outlineLevel="0" collapsed="false">
      <c r="A4730" s="1" t="s">
        <v>47</v>
      </c>
      <c r="B4730" s="0" t="n">
        <v>20174</v>
      </c>
      <c r="C4730" s="0" t="n">
        <v>10285</v>
      </c>
      <c r="D4730" s="0" t="n">
        <v>9889</v>
      </c>
    </row>
    <row r="4731" customFormat="false" ht="15" hidden="false" customHeight="false" outlineLevel="0" collapsed="false">
      <c r="A4731" s="1" t="s">
        <v>48</v>
      </c>
      <c r="B4731" s="0" t="n">
        <v>21616</v>
      </c>
      <c r="C4731" s="0" t="n">
        <v>11054</v>
      </c>
      <c r="D4731" s="0" t="n">
        <v>10562</v>
      </c>
    </row>
    <row r="4732" customFormat="false" ht="15" hidden="false" customHeight="false" outlineLevel="0" collapsed="false">
      <c r="A4732" s="1" t="s">
        <v>49</v>
      </c>
      <c r="B4732" s="0" t="n">
        <v>20343</v>
      </c>
      <c r="C4732" s="0" t="n">
        <v>10408</v>
      </c>
      <c r="D4732" s="0" t="n">
        <v>9935</v>
      </c>
    </row>
    <row r="4733" customFormat="false" ht="15" hidden="false" customHeight="false" outlineLevel="0" collapsed="false">
      <c r="A4733" s="1" t="s">
        <v>50</v>
      </c>
      <c r="B4733" s="0" t="n">
        <v>20582</v>
      </c>
      <c r="C4733" s="0" t="n">
        <v>10469</v>
      </c>
      <c r="D4733" s="0" t="n">
        <v>10113</v>
      </c>
    </row>
    <row r="4734" customFormat="false" ht="15" hidden="false" customHeight="false" outlineLevel="0" collapsed="false">
      <c r="A4734" s="1" t="s">
        <v>51</v>
      </c>
      <c r="B4734" s="0" t="n">
        <v>21416</v>
      </c>
      <c r="C4734" s="0" t="n">
        <v>10787</v>
      </c>
      <c r="D4734" s="0" t="n">
        <v>10629</v>
      </c>
    </row>
    <row r="4735" customFormat="false" ht="15" hidden="false" customHeight="false" outlineLevel="0" collapsed="false">
      <c r="A4735" s="1" t="s">
        <v>52</v>
      </c>
      <c r="B4735" s="0" t="n">
        <v>21196</v>
      </c>
      <c r="C4735" s="0" t="n">
        <v>10758</v>
      </c>
      <c r="D4735" s="0" t="n">
        <v>10438</v>
      </c>
    </row>
    <row r="4736" customFormat="false" ht="15" hidden="false" customHeight="false" outlineLevel="0" collapsed="false">
      <c r="A4736" s="1" t="s">
        <v>53</v>
      </c>
      <c r="B4736" s="0" t="n">
        <v>19934</v>
      </c>
      <c r="C4736" s="0" t="n">
        <v>10186</v>
      </c>
      <c r="D4736" s="0" t="n">
        <v>9748</v>
      </c>
    </row>
    <row r="4737" customFormat="false" ht="15" hidden="false" customHeight="false" outlineLevel="0" collapsed="false">
      <c r="A4737" s="1" t="s">
        <v>54</v>
      </c>
      <c r="B4737" s="0" t="n">
        <v>17786</v>
      </c>
      <c r="C4737" s="0" t="n">
        <v>9181</v>
      </c>
      <c r="D4737" s="0" t="n">
        <v>8605</v>
      </c>
    </row>
    <row r="4738" customFormat="false" ht="15" hidden="false" customHeight="false" outlineLevel="0" collapsed="false">
      <c r="A4738" s="1" t="s">
        <v>55</v>
      </c>
      <c r="B4738" s="0" t="n">
        <v>14949</v>
      </c>
      <c r="C4738" s="0" t="n">
        <v>7710</v>
      </c>
      <c r="D4738" s="0" t="n">
        <v>7239</v>
      </c>
    </row>
    <row r="4739" customFormat="false" ht="15" hidden="false" customHeight="false" outlineLevel="0" collapsed="false">
      <c r="A4739" s="1" t="s">
        <v>56</v>
      </c>
      <c r="B4739" s="0" t="n">
        <v>11213</v>
      </c>
      <c r="C4739" s="0" t="n">
        <v>5584</v>
      </c>
      <c r="D4739" s="0" t="n">
        <v>5629</v>
      </c>
    </row>
    <row r="4740" customFormat="false" ht="15" hidden="false" customHeight="false" outlineLevel="0" collapsed="false">
      <c r="A4740" s="1" t="s">
        <v>57</v>
      </c>
      <c r="B4740" s="0" t="n">
        <v>10122</v>
      </c>
      <c r="C4740" s="0" t="n">
        <v>4991</v>
      </c>
      <c r="D4740" s="0" t="n">
        <v>5131</v>
      </c>
    </row>
    <row r="4741" customFormat="false" ht="15" hidden="false" customHeight="false" outlineLevel="0" collapsed="false">
      <c r="A4741" s="1" t="s">
        <v>58</v>
      </c>
      <c r="B4741" s="0" t="n">
        <v>10458</v>
      </c>
      <c r="C4741" s="0" t="n">
        <v>5177</v>
      </c>
      <c r="D4741" s="0" t="n">
        <v>5281</v>
      </c>
    </row>
    <row r="4742" customFormat="false" ht="15" hidden="false" customHeight="false" outlineLevel="0" collapsed="false">
      <c r="A4742" s="1" t="s">
        <v>59</v>
      </c>
      <c r="B4742" s="0" t="n">
        <v>9028</v>
      </c>
      <c r="C4742" s="0" t="n">
        <v>4405</v>
      </c>
      <c r="D4742" s="0" t="n">
        <v>4623</v>
      </c>
    </row>
    <row r="4743" customFormat="false" ht="15" hidden="false" customHeight="false" outlineLevel="0" collapsed="false">
      <c r="A4743" s="1" t="s">
        <v>60</v>
      </c>
      <c r="B4743" s="0" t="n">
        <v>7476</v>
      </c>
      <c r="C4743" s="0" t="n">
        <v>3466</v>
      </c>
      <c r="D4743" s="0" t="n">
        <v>4010</v>
      </c>
    </row>
    <row r="4744" customFormat="false" ht="15" hidden="false" customHeight="false" outlineLevel="0" collapsed="false">
      <c r="A4744" s="1" t="s">
        <v>61</v>
      </c>
      <c r="B4744" s="0" t="n">
        <v>5461</v>
      </c>
      <c r="C4744" s="0" t="n">
        <v>2374</v>
      </c>
      <c r="D4744" s="0" t="n">
        <v>3087</v>
      </c>
    </row>
    <row r="4745" customFormat="false" ht="15" hidden="false" customHeight="false" outlineLevel="0" collapsed="false">
      <c r="A4745" s="1" t="s">
        <v>62</v>
      </c>
      <c r="B4745" s="0" t="n">
        <v>3613</v>
      </c>
      <c r="C4745" s="0" t="n">
        <v>1455</v>
      </c>
      <c r="D4745" s="0" t="n">
        <v>2158</v>
      </c>
    </row>
    <row r="4746" customFormat="false" ht="15" hidden="false" customHeight="false" outlineLevel="0" collapsed="false">
      <c r="A4746" s="1" t="s">
        <v>254</v>
      </c>
      <c r="B4746" s="0" t="n">
        <v>3118</v>
      </c>
      <c r="C4746" s="0" t="n">
        <v>1124</v>
      </c>
      <c r="D4746" s="0" t="n">
        <v>1994</v>
      </c>
    </row>
    <row r="4747" customFormat="false" ht="12.75" hidden="false" customHeight="false" outlineLevel="0" collapsed="false">
      <c r="B4747" s="0" t="n">
        <f aca="false">SUM(B4742:B4746)</f>
        <v>28696</v>
      </c>
      <c r="E4747" s="0" t="n">
        <v>0.107378003434165</v>
      </c>
    </row>
    <row r="4748" customFormat="false" ht="15" hidden="false" customHeight="false" outlineLevel="0" collapsed="false">
      <c r="A4748" s="1" t="s">
        <v>257</v>
      </c>
    </row>
    <row r="4750" customFormat="false" ht="15" hidden="false" customHeight="false" outlineLevel="0" collapsed="false">
      <c r="A4750" s="1" t="s">
        <v>45</v>
      </c>
      <c r="B4750" s="0" t="n">
        <v>266075</v>
      </c>
      <c r="C4750" s="0" t="n">
        <v>133446</v>
      </c>
      <c r="D4750" s="0" t="n">
        <v>132629</v>
      </c>
    </row>
    <row r="4751" customFormat="false" ht="15" hidden="false" customHeight="false" outlineLevel="0" collapsed="false">
      <c r="A4751" s="1" t="s">
        <v>46</v>
      </c>
      <c r="B4751" s="0" t="n">
        <v>23089</v>
      </c>
      <c r="C4751" s="0" t="n">
        <v>11813</v>
      </c>
      <c r="D4751" s="0" t="n">
        <v>11276</v>
      </c>
    </row>
    <row r="4752" customFormat="false" ht="15" hidden="false" customHeight="false" outlineLevel="0" collapsed="false">
      <c r="A4752" s="1" t="s">
        <v>47</v>
      </c>
      <c r="B4752" s="0" t="n">
        <v>20846</v>
      </c>
      <c r="C4752" s="0" t="n">
        <v>10695</v>
      </c>
      <c r="D4752" s="0" t="n">
        <v>10151</v>
      </c>
    </row>
    <row r="4753" customFormat="false" ht="15" hidden="false" customHeight="false" outlineLevel="0" collapsed="false">
      <c r="A4753" s="1" t="s">
        <v>48</v>
      </c>
      <c r="B4753" s="0" t="n">
        <v>21800</v>
      </c>
      <c r="C4753" s="0" t="n">
        <v>11190</v>
      </c>
      <c r="D4753" s="0" t="n">
        <v>10610</v>
      </c>
    </row>
    <row r="4754" customFormat="false" ht="15" hidden="false" customHeight="false" outlineLevel="0" collapsed="false">
      <c r="A4754" s="1" t="s">
        <v>49</v>
      </c>
      <c r="B4754" s="0" t="n">
        <v>20704</v>
      </c>
      <c r="C4754" s="0" t="n">
        <v>10521</v>
      </c>
      <c r="D4754" s="0" t="n">
        <v>10183</v>
      </c>
    </row>
    <row r="4755" customFormat="false" ht="15" hidden="false" customHeight="false" outlineLevel="0" collapsed="false">
      <c r="A4755" s="1" t="s">
        <v>50</v>
      </c>
      <c r="B4755" s="0" t="n">
        <v>20862</v>
      </c>
      <c r="C4755" s="0" t="n">
        <v>10606</v>
      </c>
      <c r="D4755" s="0" t="n">
        <v>10256</v>
      </c>
    </row>
    <row r="4756" customFormat="false" ht="15" hidden="false" customHeight="false" outlineLevel="0" collapsed="false">
      <c r="A4756" s="1" t="s">
        <v>51</v>
      </c>
      <c r="B4756" s="0" t="n">
        <v>21004</v>
      </c>
      <c r="C4756" s="0" t="n">
        <v>10562</v>
      </c>
      <c r="D4756" s="0" t="n">
        <v>10442</v>
      </c>
    </row>
    <row r="4757" customFormat="false" ht="15" hidden="false" customHeight="false" outlineLevel="0" collapsed="false">
      <c r="A4757" s="1" t="s">
        <v>52</v>
      </c>
      <c r="B4757" s="0" t="n">
        <v>21536</v>
      </c>
      <c r="C4757" s="0" t="n">
        <v>10912</v>
      </c>
      <c r="D4757" s="0" t="n">
        <v>10624</v>
      </c>
    </row>
    <row r="4758" customFormat="false" ht="15" hidden="false" customHeight="false" outlineLevel="0" collapsed="false">
      <c r="A4758" s="1" t="s">
        <v>53</v>
      </c>
      <c r="B4758" s="0" t="n">
        <v>20529</v>
      </c>
      <c r="C4758" s="0" t="n">
        <v>10417</v>
      </c>
      <c r="D4758" s="0" t="n">
        <v>10112</v>
      </c>
    </row>
    <row r="4759" customFormat="false" ht="15" hidden="false" customHeight="false" outlineLevel="0" collapsed="false">
      <c r="A4759" s="1" t="s">
        <v>54</v>
      </c>
      <c r="B4759" s="0" t="n">
        <v>18343</v>
      </c>
      <c r="C4759" s="0" t="n">
        <v>9466</v>
      </c>
      <c r="D4759" s="0" t="n">
        <v>8877</v>
      </c>
    </row>
    <row r="4760" customFormat="false" ht="15" hidden="false" customHeight="false" outlineLevel="0" collapsed="false">
      <c r="A4760" s="1" t="s">
        <v>55</v>
      </c>
      <c r="B4760" s="0" t="n">
        <v>15582</v>
      </c>
      <c r="C4760" s="0" t="n">
        <v>8016</v>
      </c>
      <c r="D4760" s="0" t="n">
        <v>7566</v>
      </c>
    </row>
    <row r="4761" customFormat="false" ht="15" hidden="false" customHeight="false" outlineLevel="0" collapsed="false">
      <c r="A4761" s="1" t="s">
        <v>56</v>
      </c>
      <c r="B4761" s="0" t="n">
        <v>11884</v>
      </c>
      <c r="C4761" s="0" t="n">
        <v>5935</v>
      </c>
      <c r="D4761" s="0" t="n">
        <v>5949</v>
      </c>
    </row>
    <row r="4762" customFormat="false" ht="15" hidden="false" customHeight="false" outlineLevel="0" collapsed="false">
      <c r="A4762" s="1" t="s">
        <v>57</v>
      </c>
      <c r="B4762" s="0" t="n">
        <v>10083</v>
      </c>
      <c r="C4762" s="0" t="n">
        <v>4998</v>
      </c>
      <c r="D4762" s="0" t="n">
        <v>5085</v>
      </c>
    </row>
    <row r="4763" customFormat="false" ht="15" hidden="false" customHeight="false" outlineLevel="0" collapsed="false">
      <c r="A4763" s="1" t="s">
        <v>58</v>
      </c>
      <c r="B4763" s="0" t="n">
        <v>10399</v>
      </c>
      <c r="C4763" s="0" t="n">
        <v>5117</v>
      </c>
      <c r="D4763" s="0" t="n">
        <v>5282</v>
      </c>
    </row>
    <row r="4764" customFormat="false" ht="15" hidden="false" customHeight="false" outlineLevel="0" collapsed="false">
      <c r="A4764" s="1" t="s">
        <v>59</v>
      </c>
      <c r="B4764" s="0" t="n">
        <v>9213</v>
      </c>
      <c r="C4764" s="0" t="n">
        <v>4506</v>
      </c>
      <c r="D4764" s="0" t="n">
        <v>4707</v>
      </c>
    </row>
    <row r="4765" customFormat="false" ht="15" hidden="false" customHeight="false" outlineLevel="0" collapsed="false">
      <c r="A4765" s="1" t="s">
        <v>60</v>
      </c>
      <c r="B4765" s="0" t="n">
        <v>7732</v>
      </c>
      <c r="C4765" s="0" t="n">
        <v>3598</v>
      </c>
      <c r="D4765" s="0" t="n">
        <v>4134</v>
      </c>
    </row>
    <row r="4766" customFormat="false" ht="15" hidden="false" customHeight="false" outlineLevel="0" collapsed="false">
      <c r="A4766" s="1" t="s">
        <v>61</v>
      </c>
      <c r="B4766" s="0" t="n">
        <v>5562</v>
      </c>
      <c r="C4766" s="0" t="n">
        <v>2435</v>
      </c>
      <c r="D4766" s="0" t="n">
        <v>3127</v>
      </c>
    </row>
    <row r="4767" customFormat="false" ht="15" hidden="false" customHeight="false" outlineLevel="0" collapsed="false">
      <c r="A4767" s="1" t="s">
        <v>62</v>
      </c>
      <c r="B4767" s="0" t="n">
        <v>3734</v>
      </c>
      <c r="C4767" s="0" t="n">
        <v>1522</v>
      </c>
      <c r="D4767" s="0" t="n">
        <v>2212</v>
      </c>
    </row>
    <row r="4768" customFormat="false" ht="15" hidden="false" customHeight="false" outlineLevel="0" collapsed="false">
      <c r="A4768" s="1" t="s">
        <v>63</v>
      </c>
      <c r="B4768" s="0" t="n">
        <v>2095</v>
      </c>
      <c r="C4768" s="0" t="n">
        <v>761</v>
      </c>
      <c r="D4768" s="0" t="n">
        <v>1334</v>
      </c>
    </row>
    <row r="4769" customFormat="false" ht="15" hidden="false" customHeight="false" outlineLevel="0" collapsed="false">
      <c r="A4769" s="1" t="s">
        <v>64</v>
      </c>
      <c r="B4769" s="0" t="n">
        <v>862</v>
      </c>
      <c r="C4769" s="0" t="n">
        <v>305</v>
      </c>
      <c r="D4769" s="0" t="n">
        <v>557</v>
      </c>
    </row>
    <row r="4770" customFormat="false" ht="15" hidden="false" customHeight="false" outlineLevel="0" collapsed="false">
      <c r="A4770" s="1" t="s">
        <v>65</v>
      </c>
      <c r="B4770" s="0" t="n">
        <v>191</v>
      </c>
      <c r="C4770" s="0" t="n">
        <v>64</v>
      </c>
      <c r="D4770" s="0" t="n">
        <v>127</v>
      </c>
    </row>
    <row r="4771" customFormat="false" ht="15" hidden="false" customHeight="false" outlineLevel="0" collapsed="false">
      <c r="A4771" s="1" t="s">
        <v>66</v>
      </c>
      <c r="B4771" s="0" t="n">
        <v>25</v>
      </c>
      <c r="C4771" s="0" t="n">
        <v>7</v>
      </c>
      <c r="D4771" s="0" t="n">
        <v>18</v>
      </c>
    </row>
    <row r="4772" customFormat="false" ht="12.75" hidden="false" customHeight="false" outlineLevel="0" collapsed="false">
      <c r="B4772" s="0" t="n">
        <f aca="false">SUM(B4764:B4771)</f>
        <v>29414</v>
      </c>
      <c r="E4772" s="0" t="n">
        <f aca="false">B4772/B4750</f>
        <v>0.110547777882176</v>
      </c>
    </row>
    <row r="4773" customFormat="false" ht="15" hidden="false" customHeight="false" outlineLevel="0" collapsed="false">
      <c r="A4773" s="1" t="s">
        <v>258</v>
      </c>
    </row>
    <row r="4775" customFormat="false" ht="15" hidden="false" customHeight="false" outlineLevel="0" collapsed="false">
      <c r="A4775" s="1" t="s">
        <v>45</v>
      </c>
      <c r="B4775" s="0" t="n">
        <v>267527</v>
      </c>
      <c r="C4775" s="0" t="n">
        <v>134127</v>
      </c>
      <c r="D4775" s="0" t="n">
        <v>133400</v>
      </c>
    </row>
    <row r="4776" customFormat="false" ht="15" hidden="false" customHeight="false" outlineLevel="0" collapsed="false">
      <c r="A4776" s="1" t="s">
        <v>46</v>
      </c>
      <c r="B4776" s="0" t="n">
        <v>22718</v>
      </c>
      <c r="C4776" s="0" t="n">
        <v>11650</v>
      </c>
      <c r="D4776" s="0" t="n">
        <v>11068</v>
      </c>
    </row>
    <row r="4777" customFormat="false" ht="15" hidden="false" customHeight="false" outlineLevel="0" collapsed="false">
      <c r="A4777" s="1" t="s">
        <v>47</v>
      </c>
      <c r="B4777" s="0" t="n">
        <v>21405</v>
      </c>
      <c r="C4777" s="0" t="n">
        <v>11007</v>
      </c>
      <c r="D4777" s="0" t="n">
        <v>10398</v>
      </c>
    </row>
    <row r="4778" customFormat="false" ht="15" hidden="false" customHeight="false" outlineLevel="0" collapsed="false">
      <c r="A4778" s="1" t="s">
        <v>48</v>
      </c>
      <c r="B4778" s="0" t="n">
        <v>21198</v>
      </c>
      <c r="C4778" s="0" t="n">
        <v>10856</v>
      </c>
      <c r="D4778" s="0" t="n">
        <v>10342</v>
      </c>
    </row>
    <row r="4779" customFormat="false" ht="15" hidden="false" customHeight="false" outlineLevel="0" collapsed="false">
      <c r="A4779" s="1" t="s">
        <v>49</v>
      </c>
      <c r="B4779" s="0" t="n">
        <v>21009</v>
      </c>
      <c r="C4779" s="0" t="n">
        <v>10696</v>
      </c>
      <c r="D4779" s="0" t="n">
        <v>10313</v>
      </c>
    </row>
    <row r="4780" customFormat="false" ht="15" hidden="false" customHeight="false" outlineLevel="0" collapsed="false">
      <c r="A4780" s="1" t="s">
        <v>50</v>
      </c>
      <c r="B4780" s="0" t="n">
        <v>20860</v>
      </c>
      <c r="C4780" s="0" t="n">
        <v>10599</v>
      </c>
      <c r="D4780" s="0" t="n">
        <v>10261</v>
      </c>
    </row>
    <row r="4781" customFormat="false" ht="15" hidden="false" customHeight="false" outlineLevel="0" collapsed="false">
      <c r="A4781" s="1" t="s">
        <v>51</v>
      </c>
      <c r="B4781" s="0" t="n">
        <v>20295</v>
      </c>
      <c r="C4781" s="0" t="n">
        <v>10193</v>
      </c>
      <c r="D4781" s="0" t="n">
        <v>10102</v>
      </c>
    </row>
    <row r="4782" customFormat="false" ht="15" hidden="false" customHeight="false" outlineLevel="0" collapsed="false">
      <c r="A4782" s="1" t="s">
        <v>52</v>
      </c>
      <c r="B4782" s="0" t="n">
        <v>21411</v>
      </c>
      <c r="C4782" s="0" t="n">
        <v>10776</v>
      </c>
      <c r="D4782" s="0" t="n">
        <v>10635</v>
      </c>
    </row>
    <row r="4783" customFormat="false" ht="15" hidden="false" customHeight="false" outlineLevel="0" collapsed="false">
      <c r="A4783" s="1" t="s">
        <v>53</v>
      </c>
      <c r="B4783" s="0" t="n">
        <v>20830</v>
      </c>
      <c r="C4783" s="0" t="n">
        <v>10580</v>
      </c>
      <c r="D4783" s="0" t="n">
        <v>10250</v>
      </c>
    </row>
    <row r="4784" customFormat="false" ht="15" hidden="false" customHeight="false" outlineLevel="0" collapsed="false">
      <c r="A4784" s="1" t="s">
        <v>54</v>
      </c>
      <c r="B4784" s="0" t="n">
        <v>18675</v>
      </c>
      <c r="C4784" s="0" t="n">
        <v>9559</v>
      </c>
      <c r="D4784" s="0" t="n">
        <v>9116</v>
      </c>
    </row>
    <row r="4785" customFormat="false" ht="15" hidden="false" customHeight="false" outlineLevel="0" collapsed="false">
      <c r="A4785" s="1" t="s">
        <v>55</v>
      </c>
      <c r="B4785" s="0" t="n">
        <v>16133</v>
      </c>
      <c r="C4785" s="0" t="n">
        <v>8328</v>
      </c>
      <c r="D4785" s="0" t="n">
        <v>7805</v>
      </c>
    </row>
    <row r="4786" customFormat="false" ht="15" hidden="false" customHeight="false" outlineLevel="0" collapsed="false">
      <c r="A4786" s="1" t="s">
        <v>56</v>
      </c>
      <c r="B4786" s="0" t="n">
        <v>12650</v>
      </c>
      <c r="C4786" s="0" t="n">
        <v>6367</v>
      </c>
      <c r="D4786" s="0" t="n">
        <v>6283</v>
      </c>
    </row>
    <row r="4787" customFormat="false" ht="15" hidden="false" customHeight="false" outlineLevel="0" collapsed="false">
      <c r="A4787" s="1" t="s">
        <v>57</v>
      </c>
      <c r="B4787" s="0" t="n">
        <v>10046</v>
      </c>
      <c r="C4787" s="0" t="n">
        <v>4988</v>
      </c>
      <c r="D4787" s="0" t="n">
        <v>5058</v>
      </c>
    </row>
    <row r="4788" customFormat="false" ht="15" hidden="false" customHeight="false" outlineLevel="0" collapsed="false">
      <c r="A4788" s="1" t="s">
        <v>58</v>
      </c>
      <c r="B4788" s="0" t="n">
        <v>10216</v>
      </c>
      <c r="C4788" s="0" t="n">
        <v>5025</v>
      </c>
      <c r="D4788" s="0" t="n">
        <v>5191</v>
      </c>
    </row>
    <row r="4789" customFormat="false" ht="15" hidden="false" customHeight="false" outlineLevel="0" collapsed="false">
      <c r="A4789" s="1" t="s">
        <v>59</v>
      </c>
      <c r="B4789" s="0" t="n">
        <v>9511</v>
      </c>
      <c r="C4789" s="0" t="n">
        <v>4618</v>
      </c>
      <c r="D4789" s="0" t="n">
        <v>4893</v>
      </c>
    </row>
    <row r="4790" customFormat="false" ht="15" hidden="false" customHeight="false" outlineLevel="0" collapsed="false">
      <c r="A4790" s="1" t="s">
        <v>60</v>
      </c>
      <c r="B4790" s="0" t="n">
        <v>7851</v>
      </c>
      <c r="C4790" s="0" t="n">
        <v>3676</v>
      </c>
      <c r="D4790" s="0" t="n">
        <v>4175</v>
      </c>
    </row>
    <row r="4791" customFormat="false" ht="15" hidden="false" customHeight="false" outlineLevel="0" collapsed="false">
      <c r="A4791" s="1" t="s">
        <v>61</v>
      </c>
      <c r="B4791" s="0" t="n">
        <v>5689</v>
      </c>
      <c r="C4791" s="0" t="n">
        <v>2514</v>
      </c>
      <c r="D4791" s="0" t="n">
        <v>3175</v>
      </c>
    </row>
    <row r="4792" customFormat="false" ht="15" hidden="false" customHeight="false" outlineLevel="0" collapsed="false">
      <c r="A4792" s="1" t="s">
        <v>62</v>
      </c>
      <c r="B4792" s="0" t="n">
        <v>3820</v>
      </c>
      <c r="C4792" s="0" t="n">
        <v>1540</v>
      </c>
      <c r="D4792" s="0" t="n">
        <v>2280</v>
      </c>
    </row>
    <row r="4793" customFormat="false" ht="15" hidden="false" customHeight="false" outlineLevel="0" collapsed="false">
      <c r="A4793" s="1" t="s">
        <v>63</v>
      </c>
      <c r="B4793" s="0" t="n">
        <v>2093</v>
      </c>
      <c r="C4793" s="0" t="n">
        <v>770</v>
      </c>
      <c r="D4793" s="0" t="n">
        <v>1323</v>
      </c>
    </row>
    <row r="4794" customFormat="false" ht="15" hidden="false" customHeight="false" outlineLevel="0" collapsed="false">
      <c r="A4794" s="1" t="s">
        <v>64</v>
      </c>
      <c r="B4794" s="0" t="n">
        <v>889</v>
      </c>
      <c r="C4794" s="0" t="n">
        <v>308</v>
      </c>
      <c r="D4794" s="0" t="n">
        <v>581</v>
      </c>
    </row>
    <row r="4795" customFormat="false" ht="15" hidden="false" customHeight="false" outlineLevel="0" collapsed="false">
      <c r="A4795" s="1" t="s">
        <v>65</v>
      </c>
      <c r="B4795" s="0" t="n">
        <v>198</v>
      </c>
      <c r="C4795" s="0" t="n">
        <v>68</v>
      </c>
      <c r="D4795" s="0" t="n">
        <v>130</v>
      </c>
    </row>
    <row r="4796" customFormat="false" ht="15" hidden="false" customHeight="false" outlineLevel="0" collapsed="false">
      <c r="A4796" s="1" t="s">
        <v>66</v>
      </c>
      <c r="B4796" s="0" t="n">
        <v>30</v>
      </c>
      <c r="C4796" s="0" t="n">
        <v>9</v>
      </c>
      <c r="D4796" s="0" t="n">
        <v>21</v>
      </c>
    </row>
    <row r="4797" customFormat="false" ht="12.75" hidden="false" customHeight="false" outlineLevel="0" collapsed="false">
      <c r="B4797" s="0" t="n">
        <f aca="false">SUM(B4789:B4796)</f>
        <v>30081</v>
      </c>
      <c r="E4797" s="0" t="n">
        <f aca="false">B4797/B4775</f>
        <v>0.112440987264837</v>
      </c>
    </row>
    <row r="4798" customFormat="false" ht="15" hidden="false" customHeight="false" outlineLevel="0" collapsed="false">
      <c r="A4798" s="1" t="s">
        <v>259</v>
      </c>
    </row>
    <row r="4800" customFormat="false" ht="15" hidden="false" customHeight="false" outlineLevel="0" collapsed="false">
      <c r="A4800" s="1" t="s">
        <v>45</v>
      </c>
      <c r="B4800" s="0" t="n">
        <v>269000</v>
      </c>
      <c r="C4800" s="0" t="n">
        <v>134788</v>
      </c>
      <c r="D4800" s="0" t="n">
        <v>134212</v>
      </c>
    </row>
    <row r="4801" customFormat="false" ht="15" hidden="false" customHeight="false" outlineLevel="0" collapsed="false">
      <c r="A4801" s="1" t="s">
        <v>46</v>
      </c>
      <c r="B4801" s="0" t="n">
        <v>22259</v>
      </c>
      <c r="C4801" s="0" t="n">
        <v>11401</v>
      </c>
      <c r="D4801" s="0" t="n">
        <v>10858</v>
      </c>
    </row>
    <row r="4802" customFormat="false" ht="15" hidden="false" customHeight="false" outlineLevel="0" collapsed="false">
      <c r="A4802" s="1" t="s">
        <v>47</v>
      </c>
      <c r="B4802" s="0" t="n">
        <v>22092</v>
      </c>
      <c r="C4802" s="0" t="n">
        <v>11408</v>
      </c>
      <c r="D4802" s="0" t="n">
        <v>10684</v>
      </c>
    </row>
    <row r="4803" customFormat="false" ht="15" hidden="false" customHeight="false" outlineLevel="0" collapsed="false">
      <c r="A4803" s="1" t="s">
        <v>48</v>
      </c>
      <c r="B4803" s="0" t="n">
        <v>20575</v>
      </c>
      <c r="C4803" s="0" t="n">
        <v>10473</v>
      </c>
      <c r="D4803" s="0" t="n">
        <v>10102</v>
      </c>
    </row>
    <row r="4804" customFormat="false" ht="15" hidden="false" customHeight="false" outlineLevel="0" collapsed="false">
      <c r="A4804" s="1" t="s">
        <v>49</v>
      </c>
      <c r="B4804" s="0" t="n">
        <v>21219</v>
      </c>
      <c r="C4804" s="0" t="n">
        <v>10818</v>
      </c>
      <c r="D4804" s="0" t="n">
        <v>10401</v>
      </c>
    </row>
    <row r="4805" customFormat="false" ht="15" hidden="false" customHeight="false" outlineLevel="0" collapsed="false">
      <c r="A4805" s="1" t="s">
        <v>50</v>
      </c>
      <c r="B4805" s="0" t="n">
        <v>21029</v>
      </c>
      <c r="C4805" s="0" t="n">
        <v>10654</v>
      </c>
      <c r="D4805" s="0" t="n">
        <v>10375</v>
      </c>
    </row>
    <row r="4806" customFormat="false" ht="15" hidden="false" customHeight="false" outlineLevel="0" collapsed="false">
      <c r="A4806" s="1" t="s">
        <v>51</v>
      </c>
      <c r="B4806" s="0" t="n">
        <v>19628</v>
      </c>
      <c r="C4806" s="0" t="n">
        <v>9883</v>
      </c>
      <c r="D4806" s="0" t="n">
        <v>9745</v>
      </c>
    </row>
    <row r="4807" customFormat="false" ht="15" hidden="false" customHeight="false" outlineLevel="0" collapsed="false">
      <c r="A4807" s="1" t="s">
        <v>52</v>
      </c>
      <c r="B4807" s="0" t="n">
        <v>21337</v>
      </c>
      <c r="C4807" s="0" t="n">
        <v>10689</v>
      </c>
      <c r="D4807" s="0" t="n">
        <v>10648</v>
      </c>
    </row>
    <row r="4808" customFormat="false" ht="15" hidden="false" customHeight="false" outlineLevel="0" collapsed="false">
      <c r="A4808" s="1" t="s">
        <v>53</v>
      </c>
      <c r="B4808" s="0" t="n">
        <v>20934</v>
      </c>
      <c r="C4808" s="0" t="n">
        <v>10642</v>
      </c>
      <c r="D4808" s="0" t="n">
        <v>10292</v>
      </c>
    </row>
    <row r="4809" customFormat="false" ht="15" hidden="false" customHeight="false" outlineLevel="0" collapsed="false">
      <c r="A4809" s="1" t="s">
        <v>54</v>
      </c>
      <c r="B4809" s="0" t="n">
        <v>19028</v>
      </c>
      <c r="C4809" s="0" t="n">
        <v>9704</v>
      </c>
      <c r="D4809" s="0" t="n">
        <v>9324</v>
      </c>
    </row>
    <row r="4810" customFormat="false" ht="15" hidden="false" customHeight="false" outlineLevel="0" collapsed="false">
      <c r="A4810" s="1" t="s">
        <v>55</v>
      </c>
      <c r="B4810" s="0" t="n">
        <v>16678</v>
      </c>
      <c r="C4810" s="0" t="n">
        <v>8574</v>
      </c>
      <c r="D4810" s="0" t="n">
        <v>8104</v>
      </c>
    </row>
    <row r="4811" customFormat="false" ht="15" hidden="false" customHeight="false" outlineLevel="0" collapsed="false">
      <c r="A4811" s="1" t="s">
        <v>56</v>
      </c>
      <c r="B4811" s="0" t="n">
        <v>13430</v>
      </c>
      <c r="C4811" s="0" t="n">
        <v>6839</v>
      </c>
      <c r="D4811" s="0" t="n">
        <v>6591</v>
      </c>
    </row>
    <row r="4812" customFormat="false" ht="15" hidden="false" customHeight="false" outlineLevel="0" collapsed="false">
      <c r="A4812" s="1" t="s">
        <v>57</v>
      </c>
      <c r="B4812" s="0" t="n">
        <v>10111</v>
      </c>
      <c r="C4812" s="0" t="n">
        <v>5031</v>
      </c>
      <c r="D4812" s="0" t="n">
        <v>5080</v>
      </c>
    </row>
    <row r="4813" customFormat="false" ht="15" hidden="false" customHeight="false" outlineLevel="0" collapsed="false">
      <c r="A4813" s="1" t="s">
        <v>58</v>
      </c>
      <c r="B4813" s="0" t="n">
        <v>9991</v>
      </c>
      <c r="C4813" s="0" t="n">
        <v>4878</v>
      </c>
      <c r="D4813" s="0" t="n">
        <v>5113</v>
      </c>
    </row>
    <row r="4814" customFormat="false" ht="15" hidden="false" customHeight="false" outlineLevel="0" collapsed="false">
      <c r="A4814" s="1" t="s">
        <v>59</v>
      </c>
      <c r="B4814" s="0" t="n">
        <v>9751</v>
      </c>
      <c r="C4814" s="0" t="n">
        <v>4731</v>
      </c>
      <c r="D4814" s="0" t="n">
        <v>5020</v>
      </c>
    </row>
    <row r="4815" customFormat="false" ht="15" hidden="false" customHeight="false" outlineLevel="0" collapsed="false">
      <c r="A4815" s="1" t="s">
        <v>60</v>
      </c>
      <c r="B4815" s="0" t="n">
        <v>7928</v>
      </c>
      <c r="C4815" s="0" t="n">
        <v>3715</v>
      </c>
      <c r="D4815" s="0" t="n">
        <v>4213</v>
      </c>
    </row>
    <row r="4816" customFormat="false" ht="15" hidden="false" customHeight="false" outlineLevel="0" collapsed="false">
      <c r="A4816" s="1" t="s">
        <v>61</v>
      </c>
      <c r="B4816" s="0" t="n">
        <v>5903</v>
      </c>
      <c r="C4816" s="0" t="n">
        <v>2632</v>
      </c>
      <c r="D4816" s="0" t="n">
        <v>3271</v>
      </c>
    </row>
    <row r="4817" customFormat="false" ht="15" hidden="false" customHeight="false" outlineLevel="0" collapsed="false">
      <c r="A4817" s="1" t="s">
        <v>62</v>
      </c>
      <c r="B4817" s="0" t="n">
        <v>3893</v>
      </c>
      <c r="C4817" s="0" t="n">
        <v>1554</v>
      </c>
      <c r="D4817" s="0" t="n">
        <v>2339</v>
      </c>
    </row>
    <row r="4818" customFormat="false" ht="15" hidden="false" customHeight="false" outlineLevel="0" collapsed="false">
      <c r="A4818" s="1" t="s">
        <v>63</v>
      </c>
      <c r="B4818" s="0" t="n">
        <v>2086</v>
      </c>
      <c r="C4818" s="0" t="n">
        <v>775</v>
      </c>
      <c r="D4818" s="0" t="n">
        <v>1311</v>
      </c>
    </row>
    <row r="4819" customFormat="false" ht="15" hidden="false" customHeight="false" outlineLevel="0" collapsed="false">
      <c r="A4819" s="1" t="s">
        <v>64</v>
      </c>
      <c r="B4819" s="0" t="n">
        <v>891</v>
      </c>
      <c r="C4819" s="0" t="n">
        <v>309</v>
      </c>
      <c r="D4819" s="0" t="n">
        <v>582</v>
      </c>
    </row>
    <row r="4820" customFormat="false" ht="15" hidden="false" customHeight="false" outlineLevel="0" collapsed="false">
      <c r="A4820" s="1" t="s">
        <v>65</v>
      </c>
      <c r="B4820" s="0" t="n">
        <v>210</v>
      </c>
      <c r="C4820" s="0" t="n">
        <v>69</v>
      </c>
      <c r="D4820" s="0" t="n">
        <v>141</v>
      </c>
    </row>
    <row r="4821" customFormat="false" ht="15" hidden="false" customHeight="false" outlineLevel="0" collapsed="false">
      <c r="A4821" s="1" t="s">
        <v>66</v>
      </c>
      <c r="B4821" s="0" t="n">
        <v>27</v>
      </c>
      <c r="C4821" s="0" t="n">
        <v>9</v>
      </c>
      <c r="D4821" s="0" t="n">
        <v>18</v>
      </c>
    </row>
    <row r="4822" customFormat="false" ht="12.75" hidden="false" customHeight="false" outlineLevel="0" collapsed="false">
      <c r="B4822" s="0" t="n">
        <f aca="false">SUM(B4814:B4821)</f>
        <v>30689</v>
      </c>
      <c r="E4822" s="0" t="n">
        <f aca="false">B4822/B4800</f>
        <v>0.114085501858736</v>
      </c>
    </row>
    <row r="4823" customFormat="false" ht="15" hidden="false" customHeight="false" outlineLevel="0" collapsed="false">
      <c r="A4823" s="1" t="s">
        <v>260</v>
      </c>
    </row>
    <row r="4825" customFormat="false" ht="15" hidden="false" customHeight="false" outlineLevel="0" collapsed="false">
      <c r="A4825" s="1" t="s">
        <v>45</v>
      </c>
      <c r="B4825" s="0" t="n">
        <v>271192</v>
      </c>
      <c r="C4825" s="0" t="n">
        <v>135859</v>
      </c>
      <c r="D4825" s="0" t="n">
        <v>135333</v>
      </c>
    </row>
    <row r="4826" customFormat="false" ht="15" hidden="false" customHeight="false" outlineLevel="0" collapsed="false">
      <c r="A4826" s="1" t="s">
        <v>46</v>
      </c>
      <c r="B4826" s="0" t="n">
        <v>21901</v>
      </c>
      <c r="C4826" s="0" t="n">
        <v>11211</v>
      </c>
      <c r="D4826" s="0" t="n">
        <v>10690</v>
      </c>
    </row>
    <row r="4827" customFormat="false" ht="15" hidden="false" customHeight="false" outlineLevel="0" collapsed="false">
      <c r="A4827" s="1" t="s">
        <v>47</v>
      </c>
      <c r="B4827" s="0" t="n">
        <v>22594</v>
      </c>
      <c r="C4827" s="0" t="n">
        <v>11651</v>
      </c>
      <c r="D4827" s="0" t="n">
        <v>10943</v>
      </c>
    </row>
    <row r="4828" customFormat="false" ht="15" hidden="false" customHeight="false" outlineLevel="0" collapsed="false">
      <c r="A4828" s="1" t="s">
        <v>48</v>
      </c>
      <c r="B4828" s="0" t="n">
        <v>20237</v>
      </c>
      <c r="C4828" s="0" t="n">
        <v>10293</v>
      </c>
      <c r="D4828" s="0" t="n">
        <v>9944</v>
      </c>
    </row>
    <row r="4829" customFormat="false" ht="15" hidden="false" customHeight="false" outlineLevel="0" collapsed="false">
      <c r="A4829" s="1" t="s">
        <v>49</v>
      </c>
      <c r="B4829" s="0" t="n">
        <v>21526</v>
      </c>
      <c r="C4829" s="0" t="n">
        <v>11007</v>
      </c>
      <c r="D4829" s="0" t="n">
        <v>10519</v>
      </c>
    </row>
    <row r="4830" customFormat="false" ht="15" hidden="false" customHeight="false" outlineLevel="0" collapsed="false">
      <c r="A4830" s="1" t="s">
        <v>50</v>
      </c>
      <c r="B4830" s="0" t="n">
        <v>20867</v>
      </c>
      <c r="C4830" s="0" t="n">
        <v>10580</v>
      </c>
      <c r="D4830" s="0" t="n">
        <v>10287</v>
      </c>
    </row>
    <row r="4831" customFormat="false" ht="15" hidden="false" customHeight="false" outlineLevel="0" collapsed="false">
      <c r="A4831" s="1" t="s">
        <v>51</v>
      </c>
      <c r="B4831" s="0" t="n">
        <v>19582</v>
      </c>
      <c r="C4831" s="0" t="n">
        <v>9898</v>
      </c>
      <c r="D4831" s="0" t="n">
        <v>9684</v>
      </c>
    </row>
    <row r="4832" customFormat="false" ht="15" hidden="false" customHeight="false" outlineLevel="0" collapsed="false">
      <c r="A4832" s="1" t="s">
        <v>52</v>
      </c>
      <c r="B4832" s="0" t="n">
        <v>21210</v>
      </c>
      <c r="C4832" s="0" t="n">
        <v>10593</v>
      </c>
      <c r="D4832" s="0" t="n">
        <v>10617</v>
      </c>
    </row>
    <row r="4833" customFormat="false" ht="15" hidden="false" customHeight="false" outlineLevel="0" collapsed="false">
      <c r="A4833" s="1" t="s">
        <v>53</v>
      </c>
      <c r="B4833" s="0" t="n">
        <v>20962</v>
      </c>
      <c r="C4833" s="0" t="n">
        <v>10601</v>
      </c>
      <c r="D4833" s="0" t="n">
        <v>10361</v>
      </c>
    </row>
    <row r="4834" customFormat="false" ht="15" hidden="false" customHeight="false" outlineLevel="0" collapsed="false">
      <c r="A4834" s="1" t="s">
        <v>54</v>
      </c>
      <c r="B4834" s="0" t="n">
        <v>19532</v>
      </c>
      <c r="C4834" s="0" t="n">
        <v>9982</v>
      </c>
      <c r="D4834" s="0" t="n">
        <v>9550</v>
      </c>
    </row>
    <row r="4835" customFormat="false" ht="15" hidden="false" customHeight="false" outlineLevel="0" collapsed="false">
      <c r="A4835" s="1" t="s">
        <v>55</v>
      </c>
      <c r="B4835" s="0" t="n">
        <v>17166</v>
      </c>
      <c r="C4835" s="0" t="n">
        <v>8763</v>
      </c>
      <c r="D4835" s="0" t="n">
        <v>8403</v>
      </c>
    </row>
    <row r="4836" customFormat="false" ht="15" hidden="false" customHeight="false" outlineLevel="0" collapsed="false">
      <c r="A4836" s="1" t="s">
        <v>56</v>
      </c>
      <c r="B4836" s="0" t="n">
        <v>14115</v>
      </c>
      <c r="C4836" s="0" t="n">
        <v>7250</v>
      </c>
      <c r="D4836" s="0" t="n">
        <v>6865</v>
      </c>
    </row>
    <row r="4837" customFormat="false" ht="15" hidden="false" customHeight="false" outlineLevel="0" collapsed="false">
      <c r="A4837" s="1" t="s">
        <v>57</v>
      </c>
      <c r="B4837" s="0" t="n">
        <v>10407</v>
      </c>
      <c r="C4837" s="0" t="n">
        <v>5192</v>
      </c>
      <c r="D4837" s="0" t="n">
        <v>5215</v>
      </c>
    </row>
    <row r="4838" customFormat="false" ht="15" hidden="false" customHeight="false" outlineLevel="0" collapsed="false">
      <c r="A4838" s="1" t="s">
        <v>58</v>
      </c>
      <c r="B4838" s="0" t="n">
        <v>9850</v>
      </c>
      <c r="C4838" s="0" t="n">
        <v>4786</v>
      </c>
      <c r="D4838" s="0" t="n">
        <v>5064</v>
      </c>
    </row>
    <row r="4839" customFormat="false" ht="15" hidden="false" customHeight="false" outlineLevel="0" collapsed="false">
      <c r="A4839" s="1" t="s">
        <v>59</v>
      </c>
      <c r="B4839" s="0" t="n">
        <v>9853</v>
      </c>
      <c r="C4839" s="0" t="n">
        <v>4790</v>
      </c>
      <c r="D4839" s="0" t="n">
        <v>5063</v>
      </c>
    </row>
    <row r="4840" customFormat="false" ht="15" hidden="false" customHeight="false" outlineLevel="0" collapsed="false">
      <c r="A4840" s="1" t="s">
        <v>60</v>
      </c>
      <c r="B4840" s="0" t="n">
        <v>8050</v>
      </c>
      <c r="C4840" s="0" t="n">
        <v>3775</v>
      </c>
      <c r="D4840" s="0" t="n">
        <v>4275</v>
      </c>
    </row>
    <row r="4841" customFormat="false" ht="15" hidden="false" customHeight="false" outlineLevel="0" collapsed="false">
      <c r="A4841" s="1" t="s">
        <v>61</v>
      </c>
      <c r="B4841" s="0" t="n">
        <v>6112</v>
      </c>
      <c r="C4841" s="0" t="n">
        <v>2731</v>
      </c>
      <c r="D4841" s="0" t="n">
        <v>3381</v>
      </c>
    </row>
    <row r="4842" customFormat="false" ht="15" hidden="false" customHeight="false" outlineLevel="0" collapsed="false">
      <c r="A4842" s="1" t="s">
        <v>62</v>
      </c>
      <c r="B4842" s="0" t="n">
        <v>3956</v>
      </c>
      <c r="C4842" s="0" t="n">
        <v>1580</v>
      </c>
      <c r="D4842" s="0" t="n">
        <v>2376</v>
      </c>
    </row>
    <row r="4843" customFormat="false" ht="15" hidden="false" customHeight="false" outlineLevel="0" collapsed="false">
      <c r="A4843" s="1" t="s">
        <v>63</v>
      </c>
      <c r="B4843" s="0" t="n">
        <v>2150</v>
      </c>
      <c r="C4843" s="0" t="n">
        <v>798</v>
      </c>
      <c r="D4843" s="0" t="n">
        <v>1352</v>
      </c>
    </row>
    <row r="4844" customFormat="false" ht="15" hidden="false" customHeight="false" outlineLevel="0" collapsed="false">
      <c r="A4844" s="1" t="s">
        <v>64</v>
      </c>
      <c r="B4844" s="0" t="n">
        <v>882</v>
      </c>
      <c r="C4844" s="0" t="n">
        <v>298</v>
      </c>
      <c r="D4844" s="0" t="n">
        <v>584</v>
      </c>
    </row>
    <row r="4845" customFormat="false" ht="15" hidden="false" customHeight="false" outlineLevel="0" collapsed="false">
      <c r="A4845" s="1" t="s">
        <v>65</v>
      </c>
      <c r="B4845" s="0" t="n">
        <v>213</v>
      </c>
      <c r="C4845" s="0" t="n">
        <v>70</v>
      </c>
      <c r="D4845" s="0" t="n">
        <v>143</v>
      </c>
    </row>
    <row r="4846" customFormat="false" ht="15" hidden="false" customHeight="false" outlineLevel="0" collapsed="false">
      <c r="A4846" s="1" t="s">
        <v>66</v>
      </c>
      <c r="B4846" s="0" t="n">
        <v>27</v>
      </c>
      <c r="C4846" s="0" t="n">
        <v>10</v>
      </c>
      <c r="D4846" s="0" t="n">
        <v>17</v>
      </c>
    </row>
    <row r="4847" customFormat="false" ht="12.75" hidden="false" customHeight="false" outlineLevel="0" collapsed="false">
      <c r="B4847" s="0" t="n">
        <f aca="false">SUM(B4839:B4846)</f>
        <v>31243</v>
      </c>
      <c r="E4847" s="0" t="n">
        <f aca="false">B4847/B4825</f>
        <v>0.115206200772884</v>
      </c>
    </row>
    <row r="4848" customFormat="false" ht="15" hidden="false" customHeight="false" outlineLevel="0" collapsed="false">
      <c r="A4848" s="1" t="s">
        <v>261</v>
      </c>
    </row>
    <row r="4850" customFormat="false" ht="15" hidden="false" customHeight="false" outlineLevel="0" collapsed="false">
      <c r="A4850" s="1" t="s">
        <v>45</v>
      </c>
      <c r="B4850" s="0" t="n">
        <v>274000</v>
      </c>
      <c r="C4850" s="0" t="n">
        <v>137229</v>
      </c>
      <c r="D4850" s="0" t="n">
        <v>136771</v>
      </c>
    </row>
    <row r="4851" customFormat="false" ht="15" hidden="false" customHeight="false" outlineLevel="0" collapsed="false">
      <c r="A4851" s="1" t="s">
        <v>46</v>
      </c>
      <c r="B4851" s="0" t="n">
        <v>21506</v>
      </c>
      <c r="C4851" s="0" t="n">
        <v>11011</v>
      </c>
      <c r="D4851" s="0" t="n">
        <v>10495</v>
      </c>
    </row>
    <row r="4852" customFormat="false" ht="15" hidden="false" customHeight="false" outlineLevel="0" collapsed="false">
      <c r="A4852" s="1" t="s">
        <v>47</v>
      </c>
      <c r="B4852" s="0" t="n">
        <v>22849</v>
      </c>
      <c r="C4852" s="0" t="n">
        <v>11693</v>
      </c>
      <c r="D4852" s="0" t="n">
        <v>11156</v>
      </c>
    </row>
    <row r="4853" customFormat="false" ht="15" hidden="false" customHeight="false" outlineLevel="0" collapsed="false">
      <c r="A4853" s="1" t="s">
        <v>48</v>
      </c>
      <c r="B4853" s="0" t="n">
        <v>20315</v>
      </c>
      <c r="C4853" s="0" t="n">
        <v>10393</v>
      </c>
      <c r="D4853" s="0" t="n">
        <v>9922</v>
      </c>
    </row>
    <row r="4854" customFormat="false" ht="15" hidden="false" customHeight="false" outlineLevel="0" collapsed="false">
      <c r="A4854" s="1" t="s">
        <v>49</v>
      </c>
      <c r="B4854" s="0" t="n">
        <v>21873</v>
      </c>
      <c r="C4854" s="0" t="n">
        <v>11201</v>
      </c>
      <c r="D4854" s="0" t="n">
        <v>10672</v>
      </c>
    </row>
    <row r="4855" customFormat="false" ht="15" hidden="false" customHeight="false" outlineLevel="0" collapsed="false">
      <c r="A4855" s="1" t="s">
        <v>50</v>
      </c>
      <c r="B4855" s="0" t="n">
        <v>20544</v>
      </c>
      <c r="C4855" s="0" t="n">
        <v>10411</v>
      </c>
      <c r="D4855" s="0" t="n">
        <v>10133</v>
      </c>
    </row>
    <row r="4856" customFormat="false" ht="15" hidden="false" customHeight="false" outlineLevel="0" collapsed="false">
      <c r="A4856" s="1" t="s">
        <v>51</v>
      </c>
      <c r="B4856" s="0" t="n">
        <v>20025</v>
      </c>
      <c r="C4856" s="0" t="n">
        <v>10137</v>
      </c>
      <c r="D4856" s="0" t="n">
        <v>9888</v>
      </c>
    </row>
    <row r="4857" customFormat="false" ht="15" hidden="false" customHeight="false" outlineLevel="0" collapsed="false">
      <c r="A4857" s="1" t="s">
        <v>52</v>
      </c>
      <c r="B4857" s="0" t="n">
        <v>20886</v>
      </c>
      <c r="C4857" s="0" t="n">
        <v>10441</v>
      </c>
      <c r="D4857" s="0" t="n">
        <v>10445</v>
      </c>
    </row>
    <row r="4858" customFormat="false" ht="15" hidden="false" customHeight="false" outlineLevel="0" collapsed="false">
      <c r="A4858" s="1" t="s">
        <v>53</v>
      </c>
      <c r="B4858" s="0" t="n">
        <v>21147</v>
      </c>
      <c r="C4858" s="0" t="n">
        <v>10671</v>
      </c>
      <c r="D4858" s="0" t="n">
        <v>10476</v>
      </c>
    </row>
    <row r="4859" customFormat="false" ht="15" hidden="false" customHeight="false" outlineLevel="0" collapsed="false">
      <c r="A4859" s="1" t="s">
        <v>54</v>
      </c>
      <c r="B4859" s="0" t="n">
        <v>19974</v>
      </c>
      <c r="C4859" s="0" t="n">
        <v>10147</v>
      </c>
      <c r="D4859" s="0" t="n">
        <v>9827</v>
      </c>
    </row>
    <row r="4860" customFormat="false" ht="15" hidden="false" customHeight="false" outlineLevel="0" collapsed="false">
      <c r="A4860" s="1" t="s">
        <v>55</v>
      </c>
      <c r="B4860" s="0" t="n">
        <v>17664</v>
      </c>
      <c r="C4860" s="0" t="n">
        <v>9049</v>
      </c>
      <c r="D4860" s="0" t="n">
        <v>8615</v>
      </c>
    </row>
    <row r="4861" customFormat="false" ht="15" hidden="false" customHeight="false" outlineLevel="0" collapsed="false">
      <c r="A4861" s="1" t="s">
        <v>56</v>
      </c>
      <c r="B4861" s="0" t="n">
        <v>14762</v>
      </c>
      <c r="C4861" s="0" t="n">
        <v>7594</v>
      </c>
      <c r="D4861" s="0" t="n">
        <v>7168</v>
      </c>
    </row>
    <row r="4862" customFormat="false" ht="15" hidden="false" customHeight="false" outlineLevel="0" collapsed="false">
      <c r="A4862" s="1" t="s">
        <v>57</v>
      </c>
      <c r="B4862" s="0" t="n">
        <v>10959</v>
      </c>
      <c r="C4862" s="0" t="n">
        <v>5456</v>
      </c>
      <c r="D4862" s="0" t="n">
        <v>5503</v>
      </c>
    </row>
    <row r="4863" customFormat="false" ht="15" hidden="false" customHeight="false" outlineLevel="0" collapsed="false">
      <c r="A4863" s="1" t="s">
        <v>58</v>
      </c>
      <c r="B4863" s="0" t="n">
        <v>9772</v>
      </c>
      <c r="C4863" s="0" t="n">
        <v>4764</v>
      </c>
      <c r="D4863" s="0" t="n">
        <v>5008</v>
      </c>
    </row>
    <row r="4864" customFormat="false" ht="15" hidden="false" customHeight="false" outlineLevel="0" collapsed="false">
      <c r="A4864" s="1" t="s">
        <v>59</v>
      </c>
      <c r="B4864" s="0" t="n">
        <v>9844</v>
      </c>
      <c r="C4864" s="0" t="n">
        <v>4780</v>
      </c>
      <c r="D4864" s="0" t="n">
        <v>5064</v>
      </c>
    </row>
    <row r="4865" customFormat="false" ht="15" hidden="false" customHeight="false" outlineLevel="0" collapsed="false">
      <c r="A4865" s="1" t="s">
        <v>60</v>
      </c>
      <c r="B4865" s="0" t="n">
        <v>8192</v>
      </c>
      <c r="C4865" s="0" t="n">
        <v>3863</v>
      </c>
      <c r="D4865" s="0" t="n">
        <v>4329</v>
      </c>
    </row>
    <row r="4866" customFormat="false" ht="15" hidden="false" customHeight="false" outlineLevel="0" collapsed="false">
      <c r="A4866" s="1" t="s">
        <v>61</v>
      </c>
      <c r="B4866" s="0" t="n">
        <v>6326</v>
      </c>
      <c r="C4866" s="0" t="n">
        <v>2812</v>
      </c>
      <c r="D4866" s="0" t="n">
        <v>3514</v>
      </c>
    </row>
    <row r="4867" customFormat="false" ht="15" hidden="false" customHeight="false" outlineLevel="0" collapsed="false">
      <c r="A4867" s="1" t="s">
        <v>62</v>
      </c>
      <c r="B4867" s="0" t="n">
        <v>4010</v>
      </c>
      <c r="C4867" s="0" t="n">
        <v>1609</v>
      </c>
      <c r="D4867" s="0" t="n">
        <v>2401</v>
      </c>
    </row>
    <row r="4868" customFormat="false" ht="15" hidden="false" customHeight="false" outlineLevel="0" collapsed="false">
      <c r="A4868" s="1" t="s">
        <v>63</v>
      </c>
      <c r="B4868" s="0" t="n">
        <v>2214</v>
      </c>
      <c r="C4868" s="0" t="n">
        <v>822</v>
      </c>
      <c r="D4868" s="0" t="n">
        <v>1392</v>
      </c>
    </row>
    <row r="4869" customFormat="false" ht="15" hidden="false" customHeight="false" outlineLevel="0" collapsed="false">
      <c r="A4869" s="1" t="s">
        <v>64</v>
      </c>
      <c r="B4869" s="0" t="n">
        <v>895</v>
      </c>
      <c r="C4869" s="0" t="n">
        <v>292</v>
      </c>
      <c r="D4869" s="0" t="n">
        <v>603</v>
      </c>
    </row>
    <row r="4870" customFormat="false" ht="15" hidden="false" customHeight="false" outlineLevel="0" collapsed="false">
      <c r="A4870" s="1" t="s">
        <v>65</v>
      </c>
      <c r="B4870" s="0" t="n">
        <v>214</v>
      </c>
      <c r="C4870" s="0" t="n">
        <v>72</v>
      </c>
      <c r="D4870" s="0" t="n">
        <v>142</v>
      </c>
    </row>
    <row r="4871" customFormat="false" ht="15" hidden="false" customHeight="false" outlineLevel="0" collapsed="false">
      <c r="A4871" s="1" t="s">
        <v>66</v>
      </c>
      <c r="B4871" s="0" t="n">
        <v>29</v>
      </c>
      <c r="C4871" s="0" t="n">
        <v>11</v>
      </c>
      <c r="D4871" s="0" t="n">
        <v>18</v>
      </c>
    </row>
    <row r="4872" customFormat="false" ht="12.75" hidden="false" customHeight="false" outlineLevel="0" collapsed="false">
      <c r="B4872" s="0" t="n">
        <f aca="false">SUM(B4864:B4871)</f>
        <v>31724</v>
      </c>
      <c r="E4872" s="0" t="n">
        <f aca="false">B4872/B4850</f>
        <v>0.11578102189781</v>
      </c>
    </row>
    <row r="4873" customFormat="false" ht="15" hidden="false" customHeight="false" outlineLevel="0" collapsed="false">
      <c r="A4873" s="1" t="s">
        <v>262</v>
      </c>
    </row>
    <row r="4875" customFormat="false" ht="15" hidden="false" customHeight="false" outlineLevel="0" collapsed="false">
      <c r="A4875" s="1" t="s">
        <v>45</v>
      </c>
      <c r="B4875" s="0" t="n">
        <v>277280</v>
      </c>
      <c r="C4875" s="0" t="n">
        <v>138781</v>
      </c>
      <c r="D4875" s="0" t="n">
        <v>138499</v>
      </c>
    </row>
    <row r="4876" customFormat="false" ht="15" hidden="false" customHeight="false" outlineLevel="0" collapsed="false">
      <c r="A4876" s="1" t="s">
        <v>46</v>
      </c>
      <c r="B4876" s="0" t="n">
        <v>21234</v>
      </c>
      <c r="C4876" s="0" t="n">
        <v>10811</v>
      </c>
      <c r="D4876" s="0" t="n">
        <v>10423</v>
      </c>
    </row>
    <row r="4877" customFormat="false" ht="15" hidden="false" customHeight="false" outlineLevel="0" collapsed="false">
      <c r="A4877" s="1" t="s">
        <v>47</v>
      </c>
      <c r="B4877" s="0" t="n">
        <v>22953</v>
      </c>
      <c r="C4877" s="0" t="n">
        <v>11707</v>
      </c>
      <c r="D4877" s="0" t="n">
        <v>11246</v>
      </c>
    </row>
    <row r="4878" customFormat="false" ht="15" hidden="false" customHeight="false" outlineLevel="0" collapsed="false">
      <c r="A4878" s="1" t="s">
        <v>48</v>
      </c>
      <c r="B4878" s="0" t="n">
        <v>20709</v>
      </c>
      <c r="C4878" s="0" t="n">
        <v>10602</v>
      </c>
      <c r="D4878" s="0" t="n">
        <v>10107</v>
      </c>
    </row>
    <row r="4879" customFormat="false" ht="15" hidden="false" customHeight="false" outlineLevel="0" collapsed="false">
      <c r="A4879" s="1" t="s">
        <v>49</v>
      </c>
      <c r="B4879" s="0" t="n">
        <v>21870</v>
      </c>
      <c r="C4879" s="0" t="n">
        <v>11196</v>
      </c>
      <c r="D4879" s="0" t="n">
        <v>10674</v>
      </c>
    </row>
    <row r="4880" customFormat="false" ht="15" hidden="false" customHeight="false" outlineLevel="0" collapsed="false">
      <c r="A4880" s="1" t="s">
        <v>50</v>
      </c>
      <c r="B4880" s="0" t="n">
        <v>20709</v>
      </c>
      <c r="C4880" s="0" t="n">
        <v>10465</v>
      </c>
      <c r="D4880" s="0" t="n">
        <v>10244</v>
      </c>
    </row>
    <row r="4881" customFormat="false" ht="15" hidden="false" customHeight="false" outlineLevel="0" collapsed="false">
      <c r="A4881" s="1" t="s">
        <v>51</v>
      </c>
      <c r="B4881" s="0" t="n">
        <v>20450</v>
      </c>
      <c r="C4881" s="0" t="n">
        <v>10376</v>
      </c>
      <c r="D4881" s="0" t="n">
        <v>10074</v>
      </c>
    </row>
    <row r="4882" customFormat="false" ht="15" hidden="false" customHeight="false" outlineLevel="0" collapsed="false">
      <c r="A4882" s="1" t="s">
        <v>52</v>
      </c>
      <c r="B4882" s="0" t="n">
        <v>20553</v>
      </c>
      <c r="C4882" s="0" t="n">
        <v>10309</v>
      </c>
      <c r="D4882" s="0" t="n">
        <v>10244</v>
      </c>
    </row>
    <row r="4883" customFormat="false" ht="15" hidden="false" customHeight="false" outlineLevel="0" collapsed="false">
      <c r="A4883" s="1" t="s">
        <v>53</v>
      </c>
      <c r="B4883" s="0" t="n">
        <v>21339</v>
      </c>
      <c r="C4883" s="0" t="n">
        <v>10735</v>
      </c>
      <c r="D4883" s="0" t="n">
        <v>10604</v>
      </c>
    </row>
    <row r="4884" customFormat="false" ht="15" hidden="false" customHeight="false" outlineLevel="0" collapsed="false">
      <c r="A4884" s="1" t="s">
        <v>54</v>
      </c>
      <c r="B4884" s="0" t="n">
        <v>20410</v>
      </c>
      <c r="C4884" s="0" t="n">
        <v>10315</v>
      </c>
      <c r="D4884" s="0" t="n">
        <v>10095</v>
      </c>
    </row>
    <row r="4885" customFormat="false" ht="15" hidden="false" customHeight="false" outlineLevel="0" collapsed="false">
      <c r="A4885" s="1" t="s">
        <v>55</v>
      </c>
      <c r="B4885" s="0" t="n">
        <v>18181</v>
      </c>
      <c r="C4885" s="0" t="n">
        <v>9346</v>
      </c>
      <c r="D4885" s="0" t="n">
        <v>8835</v>
      </c>
    </row>
    <row r="4886" customFormat="false" ht="15" hidden="false" customHeight="false" outlineLevel="0" collapsed="false">
      <c r="A4886" s="1" t="s">
        <v>56</v>
      </c>
      <c r="B4886" s="0" t="n">
        <v>15386</v>
      </c>
      <c r="C4886" s="0" t="n">
        <v>7908</v>
      </c>
      <c r="D4886" s="0" t="n">
        <v>7478</v>
      </c>
    </row>
    <row r="4887" customFormat="false" ht="15" hidden="false" customHeight="false" outlineLevel="0" collapsed="false">
      <c r="A4887" s="1" t="s">
        <v>57</v>
      </c>
      <c r="B4887" s="0" t="n">
        <v>11627</v>
      </c>
      <c r="C4887" s="0" t="n">
        <v>5791</v>
      </c>
      <c r="D4887" s="0" t="n">
        <v>5836</v>
      </c>
    </row>
    <row r="4888" customFormat="false" ht="15" hidden="false" customHeight="false" outlineLevel="0" collapsed="false">
      <c r="A4888" s="1" t="s">
        <v>58</v>
      </c>
      <c r="B4888" s="0" t="n">
        <v>9719</v>
      </c>
      <c r="C4888" s="0" t="n">
        <v>4764</v>
      </c>
      <c r="D4888" s="0" t="n">
        <v>4955</v>
      </c>
    </row>
    <row r="4889" customFormat="false" ht="15" hidden="false" customHeight="false" outlineLevel="0" collapsed="false">
      <c r="A4889" s="1" t="s">
        <v>59</v>
      </c>
      <c r="B4889" s="0" t="n">
        <v>9807</v>
      </c>
      <c r="C4889" s="0" t="n">
        <v>4762</v>
      </c>
      <c r="D4889" s="0" t="n">
        <v>5045</v>
      </c>
    </row>
    <row r="4890" customFormat="false" ht="15" hidden="false" customHeight="false" outlineLevel="0" collapsed="false">
      <c r="A4890" s="1" t="s">
        <v>60</v>
      </c>
      <c r="B4890" s="0" t="n">
        <v>8356</v>
      </c>
      <c r="C4890" s="0" t="n">
        <v>3954</v>
      </c>
      <c r="D4890" s="0" t="n">
        <v>4402</v>
      </c>
    </row>
    <row r="4891" customFormat="false" ht="15" hidden="false" customHeight="false" outlineLevel="0" collapsed="false">
      <c r="A4891" s="1" t="s">
        <v>61</v>
      </c>
      <c r="B4891" s="0" t="n">
        <v>6497</v>
      </c>
      <c r="C4891" s="0" t="n">
        <v>2882</v>
      </c>
      <c r="D4891" s="0" t="n">
        <v>3615</v>
      </c>
    </row>
    <row r="4892" customFormat="false" ht="15" hidden="false" customHeight="false" outlineLevel="0" collapsed="false">
      <c r="A4892" s="1" t="s">
        <v>62</v>
      </c>
      <c r="B4892" s="0" t="n">
        <v>4077</v>
      </c>
      <c r="C4892" s="0" t="n">
        <v>1653</v>
      </c>
      <c r="D4892" s="0" t="n">
        <v>2424</v>
      </c>
    </row>
    <row r="4893" customFormat="false" ht="15" hidden="false" customHeight="false" outlineLevel="0" collapsed="false">
      <c r="A4893" s="1" t="s">
        <v>63</v>
      </c>
      <c r="B4893" s="0" t="n">
        <v>2252</v>
      </c>
      <c r="C4893" s="0" t="n">
        <v>820</v>
      </c>
      <c r="D4893" s="0" t="n">
        <v>1432</v>
      </c>
    </row>
    <row r="4894" customFormat="false" ht="15" hidden="false" customHeight="false" outlineLevel="0" collapsed="false">
      <c r="A4894" s="1" t="s">
        <v>64</v>
      </c>
      <c r="B4894" s="0" t="n">
        <v>906</v>
      </c>
      <c r="C4894" s="0" t="n">
        <v>302</v>
      </c>
      <c r="D4894" s="0" t="n">
        <v>604</v>
      </c>
    </row>
    <row r="4895" customFormat="false" ht="15" hidden="false" customHeight="false" outlineLevel="0" collapsed="false">
      <c r="A4895" s="1" t="s">
        <v>65</v>
      </c>
      <c r="B4895" s="0" t="n">
        <v>218</v>
      </c>
      <c r="C4895" s="0" t="n">
        <v>74</v>
      </c>
      <c r="D4895" s="0" t="n">
        <v>144</v>
      </c>
    </row>
    <row r="4896" customFormat="false" ht="15" hidden="false" customHeight="false" outlineLevel="0" collapsed="false">
      <c r="A4896" s="1" t="s">
        <v>66</v>
      </c>
      <c r="B4896" s="0" t="n">
        <v>27</v>
      </c>
      <c r="C4896" s="0" t="n">
        <v>9</v>
      </c>
      <c r="D4896" s="0" t="n">
        <v>18</v>
      </c>
    </row>
    <row r="4897" customFormat="false" ht="12.75" hidden="false" customHeight="false" outlineLevel="0" collapsed="false">
      <c r="B4897" s="0" t="n">
        <f aca="false">SUM(B4889:B4896)</f>
        <v>32140</v>
      </c>
      <c r="E4897" s="0" t="n">
        <f aca="false">B4897/B4875</f>
        <v>0.115911713791114</v>
      </c>
    </row>
    <row r="4898" customFormat="false" ht="15" hidden="false" customHeight="false" outlineLevel="0" collapsed="false">
      <c r="A4898" s="1" t="s">
        <v>263</v>
      </c>
    </row>
    <row r="4900" customFormat="false" ht="15" hidden="false" customHeight="false" outlineLevel="0" collapsed="false">
      <c r="A4900" s="1" t="s">
        <v>45</v>
      </c>
      <c r="B4900" s="0" t="n">
        <v>281043</v>
      </c>
      <c r="C4900" s="0" t="n">
        <v>140650</v>
      </c>
      <c r="D4900" s="0" t="n">
        <v>140393</v>
      </c>
    </row>
    <row r="4901" customFormat="false" ht="15" hidden="false" customHeight="false" outlineLevel="0" collapsed="false">
      <c r="A4901" s="1" t="s">
        <v>46</v>
      </c>
      <c r="B4901" s="0" t="n">
        <v>21258</v>
      </c>
      <c r="C4901" s="0" t="n">
        <v>10757</v>
      </c>
      <c r="D4901" s="0" t="n">
        <v>10501</v>
      </c>
    </row>
    <row r="4902" customFormat="false" ht="15" hidden="false" customHeight="false" outlineLevel="0" collapsed="false">
      <c r="A4902" s="1" t="s">
        <v>47</v>
      </c>
      <c r="B4902" s="0" t="n">
        <v>22809</v>
      </c>
      <c r="C4902" s="0" t="n">
        <v>11655</v>
      </c>
      <c r="D4902" s="0" t="n">
        <v>11154</v>
      </c>
    </row>
    <row r="4903" customFormat="false" ht="15" hidden="false" customHeight="false" outlineLevel="0" collapsed="false">
      <c r="A4903" s="1" t="s">
        <v>48</v>
      </c>
      <c r="B4903" s="0" t="n">
        <v>21463</v>
      </c>
      <c r="C4903" s="0" t="n">
        <v>10988</v>
      </c>
      <c r="D4903" s="0" t="n">
        <v>10475</v>
      </c>
    </row>
    <row r="4904" customFormat="false" ht="15" hidden="false" customHeight="false" outlineLevel="0" collapsed="false">
      <c r="A4904" s="1" t="s">
        <v>49</v>
      </c>
      <c r="B4904" s="0" t="n">
        <v>21536</v>
      </c>
      <c r="C4904" s="0" t="n">
        <v>10986</v>
      </c>
      <c r="D4904" s="0" t="n">
        <v>10550</v>
      </c>
    </row>
    <row r="4905" customFormat="false" ht="15" hidden="false" customHeight="false" outlineLevel="0" collapsed="false">
      <c r="A4905" s="1" t="s">
        <v>50</v>
      </c>
      <c r="B4905" s="0" t="n">
        <v>21242</v>
      </c>
      <c r="C4905" s="0" t="n">
        <v>10741</v>
      </c>
      <c r="D4905" s="0" t="n">
        <v>10501</v>
      </c>
    </row>
    <row r="4906" customFormat="false" ht="15" hidden="false" customHeight="false" outlineLevel="0" collapsed="false">
      <c r="A4906" s="1" t="s">
        <v>51</v>
      </c>
      <c r="B4906" s="0" t="n">
        <v>20894</v>
      </c>
      <c r="C4906" s="0" t="n">
        <v>10595</v>
      </c>
      <c r="D4906" s="0" t="n">
        <v>10299</v>
      </c>
    </row>
    <row r="4907" customFormat="false" ht="15" hidden="false" customHeight="false" outlineLevel="0" collapsed="false">
      <c r="A4907" s="1" t="s">
        <v>52</v>
      </c>
      <c r="B4907" s="0" t="n">
        <v>20222</v>
      </c>
      <c r="C4907" s="0" t="n">
        <v>10189</v>
      </c>
      <c r="D4907" s="0" t="n">
        <v>10033</v>
      </c>
    </row>
    <row r="4908" customFormat="false" ht="15" hidden="false" customHeight="false" outlineLevel="0" collapsed="false">
      <c r="A4908" s="1" t="s">
        <v>53</v>
      </c>
      <c r="B4908" s="0" t="n">
        <v>21438</v>
      </c>
      <c r="C4908" s="0" t="n">
        <v>10738</v>
      </c>
      <c r="D4908" s="0" t="n">
        <v>10700</v>
      </c>
    </row>
    <row r="4909" customFormat="false" ht="15" hidden="false" customHeight="false" outlineLevel="0" collapsed="false">
      <c r="A4909" s="1" t="s">
        <v>54</v>
      </c>
      <c r="B4909" s="0" t="n">
        <v>20931</v>
      </c>
      <c r="C4909" s="0" t="n">
        <v>10591</v>
      </c>
      <c r="D4909" s="0" t="n">
        <v>10340</v>
      </c>
    </row>
    <row r="4910" customFormat="false" ht="15" hidden="false" customHeight="false" outlineLevel="0" collapsed="false">
      <c r="A4910" s="1" t="s">
        <v>55</v>
      </c>
      <c r="B4910" s="0" t="n">
        <v>18584</v>
      </c>
      <c r="C4910" s="0" t="n">
        <v>9500</v>
      </c>
      <c r="D4910" s="0" t="n">
        <v>9084</v>
      </c>
    </row>
    <row r="4911" customFormat="false" ht="15" hidden="false" customHeight="false" outlineLevel="0" collapsed="false">
      <c r="A4911" s="1" t="s">
        <v>56</v>
      </c>
      <c r="B4911" s="0" t="n">
        <v>15986</v>
      </c>
      <c r="C4911" s="0" t="n">
        <v>8249</v>
      </c>
      <c r="D4911" s="0" t="n">
        <v>7737</v>
      </c>
    </row>
    <row r="4912" customFormat="false" ht="15" hidden="false" customHeight="false" outlineLevel="0" collapsed="false">
      <c r="A4912" s="1" t="s">
        <v>57</v>
      </c>
      <c r="B4912" s="0" t="n">
        <v>12391</v>
      </c>
      <c r="C4912" s="0" t="n">
        <v>6207</v>
      </c>
      <c r="D4912" s="0" t="n">
        <v>6184</v>
      </c>
    </row>
    <row r="4913" customFormat="false" ht="15" hidden="false" customHeight="false" outlineLevel="0" collapsed="false">
      <c r="A4913" s="1" t="s">
        <v>58</v>
      </c>
      <c r="B4913" s="0" t="n">
        <v>9696</v>
      </c>
      <c r="C4913" s="0" t="n">
        <v>4778</v>
      </c>
      <c r="D4913" s="0" t="n">
        <v>4918</v>
      </c>
    </row>
    <row r="4914" customFormat="false" ht="15" hidden="false" customHeight="false" outlineLevel="0" collapsed="false">
      <c r="A4914" s="1" t="s">
        <v>59</v>
      </c>
      <c r="B4914" s="0" t="n">
        <v>9657</v>
      </c>
      <c r="C4914" s="0" t="n">
        <v>4678</v>
      </c>
      <c r="D4914" s="0" t="n">
        <v>4979</v>
      </c>
    </row>
    <row r="4915" customFormat="false" ht="15" hidden="false" customHeight="false" outlineLevel="0" collapsed="false">
      <c r="A4915" s="1" t="s">
        <v>60</v>
      </c>
      <c r="B4915" s="0" t="n">
        <v>8623</v>
      </c>
      <c r="C4915" s="0" t="n">
        <v>4061</v>
      </c>
      <c r="D4915" s="0" t="n">
        <v>4562</v>
      </c>
    </row>
    <row r="4916" customFormat="false" ht="15" hidden="false" customHeight="false" outlineLevel="0" collapsed="false">
      <c r="A4916" s="1" t="s">
        <v>61</v>
      </c>
      <c r="B4916" s="0" t="n">
        <v>6679</v>
      </c>
      <c r="C4916" s="0" t="n">
        <v>2993</v>
      </c>
      <c r="D4916" s="0" t="n">
        <v>3686</v>
      </c>
    </row>
    <row r="4917" customFormat="false" ht="15" hidden="false" customHeight="false" outlineLevel="0" collapsed="false">
      <c r="A4917" s="1" t="s">
        <v>62</v>
      </c>
      <c r="B4917" s="0" t="n">
        <v>4186</v>
      </c>
      <c r="C4917" s="0" t="n">
        <v>1725</v>
      </c>
      <c r="D4917" s="0" t="n">
        <v>2461</v>
      </c>
    </row>
    <row r="4918" customFormat="false" ht="15" hidden="false" customHeight="false" outlineLevel="0" collapsed="false">
      <c r="A4918" s="1" t="s">
        <v>63</v>
      </c>
      <c r="B4918" s="0" t="n">
        <v>2291</v>
      </c>
      <c r="C4918" s="0" t="n">
        <v>849</v>
      </c>
      <c r="D4918" s="0" t="n">
        <v>1442</v>
      </c>
    </row>
    <row r="4919" customFormat="false" ht="15" hidden="false" customHeight="false" outlineLevel="0" collapsed="false">
      <c r="A4919" s="1" t="s">
        <v>64</v>
      </c>
      <c r="B4919" s="0" t="n">
        <v>904</v>
      </c>
      <c r="C4919" s="0" t="n">
        <v>286</v>
      </c>
      <c r="D4919" s="0" t="n">
        <v>618</v>
      </c>
    </row>
    <row r="4920" customFormat="false" ht="15" hidden="false" customHeight="false" outlineLevel="0" collapsed="false">
      <c r="A4920" s="1" t="s">
        <v>65</v>
      </c>
      <c r="B4920" s="0" t="n">
        <v>224</v>
      </c>
      <c r="C4920" s="0" t="n">
        <v>74</v>
      </c>
      <c r="D4920" s="0" t="n">
        <v>150</v>
      </c>
    </row>
    <row r="4921" customFormat="false" ht="15" hidden="false" customHeight="false" outlineLevel="0" collapsed="false">
      <c r="A4921" s="1" t="s">
        <v>66</v>
      </c>
      <c r="B4921" s="0" t="n">
        <v>29</v>
      </c>
      <c r="C4921" s="0" t="n">
        <v>10</v>
      </c>
      <c r="D4921" s="0" t="n">
        <v>19</v>
      </c>
    </row>
    <row r="4922" customFormat="false" ht="12.75" hidden="false" customHeight="false" outlineLevel="0" collapsed="false">
      <c r="B4922" s="0" t="n">
        <f aca="false">SUM(B4914:B4921)</f>
        <v>32593</v>
      </c>
      <c r="E4922" s="0" t="n">
        <f aca="false">B4922/B4900</f>
        <v>0.115971577303117</v>
      </c>
    </row>
    <row r="4923" customFormat="false" ht="15" hidden="false" customHeight="false" outlineLevel="0" collapsed="false">
      <c r="A4923" s="1" t="s">
        <v>264</v>
      </c>
    </row>
    <row r="4925" customFormat="false" ht="15" hidden="false" customHeight="false" outlineLevel="0" collapsed="false">
      <c r="A4925" s="1" t="s">
        <v>45</v>
      </c>
      <c r="B4925" s="0" t="n">
        <v>284812</v>
      </c>
      <c r="C4925" s="0" t="n">
        <v>142575</v>
      </c>
      <c r="D4925" s="0" t="n">
        <v>142237</v>
      </c>
    </row>
    <row r="4926" customFormat="false" ht="15" hidden="false" customHeight="false" outlineLevel="0" collapsed="false">
      <c r="A4926" s="1" t="s">
        <v>46</v>
      </c>
      <c r="B4926" s="0" t="n">
        <v>21246</v>
      </c>
      <c r="C4926" s="0" t="n">
        <v>10752</v>
      </c>
      <c r="D4926" s="0" t="n">
        <v>10494</v>
      </c>
    </row>
    <row r="4927" customFormat="false" ht="15" hidden="false" customHeight="false" outlineLevel="0" collapsed="false">
      <c r="A4927" s="1" t="s">
        <v>47</v>
      </c>
      <c r="B4927" s="0" t="n">
        <v>22615</v>
      </c>
      <c r="C4927" s="0" t="n">
        <v>11539</v>
      </c>
      <c r="D4927" s="0" t="n">
        <v>11076</v>
      </c>
    </row>
    <row r="4928" customFormat="false" ht="15" hidden="false" customHeight="false" outlineLevel="0" collapsed="false">
      <c r="A4928" s="1" t="s">
        <v>48</v>
      </c>
      <c r="B4928" s="0" t="n">
        <v>22344</v>
      </c>
      <c r="C4928" s="0" t="n">
        <v>11480</v>
      </c>
      <c r="D4928" s="0" t="n">
        <v>10864</v>
      </c>
    </row>
    <row r="4929" customFormat="false" ht="15" hidden="false" customHeight="false" outlineLevel="0" collapsed="false">
      <c r="A4929" s="1" t="s">
        <v>49</v>
      </c>
      <c r="B4929" s="0" t="n">
        <v>21144</v>
      </c>
      <c r="C4929" s="0" t="n">
        <v>10716</v>
      </c>
      <c r="D4929" s="0" t="n">
        <v>10428</v>
      </c>
    </row>
    <row r="4930" customFormat="false" ht="15" hidden="false" customHeight="false" outlineLevel="0" collapsed="false">
      <c r="A4930" s="1" t="s">
        <v>50</v>
      </c>
      <c r="B4930" s="0" t="n">
        <v>21640</v>
      </c>
      <c r="C4930" s="0" t="n">
        <v>10963</v>
      </c>
      <c r="D4930" s="0" t="n">
        <v>10677</v>
      </c>
    </row>
    <row r="4931" customFormat="false" ht="15" hidden="false" customHeight="false" outlineLevel="0" collapsed="false">
      <c r="A4931" s="1" t="s">
        <v>51</v>
      </c>
      <c r="B4931" s="0" t="n">
        <v>21372</v>
      </c>
      <c r="C4931" s="0" t="n">
        <v>10804</v>
      </c>
      <c r="D4931" s="0" t="n">
        <v>10568</v>
      </c>
    </row>
    <row r="4932" customFormat="false" ht="15" hidden="false" customHeight="false" outlineLevel="0" collapsed="false">
      <c r="A4932" s="1" t="s">
        <v>52</v>
      </c>
      <c r="B4932" s="0" t="n">
        <v>19928</v>
      </c>
      <c r="C4932" s="0" t="n">
        <v>10100</v>
      </c>
      <c r="D4932" s="0" t="n">
        <v>9828</v>
      </c>
    </row>
    <row r="4933" customFormat="false" ht="15" hidden="false" customHeight="false" outlineLevel="0" collapsed="false">
      <c r="A4933" s="1" t="s">
        <v>53</v>
      </c>
      <c r="B4933" s="0" t="n">
        <v>21622</v>
      </c>
      <c r="C4933" s="0" t="n">
        <v>10821</v>
      </c>
      <c r="D4933" s="0" t="n">
        <v>10801</v>
      </c>
    </row>
    <row r="4934" customFormat="false" ht="15" hidden="false" customHeight="false" outlineLevel="0" collapsed="false">
      <c r="A4934" s="1" t="s">
        <v>54</v>
      </c>
      <c r="B4934" s="0" t="n">
        <v>21216</v>
      </c>
      <c r="C4934" s="0" t="n">
        <v>10753</v>
      </c>
      <c r="D4934" s="0" t="n">
        <v>10463</v>
      </c>
    </row>
    <row r="4935" customFormat="false" ht="15" hidden="false" customHeight="false" outlineLevel="0" collapsed="false">
      <c r="A4935" s="1" t="s">
        <v>55</v>
      </c>
      <c r="B4935" s="0" t="n">
        <v>19054</v>
      </c>
      <c r="C4935" s="0" t="n">
        <v>9733</v>
      </c>
      <c r="D4935" s="0" t="n">
        <v>9321</v>
      </c>
    </row>
    <row r="4936" customFormat="false" ht="15" hidden="false" customHeight="false" outlineLevel="0" collapsed="false">
      <c r="A4936" s="1" t="s">
        <v>56</v>
      </c>
      <c r="B4936" s="0" t="n">
        <v>16563</v>
      </c>
      <c r="C4936" s="0" t="n">
        <v>8500</v>
      </c>
      <c r="D4936" s="0" t="n">
        <v>8063</v>
      </c>
    </row>
    <row r="4937" customFormat="false" ht="15" hidden="false" customHeight="false" outlineLevel="0" collapsed="false">
      <c r="A4937" s="1" t="s">
        <v>57</v>
      </c>
      <c r="B4937" s="0" t="n">
        <v>13204</v>
      </c>
      <c r="C4937" s="0" t="n">
        <v>6702</v>
      </c>
      <c r="D4937" s="0" t="n">
        <v>6502</v>
      </c>
    </row>
    <row r="4938" customFormat="false" ht="15" hidden="false" customHeight="false" outlineLevel="0" collapsed="false">
      <c r="A4938" s="1" t="s">
        <v>58</v>
      </c>
      <c r="B4938" s="0" t="n">
        <v>9744</v>
      </c>
      <c r="C4938" s="0" t="n">
        <v>4812</v>
      </c>
      <c r="D4938" s="0" t="n">
        <v>4932</v>
      </c>
    </row>
    <row r="4939" customFormat="false" ht="15" hidden="false" customHeight="false" outlineLevel="0" collapsed="false">
      <c r="A4939" s="1" t="s">
        <v>59</v>
      </c>
      <c r="B4939" s="0" t="n">
        <v>9452</v>
      </c>
      <c r="C4939" s="0" t="n">
        <v>4546</v>
      </c>
      <c r="D4939" s="0" t="n">
        <v>4906</v>
      </c>
    </row>
    <row r="4940" customFormat="false" ht="15" hidden="false" customHeight="false" outlineLevel="0" collapsed="false">
      <c r="A4940" s="1" t="s">
        <v>60</v>
      </c>
      <c r="B4940" s="0" t="n">
        <v>8881</v>
      </c>
      <c r="C4940" s="0" t="n">
        <v>4205</v>
      </c>
      <c r="D4940" s="0" t="n">
        <v>4676</v>
      </c>
    </row>
    <row r="4941" customFormat="false" ht="15" hidden="false" customHeight="false" outlineLevel="0" collapsed="false">
      <c r="A4941" s="1" t="s">
        <v>61</v>
      </c>
      <c r="B4941" s="0" t="n">
        <v>6773</v>
      </c>
      <c r="C4941" s="0" t="n">
        <v>3029</v>
      </c>
      <c r="D4941" s="0" t="n">
        <v>3744</v>
      </c>
    </row>
    <row r="4942" customFormat="false" ht="15" hidden="false" customHeight="false" outlineLevel="0" collapsed="false">
      <c r="A4942" s="1" t="s">
        <v>62</v>
      </c>
      <c r="B4942" s="0" t="n">
        <v>4441</v>
      </c>
      <c r="C4942" s="0" t="n">
        <v>1845</v>
      </c>
      <c r="D4942" s="0" t="n">
        <v>2596</v>
      </c>
    </row>
    <row r="4943" customFormat="false" ht="15" hidden="false" customHeight="false" outlineLevel="0" collapsed="false">
      <c r="A4943" s="1" t="s">
        <v>63</v>
      </c>
      <c r="B4943" s="0" t="n">
        <v>2361</v>
      </c>
      <c r="C4943" s="0" t="n">
        <v>874</v>
      </c>
      <c r="D4943" s="0" t="n">
        <v>1487</v>
      </c>
    </row>
    <row r="4944" customFormat="false" ht="15" hidden="false" customHeight="false" outlineLevel="0" collapsed="false">
      <c r="A4944" s="1" t="s">
        <v>64</v>
      </c>
      <c r="B4944" s="0" t="n">
        <v>941</v>
      </c>
      <c r="C4944" s="0" t="n">
        <v>311</v>
      </c>
      <c r="D4944" s="0" t="n">
        <v>630</v>
      </c>
    </row>
    <row r="4945" customFormat="false" ht="15" hidden="false" customHeight="false" outlineLevel="0" collapsed="false">
      <c r="A4945" s="1" t="s">
        <v>65</v>
      </c>
      <c r="B4945" s="0" t="n">
        <v>239</v>
      </c>
      <c r="C4945" s="0" t="n">
        <v>79</v>
      </c>
      <c r="D4945" s="0" t="n">
        <v>160</v>
      </c>
    </row>
    <row r="4946" customFormat="false" ht="15" hidden="false" customHeight="false" outlineLevel="0" collapsed="false">
      <c r="A4946" s="1" t="s">
        <v>66</v>
      </c>
      <c r="B4946" s="0" t="n">
        <v>32</v>
      </c>
      <c r="C4946" s="0" t="n">
        <v>11</v>
      </c>
      <c r="D4946" s="0" t="n">
        <v>21</v>
      </c>
    </row>
    <row r="4947" customFormat="false" ht="12.75" hidden="false" customHeight="false" outlineLevel="0" collapsed="false">
      <c r="B4947" s="0" t="n">
        <f aca="false">SUM(B4939:B4946)</f>
        <v>33120</v>
      </c>
      <c r="E4947" s="0" t="n">
        <f aca="false">B4947/B4925</f>
        <v>0.116287235088409</v>
      </c>
    </row>
    <row r="4948" customFormat="false" ht="15" hidden="false" customHeight="false" outlineLevel="0" collapsed="false">
      <c r="A4948" s="1" t="s">
        <v>265</v>
      </c>
    </row>
    <row r="4950" customFormat="false" ht="15" hidden="false" customHeight="false" outlineLevel="0" collapsed="false">
      <c r="A4950" s="1" t="s">
        <v>45</v>
      </c>
      <c r="B4950" s="0" t="n">
        <v>288030</v>
      </c>
      <c r="C4950" s="0" t="n">
        <v>144185</v>
      </c>
      <c r="D4950" s="0" t="n">
        <v>143845</v>
      </c>
    </row>
    <row r="4951" customFormat="false" ht="15" hidden="false" customHeight="false" outlineLevel="0" collapsed="false">
      <c r="A4951" s="1" t="s">
        <v>46</v>
      </c>
      <c r="B4951" s="0" t="n">
        <v>21082</v>
      </c>
      <c r="C4951" s="0" t="n">
        <v>10646</v>
      </c>
      <c r="D4951" s="0" t="n">
        <v>10436</v>
      </c>
    </row>
    <row r="4952" customFormat="false" ht="15" hidden="false" customHeight="false" outlineLevel="0" collapsed="false">
      <c r="A4952" s="1" t="s">
        <v>47</v>
      </c>
      <c r="B4952" s="0" t="n">
        <v>22434</v>
      </c>
      <c r="C4952" s="0" t="n">
        <v>11431</v>
      </c>
      <c r="D4952" s="0" t="n">
        <v>11003</v>
      </c>
    </row>
    <row r="4953" customFormat="false" ht="15" hidden="false" customHeight="false" outlineLevel="0" collapsed="false">
      <c r="A4953" s="1" t="s">
        <v>48</v>
      </c>
      <c r="B4953" s="0" t="n">
        <v>22963</v>
      </c>
      <c r="C4953" s="0" t="n">
        <v>11785</v>
      </c>
      <c r="D4953" s="0" t="n">
        <v>11178</v>
      </c>
    </row>
    <row r="4954" customFormat="false" ht="15" hidden="false" customHeight="false" outlineLevel="0" collapsed="false">
      <c r="A4954" s="1" t="s">
        <v>49</v>
      </c>
      <c r="B4954" s="0" t="n">
        <v>20885</v>
      </c>
      <c r="C4954" s="0" t="n">
        <v>10574</v>
      </c>
      <c r="D4954" s="0" t="n">
        <v>10311</v>
      </c>
    </row>
    <row r="4955" customFormat="false" ht="15" hidden="false" customHeight="false" outlineLevel="0" collapsed="false">
      <c r="A4955" s="1" t="s">
        <v>50</v>
      </c>
      <c r="B4955" s="0" t="n">
        <v>22048</v>
      </c>
      <c r="C4955" s="0" t="n">
        <v>11208</v>
      </c>
      <c r="D4955" s="0" t="n">
        <v>10840</v>
      </c>
    </row>
    <row r="4956" customFormat="false" ht="15" hidden="false" customHeight="false" outlineLevel="0" collapsed="false">
      <c r="A4956" s="1" t="s">
        <v>51</v>
      </c>
      <c r="B4956" s="0" t="n">
        <v>21308</v>
      </c>
      <c r="C4956" s="0" t="n">
        <v>10767</v>
      </c>
      <c r="D4956" s="0" t="n">
        <v>10541</v>
      </c>
    </row>
    <row r="4957" customFormat="false" ht="15" hidden="false" customHeight="false" outlineLevel="0" collapsed="false">
      <c r="A4957" s="1" t="s">
        <v>52</v>
      </c>
      <c r="B4957" s="0" t="n">
        <v>20100</v>
      </c>
      <c r="C4957" s="0" t="n">
        <v>10214</v>
      </c>
      <c r="D4957" s="0" t="n">
        <v>9886</v>
      </c>
    </row>
    <row r="4958" customFormat="false" ht="15" hidden="false" customHeight="false" outlineLevel="0" collapsed="false">
      <c r="A4958" s="1" t="s">
        <v>53</v>
      </c>
      <c r="B4958" s="0" t="n">
        <v>21666</v>
      </c>
      <c r="C4958" s="0" t="n">
        <v>10848</v>
      </c>
      <c r="D4958" s="0" t="n">
        <v>10818</v>
      </c>
    </row>
    <row r="4959" customFormat="false" ht="15" hidden="false" customHeight="false" outlineLevel="0" collapsed="false">
      <c r="A4959" s="1" t="s">
        <v>54</v>
      </c>
      <c r="B4959" s="0" t="n">
        <v>21328</v>
      </c>
      <c r="C4959" s="0" t="n">
        <v>10766</v>
      </c>
      <c r="D4959" s="0" t="n">
        <v>10562</v>
      </c>
    </row>
    <row r="4960" customFormat="false" ht="15" hidden="false" customHeight="false" outlineLevel="0" collapsed="false">
      <c r="A4960" s="1" t="s">
        <v>55</v>
      </c>
      <c r="B4960" s="0" t="n">
        <v>19620</v>
      </c>
      <c r="C4960" s="0" t="n">
        <v>10045</v>
      </c>
      <c r="D4960" s="0" t="n">
        <v>9575</v>
      </c>
    </row>
    <row r="4961" customFormat="false" ht="15" hidden="false" customHeight="false" outlineLevel="0" collapsed="false">
      <c r="A4961" s="1" t="s">
        <v>56</v>
      </c>
      <c r="B4961" s="0" t="n">
        <v>17050</v>
      </c>
      <c r="C4961" s="0" t="n">
        <v>8698</v>
      </c>
      <c r="D4961" s="0" t="n">
        <v>8352</v>
      </c>
    </row>
    <row r="4962" customFormat="false" ht="15" hidden="false" customHeight="false" outlineLevel="0" collapsed="false">
      <c r="A4962" s="1" t="s">
        <v>57</v>
      </c>
      <c r="B4962" s="0" t="n">
        <v>13871</v>
      </c>
      <c r="C4962" s="0" t="n">
        <v>7095</v>
      </c>
      <c r="D4962" s="0" t="n">
        <v>6776</v>
      </c>
    </row>
    <row r="4963" customFormat="false" ht="15" hidden="false" customHeight="false" outlineLevel="0" collapsed="false">
      <c r="A4963" s="1" t="s">
        <v>58</v>
      </c>
      <c r="B4963" s="0" t="n">
        <v>10040</v>
      </c>
      <c r="C4963" s="0" t="n">
        <v>4974</v>
      </c>
      <c r="D4963" s="0" t="n">
        <v>5066</v>
      </c>
    </row>
    <row r="4964" customFormat="false" ht="15" hidden="false" customHeight="false" outlineLevel="0" collapsed="false">
      <c r="A4964" s="1" t="s">
        <v>59</v>
      </c>
      <c r="B4964" s="0" t="n">
        <v>9321</v>
      </c>
      <c r="C4964" s="0" t="n">
        <v>4465</v>
      </c>
      <c r="D4964" s="0" t="n">
        <v>4856</v>
      </c>
    </row>
    <row r="4965" customFormat="false" ht="15" hidden="false" customHeight="false" outlineLevel="0" collapsed="false">
      <c r="A4965" s="1" t="s">
        <v>60</v>
      </c>
      <c r="B4965" s="0" t="n">
        <v>9007</v>
      </c>
      <c r="C4965" s="0" t="n">
        <v>4286</v>
      </c>
      <c r="D4965" s="0" t="n">
        <v>4721</v>
      </c>
    </row>
    <row r="4966" customFormat="false" ht="15" hidden="false" customHeight="false" outlineLevel="0" collapsed="false">
      <c r="A4966" s="1" t="s">
        <v>61</v>
      </c>
      <c r="B4966" s="0" t="n">
        <v>6867</v>
      </c>
      <c r="C4966" s="0" t="n">
        <v>3082</v>
      </c>
      <c r="D4966" s="0" t="n">
        <v>3785</v>
      </c>
    </row>
    <row r="4967" customFormat="false" ht="15" hidden="false" customHeight="false" outlineLevel="0" collapsed="false">
      <c r="A4967" s="1" t="s">
        <v>62</v>
      </c>
      <c r="B4967" s="0" t="n">
        <v>4686</v>
      </c>
      <c r="C4967" s="0" t="n">
        <v>1959</v>
      </c>
      <c r="D4967" s="0" t="n">
        <v>2727</v>
      </c>
    </row>
    <row r="4968" customFormat="false" ht="15" hidden="false" customHeight="false" outlineLevel="0" collapsed="false">
      <c r="A4968" s="1" t="s">
        <v>63</v>
      </c>
      <c r="B4968" s="0" t="n">
        <v>2468</v>
      </c>
      <c r="C4968" s="0" t="n">
        <v>913</v>
      </c>
      <c r="D4968" s="0" t="n">
        <v>1555</v>
      </c>
    </row>
    <row r="4969" customFormat="false" ht="15" hidden="false" customHeight="false" outlineLevel="0" collapsed="false">
      <c r="A4969" s="1" t="s">
        <v>64</v>
      </c>
      <c r="B4969" s="0" t="n">
        <v>997</v>
      </c>
      <c r="C4969" s="0" t="n">
        <v>335</v>
      </c>
      <c r="D4969" s="0" t="n">
        <v>662</v>
      </c>
    </row>
    <row r="4970" customFormat="false" ht="15" hidden="false" customHeight="false" outlineLevel="0" collapsed="false">
      <c r="A4970" s="1" t="s">
        <v>65</v>
      </c>
      <c r="B4970" s="0" t="n">
        <v>253</v>
      </c>
      <c r="C4970" s="0" t="n">
        <v>82</v>
      </c>
      <c r="D4970" s="0" t="n">
        <v>171</v>
      </c>
    </row>
    <row r="4971" customFormat="false" ht="15" hidden="false" customHeight="false" outlineLevel="0" collapsed="false">
      <c r="A4971" s="1" t="s">
        <v>66</v>
      </c>
      <c r="B4971" s="0" t="n">
        <v>36</v>
      </c>
      <c r="C4971" s="0" t="n">
        <v>12</v>
      </c>
      <c r="D4971" s="0" t="n">
        <v>24</v>
      </c>
    </row>
    <row r="4972" customFormat="false" ht="12.75" hidden="false" customHeight="false" outlineLevel="0" collapsed="false">
      <c r="B4972" s="0" t="n">
        <f aca="false">SUM(B4964:B4971)</f>
        <v>33635</v>
      </c>
      <c r="E4972" s="0" t="n">
        <f aca="false">B4972/B4950</f>
        <v>0.116776030274624</v>
      </c>
    </row>
    <row r="4973" customFormat="false" ht="15" hidden="false" customHeight="false" outlineLevel="0" collapsed="false">
      <c r="A4973" s="1" t="s">
        <v>266</v>
      </c>
    </row>
    <row r="4975" customFormat="false" ht="15" hidden="false" customHeight="false" outlineLevel="0" collapsed="false">
      <c r="A4975" s="1" t="s">
        <v>45</v>
      </c>
      <c r="B4975" s="0" t="n">
        <v>291064</v>
      </c>
      <c r="C4975" s="0" t="n">
        <v>145714</v>
      </c>
      <c r="D4975" s="0" t="n">
        <v>145350</v>
      </c>
    </row>
    <row r="4976" customFormat="false" ht="15" hidden="false" customHeight="false" outlineLevel="0" collapsed="false">
      <c r="A4976" s="1" t="s">
        <v>46</v>
      </c>
      <c r="B4976" s="0" t="n">
        <v>20928</v>
      </c>
      <c r="C4976" s="0" t="n">
        <v>10565</v>
      </c>
      <c r="D4976" s="0" t="n">
        <v>10363</v>
      </c>
    </row>
    <row r="4977" customFormat="false" ht="15" hidden="false" customHeight="false" outlineLevel="0" collapsed="false">
      <c r="A4977" s="1" t="s">
        <v>47</v>
      </c>
      <c r="B4977" s="0" t="n">
        <v>22113</v>
      </c>
      <c r="C4977" s="0" t="n">
        <v>11285</v>
      </c>
      <c r="D4977" s="0" t="n">
        <v>10828</v>
      </c>
    </row>
    <row r="4978" customFormat="false" ht="15" hidden="false" customHeight="false" outlineLevel="0" collapsed="false">
      <c r="A4978" s="1" t="s">
        <v>48</v>
      </c>
      <c r="B4978" s="0" t="n">
        <v>23298</v>
      </c>
      <c r="C4978" s="0" t="n">
        <v>11861</v>
      </c>
      <c r="D4978" s="0" t="n">
        <v>11437</v>
      </c>
    </row>
    <row r="4979" customFormat="false" ht="15" hidden="false" customHeight="false" outlineLevel="0" collapsed="false">
      <c r="A4979" s="1" t="s">
        <v>49</v>
      </c>
      <c r="B4979" s="0" t="n">
        <v>20991</v>
      </c>
      <c r="C4979" s="0" t="n">
        <v>10681</v>
      </c>
      <c r="D4979" s="0" t="n">
        <v>10310</v>
      </c>
    </row>
    <row r="4980" customFormat="false" ht="15" hidden="false" customHeight="false" outlineLevel="0" collapsed="false">
      <c r="A4980" s="1" t="s">
        <v>50</v>
      </c>
      <c r="B4980" s="0" t="n">
        <v>22480</v>
      </c>
      <c r="C4980" s="0" t="n">
        <v>11453</v>
      </c>
      <c r="D4980" s="0" t="n">
        <v>11027</v>
      </c>
    </row>
    <row r="4981" customFormat="false" ht="15" hidden="false" customHeight="false" outlineLevel="0" collapsed="false">
      <c r="A4981" s="1" t="s">
        <v>51</v>
      </c>
      <c r="B4981" s="0" t="n">
        <v>21021</v>
      </c>
      <c r="C4981" s="0" t="n">
        <v>10591</v>
      </c>
      <c r="D4981" s="0" t="n">
        <v>10430</v>
      </c>
    </row>
    <row r="4982" customFormat="false" ht="15" hidden="false" customHeight="false" outlineLevel="0" collapsed="false">
      <c r="A4982" s="1" t="s">
        <v>52</v>
      </c>
      <c r="B4982" s="0" t="n">
        <v>20597</v>
      </c>
      <c r="C4982" s="0" t="n">
        <v>10457</v>
      </c>
      <c r="D4982" s="0" t="n">
        <v>10140</v>
      </c>
    </row>
    <row r="4983" customFormat="false" ht="15" hidden="false" customHeight="false" outlineLevel="0" collapsed="false">
      <c r="A4983" s="1" t="s">
        <v>53</v>
      </c>
      <c r="B4983" s="0" t="n">
        <v>21410</v>
      </c>
      <c r="C4983" s="0" t="n">
        <v>10766</v>
      </c>
      <c r="D4983" s="0" t="n">
        <v>10644</v>
      </c>
    </row>
    <row r="4984" customFormat="false" ht="15" hidden="false" customHeight="false" outlineLevel="0" collapsed="false">
      <c r="A4984" s="1" t="s">
        <v>54</v>
      </c>
      <c r="B4984" s="0" t="n">
        <v>21531</v>
      </c>
      <c r="C4984" s="0" t="n">
        <v>10857</v>
      </c>
      <c r="D4984" s="0" t="n">
        <v>10674</v>
      </c>
    </row>
    <row r="4985" customFormat="false" ht="15" hidden="false" customHeight="false" outlineLevel="0" collapsed="false">
      <c r="A4985" s="1" t="s">
        <v>55</v>
      </c>
      <c r="B4985" s="0" t="n">
        <v>20076</v>
      </c>
      <c r="C4985" s="0" t="n">
        <v>10218</v>
      </c>
      <c r="D4985" s="0" t="n">
        <v>9858</v>
      </c>
    </row>
    <row r="4986" customFormat="false" ht="15" hidden="false" customHeight="false" outlineLevel="0" collapsed="false">
      <c r="A4986" s="1" t="s">
        <v>56</v>
      </c>
      <c r="B4986" s="0" t="n">
        <v>17510</v>
      </c>
      <c r="C4986" s="0" t="n">
        <v>8976</v>
      </c>
      <c r="D4986" s="0" t="n">
        <v>8534</v>
      </c>
    </row>
    <row r="4987" customFormat="false" ht="15" hidden="false" customHeight="false" outlineLevel="0" collapsed="false">
      <c r="A4987" s="1" t="s">
        <v>57</v>
      </c>
      <c r="B4987" s="0" t="n">
        <v>14483</v>
      </c>
      <c r="C4987" s="0" t="n">
        <v>7419</v>
      </c>
      <c r="D4987" s="0" t="n">
        <v>7064</v>
      </c>
    </row>
    <row r="4988" customFormat="false" ht="15" hidden="false" customHeight="false" outlineLevel="0" collapsed="false">
      <c r="A4988" s="1" t="s">
        <v>58</v>
      </c>
      <c r="B4988" s="0" t="n">
        <v>10571</v>
      </c>
      <c r="C4988" s="0" t="n">
        <v>5224</v>
      </c>
      <c r="D4988" s="0" t="n">
        <v>5347</v>
      </c>
    </row>
    <row r="4989" customFormat="false" ht="15" hidden="false" customHeight="false" outlineLevel="0" collapsed="false">
      <c r="A4989" s="1" t="s">
        <v>59</v>
      </c>
      <c r="B4989" s="0" t="n">
        <v>9243</v>
      </c>
      <c r="C4989" s="0" t="n">
        <v>4450</v>
      </c>
      <c r="D4989" s="0" t="n">
        <v>4793</v>
      </c>
    </row>
    <row r="4990" customFormat="false" ht="15" hidden="false" customHeight="false" outlineLevel="0" collapsed="false">
      <c r="A4990" s="1" t="s">
        <v>60</v>
      </c>
      <c r="B4990" s="0" t="n">
        <v>9018</v>
      </c>
      <c r="C4990" s="0" t="n">
        <v>4294</v>
      </c>
      <c r="D4990" s="0" t="n">
        <v>4724</v>
      </c>
    </row>
    <row r="4991" customFormat="false" ht="15" hidden="false" customHeight="false" outlineLevel="0" collapsed="false">
      <c r="A4991" s="1" t="s">
        <v>61</v>
      </c>
      <c r="B4991" s="0" t="n">
        <v>6991</v>
      </c>
      <c r="C4991" s="0" t="n">
        <v>3171</v>
      </c>
      <c r="D4991" s="0" t="n">
        <v>3820</v>
      </c>
    </row>
    <row r="4992" customFormat="false" ht="15" hidden="false" customHeight="false" outlineLevel="0" collapsed="false">
      <c r="A4992" s="1" t="s">
        <v>62</v>
      </c>
      <c r="B4992" s="0" t="n">
        <v>4887</v>
      </c>
      <c r="C4992" s="0" t="n">
        <v>2043</v>
      </c>
      <c r="D4992" s="0" t="n">
        <v>2844</v>
      </c>
    </row>
    <row r="4993" customFormat="false" ht="15" hidden="false" customHeight="false" outlineLevel="0" collapsed="false">
      <c r="A4993" s="1" t="s">
        <v>63</v>
      </c>
      <c r="B4993" s="0" t="n">
        <v>2546</v>
      </c>
      <c r="C4993" s="0" t="n">
        <v>945</v>
      </c>
      <c r="D4993" s="0" t="n">
        <v>1601</v>
      </c>
    </row>
    <row r="4994" customFormat="false" ht="15" hidden="false" customHeight="false" outlineLevel="0" collapsed="false">
      <c r="A4994" s="1" t="s">
        <v>64</v>
      </c>
      <c r="B4994" s="0" t="n">
        <v>1061</v>
      </c>
      <c r="C4994" s="0" t="n">
        <v>360</v>
      </c>
      <c r="D4994" s="0" t="n">
        <v>701</v>
      </c>
    </row>
    <row r="4995" customFormat="false" ht="15" hidden="false" customHeight="false" outlineLevel="0" collapsed="false">
      <c r="A4995" s="1" t="s">
        <v>65</v>
      </c>
      <c r="B4995" s="0" t="n">
        <v>271</v>
      </c>
      <c r="C4995" s="0" t="n">
        <v>84</v>
      </c>
      <c r="D4995" s="0" t="n">
        <v>187</v>
      </c>
    </row>
    <row r="4996" customFormat="false" ht="15" hidden="false" customHeight="false" outlineLevel="0" collapsed="false">
      <c r="A4996" s="1" t="s">
        <v>66</v>
      </c>
      <c r="B4996" s="0" t="n">
        <v>38</v>
      </c>
      <c r="C4996" s="0" t="n">
        <v>14</v>
      </c>
      <c r="D4996" s="0" t="n">
        <v>24</v>
      </c>
    </row>
    <row r="4997" customFormat="false" ht="12.75" hidden="false" customHeight="false" outlineLevel="0" collapsed="false">
      <c r="B4997" s="0" t="n">
        <f aca="false">SUM(B4989:B4996)</f>
        <v>34055</v>
      </c>
      <c r="E4997" s="0" t="n">
        <f aca="false">B4997/B4975</f>
        <v>0.117001759063299</v>
      </c>
    </row>
    <row r="4998" customFormat="false" ht="15" hidden="false" customHeight="false" outlineLevel="0" collapsed="false">
      <c r="A4998" s="1" t="s">
        <v>267</v>
      </c>
    </row>
    <row r="5000" customFormat="false" ht="15" hidden="false" customHeight="false" outlineLevel="0" collapsed="false">
      <c r="A5000" s="1" t="s">
        <v>45</v>
      </c>
      <c r="B5000" s="0" t="n">
        <v>293966</v>
      </c>
      <c r="C5000" s="0" t="n">
        <v>147165</v>
      </c>
      <c r="D5000" s="0" t="n">
        <v>146801</v>
      </c>
    </row>
    <row r="5001" customFormat="false" ht="15" hidden="false" customHeight="false" outlineLevel="0" collapsed="false">
      <c r="A5001" s="1" t="s">
        <v>46</v>
      </c>
      <c r="B5001" s="0" t="n">
        <v>20798</v>
      </c>
      <c r="C5001" s="0" t="n">
        <v>10562</v>
      </c>
      <c r="D5001" s="0" t="n">
        <v>10236</v>
      </c>
    </row>
    <row r="5002" customFormat="false" ht="15" hidden="false" customHeight="false" outlineLevel="0" collapsed="false">
      <c r="A5002" s="1" t="s">
        <v>47</v>
      </c>
      <c r="B5002" s="0" t="n">
        <v>21813</v>
      </c>
      <c r="C5002" s="0" t="n">
        <v>11087</v>
      </c>
      <c r="D5002" s="0" t="n">
        <v>10726</v>
      </c>
    </row>
    <row r="5003" customFormat="false" ht="15" hidden="false" customHeight="false" outlineLevel="0" collapsed="false">
      <c r="A5003" s="1" t="s">
        <v>48</v>
      </c>
      <c r="B5003" s="0" t="n">
        <v>23400</v>
      </c>
      <c r="C5003" s="0" t="n">
        <v>11873</v>
      </c>
      <c r="D5003" s="0" t="n">
        <v>11527</v>
      </c>
    </row>
    <row r="5004" customFormat="false" ht="15" hidden="false" customHeight="false" outlineLevel="0" collapsed="false">
      <c r="A5004" s="1" t="s">
        <v>49</v>
      </c>
      <c r="B5004" s="0" t="n">
        <v>21352</v>
      </c>
      <c r="C5004" s="0" t="n">
        <v>10878</v>
      </c>
      <c r="D5004" s="0" t="n">
        <v>10474</v>
      </c>
    </row>
    <row r="5005" customFormat="false" ht="15" hidden="false" customHeight="false" outlineLevel="0" collapsed="false">
      <c r="A5005" s="1" t="s">
        <v>50</v>
      </c>
      <c r="B5005" s="0" t="n">
        <v>22530</v>
      </c>
      <c r="C5005" s="0" t="n">
        <v>11480</v>
      </c>
      <c r="D5005" s="0" t="n">
        <v>11050</v>
      </c>
    </row>
    <row r="5006" customFormat="false" ht="15" hidden="false" customHeight="false" outlineLevel="0" collapsed="false">
      <c r="A5006" s="1" t="s">
        <v>51</v>
      </c>
      <c r="B5006" s="0" t="n">
        <v>21150</v>
      </c>
      <c r="C5006" s="0" t="n">
        <v>10624</v>
      </c>
      <c r="D5006" s="0" t="n">
        <v>10526</v>
      </c>
    </row>
    <row r="5007" customFormat="false" ht="15" hidden="false" customHeight="false" outlineLevel="0" collapsed="false">
      <c r="A5007" s="1" t="s">
        <v>52</v>
      </c>
      <c r="B5007" s="0" t="n">
        <v>20989</v>
      </c>
      <c r="C5007" s="0" t="n">
        <v>10663</v>
      </c>
      <c r="D5007" s="0" t="n">
        <v>10326</v>
      </c>
    </row>
    <row r="5008" customFormat="false" ht="15" hidden="false" customHeight="false" outlineLevel="0" collapsed="false">
      <c r="A5008" s="1" t="s">
        <v>53</v>
      </c>
      <c r="B5008" s="0" t="n">
        <v>21025</v>
      </c>
      <c r="C5008" s="0" t="n">
        <v>10623</v>
      </c>
      <c r="D5008" s="0" t="n">
        <v>10402</v>
      </c>
    </row>
    <row r="5009" customFormat="false" ht="15" hidden="false" customHeight="false" outlineLevel="0" collapsed="false">
      <c r="A5009" s="1" t="s">
        <v>54</v>
      </c>
      <c r="B5009" s="0" t="n">
        <v>21701</v>
      </c>
      <c r="C5009" s="0" t="n">
        <v>10925</v>
      </c>
      <c r="D5009" s="0" t="n">
        <v>10776</v>
      </c>
    </row>
    <row r="5010" customFormat="false" ht="15" hidden="false" customHeight="false" outlineLevel="0" collapsed="false">
      <c r="A5010" s="1" t="s">
        <v>55</v>
      </c>
      <c r="B5010" s="0" t="n">
        <v>20504</v>
      </c>
      <c r="C5010" s="0" t="n">
        <v>10375</v>
      </c>
      <c r="D5010" s="0" t="n">
        <v>10129</v>
      </c>
    </row>
    <row r="5011" customFormat="false" ht="15" hidden="false" customHeight="false" outlineLevel="0" collapsed="false">
      <c r="A5011" s="1" t="s">
        <v>56</v>
      </c>
      <c r="B5011" s="0" t="n">
        <v>17986</v>
      </c>
      <c r="C5011" s="0" t="n">
        <v>9257</v>
      </c>
      <c r="D5011" s="0" t="n">
        <v>8729</v>
      </c>
    </row>
    <row r="5012" customFormat="false" ht="15" hidden="false" customHeight="false" outlineLevel="0" collapsed="false">
      <c r="A5012" s="1" t="s">
        <v>57</v>
      </c>
      <c r="B5012" s="0" t="n">
        <v>15075</v>
      </c>
      <c r="C5012" s="0" t="n">
        <v>7712</v>
      </c>
      <c r="D5012" s="0" t="n">
        <v>7363</v>
      </c>
    </row>
    <row r="5013" customFormat="false" ht="15" hidden="false" customHeight="false" outlineLevel="0" collapsed="false">
      <c r="A5013" s="1" t="s">
        <v>58</v>
      </c>
      <c r="B5013" s="0" t="n">
        <v>11229</v>
      </c>
      <c r="C5013" s="0" t="n">
        <v>5554</v>
      </c>
      <c r="D5013" s="0" t="n">
        <v>5675</v>
      </c>
    </row>
    <row r="5014" customFormat="false" ht="15" hidden="false" customHeight="false" outlineLevel="0" collapsed="false">
      <c r="A5014" s="1" t="s">
        <v>59</v>
      </c>
      <c r="B5014" s="0" t="n">
        <v>9178</v>
      </c>
      <c r="C5014" s="0" t="n">
        <v>4440</v>
      </c>
      <c r="D5014" s="0" t="n">
        <v>4738</v>
      </c>
    </row>
    <row r="5015" customFormat="false" ht="15" hidden="false" customHeight="false" outlineLevel="0" collapsed="false">
      <c r="A5015" s="1" t="s">
        <v>60</v>
      </c>
      <c r="B5015" s="0" t="n">
        <v>8976</v>
      </c>
      <c r="C5015" s="0" t="n">
        <v>4267</v>
      </c>
      <c r="D5015" s="0" t="n">
        <v>4709</v>
      </c>
    </row>
    <row r="5016" customFormat="false" ht="15" hidden="false" customHeight="false" outlineLevel="0" collapsed="false">
      <c r="A5016" s="1" t="s">
        <v>61</v>
      </c>
      <c r="B5016" s="0" t="n">
        <v>7136</v>
      </c>
      <c r="C5016" s="0" t="n">
        <v>3260</v>
      </c>
      <c r="D5016" s="0" t="n">
        <v>3876</v>
      </c>
    </row>
    <row r="5017" customFormat="false" ht="15" hidden="false" customHeight="false" outlineLevel="0" collapsed="false">
      <c r="A5017" s="1" t="s">
        <v>62</v>
      </c>
      <c r="B5017" s="0" t="n">
        <v>5032</v>
      </c>
      <c r="C5017" s="0" t="n">
        <v>2107</v>
      </c>
      <c r="D5017" s="0" t="n">
        <v>2925</v>
      </c>
    </row>
    <row r="5018" customFormat="false" ht="15" hidden="false" customHeight="false" outlineLevel="0" collapsed="false">
      <c r="A5018" s="1" t="s">
        <v>63</v>
      </c>
      <c r="B5018" s="0" t="n">
        <v>2636</v>
      </c>
      <c r="C5018" s="0" t="n">
        <v>990</v>
      </c>
      <c r="D5018" s="0" t="n">
        <v>1646</v>
      </c>
    </row>
    <row r="5019" customFormat="false" ht="15" hidden="false" customHeight="false" outlineLevel="0" collapsed="false">
      <c r="A5019" s="1" t="s">
        <v>64</v>
      </c>
      <c r="B5019" s="0" t="n">
        <v>1123</v>
      </c>
      <c r="C5019" s="0" t="n">
        <v>378</v>
      </c>
      <c r="D5019" s="0" t="n">
        <v>745</v>
      </c>
    </row>
    <row r="5020" customFormat="false" ht="15" hidden="false" customHeight="false" outlineLevel="0" collapsed="false">
      <c r="A5020" s="1" t="s">
        <v>65</v>
      </c>
      <c r="B5020" s="0" t="n">
        <v>291</v>
      </c>
      <c r="C5020" s="0" t="n">
        <v>94</v>
      </c>
      <c r="D5020" s="0" t="n">
        <v>197</v>
      </c>
    </row>
    <row r="5021" customFormat="false" ht="15" hidden="false" customHeight="false" outlineLevel="0" collapsed="false">
      <c r="A5021" s="1" t="s">
        <v>66</v>
      </c>
      <c r="B5021" s="0" t="n">
        <v>42</v>
      </c>
      <c r="C5021" s="0" t="n">
        <v>16</v>
      </c>
      <c r="D5021" s="0" t="n">
        <v>26</v>
      </c>
    </row>
    <row r="5022" customFormat="false" ht="12.75" hidden="false" customHeight="false" outlineLevel="0" collapsed="false">
      <c r="B5022" s="0" t="n">
        <f aca="false">SUM(B5014:B5021)</f>
        <v>34414</v>
      </c>
      <c r="E5022" s="0" t="n">
        <f aca="false">B5022/B5000</f>
        <v>0.1170679602403</v>
      </c>
    </row>
    <row r="5023" customFormat="false" ht="15" hidden="false" customHeight="false" outlineLevel="0" collapsed="false">
      <c r="A5023" s="1" t="s">
        <v>268</v>
      </c>
    </row>
    <row r="5025" customFormat="false" ht="15" hidden="false" customHeight="false" outlineLevel="0" collapsed="false">
      <c r="A5025" s="1" t="s">
        <v>45</v>
      </c>
      <c r="B5025" s="0" t="n">
        <v>296737</v>
      </c>
      <c r="C5025" s="0" t="n">
        <v>148538</v>
      </c>
      <c r="D5025" s="0" t="n">
        <v>148199</v>
      </c>
    </row>
    <row r="5026" customFormat="false" ht="15" hidden="false" customHeight="false" outlineLevel="0" collapsed="false">
      <c r="A5026" s="1" t="s">
        <v>46</v>
      </c>
      <c r="B5026" s="0" t="n">
        <v>20617</v>
      </c>
      <c r="C5026" s="0" t="n">
        <v>10512</v>
      </c>
      <c r="D5026" s="0" t="n">
        <v>10105</v>
      </c>
    </row>
    <row r="5027" customFormat="false" ht="15" hidden="false" customHeight="false" outlineLevel="0" collapsed="false">
      <c r="A5027" s="1" t="s">
        <v>47</v>
      </c>
      <c r="B5027" s="0" t="n">
        <v>21749</v>
      </c>
      <c r="C5027" s="0" t="n">
        <v>10992</v>
      </c>
      <c r="D5027" s="0" t="n">
        <v>10757</v>
      </c>
    </row>
    <row r="5028" customFormat="false" ht="15" hidden="false" customHeight="false" outlineLevel="0" collapsed="false">
      <c r="A5028" s="1" t="s">
        <v>48</v>
      </c>
      <c r="B5028" s="0" t="n">
        <v>23193</v>
      </c>
      <c r="C5028" s="0" t="n">
        <v>11798</v>
      </c>
      <c r="D5028" s="0" t="n">
        <v>11395</v>
      </c>
    </row>
    <row r="5029" customFormat="false" ht="15" hidden="false" customHeight="false" outlineLevel="0" collapsed="false">
      <c r="A5029" s="1" t="s">
        <v>49</v>
      </c>
      <c r="B5029" s="0" t="n">
        <v>22005</v>
      </c>
      <c r="C5029" s="0" t="n">
        <v>11216</v>
      </c>
      <c r="D5029" s="0" t="n">
        <v>10789</v>
      </c>
    </row>
    <row r="5030" customFormat="false" ht="15" hidden="false" customHeight="false" outlineLevel="0" collapsed="false">
      <c r="A5030" s="1" t="s">
        <v>50</v>
      </c>
      <c r="B5030" s="0" t="n">
        <v>22097</v>
      </c>
      <c r="C5030" s="0" t="n">
        <v>11225</v>
      </c>
      <c r="D5030" s="0" t="n">
        <v>10872</v>
      </c>
    </row>
    <row r="5031" customFormat="false" ht="15" hidden="false" customHeight="false" outlineLevel="0" collapsed="false">
      <c r="A5031" s="1" t="s">
        <v>51</v>
      </c>
      <c r="B5031" s="0" t="n">
        <v>21610</v>
      </c>
      <c r="C5031" s="0" t="n">
        <v>10869</v>
      </c>
      <c r="D5031" s="0" t="n">
        <v>10741</v>
      </c>
    </row>
    <row r="5032" customFormat="false" ht="15" hidden="false" customHeight="false" outlineLevel="0" collapsed="false">
      <c r="A5032" s="1" t="s">
        <v>52</v>
      </c>
      <c r="B5032" s="0" t="n">
        <v>21349</v>
      </c>
      <c r="C5032" s="0" t="n">
        <v>10833</v>
      </c>
      <c r="D5032" s="0" t="n">
        <v>10516</v>
      </c>
    </row>
    <row r="5033" customFormat="false" ht="15" hidden="false" customHeight="false" outlineLevel="0" collapsed="false">
      <c r="A5033" s="1" t="s">
        <v>53</v>
      </c>
      <c r="B5033" s="0" t="n">
        <v>20616</v>
      </c>
      <c r="C5033" s="0" t="n">
        <v>10449</v>
      </c>
      <c r="D5033" s="0" t="n">
        <v>10167</v>
      </c>
    </row>
    <row r="5034" customFormat="false" ht="15" hidden="false" customHeight="false" outlineLevel="0" collapsed="false">
      <c r="A5034" s="1" t="s">
        <v>54</v>
      </c>
      <c r="B5034" s="0" t="n">
        <v>21735</v>
      </c>
      <c r="C5034" s="0" t="n">
        <v>10895</v>
      </c>
      <c r="D5034" s="0" t="n">
        <v>10840</v>
      </c>
    </row>
    <row r="5035" customFormat="false" ht="15" hidden="false" customHeight="false" outlineLevel="0" collapsed="false">
      <c r="A5035" s="1" t="s">
        <v>55</v>
      </c>
      <c r="B5035" s="0" t="n">
        <v>20982</v>
      </c>
      <c r="C5035" s="0" t="n">
        <v>10626</v>
      </c>
      <c r="D5035" s="0" t="n">
        <v>10356</v>
      </c>
    </row>
    <row r="5036" customFormat="false" ht="15" hidden="false" customHeight="false" outlineLevel="0" collapsed="false">
      <c r="A5036" s="1" t="s">
        <v>56</v>
      </c>
      <c r="B5036" s="0" t="n">
        <v>18379</v>
      </c>
      <c r="C5036" s="0" t="n">
        <v>9403</v>
      </c>
      <c r="D5036" s="0" t="n">
        <v>8976</v>
      </c>
    </row>
    <row r="5037" customFormat="false" ht="15" hidden="false" customHeight="false" outlineLevel="0" collapsed="false">
      <c r="A5037" s="1" t="s">
        <v>57</v>
      </c>
      <c r="B5037" s="0" t="n">
        <v>15654</v>
      </c>
      <c r="C5037" s="0" t="n">
        <v>8040</v>
      </c>
      <c r="D5037" s="0" t="n">
        <v>7614</v>
      </c>
    </row>
    <row r="5038" customFormat="false" ht="15" hidden="false" customHeight="false" outlineLevel="0" collapsed="false">
      <c r="A5038" s="1" t="s">
        <v>58</v>
      </c>
      <c r="B5038" s="0" t="n">
        <v>11972</v>
      </c>
      <c r="C5038" s="0" t="n">
        <v>5957</v>
      </c>
      <c r="D5038" s="0" t="n">
        <v>6015</v>
      </c>
    </row>
    <row r="5039" customFormat="false" ht="15" hidden="false" customHeight="false" outlineLevel="0" collapsed="false">
      <c r="A5039" s="1" t="s">
        <v>59</v>
      </c>
      <c r="B5039" s="0" t="n">
        <v>9159</v>
      </c>
      <c r="C5039" s="0" t="n">
        <v>4452</v>
      </c>
      <c r="D5039" s="0" t="n">
        <v>4707</v>
      </c>
    </row>
    <row r="5040" customFormat="false" ht="15" hidden="false" customHeight="false" outlineLevel="0" collapsed="false">
      <c r="A5040" s="1" t="s">
        <v>60</v>
      </c>
      <c r="B5040" s="0" t="n">
        <v>8835</v>
      </c>
      <c r="C5040" s="0" t="n">
        <v>4185</v>
      </c>
      <c r="D5040" s="0" t="n">
        <v>4650</v>
      </c>
    </row>
    <row r="5041" customFormat="false" ht="15" hidden="false" customHeight="false" outlineLevel="0" collapsed="false">
      <c r="A5041" s="1" t="s">
        <v>61</v>
      </c>
      <c r="B5041" s="0" t="n">
        <v>7362</v>
      </c>
      <c r="C5041" s="0" t="n">
        <v>3349</v>
      </c>
      <c r="D5041" s="0" t="n">
        <v>4013</v>
      </c>
    </row>
    <row r="5042" customFormat="false" ht="15" hidden="false" customHeight="false" outlineLevel="0" collapsed="false">
      <c r="A5042" s="1" t="s">
        <v>62</v>
      </c>
      <c r="B5042" s="0" t="n">
        <v>5157</v>
      </c>
      <c r="C5042" s="0" t="n">
        <v>2187</v>
      </c>
      <c r="D5042" s="0" t="n">
        <v>2970</v>
      </c>
    </row>
    <row r="5043" customFormat="false" ht="15" hidden="false" customHeight="false" outlineLevel="0" collapsed="false">
      <c r="A5043" s="1" t="s">
        <v>63</v>
      </c>
      <c r="B5043" s="0" t="n">
        <v>2748</v>
      </c>
      <c r="C5043" s="0" t="n">
        <v>1042</v>
      </c>
      <c r="D5043" s="0" t="n">
        <v>1706</v>
      </c>
    </row>
    <row r="5044" customFormat="false" ht="15" hidden="false" customHeight="false" outlineLevel="0" collapsed="false">
      <c r="A5044" s="1" t="s">
        <v>64</v>
      </c>
      <c r="B5044" s="0" t="n">
        <v>1168</v>
      </c>
      <c r="C5044" s="0" t="n">
        <v>397</v>
      </c>
      <c r="D5044" s="0" t="n">
        <v>771</v>
      </c>
    </row>
    <row r="5045" customFormat="false" ht="15" hidden="false" customHeight="false" outlineLevel="0" collapsed="false">
      <c r="A5045" s="1" t="s">
        <v>65</v>
      </c>
      <c r="B5045" s="0" t="n">
        <v>302</v>
      </c>
      <c r="C5045" s="0" t="n">
        <v>94</v>
      </c>
      <c r="D5045" s="0" t="n">
        <v>208</v>
      </c>
    </row>
    <row r="5046" customFormat="false" ht="15" hidden="false" customHeight="false" outlineLevel="0" collapsed="false">
      <c r="A5046" s="1" t="s">
        <v>66</v>
      </c>
      <c r="B5046" s="0" t="n">
        <v>48</v>
      </c>
      <c r="C5046" s="0" t="n">
        <v>17</v>
      </c>
      <c r="D5046" s="0" t="n">
        <v>31</v>
      </c>
    </row>
    <row r="5047" customFormat="false" ht="12.75" hidden="false" customHeight="false" outlineLevel="0" collapsed="false">
      <c r="B5047" s="0" t="n">
        <f aca="false">SUM(B5039:B5046)</f>
        <v>34779</v>
      </c>
      <c r="E5047" s="0" t="n">
        <f aca="false">B5047/B5025</f>
        <v>0.117204797514297</v>
      </c>
    </row>
    <row r="5048" customFormat="false" ht="15" hidden="false" customHeight="false" outlineLevel="0" collapsed="false">
      <c r="A5048" s="1" t="s">
        <v>269</v>
      </c>
    </row>
    <row r="5050" customFormat="false" ht="15" hidden="false" customHeight="false" outlineLevel="0" collapsed="false">
      <c r="A5050" s="1" t="s">
        <v>45</v>
      </c>
      <c r="B5050" s="0" t="n">
        <v>299388</v>
      </c>
      <c r="C5050" s="0" t="n">
        <v>149841</v>
      </c>
      <c r="D5050" s="0" t="n">
        <v>149547</v>
      </c>
    </row>
    <row r="5051" customFormat="false" ht="15" hidden="false" customHeight="false" outlineLevel="0" collapsed="false">
      <c r="A5051" s="1" t="s">
        <v>46</v>
      </c>
      <c r="B5051" s="0" t="n">
        <v>20464</v>
      </c>
      <c r="C5051" s="0" t="n">
        <v>10432</v>
      </c>
      <c r="D5051" s="0" t="n">
        <v>10032</v>
      </c>
    </row>
    <row r="5052" customFormat="false" ht="15" hidden="false" customHeight="false" outlineLevel="0" collapsed="false">
      <c r="A5052" s="1" t="s">
        <v>47</v>
      </c>
      <c r="B5052" s="0" t="n">
        <v>21646</v>
      </c>
      <c r="C5052" s="0" t="n">
        <v>10936</v>
      </c>
      <c r="D5052" s="0" t="n">
        <v>10710</v>
      </c>
    </row>
    <row r="5053" customFormat="false" ht="15" hidden="false" customHeight="false" outlineLevel="0" collapsed="false">
      <c r="A5053" s="1" t="s">
        <v>48</v>
      </c>
      <c r="B5053" s="0" t="n">
        <v>22932</v>
      </c>
      <c r="C5053" s="0" t="n">
        <v>11653</v>
      </c>
      <c r="D5053" s="0" t="n">
        <v>11279</v>
      </c>
    </row>
    <row r="5054" customFormat="false" ht="15" hidden="false" customHeight="false" outlineLevel="0" collapsed="false">
      <c r="A5054" s="1" t="s">
        <v>49</v>
      </c>
      <c r="B5054" s="0" t="n">
        <v>22800</v>
      </c>
      <c r="C5054" s="0" t="n">
        <v>11667</v>
      </c>
      <c r="D5054" s="0" t="n">
        <v>11133</v>
      </c>
    </row>
    <row r="5055" customFormat="false" ht="15" hidden="false" customHeight="false" outlineLevel="0" collapsed="false">
      <c r="A5055" s="1" t="s">
        <v>50</v>
      </c>
      <c r="B5055" s="0" t="n">
        <v>21588</v>
      </c>
      <c r="C5055" s="0" t="n">
        <v>10894</v>
      </c>
      <c r="D5055" s="0" t="n">
        <v>10694</v>
      </c>
    </row>
    <row r="5056" customFormat="false" ht="15" hidden="false" customHeight="false" outlineLevel="0" collapsed="false">
      <c r="A5056" s="1" t="s">
        <v>51</v>
      </c>
      <c r="B5056" s="0" t="n">
        <v>21942</v>
      </c>
      <c r="C5056" s="0" t="n">
        <v>11061</v>
      </c>
      <c r="D5056" s="0" t="n">
        <v>10881</v>
      </c>
    </row>
    <row r="5057" customFormat="false" ht="15" hidden="false" customHeight="false" outlineLevel="0" collapsed="false">
      <c r="A5057" s="1" t="s">
        <v>52</v>
      </c>
      <c r="B5057" s="0" t="n">
        <v>21736</v>
      </c>
      <c r="C5057" s="0" t="n">
        <v>10992</v>
      </c>
      <c r="D5057" s="0" t="n">
        <v>10744</v>
      </c>
    </row>
    <row r="5058" customFormat="false" ht="15" hidden="false" customHeight="false" outlineLevel="0" collapsed="false">
      <c r="A5058" s="1" t="s">
        <v>53</v>
      </c>
      <c r="B5058" s="0" t="n">
        <v>20245</v>
      </c>
      <c r="C5058" s="0" t="n">
        <v>10301</v>
      </c>
      <c r="D5058" s="0" t="n">
        <v>9944</v>
      </c>
    </row>
    <row r="5059" customFormat="false" ht="15" hidden="false" customHeight="false" outlineLevel="0" collapsed="false">
      <c r="A5059" s="1" t="s">
        <v>54</v>
      </c>
      <c r="B5059" s="0" t="n">
        <v>21846</v>
      </c>
      <c r="C5059" s="0" t="n">
        <v>10934</v>
      </c>
      <c r="D5059" s="0" t="n">
        <v>10912</v>
      </c>
    </row>
    <row r="5060" customFormat="false" ht="15" hidden="false" customHeight="false" outlineLevel="0" collapsed="false">
      <c r="A5060" s="1" t="s">
        <v>55</v>
      </c>
      <c r="B5060" s="0" t="n">
        <v>21222</v>
      </c>
      <c r="C5060" s="0" t="n">
        <v>10760</v>
      </c>
      <c r="D5060" s="0" t="n">
        <v>10462</v>
      </c>
    </row>
    <row r="5061" customFormat="false" ht="15" hidden="false" customHeight="false" outlineLevel="0" collapsed="false">
      <c r="A5061" s="1" t="s">
        <v>56</v>
      </c>
      <c r="B5061" s="0" t="n">
        <v>18831</v>
      </c>
      <c r="C5061" s="0" t="n">
        <v>9621</v>
      </c>
      <c r="D5061" s="0" t="n">
        <v>9210</v>
      </c>
    </row>
    <row r="5062" customFormat="false" ht="15" hidden="false" customHeight="false" outlineLevel="0" collapsed="false">
      <c r="A5062" s="1" t="s">
        <v>57</v>
      </c>
      <c r="B5062" s="0" t="n">
        <v>16217</v>
      </c>
      <c r="C5062" s="0" t="n">
        <v>8284</v>
      </c>
      <c r="D5062" s="0" t="n">
        <v>7933</v>
      </c>
    </row>
    <row r="5063" customFormat="false" ht="15" hidden="false" customHeight="false" outlineLevel="0" collapsed="false">
      <c r="A5063" s="1" t="s">
        <v>58</v>
      </c>
      <c r="B5063" s="0" t="n">
        <v>12756</v>
      </c>
      <c r="C5063" s="0" t="n">
        <v>6430</v>
      </c>
      <c r="D5063" s="0" t="n">
        <v>6326</v>
      </c>
    </row>
    <row r="5064" customFormat="false" ht="15" hidden="false" customHeight="false" outlineLevel="0" collapsed="false">
      <c r="A5064" s="1" t="s">
        <v>59</v>
      </c>
      <c r="B5064" s="0" t="n">
        <v>9204</v>
      </c>
      <c r="C5064" s="0" t="n">
        <v>4480</v>
      </c>
      <c r="D5064" s="0" t="n">
        <v>4724</v>
      </c>
    </row>
    <row r="5065" customFormat="false" ht="15" hidden="false" customHeight="false" outlineLevel="0" collapsed="false">
      <c r="A5065" s="1" t="s">
        <v>60</v>
      </c>
      <c r="B5065" s="0" t="n">
        <v>8644</v>
      </c>
      <c r="C5065" s="0" t="n">
        <v>4064</v>
      </c>
      <c r="D5065" s="0" t="n">
        <v>4580</v>
      </c>
    </row>
    <row r="5066" customFormat="false" ht="15" hidden="false" customHeight="false" outlineLevel="0" collapsed="false">
      <c r="A5066" s="1" t="s">
        <v>61</v>
      </c>
      <c r="B5066" s="0" t="n">
        <v>7587</v>
      </c>
      <c r="C5066" s="0" t="n">
        <v>3469</v>
      </c>
      <c r="D5066" s="0" t="n">
        <v>4118</v>
      </c>
    </row>
    <row r="5067" customFormat="false" ht="15" hidden="false" customHeight="false" outlineLevel="0" collapsed="false">
      <c r="A5067" s="1" t="s">
        <v>62</v>
      </c>
      <c r="B5067" s="0" t="n">
        <v>5226</v>
      </c>
      <c r="C5067" s="0" t="n">
        <v>2210</v>
      </c>
      <c r="D5067" s="0" t="n">
        <v>3016</v>
      </c>
    </row>
    <row r="5068" customFormat="false" ht="15" hidden="false" customHeight="false" outlineLevel="0" collapsed="false">
      <c r="A5068" s="1" t="s">
        <v>63</v>
      </c>
      <c r="B5068" s="0" t="n">
        <v>2927</v>
      </c>
      <c r="C5068" s="0" t="n">
        <v>1120</v>
      </c>
      <c r="D5068" s="0" t="n">
        <v>1807</v>
      </c>
    </row>
    <row r="5069" customFormat="false" ht="15" hidden="false" customHeight="false" outlineLevel="0" collapsed="false">
      <c r="A5069" s="1" t="s">
        <v>64</v>
      </c>
      <c r="B5069" s="0" t="n">
        <v>1206</v>
      </c>
      <c r="C5069" s="0" t="n">
        <v>411</v>
      </c>
      <c r="D5069" s="0" t="n">
        <v>795</v>
      </c>
    </row>
    <row r="5070" customFormat="false" ht="15" hidden="false" customHeight="false" outlineLevel="0" collapsed="false">
      <c r="A5070" s="1" t="s">
        <v>65</v>
      </c>
      <c r="B5070" s="0" t="n">
        <v>316</v>
      </c>
      <c r="C5070" s="0" t="n">
        <v>103</v>
      </c>
      <c r="D5070" s="0" t="n">
        <v>213</v>
      </c>
    </row>
    <row r="5071" customFormat="false" ht="15" hidden="false" customHeight="false" outlineLevel="0" collapsed="false">
      <c r="A5071" s="1" t="s">
        <v>66</v>
      </c>
      <c r="B5071" s="0" t="n">
        <v>53</v>
      </c>
      <c r="C5071" s="0" t="n">
        <v>19</v>
      </c>
      <c r="D5071" s="0" t="n">
        <v>34</v>
      </c>
    </row>
    <row r="5072" customFormat="false" ht="12.75" hidden="false" customHeight="false" outlineLevel="0" collapsed="false">
      <c r="B5072" s="0" t="n">
        <f aca="false">SUM(B5064:B5071)</f>
        <v>35163</v>
      </c>
      <c r="E5072" s="0" t="n">
        <f aca="false">B5072/B5050</f>
        <v>0.117449597178244</v>
      </c>
    </row>
    <row r="5073" customFormat="false" ht="15" hidden="false" customHeight="false" outlineLevel="0" collapsed="false">
      <c r="A5073" s="1" t="s">
        <v>270</v>
      </c>
    </row>
    <row r="5075" customFormat="false" ht="15" hidden="false" customHeight="false" outlineLevel="0" collapsed="false">
      <c r="A5075" s="1" t="s">
        <v>45</v>
      </c>
      <c r="B5075" s="0" t="n">
        <v>301931</v>
      </c>
      <c r="C5075" s="0" t="n">
        <v>151082</v>
      </c>
      <c r="D5075" s="0" t="n">
        <v>150849</v>
      </c>
    </row>
    <row r="5076" customFormat="false" ht="15" hidden="false" customHeight="false" outlineLevel="0" collapsed="false">
      <c r="A5076" s="1" t="s">
        <v>46</v>
      </c>
      <c r="B5076" s="0" t="n">
        <v>20459</v>
      </c>
      <c r="C5076" s="0" t="n">
        <v>10426</v>
      </c>
      <c r="D5076" s="0" t="n">
        <v>10033</v>
      </c>
    </row>
    <row r="5077" customFormat="false" ht="15" hidden="false" customHeight="false" outlineLevel="0" collapsed="false">
      <c r="A5077" s="1" t="s">
        <v>47</v>
      </c>
      <c r="B5077" s="0" t="n">
        <v>21429</v>
      </c>
      <c r="C5077" s="0" t="n">
        <v>10803</v>
      </c>
      <c r="D5077" s="0" t="n">
        <v>10626</v>
      </c>
    </row>
    <row r="5078" customFormat="false" ht="15" hidden="false" customHeight="false" outlineLevel="0" collapsed="false">
      <c r="A5078" s="1" t="s">
        <v>48</v>
      </c>
      <c r="B5078" s="0" t="n">
        <v>22716</v>
      </c>
      <c r="C5078" s="0" t="n">
        <v>11530</v>
      </c>
      <c r="D5078" s="0" t="n">
        <v>11186</v>
      </c>
    </row>
    <row r="5079" customFormat="false" ht="15" hidden="false" customHeight="false" outlineLevel="0" collapsed="false">
      <c r="A5079" s="1" t="s">
        <v>49</v>
      </c>
      <c r="B5079" s="0" t="n">
        <v>23358</v>
      </c>
      <c r="C5079" s="0" t="n">
        <v>11942</v>
      </c>
      <c r="D5079" s="0" t="n">
        <v>11416</v>
      </c>
    </row>
    <row r="5080" customFormat="false" ht="15" hidden="false" customHeight="false" outlineLevel="0" collapsed="false">
      <c r="A5080" s="1" t="s">
        <v>50</v>
      </c>
      <c r="B5080" s="0" t="n">
        <v>21273</v>
      </c>
      <c r="C5080" s="0" t="n">
        <v>10723</v>
      </c>
      <c r="D5080" s="0" t="n">
        <v>10550</v>
      </c>
    </row>
    <row r="5081" customFormat="false" ht="15" hidden="false" customHeight="false" outlineLevel="0" collapsed="false">
      <c r="A5081" s="1" t="s">
        <v>51</v>
      </c>
      <c r="B5081" s="0" t="n">
        <v>22309</v>
      </c>
      <c r="C5081" s="0" t="n">
        <v>11287</v>
      </c>
      <c r="D5081" s="0" t="n">
        <v>11022</v>
      </c>
    </row>
    <row r="5082" customFormat="false" ht="15" hidden="false" customHeight="false" outlineLevel="0" collapsed="false">
      <c r="A5082" s="1" t="s">
        <v>52</v>
      </c>
      <c r="B5082" s="0" t="n">
        <v>21620</v>
      </c>
      <c r="C5082" s="0" t="n">
        <v>10922</v>
      </c>
      <c r="D5082" s="0" t="n">
        <v>10698</v>
      </c>
    </row>
    <row r="5083" customFormat="false" ht="15" hidden="false" customHeight="false" outlineLevel="0" collapsed="false">
      <c r="A5083" s="1" t="s">
        <v>53</v>
      </c>
      <c r="B5083" s="0" t="n">
        <v>20371</v>
      </c>
      <c r="C5083" s="0" t="n">
        <v>10385</v>
      </c>
      <c r="D5083" s="0" t="n">
        <v>9986</v>
      </c>
    </row>
    <row r="5084" customFormat="false" ht="15" hidden="false" customHeight="false" outlineLevel="0" collapsed="false">
      <c r="A5084" s="1" t="s">
        <v>54</v>
      </c>
      <c r="B5084" s="0" t="n">
        <v>21850</v>
      </c>
      <c r="C5084" s="0" t="n">
        <v>10936</v>
      </c>
      <c r="D5084" s="0" t="n">
        <v>10914</v>
      </c>
    </row>
    <row r="5085" customFormat="false" ht="15" hidden="false" customHeight="false" outlineLevel="0" collapsed="false">
      <c r="A5085" s="1" t="s">
        <v>55</v>
      </c>
      <c r="B5085" s="0" t="n">
        <v>21315</v>
      </c>
      <c r="C5085" s="0" t="n">
        <v>10760</v>
      </c>
      <c r="D5085" s="0" t="n">
        <v>10555</v>
      </c>
    </row>
    <row r="5086" customFormat="false" ht="15" hidden="false" customHeight="false" outlineLevel="0" collapsed="false">
      <c r="A5086" s="1" t="s">
        <v>56</v>
      </c>
      <c r="B5086" s="0" t="n">
        <v>19384</v>
      </c>
      <c r="C5086" s="0" t="n">
        <v>9924</v>
      </c>
      <c r="D5086" s="0" t="n">
        <v>9460</v>
      </c>
    </row>
    <row r="5087" customFormat="false" ht="15" hidden="false" customHeight="false" outlineLevel="0" collapsed="false">
      <c r="A5087" s="1" t="s">
        <v>57</v>
      </c>
      <c r="B5087" s="0" t="n">
        <v>16692</v>
      </c>
      <c r="C5087" s="0" t="n">
        <v>8475</v>
      </c>
      <c r="D5087" s="0" t="n">
        <v>8217</v>
      </c>
    </row>
    <row r="5088" customFormat="false" ht="15" hidden="false" customHeight="false" outlineLevel="0" collapsed="false">
      <c r="A5088" s="1" t="s">
        <v>58</v>
      </c>
      <c r="B5088" s="0" t="n">
        <v>13400</v>
      </c>
      <c r="C5088" s="0" t="n">
        <v>6807</v>
      </c>
      <c r="D5088" s="0" t="n">
        <v>6593</v>
      </c>
    </row>
    <row r="5089" customFormat="false" ht="15" hidden="false" customHeight="false" outlineLevel="0" collapsed="false">
      <c r="A5089" s="1" t="s">
        <v>59</v>
      </c>
      <c r="B5089" s="0" t="n">
        <v>9483</v>
      </c>
      <c r="C5089" s="0" t="n">
        <v>4632</v>
      </c>
      <c r="D5089" s="0" t="n">
        <v>4851</v>
      </c>
    </row>
    <row r="5090" customFormat="false" ht="15" hidden="false" customHeight="false" outlineLevel="0" collapsed="false">
      <c r="A5090" s="1" t="s">
        <v>60</v>
      </c>
      <c r="B5090" s="0" t="n">
        <v>8527</v>
      </c>
      <c r="C5090" s="0" t="n">
        <v>3993</v>
      </c>
      <c r="D5090" s="0" t="n">
        <v>4534</v>
      </c>
    </row>
    <row r="5091" customFormat="false" ht="15" hidden="false" customHeight="false" outlineLevel="0" collapsed="false">
      <c r="A5091" s="1" t="s">
        <v>61</v>
      </c>
      <c r="B5091" s="0" t="n">
        <v>7693</v>
      </c>
      <c r="C5091" s="0" t="n">
        <v>3532</v>
      </c>
      <c r="D5091" s="0" t="n">
        <v>4161</v>
      </c>
    </row>
    <row r="5092" customFormat="false" ht="15" hidden="false" customHeight="false" outlineLevel="0" collapsed="false">
      <c r="A5092" s="1" t="s">
        <v>62</v>
      </c>
      <c r="B5092" s="0" t="n">
        <v>5310</v>
      </c>
      <c r="C5092" s="0" t="n">
        <v>2253</v>
      </c>
      <c r="D5092" s="0" t="n">
        <v>3057</v>
      </c>
    </row>
    <row r="5093" customFormat="false" ht="15" hidden="false" customHeight="false" outlineLevel="0" collapsed="false">
      <c r="A5093" s="1" t="s">
        <v>63</v>
      </c>
      <c r="B5093" s="0" t="n">
        <v>3087</v>
      </c>
      <c r="C5093" s="0" t="n">
        <v>1190</v>
      </c>
      <c r="D5093" s="0" t="n">
        <v>1897</v>
      </c>
    </row>
    <row r="5094" customFormat="false" ht="15" hidden="false" customHeight="false" outlineLevel="0" collapsed="false">
      <c r="A5094" s="1" t="s">
        <v>64</v>
      </c>
      <c r="B5094" s="0" t="n">
        <v>1262</v>
      </c>
      <c r="C5094" s="0" t="n">
        <v>430</v>
      </c>
      <c r="D5094" s="0" t="n">
        <v>832</v>
      </c>
    </row>
    <row r="5095" customFormat="false" ht="15" hidden="false" customHeight="false" outlineLevel="0" collapsed="false">
      <c r="A5095" s="1" t="s">
        <v>65</v>
      </c>
      <c r="B5095" s="0" t="n">
        <v>338</v>
      </c>
      <c r="C5095" s="0" t="n">
        <v>113</v>
      </c>
      <c r="D5095" s="0" t="n">
        <v>225</v>
      </c>
    </row>
    <row r="5096" customFormat="false" ht="15" hidden="false" customHeight="false" outlineLevel="0" collapsed="false">
      <c r="A5096" s="1" t="s">
        <v>66</v>
      </c>
      <c r="B5096" s="0" t="n">
        <v>55</v>
      </c>
      <c r="C5096" s="0" t="n">
        <v>19</v>
      </c>
      <c r="D5096" s="0" t="n">
        <v>36</v>
      </c>
    </row>
    <row r="5097" customFormat="false" ht="12.75" hidden="false" customHeight="false" outlineLevel="0" collapsed="false">
      <c r="B5097" s="0" t="n">
        <f aca="false">SUM(B5089:B5096)</f>
        <v>35755</v>
      </c>
      <c r="E5097" s="0" t="n">
        <f aca="false">B5097/B5075</f>
        <v>0.118421096210724</v>
      </c>
    </row>
    <row r="5098" customFormat="false" ht="15" hidden="false" customHeight="false" outlineLevel="0" collapsed="false">
      <c r="A5098" s="1" t="s">
        <v>271</v>
      </c>
    </row>
    <row r="5100" customFormat="false" ht="15" hidden="false" customHeight="false" outlineLevel="0" collapsed="false">
      <c r="A5100" s="1" t="s">
        <v>45</v>
      </c>
      <c r="B5100" s="0" t="n">
        <v>3636179</v>
      </c>
      <c r="C5100" s="0" t="n">
        <v>1805228</v>
      </c>
      <c r="D5100" s="0" t="n">
        <v>1830951</v>
      </c>
    </row>
    <row r="5101" customFormat="false" ht="15" hidden="false" customHeight="false" outlineLevel="0" collapsed="false">
      <c r="A5101" s="1" t="s">
        <v>46</v>
      </c>
      <c r="B5101" s="0" t="n">
        <v>250873</v>
      </c>
      <c r="C5101" s="0" t="n">
        <v>129054</v>
      </c>
      <c r="D5101" s="0" t="n">
        <v>121819</v>
      </c>
    </row>
    <row r="5102" customFormat="false" ht="15" hidden="false" customHeight="false" outlineLevel="0" collapsed="false">
      <c r="A5102" s="1" t="s">
        <v>47</v>
      </c>
      <c r="B5102" s="0" t="n">
        <v>281537</v>
      </c>
      <c r="C5102" s="0" t="n">
        <v>144380</v>
      </c>
      <c r="D5102" s="0" t="n">
        <v>137157</v>
      </c>
    </row>
    <row r="5103" customFormat="false" ht="15" hidden="false" customHeight="false" outlineLevel="0" collapsed="false">
      <c r="A5103" s="1" t="s">
        <v>48</v>
      </c>
      <c r="B5103" s="0" t="n">
        <v>324148</v>
      </c>
      <c r="C5103" s="0" t="n">
        <v>166502</v>
      </c>
      <c r="D5103" s="0" t="n">
        <v>157646</v>
      </c>
    </row>
    <row r="5104" customFormat="false" ht="15" hidden="false" customHeight="false" outlineLevel="0" collapsed="false">
      <c r="A5104" s="1" t="s">
        <v>49</v>
      </c>
      <c r="B5104" s="0" t="n">
        <v>340645</v>
      </c>
      <c r="C5104" s="0" t="n">
        <v>174541</v>
      </c>
      <c r="D5104" s="0" t="n">
        <v>166104</v>
      </c>
    </row>
    <row r="5105" customFormat="false" ht="15" hidden="false" customHeight="false" outlineLevel="0" collapsed="false">
      <c r="A5105" s="1" t="s">
        <v>50</v>
      </c>
      <c r="B5105" s="0" t="n">
        <v>294966</v>
      </c>
      <c r="C5105" s="0" t="n">
        <v>150037</v>
      </c>
      <c r="D5105" s="0" t="n">
        <v>144929</v>
      </c>
    </row>
    <row r="5106" customFormat="false" ht="15" hidden="false" customHeight="false" outlineLevel="0" collapsed="false">
      <c r="A5106" s="1" t="s">
        <v>51</v>
      </c>
      <c r="B5106" s="0" t="n">
        <v>261340</v>
      </c>
      <c r="C5106" s="0" t="n">
        <v>130505</v>
      </c>
      <c r="D5106" s="0" t="n">
        <v>130835</v>
      </c>
    </row>
    <row r="5107" customFormat="false" ht="15" hidden="false" customHeight="false" outlineLevel="0" collapsed="false">
      <c r="A5107" s="1" t="s">
        <v>52</v>
      </c>
      <c r="B5107" s="0" t="n">
        <v>261335</v>
      </c>
      <c r="C5107" s="0" t="n">
        <v>127988</v>
      </c>
      <c r="D5107" s="0" t="n">
        <v>133347</v>
      </c>
    </row>
    <row r="5108" customFormat="false" ht="15" hidden="false" customHeight="false" outlineLevel="0" collapsed="false">
      <c r="A5108" s="1" t="s">
        <v>53</v>
      </c>
      <c r="B5108" s="0" t="n">
        <v>255807</v>
      </c>
      <c r="C5108" s="0" t="n">
        <v>126157</v>
      </c>
      <c r="D5108" s="0" t="n">
        <v>129650</v>
      </c>
    </row>
    <row r="5109" customFormat="false" ht="15" hidden="false" customHeight="false" outlineLevel="0" collapsed="false">
      <c r="A5109" s="1" t="s">
        <v>54</v>
      </c>
      <c r="B5109" s="0" t="n">
        <v>242196</v>
      </c>
      <c r="C5109" s="0" t="n">
        <v>120881</v>
      </c>
      <c r="D5109" s="0" t="n">
        <v>121315</v>
      </c>
    </row>
    <row r="5110" customFormat="false" ht="15" hidden="false" customHeight="false" outlineLevel="0" collapsed="false">
      <c r="A5110" s="1" t="s">
        <v>55</v>
      </c>
      <c r="B5110" s="0" t="n">
        <v>226026</v>
      </c>
      <c r="C5110" s="0" t="n">
        <v>113974</v>
      </c>
      <c r="D5110" s="0" t="n">
        <v>112052</v>
      </c>
    </row>
    <row r="5111" customFormat="false" ht="15" hidden="false" customHeight="false" outlineLevel="0" collapsed="false">
      <c r="A5111" s="1" t="s">
        <v>56</v>
      </c>
      <c r="B5111" s="0" t="n">
        <v>189601</v>
      </c>
      <c r="C5111" s="0" t="n">
        <v>96312</v>
      </c>
      <c r="D5111" s="0" t="n">
        <v>93289</v>
      </c>
    </row>
    <row r="5112" customFormat="false" ht="15" hidden="false" customHeight="false" outlineLevel="0" collapsed="false">
      <c r="A5112" s="1" t="s">
        <v>57</v>
      </c>
      <c r="B5112" s="0" t="n">
        <v>154350</v>
      </c>
      <c r="C5112" s="0" t="n">
        <v>78096</v>
      </c>
      <c r="D5112" s="0" t="n">
        <v>76254</v>
      </c>
    </row>
    <row r="5113" customFormat="false" ht="15" hidden="false" customHeight="false" outlineLevel="0" collapsed="false">
      <c r="A5113" s="1" t="s">
        <v>58</v>
      </c>
      <c r="B5113" s="0" t="n">
        <v>138727</v>
      </c>
      <c r="C5113" s="0" t="n">
        <v>69051</v>
      </c>
      <c r="D5113" s="0" t="n">
        <v>69676</v>
      </c>
    </row>
    <row r="5114" customFormat="false" ht="15" hidden="false" customHeight="false" outlineLevel="0" collapsed="false">
      <c r="A5114" s="1" t="s">
        <v>59</v>
      </c>
      <c r="B5114" s="0" t="n">
        <v>126659</v>
      </c>
      <c r="C5114" s="0" t="n">
        <v>60348</v>
      </c>
      <c r="D5114" s="0" t="n">
        <v>66311</v>
      </c>
    </row>
    <row r="5115" customFormat="false" ht="15" hidden="false" customHeight="false" outlineLevel="0" collapsed="false">
      <c r="A5115" s="1" t="s">
        <v>60</v>
      </c>
      <c r="B5115" s="0" t="n">
        <v>112714</v>
      </c>
      <c r="C5115" s="0" t="n">
        <v>50210</v>
      </c>
      <c r="D5115" s="0" t="n">
        <v>62504</v>
      </c>
    </row>
    <row r="5116" customFormat="false" ht="15" hidden="false" customHeight="false" outlineLevel="0" collapsed="false">
      <c r="A5116" s="1" t="s">
        <v>61</v>
      </c>
      <c r="B5116" s="0" t="n">
        <v>84232</v>
      </c>
      <c r="C5116" s="0" t="n">
        <v>35314</v>
      </c>
      <c r="D5116" s="0" t="n">
        <v>48918</v>
      </c>
    </row>
    <row r="5117" customFormat="false" ht="15" hidden="false" customHeight="false" outlineLevel="0" collapsed="false">
      <c r="A5117" s="1" t="s">
        <v>62</v>
      </c>
      <c r="B5117" s="0" t="n">
        <v>55803</v>
      </c>
      <c r="C5117" s="0" t="n">
        <v>21051</v>
      </c>
      <c r="D5117" s="0" t="n">
        <v>34752</v>
      </c>
    </row>
    <row r="5118" customFormat="false" ht="15" hidden="false" customHeight="false" outlineLevel="0" collapsed="false">
      <c r="A5118" s="1" t="s">
        <v>63</v>
      </c>
      <c r="B5118" s="0" t="n">
        <v>25466</v>
      </c>
      <c r="C5118" s="0" t="n">
        <v>8290</v>
      </c>
      <c r="D5118" s="0" t="n">
        <v>17176</v>
      </c>
    </row>
    <row r="5119" customFormat="false" ht="15" hidden="false" customHeight="false" outlineLevel="0" collapsed="false">
      <c r="A5119" s="1" t="s">
        <v>64</v>
      </c>
      <c r="B5119" s="0" t="n">
        <v>7939</v>
      </c>
      <c r="C5119" s="0" t="n">
        <v>2100</v>
      </c>
      <c r="D5119" s="0" t="n">
        <v>5839</v>
      </c>
    </row>
    <row r="5120" customFormat="false" ht="15" hidden="false" customHeight="false" outlineLevel="0" collapsed="false">
      <c r="A5120" s="1" t="s">
        <v>65</v>
      </c>
      <c r="B5120" s="0" t="n">
        <v>1446</v>
      </c>
      <c r="C5120" s="0" t="n">
        <v>336</v>
      </c>
      <c r="D5120" s="0" t="n">
        <v>1110</v>
      </c>
    </row>
    <row r="5121" customFormat="false" ht="15" hidden="false" customHeight="false" outlineLevel="0" collapsed="false">
      <c r="A5121" s="1" t="s">
        <v>66</v>
      </c>
      <c r="B5121" s="0" t="n">
        <v>369</v>
      </c>
      <c r="C5121" s="0" t="n">
        <v>101</v>
      </c>
      <c r="D5121" s="0" t="n">
        <v>268</v>
      </c>
    </row>
    <row r="5122" customFormat="false" ht="12.75" hidden="false" customHeight="false" outlineLevel="0" collapsed="false">
      <c r="B5122" s="0" t="n">
        <f aca="false">SUM(B5114:B5121)</f>
        <v>414628</v>
      </c>
      <c r="E5122" s="0" t="n">
        <f aca="false">B5122/B5100</f>
        <v>0.114028489796569</v>
      </c>
    </row>
    <row r="5123" customFormat="false" ht="15" hidden="false" customHeight="false" outlineLevel="0" collapsed="false">
      <c r="A5123" s="1" t="s">
        <v>272</v>
      </c>
    </row>
    <row r="5125" customFormat="false" ht="15" hidden="false" customHeight="false" outlineLevel="0" collapsed="false">
      <c r="A5125" s="1" t="s">
        <v>45</v>
      </c>
      <c r="B5125" s="0" t="n">
        <v>3667233</v>
      </c>
      <c r="C5125" s="0" t="n">
        <v>1820409</v>
      </c>
      <c r="D5125" s="0" t="n">
        <v>1846824</v>
      </c>
    </row>
    <row r="5126" customFormat="false" ht="15" hidden="false" customHeight="false" outlineLevel="0" collapsed="false">
      <c r="A5126" s="1" t="s">
        <v>46</v>
      </c>
      <c r="B5126" s="0" t="n">
        <v>250586</v>
      </c>
      <c r="C5126" s="0" t="n">
        <v>129140</v>
      </c>
      <c r="D5126" s="0" t="n">
        <v>121446</v>
      </c>
    </row>
    <row r="5127" customFormat="false" ht="15" hidden="false" customHeight="false" outlineLevel="0" collapsed="false">
      <c r="A5127" s="1" t="s">
        <v>47</v>
      </c>
      <c r="B5127" s="0" t="n">
        <v>276260</v>
      </c>
      <c r="C5127" s="0" t="n">
        <v>141569</v>
      </c>
      <c r="D5127" s="0" t="n">
        <v>134691</v>
      </c>
    </row>
    <row r="5128" customFormat="false" ht="15" hidden="false" customHeight="false" outlineLevel="0" collapsed="false">
      <c r="A5128" s="1" t="s">
        <v>48</v>
      </c>
      <c r="B5128" s="0" t="n">
        <v>315255</v>
      </c>
      <c r="C5128" s="0" t="n">
        <v>161864</v>
      </c>
      <c r="D5128" s="0" t="n">
        <v>153391</v>
      </c>
    </row>
    <row r="5129" customFormat="false" ht="15" hidden="false" customHeight="false" outlineLevel="0" collapsed="false">
      <c r="A5129" s="1" t="s">
        <v>49</v>
      </c>
      <c r="B5129" s="0" t="n">
        <v>345520</v>
      </c>
      <c r="C5129" s="0" t="n">
        <v>177094</v>
      </c>
      <c r="D5129" s="0" t="n">
        <v>168426</v>
      </c>
    </row>
    <row r="5130" customFormat="false" ht="15" hidden="false" customHeight="false" outlineLevel="0" collapsed="false">
      <c r="A5130" s="1" t="s">
        <v>50</v>
      </c>
      <c r="B5130" s="0" t="n">
        <v>299809</v>
      </c>
      <c r="C5130" s="0" t="n">
        <v>152710</v>
      </c>
      <c r="D5130" s="0" t="n">
        <v>147099</v>
      </c>
    </row>
    <row r="5131" customFormat="false" ht="15" hidden="false" customHeight="false" outlineLevel="0" collapsed="false">
      <c r="A5131" s="1" t="s">
        <v>51</v>
      </c>
      <c r="B5131" s="0" t="n">
        <v>269341</v>
      </c>
      <c r="C5131" s="0" t="n">
        <v>134587</v>
      </c>
      <c r="D5131" s="0" t="n">
        <v>134754</v>
      </c>
    </row>
    <row r="5132" customFormat="false" ht="15" hidden="false" customHeight="false" outlineLevel="0" collapsed="false">
      <c r="A5132" s="1" t="s">
        <v>52</v>
      </c>
      <c r="B5132" s="0" t="n">
        <v>261532</v>
      </c>
      <c r="C5132" s="0" t="n">
        <v>128188</v>
      </c>
      <c r="D5132" s="0" t="n">
        <v>133344</v>
      </c>
    </row>
    <row r="5133" customFormat="false" ht="15" hidden="false" customHeight="false" outlineLevel="0" collapsed="false">
      <c r="A5133" s="1" t="s">
        <v>53</v>
      </c>
      <c r="B5133" s="0" t="n">
        <v>258800</v>
      </c>
      <c r="C5133" s="0" t="n">
        <v>127414</v>
      </c>
      <c r="D5133" s="0" t="n">
        <v>131386</v>
      </c>
    </row>
    <row r="5134" customFormat="false" ht="15" hidden="false" customHeight="false" outlineLevel="0" collapsed="false">
      <c r="A5134" s="1" t="s">
        <v>54</v>
      </c>
      <c r="B5134" s="0" t="n">
        <v>245930</v>
      </c>
      <c r="C5134" s="0" t="n">
        <v>122346</v>
      </c>
      <c r="D5134" s="0" t="n">
        <v>123584</v>
      </c>
    </row>
    <row r="5135" customFormat="false" ht="15" hidden="false" customHeight="false" outlineLevel="0" collapsed="false">
      <c r="A5135" s="1" t="s">
        <v>55</v>
      </c>
      <c r="B5135" s="0" t="n">
        <v>229204</v>
      </c>
      <c r="C5135" s="0" t="n">
        <v>115202</v>
      </c>
      <c r="D5135" s="0" t="n">
        <v>114002</v>
      </c>
    </row>
    <row r="5136" customFormat="false" ht="15" hidden="false" customHeight="false" outlineLevel="0" collapsed="false">
      <c r="A5136" s="1" t="s">
        <v>56</v>
      </c>
      <c r="B5136" s="0" t="n">
        <v>199751</v>
      </c>
      <c r="C5136" s="0" t="n">
        <v>101441</v>
      </c>
      <c r="D5136" s="0" t="n">
        <v>98310</v>
      </c>
    </row>
    <row r="5137" customFormat="false" ht="15" hidden="false" customHeight="false" outlineLevel="0" collapsed="false">
      <c r="A5137" s="1" t="s">
        <v>57</v>
      </c>
      <c r="B5137" s="0" t="n">
        <v>157853</v>
      </c>
      <c r="C5137" s="0" t="n">
        <v>79935</v>
      </c>
      <c r="D5137" s="0" t="n">
        <v>77918</v>
      </c>
    </row>
    <row r="5138" customFormat="false" ht="15" hidden="false" customHeight="false" outlineLevel="0" collapsed="false">
      <c r="A5138" s="1" t="s">
        <v>58</v>
      </c>
      <c r="B5138" s="0" t="n">
        <v>140543</v>
      </c>
      <c r="C5138" s="0" t="n">
        <v>69955</v>
      </c>
      <c r="D5138" s="0" t="n">
        <v>70588</v>
      </c>
    </row>
    <row r="5139" customFormat="false" ht="15" hidden="false" customHeight="false" outlineLevel="0" collapsed="false">
      <c r="A5139" s="1" t="s">
        <v>59</v>
      </c>
      <c r="B5139" s="0" t="n">
        <v>126893</v>
      </c>
      <c r="C5139" s="0" t="n">
        <v>60979</v>
      </c>
      <c r="D5139" s="0" t="n">
        <v>65914</v>
      </c>
    </row>
    <row r="5140" customFormat="false" ht="15" hidden="false" customHeight="false" outlineLevel="0" collapsed="false">
      <c r="A5140" s="1" t="s">
        <v>60</v>
      </c>
      <c r="B5140" s="0" t="n">
        <v>112190</v>
      </c>
      <c r="C5140" s="0" t="n">
        <v>50002</v>
      </c>
      <c r="D5140" s="0" t="n">
        <v>62188</v>
      </c>
    </row>
    <row r="5141" customFormat="false" ht="15" hidden="false" customHeight="false" outlineLevel="0" collapsed="false">
      <c r="A5141" s="1" t="s">
        <v>61</v>
      </c>
      <c r="B5141" s="0" t="n">
        <v>85997</v>
      </c>
      <c r="C5141" s="0" t="n">
        <v>35952</v>
      </c>
      <c r="D5141" s="0" t="n">
        <v>50045</v>
      </c>
    </row>
    <row r="5142" customFormat="false" ht="15" hidden="false" customHeight="false" outlineLevel="0" collapsed="false">
      <c r="A5142" s="1" t="s">
        <v>62</v>
      </c>
      <c r="B5142" s="0" t="n">
        <v>55223</v>
      </c>
      <c r="C5142" s="0" t="n">
        <v>20709</v>
      </c>
      <c r="D5142" s="0" t="n">
        <v>34514</v>
      </c>
    </row>
    <row r="5143" customFormat="false" ht="15" hidden="false" customHeight="false" outlineLevel="0" collapsed="false">
      <c r="A5143" s="1" t="s">
        <v>63</v>
      </c>
      <c r="B5143" s="0" t="n">
        <v>26595</v>
      </c>
      <c r="C5143" s="0" t="n">
        <v>8743</v>
      </c>
      <c r="D5143" s="0" t="n">
        <v>17852</v>
      </c>
    </row>
    <row r="5144" customFormat="false" ht="15" hidden="false" customHeight="false" outlineLevel="0" collapsed="false">
      <c r="A5144" s="1" t="s">
        <v>64</v>
      </c>
      <c r="B5144" s="0" t="n">
        <v>8069</v>
      </c>
      <c r="C5144" s="0" t="n">
        <v>2123</v>
      </c>
      <c r="D5144" s="0" t="n">
        <v>5946</v>
      </c>
    </row>
    <row r="5145" customFormat="false" ht="15" hidden="false" customHeight="false" outlineLevel="0" collapsed="false">
      <c r="A5145" s="1" t="s">
        <v>65</v>
      </c>
      <c r="B5145" s="0" t="n">
        <v>1601</v>
      </c>
      <c r="C5145" s="0" t="n">
        <v>383</v>
      </c>
      <c r="D5145" s="0" t="n">
        <v>1218</v>
      </c>
    </row>
    <row r="5146" customFormat="false" ht="15" hidden="false" customHeight="false" outlineLevel="0" collapsed="false">
      <c r="A5146" s="1" t="s">
        <v>66</v>
      </c>
      <c r="B5146" s="0" t="n">
        <v>281</v>
      </c>
      <c r="C5146" s="0" t="n">
        <v>73</v>
      </c>
      <c r="D5146" s="0" t="n">
        <v>208</v>
      </c>
    </row>
    <row r="5147" customFormat="false" ht="12.75" hidden="false" customHeight="false" outlineLevel="0" collapsed="false">
      <c r="B5147" s="0" t="n">
        <f aca="false">SUM(B5139:B5146)</f>
        <v>416849</v>
      </c>
      <c r="E5147" s="0" t="n">
        <f aca="false">B5147/B5125</f>
        <v>0.113668534287295</v>
      </c>
    </row>
    <row r="5148" customFormat="false" ht="15" hidden="false" customHeight="false" outlineLevel="0" collapsed="false">
      <c r="A5148" s="1" t="s">
        <v>273</v>
      </c>
    </row>
    <row r="5150" customFormat="false" ht="15" hidden="false" customHeight="false" outlineLevel="0" collapsed="false">
      <c r="A5150" s="1" t="s">
        <v>45</v>
      </c>
      <c r="B5150" s="0" t="n">
        <v>3707555</v>
      </c>
      <c r="C5150" s="0" t="n">
        <v>1840154</v>
      </c>
      <c r="D5150" s="0" t="n">
        <v>1867401</v>
      </c>
    </row>
    <row r="5151" customFormat="false" ht="15" hidden="false" customHeight="false" outlineLevel="0" collapsed="false">
      <c r="A5151" s="1" t="s">
        <v>46</v>
      </c>
      <c r="B5151" s="0" t="n">
        <v>254609</v>
      </c>
      <c r="C5151" s="0" t="n">
        <v>131200</v>
      </c>
      <c r="D5151" s="0" t="n">
        <v>123409</v>
      </c>
    </row>
    <row r="5152" customFormat="false" ht="15" hidden="false" customHeight="false" outlineLevel="0" collapsed="false">
      <c r="A5152" s="1" t="s">
        <v>47</v>
      </c>
      <c r="B5152" s="0" t="n">
        <v>272287</v>
      </c>
      <c r="C5152" s="0" t="n">
        <v>139695</v>
      </c>
      <c r="D5152" s="0" t="n">
        <v>132592</v>
      </c>
    </row>
    <row r="5153" customFormat="false" ht="15" hidden="false" customHeight="false" outlineLevel="0" collapsed="false">
      <c r="A5153" s="1" t="s">
        <v>48</v>
      </c>
      <c r="B5153" s="0" t="n">
        <v>307266</v>
      </c>
      <c r="C5153" s="0" t="n">
        <v>157646</v>
      </c>
      <c r="D5153" s="0" t="n">
        <v>149620</v>
      </c>
    </row>
    <row r="5154" customFormat="false" ht="15" hidden="false" customHeight="false" outlineLevel="0" collapsed="false">
      <c r="A5154" s="1" t="s">
        <v>49</v>
      </c>
      <c r="B5154" s="0" t="n">
        <v>344039</v>
      </c>
      <c r="C5154" s="0" t="n">
        <v>176411</v>
      </c>
      <c r="D5154" s="0" t="n">
        <v>167628</v>
      </c>
    </row>
    <row r="5155" customFormat="false" ht="15" hidden="false" customHeight="false" outlineLevel="0" collapsed="false">
      <c r="A5155" s="1" t="s">
        <v>50</v>
      </c>
      <c r="B5155" s="0" t="n">
        <v>305351</v>
      </c>
      <c r="C5155" s="0" t="n">
        <v>155495</v>
      </c>
      <c r="D5155" s="0" t="n">
        <v>149856</v>
      </c>
    </row>
    <row r="5156" customFormat="false" ht="15" hidden="false" customHeight="false" outlineLevel="0" collapsed="false">
      <c r="A5156" s="1" t="s">
        <v>51</v>
      </c>
      <c r="B5156" s="0" t="n">
        <v>280060</v>
      </c>
      <c r="C5156" s="0" t="n">
        <v>139866</v>
      </c>
      <c r="D5156" s="0" t="n">
        <v>140194</v>
      </c>
    </row>
    <row r="5157" customFormat="false" ht="15" hidden="false" customHeight="false" outlineLevel="0" collapsed="false">
      <c r="A5157" s="1" t="s">
        <v>52</v>
      </c>
      <c r="B5157" s="0" t="n">
        <v>262551</v>
      </c>
      <c r="C5157" s="0" t="n">
        <v>128874</v>
      </c>
      <c r="D5157" s="0" t="n">
        <v>133677</v>
      </c>
    </row>
    <row r="5158" customFormat="false" ht="15" hidden="false" customHeight="false" outlineLevel="0" collapsed="false">
      <c r="A5158" s="1" t="s">
        <v>53</v>
      </c>
      <c r="B5158" s="0" t="n">
        <v>263242</v>
      </c>
      <c r="C5158" s="0" t="n">
        <v>129405</v>
      </c>
      <c r="D5158" s="0" t="n">
        <v>133837</v>
      </c>
    </row>
    <row r="5159" customFormat="false" ht="15" hidden="false" customHeight="false" outlineLevel="0" collapsed="false">
      <c r="A5159" s="1" t="s">
        <v>54</v>
      </c>
      <c r="B5159" s="0" t="n">
        <v>249220</v>
      </c>
      <c r="C5159" s="0" t="n">
        <v>123740</v>
      </c>
      <c r="D5159" s="0" t="n">
        <v>125480</v>
      </c>
    </row>
    <row r="5160" customFormat="false" ht="15" hidden="false" customHeight="false" outlineLevel="0" collapsed="false">
      <c r="A5160" s="1" t="s">
        <v>55</v>
      </c>
      <c r="B5160" s="0" t="n">
        <v>233165</v>
      </c>
      <c r="C5160" s="0" t="n">
        <v>116908</v>
      </c>
      <c r="D5160" s="0" t="n">
        <v>116257</v>
      </c>
    </row>
    <row r="5161" customFormat="false" ht="15" hidden="false" customHeight="false" outlineLevel="0" collapsed="false">
      <c r="A5161" s="1" t="s">
        <v>56</v>
      </c>
      <c r="B5161" s="0" t="n">
        <v>209210</v>
      </c>
      <c r="C5161" s="0" t="n">
        <v>106217</v>
      </c>
      <c r="D5161" s="0" t="n">
        <v>102993</v>
      </c>
    </row>
    <row r="5162" customFormat="false" ht="15" hidden="false" customHeight="false" outlineLevel="0" collapsed="false">
      <c r="A5162" s="1" t="s">
        <v>57</v>
      </c>
      <c r="B5162" s="0" t="n">
        <v>163469</v>
      </c>
      <c r="C5162" s="0" t="n">
        <v>82692</v>
      </c>
      <c r="D5162" s="0" t="n">
        <v>80777</v>
      </c>
    </row>
    <row r="5163" customFormat="false" ht="15" hidden="false" customHeight="false" outlineLevel="0" collapsed="false">
      <c r="A5163" s="1" t="s">
        <v>58</v>
      </c>
      <c r="B5163" s="0" t="n">
        <v>142879</v>
      </c>
      <c r="C5163" s="0" t="n">
        <v>71196</v>
      </c>
      <c r="D5163" s="0" t="n">
        <v>71683</v>
      </c>
    </row>
    <row r="5164" customFormat="false" ht="15" hidden="false" customHeight="false" outlineLevel="0" collapsed="false">
      <c r="A5164" s="1" t="s">
        <v>59</v>
      </c>
      <c r="B5164" s="0" t="n">
        <v>128126</v>
      </c>
      <c r="C5164" s="0" t="n">
        <v>62054</v>
      </c>
      <c r="D5164" s="0" t="n">
        <v>66072</v>
      </c>
    </row>
    <row r="5165" customFormat="false" ht="15" hidden="false" customHeight="false" outlineLevel="0" collapsed="false">
      <c r="A5165" s="1" t="s">
        <v>60</v>
      </c>
      <c r="B5165" s="0" t="n">
        <v>111422</v>
      </c>
      <c r="C5165" s="0" t="n">
        <v>49735</v>
      </c>
      <c r="D5165" s="0" t="n">
        <v>61687</v>
      </c>
    </row>
    <row r="5166" customFormat="false" ht="15" hidden="false" customHeight="false" outlineLevel="0" collapsed="false">
      <c r="A5166" s="1" t="s">
        <v>61</v>
      </c>
      <c r="B5166" s="0" t="n">
        <v>88120</v>
      </c>
      <c r="C5166" s="0" t="n">
        <v>36766</v>
      </c>
      <c r="D5166" s="0" t="n">
        <v>51354</v>
      </c>
    </row>
    <row r="5167" customFormat="false" ht="15" hidden="false" customHeight="false" outlineLevel="0" collapsed="false">
      <c r="A5167" s="1" t="s">
        <v>62</v>
      </c>
      <c r="B5167" s="0" t="n">
        <v>54546</v>
      </c>
      <c r="C5167" s="0" t="n">
        <v>20495</v>
      </c>
      <c r="D5167" s="0" t="n">
        <v>34051</v>
      </c>
    </row>
    <row r="5168" customFormat="false" ht="15" hidden="false" customHeight="false" outlineLevel="0" collapsed="false">
      <c r="A5168" s="1" t="s">
        <v>63</v>
      </c>
      <c r="B5168" s="0" t="n">
        <v>27848</v>
      </c>
      <c r="C5168" s="0" t="n">
        <v>9119</v>
      </c>
      <c r="D5168" s="0" t="n">
        <v>18729</v>
      </c>
    </row>
    <row r="5169" customFormat="false" ht="15" hidden="false" customHeight="false" outlineLevel="0" collapsed="false">
      <c r="A5169" s="1" t="s">
        <v>64</v>
      </c>
      <c r="B5169" s="0" t="n">
        <v>8211</v>
      </c>
      <c r="C5169" s="0" t="n">
        <v>2198</v>
      </c>
      <c r="D5169" s="0" t="n">
        <v>6013</v>
      </c>
    </row>
    <row r="5170" customFormat="false" ht="15" hidden="false" customHeight="false" outlineLevel="0" collapsed="false">
      <c r="A5170" s="1" t="s">
        <v>65</v>
      </c>
      <c r="B5170" s="0" t="n">
        <v>1688</v>
      </c>
      <c r="C5170" s="0" t="n">
        <v>383</v>
      </c>
      <c r="D5170" s="0" t="n">
        <v>1305</v>
      </c>
    </row>
    <row r="5171" customFormat="false" ht="15" hidden="false" customHeight="false" outlineLevel="0" collapsed="false">
      <c r="A5171" s="1" t="s">
        <v>66</v>
      </c>
      <c r="B5171" s="0" t="n">
        <v>246</v>
      </c>
      <c r="C5171" s="0" t="n">
        <v>59</v>
      </c>
      <c r="D5171" s="0" t="n">
        <v>187</v>
      </c>
    </row>
    <row r="5172" customFormat="false" ht="12.75" hidden="false" customHeight="false" outlineLevel="0" collapsed="false">
      <c r="B5172" s="0" t="n">
        <f aca="false">SUM(B5164:B5171)</f>
        <v>420207</v>
      </c>
      <c r="E5172" s="0" t="n">
        <f aca="false">B5172/B5150</f>
        <v>0.113338035443844</v>
      </c>
    </row>
    <row r="5173" customFormat="false" ht="15" hidden="false" customHeight="false" outlineLevel="0" collapsed="false">
      <c r="A5173" s="1" t="s">
        <v>274</v>
      </c>
    </row>
    <row r="5175" customFormat="false" ht="15" hidden="false" customHeight="false" outlineLevel="0" collapsed="false">
      <c r="A5175" s="1" t="s">
        <v>45</v>
      </c>
      <c r="B5175" s="0" t="n">
        <v>3750141</v>
      </c>
      <c r="C5175" s="0" t="n">
        <v>1861311</v>
      </c>
      <c r="D5175" s="0" t="n">
        <v>1888830</v>
      </c>
    </row>
    <row r="5176" customFormat="false" ht="15" hidden="false" customHeight="false" outlineLevel="0" collapsed="false">
      <c r="A5176" s="1" t="s">
        <v>46</v>
      </c>
      <c r="B5176" s="0" t="n">
        <v>260186</v>
      </c>
      <c r="C5176" s="0" t="n">
        <v>134109</v>
      </c>
      <c r="D5176" s="0" t="n">
        <v>126077</v>
      </c>
    </row>
    <row r="5177" customFormat="false" ht="15" hidden="false" customHeight="false" outlineLevel="0" collapsed="false">
      <c r="A5177" s="1" t="s">
        <v>47</v>
      </c>
      <c r="B5177" s="0" t="n">
        <v>268572</v>
      </c>
      <c r="C5177" s="0" t="n">
        <v>137973</v>
      </c>
      <c r="D5177" s="0" t="n">
        <v>130599</v>
      </c>
    </row>
    <row r="5178" customFormat="false" ht="15" hidden="false" customHeight="false" outlineLevel="0" collapsed="false">
      <c r="A5178" s="1" t="s">
        <v>48</v>
      </c>
      <c r="B5178" s="0" t="n">
        <v>300991</v>
      </c>
      <c r="C5178" s="0" t="n">
        <v>154300</v>
      </c>
      <c r="D5178" s="0" t="n">
        <v>146691</v>
      </c>
    </row>
    <row r="5179" customFormat="false" ht="15" hidden="false" customHeight="false" outlineLevel="0" collapsed="false">
      <c r="A5179" s="1" t="s">
        <v>49</v>
      </c>
      <c r="B5179" s="0" t="n">
        <v>336609</v>
      </c>
      <c r="C5179" s="0" t="n">
        <v>172693</v>
      </c>
      <c r="D5179" s="0" t="n">
        <v>163916</v>
      </c>
    </row>
    <row r="5180" customFormat="false" ht="15" hidden="false" customHeight="false" outlineLevel="0" collapsed="false">
      <c r="A5180" s="1" t="s">
        <v>50</v>
      </c>
      <c r="B5180" s="0" t="n">
        <v>313160</v>
      </c>
      <c r="C5180" s="0" t="n">
        <v>159361</v>
      </c>
      <c r="D5180" s="0" t="n">
        <v>153799</v>
      </c>
    </row>
    <row r="5181" customFormat="false" ht="15" hidden="false" customHeight="false" outlineLevel="0" collapsed="false">
      <c r="A5181" s="1" t="s">
        <v>51</v>
      </c>
      <c r="B5181" s="0" t="n">
        <v>290235</v>
      </c>
      <c r="C5181" s="0" t="n">
        <v>144960</v>
      </c>
      <c r="D5181" s="0" t="n">
        <v>145275</v>
      </c>
    </row>
    <row r="5182" customFormat="false" ht="15" hidden="false" customHeight="false" outlineLevel="0" collapsed="false">
      <c r="A5182" s="1" t="s">
        <v>52</v>
      </c>
      <c r="B5182" s="0" t="n">
        <v>265088</v>
      </c>
      <c r="C5182" s="0" t="n">
        <v>130496</v>
      </c>
      <c r="D5182" s="0" t="n">
        <v>134592</v>
      </c>
    </row>
    <row r="5183" customFormat="false" ht="15" hidden="false" customHeight="false" outlineLevel="0" collapsed="false">
      <c r="A5183" s="1" t="s">
        <v>53</v>
      </c>
      <c r="B5183" s="0" t="n">
        <v>267625</v>
      </c>
      <c r="C5183" s="0" t="n">
        <v>131277</v>
      </c>
      <c r="D5183" s="0" t="n">
        <v>136348</v>
      </c>
    </row>
    <row r="5184" customFormat="false" ht="15" hidden="false" customHeight="false" outlineLevel="0" collapsed="false">
      <c r="A5184" s="1" t="s">
        <v>54</v>
      </c>
      <c r="B5184" s="0" t="n">
        <v>252884</v>
      </c>
      <c r="C5184" s="0" t="n">
        <v>125339</v>
      </c>
      <c r="D5184" s="0" t="n">
        <v>127545</v>
      </c>
    </row>
    <row r="5185" customFormat="false" ht="15" hidden="false" customHeight="false" outlineLevel="0" collapsed="false">
      <c r="A5185" s="1" t="s">
        <v>55</v>
      </c>
      <c r="B5185" s="0" t="n">
        <v>236955</v>
      </c>
      <c r="C5185" s="0" t="n">
        <v>118702</v>
      </c>
      <c r="D5185" s="0" t="n">
        <v>118253</v>
      </c>
    </row>
    <row r="5186" customFormat="false" ht="15" hidden="false" customHeight="false" outlineLevel="0" collapsed="false">
      <c r="A5186" s="1" t="s">
        <v>56</v>
      </c>
      <c r="B5186" s="0" t="n">
        <v>217818</v>
      </c>
      <c r="C5186" s="0" t="n">
        <v>110345</v>
      </c>
      <c r="D5186" s="0" t="n">
        <v>107473</v>
      </c>
    </row>
    <row r="5187" customFormat="false" ht="15" hidden="false" customHeight="false" outlineLevel="0" collapsed="false">
      <c r="A5187" s="1" t="s">
        <v>57</v>
      </c>
      <c r="B5187" s="0" t="n">
        <v>169697</v>
      </c>
      <c r="C5187" s="0" t="n">
        <v>85804</v>
      </c>
      <c r="D5187" s="0" t="n">
        <v>83893</v>
      </c>
    </row>
    <row r="5188" customFormat="false" ht="15" hidden="false" customHeight="false" outlineLevel="0" collapsed="false">
      <c r="A5188" s="1" t="s">
        <v>58</v>
      </c>
      <c r="B5188" s="0" t="n">
        <v>146213</v>
      </c>
      <c r="C5188" s="0" t="n">
        <v>72973</v>
      </c>
      <c r="D5188" s="0" t="n">
        <v>73240</v>
      </c>
    </row>
    <row r="5189" customFormat="false" ht="15" hidden="false" customHeight="false" outlineLevel="0" collapsed="false">
      <c r="A5189" s="1" t="s">
        <v>59</v>
      </c>
      <c r="B5189" s="0" t="n">
        <v>129483</v>
      </c>
      <c r="C5189" s="0" t="n">
        <v>63011</v>
      </c>
      <c r="D5189" s="0" t="n">
        <v>66472</v>
      </c>
    </row>
    <row r="5190" customFormat="false" ht="15" hidden="false" customHeight="false" outlineLevel="0" collapsed="false">
      <c r="A5190" s="1" t="s">
        <v>60</v>
      </c>
      <c r="B5190" s="0" t="n">
        <v>111596</v>
      </c>
      <c r="C5190" s="0" t="n">
        <v>50199</v>
      </c>
      <c r="D5190" s="0" t="n">
        <v>61397</v>
      </c>
    </row>
    <row r="5191" customFormat="false" ht="15" hidden="false" customHeight="false" outlineLevel="0" collapsed="false">
      <c r="A5191" s="1" t="s">
        <v>61</v>
      </c>
      <c r="B5191" s="0" t="n">
        <v>89087</v>
      </c>
      <c r="C5191" s="0" t="n">
        <v>37078</v>
      </c>
      <c r="D5191" s="0" t="n">
        <v>52009</v>
      </c>
    </row>
    <row r="5192" customFormat="false" ht="15" hidden="false" customHeight="false" outlineLevel="0" collapsed="false">
      <c r="A5192" s="1" t="s">
        <v>62</v>
      </c>
      <c r="B5192" s="0" t="n">
        <v>54890</v>
      </c>
      <c r="C5192" s="0" t="n">
        <v>20697</v>
      </c>
      <c r="D5192" s="0" t="n">
        <v>34193</v>
      </c>
    </row>
    <row r="5193" customFormat="false" ht="15" hidden="false" customHeight="false" outlineLevel="0" collapsed="false">
      <c r="A5193" s="1" t="s">
        <v>63</v>
      </c>
      <c r="B5193" s="0" t="n">
        <v>28500</v>
      </c>
      <c r="C5193" s="0" t="n">
        <v>9211</v>
      </c>
      <c r="D5193" s="0" t="n">
        <v>19289</v>
      </c>
    </row>
    <row r="5194" customFormat="false" ht="15" hidden="false" customHeight="false" outlineLevel="0" collapsed="false">
      <c r="A5194" s="1" t="s">
        <v>64</v>
      </c>
      <c r="B5194" s="0" t="n">
        <v>8510</v>
      </c>
      <c r="C5194" s="0" t="n">
        <v>2311</v>
      </c>
      <c r="D5194" s="0" t="n">
        <v>6199</v>
      </c>
    </row>
    <row r="5195" customFormat="false" ht="15" hidden="false" customHeight="false" outlineLevel="0" collapsed="false">
      <c r="A5195" s="1" t="s">
        <v>65</v>
      </c>
      <c r="B5195" s="0" t="n">
        <v>1812</v>
      </c>
      <c r="C5195" s="0" t="n">
        <v>416</v>
      </c>
      <c r="D5195" s="0" t="n">
        <v>1396</v>
      </c>
    </row>
    <row r="5196" customFormat="false" ht="15" hidden="false" customHeight="false" outlineLevel="0" collapsed="false">
      <c r="A5196" s="1" t="s">
        <v>66</v>
      </c>
      <c r="B5196" s="0" t="n">
        <v>230</v>
      </c>
      <c r="C5196" s="0" t="n">
        <v>56</v>
      </c>
      <c r="D5196" s="0" t="n">
        <v>174</v>
      </c>
    </row>
    <row r="5197" customFormat="false" ht="12.75" hidden="false" customHeight="false" outlineLevel="0" collapsed="false">
      <c r="B5197" s="0" t="n">
        <f aca="false">SUM(B5189:B5196)</f>
        <v>424108</v>
      </c>
      <c r="E5197" s="0" t="n">
        <f aca="false">B5197/B5175</f>
        <v>0.113091214437004</v>
      </c>
    </row>
    <row r="5198" customFormat="false" ht="15" hidden="false" customHeight="false" outlineLevel="0" collapsed="false">
      <c r="A5198" s="1" t="s">
        <v>275</v>
      </c>
    </row>
    <row r="5200" customFormat="false" ht="15" hidden="false" customHeight="false" outlineLevel="0" collapsed="false">
      <c r="A5200" s="1" t="s">
        <v>45</v>
      </c>
      <c r="B5200" s="0" t="n">
        <v>3791690</v>
      </c>
      <c r="C5200" s="0" t="n">
        <v>1882247</v>
      </c>
      <c r="D5200" s="0" t="n">
        <v>1909443</v>
      </c>
    </row>
    <row r="5201" customFormat="false" ht="15" hidden="false" customHeight="false" outlineLevel="0" collapsed="false">
      <c r="A5201" s="1" t="s">
        <v>46</v>
      </c>
      <c r="B5201" s="0" t="n">
        <v>265582</v>
      </c>
      <c r="C5201" s="0" t="n">
        <v>136959</v>
      </c>
      <c r="D5201" s="0" t="n">
        <v>128623</v>
      </c>
    </row>
    <row r="5202" customFormat="false" ht="15" hidden="false" customHeight="false" outlineLevel="0" collapsed="false">
      <c r="A5202" s="1" t="s">
        <v>47</v>
      </c>
      <c r="B5202" s="0" t="n">
        <v>264845</v>
      </c>
      <c r="C5202" s="0" t="n">
        <v>136208</v>
      </c>
      <c r="D5202" s="0" t="n">
        <v>128637</v>
      </c>
    </row>
    <row r="5203" customFormat="false" ht="15" hidden="false" customHeight="false" outlineLevel="0" collapsed="false">
      <c r="A5203" s="1" t="s">
        <v>48</v>
      </c>
      <c r="B5203" s="0" t="n">
        <v>296150</v>
      </c>
      <c r="C5203" s="0" t="n">
        <v>151777</v>
      </c>
      <c r="D5203" s="0" t="n">
        <v>144373</v>
      </c>
    </row>
    <row r="5204" customFormat="false" ht="15" hidden="false" customHeight="false" outlineLevel="0" collapsed="false">
      <c r="A5204" s="1" t="s">
        <v>49</v>
      </c>
      <c r="B5204" s="0" t="n">
        <v>327199</v>
      </c>
      <c r="C5204" s="0" t="n">
        <v>167757</v>
      </c>
      <c r="D5204" s="0" t="n">
        <v>159442</v>
      </c>
    </row>
    <row r="5205" customFormat="false" ht="15" hidden="false" customHeight="false" outlineLevel="0" collapsed="false">
      <c r="A5205" s="1" t="s">
        <v>50</v>
      </c>
      <c r="B5205" s="0" t="n">
        <v>321004</v>
      </c>
      <c r="C5205" s="0" t="n">
        <v>163422</v>
      </c>
      <c r="D5205" s="0" t="n">
        <v>157582</v>
      </c>
    </row>
    <row r="5206" customFormat="false" ht="15" hidden="false" customHeight="false" outlineLevel="0" collapsed="false">
      <c r="A5206" s="1" t="s">
        <v>51</v>
      </c>
      <c r="B5206" s="0" t="n">
        <v>298020</v>
      </c>
      <c r="C5206" s="0" t="n">
        <v>149070</v>
      </c>
      <c r="D5206" s="0" t="n">
        <v>148950</v>
      </c>
    </row>
    <row r="5207" customFormat="false" ht="15" hidden="false" customHeight="false" outlineLevel="0" collapsed="false">
      <c r="A5207" s="1" t="s">
        <v>52</v>
      </c>
      <c r="B5207" s="0" t="n">
        <v>270268</v>
      </c>
      <c r="C5207" s="0" t="n">
        <v>133392</v>
      </c>
      <c r="D5207" s="0" t="n">
        <v>136876</v>
      </c>
    </row>
    <row r="5208" customFormat="false" ht="15" hidden="false" customHeight="false" outlineLevel="0" collapsed="false">
      <c r="A5208" s="1" t="s">
        <v>53</v>
      </c>
      <c r="B5208" s="0" t="n">
        <v>270341</v>
      </c>
      <c r="C5208" s="0" t="n">
        <v>132432</v>
      </c>
      <c r="D5208" s="0" t="n">
        <v>137909</v>
      </c>
    </row>
    <row r="5209" customFormat="false" ht="15" hidden="false" customHeight="false" outlineLevel="0" collapsed="false">
      <c r="A5209" s="1" t="s">
        <v>54</v>
      </c>
      <c r="B5209" s="0" t="n">
        <v>257295</v>
      </c>
      <c r="C5209" s="0" t="n">
        <v>127251</v>
      </c>
      <c r="D5209" s="0" t="n">
        <v>130044</v>
      </c>
    </row>
    <row r="5210" customFormat="false" ht="15" hidden="false" customHeight="false" outlineLevel="0" collapsed="false">
      <c r="A5210" s="1" t="s">
        <v>55</v>
      </c>
      <c r="B5210" s="0" t="n">
        <v>241253</v>
      </c>
      <c r="C5210" s="0" t="n">
        <v>120865</v>
      </c>
      <c r="D5210" s="0" t="n">
        <v>120388</v>
      </c>
    </row>
    <row r="5211" customFormat="false" ht="15" hidden="false" customHeight="false" outlineLevel="0" collapsed="false">
      <c r="A5211" s="1" t="s">
        <v>56</v>
      </c>
      <c r="B5211" s="0" t="n">
        <v>224100</v>
      </c>
      <c r="C5211" s="0" t="n">
        <v>113237</v>
      </c>
      <c r="D5211" s="0" t="n">
        <v>110863</v>
      </c>
    </row>
    <row r="5212" customFormat="false" ht="15" hidden="false" customHeight="false" outlineLevel="0" collapsed="false">
      <c r="A5212" s="1" t="s">
        <v>57</v>
      </c>
      <c r="B5212" s="0" t="n">
        <v>177741</v>
      </c>
      <c r="C5212" s="0" t="n">
        <v>89778</v>
      </c>
      <c r="D5212" s="0" t="n">
        <v>87963</v>
      </c>
    </row>
    <row r="5213" customFormat="false" ht="15" hidden="false" customHeight="false" outlineLevel="0" collapsed="false">
      <c r="A5213" s="1" t="s">
        <v>58</v>
      </c>
      <c r="B5213" s="0" t="n">
        <v>149200</v>
      </c>
      <c r="C5213" s="0" t="n">
        <v>74584</v>
      </c>
      <c r="D5213" s="0" t="n">
        <v>74616</v>
      </c>
    </row>
    <row r="5214" customFormat="false" ht="15" hidden="false" customHeight="false" outlineLevel="0" collapsed="false">
      <c r="A5214" s="1" t="s">
        <v>59</v>
      </c>
      <c r="B5214" s="0" t="n">
        <v>130843</v>
      </c>
      <c r="C5214" s="0" t="n">
        <v>63934</v>
      </c>
      <c r="D5214" s="0" t="n">
        <v>66909</v>
      </c>
    </row>
    <row r="5215" customFormat="false" ht="15" hidden="false" customHeight="false" outlineLevel="0" collapsed="false">
      <c r="A5215" s="1" t="s">
        <v>60</v>
      </c>
      <c r="B5215" s="0" t="n">
        <v>112168</v>
      </c>
      <c r="C5215" s="0" t="n">
        <v>50828</v>
      </c>
      <c r="D5215" s="0" t="n">
        <v>61340</v>
      </c>
    </row>
    <row r="5216" customFormat="false" ht="15" hidden="false" customHeight="false" outlineLevel="0" collapsed="false">
      <c r="A5216" s="1" t="s">
        <v>61</v>
      </c>
      <c r="B5216" s="0" t="n">
        <v>89416</v>
      </c>
      <c r="C5216" s="0" t="n">
        <v>37264</v>
      </c>
      <c r="D5216" s="0" t="n">
        <v>52152</v>
      </c>
    </row>
    <row r="5217" customFormat="false" ht="15" hidden="false" customHeight="false" outlineLevel="0" collapsed="false">
      <c r="A5217" s="1" t="s">
        <v>62</v>
      </c>
      <c r="B5217" s="0" t="n">
        <v>56264</v>
      </c>
      <c r="C5217" s="0" t="n">
        <v>21265</v>
      </c>
      <c r="D5217" s="0" t="n">
        <v>34999</v>
      </c>
    </row>
    <row r="5218" customFormat="false" ht="15" hidden="false" customHeight="false" outlineLevel="0" collapsed="false">
      <c r="A5218" s="1" t="s">
        <v>63</v>
      </c>
      <c r="B5218" s="0" t="n">
        <v>29054</v>
      </c>
      <c r="C5218" s="0" t="n">
        <v>9389</v>
      </c>
      <c r="D5218" s="0" t="n">
        <v>19665</v>
      </c>
    </row>
    <row r="5219" customFormat="false" ht="15" hidden="false" customHeight="false" outlineLevel="0" collapsed="false">
      <c r="A5219" s="1" t="s">
        <v>64</v>
      </c>
      <c r="B5219" s="0" t="n">
        <v>8883</v>
      </c>
      <c r="C5219" s="0" t="n">
        <v>2344</v>
      </c>
      <c r="D5219" s="0" t="n">
        <v>6539</v>
      </c>
    </row>
    <row r="5220" customFormat="false" ht="15" hidden="false" customHeight="false" outlineLevel="0" collapsed="false">
      <c r="A5220" s="1" t="s">
        <v>65</v>
      </c>
      <c r="B5220" s="0" t="n">
        <v>1828</v>
      </c>
      <c r="C5220" s="0" t="n">
        <v>437</v>
      </c>
      <c r="D5220" s="0" t="n">
        <v>1391</v>
      </c>
    </row>
    <row r="5221" customFormat="false" ht="15" hidden="false" customHeight="false" outlineLevel="0" collapsed="false">
      <c r="A5221" s="1" t="s">
        <v>66</v>
      </c>
      <c r="B5221" s="0" t="n">
        <v>236</v>
      </c>
      <c r="C5221" s="0" t="n">
        <v>54</v>
      </c>
      <c r="D5221" s="0" t="n">
        <v>182</v>
      </c>
    </row>
    <row r="5222" customFormat="false" ht="12.75" hidden="false" customHeight="false" outlineLevel="0" collapsed="false">
      <c r="B5222" s="0" t="n">
        <f aca="false">SUM(B5214:B5221)</f>
        <v>428692</v>
      </c>
      <c r="E5222" s="0" t="n">
        <f aca="false">B5222/B5200</f>
        <v>0.113060930614053</v>
      </c>
    </row>
    <row r="5223" customFormat="false" ht="15" hidden="false" customHeight="false" outlineLevel="0" collapsed="false">
      <c r="A5223" s="1" t="s">
        <v>276</v>
      </c>
    </row>
    <row r="5225" customFormat="false" ht="15" hidden="false" customHeight="false" outlineLevel="0" collapsed="false">
      <c r="A5225" s="1" t="s">
        <v>45</v>
      </c>
      <c r="B5225" s="0" t="n">
        <v>3835025</v>
      </c>
      <c r="C5225" s="0" t="n">
        <v>1904224</v>
      </c>
      <c r="D5225" s="0" t="n">
        <v>1930801</v>
      </c>
    </row>
    <row r="5226" customFormat="false" ht="15" hidden="false" customHeight="false" outlineLevel="0" collapsed="false">
      <c r="A5226" s="1" t="s">
        <v>46</v>
      </c>
      <c r="B5226" s="0" t="n">
        <v>271105</v>
      </c>
      <c r="C5226" s="0" t="n">
        <v>139832</v>
      </c>
      <c r="D5226" s="0" t="n">
        <v>131273</v>
      </c>
    </row>
    <row r="5227" customFormat="false" ht="15" hidden="false" customHeight="false" outlineLevel="0" collapsed="false">
      <c r="A5227" s="1" t="s">
        <v>47</v>
      </c>
      <c r="B5227" s="0" t="n">
        <v>262289</v>
      </c>
      <c r="C5227" s="0" t="n">
        <v>135064</v>
      </c>
      <c r="D5227" s="0" t="n">
        <v>127225</v>
      </c>
    </row>
    <row r="5228" customFormat="false" ht="15" hidden="false" customHeight="false" outlineLevel="0" collapsed="false">
      <c r="A5228" s="1" t="s">
        <v>48</v>
      </c>
      <c r="B5228" s="0" t="n">
        <v>291871</v>
      </c>
      <c r="C5228" s="0" t="n">
        <v>149673</v>
      </c>
      <c r="D5228" s="0" t="n">
        <v>142198</v>
      </c>
    </row>
    <row r="5229" customFormat="false" ht="15" hidden="false" customHeight="false" outlineLevel="0" collapsed="false">
      <c r="A5229" s="1" t="s">
        <v>49</v>
      </c>
      <c r="B5229" s="0" t="n">
        <v>318221</v>
      </c>
      <c r="C5229" s="0" t="n">
        <v>163033</v>
      </c>
      <c r="D5229" s="0" t="n">
        <v>155188</v>
      </c>
    </row>
    <row r="5230" customFormat="false" ht="15" hidden="false" customHeight="false" outlineLevel="0" collapsed="false">
      <c r="A5230" s="1" t="s">
        <v>50</v>
      </c>
      <c r="B5230" s="0" t="n">
        <v>327155</v>
      </c>
      <c r="C5230" s="0" t="n">
        <v>166577</v>
      </c>
      <c r="D5230" s="0" t="n">
        <v>160578</v>
      </c>
    </row>
    <row r="5231" customFormat="false" ht="15" hidden="false" customHeight="false" outlineLevel="0" collapsed="false">
      <c r="A5231" s="1" t="s">
        <v>51</v>
      </c>
      <c r="B5231" s="0" t="n">
        <v>303485</v>
      </c>
      <c r="C5231" s="0" t="n">
        <v>151977</v>
      </c>
      <c r="D5231" s="0" t="n">
        <v>151508</v>
      </c>
    </row>
    <row r="5232" customFormat="false" ht="15" hidden="false" customHeight="false" outlineLevel="0" collapsed="false">
      <c r="A5232" s="1" t="s">
        <v>52</v>
      </c>
      <c r="B5232" s="0" t="n">
        <v>278780</v>
      </c>
      <c r="C5232" s="0" t="n">
        <v>137804</v>
      </c>
      <c r="D5232" s="0" t="n">
        <v>140976</v>
      </c>
    </row>
    <row r="5233" customFormat="false" ht="15" hidden="false" customHeight="false" outlineLevel="0" collapsed="false">
      <c r="A5233" s="1" t="s">
        <v>53</v>
      </c>
      <c r="B5233" s="0" t="n">
        <v>272125</v>
      </c>
      <c r="C5233" s="0" t="n">
        <v>133412</v>
      </c>
      <c r="D5233" s="0" t="n">
        <v>138713</v>
      </c>
    </row>
    <row r="5234" customFormat="false" ht="15" hidden="false" customHeight="false" outlineLevel="0" collapsed="false">
      <c r="A5234" s="1" t="s">
        <v>54</v>
      </c>
      <c r="B5234" s="0" t="n">
        <v>261564</v>
      </c>
      <c r="C5234" s="0" t="n">
        <v>129130</v>
      </c>
      <c r="D5234" s="0" t="n">
        <v>132434</v>
      </c>
    </row>
    <row r="5235" customFormat="false" ht="15" hidden="false" customHeight="false" outlineLevel="0" collapsed="false">
      <c r="A5235" s="1" t="s">
        <v>55</v>
      </c>
      <c r="B5235" s="0" t="n">
        <v>246165</v>
      </c>
      <c r="C5235" s="0" t="n">
        <v>123217</v>
      </c>
      <c r="D5235" s="0" t="n">
        <v>122948</v>
      </c>
    </row>
    <row r="5236" customFormat="false" ht="15" hidden="false" customHeight="false" outlineLevel="0" collapsed="false">
      <c r="A5236" s="1" t="s">
        <v>56</v>
      </c>
      <c r="B5236" s="0" t="n">
        <v>227989</v>
      </c>
      <c r="C5236" s="0" t="n">
        <v>114955</v>
      </c>
      <c r="D5236" s="0" t="n">
        <v>113034</v>
      </c>
    </row>
    <row r="5237" customFormat="false" ht="15" hidden="false" customHeight="false" outlineLevel="0" collapsed="false">
      <c r="A5237" s="1" t="s">
        <v>57</v>
      </c>
      <c r="B5237" s="0" t="n">
        <v>188334</v>
      </c>
      <c r="C5237" s="0" t="n">
        <v>95082</v>
      </c>
      <c r="D5237" s="0" t="n">
        <v>93252</v>
      </c>
    </row>
    <row r="5238" customFormat="false" ht="15" hidden="false" customHeight="false" outlineLevel="0" collapsed="false">
      <c r="A5238" s="1" t="s">
        <v>58</v>
      </c>
      <c r="B5238" s="0" t="n">
        <v>151379</v>
      </c>
      <c r="C5238" s="0" t="n">
        <v>75836</v>
      </c>
      <c r="D5238" s="0" t="n">
        <v>75543</v>
      </c>
    </row>
    <row r="5239" customFormat="false" ht="15" hidden="false" customHeight="false" outlineLevel="0" collapsed="false">
      <c r="A5239" s="1" t="s">
        <v>59</v>
      </c>
      <c r="B5239" s="0" t="n">
        <v>132868</v>
      </c>
      <c r="C5239" s="0" t="n">
        <v>65065</v>
      </c>
      <c r="D5239" s="0" t="n">
        <v>67803</v>
      </c>
    </row>
    <row r="5240" customFormat="false" ht="15" hidden="false" customHeight="false" outlineLevel="0" collapsed="false">
      <c r="A5240" s="1" t="s">
        <v>60</v>
      </c>
      <c r="B5240" s="0" t="n">
        <v>112809</v>
      </c>
      <c r="C5240" s="0" t="n">
        <v>51628</v>
      </c>
      <c r="D5240" s="0" t="n">
        <v>61181</v>
      </c>
    </row>
    <row r="5241" customFormat="false" ht="15" hidden="false" customHeight="false" outlineLevel="0" collapsed="false">
      <c r="A5241" s="1" t="s">
        <v>61</v>
      </c>
      <c r="B5241" s="0" t="n">
        <v>89735</v>
      </c>
      <c r="C5241" s="0" t="n">
        <v>37388</v>
      </c>
      <c r="D5241" s="0" t="n">
        <v>52347</v>
      </c>
    </row>
    <row r="5242" customFormat="false" ht="15" hidden="false" customHeight="false" outlineLevel="0" collapsed="false">
      <c r="A5242" s="1" t="s">
        <v>62</v>
      </c>
      <c r="B5242" s="0" t="n">
        <v>57768</v>
      </c>
      <c r="C5242" s="0" t="n">
        <v>21950</v>
      </c>
      <c r="D5242" s="0" t="n">
        <v>35818</v>
      </c>
    </row>
    <row r="5243" customFormat="false" ht="15" hidden="false" customHeight="false" outlineLevel="0" collapsed="false">
      <c r="A5243" s="1" t="s">
        <v>63</v>
      </c>
      <c r="B5243" s="0" t="n">
        <v>29786</v>
      </c>
      <c r="C5243" s="0" t="n">
        <v>9588</v>
      </c>
      <c r="D5243" s="0" t="n">
        <v>20198</v>
      </c>
    </row>
    <row r="5244" customFormat="false" ht="15" hidden="false" customHeight="false" outlineLevel="0" collapsed="false">
      <c r="A5244" s="1" t="s">
        <v>64</v>
      </c>
      <c r="B5244" s="0" t="n">
        <v>9486</v>
      </c>
      <c r="C5244" s="0" t="n">
        <v>2553</v>
      </c>
      <c r="D5244" s="0" t="n">
        <v>6933</v>
      </c>
    </row>
    <row r="5245" customFormat="false" ht="15" hidden="false" customHeight="false" outlineLevel="0" collapsed="false">
      <c r="A5245" s="1" t="s">
        <v>65</v>
      </c>
      <c r="B5245" s="0" t="n">
        <v>1861</v>
      </c>
      <c r="C5245" s="0" t="n">
        <v>403</v>
      </c>
      <c r="D5245" s="0" t="n">
        <v>1458</v>
      </c>
    </row>
    <row r="5246" customFormat="false" ht="15" hidden="false" customHeight="false" outlineLevel="0" collapsed="false">
      <c r="A5246" s="1" t="s">
        <v>66</v>
      </c>
      <c r="B5246" s="0" t="n">
        <v>250</v>
      </c>
      <c r="C5246" s="0" t="n">
        <v>57</v>
      </c>
      <c r="D5246" s="0" t="n">
        <v>193</v>
      </c>
    </row>
    <row r="5247" customFormat="false" ht="12.75" hidden="false" customHeight="false" outlineLevel="0" collapsed="false">
      <c r="B5247" s="0" t="n">
        <f aca="false">SUM(B5239:B5246)</f>
        <v>434563</v>
      </c>
      <c r="E5247" s="0" t="n">
        <f aca="false">B5247/B5225</f>
        <v>0.113314254796253</v>
      </c>
    </row>
    <row r="5248" customFormat="false" ht="15" hidden="false" customHeight="false" outlineLevel="0" collapsed="false">
      <c r="A5248" s="1" t="s">
        <v>277</v>
      </c>
    </row>
    <row r="5250" customFormat="false" ht="15" hidden="false" customHeight="false" outlineLevel="0" collapsed="false">
      <c r="A5250" s="1" t="s">
        <v>45</v>
      </c>
      <c r="B5250" s="0" t="n">
        <v>3879155</v>
      </c>
      <c r="C5250" s="0" t="n">
        <v>1926622</v>
      </c>
      <c r="D5250" s="0" t="n">
        <v>1952533</v>
      </c>
    </row>
    <row r="5251" customFormat="false" ht="15" hidden="false" customHeight="false" outlineLevel="0" collapsed="false">
      <c r="A5251" s="1" t="s">
        <v>46</v>
      </c>
      <c r="B5251" s="0" t="n">
        <v>275347</v>
      </c>
      <c r="C5251" s="0" t="n">
        <v>142013</v>
      </c>
      <c r="D5251" s="0" t="n">
        <v>133334</v>
      </c>
    </row>
    <row r="5252" customFormat="false" ht="15" hidden="false" customHeight="false" outlineLevel="0" collapsed="false">
      <c r="A5252" s="1" t="s">
        <v>47</v>
      </c>
      <c r="B5252" s="0" t="n">
        <v>263138</v>
      </c>
      <c r="C5252" s="0" t="n">
        <v>135860</v>
      </c>
      <c r="D5252" s="0" t="n">
        <v>127278</v>
      </c>
    </row>
    <row r="5253" customFormat="false" ht="15" hidden="false" customHeight="false" outlineLevel="0" collapsed="false">
      <c r="A5253" s="1" t="s">
        <v>48</v>
      </c>
      <c r="B5253" s="0" t="n">
        <v>287650</v>
      </c>
      <c r="C5253" s="0" t="n">
        <v>147520</v>
      </c>
      <c r="D5253" s="0" t="n">
        <v>140130</v>
      </c>
    </row>
    <row r="5254" customFormat="false" ht="15" hidden="false" customHeight="false" outlineLevel="0" collapsed="false">
      <c r="A5254" s="1" t="s">
        <v>49</v>
      </c>
      <c r="B5254" s="0" t="n">
        <v>310101</v>
      </c>
      <c r="C5254" s="0" t="n">
        <v>158754</v>
      </c>
      <c r="D5254" s="0" t="n">
        <v>151347</v>
      </c>
    </row>
    <row r="5255" customFormat="false" ht="15" hidden="false" customHeight="false" outlineLevel="0" collapsed="false">
      <c r="A5255" s="1" t="s">
        <v>50</v>
      </c>
      <c r="B5255" s="0" t="n">
        <v>330396</v>
      </c>
      <c r="C5255" s="0" t="n">
        <v>168139</v>
      </c>
      <c r="D5255" s="0" t="n">
        <v>162257</v>
      </c>
    </row>
    <row r="5256" customFormat="false" ht="15" hidden="false" customHeight="false" outlineLevel="0" collapsed="false">
      <c r="A5256" s="1" t="s">
        <v>51</v>
      </c>
      <c r="B5256" s="0" t="n">
        <v>307805</v>
      </c>
      <c r="C5256" s="0" t="n">
        <v>154335</v>
      </c>
      <c r="D5256" s="0" t="n">
        <v>153470</v>
      </c>
    </row>
    <row r="5257" customFormat="false" ht="15" hidden="false" customHeight="false" outlineLevel="0" collapsed="false">
      <c r="A5257" s="1" t="s">
        <v>52</v>
      </c>
      <c r="B5257" s="0" t="n">
        <v>288908</v>
      </c>
      <c r="C5257" s="0" t="n">
        <v>142901</v>
      </c>
      <c r="D5257" s="0" t="n">
        <v>146007</v>
      </c>
    </row>
    <row r="5258" customFormat="false" ht="15" hidden="false" customHeight="false" outlineLevel="0" collapsed="false">
      <c r="A5258" s="1" t="s">
        <v>53</v>
      </c>
      <c r="B5258" s="0" t="n">
        <v>273638</v>
      </c>
      <c r="C5258" s="0" t="n">
        <v>134413</v>
      </c>
      <c r="D5258" s="0" t="n">
        <v>139225</v>
      </c>
    </row>
    <row r="5259" customFormat="false" ht="15" hidden="false" customHeight="false" outlineLevel="0" collapsed="false">
      <c r="A5259" s="1" t="s">
        <v>54</v>
      </c>
      <c r="B5259" s="0" t="n">
        <v>265563</v>
      </c>
      <c r="C5259" s="0" t="n">
        <v>131000</v>
      </c>
      <c r="D5259" s="0" t="n">
        <v>134563</v>
      </c>
    </row>
    <row r="5260" customFormat="false" ht="15" hidden="false" customHeight="false" outlineLevel="0" collapsed="false">
      <c r="A5260" s="1" t="s">
        <v>55</v>
      </c>
      <c r="B5260" s="0" t="n">
        <v>250333</v>
      </c>
      <c r="C5260" s="0" t="n">
        <v>124999</v>
      </c>
      <c r="D5260" s="0" t="n">
        <v>125334</v>
      </c>
    </row>
    <row r="5261" customFormat="false" ht="15" hidden="false" customHeight="false" outlineLevel="0" collapsed="false">
      <c r="A5261" s="1" t="s">
        <v>56</v>
      </c>
      <c r="B5261" s="0" t="n">
        <v>231883</v>
      </c>
      <c r="C5261" s="0" t="n">
        <v>116693</v>
      </c>
      <c r="D5261" s="0" t="n">
        <v>115190</v>
      </c>
    </row>
    <row r="5262" customFormat="false" ht="15" hidden="false" customHeight="false" outlineLevel="0" collapsed="false">
      <c r="A5262" s="1" t="s">
        <v>57</v>
      </c>
      <c r="B5262" s="0" t="n">
        <v>198646</v>
      </c>
      <c r="C5262" s="0" t="n">
        <v>100316</v>
      </c>
      <c r="D5262" s="0" t="n">
        <v>98330</v>
      </c>
    </row>
    <row r="5263" customFormat="false" ht="15" hidden="false" customHeight="false" outlineLevel="0" collapsed="false">
      <c r="A5263" s="1" t="s">
        <v>58</v>
      </c>
      <c r="B5263" s="0" t="n">
        <v>155084</v>
      </c>
      <c r="C5263" s="0" t="n">
        <v>77766</v>
      </c>
      <c r="D5263" s="0" t="n">
        <v>77318</v>
      </c>
    </row>
    <row r="5264" customFormat="false" ht="15" hidden="false" customHeight="false" outlineLevel="0" collapsed="false">
      <c r="A5264" s="1" t="s">
        <v>59</v>
      </c>
      <c r="B5264" s="0" t="n">
        <v>135072</v>
      </c>
      <c r="C5264" s="0" t="n">
        <v>66280</v>
      </c>
      <c r="D5264" s="0" t="n">
        <v>68792</v>
      </c>
    </row>
    <row r="5265" customFormat="false" ht="15" hidden="false" customHeight="false" outlineLevel="0" collapsed="false">
      <c r="A5265" s="1" t="s">
        <v>60</v>
      </c>
      <c r="B5265" s="0" t="n">
        <v>113663</v>
      </c>
      <c r="C5265" s="0" t="n">
        <v>52559</v>
      </c>
      <c r="D5265" s="0" t="n">
        <v>61104</v>
      </c>
    </row>
    <row r="5266" customFormat="false" ht="15" hidden="false" customHeight="false" outlineLevel="0" collapsed="false">
      <c r="A5266" s="1" t="s">
        <v>61</v>
      </c>
      <c r="B5266" s="0" t="n">
        <v>89784</v>
      </c>
      <c r="C5266" s="0" t="n">
        <v>37480</v>
      </c>
      <c r="D5266" s="0" t="n">
        <v>52304</v>
      </c>
    </row>
    <row r="5267" customFormat="false" ht="15" hidden="false" customHeight="false" outlineLevel="0" collapsed="false">
      <c r="A5267" s="1" t="s">
        <v>62</v>
      </c>
      <c r="B5267" s="0" t="n">
        <v>59814</v>
      </c>
      <c r="C5267" s="0" t="n">
        <v>22721</v>
      </c>
      <c r="D5267" s="0" t="n">
        <v>37093</v>
      </c>
    </row>
    <row r="5268" customFormat="false" ht="15" hidden="false" customHeight="false" outlineLevel="0" collapsed="false">
      <c r="A5268" s="1" t="s">
        <v>63</v>
      </c>
      <c r="B5268" s="0" t="n">
        <v>29913</v>
      </c>
      <c r="C5268" s="0" t="n">
        <v>9636</v>
      </c>
      <c r="D5268" s="0" t="n">
        <v>20277</v>
      </c>
    </row>
    <row r="5269" customFormat="false" ht="15" hidden="false" customHeight="false" outlineLevel="0" collapsed="false">
      <c r="A5269" s="1" t="s">
        <v>64</v>
      </c>
      <c r="B5269" s="0" t="n">
        <v>10256</v>
      </c>
      <c r="C5269" s="0" t="n">
        <v>2773</v>
      </c>
      <c r="D5269" s="0" t="n">
        <v>7483</v>
      </c>
    </row>
    <row r="5270" customFormat="false" ht="15" hidden="false" customHeight="false" outlineLevel="0" collapsed="false">
      <c r="A5270" s="1" t="s">
        <v>65</v>
      </c>
      <c r="B5270" s="0" t="n">
        <v>1892</v>
      </c>
      <c r="C5270" s="0" t="n">
        <v>402</v>
      </c>
      <c r="D5270" s="0" t="n">
        <v>1490</v>
      </c>
    </row>
    <row r="5271" customFormat="false" ht="15" hidden="false" customHeight="false" outlineLevel="0" collapsed="false">
      <c r="A5271" s="1" t="s">
        <v>66</v>
      </c>
      <c r="B5271" s="0" t="n">
        <v>269</v>
      </c>
      <c r="C5271" s="0" t="n">
        <v>62</v>
      </c>
      <c r="D5271" s="0" t="n">
        <v>207</v>
      </c>
    </row>
    <row r="5272" customFormat="false" ht="12.75" hidden="false" customHeight="false" outlineLevel="0" collapsed="false">
      <c r="B5272" s="0" t="n">
        <f aca="false">SUM(B5264:B5271)</f>
        <v>440663</v>
      </c>
      <c r="E5272" s="0" t="n">
        <f aca="false">B5272/B5250</f>
        <v>0.113597677844788</v>
      </c>
    </row>
    <row r="5273" customFormat="false" ht="15" hidden="false" customHeight="false" outlineLevel="0" collapsed="false">
      <c r="A5273" s="1" t="s">
        <v>278</v>
      </c>
    </row>
    <row r="5275" customFormat="false" ht="15" hidden="false" customHeight="false" outlineLevel="0" collapsed="false">
      <c r="A5275" s="1" t="s">
        <v>45</v>
      </c>
      <c r="B5275" s="0" t="n">
        <v>3924023</v>
      </c>
      <c r="C5275" s="0" t="n">
        <v>1949400</v>
      </c>
      <c r="D5275" s="0" t="n">
        <v>1974623</v>
      </c>
    </row>
    <row r="5276" customFormat="false" ht="15" hidden="false" customHeight="false" outlineLevel="0" collapsed="false">
      <c r="A5276" s="1" t="s">
        <v>46</v>
      </c>
      <c r="B5276" s="0" t="n">
        <v>278708</v>
      </c>
      <c r="C5276" s="0" t="n">
        <v>143868</v>
      </c>
      <c r="D5276" s="0" t="n">
        <v>134840</v>
      </c>
    </row>
    <row r="5277" customFormat="false" ht="15" hidden="false" customHeight="false" outlineLevel="0" collapsed="false">
      <c r="A5277" s="1" t="s">
        <v>47</v>
      </c>
      <c r="B5277" s="0" t="n">
        <v>267279</v>
      </c>
      <c r="C5277" s="0" t="n">
        <v>138078</v>
      </c>
      <c r="D5277" s="0" t="n">
        <v>129201</v>
      </c>
    </row>
    <row r="5278" customFormat="false" ht="15" hidden="false" customHeight="false" outlineLevel="0" collapsed="false">
      <c r="A5278" s="1" t="s">
        <v>48</v>
      </c>
      <c r="B5278" s="0" t="n">
        <v>283816</v>
      </c>
      <c r="C5278" s="0" t="n">
        <v>145804</v>
      </c>
      <c r="D5278" s="0" t="n">
        <v>138012</v>
      </c>
    </row>
    <row r="5279" customFormat="false" ht="15" hidden="false" customHeight="false" outlineLevel="0" collapsed="false">
      <c r="A5279" s="1" t="s">
        <v>49</v>
      </c>
      <c r="B5279" s="0" t="n">
        <v>302347</v>
      </c>
      <c r="C5279" s="0" t="n">
        <v>154681</v>
      </c>
      <c r="D5279" s="0" t="n">
        <v>147666</v>
      </c>
    </row>
    <row r="5280" customFormat="false" ht="15" hidden="false" customHeight="false" outlineLevel="0" collapsed="false">
      <c r="A5280" s="1" t="s">
        <v>50</v>
      </c>
      <c r="B5280" s="0" t="n">
        <v>328745</v>
      </c>
      <c r="C5280" s="0" t="n">
        <v>167253</v>
      </c>
      <c r="D5280" s="0" t="n">
        <v>161492</v>
      </c>
    </row>
    <row r="5281" customFormat="false" ht="15" hidden="false" customHeight="false" outlineLevel="0" collapsed="false">
      <c r="A5281" s="1" t="s">
        <v>51</v>
      </c>
      <c r="B5281" s="0" t="n">
        <v>313109</v>
      </c>
      <c r="C5281" s="0" t="n">
        <v>157021</v>
      </c>
      <c r="D5281" s="0" t="n">
        <v>156088</v>
      </c>
    </row>
    <row r="5282" customFormat="false" ht="15" hidden="false" customHeight="false" outlineLevel="0" collapsed="false">
      <c r="A5282" s="1" t="s">
        <v>52</v>
      </c>
      <c r="B5282" s="0" t="n">
        <v>299859</v>
      </c>
      <c r="C5282" s="0" t="n">
        <v>148436</v>
      </c>
      <c r="D5282" s="0" t="n">
        <v>151423</v>
      </c>
    </row>
    <row r="5283" customFormat="false" ht="15" hidden="false" customHeight="false" outlineLevel="0" collapsed="false">
      <c r="A5283" s="1" t="s">
        <v>53</v>
      </c>
      <c r="B5283" s="0" t="n">
        <v>274848</v>
      </c>
      <c r="C5283" s="0" t="n">
        <v>135313</v>
      </c>
      <c r="D5283" s="0" t="n">
        <v>139535</v>
      </c>
    </row>
    <row r="5284" customFormat="false" ht="15" hidden="false" customHeight="false" outlineLevel="0" collapsed="false">
      <c r="A5284" s="1" t="s">
        <v>54</v>
      </c>
      <c r="B5284" s="0" t="n">
        <v>270167</v>
      </c>
      <c r="C5284" s="0" t="n">
        <v>133153</v>
      </c>
      <c r="D5284" s="0" t="n">
        <v>137014</v>
      </c>
    </row>
    <row r="5285" customFormat="false" ht="15" hidden="false" customHeight="false" outlineLevel="0" collapsed="false">
      <c r="A5285" s="1" t="s">
        <v>55</v>
      </c>
      <c r="B5285" s="0" t="n">
        <v>253698</v>
      </c>
      <c r="C5285" s="0" t="n">
        <v>126488</v>
      </c>
      <c r="D5285" s="0" t="n">
        <v>127210</v>
      </c>
    </row>
    <row r="5286" customFormat="false" ht="15" hidden="false" customHeight="false" outlineLevel="0" collapsed="false">
      <c r="A5286" s="1" t="s">
        <v>56</v>
      </c>
      <c r="B5286" s="0" t="n">
        <v>235891</v>
      </c>
      <c r="C5286" s="0" t="n">
        <v>118489</v>
      </c>
      <c r="D5286" s="0" t="n">
        <v>117402</v>
      </c>
    </row>
    <row r="5287" customFormat="false" ht="15" hidden="false" customHeight="false" outlineLevel="0" collapsed="false">
      <c r="A5287" s="1" t="s">
        <v>57</v>
      </c>
      <c r="B5287" s="0" t="n">
        <v>207949</v>
      </c>
      <c r="C5287" s="0" t="n">
        <v>105005</v>
      </c>
      <c r="D5287" s="0" t="n">
        <v>102944</v>
      </c>
    </row>
    <row r="5288" customFormat="false" ht="15" hidden="false" customHeight="false" outlineLevel="0" collapsed="false">
      <c r="A5288" s="1" t="s">
        <v>58</v>
      </c>
      <c r="B5288" s="0" t="n">
        <v>160537</v>
      </c>
      <c r="C5288" s="0" t="n">
        <v>80462</v>
      </c>
      <c r="D5288" s="0" t="n">
        <v>80075</v>
      </c>
    </row>
    <row r="5289" customFormat="false" ht="15" hidden="false" customHeight="false" outlineLevel="0" collapsed="false">
      <c r="A5289" s="1" t="s">
        <v>59</v>
      </c>
      <c r="B5289" s="0" t="n">
        <v>137321</v>
      </c>
      <c r="C5289" s="0" t="n">
        <v>67459</v>
      </c>
      <c r="D5289" s="0" t="n">
        <v>69862</v>
      </c>
    </row>
    <row r="5290" customFormat="false" ht="15" hidden="false" customHeight="false" outlineLevel="0" collapsed="false">
      <c r="A5290" s="1" t="s">
        <v>60</v>
      </c>
      <c r="B5290" s="0" t="n">
        <v>114979</v>
      </c>
      <c r="C5290" s="0" t="n">
        <v>53699</v>
      </c>
      <c r="D5290" s="0" t="n">
        <v>61280</v>
      </c>
    </row>
    <row r="5291" customFormat="false" ht="15" hidden="false" customHeight="false" outlineLevel="0" collapsed="false">
      <c r="A5291" s="1" t="s">
        <v>61</v>
      </c>
      <c r="B5291" s="0" t="n">
        <v>89602</v>
      </c>
      <c r="C5291" s="0" t="n">
        <v>37520</v>
      </c>
      <c r="D5291" s="0" t="n">
        <v>52082</v>
      </c>
    </row>
    <row r="5292" customFormat="false" ht="15" hidden="false" customHeight="false" outlineLevel="0" collapsed="false">
      <c r="A5292" s="1" t="s">
        <v>62</v>
      </c>
      <c r="B5292" s="0" t="n">
        <v>61754</v>
      </c>
      <c r="C5292" s="0" t="n">
        <v>23468</v>
      </c>
      <c r="D5292" s="0" t="n">
        <v>38286</v>
      </c>
    </row>
    <row r="5293" customFormat="false" ht="15" hidden="false" customHeight="false" outlineLevel="0" collapsed="false">
      <c r="A5293" s="1" t="s">
        <v>63</v>
      </c>
      <c r="B5293" s="0" t="n">
        <v>30132</v>
      </c>
      <c r="C5293" s="0" t="n">
        <v>9748</v>
      </c>
      <c r="D5293" s="0" t="n">
        <v>20384</v>
      </c>
    </row>
    <row r="5294" customFormat="false" ht="15" hidden="false" customHeight="false" outlineLevel="0" collapsed="false">
      <c r="A5294" s="1" t="s">
        <v>64</v>
      </c>
      <c r="B5294" s="0" t="n">
        <v>11046</v>
      </c>
      <c r="C5294" s="0" t="n">
        <v>2985</v>
      </c>
      <c r="D5294" s="0" t="n">
        <v>8061</v>
      </c>
    </row>
    <row r="5295" customFormat="false" ht="15" hidden="false" customHeight="false" outlineLevel="0" collapsed="false">
      <c r="A5295" s="1" t="s">
        <v>65</v>
      </c>
      <c r="B5295" s="0" t="n">
        <v>1957</v>
      </c>
      <c r="C5295" s="0" t="n">
        <v>411</v>
      </c>
      <c r="D5295" s="0" t="n">
        <v>1546</v>
      </c>
    </row>
    <row r="5296" customFormat="false" ht="15" hidden="false" customHeight="false" outlineLevel="0" collapsed="false">
      <c r="A5296" s="1" t="s">
        <v>66</v>
      </c>
      <c r="B5296" s="0" t="n">
        <v>279</v>
      </c>
      <c r="C5296" s="0" t="n">
        <v>59</v>
      </c>
      <c r="D5296" s="0" t="n">
        <v>220</v>
      </c>
    </row>
    <row r="5297" customFormat="false" ht="12.75" hidden="false" customHeight="false" outlineLevel="0" collapsed="false">
      <c r="B5297" s="0" t="n">
        <f aca="false">SUM(B5289:B5296)</f>
        <v>447070</v>
      </c>
      <c r="E5297" s="0" t="n">
        <f aca="false">B5297/B5275</f>
        <v>0.113931544234068</v>
      </c>
    </row>
    <row r="5298" customFormat="false" ht="15" hidden="false" customHeight="false" outlineLevel="0" collapsed="false">
      <c r="A5298" s="1" t="s">
        <v>279</v>
      </c>
    </row>
    <row r="5300" customFormat="false" ht="15" hidden="false" customHeight="false" outlineLevel="0" collapsed="false">
      <c r="A5300" s="1" t="s">
        <v>45</v>
      </c>
      <c r="B5300" s="0" t="n">
        <v>3969558</v>
      </c>
      <c r="C5300" s="0" t="n">
        <v>1972517</v>
      </c>
      <c r="D5300" s="0" t="n">
        <v>1997041</v>
      </c>
    </row>
    <row r="5301" customFormat="false" ht="15" hidden="false" customHeight="false" outlineLevel="0" collapsed="false">
      <c r="A5301" s="1" t="s">
        <v>46</v>
      </c>
      <c r="B5301" s="0" t="n">
        <v>282358</v>
      </c>
      <c r="C5301" s="0" t="n">
        <v>145808</v>
      </c>
      <c r="D5301" s="0" t="n">
        <v>136550</v>
      </c>
    </row>
    <row r="5302" customFormat="false" ht="15" hidden="false" customHeight="false" outlineLevel="0" collapsed="false">
      <c r="A5302" s="1" t="s">
        <v>47</v>
      </c>
      <c r="B5302" s="0" t="n">
        <v>272764</v>
      </c>
      <c r="C5302" s="0" t="n">
        <v>141008</v>
      </c>
      <c r="D5302" s="0" t="n">
        <v>131756</v>
      </c>
    </row>
    <row r="5303" customFormat="false" ht="15" hidden="false" customHeight="false" outlineLevel="0" collapsed="false">
      <c r="A5303" s="1" t="s">
        <v>48</v>
      </c>
      <c r="B5303" s="0" t="n">
        <v>280001</v>
      </c>
      <c r="C5303" s="0" t="n">
        <v>144089</v>
      </c>
      <c r="D5303" s="0" t="n">
        <v>135912</v>
      </c>
    </row>
    <row r="5304" customFormat="false" ht="15" hidden="false" customHeight="false" outlineLevel="0" collapsed="false">
      <c r="A5304" s="1" t="s">
        <v>49</v>
      </c>
      <c r="B5304" s="0" t="n">
        <v>295926</v>
      </c>
      <c r="C5304" s="0" t="n">
        <v>151285</v>
      </c>
      <c r="D5304" s="0" t="n">
        <v>144641</v>
      </c>
    </row>
    <row r="5305" customFormat="false" ht="15" hidden="false" customHeight="false" outlineLevel="0" collapsed="false">
      <c r="A5305" s="1" t="s">
        <v>50</v>
      </c>
      <c r="B5305" s="0" t="n">
        <v>321569</v>
      </c>
      <c r="C5305" s="0" t="n">
        <v>163589</v>
      </c>
      <c r="D5305" s="0" t="n">
        <v>157980</v>
      </c>
    </row>
    <row r="5306" customFormat="false" ht="15" hidden="false" customHeight="false" outlineLevel="0" collapsed="false">
      <c r="A5306" s="1" t="s">
        <v>51</v>
      </c>
      <c r="B5306" s="0" t="n">
        <v>321073</v>
      </c>
      <c r="C5306" s="0" t="n">
        <v>160974</v>
      </c>
      <c r="D5306" s="0" t="n">
        <v>160099</v>
      </c>
    </row>
    <row r="5307" customFormat="false" ht="15" hidden="false" customHeight="false" outlineLevel="0" collapsed="false">
      <c r="A5307" s="1" t="s">
        <v>52</v>
      </c>
      <c r="B5307" s="0" t="n">
        <v>309716</v>
      </c>
      <c r="C5307" s="0" t="n">
        <v>153544</v>
      </c>
      <c r="D5307" s="0" t="n">
        <v>156172</v>
      </c>
    </row>
    <row r="5308" customFormat="false" ht="15" hidden="false" customHeight="false" outlineLevel="0" collapsed="false">
      <c r="A5308" s="1" t="s">
        <v>53</v>
      </c>
      <c r="B5308" s="0" t="n">
        <v>277308</v>
      </c>
      <c r="C5308" s="0" t="n">
        <v>136972</v>
      </c>
      <c r="D5308" s="0" t="n">
        <v>140336</v>
      </c>
    </row>
    <row r="5309" customFormat="false" ht="15" hidden="false" customHeight="false" outlineLevel="0" collapsed="false">
      <c r="A5309" s="1" t="s">
        <v>54</v>
      </c>
      <c r="B5309" s="0" t="n">
        <v>274430</v>
      </c>
      <c r="C5309" s="0" t="n">
        <v>135015</v>
      </c>
      <c r="D5309" s="0" t="n">
        <v>139415</v>
      </c>
    </row>
    <row r="5310" customFormat="false" ht="15" hidden="false" customHeight="false" outlineLevel="0" collapsed="false">
      <c r="A5310" s="1" t="s">
        <v>55</v>
      </c>
      <c r="B5310" s="0" t="n">
        <v>257390</v>
      </c>
      <c r="C5310" s="0" t="n">
        <v>128146</v>
      </c>
      <c r="D5310" s="0" t="n">
        <v>129244</v>
      </c>
    </row>
    <row r="5311" customFormat="false" ht="15" hidden="false" customHeight="false" outlineLevel="0" collapsed="false">
      <c r="A5311" s="1" t="s">
        <v>56</v>
      </c>
      <c r="B5311" s="0" t="n">
        <v>239562</v>
      </c>
      <c r="C5311" s="0" t="n">
        <v>120267</v>
      </c>
      <c r="D5311" s="0" t="n">
        <v>119295</v>
      </c>
    </row>
    <row r="5312" customFormat="false" ht="15" hidden="false" customHeight="false" outlineLevel="0" collapsed="false">
      <c r="A5312" s="1" t="s">
        <v>57</v>
      </c>
      <c r="B5312" s="0" t="n">
        <v>216344</v>
      </c>
      <c r="C5312" s="0" t="n">
        <v>109005</v>
      </c>
      <c r="D5312" s="0" t="n">
        <v>107339</v>
      </c>
    </row>
    <row r="5313" customFormat="false" ht="15" hidden="false" customHeight="false" outlineLevel="0" collapsed="false">
      <c r="A5313" s="1" t="s">
        <v>58</v>
      </c>
      <c r="B5313" s="0" t="n">
        <v>166495</v>
      </c>
      <c r="C5313" s="0" t="n">
        <v>83436</v>
      </c>
      <c r="D5313" s="0" t="n">
        <v>83059</v>
      </c>
    </row>
    <row r="5314" customFormat="false" ht="15" hidden="false" customHeight="false" outlineLevel="0" collapsed="false">
      <c r="A5314" s="1" t="s">
        <v>59</v>
      </c>
      <c r="B5314" s="0" t="n">
        <v>140422</v>
      </c>
      <c r="C5314" s="0" t="n">
        <v>69074</v>
      </c>
      <c r="D5314" s="0" t="n">
        <v>71348</v>
      </c>
    </row>
    <row r="5315" customFormat="false" ht="15" hidden="false" customHeight="false" outlineLevel="0" collapsed="false">
      <c r="A5315" s="1" t="s">
        <v>60</v>
      </c>
      <c r="B5315" s="0" t="n">
        <v>116229</v>
      </c>
      <c r="C5315" s="0" t="n">
        <v>54617</v>
      </c>
      <c r="D5315" s="0" t="n">
        <v>61612</v>
      </c>
    </row>
    <row r="5316" customFormat="false" ht="15" hidden="false" customHeight="false" outlineLevel="0" collapsed="false">
      <c r="A5316" s="1" t="s">
        <v>61</v>
      </c>
      <c r="B5316" s="0" t="n">
        <v>90070</v>
      </c>
      <c r="C5316" s="0" t="n">
        <v>38059</v>
      </c>
      <c r="D5316" s="0" t="n">
        <v>52011</v>
      </c>
    </row>
    <row r="5317" customFormat="false" ht="15" hidden="false" customHeight="false" outlineLevel="0" collapsed="false">
      <c r="A5317" s="1" t="s">
        <v>62</v>
      </c>
      <c r="B5317" s="0" t="n">
        <v>62864</v>
      </c>
      <c r="C5317" s="0" t="n">
        <v>23893</v>
      </c>
      <c r="D5317" s="0" t="n">
        <v>38971</v>
      </c>
    </row>
    <row r="5318" customFormat="false" ht="15" hidden="false" customHeight="false" outlineLevel="0" collapsed="false">
      <c r="A5318" s="1" t="s">
        <v>63</v>
      </c>
      <c r="B5318" s="0" t="n">
        <v>30983</v>
      </c>
      <c r="C5318" s="0" t="n">
        <v>10124</v>
      </c>
      <c r="D5318" s="0" t="n">
        <v>20859</v>
      </c>
    </row>
    <row r="5319" customFormat="false" ht="15" hidden="false" customHeight="false" outlineLevel="0" collapsed="false">
      <c r="A5319" s="1" t="s">
        <v>64</v>
      </c>
      <c r="B5319" s="0" t="n">
        <v>11620</v>
      </c>
      <c r="C5319" s="0" t="n">
        <v>3100</v>
      </c>
      <c r="D5319" s="0" t="n">
        <v>8520</v>
      </c>
    </row>
    <row r="5320" customFormat="false" ht="15" hidden="false" customHeight="false" outlineLevel="0" collapsed="false">
      <c r="A5320" s="1" t="s">
        <v>65</v>
      </c>
      <c r="B5320" s="0" t="n">
        <v>2135</v>
      </c>
      <c r="C5320" s="0" t="n">
        <v>449</v>
      </c>
      <c r="D5320" s="0" t="n">
        <v>1686</v>
      </c>
    </row>
    <row r="5321" customFormat="false" ht="15" hidden="false" customHeight="false" outlineLevel="0" collapsed="false">
      <c r="A5321" s="1" t="s">
        <v>66</v>
      </c>
      <c r="B5321" s="0" t="n">
        <v>299</v>
      </c>
      <c r="C5321" s="0" t="n">
        <v>63</v>
      </c>
      <c r="D5321" s="0" t="n">
        <v>236</v>
      </c>
    </row>
    <row r="5322" customFormat="false" ht="12.75" hidden="false" customHeight="false" outlineLevel="0" collapsed="false">
      <c r="B5322" s="0" t="n">
        <f aca="false">SUM(B5314:B5321)</f>
        <v>454622</v>
      </c>
      <c r="E5322" s="0" t="n">
        <f aca="false">B5322/B5300</f>
        <v>0.114527108559694</v>
      </c>
    </row>
    <row r="5323" customFormat="false" ht="15" hidden="false" customHeight="false" outlineLevel="0" collapsed="false">
      <c r="A5323" s="1" t="s">
        <v>280</v>
      </c>
    </row>
    <row r="5325" customFormat="false" ht="15" hidden="false" customHeight="false" outlineLevel="0" collapsed="false">
      <c r="A5325" s="1" t="s">
        <v>45</v>
      </c>
      <c r="B5325" s="0" t="n">
        <v>4015676</v>
      </c>
      <c r="C5325" s="0" t="n">
        <v>1995925</v>
      </c>
      <c r="D5325" s="0" t="n">
        <v>2019751</v>
      </c>
    </row>
    <row r="5326" customFormat="false" ht="15" hidden="false" customHeight="false" outlineLevel="0" collapsed="false">
      <c r="A5326" s="1" t="s">
        <v>46</v>
      </c>
      <c r="B5326" s="0" t="n">
        <v>286326</v>
      </c>
      <c r="C5326" s="0" t="n">
        <v>147879</v>
      </c>
      <c r="D5326" s="0" t="n">
        <v>138447</v>
      </c>
    </row>
    <row r="5327" customFormat="false" ht="15" hidden="false" customHeight="false" outlineLevel="0" collapsed="false">
      <c r="A5327" s="1" t="s">
        <v>47</v>
      </c>
      <c r="B5327" s="0" t="n">
        <v>278258</v>
      </c>
      <c r="C5327" s="0" t="n">
        <v>143941</v>
      </c>
      <c r="D5327" s="0" t="n">
        <v>134317</v>
      </c>
    </row>
    <row r="5328" customFormat="false" ht="15" hidden="false" customHeight="false" outlineLevel="0" collapsed="false">
      <c r="A5328" s="1" t="s">
        <v>48</v>
      </c>
      <c r="B5328" s="0" t="n">
        <v>276371</v>
      </c>
      <c r="C5328" s="0" t="n">
        <v>142405</v>
      </c>
      <c r="D5328" s="0" t="n">
        <v>133966</v>
      </c>
    </row>
    <row r="5329" customFormat="false" ht="15" hidden="false" customHeight="false" outlineLevel="0" collapsed="false">
      <c r="A5329" s="1" t="s">
        <v>49</v>
      </c>
      <c r="B5329" s="0" t="n">
        <v>291174</v>
      </c>
      <c r="C5329" s="0" t="n">
        <v>148836</v>
      </c>
      <c r="D5329" s="0" t="n">
        <v>142338</v>
      </c>
    </row>
    <row r="5330" customFormat="false" ht="15" hidden="false" customHeight="false" outlineLevel="0" collapsed="false">
      <c r="A5330" s="1" t="s">
        <v>50</v>
      </c>
      <c r="B5330" s="0" t="n">
        <v>312080</v>
      </c>
      <c r="C5330" s="0" t="n">
        <v>158575</v>
      </c>
      <c r="D5330" s="0" t="n">
        <v>153505</v>
      </c>
    </row>
    <row r="5331" customFormat="false" ht="15" hidden="false" customHeight="false" outlineLevel="0" collapsed="false">
      <c r="A5331" s="1" t="s">
        <v>51</v>
      </c>
      <c r="B5331" s="0" t="n">
        <v>328854</v>
      </c>
      <c r="C5331" s="0" t="n">
        <v>164974</v>
      </c>
      <c r="D5331" s="0" t="n">
        <v>163880</v>
      </c>
    </row>
    <row r="5332" customFormat="false" ht="15" hidden="false" customHeight="false" outlineLevel="0" collapsed="false">
      <c r="A5332" s="1" t="s">
        <v>52</v>
      </c>
      <c r="B5332" s="0" t="n">
        <v>317640</v>
      </c>
      <c r="C5332" s="0" t="n">
        <v>157762</v>
      </c>
      <c r="D5332" s="0" t="n">
        <v>159878</v>
      </c>
    </row>
    <row r="5333" customFormat="false" ht="15" hidden="false" customHeight="false" outlineLevel="0" collapsed="false">
      <c r="A5333" s="1" t="s">
        <v>53</v>
      </c>
      <c r="B5333" s="0" t="n">
        <v>282603</v>
      </c>
      <c r="C5333" s="0" t="n">
        <v>139961</v>
      </c>
      <c r="D5333" s="0" t="n">
        <v>142642</v>
      </c>
    </row>
    <row r="5334" customFormat="false" ht="15" hidden="false" customHeight="false" outlineLevel="0" collapsed="false">
      <c r="A5334" s="1" t="s">
        <v>54</v>
      </c>
      <c r="B5334" s="0" t="n">
        <v>277245</v>
      </c>
      <c r="C5334" s="0" t="n">
        <v>136251</v>
      </c>
      <c r="D5334" s="0" t="n">
        <v>140994</v>
      </c>
    </row>
    <row r="5335" customFormat="false" ht="15" hidden="false" customHeight="false" outlineLevel="0" collapsed="false">
      <c r="A5335" s="1" t="s">
        <v>55</v>
      </c>
      <c r="B5335" s="0" t="n">
        <v>261847</v>
      </c>
      <c r="C5335" s="0" t="n">
        <v>130098</v>
      </c>
      <c r="D5335" s="0" t="n">
        <v>131749</v>
      </c>
    </row>
    <row r="5336" customFormat="false" ht="15" hidden="false" customHeight="false" outlineLevel="0" collapsed="false">
      <c r="A5336" s="1" t="s">
        <v>56</v>
      </c>
      <c r="B5336" s="0" t="n">
        <v>243922</v>
      </c>
      <c r="C5336" s="0" t="n">
        <v>122491</v>
      </c>
      <c r="D5336" s="0" t="n">
        <v>121431</v>
      </c>
    </row>
    <row r="5337" customFormat="false" ht="15" hidden="false" customHeight="false" outlineLevel="0" collapsed="false">
      <c r="A5337" s="1" t="s">
        <v>57</v>
      </c>
      <c r="B5337" s="0" t="n">
        <v>222539</v>
      </c>
      <c r="C5337" s="0" t="n">
        <v>111859</v>
      </c>
      <c r="D5337" s="0" t="n">
        <v>110680</v>
      </c>
    </row>
    <row r="5338" customFormat="false" ht="15" hidden="false" customHeight="false" outlineLevel="0" collapsed="false">
      <c r="A5338" s="1" t="s">
        <v>58</v>
      </c>
      <c r="B5338" s="0" t="n">
        <v>174330</v>
      </c>
      <c r="C5338" s="0" t="n">
        <v>87279</v>
      </c>
      <c r="D5338" s="0" t="n">
        <v>87051</v>
      </c>
    </row>
    <row r="5339" customFormat="false" ht="15" hidden="false" customHeight="false" outlineLevel="0" collapsed="false">
      <c r="A5339" s="1" t="s">
        <v>59</v>
      </c>
      <c r="B5339" s="0" t="n">
        <v>143305</v>
      </c>
      <c r="C5339" s="0" t="n">
        <v>70616</v>
      </c>
      <c r="D5339" s="0" t="n">
        <v>72689</v>
      </c>
    </row>
    <row r="5340" customFormat="false" ht="15" hidden="false" customHeight="false" outlineLevel="0" collapsed="false">
      <c r="A5340" s="1" t="s">
        <v>60</v>
      </c>
      <c r="B5340" s="0" t="n">
        <v>117647</v>
      </c>
      <c r="C5340" s="0" t="n">
        <v>55552</v>
      </c>
      <c r="D5340" s="0" t="n">
        <v>62095</v>
      </c>
    </row>
    <row r="5341" customFormat="false" ht="15" hidden="false" customHeight="false" outlineLevel="0" collapsed="false">
      <c r="A5341" s="1" t="s">
        <v>61</v>
      </c>
      <c r="B5341" s="0" t="n">
        <v>90866</v>
      </c>
      <c r="C5341" s="0" t="n">
        <v>38762</v>
      </c>
      <c r="D5341" s="0" t="n">
        <v>52104</v>
      </c>
    </row>
    <row r="5342" customFormat="false" ht="15" hidden="false" customHeight="false" outlineLevel="0" collapsed="false">
      <c r="A5342" s="1" t="s">
        <v>62</v>
      </c>
      <c r="B5342" s="0" t="n">
        <v>63599</v>
      </c>
      <c r="C5342" s="0" t="n">
        <v>24282</v>
      </c>
      <c r="D5342" s="0" t="n">
        <v>39317</v>
      </c>
    </row>
    <row r="5343" customFormat="false" ht="15" hidden="false" customHeight="false" outlineLevel="0" collapsed="false">
      <c r="A5343" s="1" t="s">
        <v>63</v>
      </c>
      <c r="B5343" s="0" t="n">
        <v>32312</v>
      </c>
      <c r="C5343" s="0" t="n">
        <v>10622</v>
      </c>
      <c r="D5343" s="0" t="n">
        <v>21690</v>
      </c>
    </row>
    <row r="5344" customFormat="false" ht="15" hidden="false" customHeight="false" outlineLevel="0" collapsed="false">
      <c r="A5344" s="1" t="s">
        <v>64</v>
      </c>
      <c r="B5344" s="0" t="n">
        <v>12127</v>
      </c>
      <c r="C5344" s="0" t="n">
        <v>3241</v>
      </c>
      <c r="D5344" s="0" t="n">
        <v>8886</v>
      </c>
    </row>
    <row r="5345" customFormat="false" ht="15" hidden="false" customHeight="false" outlineLevel="0" collapsed="false">
      <c r="A5345" s="1" t="s">
        <v>65</v>
      </c>
      <c r="B5345" s="0" t="n">
        <v>2321</v>
      </c>
      <c r="C5345" s="0" t="n">
        <v>471</v>
      </c>
      <c r="D5345" s="0" t="n">
        <v>1850</v>
      </c>
    </row>
    <row r="5346" customFormat="false" ht="15" hidden="false" customHeight="false" outlineLevel="0" collapsed="false">
      <c r="A5346" s="1" t="s">
        <v>66</v>
      </c>
      <c r="B5346" s="0" t="n">
        <v>310</v>
      </c>
      <c r="C5346" s="0" t="n">
        <v>68</v>
      </c>
      <c r="D5346" s="0" t="n">
        <v>242</v>
      </c>
    </row>
    <row r="5347" customFormat="false" ht="12.75" hidden="false" customHeight="false" outlineLevel="0" collapsed="false">
      <c r="B5347" s="0" t="n">
        <f aca="false">SUM(B5339:B5346)</f>
        <v>462487</v>
      </c>
      <c r="E5347" s="0" t="n">
        <f aca="false">B5347/B5325</f>
        <v>0.115170397213321</v>
      </c>
    </row>
    <row r="5348" customFormat="false" ht="15" hidden="false" customHeight="false" outlineLevel="0" collapsed="false">
      <c r="A5348" s="1" t="s">
        <v>281</v>
      </c>
    </row>
    <row r="5350" customFormat="false" ht="15" hidden="false" customHeight="false" outlineLevel="0" collapsed="false">
      <c r="A5350" s="1" t="s">
        <v>45</v>
      </c>
      <c r="B5350" s="0" t="n">
        <v>4062235</v>
      </c>
      <c r="C5350" s="0" t="n">
        <v>2019533</v>
      </c>
      <c r="D5350" s="0" t="n">
        <v>2042702</v>
      </c>
    </row>
    <row r="5351" customFormat="false" ht="15" hidden="false" customHeight="false" outlineLevel="0" collapsed="false">
      <c r="A5351" s="1" t="s">
        <v>46</v>
      </c>
      <c r="B5351" s="0" t="n">
        <v>290067</v>
      </c>
      <c r="C5351" s="0" t="n">
        <v>149820</v>
      </c>
      <c r="D5351" s="0" t="n">
        <v>140247</v>
      </c>
    </row>
    <row r="5352" customFormat="false" ht="15" hidden="false" customHeight="false" outlineLevel="0" collapsed="false">
      <c r="A5352" s="1" t="s">
        <v>47</v>
      </c>
      <c r="B5352" s="0" t="n">
        <v>283788</v>
      </c>
      <c r="C5352" s="0" t="n">
        <v>146818</v>
      </c>
      <c r="D5352" s="0" t="n">
        <v>136970</v>
      </c>
    </row>
    <row r="5353" customFormat="false" ht="15" hidden="false" customHeight="false" outlineLevel="0" collapsed="false">
      <c r="A5353" s="1" t="s">
        <v>48</v>
      </c>
      <c r="B5353" s="0" t="n">
        <v>273822</v>
      </c>
      <c r="C5353" s="0" t="n">
        <v>141265</v>
      </c>
      <c r="D5353" s="0" t="n">
        <v>132557</v>
      </c>
    </row>
    <row r="5354" customFormat="false" ht="15" hidden="false" customHeight="false" outlineLevel="0" collapsed="false">
      <c r="A5354" s="1" t="s">
        <v>49</v>
      </c>
      <c r="B5354" s="0" t="n">
        <v>286908</v>
      </c>
      <c r="C5354" s="0" t="n">
        <v>146741</v>
      </c>
      <c r="D5354" s="0" t="n">
        <v>140167</v>
      </c>
    </row>
    <row r="5355" customFormat="false" ht="15" hidden="false" customHeight="false" outlineLevel="0" collapsed="false">
      <c r="A5355" s="1" t="s">
        <v>50</v>
      </c>
      <c r="B5355" s="0" t="n">
        <v>303142</v>
      </c>
      <c r="C5355" s="0" t="n">
        <v>153883</v>
      </c>
      <c r="D5355" s="0" t="n">
        <v>149259</v>
      </c>
    </row>
    <row r="5356" customFormat="false" ht="15" hidden="false" customHeight="false" outlineLevel="0" collapsed="false">
      <c r="A5356" s="1" t="s">
        <v>51</v>
      </c>
      <c r="B5356" s="0" t="n">
        <v>335006</v>
      </c>
      <c r="C5356" s="0" t="n">
        <v>168128</v>
      </c>
      <c r="D5356" s="0" t="n">
        <v>166878</v>
      </c>
    </row>
    <row r="5357" customFormat="false" ht="15" hidden="false" customHeight="false" outlineLevel="0" collapsed="false">
      <c r="A5357" s="1" t="s">
        <v>52</v>
      </c>
      <c r="B5357" s="0" t="n">
        <v>323112</v>
      </c>
      <c r="C5357" s="0" t="n">
        <v>160674</v>
      </c>
      <c r="D5357" s="0" t="n">
        <v>162438</v>
      </c>
    </row>
    <row r="5358" customFormat="false" ht="15" hidden="false" customHeight="false" outlineLevel="0" collapsed="false">
      <c r="A5358" s="1" t="s">
        <v>53</v>
      </c>
      <c r="B5358" s="0" t="n">
        <v>291104</v>
      </c>
      <c r="C5358" s="0" t="n">
        <v>144365</v>
      </c>
      <c r="D5358" s="0" t="n">
        <v>146739</v>
      </c>
    </row>
    <row r="5359" customFormat="false" ht="15" hidden="false" customHeight="false" outlineLevel="0" collapsed="false">
      <c r="A5359" s="1" t="s">
        <v>54</v>
      </c>
      <c r="B5359" s="0" t="n">
        <v>279039</v>
      </c>
      <c r="C5359" s="0" t="n">
        <v>137236</v>
      </c>
      <c r="D5359" s="0" t="n">
        <v>141803</v>
      </c>
    </row>
    <row r="5360" customFormat="false" ht="15" hidden="false" customHeight="false" outlineLevel="0" collapsed="false">
      <c r="A5360" s="1" t="s">
        <v>55</v>
      </c>
      <c r="B5360" s="0" t="n">
        <v>266113</v>
      </c>
      <c r="C5360" s="0" t="n">
        <v>131976</v>
      </c>
      <c r="D5360" s="0" t="n">
        <v>134137</v>
      </c>
    </row>
    <row r="5361" customFormat="false" ht="15" hidden="false" customHeight="false" outlineLevel="0" collapsed="false">
      <c r="A5361" s="1" t="s">
        <v>56</v>
      </c>
      <c r="B5361" s="0" t="n">
        <v>248806</v>
      </c>
      <c r="C5361" s="0" t="n">
        <v>124829</v>
      </c>
      <c r="D5361" s="0" t="n">
        <v>123977</v>
      </c>
    </row>
    <row r="5362" customFormat="false" ht="15" hidden="false" customHeight="false" outlineLevel="0" collapsed="false">
      <c r="A5362" s="1" t="s">
        <v>57</v>
      </c>
      <c r="B5362" s="0" t="n">
        <v>226407</v>
      </c>
      <c r="C5362" s="0" t="n">
        <v>113570</v>
      </c>
      <c r="D5362" s="0" t="n">
        <v>112837</v>
      </c>
    </row>
    <row r="5363" customFormat="false" ht="15" hidden="false" customHeight="false" outlineLevel="0" collapsed="false">
      <c r="A5363" s="1" t="s">
        <v>58</v>
      </c>
      <c r="B5363" s="0" t="n">
        <v>184586</v>
      </c>
      <c r="C5363" s="0" t="n">
        <v>92369</v>
      </c>
      <c r="D5363" s="0" t="n">
        <v>92217</v>
      </c>
    </row>
    <row r="5364" customFormat="false" ht="15" hidden="false" customHeight="false" outlineLevel="0" collapsed="false">
      <c r="A5364" s="1" t="s">
        <v>59</v>
      </c>
      <c r="B5364" s="0" t="n">
        <v>145514</v>
      </c>
      <c r="C5364" s="0" t="n">
        <v>71881</v>
      </c>
      <c r="D5364" s="0" t="n">
        <v>73633</v>
      </c>
    </row>
    <row r="5365" customFormat="false" ht="15" hidden="false" customHeight="false" outlineLevel="0" collapsed="false">
      <c r="A5365" s="1" t="s">
        <v>60</v>
      </c>
      <c r="B5365" s="0" t="n">
        <v>119732</v>
      </c>
      <c r="C5365" s="0" t="n">
        <v>56710</v>
      </c>
      <c r="D5365" s="0" t="n">
        <v>63022</v>
      </c>
    </row>
    <row r="5366" customFormat="false" ht="15" hidden="false" customHeight="false" outlineLevel="0" collapsed="false">
      <c r="A5366" s="1" t="s">
        <v>61</v>
      </c>
      <c r="B5366" s="0" t="n">
        <v>91738</v>
      </c>
      <c r="C5366" s="0" t="n">
        <v>39600</v>
      </c>
      <c r="D5366" s="0" t="n">
        <v>52138</v>
      </c>
    </row>
    <row r="5367" customFormat="false" ht="15" hidden="false" customHeight="false" outlineLevel="0" collapsed="false">
      <c r="A5367" s="1" t="s">
        <v>62</v>
      </c>
      <c r="B5367" s="0" t="n">
        <v>64252</v>
      </c>
      <c r="C5367" s="0" t="n">
        <v>24574</v>
      </c>
      <c r="D5367" s="0" t="n">
        <v>39678</v>
      </c>
    </row>
    <row r="5368" customFormat="false" ht="15" hidden="false" customHeight="false" outlineLevel="0" collapsed="false">
      <c r="A5368" s="1" t="s">
        <v>63</v>
      </c>
      <c r="B5368" s="0" t="n">
        <v>33575</v>
      </c>
      <c r="C5368" s="0" t="n">
        <v>11127</v>
      </c>
      <c r="D5368" s="0" t="n">
        <v>22448</v>
      </c>
    </row>
    <row r="5369" customFormat="false" ht="15" hidden="false" customHeight="false" outlineLevel="0" collapsed="false">
      <c r="A5369" s="1" t="s">
        <v>64</v>
      </c>
      <c r="B5369" s="0" t="n">
        <v>12645</v>
      </c>
      <c r="C5369" s="0" t="n">
        <v>3373</v>
      </c>
      <c r="D5369" s="0" t="n">
        <v>9272</v>
      </c>
    </row>
    <row r="5370" customFormat="false" ht="15" hidden="false" customHeight="false" outlineLevel="0" collapsed="false">
      <c r="A5370" s="1" t="s">
        <v>65</v>
      </c>
      <c r="B5370" s="0" t="n">
        <v>2551</v>
      </c>
      <c r="C5370" s="0" t="n">
        <v>530</v>
      </c>
      <c r="D5370" s="0" t="n">
        <v>2021</v>
      </c>
    </row>
    <row r="5371" customFormat="false" ht="15" hidden="false" customHeight="false" outlineLevel="0" collapsed="false">
      <c r="A5371" s="1" t="s">
        <v>66</v>
      </c>
      <c r="B5371" s="0" t="n">
        <v>328</v>
      </c>
      <c r="C5371" s="0" t="n">
        <v>64</v>
      </c>
      <c r="D5371" s="0" t="n">
        <v>264</v>
      </c>
    </row>
    <row r="5372" customFormat="false" ht="12.75" hidden="false" customHeight="false" outlineLevel="0" collapsed="false">
      <c r="B5372" s="0" t="n">
        <f aca="false">SUM(B5364:B5371)</f>
        <v>470335</v>
      </c>
      <c r="E5372" s="0" t="n">
        <f aca="false">B5372/B5350</f>
        <v>0.115782321800684</v>
      </c>
    </row>
    <row r="5373" customFormat="false" ht="15" hidden="false" customHeight="false" outlineLevel="0" collapsed="false">
      <c r="A5373" s="1" t="s">
        <v>282</v>
      </c>
    </row>
    <row r="5375" customFormat="false" ht="15" hidden="false" customHeight="false" outlineLevel="0" collapsed="false">
      <c r="A5375" s="1" t="s">
        <v>45</v>
      </c>
      <c r="B5375" s="0" t="n">
        <v>4109086</v>
      </c>
      <c r="C5375" s="0" t="n">
        <v>2043249</v>
      </c>
      <c r="D5375" s="0" t="n">
        <v>2065837</v>
      </c>
    </row>
    <row r="5376" customFormat="false" ht="15" hidden="false" customHeight="false" outlineLevel="0" collapsed="false">
      <c r="A5376" s="1" t="s">
        <v>46</v>
      </c>
      <c r="B5376" s="0" t="n">
        <v>293511</v>
      </c>
      <c r="C5376" s="0" t="n">
        <v>151601</v>
      </c>
      <c r="D5376" s="0" t="n">
        <v>141910</v>
      </c>
    </row>
    <row r="5377" customFormat="false" ht="15" hidden="false" customHeight="false" outlineLevel="0" collapsed="false">
      <c r="A5377" s="1" t="s">
        <v>47</v>
      </c>
      <c r="B5377" s="0" t="n">
        <v>288032</v>
      </c>
      <c r="C5377" s="0" t="n">
        <v>148998</v>
      </c>
      <c r="D5377" s="0" t="n">
        <v>139034</v>
      </c>
    </row>
    <row r="5378" customFormat="false" ht="15" hidden="false" customHeight="false" outlineLevel="0" collapsed="false">
      <c r="A5378" s="1" t="s">
        <v>48</v>
      </c>
      <c r="B5378" s="0" t="n">
        <v>274677</v>
      </c>
      <c r="C5378" s="0" t="n">
        <v>142065</v>
      </c>
      <c r="D5378" s="0" t="n">
        <v>132612</v>
      </c>
    </row>
    <row r="5379" customFormat="false" ht="15" hidden="false" customHeight="false" outlineLevel="0" collapsed="false">
      <c r="A5379" s="1" t="s">
        <v>49</v>
      </c>
      <c r="B5379" s="0" t="n">
        <v>282700</v>
      </c>
      <c r="C5379" s="0" t="n">
        <v>144598</v>
      </c>
      <c r="D5379" s="0" t="n">
        <v>138102</v>
      </c>
    </row>
    <row r="5380" customFormat="false" ht="15" hidden="false" customHeight="false" outlineLevel="0" collapsed="false">
      <c r="A5380" s="1" t="s">
        <v>50</v>
      </c>
      <c r="B5380" s="0" t="n">
        <v>295060</v>
      </c>
      <c r="C5380" s="0" t="n">
        <v>149633</v>
      </c>
      <c r="D5380" s="0" t="n">
        <v>145427</v>
      </c>
    </row>
    <row r="5381" customFormat="false" ht="15" hidden="false" customHeight="false" outlineLevel="0" collapsed="false">
      <c r="A5381" s="1" t="s">
        <v>51</v>
      </c>
      <c r="B5381" s="0" t="n">
        <v>338257</v>
      </c>
      <c r="C5381" s="0" t="n">
        <v>169697</v>
      </c>
      <c r="D5381" s="0" t="n">
        <v>168560</v>
      </c>
    </row>
    <row r="5382" customFormat="false" ht="15" hidden="false" customHeight="false" outlineLevel="0" collapsed="false">
      <c r="A5382" s="1" t="s">
        <v>52</v>
      </c>
      <c r="B5382" s="0" t="n">
        <v>327436</v>
      </c>
      <c r="C5382" s="0" t="n">
        <v>163034</v>
      </c>
      <c r="D5382" s="0" t="n">
        <v>164402</v>
      </c>
    </row>
    <row r="5383" customFormat="false" ht="15" hidden="false" customHeight="false" outlineLevel="0" collapsed="false">
      <c r="A5383" s="1" t="s">
        <v>53</v>
      </c>
      <c r="B5383" s="0" t="n">
        <v>301216</v>
      </c>
      <c r="C5383" s="0" t="n">
        <v>149449</v>
      </c>
      <c r="D5383" s="0" t="n">
        <v>151767</v>
      </c>
    </row>
    <row r="5384" customFormat="false" ht="15" hidden="false" customHeight="false" outlineLevel="0" collapsed="false">
      <c r="A5384" s="1" t="s">
        <v>54</v>
      </c>
      <c r="B5384" s="0" t="n">
        <v>280566</v>
      </c>
      <c r="C5384" s="0" t="n">
        <v>138245</v>
      </c>
      <c r="D5384" s="0" t="n">
        <v>142321</v>
      </c>
    </row>
    <row r="5385" customFormat="false" ht="15" hidden="false" customHeight="false" outlineLevel="0" collapsed="false">
      <c r="A5385" s="1" t="s">
        <v>55</v>
      </c>
      <c r="B5385" s="0" t="n">
        <v>270107</v>
      </c>
      <c r="C5385" s="0" t="n">
        <v>133843</v>
      </c>
      <c r="D5385" s="0" t="n">
        <v>136264</v>
      </c>
    </row>
    <row r="5386" customFormat="false" ht="15" hidden="false" customHeight="false" outlineLevel="0" collapsed="false">
      <c r="A5386" s="1" t="s">
        <v>56</v>
      </c>
      <c r="B5386" s="0" t="n">
        <v>252963</v>
      </c>
      <c r="C5386" s="0" t="n">
        <v>126607</v>
      </c>
      <c r="D5386" s="0" t="n">
        <v>126356</v>
      </c>
    </row>
    <row r="5387" customFormat="false" ht="15" hidden="false" customHeight="false" outlineLevel="0" collapsed="false">
      <c r="A5387" s="1" t="s">
        <v>57</v>
      </c>
      <c r="B5387" s="0" t="n">
        <v>230292</v>
      </c>
      <c r="C5387" s="0" t="n">
        <v>115310</v>
      </c>
      <c r="D5387" s="0" t="n">
        <v>114982</v>
      </c>
    </row>
    <row r="5388" customFormat="false" ht="15" hidden="false" customHeight="false" outlineLevel="0" collapsed="false">
      <c r="A5388" s="1" t="s">
        <v>58</v>
      </c>
      <c r="B5388" s="0" t="n">
        <v>194561</v>
      </c>
      <c r="C5388" s="0" t="n">
        <v>97387</v>
      </c>
      <c r="D5388" s="0" t="n">
        <v>97174</v>
      </c>
    </row>
    <row r="5389" customFormat="false" ht="15" hidden="false" customHeight="false" outlineLevel="0" collapsed="false">
      <c r="A5389" s="1" t="s">
        <v>59</v>
      </c>
      <c r="B5389" s="0" t="n">
        <v>149145</v>
      </c>
      <c r="C5389" s="0" t="n">
        <v>73760</v>
      </c>
      <c r="D5389" s="0" t="n">
        <v>75385</v>
      </c>
    </row>
    <row r="5390" customFormat="false" ht="15" hidden="false" customHeight="false" outlineLevel="0" collapsed="false">
      <c r="A5390" s="1" t="s">
        <v>60</v>
      </c>
      <c r="B5390" s="0" t="n">
        <v>121950</v>
      </c>
      <c r="C5390" s="0" t="n">
        <v>57921</v>
      </c>
      <c r="D5390" s="0" t="n">
        <v>64029</v>
      </c>
    </row>
    <row r="5391" customFormat="false" ht="15" hidden="false" customHeight="false" outlineLevel="0" collapsed="false">
      <c r="A5391" s="1" t="s">
        <v>61</v>
      </c>
      <c r="B5391" s="0" t="n">
        <v>92746</v>
      </c>
      <c r="C5391" s="0" t="n">
        <v>40514</v>
      </c>
      <c r="D5391" s="0" t="n">
        <v>52232</v>
      </c>
    </row>
    <row r="5392" customFormat="false" ht="15" hidden="false" customHeight="false" outlineLevel="0" collapsed="false">
      <c r="A5392" s="1" t="s">
        <v>62</v>
      </c>
      <c r="B5392" s="0" t="n">
        <v>64690</v>
      </c>
      <c r="C5392" s="0" t="n">
        <v>24830</v>
      </c>
      <c r="D5392" s="0" t="n">
        <v>39860</v>
      </c>
    </row>
    <row r="5393" customFormat="false" ht="15" hidden="false" customHeight="false" outlineLevel="0" collapsed="false">
      <c r="A5393" s="1" t="s">
        <v>63</v>
      </c>
      <c r="B5393" s="0" t="n">
        <v>35103</v>
      </c>
      <c r="C5393" s="0" t="n">
        <v>11645</v>
      </c>
      <c r="D5393" s="0" t="n">
        <v>23458</v>
      </c>
    </row>
    <row r="5394" customFormat="false" ht="15" hidden="false" customHeight="false" outlineLevel="0" collapsed="false">
      <c r="A5394" s="1" t="s">
        <v>64</v>
      </c>
      <c r="B5394" s="0" t="n">
        <v>12895</v>
      </c>
      <c r="C5394" s="0" t="n">
        <v>3453</v>
      </c>
      <c r="D5394" s="0" t="n">
        <v>9442</v>
      </c>
    </row>
    <row r="5395" customFormat="false" ht="15" hidden="false" customHeight="false" outlineLevel="0" collapsed="false">
      <c r="A5395" s="1" t="s">
        <v>65</v>
      </c>
      <c r="B5395" s="0" t="n">
        <v>2831</v>
      </c>
      <c r="C5395" s="0" t="n">
        <v>592</v>
      </c>
      <c r="D5395" s="0" t="n">
        <v>2239</v>
      </c>
    </row>
    <row r="5396" customFormat="false" ht="15" hidden="false" customHeight="false" outlineLevel="0" collapsed="false">
      <c r="A5396" s="1" t="s">
        <v>66</v>
      </c>
      <c r="B5396" s="0" t="n">
        <v>348</v>
      </c>
      <c r="C5396" s="0" t="n">
        <v>67</v>
      </c>
      <c r="D5396" s="0" t="n">
        <v>281</v>
      </c>
    </row>
    <row r="5397" customFormat="false" ht="12.75" hidden="false" customHeight="false" outlineLevel="0" collapsed="false">
      <c r="B5397" s="0" t="n">
        <f aca="false">SUM(B5389:B5396)</f>
        <v>479708</v>
      </c>
      <c r="E5397" s="0" t="n">
        <f aca="false">B5397/B5375</f>
        <v>0.116743236817141</v>
      </c>
    </row>
    <row r="5398" customFormat="false" ht="15" hidden="false" customHeight="false" outlineLevel="0" collapsed="false">
      <c r="A5398" s="1" t="s">
        <v>283</v>
      </c>
    </row>
    <row r="5400" customFormat="false" ht="15" hidden="false" customHeight="false" outlineLevel="0" collapsed="false">
      <c r="A5400" s="1" t="s">
        <v>45</v>
      </c>
      <c r="B5400" s="0" t="n">
        <v>56840847</v>
      </c>
      <c r="C5400" s="0" t="n">
        <v>27583007</v>
      </c>
      <c r="D5400" s="0" t="n">
        <v>29257840</v>
      </c>
    </row>
    <row r="5401" customFormat="false" ht="15" hidden="false" customHeight="false" outlineLevel="0" collapsed="false">
      <c r="A5401" s="1" t="s">
        <v>46</v>
      </c>
      <c r="B5401" s="0" t="n">
        <v>2753005</v>
      </c>
      <c r="C5401" s="0" t="n">
        <v>1416222</v>
      </c>
      <c r="D5401" s="0" t="n">
        <v>1336783</v>
      </c>
    </row>
    <row r="5402" customFormat="false" ht="15" hidden="false" customHeight="false" outlineLevel="0" collapsed="false">
      <c r="A5402" s="1" t="s">
        <v>47</v>
      </c>
      <c r="B5402" s="0" t="n">
        <v>2834617</v>
      </c>
      <c r="C5402" s="0" t="n">
        <v>1456120</v>
      </c>
      <c r="D5402" s="0" t="n">
        <v>1378497</v>
      </c>
    </row>
    <row r="5403" customFormat="false" ht="15" hidden="false" customHeight="false" outlineLevel="0" collapsed="false">
      <c r="A5403" s="1" t="s">
        <v>48</v>
      </c>
      <c r="B5403" s="0" t="n">
        <v>3272753</v>
      </c>
      <c r="C5403" s="0" t="n">
        <v>1679493</v>
      </c>
      <c r="D5403" s="0" t="n">
        <v>1593260</v>
      </c>
    </row>
    <row r="5404" customFormat="false" ht="15" hidden="false" customHeight="false" outlineLevel="0" collapsed="false">
      <c r="A5404" s="1" t="s">
        <v>49</v>
      </c>
      <c r="B5404" s="0" t="n">
        <v>4184971</v>
      </c>
      <c r="C5404" s="0" t="n">
        <v>2130097</v>
      </c>
      <c r="D5404" s="0" t="n">
        <v>2054874</v>
      </c>
    </row>
    <row r="5405" customFormat="false" ht="15" hidden="false" customHeight="false" outlineLevel="0" collapsed="false">
      <c r="A5405" s="1" t="s">
        <v>50</v>
      </c>
      <c r="B5405" s="0" t="n">
        <v>4512267</v>
      </c>
      <c r="C5405" s="0" t="n">
        <v>2295825</v>
      </c>
      <c r="D5405" s="0" t="n">
        <v>2216442</v>
      </c>
    </row>
    <row r="5406" customFormat="false" ht="15" hidden="false" customHeight="false" outlineLevel="0" collapsed="false">
      <c r="A5406" s="1" t="s">
        <v>51</v>
      </c>
      <c r="B5406" s="0" t="n">
        <v>4666244</v>
      </c>
      <c r="C5406" s="0" t="n">
        <v>2356995</v>
      </c>
      <c r="D5406" s="0" t="n">
        <v>2309249</v>
      </c>
    </row>
    <row r="5407" customFormat="false" ht="15" hidden="false" customHeight="false" outlineLevel="0" collapsed="false">
      <c r="A5407" s="1" t="s">
        <v>52</v>
      </c>
      <c r="B5407" s="0" t="n">
        <v>4179966</v>
      </c>
      <c r="C5407" s="0" t="n">
        <v>2101993</v>
      </c>
      <c r="D5407" s="0" t="n">
        <v>2077973</v>
      </c>
    </row>
    <row r="5408" customFormat="false" ht="15" hidden="false" customHeight="false" outlineLevel="0" collapsed="false">
      <c r="A5408" s="1" t="s">
        <v>53</v>
      </c>
      <c r="B5408" s="0" t="n">
        <v>3841690</v>
      </c>
      <c r="C5408" s="0" t="n">
        <v>1918627</v>
      </c>
      <c r="D5408" s="0" t="n">
        <v>1923063</v>
      </c>
    </row>
    <row r="5409" customFormat="false" ht="15" hidden="false" customHeight="false" outlineLevel="0" collapsed="false">
      <c r="A5409" s="1" t="s">
        <v>54</v>
      </c>
      <c r="B5409" s="0" t="n">
        <v>3874761</v>
      </c>
      <c r="C5409" s="0" t="n">
        <v>1923978</v>
      </c>
      <c r="D5409" s="0" t="n">
        <v>1950783</v>
      </c>
    </row>
    <row r="5410" customFormat="false" ht="15" hidden="false" customHeight="false" outlineLevel="0" collapsed="false">
      <c r="A5410" s="1" t="s">
        <v>55</v>
      </c>
      <c r="B5410" s="0" t="n">
        <v>3525904</v>
      </c>
      <c r="C5410" s="0" t="n">
        <v>1741761</v>
      </c>
      <c r="D5410" s="0" t="n">
        <v>1784143</v>
      </c>
    </row>
    <row r="5411" customFormat="false" ht="15" hidden="false" customHeight="false" outlineLevel="0" collapsed="false">
      <c r="A5411" s="1" t="s">
        <v>56</v>
      </c>
      <c r="B5411" s="0" t="n">
        <v>3640489</v>
      </c>
      <c r="C5411" s="0" t="n">
        <v>1778142</v>
      </c>
      <c r="D5411" s="0" t="n">
        <v>1862347</v>
      </c>
    </row>
    <row r="5412" customFormat="false" ht="15" hidden="false" customHeight="false" outlineLevel="0" collapsed="false">
      <c r="A5412" s="1" t="s">
        <v>57</v>
      </c>
      <c r="B5412" s="0" t="n">
        <v>3376188</v>
      </c>
      <c r="C5412" s="0" t="n">
        <v>1623533</v>
      </c>
      <c r="D5412" s="0" t="n">
        <v>1752655</v>
      </c>
    </row>
    <row r="5413" customFormat="false" ht="15" hidden="false" customHeight="false" outlineLevel="0" collapsed="false">
      <c r="A5413" s="1" t="s">
        <v>58</v>
      </c>
      <c r="B5413" s="0" t="n">
        <v>3295870</v>
      </c>
      <c r="C5413" s="0" t="n">
        <v>1550421</v>
      </c>
      <c r="D5413" s="0" t="n">
        <v>1745449</v>
      </c>
    </row>
    <row r="5414" customFormat="false" ht="15" hidden="false" customHeight="false" outlineLevel="0" collapsed="false">
      <c r="A5414" s="1" t="s">
        <v>59</v>
      </c>
      <c r="B5414" s="0" t="n">
        <v>3008511</v>
      </c>
      <c r="C5414" s="0" t="n">
        <v>1350690</v>
      </c>
      <c r="D5414" s="0" t="n">
        <v>1657821</v>
      </c>
    </row>
    <row r="5415" customFormat="false" ht="15" hidden="false" customHeight="false" outlineLevel="0" collapsed="false">
      <c r="A5415" s="1" t="s">
        <v>60</v>
      </c>
      <c r="B5415" s="0" t="n">
        <v>2094025</v>
      </c>
      <c r="C5415" s="0" t="n">
        <v>882128</v>
      </c>
      <c r="D5415" s="0" t="n">
        <v>1211897</v>
      </c>
    </row>
    <row r="5416" customFormat="false" ht="15" hidden="false" customHeight="false" outlineLevel="0" collapsed="false">
      <c r="A5416" s="1" t="s">
        <v>61</v>
      </c>
      <c r="B5416" s="0" t="n">
        <v>1740641</v>
      </c>
      <c r="C5416" s="0" t="n">
        <v>691071</v>
      </c>
      <c r="D5416" s="0" t="n">
        <v>1049570</v>
      </c>
    </row>
    <row r="5417" customFormat="false" ht="15" hidden="false" customHeight="false" outlineLevel="0" collapsed="false">
      <c r="A5417" s="1" t="s">
        <v>62</v>
      </c>
      <c r="B5417" s="0" t="n">
        <v>1272067</v>
      </c>
      <c r="C5417" s="0" t="n">
        <v>459649</v>
      </c>
      <c r="D5417" s="0" t="n">
        <v>812418</v>
      </c>
    </row>
    <row r="5418" customFormat="false" ht="15" hidden="false" customHeight="false" outlineLevel="0" collapsed="false">
      <c r="A5418" s="1" t="s">
        <v>63</v>
      </c>
      <c r="B5418" s="0" t="n">
        <v>563846</v>
      </c>
      <c r="C5418" s="0" t="n">
        <v>173426</v>
      </c>
      <c r="D5418" s="0" t="n">
        <v>390420</v>
      </c>
    </row>
    <row r="5419" customFormat="false" ht="15" hidden="false" customHeight="false" outlineLevel="0" collapsed="false">
      <c r="A5419" s="1" t="s">
        <v>64</v>
      </c>
      <c r="B5419" s="0" t="n">
        <v>169172</v>
      </c>
      <c r="C5419" s="0" t="n">
        <v>44974</v>
      </c>
      <c r="D5419" s="0" t="n">
        <v>124198</v>
      </c>
    </row>
    <row r="5420" customFormat="false" ht="15" hidden="false" customHeight="false" outlineLevel="0" collapsed="false">
      <c r="A5420" s="1" t="s">
        <v>65</v>
      </c>
      <c r="B5420" s="0" t="n">
        <v>29838</v>
      </c>
      <c r="C5420" s="0" t="n">
        <v>6744</v>
      </c>
      <c r="D5420" s="0" t="n">
        <v>23094</v>
      </c>
    </row>
    <row r="5421" customFormat="false" ht="15" hidden="false" customHeight="false" outlineLevel="0" collapsed="false">
      <c r="A5421" s="1" t="s">
        <v>66</v>
      </c>
      <c r="B5421" s="0" t="n">
        <v>4022</v>
      </c>
      <c r="C5421" s="0" t="n">
        <v>1118</v>
      </c>
      <c r="D5421" s="0" t="n">
        <v>2904</v>
      </c>
    </row>
    <row r="5422" customFormat="false" ht="12.75" hidden="false" customHeight="false" outlineLevel="0" collapsed="false">
      <c r="B5422" s="0" t="n">
        <f aca="false">SUM(B5414:B5421)</f>
        <v>8882122</v>
      </c>
      <c r="E5422" s="0" t="n">
        <f aca="false">B5422/B5400</f>
        <v>0.156263012759117</v>
      </c>
    </row>
    <row r="5423" customFormat="false" ht="15" hidden="false" customHeight="false" outlineLevel="0" collapsed="false">
      <c r="A5423" s="1" t="s">
        <v>284</v>
      </c>
    </row>
    <row r="5425" customFormat="false" ht="15" hidden="false" customHeight="false" outlineLevel="0" collapsed="false">
      <c r="A5425" s="1" t="s">
        <v>45</v>
      </c>
      <c r="B5425" s="0" t="n">
        <v>57026746</v>
      </c>
      <c r="C5425" s="0" t="n">
        <v>27692559</v>
      </c>
      <c r="D5425" s="0" t="n">
        <v>29334187</v>
      </c>
    </row>
    <row r="5426" customFormat="false" ht="15" hidden="false" customHeight="false" outlineLevel="0" collapsed="false">
      <c r="A5426" s="1" t="s">
        <v>46</v>
      </c>
      <c r="B5426" s="0" t="n">
        <v>2761552</v>
      </c>
      <c r="C5426" s="0" t="n">
        <v>1421243</v>
      </c>
      <c r="D5426" s="0" t="n">
        <v>1340309</v>
      </c>
    </row>
    <row r="5427" customFormat="false" ht="15" hidden="false" customHeight="false" outlineLevel="0" collapsed="false">
      <c r="A5427" s="1" t="s">
        <v>47</v>
      </c>
      <c r="B5427" s="0" t="n">
        <v>2797702</v>
      </c>
      <c r="C5427" s="0" t="n">
        <v>1437736</v>
      </c>
      <c r="D5427" s="0" t="n">
        <v>1359966</v>
      </c>
    </row>
    <row r="5428" customFormat="false" ht="15" hidden="false" customHeight="false" outlineLevel="0" collapsed="false">
      <c r="A5428" s="1" t="s">
        <v>48</v>
      </c>
      <c r="B5428" s="0" t="n">
        <v>3150619</v>
      </c>
      <c r="C5428" s="0" t="n">
        <v>1618118</v>
      </c>
      <c r="D5428" s="0" t="n">
        <v>1532501</v>
      </c>
    </row>
    <row r="5429" customFormat="false" ht="15" hidden="false" customHeight="false" outlineLevel="0" collapsed="false">
      <c r="A5429" s="1" t="s">
        <v>49</v>
      </c>
      <c r="B5429" s="0" t="n">
        <v>4012788</v>
      </c>
      <c r="C5429" s="0" t="n">
        <v>2042247</v>
      </c>
      <c r="D5429" s="0" t="n">
        <v>1970541</v>
      </c>
    </row>
    <row r="5430" customFormat="false" ht="15" hidden="false" customHeight="false" outlineLevel="0" collapsed="false">
      <c r="A5430" s="1" t="s">
        <v>50</v>
      </c>
      <c r="B5430" s="0" t="n">
        <v>4523706</v>
      </c>
      <c r="C5430" s="0" t="n">
        <v>2305629</v>
      </c>
      <c r="D5430" s="0" t="n">
        <v>2218077</v>
      </c>
    </row>
    <row r="5431" customFormat="false" ht="15" hidden="false" customHeight="false" outlineLevel="0" collapsed="false">
      <c r="A5431" s="1" t="s">
        <v>51</v>
      </c>
      <c r="B5431" s="0" t="n">
        <v>4725367</v>
      </c>
      <c r="C5431" s="0" t="n">
        <v>2394068</v>
      </c>
      <c r="D5431" s="0" t="n">
        <v>2331299</v>
      </c>
    </row>
    <row r="5432" customFormat="false" ht="15" hidden="false" customHeight="false" outlineLevel="0" collapsed="false">
      <c r="A5432" s="1" t="s">
        <v>52</v>
      </c>
      <c r="B5432" s="0" t="n">
        <v>4317778</v>
      </c>
      <c r="C5432" s="0" t="n">
        <v>2178164</v>
      </c>
      <c r="D5432" s="0" t="n">
        <v>2139614</v>
      </c>
    </row>
    <row r="5433" customFormat="false" ht="15" hidden="false" customHeight="false" outlineLevel="0" collapsed="false">
      <c r="A5433" s="1" t="s">
        <v>53</v>
      </c>
      <c r="B5433" s="0" t="n">
        <v>3903564</v>
      </c>
      <c r="C5433" s="0" t="n">
        <v>1953311</v>
      </c>
      <c r="D5433" s="0" t="n">
        <v>1950253</v>
      </c>
    </row>
    <row r="5434" customFormat="false" ht="15" hidden="false" customHeight="false" outlineLevel="0" collapsed="false">
      <c r="A5434" s="1" t="s">
        <v>54</v>
      </c>
      <c r="B5434" s="0" t="n">
        <v>3808153</v>
      </c>
      <c r="C5434" s="0" t="n">
        <v>1892846</v>
      </c>
      <c r="D5434" s="0" t="n">
        <v>1915307</v>
      </c>
    </row>
    <row r="5435" customFormat="false" ht="15" hidden="false" customHeight="false" outlineLevel="0" collapsed="false">
      <c r="A5435" s="1" t="s">
        <v>55</v>
      </c>
      <c r="B5435" s="0" t="n">
        <v>3663562</v>
      </c>
      <c r="C5435" s="0" t="n">
        <v>1811979</v>
      </c>
      <c r="D5435" s="0" t="n">
        <v>1851583</v>
      </c>
    </row>
    <row r="5436" customFormat="false" ht="15" hidden="false" customHeight="false" outlineLevel="0" collapsed="false">
      <c r="A5436" s="1" t="s">
        <v>56</v>
      </c>
      <c r="B5436" s="0" t="n">
        <v>3575390</v>
      </c>
      <c r="C5436" s="0" t="n">
        <v>1747161</v>
      </c>
      <c r="D5436" s="0" t="n">
        <v>1828229</v>
      </c>
    </row>
    <row r="5437" customFormat="false" ht="15" hidden="false" customHeight="false" outlineLevel="0" collapsed="false">
      <c r="A5437" s="1" t="s">
        <v>57</v>
      </c>
      <c r="B5437" s="0" t="n">
        <v>3415428</v>
      </c>
      <c r="C5437" s="0" t="n">
        <v>1644172</v>
      </c>
      <c r="D5437" s="0" t="n">
        <v>1771256</v>
      </c>
    </row>
    <row r="5438" customFormat="false" ht="15" hidden="false" customHeight="false" outlineLevel="0" collapsed="false">
      <c r="A5438" s="1" t="s">
        <v>58</v>
      </c>
      <c r="B5438" s="0" t="n">
        <v>3289463</v>
      </c>
      <c r="C5438" s="0" t="n">
        <v>1549186</v>
      </c>
      <c r="D5438" s="0" t="n">
        <v>1740277</v>
      </c>
    </row>
    <row r="5439" customFormat="false" ht="15" hidden="false" customHeight="false" outlineLevel="0" collapsed="false">
      <c r="A5439" s="1" t="s">
        <v>59</v>
      </c>
      <c r="B5439" s="0" t="n">
        <v>3016542</v>
      </c>
      <c r="C5439" s="0" t="n">
        <v>1361140</v>
      </c>
      <c r="D5439" s="0" t="n">
        <v>1655402</v>
      </c>
    </row>
    <row r="5440" customFormat="false" ht="15" hidden="false" customHeight="false" outlineLevel="0" collapsed="false">
      <c r="A5440" s="1" t="s">
        <v>60</v>
      </c>
      <c r="B5440" s="0" t="n">
        <v>2350772</v>
      </c>
      <c r="C5440" s="0" t="n">
        <v>990385</v>
      </c>
      <c r="D5440" s="0" t="n">
        <v>1360387</v>
      </c>
    </row>
    <row r="5441" customFormat="false" ht="15" hidden="false" customHeight="false" outlineLevel="0" collapsed="false">
      <c r="A5441" s="1" t="s">
        <v>61</v>
      </c>
      <c r="B5441" s="0" t="n">
        <v>1572143</v>
      </c>
      <c r="C5441" s="0" t="n">
        <v>621020</v>
      </c>
      <c r="D5441" s="0" t="n">
        <v>951123</v>
      </c>
    </row>
    <row r="5442" customFormat="false" ht="15" hidden="false" customHeight="false" outlineLevel="0" collapsed="false">
      <c r="A5442" s="1" t="s">
        <v>62</v>
      </c>
      <c r="B5442" s="0" t="n">
        <v>1328502</v>
      </c>
      <c r="C5442" s="0" t="n">
        <v>482729</v>
      </c>
      <c r="D5442" s="0" t="n">
        <v>845773</v>
      </c>
    </row>
    <row r="5443" customFormat="false" ht="15" hidden="false" customHeight="false" outlineLevel="0" collapsed="false">
      <c r="A5443" s="1" t="s">
        <v>63</v>
      </c>
      <c r="B5443" s="0" t="n">
        <v>599118</v>
      </c>
      <c r="C5443" s="0" t="n">
        <v>185356</v>
      </c>
      <c r="D5443" s="0" t="n">
        <v>413762</v>
      </c>
    </row>
    <row r="5444" customFormat="false" ht="15" hidden="false" customHeight="false" outlineLevel="0" collapsed="false">
      <c r="A5444" s="1" t="s">
        <v>64</v>
      </c>
      <c r="B5444" s="0" t="n">
        <v>179605</v>
      </c>
      <c r="C5444" s="0" t="n">
        <v>47900</v>
      </c>
      <c r="D5444" s="0" t="n">
        <v>131705</v>
      </c>
    </row>
    <row r="5445" customFormat="false" ht="15" hidden="false" customHeight="false" outlineLevel="0" collapsed="false">
      <c r="A5445" s="1" t="s">
        <v>65</v>
      </c>
      <c r="B5445" s="0" t="n">
        <v>30993</v>
      </c>
      <c r="C5445" s="0" t="n">
        <v>7038</v>
      </c>
      <c r="D5445" s="0" t="n">
        <v>23955</v>
      </c>
    </row>
    <row r="5446" customFormat="false" ht="15" hidden="false" customHeight="false" outlineLevel="0" collapsed="false">
      <c r="A5446" s="1" t="s">
        <v>66</v>
      </c>
      <c r="B5446" s="0" t="n">
        <v>3999</v>
      </c>
      <c r="C5446" s="0" t="n">
        <v>1131</v>
      </c>
      <c r="D5446" s="0" t="n">
        <v>2868</v>
      </c>
    </row>
    <row r="5447" customFormat="false" ht="12.75" hidden="false" customHeight="false" outlineLevel="0" collapsed="false">
      <c r="B5447" s="0" t="n">
        <f aca="false">SUM(B5439:B5446)</f>
        <v>9081674</v>
      </c>
      <c r="E5447" s="0" t="n">
        <f aca="false">B5447/B5425</f>
        <v>0.15925288810973</v>
      </c>
    </row>
    <row r="5448" customFormat="false" ht="15" hidden="false" customHeight="false" outlineLevel="0" collapsed="false">
      <c r="A5448" s="1" t="s">
        <v>285</v>
      </c>
    </row>
    <row r="5450" customFormat="false" ht="15" hidden="false" customHeight="false" outlineLevel="0" collapsed="false">
      <c r="A5450" s="1" t="s">
        <v>45</v>
      </c>
      <c r="B5450" s="0" t="n">
        <v>57179460</v>
      </c>
      <c r="C5450" s="0" t="n">
        <v>27785100</v>
      </c>
      <c r="D5450" s="0" t="n">
        <v>29394360</v>
      </c>
    </row>
    <row r="5451" customFormat="false" ht="15" hidden="false" customHeight="false" outlineLevel="0" collapsed="false">
      <c r="A5451" s="1" t="s">
        <v>46</v>
      </c>
      <c r="B5451" s="0" t="n">
        <v>2751618</v>
      </c>
      <c r="C5451" s="0" t="n">
        <v>1417008</v>
      </c>
      <c r="D5451" s="0" t="n">
        <v>1334610</v>
      </c>
    </row>
    <row r="5452" customFormat="false" ht="15" hidden="false" customHeight="false" outlineLevel="0" collapsed="false">
      <c r="A5452" s="1" t="s">
        <v>47</v>
      </c>
      <c r="B5452" s="0" t="n">
        <v>2775138</v>
      </c>
      <c r="C5452" s="0" t="n">
        <v>1426312</v>
      </c>
      <c r="D5452" s="0" t="n">
        <v>1348826</v>
      </c>
    </row>
    <row r="5453" customFormat="false" ht="15" hidden="false" customHeight="false" outlineLevel="0" collapsed="false">
      <c r="A5453" s="1" t="s">
        <v>48</v>
      </c>
      <c r="B5453" s="0" t="n">
        <v>3053953</v>
      </c>
      <c r="C5453" s="0" t="n">
        <v>1568549</v>
      </c>
      <c r="D5453" s="0" t="n">
        <v>1485404</v>
      </c>
    </row>
    <row r="5454" customFormat="false" ht="15" hidden="false" customHeight="false" outlineLevel="0" collapsed="false">
      <c r="A5454" s="1" t="s">
        <v>49</v>
      </c>
      <c r="B5454" s="0" t="n">
        <v>3815628</v>
      </c>
      <c r="C5454" s="0" t="n">
        <v>1945209</v>
      </c>
      <c r="D5454" s="0" t="n">
        <v>1870419</v>
      </c>
    </row>
    <row r="5455" customFormat="false" ht="15" hidden="false" customHeight="false" outlineLevel="0" collapsed="false">
      <c r="A5455" s="1" t="s">
        <v>50</v>
      </c>
      <c r="B5455" s="0" t="n">
        <v>4515592</v>
      </c>
      <c r="C5455" s="0" t="n">
        <v>2302604</v>
      </c>
      <c r="D5455" s="0" t="n">
        <v>2212988</v>
      </c>
    </row>
    <row r="5456" customFormat="false" ht="15" hidden="false" customHeight="false" outlineLevel="0" collapsed="false">
      <c r="A5456" s="1" t="s">
        <v>51</v>
      </c>
      <c r="B5456" s="0" t="n">
        <v>4734281</v>
      </c>
      <c r="C5456" s="0" t="n">
        <v>2404203</v>
      </c>
      <c r="D5456" s="0" t="n">
        <v>2330078</v>
      </c>
    </row>
    <row r="5457" customFormat="false" ht="15" hidden="false" customHeight="false" outlineLevel="0" collapsed="false">
      <c r="A5457" s="1" t="s">
        <v>52</v>
      </c>
      <c r="B5457" s="0" t="n">
        <v>4474161</v>
      </c>
      <c r="C5457" s="0" t="n">
        <v>2263812</v>
      </c>
      <c r="D5457" s="0" t="n">
        <v>2210349</v>
      </c>
    </row>
    <row r="5458" customFormat="false" ht="15" hidden="false" customHeight="false" outlineLevel="0" collapsed="false">
      <c r="A5458" s="1" t="s">
        <v>53</v>
      </c>
      <c r="B5458" s="0" t="n">
        <v>3977129</v>
      </c>
      <c r="C5458" s="0" t="n">
        <v>1995799</v>
      </c>
      <c r="D5458" s="0" t="n">
        <v>1981330</v>
      </c>
    </row>
    <row r="5459" customFormat="false" ht="15" hidden="false" customHeight="false" outlineLevel="0" collapsed="false">
      <c r="A5459" s="1" t="s">
        <v>54</v>
      </c>
      <c r="B5459" s="0" t="n">
        <v>3774049</v>
      </c>
      <c r="C5459" s="0" t="n">
        <v>1877960</v>
      </c>
      <c r="D5459" s="0" t="n">
        <v>1896089</v>
      </c>
    </row>
    <row r="5460" customFormat="false" ht="15" hidden="false" customHeight="false" outlineLevel="0" collapsed="false">
      <c r="A5460" s="1" t="s">
        <v>55</v>
      </c>
      <c r="B5460" s="0" t="n">
        <v>3784140</v>
      </c>
      <c r="C5460" s="0" t="n">
        <v>1872683</v>
      </c>
      <c r="D5460" s="0" t="n">
        <v>1911457</v>
      </c>
    </row>
    <row r="5461" customFormat="false" ht="15" hidden="false" customHeight="false" outlineLevel="0" collapsed="false">
      <c r="A5461" s="1" t="s">
        <v>56</v>
      </c>
      <c r="B5461" s="0" t="n">
        <v>3487348</v>
      </c>
      <c r="C5461" s="0" t="n">
        <v>1705360</v>
      </c>
      <c r="D5461" s="0" t="n">
        <v>1781988</v>
      </c>
    </row>
    <row r="5462" customFormat="false" ht="15" hidden="false" customHeight="false" outlineLevel="0" collapsed="false">
      <c r="A5462" s="1" t="s">
        <v>57</v>
      </c>
      <c r="B5462" s="0" t="n">
        <v>3471941</v>
      </c>
      <c r="C5462" s="0" t="n">
        <v>1673233</v>
      </c>
      <c r="D5462" s="0" t="n">
        <v>1798708</v>
      </c>
    </row>
    <row r="5463" customFormat="false" ht="15" hidden="false" customHeight="false" outlineLevel="0" collapsed="false">
      <c r="A5463" s="1" t="s">
        <v>58</v>
      </c>
      <c r="B5463" s="0" t="n">
        <v>3292691</v>
      </c>
      <c r="C5463" s="0" t="n">
        <v>1552147</v>
      </c>
      <c r="D5463" s="0" t="n">
        <v>1740544</v>
      </c>
    </row>
    <row r="5464" customFormat="false" ht="15" hidden="false" customHeight="false" outlineLevel="0" collapsed="false">
      <c r="A5464" s="1" t="s">
        <v>59</v>
      </c>
      <c r="B5464" s="0" t="n">
        <v>3022325</v>
      </c>
      <c r="C5464" s="0" t="n">
        <v>1369093</v>
      </c>
      <c r="D5464" s="0" t="n">
        <v>1653232</v>
      </c>
    </row>
    <row r="5465" customFormat="false" ht="15" hidden="false" customHeight="false" outlineLevel="0" collapsed="false">
      <c r="A5465" s="1" t="s">
        <v>60</v>
      </c>
      <c r="B5465" s="0" t="n">
        <v>2592461</v>
      </c>
      <c r="C5465" s="0" t="n">
        <v>1094301</v>
      </c>
      <c r="D5465" s="0" t="n">
        <v>1498160</v>
      </c>
    </row>
    <row r="5466" customFormat="false" ht="15" hidden="false" customHeight="false" outlineLevel="0" collapsed="false">
      <c r="A5466" s="1" t="s">
        <v>61</v>
      </c>
      <c r="B5466" s="0" t="n">
        <v>1423561</v>
      </c>
      <c r="C5466" s="0" t="n">
        <v>560238</v>
      </c>
      <c r="D5466" s="0" t="n">
        <v>863323</v>
      </c>
    </row>
    <row r="5467" customFormat="false" ht="15" hidden="false" customHeight="false" outlineLevel="0" collapsed="false">
      <c r="A5467" s="1" t="s">
        <v>62</v>
      </c>
      <c r="B5467" s="0" t="n">
        <v>1368633</v>
      </c>
      <c r="C5467" s="0" t="n">
        <v>498164</v>
      </c>
      <c r="D5467" s="0" t="n">
        <v>870469</v>
      </c>
    </row>
    <row r="5468" customFormat="false" ht="15" hidden="false" customHeight="false" outlineLevel="0" collapsed="false">
      <c r="A5468" s="1" t="s">
        <v>63</v>
      </c>
      <c r="B5468" s="0" t="n">
        <v>636807</v>
      </c>
      <c r="C5468" s="0" t="n">
        <v>198893</v>
      </c>
      <c r="D5468" s="0" t="n">
        <v>437914</v>
      </c>
    </row>
    <row r="5469" customFormat="false" ht="15" hidden="false" customHeight="false" outlineLevel="0" collapsed="false">
      <c r="A5469" s="1" t="s">
        <v>64</v>
      </c>
      <c r="B5469" s="0" t="n">
        <v>192171</v>
      </c>
      <c r="C5469" s="0" t="n">
        <v>50928</v>
      </c>
      <c r="D5469" s="0" t="n">
        <v>141243</v>
      </c>
    </row>
    <row r="5470" customFormat="false" ht="15" hidden="false" customHeight="false" outlineLevel="0" collapsed="false">
      <c r="A5470" s="1" t="s">
        <v>65</v>
      </c>
      <c r="B5470" s="0" t="n">
        <v>32024</v>
      </c>
      <c r="C5470" s="0" t="n">
        <v>7571</v>
      </c>
      <c r="D5470" s="0" t="n">
        <v>24453</v>
      </c>
    </row>
    <row r="5471" customFormat="false" ht="15" hidden="false" customHeight="false" outlineLevel="0" collapsed="false">
      <c r="A5471" s="1" t="s">
        <v>66</v>
      </c>
      <c r="B5471" s="0" t="n">
        <v>3809</v>
      </c>
      <c r="C5471" s="0" t="n">
        <v>1033</v>
      </c>
      <c r="D5471" s="0" t="n">
        <v>2776</v>
      </c>
    </row>
    <row r="5472" customFormat="false" ht="12.75" hidden="false" customHeight="false" outlineLevel="0" collapsed="false">
      <c r="B5472" s="0" t="n">
        <f aca="false">SUM(B5464:B5471)</f>
        <v>9271791</v>
      </c>
      <c r="E5472" s="0" t="n">
        <f aca="false">B5472/B5450</f>
        <v>0.16215247573167</v>
      </c>
    </row>
    <row r="5473" customFormat="false" ht="15" hidden="false" customHeight="false" outlineLevel="0" collapsed="false">
      <c r="A5473" s="1" t="s">
        <v>286</v>
      </c>
    </row>
    <row r="5475" customFormat="false" ht="15" hidden="false" customHeight="false" outlineLevel="0" collapsed="false">
      <c r="A5475" s="1" t="s">
        <v>45</v>
      </c>
      <c r="B5475" s="0" t="n">
        <v>57274531</v>
      </c>
      <c r="C5475" s="0" t="n">
        <v>27844657</v>
      </c>
      <c r="D5475" s="0" t="n">
        <v>29429874</v>
      </c>
    </row>
    <row r="5476" customFormat="false" ht="15" hidden="false" customHeight="false" outlineLevel="0" collapsed="false">
      <c r="A5476" s="1" t="s">
        <v>46</v>
      </c>
      <c r="B5476" s="0" t="n">
        <v>2727445</v>
      </c>
      <c r="C5476" s="0" t="n">
        <v>1405278</v>
      </c>
      <c r="D5476" s="0" t="n">
        <v>1322167</v>
      </c>
    </row>
    <row r="5477" customFormat="false" ht="15" hidden="false" customHeight="false" outlineLevel="0" collapsed="false">
      <c r="A5477" s="1" t="s">
        <v>47</v>
      </c>
      <c r="B5477" s="0" t="n">
        <v>2763084</v>
      </c>
      <c r="C5477" s="0" t="n">
        <v>1420816</v>
      </c>
      <c r="D5477" s="0" t="n">
        <v>1342268</v>
      </c>
    </row>
    <row r="5478" customFormat="false" ht="15" hidden="false" customHeight="false" outlineLevel="0" collapsed="false">
      <c r="A5478" s="1" t="s">
        <v>48</v>
      </c>
      <c r="B5478" s="0" t="n">
        <v>2984395</v>
      </c>
      <c r="C5478" s="0" t="n">
        <v>1531800</v>
      </c>
      <c r="D5478" s="0" t="n">
        <v>1452595</v>
      </c>
    </row>
    <row r="5479" customFormat="false" ht="15" hidden="false" customHeight="false" outlineLevel="0" collapsed="false">
      <c r="A5479" s="1" t="s">
        <v>49</v>
      </c>
      <c r="B5479" s="0" t="n">
        <v>3610246</v>
      </c>
      <c r="C5479" s="0" t="n">
        <v>1843638</v>
      </c>
      <c r="D5479" s="0" t="n">
        <v>1766608</v>
      </c>
    </row>
    <row r="5480" customFormat="false" ht="15" hidden="false" customHeight="false" outlineLevel="0" collapsed="false">
      <c r="A5480" s="1" t="s">
        <v>50</v>
      </c>
      <c r="B5480" s="0" t="n">
        <v>4476972</v>
      </c>
      <c r="C5480" s="0" t="n">
        <v>2283668</v>
      </c>
      <c r="D5480" s="0" t="n">
        <v>2193304</v>
      </c>
    </row>
    <row r="5481" customFormat="false" ht="15" hidden="false" customHeight="false" outlineLevel="0" collapsed="false">
      <c r="A5481" s="1" t="s">
        <v>51</v>
      </c>
      <c r="B5481" s="0" t="n">
        <v>4698307</v>
      </c>
      <c r="C5481" s="0" t="n">
        <v>2390159</v>
      </c>
      <c r="D5481" s="0" t="n">
        <v>2308148</v>
      </c>
    </row>
    <row r="5482" customFormat="false" ht="15" hidden="false" customHeight="false" outlineLevel="0" collapsed="false">
      <c r="A5482" s="1" t="s">
        <v>52</v>
      </c>
      <c r="B5482" s="0" t="n">
        <v>4615615</v>
      </c>
      <c r="C5482" s="0" t="n">
        <v>2340305</v>
      </c>
      <c r="D5482" s="0" t="n">
        <v>2275310</v>
      </c>
    </row>
    <row r="5483" customFormat="false" ht="15" hidden="false" customHeight="false" outlineLevel="0" collapsed="false">
      <c r="A5483" s="1" t="s">
        <v>53</v>
      </c>
      <c r="B5483" s="0" t="n">
        <v>4056430</v>
      </c>
      <c r="C5483" s="0" t="n">
        <v>2040980</v>
      </c>
      <c r="D5483" s="0" t="n">
        <v>2015450</v>
      </c>
    </row>
    <row r="5484" customFormat="false" ht="15" hidden="false" customHeight="false" outlineLevel="0" collapsed="false">
      <c r="A5484" s="1" t="s">
        <v>54</v>
      </c>
      <c r="B5484" s="0" t="n">
        <v>3783015</v>
      </c>
      <c r="C5484" s="0" t="n">
        <v>1884592</v>
      </c>
      <c r="D5484" s="0" t="n">
        <v>1898423</v>
      </c>
    </row>
    <row r="5485" customFormat="false" ht="15" hidden="false" customHeight="false" outlineLevel="0" collapsed="false">
      <c r="A5485" s="1" t="s">
        <v>55</v>
      </c>
      <c r="B5485" s="0" t="n">
        <v>3905838</v>
      </c>
      <c r="C5485" s="0" t="n">
        <v>1933563</v>
      </c>
      <c r="D5485" s="0" t="n">
        <v>1972275</v>
      </c>
    </row>
    <row r="5486" customFormat="false" ht="15" hidden="false" customHeight="false" outlineLevel="0" collapsed="false">
      <c r="A5486" s="1" t="s">
        <v>56</v>
      </c>
      <c r="B5486" s="0" t="n">
        <v>3367639</v>
      </c>
      <c r="C5486" s="0" t="n">
        <v>1648605</v>
      </c>
      <c r="D5486" s="0" t="n">
        <v>1719034</v>
      </c>
    </row>
    <row r="5487" customFormat="false" ht="15" hidden="false" customHeight="false" outlineLevel="0" collapsed="false">
      <c r="A5487" s="1" t="s">
        <v>57</v>
      </c>
      <c r="B5487" s="0" t="n">
        <v>3527060</v>
      </c>
      <c r="C5487" s="0" t="n">
        <v>1701897</v>
      </c>
      <c r="D5487" s="0" t="n">
        <v>1825163</v>
      </c>
    </row>
    <row r="5488" customFormat="false" ht="15" hidden="false" customHeight="false" outlineLevel="0" collapsed="false">
      <c r="A5488" s="1" t="s">
        <v>58</v>
      </c>
      <c r="B5488" s="0" t="n">
        <v>3278794</v>
      </c>
      <c r="C5488" s="0" t="n">
        <v>1547015</v>
      </c>
      <c r="D5488" s="0" t="n">
        <v>1731779</v>
      </c>
    </row>
    <row r="5489" customFormat="false" ht="15" hidden="false" customHeight="false" outlineLevel="0" collapsed="false">
      <c r="A5489" s="1" t="s">
        <v>59</v>
      </c>
      <c r="B5489" s="0" t="n">
        <v>3053661</v>
      </c>
      <c r="C5489" s="0" t="n">
        <v>1388186</v>
      </c>
      <c r="D5489" s="0" t="n">
        <v>1665475</v>
      </c>
    </row>
    <row r="5490" customFormat="false" ht="15" hidden="false" customHeight="false" outlineLevel="0" collapsed="false">
      <c r="A5490" s="1" t="s">
        <v>60</v>
      </c>
      <c r="B5490" s="0" t="n">
        <v>2662088</v>
      </c>
      <c r="C5490" s="0" t="n">
        <v>1127844</v>
      </c>
      <c r="D5490" s="0" t="n">
        <v>1534244</v>
      </c>
    </row>
    <row r="5491" customFormat="false" ht="15" hidden="false" customHeight="false" outlineLevel="0" collapsed="false">
      <c r="A5491" s="1" t="s">
        <v>61</v>
      </c>
      <c r="B5491" s="0" t="n">
        <v>1450476</v>
      </c>
      <c r="C5491" s="0" t="n">
        <v>572155</v>
      </c>
      <c r="D5491" s="0" t="n">
        <v>878321</v>
      </c>
    </row>
    <row r="5492" customFormat="false" ht="15" hidden="false" customHeight="false" outlineLevel="0" collapsed="false">
      <c r="A5492" s="1" t="s">
        <v>62</v>
      </c>
      <c r="B5492" s="0" t="n">
        <v>1392333</v>
      </c>
      <c r="C5492" s="0" t="n">
        <v>506470</v>
      </c>
      <c r="D5492" s="0" t="n">
        <v>885863</v>
      </c>
    </row>
    <row r="5493" customFormat="false" ht="15" hidden="false" customHeight="false" outlineLevel="0" collapsed="false">
      <c r="A5493" s="1" t="s">
        <v>63</v>
      </c>
      <c r="B5493" s="0" t="n">
        <v>678083</v>
      </c>
      <c r="C5493" s="0" t="n">
        <v>213736</v>
      </c>
      <c r="D5493" s="0" t="n">
        <v>464347</v>
      </c>
    </row>
    <row r="5494" customFormat="false" ht="15" hidden="false" customHeight="false" outlineLevel="0" collapsed="false">
      <c r="A5494" s="1" t="s">
        <v>64</v>
      </c>
      <c r="B5494" s="0" t="n">
        <v>206315</v>
      </c>
      <c r="C5494" s="0" t="n">
        <v>54885</v>
      </c>
      <c r="D5494" s="0" t="n">
        <v>151430</v>
      </c>
    </row>
    <row r="5495" customFormat="false" ht="15" hidden="false" customHeight="false" outlineLevel="0" collapsed="false">
      <c r="A5495" s="1" t="s">
        <v>65</v>
      </c>
      <c r="B5495" s="0" t="n">
        <v>33136</v>
      </c>
      <c r="C5495" s="0" t="n">
        <v>8139</v>
      </c>
      <c r="D5495" s="0" t="n">
        <v>24997</v>
      </c>
    </row>
    <row r="5496" customFormat="false" ht="15" hidden="false" customHeight="false" outlineLevel="0" collapsed="false">
      <c r="A5496" s="1" t="s">
        <v>66</v>
      </c>
      <c r="B5496" s="0" t="n">
        <v>3599</v>
      </c>
      <c r="C5496" s="0" t="n">
        <v>926</v>
      </c>
      <c r="D5496" s="0" t="n">
        <v>2673</v>
      </c>
    </row>
    <row r="5497" customFormat="false" ht="12.75" hidden="false" customHeight="false" outlineLevel="0" collapsed="false">
      <c r="B5497" s="0" t="n">
        <f aca="false">SUM(B5489:B5496)</f>
        <v>9479691</v>
      </c>
      <c r="E5497" s="0" t="n">
        <f aca="false">B5497/B5475</f>
        <v>0.165513201670739</v>
      </c>
    </row>
    <row r="5498" customFormat="false" ht="15" hidden="false" customHeight="false" outlineLevel="0" collapsed="false">
      <c r="A5498" s="1" t="s">
        <v>287</v>
      </c>
    </row>
    <row r="5500" customFormat="false" ht="15" hidden="false" customHeight="false" outlineLevel="0" collapsed="false">
      <c r="A5500" s="1" t="s">
        <v>45</v>
      </c>
      <c r="B5500" s="0" t="n">
        <v>57367032</v>
      </c>
      <c r="C5500" s="0" t="n">
        <v>27903312</v>
      </c>
      <c r="D5500" s="0" t="n">
        <v>29463720</v>
      </c>
    </row>
    <row r="5501" customFormat="false" ht="15" hidden="false" customHeight="false" outlineLevel="0" collapsed="false">
      <c r="A5501" s="1" t="s">
        <v>46</v>
      </c>
      <c r="B5501" s="0" t="n">
        <v>2703852</v>
      </c>
      <c r="C5501" s="0" t="n">
        <v>1393590</v>
      </c>
      <c r="D5501" s="0" t="n">
        <v>1310262</v>
      </c>
    </row>
    <row r="5502" customFormat="false" ht="15" hidden="false" customHeight="false" outlineLevel="0" collapsed="false">
      <c r="A5502" s="1" t="s">
        <v>47</v>
      </c>
      <c r="B5502" s="0" t="n">
        <v>2763384</v>
      </c>
      <c r="C5502" s="0" t="n">
        <v>1421435</v>
      </c>
      <c r="D5502" s="0" t="n">
        <v>1341949</v>
      </c>
    </row>
    <row r="5503" customFormat="false" ht="15" hidden="false" customHeight="false" outlineLevel="0" collapsed="false">
      <c r="A5503" s="1" t="s">
        <v>48</v>
      </c>
      <c r="B5503" s="0" t="n">
        <v>2916719</v>
      </c>
      <c r="C5503" s="0" t="n">
        <v>1497037</v>
      </c>
      <c r="D5503" s="0" t="n">
        <v>1419682</v>
      </c>
    </row>
    <row r="5504" customFormat="false" ht="15" hidden="false" customHeight="false" outlineLevel="0" collapsed="false">
      <c r="A5504" s="1" t="s">
        <v>49</v>
      </c>
      <c r="B5504" s="0" t="n">
        <v>3434036</v>
      </c>
      <c r="C5504" s="0" t="n">
        <v>1757558</v>
      </c>
      <c r="D5504" s="0" t="n">
        <v>1676478</v>
      </c>
    </row>
    <row r="5505" customFormat="false" ht="15" hidden="false" customHeight="false" outlineLevel="0" collapsed="false">
      <c r="A5505" s="1" t="s">
        <v>50</v>
      </c>
      <c r="B5505" s="0" t="n">
        <v>4384371</v>
      </c>
      <c r="C5505" s="0" t="n">
        <v>2235100</v>
      </c>
      <c r="D5505" s="0" t="n">
        <v>2149271</v>
      </c>
    </row>
    <row r="5506" customFormat="false" ht="15" hidden="false" customHeight="false" outlineLevel="0" collapsed="false">
      <c r="A5506" s="1" t="s">
        <v>51</v>
      </c>
      <c r="B5506" s="0" t="n">
        <v>4673717</v>
      </c>
      <c r="C5506" s="0" t="n">
        <v>2381995</v>
      </c>
      <c r="D5506" s="0" t="n">
        <v>2291722</v>
      </c>
    </row>
    <row r="5507" customFormat="false" ht="15" hidden="false" customHeight="false" outlineLevel="0" collapsed="false">
      <c r="A5507" s="1" t="s">
        <v>52</v>
      </c>
      <c r="B5507" s="0" t="n">
        <v>4732188</v>
      </c>
      <c r="C5507" s="0" t="n">
        <v>2404313</v>
      </c>
      <c r="D5507" s="0" t="n">
        <v>2327875</v>
      </c>
    </row>
    <row r="5508" customFormat="false" ht="15" hidden="false" customHeight="false" outlineLevel="0" collapsed="false">
      <c r="A5508" s="1" t="s">
        <v>53</v>
      </c>
      <c r="B5508" s="0" t="n">
        <v>4144825</v>
      </c>
      <c r="C5508" s="0" t="n">
        <v>2090378</v>
      </c>
      <c r="D5508" s="0" t="n">
        <v>2054447</v>
      </c>
    </row>
    <row r="5509" customFormat="false" ht="15" hidden="false" customHeight="false" outlineLevel="0" collapsed="false">
      <c r="A5509" s="1" t="s">
        <v>54</v>
      </c>
      <c r="B5509" s="0" t="n">
        <v>3816897</v>
      </c>
      <c r="C5509" s="0" t="n">
        <v>1904155</v>
      </c>
      <c r="D5509" s="0" t="n">
        <v>1912742</v>
      </c>
    </row>
    <row r="5510" customFormat="false" ht="15" hidden="false" customHeight="false" outlineLevel="0" collapsed="false">
      <c r="A5510" s="1" t="s">
        <v>55</v>
      </c>
      <c r="B5510" s="0" t="n">
        <v>3919596</v>
      </c>
      <c r="C5510" s="0" t="n">
        <v>1940919</v>
      </c>
      <c r="D5510" s="0" t="n">
        <v>1978677</v>
      </c>
    </row>
    <row r="5511" customFormat="false" ht="15" hidden="false" customHeight="false" outlineLevel="0" collapsed="false">
      <c r="A5511" s="1" t="s">
        <v>56</v>
      </c>
      <c r="B5511" s="0" t="n">
        <v>3373120</v>
      </c>
      <c r="C5511" s="0" t="n">
        <v>1654465</v>
      </c>
      <c r="D5511" s="0" t="n">
        <v>1718655</v>
      </c>
    </row>
    <row r="5512" customFormat="false" ht="15" hidden="false" customHeight="false" outlineLevel="0" collapsed="false">
      <c r="A5512" s="1" t="s">
        <v>57</v>
      </c>
      <c r="B5512" s="0" t="n">
        <v>3563601</v>
      </c>
      <c r="C5512" s="0" t="n">
        <v>1721868</v>
      </c>
      <c r="D5512" s="0" t="n">
        <v>1841733</v>
      </c>
    </row>
    <row r="5513" customFormat="false" ht="15" hidden="false" customHeight="false" outlineLevel="0" collapsed="false">
      <c r="A5513" s="1" t="s">
        <v>58</v>
      </c>
      <c r="B5513" s="0" t="n">
        <v>3254457</v>
      </c>
      <c r="C5513" s="0" t="n">
        <v>1536737</v>
      </c>
      <c r="D5513" s="0" t="n">
        <v>1717720</v>
      </c>
    </row>
    <row r="5514" customFormat="false" ht="15" hidden="false" customHeight="false" outlineLevel="0" collapsed="false">
      <c r="A5514" s="1" t="s">
        <v>59</v>
      </c>
      <c r="B5514" s="0" t="n">
        <v>3080719</v>
      </c>
      <c r="C5514" s="0" t="n">
        <v>1405172</v>
      </c>
      <c r="D5514" s="0" t="n">
        <v>1675547</v>
      </c>
    </row>
    <row r="5515" customFormat="false" ht="15" hidden="false" customHeight="false" outlineLevel="0" collapsed="false">
      <c r="A5515" s="1" t="s">
        <v>60</v>
      </c>
      <c r="B5515" s="0" t="n">
        <v>2686592</v>
      </c>
      <c r="C5515" s="0" t="n">
        <v>1144264</v>
      </c>
      <c r="D5515" s="0" t="n">
        <v>1542328</v>
      </c>
    </row>
    <row r="5516" customFormat="false" ht="15" hidden="false" customHeight="false" outlineLevel="0" collapsed="false">
      <c r="A5516" s="1" t="s">
        <v>61</v>
      </c>
      <c r="B5516" s="0" t="n">
        <v>1574792</v>
      </c>
      <c r="C5516" s="0" t="n">
        <v>622330</v>
      </c>
      <c r="D5516" s="0" t="n">
        <v>952462</v>
      </c>
    </row>
    <row r="5517" customFormat="false" ht="15" hidden="false" customHeight="false" outlineLevel="0" collapsed="false">
      <c r="A5517" s="1" t="s">
        <v>62</v>
      </c>
      <c r="B5517" s="0" t="n">
        <v>1367273</v>
      </c>
      <c r="C5517" s="0" t="n">
        <v>495564</v>
      </c>
      <c r="D5517" s="0" t="n">
        <v>871709</v>
      </c>
    </row>
    <row r="5518" customFormat="false" ht="15" hidden="false" customHeight="false" outlineLevel="0" collapsed="false">
      <c r="A5518" s="1" t="s">
        <v>63</v>
      </c>
      <c r="B5518" s="0" t="n">
        <v>715983</v>
      </c>
      <c r="C5518" s="0" t="n">
        <v>227495</v>
      </c>
      <c r="D5518" s="0" t="n">
        <v>488488</v>
      </c>
    </row>
    <row r="5519" customFormat="false" ht="15" hidden="false" customHeight="false" outlineLevel="0" collapsed="false">
      <c r="A5519" s="1" t="s">
        <v>64</v>
      </c>
      <c r="B5519" s="0" t="n">
        <v>222274</v>
      </c>
      <c r="C5519" s="0" t="n">
        <v>59361</v>
      </c>
      <c r="D5519" s="0" t="n">
        <v>162913</v>
      </c>
    </row>
    <row r="5520" customFormat="false" ht="15" hidden="false" customHeight="false" outlineLevel="0" collapsed="false">
      <c r="A5520" s="1" t="s">
        <v>65</v>
      </c>
      <c r="B5520" s="0" t="n">
        <v>35180</v>
      </c>
      <c r="C5520" s="0" t="n">
        <v>8709</v>
      </c>
      <c r="D5520" s="0" t="n">
        <v>26471</v>
      </c>
    </row>
    <row r="5521" customFormat="false" ht="15" hidden="false" customHeight="false" outlineLevel="0" collapsed="false">
      <c r="A5521" s="1" t="s">
        <v>66</v>
      </c>
      <c r="B5521" s="0" t="n">
        <v>3456</v>
      </c>
      <c r="C5521" s="0" t="n">
        <v>867</v>
      </c>
      <c r="D5521" s="0" t="n">
        <v>2589</v>
      </c>
    </row>
    <row r="5522" customFormat="false" ht="12.75" hidden="false" customHeight="false" outlineLevel="0" collapsed="false">
      <c r="B5522" s="0" t="n">
        <f aca="false">SUM(B5514:B5521)</f>
        <v>9686269</v>
      </c>
      <c r="E5522" s="0" t="n">
        <f aca="false">B5522/B5500</f>
        <v>0.168847309374485</v>
      </c>
    </row>
    <row r="5523" customFormat="false" ht="15" hidden="false" customHeight="false" outlineLevel="0" collapsed="false">
      <c r="A5523" s="1" t="s">
        <v>288</v>
      </c>
    </row>
    <row r="5525" customFormat="false" ht="15" hidden="false" customHeight="false" outlineLevel="0" collapsed="false">
      <c r="A5525" s="1" t="s">
        <v>45</v>
      </c>
      <c r="B5525" s="0" t="n">
        <v>57479469</v>
      </c>
      <c r="C5525" s="0" t="n">
        <v>27975303</v>
      </c>
      <c r="D5525" s="0" t="n">
        <v>29504166</v>
      </c>
    </row>
    <row r="5526" customFormat="false" ht="15" hidden="false" customHeight="false" outlineLevel="0" collapsed="false">
      <c r="A5526" s="1" t="s">
        <v>46</v>
      </c>
      <c r="B5526" s="0" t="n">
        <v>2679597</v>
      </c>
      <c r="C5526" s="0" t="n">
        <v>1381163</v>
      </c>
      <c r="D5526" s="0" t="n">
        <v>1298434</v>
      </c>
    </row>
    <row r="5527" customFormat="false" ht="15" hidden="false" customHeight="false" outlineLevel="0" collapsed="false">
      <c r="A5527" s="1" t="s">
        <v>47</v>
      </c>
      <c r="B5527" s="0" t="n">
        <v>2776565</v>
      </c>
      <c r="C5527" s="0" t="n">
        <v>1428390</v>
      </c>
      <c r="D5527" s="0" t="n">
        <v>1348175</v>
      </c>
    </row>
    <row r="5528" customFormat="false" ht="15" hidden="false" customHeight="false" outlineLevel="0" collapsed="false">
      <c r="A5528" s="1" t="s">
        <v>48</v>
      </c>
      <c r="B5528" s="0" t="n">
        <v>2852802</v>
      </c>
      <c r="C5528" s="0" t="n">
        <v>1465261</v>
      </c>
      <c r="D5528" s="0" t="n">
        <v>1387541</v>
      </c>
    </row>
    <row r="5529" customFormat="false" ht="15" hidden="false" customHeight="false" outlineLevel="0" collapsed="false">
      <c r="A5529" s="1" t="s">
        <v>49</v>
      </c>
      <c r="B5529" s="0" t="n">
        <v>3292672</v>
      </c>
      <c r="C5529" s="0" t="n">
        <v>1689674</v>
      </c>
      <c r="D5529" s="0" t="n">
        <v>1602998</v>
      </c>
    </row>
    <row r="5530" customFormat="false" ht="15" hidden="false" customHeight="false" outlineLevel="0" collapsed="false">
      <c r="A5530" s="1" t="s">
        <v>50</v>
      </c>
      <c r="B5530" s="0" t="n">
        <v>4252991</v>
      </c>
      <c r="C5530" s="0" t="n">
        <v>2163539</v>
      </c>
      <c r="D5530" s="0" t="n">
        <v>2089452</v>
      </c>
    </row>
    <row r="5531" customFormat="false" ht="15" hidden="false" customHeight="false" outlineLevel="0" collapsed="false">
      <c r="A5531" s="1" t="s">
        <v>51</v>
      </c>
      <c r="B5531" s="0" t="n">
        <v>4663021</v>
      </c>
      <c r="C5531" s="0" t="n">
        <v>2382336</v>
      </c>
      <c r="D5531" s="0" t="n">
        <v>2280685</v>
      </c>
    </row>
    <row r="5532" customFormat="false" ht="15" hidden="false" customHeight="false" outlineLevel="0" collapsed="false">
      <c r="A5532" s="1" t="s">
        <v>52</v>
      </c>
      <c r="B5532" s="0" t="n">
        <v>4814960</v>
      </c>
      <c r="C5532" s="0" t="n">
        <v>2452710</v>
      </c>
      <c r="D5532" s="0" t="n">
        <v>2362250</v>
      </c>
    </row>
    <row r="5533" customFormat="false" ht="15" hidden="false" customHeight="false" outlineLevel="0" collapsed="false">
      <c r="A5533" s="1" t="s">
        <v>53</v>
      </c>
      <c r="B5533" s="0" t="n">
        <v>4257444</v>
      </c>
      <c r="C5533" s="0" t="n">
        <v>2152021</v>
      </c>
      <c r="D5533" s="0" t="n">
        <v>2105423</v>
      </c>
    </row>
    <row r="5534" customFormat="false" ht="15" hidden="false" customHeight="false" outlineLevel="0" collapsed="false">
      <c r="A5534" s="1" t="s">
        <v>54</v>
      </c>
      <c r="B5534" s="0" t="n">
        <v>3867242</v>
      </c>
      <c r="C5534" s="0" t="n">
        <v>1933204</v>
      </c>
      <c r="D5534" s="0" t="n">
        <v>1934038</v>
      </c>
    </row>
    <row r="5535" customFormat="false" ht="15" hidden="false" customHeight="false" outlineLevel="0" collapsed="false">
      <c r="A5535" s="1" t="s">
        <v>55</v>
      </c>
      <c r="B5535" s="0" t="n">
        <v>3861891</v>
      </c>
      <c r="C5535" s="0" t="n">
        <v>1913292</v>
      </c>
      <c r="D5535" s="0" t="n">
        <v>1948599</v>
      </c>
    </row>
    <row r="5536" customFormat="false" ht="15" hidden="false" customHeight="false" outlineLevel="0" collapsed="false">
      <c r="A5536" s="1" t="s">
        <v>56</v>
      </c>
      <c r="B5536" s="0" t="n">
        <v>3481879</v>
      </c>
      <c r="C5536" s="0" t="n">
        <v>1710485</v>
      </c>
      <c r="D5536" s="0" t="n">
        <v>1771394</v>
      </c>
    </row>
    <row r="5537" customFormat="false" ht="15" hidden="false" customHeight="false" outlineLevel="0" collapsed="false">
      <c r="A5537" s="1" t="s">
        <v>57</v>
      </c>
      <c r="B5537" s="0" t="n">
        <v>3556907</v>
      </c>
      <c r="C5537" s="0" t="n">
        <v>1720338</v>
      </c>
      <c r="D5537" s="0" t="n">
        <v>1836569</v>
      </c>
    </row>
    <row r="5538" customFormat="false" ht="15" hidden="false" customHeight="false" outlineLevel="0" collapsed="false">
      <c r="A5538" s="1" t="s">
        <v>58</v>
      </c>
      <c r="B5538" s="0" t="n">
        <v>3247163</v>
      </c>
      <c r="C5538" s="0" t="n">
        <v>1535214</v>
      </c>
      <c r="D5538" s="0" t="n">
        <v>1711949</v>
      </c>
    </row>
    <row r="5539" customFormat="false" ht="15" hidden="false" customHeight="false" outlineLevel="0" collapsed="false">
      <c r="A5539" s="1" t="s">
        <v>59</v>
      </c>
      <c r="B5539" s="0" t="n">
        <v>3086402</v>
      </c>
      <c r="C5539" s="0" t="n">
        <v>1411232</v>
      </c>
      <c r="D5539" s="0" t="n">
        <v>1675170</v>
      </c>
    </row>
    <row r="5540" customFormat="false" ht="15" hidden="false" customHeight="false" outlineLevel="0" collapsed="false">
      <c r="A5540" s="1" t="s">
        <v>60</v>
      </c>
      <c r="B5540" s="0" t="n">
        <v>2700989</v>
      </c>
      <c r="C5540" s="0" t="n">
        <v>1158725</v>
      </c>
      <c r="D5540" s="0" t="n">
        <v>1542264</v>
      </c>
    </row>
    <row r="5541" customFormat="false" ht="15" hidden="false" customHeight="false" outlineLevel="0" collapsed="false">
      <c r="A5541" s="1" t="s">
        <v>61</v>
      </c>
      <c r="B5541" s="0" t="n">
        <v>1763465</v>
      </c>
      <c r="C5541" s="0" t="n">
        <v>696357</v>
      </c>
      <c r="D5541" s="0" t="n">
        <v>1067108</v>
      </c>
    </row>
    <row r="5542" customFormat="false" ht="15" hidden="false" customHeight="false" outlineLevel="0" collapsed="false">
      <c r="A5542" s="1" t="s">
        <v>62</v>
      </c>
      <c r="B5542" s="0" t="n">
        <v>1281535</v>
      </c>
      <c r="C5542" s="0" t="n">
        <v>462923</v>
      </c>
      <c r="D5542" s="0" t="n">
        <v>818612</v>
      </c>
    </row>
    <row r="5543" customFormat="false" ht="15" hidden="false" customHeight="false" outlineLevel="0" collapsed="false">
      <c r="A5543" s="1" t="s">
        <v>63</v>
      </c>
      <c r="B5543" s="0" t="n">
        <v>760584</v>
      </c>
      <c r="C5543" s="0" t="n">
        <v>243891</v>
      </c>
      <c r="D5543" s="0" t="n">
        <v>516693</v>
      </c>
    </row>
    <row r="5544" customFormat="false" ht="15" hidden="false" customHeight="false" outlineLevel="0" collapsed="false">
      <c r="A5544" s="1" t="s">
        <v>64</v>
      </c>
      <c r="B5544" s="0" t="n">
        <v>237144</v>
      </c>
      <c r="C5544" s="0" t="n">
        <v>63665</v>
      </c>
      <c r="D5544" s="0" t="n">
        <v>173479</v>
      </c>
    </row>
    <row r="5545" customFormat="false" ht="15" hidden="false" customHeight="false" outlineLevel="0" collapsed="false">
      <c r="A5545" s="1" t="s">
        <v>65</v>
      </c>
      <c r="B5545" s="0" t="n">
        <v>40731</v>
      </c>
      <c r="C5545" s="0" t="n">
        <v>10020</v>
      </c>
      <c r="D5545" s="0" t="n">
        <v>30711</v>
      </c>
    </row>
    <row r="5546" customFormat="false" ht="15" hidden="false" customHeight="false" outlineLevel="0" collapsed="false">
      <c r="A5546" s="1" t="s">
        <v>66</v>
      </c>
      <c r="B5546" s="0" t="n">
        <v>3485</v>
      </c>
      <c r="C5546" s="0" t="n">
        <v>863</v>
      </c>
      <c r="D5546" s="0" t="n">
        <v>2622</v>
      </c>
    </row>
    <row r="5547" customFormat="false" ht="12.75" hidden="false" customHeight="false" outlineLevel="0" collapsed="false">
      <c r="B5547" s="0" t="n">
        <f aca="false">SUM(B5539:B5546)</f>
        <v>9874335</v>
      </c>
      <c r="E5547" s="0" t="n">
        <f aca="false">B5547/B5525</f>
        <v>0.171788904312947</v>
      </c>
    </row>
    <row r="5548" customFormat="false" ht="15" hidden="false" customHeight="false" outlineLevel="0" collapsed="false">
      <c r="A5548" s="1" t="s">
        <v>289</v>
      </c>
    </row>
    <row r="5550" customFormat="false" ht="15" hidden="false" customHeight="false" outlineLevel="0" collapsed="false">
      <c r="A5550" s="1" t="s">
        <v>45</v>
      </c>
      <c r="B5550" s="0" t="n">
        <v>57550318</v>
      </c>
      <c r="C5550" s="0" t="n">
        <v>28025422</v>
      </c>
      <c r="D5550" s="0" t="n">
        <v>29524896</v>
      </c>
    </row>
    <row r="5551" customFormat="false" ht="15" hidden="false" customHeight="false" outlineLevel="0" collapsed="false">
      <c r="A5551" s="1" t="s">
        <v>46</v>
      </c>
      <c r="B5551" s="0" t="n">
        <v>2642365</v>
      </c>
      <c r="C5551" s="0" t="n">
        <v>1361665</v>
      </c>
      <c r="D5551" s="0" t="n">
        <v>1280700</v>
      </c>
    </row>
    <row r="5552" customFormat="false" ht="15" hidden="false" customHeight="false" outlineLevel="0" collapsed="false">
      <c r="A5552" s="1" t="s">
        <v>47</v>
      </c>
      <c r="B5552" s="0" t="n">
        <v>2782913</v>
      </c>
      <c r="C5552" s="0" t="n">
        <v>1432254</v>
      </c>
      <c r="D5552" s="0" t="n">
        <v>1350659</v>
      </c>
    </row>
    <row r="5553" customFormat="false" ht="15" hidden="false" customHeight="false" outlineLevel="0" collapsed="false">
      <c r="A5553" s="1" t="s">
        <v>48</v>
      </c>
      <c r="B5553" s="0" t="n">
        <v>2814126</v>
      </c>
      <c r="C5553" s="0" t="n">
        <v>1445984</v>
      </c>
      <c r="D5553" s="0" t="n">
        <v>1368142</v>
      </c>
    </row>
    <row r="5554" customFormat="false" ht="15" hidden="false" customHeight="false" outlineLevel="0" collapsed="false">
      <c r="A5554" s="1" t="s">
        <v>49</v>
      </c>
      <c r="B5554" s="0" t="n">
        <v>3168725</v>
      </c>
      <c r="C5554" s="0" t="n">
        <v>1627393</v>
      </c>
      <c r="D5554" s="0" t="n">
        <v>1541332</v>
      </c>
    </row>
    <row r="5555" customFormat="false" ht="15" hidden="false" customHeight="false" outlineLevel="0" collapsed="false">
      <c r="A5555" s="1" t="s">
        <v>50</v>
      </c>
      <c r="B5555" s="0" t="n">
        <v>4074443</v>
      </c>
      <c r="C5555" s="0" t="n">
        <v>2072493</v>
      </c>
      <c r="D5555" s="0" t="n">
        <v>2001950</v>
      </c>
    </row>
    <row r="5556" customFormat="false" ht="15" hidden="false" customHeight="false" outlineLevel="0" collapsed="false">
      <c r="A5556" s="1" t="s">
        <v>51</v>
      </c>
      <c r="B5556" s="0" t="n">
        <v>4660140</v>
      </c>
      <c r="C5556" s="0" t="n">
        <v>2383793</v>
      </c>
      <c r="D5556" s="0" t="n">
        <v>2276347</v>
      </c>
    </row>
    <row r="5557" customFormat="false" ht="15" hidden="false" customHeight="false" outlineLevel="0" collapsed="false">
      <c r="A5557" s="1" t="s">
        <v>52</v>
      </c>
      <c r="B5557" s="0" t="n">
        <v>4860523</v>
      </c>
      <c r="C5557" s="0" t="n">
        <v>2481187</v>
      </c>
      <c r="D5557" s="0" t="n">
        <v>2379336</v>
      </c>
    </row>
    <row r="5558" customFormat="false" ht="15" hidden="false" customHeight="false" outlineLevel="0" collapsed="false">
      <c r="A5558" s="1" t="s">
        <v>53</v>
      </c>
      <c r="B5558" s="0" t="n">
        <v>4386515</v>
      </c>
      <c r="C5558" s="0" t="n">
        <v>2222473</v>
      </c>
      <c r="D5558" s="0" t="n">
        <v>2164042</v>
      </c>
    </row>
    <row r="5559" customFormat="false" ht="15" hidden="false" customHeight="false" outlineLevel="0" collapsed="false">
      <c r="A5559" s="1" t="s">
        <v>54</v>
      </c>
      <c r="B5559" s="0" t="n">
        <v>3924347</v>
      </c>
      <c r="C5559" s="0" t="n">
        <v>1964911</v>
      </c>
      <c r="D5559" s="0" t="n">
        <v>1959436</v>
      </c>
    </row>
    <row r="5560" customFormat="false" ht="15" hidden="false" customHeight="false" outlineLevel="0" collapsed="false">
      <c r="A5560" s="1" t="s">
        <v>55</v>
      </c>
      <c r="B5560" s="0" t="n">
        <v>3794093</v>
      </c>
      <c r="C5560" s="0" t="n">
        <v>1881654</v>
      </c>
      <c r="D5560" s="0" t="n">
        <v>1912439</v>
      </c>
    </row>
    <row r="5561" customFormat="false" ht="15" hidden="false" customHeight="false" outlineLevel="0" collapsed="false">
      <c r="A5561" s="1" t="s">
        <v>56</v>
      </c>
      <c r="B5561" s="0" t="n">
        <v>3617727</v>
      </c>
      <c r="C5561" s="0" t="n">
        <v>1779931</v>
      </c>
      <c r="D5561" s="0" t="n">
        <v>1837796</v>
      </c>
    </row>
    <row r="5562" customFormat="false" ht="15" hidden="false" customHeight="false" outlineLevel="0" collapsed="false">
      <c r="A5562" s="1" t="s">
        <v>57</v>
      </c>
      <c r="B5562" s="0" t="n">
        <v>3492225</v>
      </c>
      <c r="C5562" s="0" t="n">
        <v>1689803</v>
      </c>
      <c r="D5562" s="0" t="n">
        <v>1802422</v>
      </c>
    </row>
    <row r="5563" customFormat="false" ht="15" hidden="false" customHeight="false" outlineLevel="0" collapsed="false">
      <c r="A5563" s="1" t="s">
        <v>58</v>
      </c>
      <c r="B5563" s="0" t="n">
        <v>3284813</v>
      </c>
      <c r="C5563" s="0" t="n">
        <v>1555001</v>
      </c>
      <c r="D5563" s="0" t="n">
        <v>1729812</v>
      </c>
    </row>
    <row r="5564" customFormat="false" ht="15" hidden="false" customHeight="false" outlineLevel="0" collapsed="false">
      <c r="A5564" s="1" t="s">
        <v>59</v>
      </c>
      <c r="B5564" s="0" t="n">
        <v>3083343</v>
      </c>
      <c r="C5564" s="0" t="n">
        <v>1413285</v>
      </c>
      <c r="D5564" s="0" t="n">
        <v>1670058</v>
      </c>
    </row>
    <row r="5565" customFormat="false" ht="15" hidden="false" customHeight="false" outlineLevel="0" collapsed="false">
      <c r="A5565" s="1" t="s">
        <v>60</v>
      </c>
      <c r="B5565" s="0" t="n">
        <v>2711188</v>
      </c>
      <c r="C5565" s="0" t="n">
        <v>1170765</v>
      </c>
      <c r="D5565" s="0" t="n">
        <v>1540423</v>
      </c>
    </row>
    <row r="5566" customFormat="false" ht="15" hidden="false" customHeight="false" outlineLevel="0" collapsed="false">
      <c r="A5566" s="1" t="s">
        <v>61</v>
      </c>
      <c r="B5566" s="0" t="n">
        <v>1982561</v>
      </c>
      <c r="C5566" s="0" t="n">
        <v>784028</v>
      </c>
      <c r="D5566" s="0" t="n">
        <v>1198533</v>
      </c>
    </row>
    <row r="5567" customFormat="false" ht="15" hidden="false" customHeight="false" outlineLevel="0" collapsed="false">
      <c r="A5567" s="1" t="s">
        <v>62</v>
      </c>
      <c r="B5567" s="0" t="n">
        <v>1159303</v>
      </c>
      <c r="C5567" s="0" t="n">
        <v>417059</v>
      </c>
      <c r="D5567" s="0" t="n">
        <v>742244</v>
      </c>
    </row>
    <row r="5568" customFormat="false" ht="15" hidden="false" customHeight="false" outlineLevel="0" collapsed="false">
      <c r="A5568" s="1" t="s">
        <v>63</v>
      </c>
      <c r="B5568" s="0" t="n">
        <v>804186</v>
      </c>
      <c r="C5568" s="0" t="n">
        <v>260049</v>
      </c>
      <c r="D5568" s="0" t="n">
        <v>544137</v>
      </c>
    </row>
    <row r="5569" customFormat="false" ht="15" hidden="false" customHeight="false" outlineLevel="0" collapsed="false">
      <c r="A5569" s="1" t="s">
        <v>64</v>
      </c>
      <c r="B5569" s="0" t="n">
        <v>257839</v>
      </c>
      <c r="C5569" s="0" t="n">
        <v>69949</v>
      </c>
      <c r="D5569" s="0" t="n">
        <v>187890</v>
      </c>
    </row>
    <row r="5570" customFormat="false" ht="15" hidden="false" customHeight="false" outlineLevel="0" collapsed="false">
      <c r="A5570" s="1" t="s">
        <v>65</v>
      </c>
      <c r="B5570" s="0" t="n">
        <v>45187</v>
      </c>
      <c r="C5570" s="0" t="n">
        <v>10839</v>
      </c>
      <c r="D5570" s="0" t="n">
        <v>34348</v>
      </c>
    </row>
    <row r="5571" customFormat="false" ht="15" hidden="false" customHeight="false" outlineLevel="0" collapsed="false">
      <c r="A5571" s="1" t="s">
        <v>66</v>
      </c>
      <c r="B5571" s="0" t="n">
        <v>3756</v>
      </c>
      <c r="C5571" s="0" t="n">
        <v>906</v>
      </c>
      <c r="D5571" s="0" t="n">
        <v>2850</v>
      </c>
    </row>
    <row r="5572" customFormat="false" ht="12.75" hidden="false" customHeight="false" outlineLevel="0" collapsed="false">
      <c r="B5572" s="0" t="n">
        <f aca="false">SUM(B5564:B5571)</f>
        <v>10047363</v>
      </c>
      <c r="E5572" s="0" t="n">
        <f aca="false">B5572/B5550</f>
        <v>0.174583970152867</v>
      </c>
    </row>
    <row r="5573" customFormat="false" ht="15" hidden="false" customHeight="false" outlineLevel="0" collapsed="false">
      <c r="A5573" s="1" t="s">
        <v>290</v>
      </c>
    </row>
    <row r="5575" customFormat="false" ht="15" hidden="false" customHeight="false" outlineLevel="0" collapsed="false">
      <c r="A5575" s="1" t="s">
        <v>45</v>
      </c>
      <c r="B5575" s="0" t="n">
        <v>57603634</v>
      </c>
      <c r="C5575" s="0" t="n">
        <v>28066466</v>
      </c>
      <c r="D5575" s="0" t="n">
        <v>29537168</v>
      </c>
    </row>
    <row r="5576" customFormat="false" ht="15" hidden="false" customHeight="false" outlineLevel="0" collapsed="false">
      <c r="A5576" s="1" t="s">
        <v>46</v>
      </c>
      <c r="B5576" s="0" t="n">
        <v>2626476</v>
      </c>
      <c r="C5576" s="0" t="n">
        <v>1353135</v>
      </c>
      <c r="D5576" s="0" t="n">
        <v>1273341</v>
      </c>
    </row>
    <row r="5577" customFormat="false" ht="15" hidden="false" customHeight="false" outlineLevel="0" collapsed="false">
      <c r="A5577" s="1" t="s">
        <v>47</v>
      </c>
      <c r="B5577" s="0" t="n">
        <v>2770670</v>
      </c>
      <c r="C5577" s="0" t="n">
        <v>1426783</v>
      </c>
      <c r="D5577" s="0" t="n">
        <v>1343887</v>
      </c>
    </row>
    <row r="5578" customFormat="false" ht="15" hidden="false" customHeight="false" outlineLevel="0" collapsed="false">
      <c r="A5578" s="1" t="s">
        <v>48</v>
      </c>
      <c r="B5578" s="0" t="n">
        <v>2789698</v>
      </c>
      <c r="C5578" s="0" t="n">
        <v>1433606</v>
      </c>
      <c r="D5578" s="0" t="n">
        <v>1356092</v>
      </c>
    </row>
    <row r="5579" customFormat="false" ht="15" hidden="false" customHeight="false" outlineLevel="0" collapsed="false">
      <c r="A5579" s="1" t="s">
        <v>49</v>
      </c>
      <c r="B5579" s="0" t="n">
        <v>3070161</v>
      </c>
      <c r="C5579" s="0" t="n">
        <v>1576826</v>
      </c>
      <c r="D5579" s="0" t="n">
        <v>1493335</v>
      </c>
    </row>
    <row r="5580" customFormat="false" ht="15" hidden="false" customHeight="false" outlineLevel="0" collapsed="false">
      <c r="A5580" s="1" t="s">
        <v>50</v>
      </c>
      <c r="B5580" s="0" t="n">
        <v>3871497</v>
      </c>
      <c r="C5580" s="0" t="n">
        <v>1972566</v>
      </c>
      <c r="D5580" s="0" t="n">
        <v>1898931</v>
      </c>
    </row>
    <row r="5581" customFormat="false" ht="15" hidden="false" customHeight="false" outlineLevel="0" collapsed="false">
      <c r="A5581" s="1" t="s">
        <v>51</v>
      </c>
      <c r="B5581" s="0" t="n">
        <v>4637321</v>
      </c>
      <c r="C5581" s="0" t="n">
        <v>2372233</v>
      </c>
      <c r="D5581" s="0" t="n">
        <v>2265088</v>
      </c>
    </row>
    <row r="5582" customFormat="false" ht="15" hidden="false" customHeight="false" outlineLevel="0" collapsed="false">
      <c r="A5582" s="1" t="s">
        <v>52</v>
      </c>
      <c r="B5582" s="0" t="n">
        <v>4854728</v>
      </c>
      <c r="C5582" s="0" t="n">
        <v>2481886</v>
      </c>
      <c r="D5582" s="0" t="n">
        <v>2372842</v>
      </c>
    </row>
    <row r="5583" customFormat="false" ht="15" hidden="false" customHeight="false" outlineLevel="0" collapsed="false">
      <c r="A5583" s="1" t="s">
        <v>53</v>
      </c>
      <c r="B5583" s="0" t="n">
        <v>4533715</v>
      </c>
      <c r="C5583" s="0" t="n">
        <v>2302261</v>
      </c>
      <c r="D5583" s="0" t="n">
        <v>2231454</v>
      </c>
    </row>
    <row r="5584" customFormat="false" ht="15" hidden="false" customHeight="false" outlineLevel="0" collapsed="false">
      <c r="A5584" s="1" t="s">
        <v>54</v>
      </c>
      <c r="B5584" s="0" t="n">
        <v>3992943</v>
      </c>
      <c r="C5584" s="0" t="n">
        <v>2004314</v>
      </c>
      <c r="D5584" s="0" t="n">
        <v>1988629</v>
      </c>
    </row>
    <row r="5585" customFormat="false" ht="15" hidden="false" customHeight="false" outlineLevel="0" collapsed="false">
      <c r="A5585" s="1" t="s">
        <v>55</v>
      </c>
      <c r="B5585" s="0" t="n">
        <v>3758403</v>
      </c>
      <c r="C5585" s="0" t="n">
        <v>1865977</v>
      </c>
      <c r="D5585" s="0" t="n">
        <v>1892426</v>
      </c>
    </row>
    <row r="5586" customFormat="false" ht="15" hidden="false" customHeight="false" outlineLevel="0" collapsed="false">
      <c r="A5586" s="1" t="s">
        <v>56</v>
      </c>
      <c r="B5586" s="0" t="n">
        <v>3736086</v>
      </c>
      <c r="C5586" s="0" t="n">
        <v>1839449</v>
      </c>
      <c r="D5586" s="0" t="n">
        <v>1896637</v>
      </c>
    </row>
    <row r="5587" customFormat="false" ht="15" hidden="false" customHeight="false" outlineLevel="0" collapsed="false">
      <c r="A5587" s="1" t="s">
        <v>57</v>
      </c>
      <c r="B5587" s="0" t="n">
        <v>3405715</v>
      </c>
      <c r="C5587" s="0" t="n">
        <v>1649234</v>
      </c>
      <c r="D5587" s="0" t="n">
        <v>1756481</v>
      </c>
    </row>
    <row r="5588" customFormat="false" ht="15" hidden="false" customHeight="false" outlineLevel="0" collapsed="false">
      <c r="A5588" s="1" t="s">
        <v>58</v>
      </c>
      <c r="B5588" s="0" t="n">
        <v>3339136</v>
      </c>
      <c r="C5588" s="0" t="n">
        <v>1582750</v>
      </c>
      <c r="D5588" s="0" t="n">
        <v>1756386</v>
      </c>
    </row>
    <row r="5589" customFormat="false" ht="15" hidden="false" customHeight="false" outlineLevel="0" collapsed="false">
      <c r="A5589" s="1" t="s">
        <v>59</v>
      </c>
      <c r="B5589" s="0" t="n">
        <v>3087039</v>
      </c>
      <c r="C5589" s="0" t="n">
        <v>1417068</v>
      </c>
      <c r="D5589" s="0" t="n">
        <v>1669971</v>
      </c>
    </row>
    <row r="5590" customFormat="false" ht="15" hidden="false" customHeight="false" outlineLevel="0" collapsed="false">
      <c r="A5590" s="1" t="s">
        <v>60</v>
      </c>
      <c r="B5590" s="0" t="n">
        <v>2720264</v>
      </c>
      <c r="C5590" s="0" t="n">
        <v>1181602</v>
      </c>
      <c r="D5590" s="0" t="n">
        <v>1538662</v>
      </c>
    </row>
    <row r="5591" customFormat="false" ht="15" hidden="false" customHeight="false" outlineLevel="0" collapsed="false">
      <c r="A5591" s="1" t="s">
        <v>61</v>
      </c>
      <c r="B5591" s="0" t="n">
        <v>2184465</v>
      </c>
      <c r="C5591" s="0" t="n">
        <v>866530</v>
      </c>
      <c r="D5591" s="0" t="n">
        <v>1317935</v>
      </c>
    </row>
    <row r="5592" customFormat="false" ht="15" hidden="false" customHeight="false" outlineLevel="0" collapsed="false">
      <c r="A5592" s="1" t="s">
        <v>62</v>
      </c>
      <c r="B5592" s="0" t="n">
        <v>1053751</v>
      </c>
      <c r="C5592" s="0" t="n">
        <v>378584</v>
      </c>
      <c r="D5592" s="0" t="n">
        <v>675167</v>
      </c>
    </row>
    <row r="5593" customFormat="false" ht="15" hidden="false" customHeight="false" outlineLevel="0" collapsed="false">
      <c r="A5593" s="1" t="s">
        <v>63</v>
      </c>
      <c r="B5593" s="0" t="n">
        <v>837886</v>
      </c>
      <c r="C5593" s="0" t="n">
        <v>272048</v>
      </c>
      <c r="D5593" s="0" t="n">
        <v>565838</v>
      </c>
    </row>
    <row r="5594" customFormat="false" ht="15" hidden="false" customHeight="false" outlineLevel="0" collapsed="false">
      <c r="A5594" s="1" t="s">
        <v>64</v>
      </c>
      <c r="B5594" s="0" t="n">
        <v>278476</v>
      </c>
      <c r="C5594" s="0" t="n">
        <v>76713</v>
      </c>
      <c r="D5594" s="0" t="n">
        <v>201763</v>
      </c>
    </row>
    <row r="5595" customFormat="false" ht="15" hidden="false" customHeight="false" outlineLevel="0" collapsed="false">
      <c r="A5595" s="1" t="s">
        <v>65</v>
      </c>
      <c r="B5595" s="0" t="n">
        <v>51095</v>
      </c>
      <c r="C5595" s="0" t="n">
        <v>11914</v>
      </c>
      <c r="D5595" s="0" t="n">
        <v>39181</v>
      </c>
    </row>
    <row r="5596" customFormat="false" ht="15" hidden="false" customHeight="false" outlineLevel="0" collapsed="false">
      <c r="A5596" s="1" t="s">
        <v>66</v>
      </c>
      <c r="B5596" s="0" t="n">
        <v>4109</v>
      </c>
      <c r="C5596" s="0" t="n">
        <v>987</v>
      </c>
      <c r="D5596" s="0" t="n">
        <v>3122</v>
      </c>
    </row>
    <row r="5597" customFormat="false" ht="12.75" hidden="false" customHeight="false" outlineLevel="0" collapsed="false">
      <c r="B5597" s="0" t="n">
        <f aca="false">SUM(B5589:B5596)</f>
        <v>10217085</v>
      </c>
      <c r="E5597" s="0" t="n">
        <f aca="false">B5597/B5575</f>
        <v>0.177368757672476</v>
      </c>
    </row>
    <row r="5598" customFormat="false" ht="15" hidden="false" customHeight="false" outlineLevel="0" collapsed="false">
      <c r="A5598" s="1" t="s">
        <v>291</v>
      </c>
    </row>
    <row r="5600" customFormat="false" ht="15" hidden="false" customHeight="false" outlineLevel="0" collapsed="false">
      <c r="A5600" s="1" t="s">
        <v>45</v>
      </c>
      <c r="B5600" s="0" t="n">
        <v>57719337</v>
      </c>
      <c r="C5600" s="0" t="n">
        <v>28144617</v>
      </c>
      <c r="D5600" s="0" t="n">
        <v>29574720</v>
      </c>
    </row>
    <row r="5601" customFormat="false" ht="15" hidden="false" customHeight="false" outlineLevel="0" collapsed="false">
      <c r="A5601" s="1" t="s">
        <v>46</v>
      </c>
      <c r="B5601" s="0" t="n">
        <v>2638370</v>
      </c>
      <c r="C5601" s="0" t="n">
        <v>1359178</v>
      </c>
      <c r="D5601" s="0" t="n">
        <v>1279192</v>
      </c>
    </row>
    <row r="5602" customFormat="false" ht="15" hidden="false" customHeight="false" outlineLevel="0" collapsed="false">
      <c r="A5602" s="1" t="s">
        <v>47</v>
      </c>
      <c r="B5602" s="0" t="n">
        <v>2747233</v>
      </c>
      <c r="C5602" s="0" t="n">
        <v>1415403</v>
      </c>
      <c r="D5602" s="0" t="n">
        <v>1331830</v>
      </c>
    </row>
    <row r="5603" customFormat="false" ht="15" hidden="false" customHeight="false" outlineLevel="0" collapsed="false">
      <c r="A5603" s="1" t="s">
        <v>48</v>
      </c>
      <c r="B5603" s="0" t="n">
        <v>2778179</v>
      </c>
      <c r="C5603" s="0" t="n">
        <v>1428394</v>
      </c>
      <c r="D5603" s="0" t="n">
        <v>1349785</v>
      </c>
    </row>
    <row r="5604" customFormat="false" ht="15" hidden="false" customHeight="false" outlineLevel="0" collapsed="false">
      <c r="A5604" s="1" t="s">
        <v>49</v>
      </c>
      <c r="B5604" s="0" t="n">
        <v>3002009</v>
      </c>
      <c r="C5604" s="0" t="n">
        <v>1540908</v>
      </c>
      <c r="D5604" s="0" t="n">
        <v>1461101</v>
      </c>
    </row>
    <row r="5605" customFormat="false" ht="15" hidden="false" customHeight="false" outlineLevel="0" collapsed="false">
      <c r="A5605" s="1" t="s">
        <v>50</v>
      </c>
      <c r="B5605" s="0" t="n">
        <v>3671970</v>
      </c>
      <c r="C5605" s="0" t="n">
        <v>1874290</v>
      </c>
      <c r="D5605" s="0" t="n">
        <v>1797680</v>
      </c>
    </row>
    <row r="5606" customFormat="false" ht="15" hidden="false" customHeight="false" outlineLevel="0" collapsed="false">
      <c r="A5606" s="1" t="s">
        <v>51</v>
      </c>
      <c r="B5606" s="0" t="n">
        <v>4605533</v>
      </c>
      <c r="C5606" s="0" t="n">
        <v>2357963</v>
      </c>
      <c r="D5606" s="0" t="n">
        <v>2247570</v>
      </c>
    </row>
    <row r="5607" customFormat="false" ht="15" hidden="false" customHeight="false" outlineLevel="0" collapsed="false">
      <c r="A5607" s="1" t="s">
        <v>52</v>
      </c>
      <c r="B5607" s="0" t="n">
        <v>4822911</v>
      </c>
      <c r="C5607" s="0" t="n">
        <v>2470734</v>
      </c>
      <c r="D5607" s="0" t="n">
        <v>2352177</v>
      </c>
    </row>
    <row r="5608" customFormat="false" ht="15" hidden="false" customHeight="false" outlineLevel="0" collapsed="false">
      <c r="A5608" s="1" t="s">
        <v>53</v>
      </c>
      <c r="B5608" s="0" t="n">
        <v>4677861</v>
      </c>
      <c r="C5608" s="0" t="n">
        <v>2380698</v>
      </c>
      <c r="D5608" s="0" t="n">
        <v>2297163</v>
      </c>
    </row>
    <row r="5609" customFormat="false" ht="15" hidden="false" customHeight="false" outlineLevel="0" collapsed="false">
      <c r="A5609" s="1" t="s">
        <v>54</v>
      </c>
      <c r="B5609" s="0" t="n">
        <v>4073387</v>
      </c>
      <c r="C5609" s="0" t="n">
        <v>2050329</v>
      </c>
      <c r="D5609" s="0" t="n">
        <v>2023058</v>
      </c>
    </row>
    <row r="5610" customFormat="false" ht="15" hidden="false" customHeight="false" outlineLevel="0" collapsed="false">
      <c r="A5610" s="1" t="s">
        <v>55</v>
      </c>
      <c r="B5610" s="0" t="n">
        <v>3768157</v>
      </c>
      <c r="C5610" s="0" t="n">
        <v>1873088</v>
      </c>
      <c r="D5610" s="0" t="n">
        <v>1895069</v>
      </c>
    </row>
    <row r="5611" customFormat="false" ht="15" hidden="false" customHeight="false" outlineLevel="0" collapsed="false">
      <c r="A5611" s="1" t="s">
        <v>56</v>
      </c>
      <c r="B5611" s="0" t="n">
        <v>3856391</v>
      </c>
      <c r="C5611" s="0" t="n">
        <v>1899338</v>
      </c>
      <c r="D5611" s="0" t="n">
        <v>1957053</v>
      </c>
    </row>
    <row r="5612" customFormat="false" ht="15" hidden="false" customHeight="false" outlineLevel="0" collapsed="false">
      <c r="A5612" s="1" t="s">
        <v>57</v>
      </c>
      <c r="B5612" s="0" t="n">
        <v>3289998</v>
      </c>
      <c r="C5612" s="0" t="n">
        <v>1595113</v>
      </c>
      <c r="D5612" s="0" t="n">
        <v>1694885</v>
      </c>
    </row>
    <row r="5613" customFormat="false" ht="15" hidden="false" customHeight="false" outlineLevel="0" collapsed="false">
      <c r="A5613" s="1" t="s">
        <v>58</v>
      </c>
      <c r="B5613" s="0" t="n">
        <v>3393094</v>
      </c>
      <c r="C5613" s="0" t="n">
        <v>1610616</v>
      </c>
      <c r="D5613" s="0" t="n">
        <v>1782478</v>
      </c>
    </row>
    <row r="5614" customFormat="false" ht="15" hidden="false" customHeight="false" outlineLevel="0" collapsed="false">
      <c r="A5614" s="1" t="s">
        <v>59</v>
      </c>
      <c r="B5614" s="0" t="n">
        <v>3076661</v>
      </c>
      <c r="C5614" s="0" t="n">
        <v>1414715</v>
      </c>
      <c r="D5614" s="0" t="n">
        <v>1661946</v>
      </c>
    </row>
    <row r="5615" customFormat="false" ht="15" hidden="false" customHeight="false" outlineLevel="0" collapsed="false">
      <c r="A5615" s="1" t="s">
        <v>60</v>
      </c>
      <c r="B5615" s="0" t="n">
        <v>2753732</v>
      </c>
      <c r="C5615" s="0" t="n">
        <v>1203009</v>
      </c>
      <c r="D5615" s="0" t="n">
        <v>1550723</v>
      </c>
    </row>
    <row r="5616" customFormat="false" ht="15" hidden="false" customHeight="false" outlineLevel="0" collapsed="false">
      <c r="A5616" s="1" t="s">
        <v>61</v>
      </c>
      <c r="B5616" s="0" t="n">
        <v>2248058</v>
      </c>
      <c r="C5616" s="0" t="n">
        <v>897056</v>
      </c>
      <c r="D5616" s="0" t="n">
        <v>1351002</v>
      </c>
    </row>
    <row r="5617" customFormat="false" ht="15" hidden="false" customHeight="false" outlineLevel="0" collapsed="false">
      <c r="A5617" s="1" t="s">
        <v>62</v>
      </c>
      <c r="B5617" s="0" t="n">
        <v>1090143</v>
      </c>
      <c r="C5617" s="0" t="n">
        <v>394704</v>
      </c>
      <c r="D5617" s="0" t="n">
        <v>695439</v>
      </c>
    </row>
    <row r="5618" customFormat="false" ht="15" hidden="false" customHeight="false" outlineLevel="0" collapsed="false">
      <c r="A5618" s="1" t="s">
        <v>63</v>
      </c>
      <c r="B5618" s="0" t="n">
        <v>859580</v>
      </c>
      <c r="C5618" s="0" t="n">
        <v>279617</v>
      </c>
      <c r="D5618" s="0" t="n">
        <v>579963</v>
      </c>
    </row>
    <row r="5619" customFormat="false" ht="15" hidden="false" customHeight="false" outlineLevel="0" collapsed="false">
      <c r="A5619" s="1" t="s">
        <v>64</v>
      </c>
      <c r="B5619" s="0" t="n">
        <v>303993</v>
      </c>
      <c r="C5619" s="0" t="n">
        <v>84994</v>
      </c>
      <c r="D5619" s="0" t="n">
        <v>218999</v>
      </c>
    </row>
    <row r="5620" customFormat="false" ht="15" hidden="false" customHeight="false" outlineLevel="0" collapsed="false">
      <c r="A5620" s="1" t="s">
        <v>65</v>
      </c>
      <c r="B5620" s="0" t="n">
        <v>57419</v>
      </c>
      <c r="C5620" s="0" t="n">
        <v>13375</v>
      </c>
      <c r="D5620" s="0" t="n">
        <v>44044</v>
      </c>
    </row>
    <row r="5621" customFormat="false" ht="15" hidden="false" customHeight="false" outlineLevel="0" collapsed="false">
      <c r="A5621" s="1" t="s">
        <v>66</v>
      </c>
      <c r="B5621" s="0" t="n">
        <v>4658</v>
      </c>
      <c r="C5621" s="0" t="n">
        <v>1095</v>
      </c>
      <c r="D5621" s="0" t="n">
        <v>3563</v>
      </c>
    </row>
    <row r="5622" customFormat="false" ht="12.75" hidden="false" customHeight="false" outlineLevel="0" collapsed="false">
      <c r="B5622" s="0" t="n">
        <f aca="false">SUM(B5614:B5621)</f>
        <v>10394244</v>
      </c>
      <c r="E5622" s="0" t="n">
        <f aca="false">B5622/B5600</f>
        <v>0.180082525895958</v>
      </c>
    </row>
    <row r="5623" customFormat="false" ht="15" hidden="false" customHeight="false" outlineLevel="0" collapsed="false">
      <c r="A5623" s="1" t="s">
        <v>292</v>
      </c>
    </row>
    <row r="5625" customFormat="false" ht="15" hidden="false" customHeight="false" outlineLevel="0" collapsed="false">
      <c r="A5625" s="1" t="s">
        <v>45</v>
      </c>
      <c r="B5625" s="0" t="n">
        <v>57844924</v>
      </c>
      <c r="C5625" s="0" t="n">
        <v>28227911</v>
      </c>
      <c r="D5625" s="0" t="n">
        <v>29617013</v>
      </c>
    </row>
    <row r="5626" customFormat="false" ht="15" hidden="false" customHeight="false" outlineLevel="0" collapsed="false">
      <c r="A5626" s="1" t="s">
        <v>46</v>
      </c>
      <c r="B5626" s="0" t="n">
        <v>2654552</v>
      </c>
      <c r="C5626" s="0" t="n">
        <v>1367704</v>
      </c>
      <c r="D5626" s="0" t="n">
        <v>1286848</v>
      </c>
    </row>
    <row r="5627" customFormat="false" ht="15" hidden="false" customHeight="false" outlineLevel="0" collapsed="false">
      <c r="A5627" s="1" t="s">
        <v>47</v>
      </c>
      <c r="B5627" s="0" t="n">
        <v>2724818</v>
      </c>
      <c r="C5627" s="0" t="n">
        <v>1404308</v>
      </c>
      <c r="D5627" s="0" t="n">
        <v>1320510</v>
      </c>
    </row>
    <row r="5628" customFormat="false" ht="15" hidden="false" customHeight="false" outlineLevel="0" collapsed="false">
      <c r="A5628" s="1" t="s">
        <v>48</v>
      </c>
      <c r="B5628" s="0" t="n">
        <v>2779380</v>
      </c>
      <c r="C5628" s="0" t="n">
        <v>1429469</v>
      </c>
      <c r="D5628" s="0" t="n">
        <v>1349911</v>
      </c>
    </row>
    <row r="5629" customFormat="false" ht="15" hidden="false" customHeight="false" outlineLevel="0" collapsed="false">
      <c r="A5629" s="1" t="s">
        <v>49</v>
      </c>
      <c r="B5629" s="0" t="n">
        <v>2935849</v>
      </c>
      <c r="C5629" s="0" t="n">
        <v>1507035</v>
      </c>
      <c r="D5629" s="0" t="n">
        <v>1428814</v>
      </c>
    </row>
    <row r="5630" customFormat="false" ht="15" hidden="false" customHeight="false" outlineLevel="0" collapsed="false">
      <c r="A5630" s="1" t="s">
        <v>50</v>
      </c>
      <c r="B5630" s="0" t="n">
        <v>3500764</v>
      </c>
      <c r="C5630" s="0" t="n">
        <v>1791034</v>
      </c>
      <c r="D5630" s="0" t="n">
        <v>1709730</v>
      </c>
    </row>
    <row r="5631" customFormat="false" ht="15" hidden="false" customHeight="false" outlineLevel="0" collapsed="false">
      <c r="A5631" s="1" t="s">
        <v>51</v>
      </c>
      <c r="B5631" s="0" t="n">
        <v>4521132</v>
      </c>
      <c r="C5631" s="0" t="n">
        <v>2314563</v>
      </c>
      <c r="D5631" s="0" t="n">
        <v>2206569</v>
      </c>
    </row>
    <row r="5632" customFormat="false" ht="15" hidden="false" customHeight="false" outlineLevel="0" collapsed="false">
      <c r="A5632" s="1" t="s">
        <v>52</v>
      </c>
      <c r="B5632" s="0" t="n">
        <v>4805796</v>
      </c>
      <c r="C5632" s="0" t="n">
        <v>2467501</v>
      </c>
      <c r="D5632" s="0" t="n">
        <v>2338295</v>
      </c>
    </row>
    <row r="5633" customFormat="false" ht="15" hidden="false" customHeight="false" outlineLevel="0" collapsed="false">
      <c r="A5633" s="1" t="s">
        <v>53</v>
      </c>
      <c r="B5633" s="0" t="n">
        <v>4799821</v>
      </c>
      <c r="C5633" s="0" t="n">
        <v>2448441</v>
      </c>
      <c r="D5633" s="0" t="n">
        <v>2351380</v>
      </c>
    </row>
    <row r="5634" customFormat="false" ht="15" hidden="false" customHeight="false" outlineLevel="0" collapsed="false">
      <c r="A5634" s="1" t="s">
        <v>54</v>
      </c>
      <c r="B5634" s="0" t="n">
        <v>4164578</v>
      </c>
      <c r="C5634" s="0" t="n">
        <v>2101647</v>
      </c>
      <c r="D5634" s="0" t="n">
        <v>2062931</v>
      </c>
    </row>
    <row r="5635" customFormat="false" ht="15" hidden="false" customHeight="false" outlineLevel="0" collapsed="false">
      <c r="A5635" s="1" t="s">
        <v>55</v>
      </c>
      <c r="B5635" s="0" t="n">
        <v>3803249</v>
      </c>
      <c r="C5635" s="0" t="n">
        <v>1893328</v>
      </c>
      <c r="D5635" s="0" t="n">
        <v>1909921</v>
      </c>
    </row>
    <row r="5636" customFormat="false" ht="15" hidden="false" customHeight="false" outlineLevel="0" collapsed="false">
      <c r="A5636" s="1" t="s">
        <v>56</v>
      </c>
      <c r="B5636" s="0" t="n">
        <v>3870890</v>
      </c>
      <c r="C5636" s="0" t="n">
        <v>1907006</v>
      </c>
      <c r="D5636" s="0" t="n">
        <v>1963884</v>
      </c>
    </row>
    <row r="5637" customFormat="false" ht="15" hidden="false" customHeight="false" outlineLevel="0" collapsed="false">
      <c r="A5637" s="1" t="s">
        <v>57</v>
      </c>
      <c r="B5637" s="0" t="n">
        <v>3297047</v>
      </c>
      <c r="C5637" s="0" t="n">
        <v>1601885</v>
      </c>
      <c r="D5637" s="0" t="n">
        <v>1695162</v>
      </c>
    </row>
    <row r="5638" customFormat="false" ht="15" hidden="false" customHeight="false" outlineLevel="0" collapsed="false">
      <c r="A5638" s="1" t="s">
        <v>58</v>
      </c>
      <c r="B5638" s="0" t="n">
        <v>3428715</v>
      </c>
      <c r="C5638" s="0" t="n">
        <v>1629797</v>
      </c>
      <c r="D5638" s="0" t="n">
        <v>1798918</v>
      </c>
    </row>
    <row r="5639" customFormat="false" ht="15" hidden="false" customHeight="false" outlineLevel="0" collapsed="false">
      <c r="A5639" s="1" t="s">
        <v>59</v>
      </c>
      <c r="B5639" s="0" t="n">
        <v>3055756</v>
      </c>
      <c r="C5639" s="0" t="n">
        <v>1406845</v>
      </c>
      <c r="D5639" s="0" t="n">
        <v>1648911</v>
      </c>
    </row>
    <row r="5640" customFormat="false" ht="15" hidden="false" customHeight="false" outlineLevel="0" collapsed="false">
      <c r="A5640" s="1" t="s">
        <v>60</v>
      </c>
      <c r="B5640" s="0" t="n">
        <v>2782726</v>
      </c>
      <c r="C5640" s="0" t="n">
        <v>1221855</v>
      </c>
      <c r="D5640" s="0" t="n">
        <v>1560871</v>
      </c>
    </row>
    <row r="5641" customFormat="false" ht="15" hidden="false" customHeight="false" outlineLevel="0" collapsed="false">
      <c r="A5641" s="1" t="s">
        <v>61</v>
      </c>
      <c r="B5641" s="0" t="n">
        <v>2273474</v>
      </c>
      <c r="C5641" s="0" t="n">
        <v>914079</v>
      </c>
      <c r="D5641" s="0" t="n">
        <v>1359395</v>
      </c>
    </row>
    <row r="5642" customFormat="false" ht="15" hidden="false" customHeight="false" outlineLevel="0" collapsed="false">
      <c r="A5642" s="1" t="s">
        <v>62</v>
      </c>
      <c r="B5642" s="0" t="n">
        <v>1199602</v>
      </c>
      <c r="C5642" s="0" t="n">
        <v>436961</v>
      </c>
      <c r="D5642" s="0" t="n">
        <v>762641</v>
      </c>
    </row>
    <row r="5643" customFormat="false" ht="15" hidden="false" customHeight="false" outlineLevel="0" collapsed="false">
      <c r="A5643" s="1" t="s">
        <v>63</v>
      </c>
      <c r="B5643" s="0" t="n">
        <v>848458</v>
      </c>
      <c r="C5643" s="0" t="n">
        <v>275400</v>
      </c>
      <c r="D5643" s="0" t="n">
        <v>573058</v>
      </c>
    </row>
    <row r="5644" customFormat="false" ht="15" hidden="false" customHeight="false" outlineLevel="0" collapsed="false">
      <c r="A5644" s="1" t="s">
        <v>64</v>
      </c>
      <c r="B5644" s="0" t="n">
        <v>328372</v>
      </c>
      <c r="C5644" s="0" t="n">
        <v>92835</v>
      </c>
      <c r="D5644" s="0" t="n">
        <v>235537</v>
      </c>
    </row>
    <row r="5645" customFormat="false" ht="15" hidden="false" customHeight="false" outlineLevel="0" collapsed="false">
      <c r="A5645" s="1" t="s">
        <v>65</v>
      </c>
      <c r="B5645" s="0" t="n">
        <v>64389</v>
      </c>
      <c r="C5645" s="0" t="n">
        <v>14979</v>
      </c>
      <c r="D5645" s="0" t="n">
        <v>49410</v>
      </c>
    </row>
    <row r="5646" customFormat="false" ht="15" hidden="false" customHeight="false" outlineLevel="0" collapsed="false">
      <c r="A5646" s="1" t="s">
        <v>66</v>
      </c>
      <c r="B5646" s="0" t="n">
        <v>5556</v>
      </c>
      <c r="C5646" s="0" t="n">
        <v>1239</v>
      </c>
      <c r="D5646" s="0" t="n">
        <v>4317</v>
      </c>
    </row>
    <row r="5647" customFormat="false" ht="12.75" hidden="false" customHeight="false" outlineLevel="0" collapsed="false">
      <c r="B5647" s="0" t="n">
        <f aca="false">SUM(B5639:B5646)</f>
        <v>10558333</v>
      </c>
      <c r="E5647" s="0" t="n">
        <f aca="false">B5647/B5625</f>
        <v>0.182528254337407</v>
      </c>
    </row>
    <row r="5648" customFormat="false" ht="15" hidden="false" customHeight="false" outlineLevel="0" collapsed="false">
      <c r="A5648" s="1" t="s">
        <v>293</v>
      </c>
    </row>
    <row r="5650" customFormat="false" ht="15" hidden="false" customHeight="false" outlineLevel="0" collapsed="false">
      <c r="A5650" s="1" t="s">
        <v>45</v>
      </c>
      <c r="B5650" s="0" t="n">
        <v>57926999</v>
      </c>
      <c r="C5650" s="0" t="n">
        <v>28284551</v>
      </c>
      <c r="D5650" s="0" t="n">
        <v>29642448</v>
      </c>
    </row>
    <row r="5651" customFormat="false" ht="15" hidden="false" customHeight="false" outlineLevel="0" collapsed="false">
      <c r="A5651" s="1" t="s">
        <v>46</v>
      </c>
      <c r="B5651" s="0" t="n">
        <v>2665765</v>
      </c>
      <c r="C5651" s="0" t="n">
        <v>1373743</v>
      </c>
      <c r="D5651" s="0" t="n">
        <v>1292022</v>
      </c>
    </row>
    <row r="5652" customFormat="false" ht="15" hidden="false" customHeight="false" outlineLevel="0" collapsed="false">
      <c r="A5652" s="1" t="s">
        <v>47</v>
      </c>
      <c r="B5652" s="0" t="n">
        <v>2699931</v>
      </c>
      <c r="C5652" s="0" t="n">
        <v>1391548</v>
      </c>
      <c r="D5652" s="0" t="n">
        <v>1308383</v>
      </c>
    </row>
    <row r="5653" customFormat="false" ht="15" hidden="false" customHeight="false" outlineLevel="0" collapsed="false">
      <c r="A5653" s="1" t="s">
        <v>48</v>
      </c>
      <c r="B5653" s="0" t="n">
        <v>2792091</v>
      </c>
      <c r="C5653" s="0" t="n">
        <v>1436172</v>
      </c>
      <c r="D5653" s="0" t="n">
        <v>1355919</v>
      </c>
    </row>
    <row r="5654" customFormat="false" ht="15" hidden="false" customHeight="false" outlineLevel="0" collapsed="false">
      <c r="A5654" s="1" t="s">
        <v>49</v>
      </c>
      <c r="B5654" s="0" t="n">
        <v>2871605</v>
      </c>
      <c r="C5654" s="0" t="n">
        <v>1475098</v>
      </c>
      <c r="D5654" s="0" t="n">
        <v>1396507</v>
      </c>
    </row>
    <row r="5655" customFormat="false" ht="15" hidden="false" customHeight="false" outlineLevel="0" collapsed="false">
      <c r="A5655" s="1" t="s">
        <v>50</v>
      </c>
      <c r="B5655" s="0" t="n">
        <v>3358493</v>
      </c>
      <c r="C5655" s="0" t="n">
        <v>1722752</v>
      </c>
      <c r="D5655" s="0" t="n">
        <v>1635741</v>
      </c>
    </row>
    <row r="5656" customFormat="false" ht="15" hidden="false" customHeight="false" outlineLevel="0" collapsed="false">
      <c r="A5656" s="1" t="s">
        <v>51</v>
      </c>
      <c r="B5656" s="0" t="n">
        <v>4386671</v>
      </c>
      <c r="C5656" s="0" t="n">
        <v>2241387</v>
      </c>
      <c r="D5656" s="0" t="n">
        <v>2145284</v>
      </c>
    </row>
    <row r="5657" customFormat="false" ht="15" hidden="false" customHeight="false" outlineLevel="0" collapsed="false">
      <c r="A5657" s="1" t="s">
        <v>52</v>
      </c>
      <c r="B5657" s="0" t="n">
        <v>4791054</v>
      </c>
      <c r="C5657" s="0" t="n">
        <v>2465202</v>
      </c>
      <c r="D5657" s="0" t="n">
        <v>2325852</v>
      </c>
    </row>
    <row r="5658" customFormat="false" ht="15" hidden="false" customHeight="false" outlineLevel="0" collapsed="false">
      <c r="A5658" s="1" t="s">
        <v>53</v>
      </c>
      <c r="B5658" s="0" t="n">
        <v>4880587</v>
      </c>
      <c r="C5658" s="0" t="n">
        <v>2495525</v>
      </c>
      <c r="D5658" s="0" t="n">
        <v>2385062</v>
      </c>
    </row>
    <row r="5659" customFormat="false" ht="15" hidden="false" customHeight="false" outlineLevel="0" collapsed="false">
      <c r="A5659" s="1" t="s">
        <v>54</v>
      </c>
      <c r="B5659" s="0" t="n">
        <v>4276141</v>
      </c>
      <c r="C5659" s="0" t="n">
        <v>2162715</v>
      </c>
      <c r="D5659" s="0" t="n">
        <v>2113426</v>
      </c>
    </row>
    <row r="5660" customFormat="false" ht="15" hidden="false" customHeight="false" outlineLevel="0" collapsed="false">
      <c r="A5660" s="1" t="s">
        <v>55</v>
      </c>
      <c r="B5660" s="0" t="n">
        <v>3852966</v>
      </c>
      <c r="C5660" s="0" t="n">
        <v>1922002</v>
      </c>
      <c r="D5660" s="0" t="n">
        <v>1930964</v>
      </c>
    </row>
    <row r="5661" customFormat="false" ht="15" hidden="false" customHeight="false" outlineLevel="0" collapsed="false">
      <c r="A5661" s="1" t="s">
        <v>56</v>
      </c>
      <c r="B5661" s="0" t="n">
        <v>3814294</v>
      </c>
      <c r="C5661" s="0" t="n">
        <v>1880100</v>
      </c>
      <c r="D5661" s="0" t="n">
        <v>1934194</v>
      </c>
    </row>
    <row r="5662" customFormat="false" ht="15" hidden="false" customHeight="false" outlineLevel="0" collapsed="false">
      <c r="A5662" s="1" t="s">
        <v>57</v>
      </c>
      <c r="B5662" s="0" t="n">
        <v>3404404</v>
      </c>
      <c r="C5662" s="0" t="n">
        <v>1657001</v>
      </c>
      <c r="D5662" s="0" t="n">
        <v>1747403</v>
      </c>
    </row>
    <row r="5663" customFormat="false" ht="15" hidden="false" customHeight="false" outlineLevel="0" collapsed="false">
      <c r="A5663" s="1" t="s">
        <v>58</v>
      </c>
      <c r="B5663" s="0" t="n">
        <v>3422136</v>
      </c>
      <c r="C5663" s="0" t="n">
        <v>1628238</v>
      </c>
      <c r="D5663" s="0" t="n">
        <v>1793898</v>
      </c>
    </row>
    <row r="5664" customFormat="false" ht="15" hidden="false" customHeight="false" outlineLevel="0" collapsed="false">
      <c r="A5664" s="1" t="s">
        <v>59</v>
      </c>
      <c r="B5664" s="0" t="n">
        <v>3050160</v>
      </c>
      <c r="C5664" s="0" t="n">
        <v>1406296</v>
      </c>
      <c r="D5664" s="0" t="n">
        <v>1643864</v>
      </c>
    </row>
    <row r="5665" customFormat="false" ht="15" hidden="false" customHeight="false" outlineLevel="0" collapsed="false">
      <c r="A5665" s="1" t="s">
        <v>60</v>
      </c>
      <c r="B5665" s="0" t="n">
        <v>2790779</v>
      </c>
      <c r="C5665" s="0" t="n">
        <v>1229339</v>
      </c>
      <c r="D5665" s="0" t="n">
        <v>1561440</v>
      </c>
    </row>
    <row r="5666" customFormat="false" ht="15" hidden="false" customHeight="false" outlineLevel="0" collapsed="false">
      <c r="A5666" s="1" t="s">
        <v>61</v>
      </c>
      <c r="B5666" s="0" t="n">
        <v>2289943</v>
      </c>
      <c r="C5666" s="0" t="n">
        <v>928649</v>
      </c>
      <c r="D5666" s="0" t="n">
        <v>1361294</v>
      </c>
    </row>
    <row r="5667" customFormat="false" ht="15" hidden="false" customHeight="false" outlineLevel="0" collapsed="false">
      <c r="A5667" s="1" t="s">
        <v>62</v>
      </c>
      <c r="B5667" s="0" t="n">
        <v>1350632</v>
      </c>
      <c r="C5667" s="0" t="n">
        <v>492064</v>
      </c>
      <c r="D5667" s="0" t="n">
        <v>858568</v>
      </c>
    </row>
    <row r="5668" customFormat="false" ht="15" hidden="false" customHeight="false" outlineLevel="0" collapsed="false">
      <c r="A5668" s="1" t="s">
        <v>63</v>
      </c>
      <c r="B5668" s="0" t="n">
        <v>796924</v>
      </c>
      <c r="C5668" s="0" t="n">
        <v>257706</v>
      </c>
      <c r="D5668" s="0" t="n">
        <v>539218</v>
      </c>
    </row>
    <row r="5669" customFormat="false" ht="15" hidden="false" customHeight="false" outlineLevel="0" collapsed="false">
      <c r="A5669" s="1" t="s">
        <v>64</v>
      </c>
      <c r="B5669" s="0" t="n">
        <v>354689</v>
      </c>
      <c r="C5669" s="0" t="n">
        <v>101063</v>
      </c>
      <c r="D5669" s="0" t="n">
        <v>253626</v>
      </c>
    </row>
    <row r="5670" customFormat="false" ht="15" hidden="false" customHeight="false" outlineLevel="0" collapsed="false">
      <c r="A5670" s="1" t="s">
        <v>65</v>
      </c>
      <c r="B5670" s="0" t="n">
        <v>70737</v>
      </c>
      <c r="C5670" s="0" t="n">
        <v>16465</v>
      </c>
      <c r="D5670" s="0" t="n">
        <v>54272</v>
      </c>
    </row>
    <row r="5671" customFormat="false" ht="15" hidden="false" customHeight="false" outlineLevel="0" collapsed="false">
      <c r="A5671" s="1" t="s">
        <v>66</v>
      </c>
      <c r="B5671" s="0" t="n">
        <v>6997</v>
      </c>
      <c r="C5671" s="0" t="n">
        <v>1486</v>
      </c>
      <c r="D5671" s="0" t="n">
        <v>5511</v>
      </c>
    </row>
    <row r="5672" customFormat="false" ht="12.75" hidden="false" customHeight="false" outlineLevel="0" collapsed="false">
      <c r="B5672" s="0" t="n">
        <f aca="false">SUM(B5664:B5671)</f>
        <v>10710861</v>
      </c>
      <c r="E5672" s="0" t="n">
        <f aca="false">B5672/B5650</f>
        <v>0.184902742847079</v>
      </c>
    </row>
    <row r="5673" customFormat="false" ht="15" hidden="false" customHeight="false" outlineLevel="0" collapsed="false">
      <c r="A5673" s="1" t="s">
        <v>294</v>
      </c>
    </row>
    <row r="5675" customFormat="false" ht="15" hidden="false" customHeight="false" outlineLevel="0" collapsed="false">
      <c r="A5675" s="1" t="s">
        <v>45</v>
      </c>
      <c r="B5675" s="0" t="n">
        <v>57998353</v>
      </c>
      <c r="C5675" s="0" t="n">
        <v>28335835</v>
      </c>
      <c r="D5675" s="0" t="n">
        <v>29662518</v>
      </c>
    </row>
    <row r="5676" customFormat="false" ht="15" hidden="false" customHeight="false" outlineLevel="0" collapsed="false">
      <c r="A5676" s="1" t="s">
        <v>46</v>
      </c>
      <c r="B5676" s="0" t="n">
        <v>2679027</v>
      </c>
      <c r="C5676" s="0" t="n">
        <v>1380847</v>
      </c>
      <c r="D5676" s="0" t="n">
        <v>1298180</v>
      </c>
    </row>
    <row r="5677" customFormat="false" ht="15" hidden="false" customHeight="false" outlineLevel="0" collapsed="false">
      <c r="A5677" s="1" t="s">
        <v>47</v>
      </c>
      <c r="B5677" s="0" t="n">
        <v>2663238</v>
      </c>
      <c r="C5677" s="0" t="n">
        <v>1372336</v>
      </c>
      <c r="D5677" s="0" t="n">
        <v>1290902</v>
      </c>
    </row>
    <row r="5678" customFormat="false" ht="15" hidden="false" customHeight="false" outlineLevel="0" collapsed="false">
      <c r="A5678" s="1" t="s">
        <v>48</v>
      </c>
      <c r="B5678" s="0" t="n">
        <v>2798826</v>
      </c>
      <c r="C5678" s="0" t="n">
        <v>1440229</v>
      </c>
      <c r="D5678" s="0" t="n">
        <v>1358597</v>
      </c>
    </row>
    <row r="5679" customFormat="false" ht="15" hidden="false" customHeight="false" outlineLevel="0" collapsed="false">
      <c r="A5679" s="1" t="s">
        <v>49</v>
      </c>
      <c r="B5679" s="0" t="n">
        <v>2833223</v>
      </c>
      <c r="C5679" s="0" t="n">
        <v>1455986</v>
      </c>
      <c r="D5679" s="0" t="n">
        <v>1377237</v>
      </c>
    </row>
    <row r="5680" customFormat="false" ht="15" hidden="false" customHeight="false" outlineLevel="0" collapsed="false">
      <c r="A5680" s="1" t="s">
        <v>50</v>
      </c>
      <c r="B5680" s="0" t="n">
        <v>3235007</v>
      </c>
      <c r="C5680" s="0" t="n">
        <v>1660843</v>
      </c>
      <c r="D5680" s="0" t="n">
        <v>1574164</v>
      </c>
    </row>
    <row r="5681" customFormat="false" ht="15" hidden="false" customHeight="false" outlineLevel="0" collapsed="false">
      <c r="A5681" s="1" t="s">
        <v>51</v>
      </c>
      <c r="B5681" s="0" t="n">
        <v>4210347</v>
      </c>
      <c r="C5681" s="0" t="n">
        <v>2151557</v>
      </c>
      <c r="D5681" s="0" t="n">
        <v>2058790</v>
      </c>
    </row>
    <row r="5682" customFormat="false" ht="15" hidden="false" customHeight="false" outlineLevel="0" collapsed="false">
      <c r="A5682" s="1" t="s">
        <v>52</v>
      </c>
      <c r="B5682" s="0" t="n">
        <v>4791546</v>
      </c>
      <c r="C5682" s="0" t="n">
        <v>2468806</v>
      </c>
      <c r="D5682" s="0" t="n">
        <v>2322740</v>
      </c>
    </row>
    <row r="5683" customFormat="false" ht="15" hidden="false" customHeight="false" outlineLevel="0" collapsed="false">
      <c r="A5683" s="1" t="s">
        <v>53</v>
      </c>
      <c r="B5683" s="0" t="n">
        <v>4928337</v>
      </c>
      <c r="C5683" s="0" t="n">
        <v>2525461</v>
      </c>
      <c r="D5683" s="0" t="n">
        <v>2402876</v>
      </c>
    </row>
    <row r="5684" customFormat="false" ht="15" hidden="false" customHeight="false" outlineLevel="0" collapsed="false">
      <c r="A5684" s="1" t="s">
        <v>54</v>
      </c>
      <c r="B5684" s="0" t="n">
        <v>4405888</v>
      </c>
      <c r="C5684" s="0" t="n">
        <v>2233548</v>
      </c>
      <c r="D5684" s="0" t="n">
        <v>2172340</v>
      </c>
    </row>
    <row r="5685" customFormat="false" ht="15" hidden="false" customHeight="false" outlineLevel="0" collapsed="false">
      <c r="A5685" s="1" t="s">
        <v>55</v>
      </c>
      <c r="B5685" s="0" t="n">
        <v>3910515</v>
      </c>
      <c r="C5685" s="0" t="n">
        <v>1953946</v>
      </c>
      <c r="D5685" s="0" t="n">
        <v>1956569</v>
      </c>
    </row>
    <row r="5686" customFormat="false" ht="15" hidden="false" customHeight="false" outlineLevel="0" collapsed="false">
      <c r="A5686" s="1" t="s">
        <v>56</v>
      </c>
      <c r="B5686" s="0" t="n">
        <v>3748487</v>
      </c>
      <c r="C5686" s="0" t="n">
        <v>1849706</v>
      </c>
      <c r="D5686" s="0" t="n">
        <v>1898781</v>
      </c>
    </row>
    <row r="5687" customFormat="false" ht="15" hidden="false" customHeight="false" outlineLevel="0" collapsed="false">
      <c r="A5687" s="1" t="s">
        <v>57</v>
      </c>
      <c r="B5687" s="0" t="n">
        <v>3538444</v>
      </c>
      <c r="C5687" s="0" t="n">
        <v>1725186</v>
      </c>
      <c r="D5687" s="0" t="n">
        <v>1813258</v>
      </c>
    </row>
    <row r="5688" customFormat="false" ht="15" hidden="false" customHeight="false" outlineLevel="0" collapsed="false">
      <c r="A5688" s="1" t="s">
        <v>58</v>
      </c>
      <c r="B5688" s="0" t="n">
        <v>3361495</v>
      </c>
      <c r="C5688" s="0" t="n">
        <v>1600389</v>
      </c>
      <c r="D5688" s="0" t="n">
        <v>1761106</v>
      </c>
    </row>
    <row r="5689" customFormat="false" ht="15" hidden="false" customHeight="false" outlineLevel="0" collapsed="false">
      <c r="A5689" s="1" t="s">
        <v>59</v>
      </c>
      <c r="B5689" s="0" t="n">
        <v>3088598</v>
      </c>
      <c r="C5689" s="0" t="n">
        <v>1426488</v>
      </c>
      <c r="D5689" s="0" t="n">
        <v>1662110</v>
      </c>
    </row>
    <row r="5690" customFormat="false" ht="15" hidden="false" customHeight="false" outlineLevel="0" collapsed="false">
      <c r="A5690" s="1" t="s">
        <v>60</v>
      </c>
      <c r="B5690" s="0" t="n">
        <v>2791359</v>
      </c>
      <c r="C5690" s="0" t="n">
        <v>1233274</v>
      </c>
      <c r="D5690" s="0" t="n">
        <v>1558085</v>
      </c>
    </row>
    <row r="5691" customFormat="false" ht="15" hidden="false" customHeight="false" outlineLevel="0" collapsed="false">
      <c r="A5691" s="1" t="s">
        <v>61</v>
      </c>
      <c r="B5691" s="0" t="n">
        <v>2303485</v>
      </c>
      <c r="C5691" s="0" t="n">
        <v>941050</v>
      </c>
      <c r="D5691" s="0" t="n">
        <v>1362435</v>
      </c>
    </row>
    <row r="5692" customFormat="false" ht="15" hidden="false" customHeight="false" outlineLevel="0" collapsed="false">
      <c r="A5692" s="1" t="s">
        <v>62</v>
      </c>
      <c r="B5692" s="0" t="n">
        <v>1519569</v>
      </c>
      <c r="C5692" s="0" t="n">
        <v>554399</v>
      </c>
      <c r="D5692" s="0" t="n">
        <v>965170</v>
      </c>
    </row>
    <row r="5693" customFormat="false" ht="15" hidden="false" customHeight="false" outlineLevel="0" collapsed="false">
      <c r="A5693" s="1" t="s">
        <v>63</v>
      </c>
      <c r="B5693" s="0" t="n">
        <v>723886</v>
      </c>
      <c r="C5693" s="0" t="n">
        <v>232845</v>
      </c>
      <c r="D5693" s="0" t="n">
        <v>491041</v>
      </c>
    </row>
    <row r="5694" customFormat="false" ht="15" hidden="false" customHeight="false" outlineLevel="0" collapsed="false">
      <c r="A5694" s="1" t="s">
        <v>64</v>
      </c>
      <c r="B5694" s="0" t="n">
        <v>380288</v>
      </c>
      <c r="C5694" s="0" t="n">
        <v>108887</v>
      </c>
      <c r="D5694" s="0" t="n">
        <v>271401</v>
      </c>
    </row>
    <row r="5695" customFormat="false" ht="15" hidden="false" customHeight="false" outlineLevel="0" collapsed="false">
      <c r="A5695" s="1" t="s">
        <v>65</v>
      </c>
      <c r="B5695" s="0" t="n">
        <v>78819</v>
      </c>
      <c r="C5695" s="0" t="n">
        <v>18422</v>
      </c>
      <c r="D5695" s="0" t="n">
        <v>60397</v>
      </c>
    </row>
    <row r="5696" customFormat="false" ht="15" hidden="false" customHeight="false" outlineLevel="0" collapsed="false">
      <c r="A5696" s="1" t="s">
        <v>66</v>
      </c>
      <c r="B5696" s="0" t="n">
        <v>7969</v>
      </c>
      <c r="C5696" s="0" t="n">
        <v>1630</v>
      </c>
      <c r="D5696" s="0" t="n">
        <v>6339</v>
      </c>
    </row>
    <row r="5697" customFormat="false" ht="12.75" hidden="false" customHeight="false" outlineLevel="0" collapsed="false">
      <c r="B5697" s="0" t="n">
        <f aca="false">SUM(B5689:B5696)</f>
        <v>10893973</v>
      </c>
      <c r="E5697" s="0" t="n">
        <f aca="false">B5697/B5675</f>
        <v>0.187832454483664</v>
      </c>
    </row>
    <row r="5698" customFormat="false" ht="15" hidden="false" customHeight="false" outlineLevel="0" collapsed="false">
      <c r="A5698" s="1" t="s">
        <v>295</v>
      </c>
    </row>
    <row r="5700" customFormat="false" ht="15" hidden="false" customHeight="false" outlineLevel="0" collapsed="false">
      <c r="A5700" s="1" t="s">
        <v>45</v>
      </c>
      <c r="B5700" s="0" t="n">
        <v>58057477</v>
      </c>
      <c r="C5700" s="0" t="n">
        <v>28380922</v>
      </c>
      <c r="D5700" s="0" t="n">
        <v>29676555</v>
      </c>
    </row>
    <row r="5701" customFormat="false" ht="15" hidden="false" customHeight="false" outlineLevel="0" collapsed="false">
      <c r="A5701" s="1" t="s">
        <v>46</v>
      </c>
      <c r="B5701" s="0" t="n">
        <v>2681606</v>
      </c>
      <c r="C5701" s="0" t="n">
        <v>1382359</v>
      </c>
      <c r="D5701" s="0" t="n">
        <v>1299247</v>
      </c>
    </row>
    <row r="5702" customFormat="false" ht="15" hidden="false" customHeight="false" outlineLevel="0" collapsed="false">
      <c r="A5702" s="1" t="s">
        <v>47</v>
      </c>
      <c r="B5702" s="0" t="n">
        <v>2648470</v>
      </c>
      <c r="C5702" s="0" t="n">
        <v>1364399</v>
      </c>
      <c r="D5702" s="0" t="n">
        <v>1284071</v>
      </c>
    </row>
    <row r="5703" customFormat="false" ht="15" hidden="false" customHeight="false" outlineLevel="0" collapsed="false">
      <c r="A5703" s="1" t="s">
        <v>48</v>
      </c>
      <c r="B5703" s="0" t="n">
        <v>2787435</v>
      </c>
      <c r="C5703" s="0" t="n">
        <v>1435188</v>
      </c>
      <c r="D5703" s="0" t="n">
        <v>1352247</v>
      </c>
    </row>
    <row r="5704" customFormat="false" ht="15" hidden="false" customHeight="false" outlineLevel="0" collapsed="false">
      <c r="A5704" s="1" t="s">
        <v>49</v>
      </c>
      <c r="B5704" s="0" t="n">
        <v>2809258</v>
      </c>
      <c r="C5704" s="0" t="n">
        <v>1443845</v>
      </c>
      <c r="D5704" s="0" t="n">
        <v>1365413</v>
      </c>
    </row>
    <row r="5705" customFormat="false" ht="15" hidden="false" customHeight="false" outlineLevel="0" collapsed="false">
      <c r="A5705" s="1" t="s">
        <v>50</v>
      </c>
      <c r="B5705" s="0" t="n">
        <v>3136714</v>
      </c>
      <c r="C5705" s="0" t="n">
        <v>1610573</v>
      </c>
      <c r="D5705" s="0" t="n">
        <v>1526141</v>
      </c>
    </row>
    <row r="5706" customFormat="false" ht="15" hidden="false" customHeight="false" outlineLevel="0" collapsed="false">
      <c r="A5706" s="1" t="s">
        <v>51</v>
      </c>
      <c r="B5706" s="0" t="n">
        <v>4011515</v>
      </c>
      <c r="C5706" s="0" t="n">
        <v>2053661</v>
      </c>
      <c r="D5706" s="0" t="n">
        <v>1957854</v>
      </c>
    </row>
    <row r="5707" customFormat="false" ht="15" hidden="false" customHeight="false" outlineLevel="0" collapsed="false">
      <c r="A5707" s="1" t="s">
        <v>52</v>
      </c>
      <c r="B5707" s="0" t="n">
        <v>4776295</v>
      </c>
      <c r="C5707" s="0" t="n">
        <v>2462070</v>
      </c>
      <c r="D5707" s="0" t="n">
        <v>2314225</v>
      </c>
    </row>
    <row r="5708" customFormat="false" ht="15" hidden="false" customHeight="false" outlineLevel="0" collapsed="false">
      <c r="A5708" s="1" t="s">
        <v>53</v>
      </c>
      <c r="B5708" s="0" t="n">
        <v>4927773</v>
      </c>
      <c r="C5708" s="0" t="n">
        <v>2529697</v>
      </c>
      <c r="D5708" s="0" t="n">
        <v>2398076</v>
      </c>
    </row>
    <row r="5709" customFormat="false" ht="15" hidden="false" customHeight="false" outlineLevel="0" collapsed="false">
      <c r="A5709" s="1" t="s">
        <v>54</v>
      </c>
      <c r="B5709" s="0" t="n">
        <v>4555126</v>
      </c>
      <c r="C5709" s="0" t="n">
        <v>2314581</v>
      </c>
      <c r="D5709" s="0" t="n">
        <v>2240545</v>
      </c>
    </row>
    <row r="5710" customFormat="false" ht="15" hidden="false" customHeight="false" outlineLevel="0" collapsed="false">
      <c r="A5710" s="1" t="s">
        <v>55</v>
      </c>
      <c r="B5710" s="0" t="n">
        <v>3980212</v>
      </c>
      <c r="C5710" s="0" t="n">
        <v>1993965</v>
      </c>
      <c r="D5710" s="0" t="n">
        <v>1986247</v>
      </c>
    </row>
    <row r="5711" customFormat="false" ht="15" hidden="false" customHeight="false" outlineLevel="0" collapsed="false">
      <c r="A5711" s="1" t="s">
        <v>56</v>
      </c>
      <c r="B5711" s="0" t="n">
        <v>3714678</v>
      </c>
      <c r="C5711" s="0" t="n">
        <v>1835136</v>
      </c>
      <c r="D5711" s="0" t="n">
        <v>1879542</v>
      </c>
    </row>
    <row r="5712" customFormat="false" ht="15" hidden="false" customHeight="false" outlineLevel="0" collapsed="false">
      <c r="A5712" s="1" t="s">
        <v>57</v>
      </c>
      <c r="B5712" s="0" t="n">
        <v>3655234</v>
      </c>
      <c r="C5712" s="0" t="n">
        <v>1783570</v>
      </c>
      <c r="D5712" s="0" t="n">
        <v>1871664</v>
      </c>
    </row>
    <row r="5713" customFormat="false" ht="15" hidden="false" customHeight="false" outlineLevel="0" collapsed="false">
      <c r="A5713" s="1" t="s">
        <v>58</v>
      </c>
      <c r="B5713" s="0" t="n">
        <v>3280439</v>
      </c>
      <c r="C5713" s="0" t="n">
        <v>1563399</v>
      </c>
      <c r="D5713" s="0" t="n">
        <v>1717040</v>
      </c>
    </row>
    <row r="5714" customFormat="false" ht="15" hidden="false" customHeight="false" outlineLevel="0" collapsed="false">
      <c r="A5714" s="1" t="s">
        <v>59</v>
      </c>
      <c r="B5714" s="0" t="n">
        <v>3143080</v>
      </c>
      <c r="C5714" s="0" t="n">
        <v>1454214</v>
      </c>
      <c r="D5714" s="0" t="n">
        <v>1688866</v>
      </c>
    </row>
    <row r="5715" customFormat="false" ht="15" hidden="false" customHeight="false" outlineLevel="0" collapsed="false">
      <c r="A5715" s="1" t="s">
        <v>60</v>
      </c>
      <c r="B5715" s="0" t="n">
        <v>2798375</v>
      </c>
      <c r="C5715" s="0" t="n">
        <v>1238915</v>
      </c>
      <c r="D5715" s="0" t="n">
        <v>1559460</v>
      </c>
    </row>
    <row r="5716" customFormat="false" ht="15" hidden="false" customHeight="false" outlineLevel="0" collapsed="false">
      <c r="A5716" s="1" t="s">
        <v>61</v>
      </c>
      <c r="B5716" s="0" t="n">
        <v>2316101</v>
      </c>
      <c r="C5716" s="0" t="n">
        <v>952580</v>
      </c>
      <c r="D5716" s="0" t="n">
        <v>1363521</v>
      </c>
    </row>
    <row r="5717" customFormat="false" ht="15" hidden="false" customHeight="false" outlineLevel="0" collapsed="false">
      <c r="A5717" s="1" t="s">
        <v>62</v>
      </c>
      <c r="B5717" s="0" t="n">
        <v>1672560</v>
      </c>
      <c r="C5717" s="0" t="n">
        <v>612083</v>
      </c>
      <c r="D5717" s="0" t="n">
        <v>1060477</v>
      </c>
    </row>
    <row r="5718" customFormat="false" ht="15" hidden="false" customHeight="false" outlineLevel="0" collapsed="false">
      <c r="A5718" s="1" t="s">
        <v>63</v>
      </c>
      <c r="B5718" s="0" t="n">
        <v>664265</v>
      </c>
      <c r="C5718" s="0" t="n">
        <v>213287</v>
      </c>
      <c r="D5718" s="0" t="n">
        <v>450978</v>
      </c>
    </row>
    <row r="5719" customFormat="false" ht="15" hidden="false" customHeight="false" outlineLevel="0" collapsed="false">
      <c r="A5719" s="1" t="s">
        <v>64</v>
      </c>
      <c r="B5719" s="0" t="n">
        <v>401551</v>
      </c>
      <c r="C5719" s="0" t="n">
        <v>114976</v>
      </c>
      <c r="D5719" s="0" t="n">
        <v>286575</v>
      </c>
    </row>
    <row r="5720" customFormat="false" ht="15" hidden="false" customHeight="false" outlineLevel="0" collapsed="false">
      <c r="A5720" s="1" t="s">
        <v>65</v>
      </c>
      <c r="B5720" s="0" t="n">
        <v>87429</v>
      </c>
      <c r="C5720" s="0" t="n">
        <v>20587</v>
      </c>
      <c r="D5720" s="0" t="n">
        <v>66842</v>
      </c>
    </row>
    <row r="5721" customFormat="false" ht="15" hidden="false" customHeight="false" outlineLevel="0" collapsed="false">
      <c r="A5721" s="1" t="s">
        <v>66</v>
      </c>
      <c r="B5721" s="0" t="n">
        <v>9361</v>
      </c>
      <c r="C5721" s="0" t="n">
        <v>1837</v>
      </c>
      <c r="D5721" s="0" t="n">
        <v>7524</v>
      </c>
    </row>
    <row r="5722" customFormat="false" ht="12.75" hidden="false" customHeight="false" outlineLevel="0" collapsed="false">
      <c r="B5722" s="0" t="n">
        <f aca="false">SUM(B5714:B5721)</f>
        <v>11092722</v>
      </c>
      <c r="E5722" s="0" t="n">
        <f aca="false">B5722/B5700</f>
        <v>0.191064485974821</v>
      </c>
    </row>
    <row r="5723" customFormat="false" ht="15" hidden="false" customHeight="false" outlineLevel="0" collapsed="false">
      <c r="A5723" s="1" t="s">
        <v>296</v>
      </c>
    </row>
    <row r="5725" customFormat="false" ht="15" hidden="false" customHeight="false" outlineLevel="0" collapsed="false">
      <c r="A5725" s="1" t="s">
        <v>45</v>
      </c>
      <c r="B5725" s="0" t="n">
        <v>58103033</v>
      </c>
      <c r="C5725" s="0" t="n">
        <v>28419070</v>
      </c>
      <c r="D5725" s="0" t="n">
        <v>29683963</v>
      </c>
    </row>
    <row r="5726" customFormat="false" ht="15" hidden="false" customHeight="false" outlineLevel="0" collapsed="false">
      <c r="A5726" s="1" t="s">
        <v>46</v>
      </c>
      <c r="B5726" s="0" t="n">
        <v>2662401</v>
      </c>
      <c r="C5726" s="0" t="n">
        <v>1372622</v>
      </c>
      <c r="D5726" s="0" t="n">
        <v>1289779</v>
      </c>
    </row>
    <row r="5727" customFormat="false" ht="15" hidden="false" customHeight="false" outlineLevel="0" collapsed="false">
      <c r="A5727" s="1" t="s">
        <v>47</v>
      </c>
      <c r="B5727" s="0" t="n">
        <v>2659629</v>
      </c>
      <c r="C5727" s="0" t="n">
        <v>1370057</v>
      </c>
      <c r="D5727" s="0" t="n">
        <v>1289572</v>
      </c>
    </row>
    <row r="5728" customFormat="false" ht="15" hidden="false" customHeight="false" outlineLevel="0" collapsed="false">
      <c r="A5728" s="1" t="s">
        <v>48</v>
      </c>
      <c r="B5728" s="0" t="n">
        <v>2763471</v>
      </c>
      <c r="C5728" s="0" t="n">
        <v>1423534</v>
      </c>
      <c r="D5728" s="0" t="n">
        <v>1339937</v>
      </c>
    </row>
    <row r="5729" customFormat="false" ht="15" hidden="false" customHeight="false" outlineLevel="0" collapsed="false">
      <c r="A5729" s="1" t="s">
        <v>49</v>
      </c>
      <c r="B5729" s="0" t="n">
        <v>2797027</v>
      </c>
      <c r="C5729" s="0" t="n">
        <v>1438243</v>
      </c>
      <c r="D5729" s="0" t="n">
        <v>1358784</v>
      </c>
    </row>
    <row r="5730" customFormat="false" ht="15" hidden="false" customHeight="false" outlineLevel="0" collapsed="false">
      <c r="A5730" s="1" t="s">
        <v>50</v>
      </c>
      <c r="B5730" s="0" t="n">
        <v>3066121</v>
      </c>
      <c r="C5730" s="0" t="n">
        <v>1573411</v>
      </c>
      <c r="D5730" s="0" t="n">
        <v>1492710</v>
      </c>
    </row>
    <row r="5731" customFormat="false" ht="15" hidden="false" customHeight="false" outlineLevel="0" collapsed="false">
      <c r="A5731" s="1" t="s">
        <v>51</v>
      </c>
      <c r="B5731" s="0" t="n">
        <v>3807550</v>
      </c>
      <c r="C5731" s="0" t="n">
        <v>1952798</v>
      </c>
      <c r="D5731" s="0" t="n">
        <v>1854752</v>
      </c>
    </row>
    <row r="5732" customFormat="false" ht="15" hidden="false" customHeight="false" outlineLevel="0" collapsed="false">
      <c r="A5732" s="1" t="s">
        <v>52</v>
      </c>
      <c r="B5732" s="0" t="n">
        <v>4740011</v>
      </c>
      <c r="C5732" s="0" t="n">
        <v>2444834</v>
      </c>
      <c r="D5732" s="0" t="n">
        <v>2295177</v>
      </c>
    </row>
    <row r="5733" customFormat="false" ht="15" hidden="false" customHeight="false" outlineLevel="0" collapsed="false">
      <c r="A5733" s="1" t="s">
        <v>53</v>
      </c>
      <c r="B5733" s="0" t="n">
        <v>4893527</v>
      </c>
      <c r="C5733" s="0" t="n">
        <v>2516913</v>
      </c>
      <c r="D5733" s="0" t="n">
        <v>2376614</v>
      </c>
    </row>
    <row r="5734" customFormat="false" ht="15" hidden="false" customHeight="false" outlineLevel="0" collapsed="false">
      <c r="A5734" s="1" t="s">
        <v>54</v>
      </c>
      <c r="B5734" s="0" t="n">
        <v>4697422</v>
      </c>
      <c r="C5734" s="0" t="n">
        <v>2391813</v>
      </c>
      <c r="D5734" s="0" t="n">
        <v>2305609</v>
      </c>
    </row>
    <row r="5735" customFormat="false" ht="15" hidden="false" customHeight="false" outlineLevel="0" collapsed="false">
      <c r="A5735" s="1" t="s">
        <v>55</v>
      </c>
      <c r="B5735" s="0" t="n">
        <v>4059681</v>
      </c>
      <c r="C5735" s="0" t="n">
        <v>2039358</v>
      </c>
      <c r="D5735" s="0" t="n">
        <v>2020323</v>
      </c>
    </row>
    <row r="5736" customFormat="false" ht="15" hidden="false" customHeight="false" outlineLevel="0" collapsed="false">
      <c r="A5736" s="1" t="s">
        <v>56</v>
      </c>
      <c r="B5736" s="0" t="n">
        <v>3724637</v>
      </c>
      <c r="C5736" s="0" t="n">
        <v>1842420</v>
      </c>
      <c r="D5736" s="0" t="n">
        <v>1882217</v>
      </c>
    </row>
    <row r="5737" customFormat="false" ht="15" hidden="false" customHeight="false" outlineLevel="0" collapsed="false">
      <c r="A5737" s="1" t="s">
        <v>57</v>
      </c>
      <c r="B5737" s="0" t="n">
        <v>3772633</v>
      </c>
      <c r="C5737" s="0" t="n">
        <v>1841533</v>
      </c>
      <c r="D5737" s="0" t="n">
        <v>1931100</v>
      </c>
    </row>
    <row r="5738" customFormat="false" ht="15" hidden="false" customHeight="false" outlineLevel="0" collapsed="false">
      <c r="A5738" s="1" t="s">
        <v>58</v>
      </c>
      <c r="B5738" s="0" t="n">
        <v>3170436</v>
      </c>
      <c r="C5738" s="0" t="n">
        <v>1513093</v>
      </c>
      <c r="D5738" s="0" t="n">
        <v>1657343</v>
      </c>
    </row>
    <row r="5739" customFormat="false" ht="15" hidden="false" customHeight="false" outlineLevel="0" collapsed="false">
      <c r="A5739" s="1" t="s">
        <v>59</v>
      </c>
      <c r="B5739" s="0" t="n">
        <v>3195906</v>
      </c>
      <c r="C5739" s="0" t="n">
        <v>1481162</v>
      </c>
      <c r="D5739" s="0" t="n">
        <v>1714744</v>
      </c>
    </row>
    <row r="5740" customFormat="false" ht="15" hidden="false" customHeight="false" outlineLevel="0" collapsed="false">
      <c r="A5740" s="1" t="s">
        <v>60</v>
      </c>
      <c r="B5740" s="0" t="n">
        <v>2791966</v>
      </c>
      <c r="C5740" s="0" t="n">
        <v>1238642</v>
      </c>
      <c r="D5740" s="0" t="n">
        <v>1553324</v>
      </c>
    </row>
    <row r="5741" customFormat="false" ht="15" hidden="false" customHeight="false" outlineLevel="0" collapsed="false">
      <c r="A5741" s="1" t="s">
        <v>61</v>
      </c>
      <c r="B5741" s="0" t="n">
        <v>2348574</v>
      </c>
      <c r="C5741" s="0" t="n">
        <v>971988</v>
      </c>
      <c r="D5741" s="0" t="n">
        <v>1376586</v>
      </c>
    </row>
    <row r="5742" customFormat="false" ht="15" hidden="false" customHeight="false" outlineLevel="0" collapsed="false">
      <c r="A5742" s="1" t="s">
        <v>62</v>
      </c>
      <c r="B5742" s="0" t="n">
        <v>1724228</v>
      </c>
      <c r="C5742" s="0" t="n">
        <v>634826</v>
      </c>
      <c r="D5742" s="0" t="n">
        <v>1089402</v>
      </c>
    </row>
    <row r="5743" customFormat="false" ht="15" hidden="false" customHeight="false" outlineLevel="0" collapsed="false">
      <c r="A5743" s="1" t="s">
        <v>63</v>
      </c>
      <c r="B5743" s="0" t="n">
        <v>702839</v>
      </c>
      <c r="C5743" s="0" t="n">
        <v>227688</v>
      </c>
      <c r="D5743" s="0" t="n">
        <v>475151</v>
      </c>
    </row>
    <row r="5744" customFormat="false" ht="15" hidden="false" customHeight="false" outlineLevel="0" collapsed="false">
      <c r="A5744" s="1" t="s">
        <v>64</v>
      </c>
      <c r="B5744" s="0" t="n">
        <v>416445</v>
      </c>
      <c r="C5744" s="0" t="n">
        <v>118878</v>
      </c>
      <c r="D5744" s="0" t="n">
        <v>297567</v>
      </c>
    </row>
    <row r="5745" customFormat="false" ht="15" hidden="false" customHeight="false" outlineLevel="0" collapsed="false">
      <c r="A5745" s="1" t="s">
        <v>65</v>
      </c>
      <c r="B5745" s="0" t="n">
        <v>97672</v>
      </c>
      <c r="C5745" s="0" t="n">
        <v>23155</v>
      </c>
      <c r="D5745" s="0" t="n">
        <v>74517</v>
      </c>
    </row>
    <row r="5746" customFormat="false" ht="15" hidden="false" customHeight="false" outlineLevel="0" collapsed="false">
      <c r="A5746" s="1" t="s">
        <v>66</v>
      </c>
      <c r="B5746" s="0" t="n">
        <v>10857</v>
      </c>
      <c r="C5746" s="0" t="n">
        <v>2102</v>
      </c>
      <c r="D5746" s="0" t="n">
        <v>8755</v>
      </c>
    </row>
    <row r="5747" customFormat="false" ht="12.75" hidden="false" customHeight="false" outlineLevel="0" collapsed="false">
      <c r="B5747" s="0" t="n">
        <f aca="false">SUM(B5739:B5746)</f>
        <v>11288487</v>
      </c>
      <c r="E5747" s="0" t="n">
        <f aca="false">B5747/B5725</f>
        <v>0.194283954161223</v>
      </c>
    </row>
    <row r="5748" customFormat="false" ht="15" hidden="false" customHeight="false" outlineLevel="0" collapsed="false">
      <c r="A5748" s="1" t="s">
        <v>297</v>
      </c>
    </row>
    <row r="5750" customFormat="false" ht="15" hidden="false" customHeight="false" outlineLevel="0" collapsed="false">
      <c r="A5750" s="1" t="s">
        <v>45</v>
      </c>
      <c r="B5750" s="0" t="n">
        <v>58133509</v>
      </c>
      <c r="C5750" s="0" t="n">
        <v>28449519</v>
      </c>
      <c r="D5750" s="0" t="n">
        <v>29683990</v>
      </c>
    </row>
    <row r="5751" customFormat="false" ht="15" hidden="false" customHeight="false" outlineLevel="0" collapsed="false">
      <c r="A5751" s="1" t="s">
        <v>46</v>
      </c>
      <c r="B5751" s="0" t="n">
        <v>2632442</v>
      </c>
      <c r="C5751" s="0" t="n">
        <v>1357262</v>
      </c>
      <c r="D5751" s="0" t="n">
        <v>1275180</v>
      </c>
    </row>
    <row r="5752" customFormat="false" ht="15" hidden="false" customHeight="false" outlineLevel="0" collapsed="false">
      <c r="A5752" s="1" t="s">
        <v>47</v>
      </c>
      <c r="B5752" s="0" t="n">
        <v>2674561</v>
      </c>
      <c r="C5752" s="0" t="n">
        <v>1377919</v>
      </c>
      <c r="D5752" s="0" t="n">
        <v>1296642</v>
      </c>
    </row>
    <row r="5753" customFormat="false" ht="15" hidden="false" customHeight="false" outlineLevel="0" collapsed="false">
      <c r="A5753" s="1" t="s">
        <v>48</v>
      </c>
      <c r="B5753" s="0" t="n">
        <v>2740126</v>
      </c>
      <c r="C5753" s="0" t="n">
        <v>1411968</v>
      </c>
      <c r="D5753" s="0" t="n">
        <v>1328158</v>
      </c>
    </row>
    <row r="5754" customFormat="false" ht="15" hidden="false" customHeight="false" outlineLevel="0" collapsed="false">
      <c r="A5754" s="1" t="s">
        <v>49</v>
      </c>
      <c r="B5754" s="0" t="n">
        <v>2797551</v>
      </c>
      <c r="C5754" s="0" t="n">
        <v>1438971</v>
      </c>
      <c r="D5754" s="0" t="n">
        <v>1358580</v>
      </c>
    </row>
    <row r="5755" customFormat="false" ht="15" hidden="false" customHeight="false" outlineLevel="0" collapsed="false">
      <c r="A5755" s="1" t="s">
        <v>50</v>
      </c>
      <c r="B5755" s="0" t="n">
        <v>2998743</v>
      </c>
      <c r="C5755" s="0" t="n">
        <v>1538883</v>
      </c>
      <c r="D5755" s="0" t="n">
        <v>1459860</v>
      </c>
    </row>
    <row r="5756" customFormat="false" ht="15" hidden="false" customHeight="false" outlineLevel="0" collapsed="false">
      <c r="A5756" s="1" t="s">
        <v>51</v>
      </c>
      <c r="B5756" s="0" t="n">
        <v>3631261</v>
      </c>
      <c r="C5756" s="0" t="n">
        <v>1867005</v>
      </c>
      <c r="D5756" s="0" t="n">
        <v>1764256</v>
      </c>
    </row>
    <row r="5757" customFormat="false" ht="15" hidden="false" customHeight="false" outlineLevel="0" collapsed="false">
      <c r="A5757" s="1" t="s">
        <v>52</v>
      </c>
      <c r="B5757" s="0" t="n">
        <v>4647424</v>
      </c>
      <c r="C5757" s="0" t="n">
        <v>2396197</v>
      </c>
      <c r="D5757" s="0" t="n">
        <v>2251227</v>
      </c>
    </row>
    <row r="5758" customFormat="false" ht="15" hidden="false" customHeight="false" outlineLevel="0" collapsed="false">
      <c r="A5758" s="1" t="s">
        <v>53</v>
      </c>
      <c r="B5758" s="0" t="n">
        <v>4871094</v>
      </c>
      <c r="C5758" s="0" t="n">
        <v>2510045</v>
      </c>
      <c r="D5758" s="0" t="n">
        <v>2361049</v>
      </c>
    </row>
    <row r="5759" customFormat="false" ht="15" hidden="false" customHeight="false" outlineLevel="0" collapsed="false">
      <c r="A5759" s="1" t="s">
        <v>54</v>
      </c>
      <c r="B5759" s="0" t="n">
        <v>4816192</v>
      </c>
      <c r="C5759" s="0" t="n">
        <v>2457491</v>
      </c>
      <c r="D5759" s="0" t="n">
        <v>2358701</v>
      </c>
    </row>
    <row r="5760" customFormat="false" ht="15" hidden="false" customHeight="false" outlineLevel="0" collapsed="false">
      <c r="A5760" s="1" t="s">
        <v>55</v>
      </c>
      <c r="B5760" s="0" t="n">
        <v>4149060</v>
      </c>
      <c r="C5760" s="0" t="n">
        <v>2089532</v>
      </c>
      <c r="D5760" s="0" t="n">
        <v>2059528</v>
      </c>
    </row>
    <row r="5761" customFormat="false" ht="15" hidden="false" customHeight="false" outlineLevel="0" collapsed="false">
      <c r="A5761" s="1" t="s">
        <v>56</v>
      </c>
      <c r="B5761" s="0" t="n">
        <v>3759165</v>
      </c>
      <c r="C5761" s="0" t="n">
        <v>1862389</v>
      </c>
      <c r="D5761" s="0" t="n">
        <v>1896776</v>
      </c>
    </row>
    <row r="5762" customFormat="false" ht="15" hidden="false" customHeight="false" outlineLevel="0" collapsed="false">
      <c r="A5762" s="1" t="s">
        <v>57</v>
      </c>
      <c r="B5762" s="0" t="n">
        <v>3786920</v>
      </c>
      <c r="C5762" s="0" t="n">
        <v>1849146</v>
      </c>
      <c r="D5762" s="0" t="n">
        <v>1937774</v>
      </c>
    </row>
    <row r="5763" customFormat="false" ht="15" hidden="false" customHeight="false" outlineLevel="0" collapsed="false">
      <c r="A5763" s="1" t="s">
        <v>58</v>
      </c>
      <c r="B5763" s="0" t="n">
        <v>3178943</v>
      </c>
      <c r="C5763" s="0" t="n">
        <v>1520853</v>
      </c>
      <c r="D5763" s="0" t="n">
        <v>1658090</v>
      </c>
    </row>
    <row r="5764" customFormat="false" ht="15" hidden="false" customHeight="false" outlineLevel="0" collapsed="false">
      <c r="A5764" s="1" t="s">
        <v>59</v>
      </c>
      <c r="B5764" s="0" t="n">
        <v>3230405</v>
      </c>
      <c r="C5764" s="0" t="n">
        <v>1499514</v>
      </c>
      <c r="D5764" s="0" t="n">
        <v>1730891</v>
      </c>
    </row>
    <row r="5765" customFormat="false" ht="15" hidden="false" customHeight="false" outlineLevel="0" collapsed="false">
      <c r="A5765" s="1" t="s">
        <v>60</v>
      </c>
      <c r="B5765" s="0" t="n">
        <v>2775519</v>
      </c>
      <c r="C5765" s="0" t="n">
        <v>1233253</v>
      </c>
      <c r="D5765" s="0" t="n">
        <v>1542266</v>
      </c>
    </row>
    <row r="5766" customFormat="false" ht="15" hidden="false" customHeight="false" outlineLevel="0" collapsed="false">
      <c r="A5766" s="1" t="s">
        <v>61</v>
      </c>
      <c r="B5766" s="0" t="n">
        <v>2376702</v>
      </c>
      <c r="C5766" s="0" t="n">
        <v>989071</v>
      </c>
      <c r="D5766" s="0" t="n">
        <v>1387631</v>
      </c>
    </row>
    <row r="5767" customFormat="false" ht="15" hidden="false" customHeight="false" outlineLevel="0" collapsed="false">
      <c r="A5767" s="1" t="s">
        <v>62</v>
      </c>
      <c r="B5767" s="0" t="n">
        <v>1748025</v>
      </c>
      <c r="C5767" s="0" t="n">
        <v>648697</v>
      </c>
      <c r="D5767" s="0" t="n">
        <v>1099328</v>
      </c>
    </row>
    <row r="5768" customFormat="false" ht="15" hidden="false" customHeight="false" outlineLevel="0" collapsed="false">
      <c r="A5768" s="1" t="s">
        <v>63</v>
      </c>
      <c r="B5768" s="0" t="n">
        <v>786289</v>
      </c>
      <c r="C5768" s="0" t="n">
        <v>256282</v>
      </c>
      <c r="D5768" s="0" t="n">
        <v>530007</v>
      </c>
    </row>
    <row r="5769" customFormat="false" ht="15" hidden="false" customHeight="false" outlineLevel="0" collapsed="false">
      <c r="A5769" s="1" t="s">
        <v>64</v>
      </c>
      <c r="B5769" s="0" t="n">
        <v>413128</v>
      </c>
      <c r="C5769" s="0" t="n">
        <v>117116</v>
      </c>
      <c r="D5769" s="0" t="n">
        <v>296012</v>
      </c>
    </row>
    <row r="5770" customFormat="false" ht="15" hidden="false" customHeight="false" outlineLevel="0" collapsed="false">
      <c r="A5770" s="1" t="s">
        <v>65</v>
      </c>
      <c r="B5770" s="0" t="n">
        <v>107395</v>
      </c>
      <c r="C5770" s="0" t="n">
        <v>25534</v>
      </c>
      <c r="D5770" s="0" t="n">
        <v>81861</v>
      </c>
    </row>
    <row r="5771" customFormat="false" ht="15" hidden="false" customHeight="false" outlineLevel="0" collapsed="false">
      <c r="A5771" s="1" t="s">
        <v>66</v>
      </c>
      <c r="B5771" s="0" t="n">
        <v>12564</v>
      </c>
      <c r="C5771" s="0" t="n">
        <v>2391</v>
      </c>
      <c r="D5771" s="0" t="n">
        <v>10173</v>
      </c>
    </row>
    <row r="5772" customFormat="false" ht="12.75" hidden="false" customHeight="false" outlineLevel="0" collapsed="false">
      <c r="B5772" s="0" t="n">
        <f aca="false">SUM(B5764:B5771)</f>
        <v>11450027</v>
      </c>
      <c r="E5772" s="0" t="n">
        <f aca="false">B5772/B5750</f>
        <v>0.196960878449639</v>
      </c>
    </row>
    <row r="5773" customFormat="false" ht="15" hidden="false" customHeight="false" outlineLevel="0" collapsed="false">
      <c r="A5773" s="1" t="s">
        <v>298</v>
      </c>
    </row>
    <row r="5775" customFormat="false" ht="15" hidden="false" customHeight="false" outlineLevel="0" collapsed="false">
      <c r="A5775" s="1" t="s">
        <v>45</v>
      </c>
      <c r="B5775" s="0" t="n">
        <v>58147733</v>
      </c>
      <c r="C5775" s="0" t="n">
        <v>28471693</v>
      </c>
      <c r="D5775" s="0" t="n">
        <v>29676040</v>
      </c>
    </row>
    <row r="5776" customFormat="false" ht="15" hidden="false" customHeight="false" outlineLevel="0" collapsed="false">
      <c r="A5776" s="1" t="s">
        <v>46</v>
      </c>
      <c r="B5776" s="0" t="n">
        <v>2595095</v>
      </c>
      <c r="C5776" s="0" t="n">
        <v>1338022</v>
      </c>
      <c r="D5776" s="0" t="n">
        <v>1257073</v>
      </c>
    </row>
    <row r="5777" customFormat="false" ht="15" hidden="false" customHeight="false" outlineLevel="0" collapsed="false">
      <c r="A5777" s="1" t="s">
        <v>47</v>
      </c>
      <c r="B5777" s="0" t="n">
        <v>2685826</v>
      </c>
      <c r="C5777" s="0" t="n">
        <v>1383984</v>
      </c>
      <c r="D5777" s="0" t="n">
        <v>1301842</v>
      </c>
    </row>
    <row r="5778" customFormat="false" ht="15" hidden="false" customHeight="false" outlineLevel="0" collapsed="false">
      <c r="A5778" s="1" t="s">
        <v>48</v>
      </c>
      <c r="B5778" s="0" t="n">
        <v>2715296</v>
      </c>
      <c r="C5778" s="0" t="n">
        <v>1399240</v>
      </c>
      <c r="D5778" s="0" t="n">
        <v>1316056</v>
      </c>
    </row>
    <row r="5779" customFormat="false" ht="15" hidden="false" customHeight="false" outlineLevel="0" collapsed="false">
      <c r="A5779" s="1" t="s">
        <v>49</v>
      </c>
      <c r="B5779" s="0" t="n">
        <v>2810304</v>
      </c>
      <c r="C5779" s="0" t="n">
        <v>1445700</v>
      </c>
      <c r="D5779" s="0" t="n">
        <v>1364604</v>
      </c>
    </row>
    <row r="5780" customFormat="false" ht="15" hidden="false" customHeight="false" outlineLevel="0" collapsed="false">
      <c r="A5780" s="1" t="s">
        <v>50</v>
      </c>
      <c r="B5780" s="0" t="n">
        <v>2934739</v>
      </c>
      <c r="C5780" s="0" t="n">
        <v>1507126</v>
      </c>
      <c r="D5780" s="0" t="n">
        <v>1427613</v>
      </c>
    </row>
    <row r="5781" customFormat="false" ht="15" hidden="false" customHeight="false" outlineLevel="0" collapsed="false">
      <c r="A5781" s="1" t="s">
        <v>51</v>
      </c>
      <c r="B5781" s="0" t="n">
        <v>3489497</v>
      </c>
      <c r="C5781" s="0" t="n">
        <v>1799101</v>
      </c>
      <c r="D5781" s="0" t="n">
        <v>1690396</v>
      </c>
    </row>
    <row r="5782" customFormat="false" ht="15" hidden="false" customHeight="false" outlineLevel="0" collapsed="false">
      <c r="A5782" s="1" t="s">
        <v>52</v>
      </c>
      <c r="B5782" s="0" t="n">
        <v>4513565</v>
      </c>
      <c r="C5782" s="0" t="n">
        <v>2323471</v>
      </c>
      <c r="D5782" s="0" t="n">
        <v>2190094</v>
      </c>
    </row>
    <row r="5783" customFormat="false" ht="15" hidden="false" customHeight="false" outlineLevel="0" collapsed="false">
      <c r="A5783" s="1" t="s">
        <v>53</v>
      </c>
      <c r="B5783" s="0" t="n">
        <v>4856635</v>
      </c>
      <c r="C5783" s="0" t="n">
        <v>2507913</v>
      </c>
      <c r="D5783" s="0" t="n">
        <v>2348722</v>
      </c>
    </row>
    <row r="5784" customFormat="false" ht="15" hidden="false" customHeight="false" outlineLevel="0" collapsed="false">
      <c r="A5784" s="1" t="s">
        <v>54</v>
      </c>
      <c r="B5784" s="0" t="n">
        <v>4896765</v>
      </c>
      <c r="C5784" s="0" t="n">
        <v>2504418</v>
      </c>
      <c r="D5784" s="0" t="n">
        <v>2392347</v>
      </c>
    </row>
    <row r="5785" customFormat="false" ht="15" hidden="false" customHeight="false" outlineLevel="0" collapsed="false">
      <c r="A5785" s="1" t="s">
        <v>55</v>
      </c>
      <c r="B5785" s="0" t="n">
        <v>4260049</v>
      </c>
      <c r="C5785" s="0" t="n">
        <v>2150198</v>
      </c>
      <c r="D5785" s="0" t="n">
        <v>2109851</v>
      </c>
    </row>
    <row r="5786" customFormat="false" ht="15" hidden="false" customHeight="false" outlineLevel="0" collapsed="false">
      <c r="A5786" s="1" t="s">
        <v>56</v>
      </c>
      <c r="B5786" s="0" t="n">
        <v>3808694</v>
      </c>
      <c r="C5786" s="0" t="n">
        <v>1890915</v>
      </c>
      <c r="D5786" s="0" t="n">
        <v>1917779</v>
      </c>
    </row>
    <row r="5787" customFormat="false" ht="15" hidden="false" customHeight="false" outlineLevel="0" collapsed="false">
      <c r="A5787" s="1" t="s">
        <v>57</v>
      </c>
      <c r="B5787" s="0" t="n">
        <v>3732469</v>
      </c>
      <c r="C5787" s="0" t="n">
        <v>1823701</v>
      </c>
      <c r="D5787" s="0" t="n">
        <v>1908768</v>
      </c>
    </row>
    <row r="5788" customFormat="false" ht="15" hidden="false" customHeight="false" outlineLevel="0" collapsed="false">
      <c r="A5788" s="1" t="s">
        <v>58</v>
      </c>
      <c r="B5788" s="0" t="n">
        <v>3284383</v>
      </c>
      <c r="C5788" s="0" t="n">
        <v>1574660</v>
      </c>
      <c r="D5788" s="0" t="n">
        <v>1709723</v>
      </c>
    </row>
    <row r="5789" customFormat="false" ht="15" hidden="false" customHeight="false" outlineLevel="0" collapsed="false">
      <c r="A5789" s="1" t="s">
        <v>59</v>
      </c>
      <c r="B5789" s="0" t="n">
        <v>3225236</v>
      </c>
      <c r="C5789" s="0" t="n">
        <v>1498927</v>
      </c>
      <c r="D5789" s="0" t="n">
        <v>1726309</v>
      </c>
    </row>
    <row r="5790" customFormat="false" ht="15" hidden="false" customHeight="false" outlineLevel="0" collapsed="false">
      <c r="A5790" s="1" t="s">
        <v>60</v>
      </c>
      <c r="B5790" s="0" t="n">
        <v>2773157</v>
      </c>
      <c r="C5790" s="0" t="n">
        <v>1234584</v>
      </c>
      <c r="D5790" s="0" t="n">
        <v>1538573</v>
      </c>
    </row>
    <row r="5791" customFormat="false" ht="15" hidden="false" customHeight="false" outlineLevel="0" collapsed="false">
      <c r="A5791" s="1" t="s">
        <v>61</v>
      </c>
      <c r="B5791" s="0" t="n">
        <v>2386918</v>
      </c>
      <c r="C5791" s="0" t="n">
        <v>997085</v>
      </c>
      <c r="D5791" s="0" t="n">
        <v>1389833</v>
      </c>
    </row>
    <row r="5792" customFormat="false" ht="15" hidden="false" customHeight="false" outlineLevel="0" collapsed="false">
      <c r="A5792" s="1" t="s">
        <v>62</v>
      </c>
      <c r="B5792" s="0" t="n">
        <v>1765704</v>
      </c>
      <c r="C5792" s="0" t="n">
        <v>661470</v>
      </c>
      <c r="D5792" s="0" t="n">
        <v>1104234</v>
      </c>
    </row>
    <row r="5793" customFormat="false" ht="15" hidden="false" customHeight="false" outlineLevel="0" collapsed="false">
      <c r="A5793" s="1" t="s">
        <v>63</v>
      </c>
      <c r="B5793" s="0" t="n">
        <v>891851</v>
      </c>
      <c r="C5793" s="0" t="n">
        <v>290698</v>
      </c>
      <c r="D5793" s="0" t="n">
        <v>601153</v>
      </c>
    </row>
    <row r="5794" customFormat="false" ht="15" hidden="false" customHeight="false" outlineLevel="0" collapsed="false">
      <c r="A5794" s="1" t="s">
        <v>64</v>
      </c>
      <c r="B5794" s="0" t="n">
        <v>389190</v>
      </c>
      <c r="C5794" s="0" t="n">
        <v>109635</v>
      </c>
      <c r="D5794" s="0" t="n">
        <v>279555</v>
      </c>
    </row>
    <row r="5795" customFormat="false" ht="15" hidden="false" customHeight="false" outlineLevel="0" collapsed="false">
      <c r="A5795" s="1" t="s">
        <v>65</v>
      </c>
      <c r="B5795" s="0" t="n">
        <v>118053</v>
      </c>
      <c r="C5795" s="0" t="n">
        <v>28152</v>
      </c>
      <c r="D5795" s="0" t="n">
        <v>89901</v>
      </c>
    </row>
    <row r="5796" customFormat="false" ht="15" hidden="false" customHeight="false" outlineLevel="0" collapsed="false">
      <c r="A5796" s="1" t="s">
        <v>66</v>
      </c>
      <c r="B5796" s="0" t="n">
        <v>14307</v>
      </c>
      <c r="C5796" s="0" t="n">
        <v>2693</v>
      </c>
      <c r="D5796" s="0" t="n">
        <v>11614</v>
      </c>
    </row>
    <row r="5797" customFormat="false" ht="12.75" hidden="false" customHeight="false" outlineLevel="0" collapsed="false">
      <c r="B5797" s="0" t="n">
        <f aca="false">SUM(B5789:B5796)</f>
        <v>11564416</v>
      </c>
      <c r="E5797" s="0" t="n">
        <f aca="false">B5797/B5775</f>
        <v>0.198879911620974</v>
      </c>
    </row>
    <row r="5798" customFormat="false" ht="15" hidden="false" customHeight="false" outlineLevel="0" collapsed="false">
      <c r="A5798" s="1" t="s">
        <v>299</v>
      </c>
    </row>
    <row r="5800" customFormat="false" ht="15" hidden="false" customHeight="false" outlineLevel="0" collapsed="false">
      <c r="A5800" s="1" t="s">
        <v>45</v>
      </c>
      <c r="B5800" s="0" t="n">
        <v>123946268</v>
      </c>
      <c r="C5800" s="0" t="n">
        <v>60816035</v>
      </c>
      <c r="D5800" s="0" t="n">
        <v>63130233</v>
      </c>
    </row>
    <row r="5801" customFormat="false" ht="15" hidden="false" customHeight="false" outlineLevel="0" collapsed="false">
      <c r="A5801" s="1" t="s">
        <v>46</v>
      </c>
      <c r="B5801" s="0" t="n">
        <v>6410915</v>
      </c>
      <c r="C5801" s="0" t="n">
        <v>3286812</v>
      </c>
      <c r="D5801" s="0" t="n">
        <v>3124103</v>
      </c>
    </row>
    <row r="5802" customFormat="false" ht="15" hidden="false" customHeight="false" outlineLevel="0" collapsed="false">
      <c r="A5802" s="1" t="s">
        <v>47</v>
      </c>
      <c r="B5802" s="0" t="n">
        <v>7357261</v>
      </c>
      <c r="C5802" s="0" t="n">
        <v>3766151</v>
      </c>
      <c r="D5802" s="0" t="n">
        <v>3591110</v>
      </c>
    </row>
    <row r="5803" customFormat="false" ht="15" hidden="false" customHeight="false" outlineLevel="0" collapsed="false">
      <c r="A5803" s="1" t="s">
        <v>48</v>
      </c>
      <c r="B5803" s="0" t="n">
        <v>8308263</v>
      </c>
      <c r="C5803" s="0" t="n">
        <v>4257316</v>
      </c>
      <c r="D5803" s="0" t="n">
        <v>4050947</v>
      </c>
    </row>
    <row r="5804" customFormat="false" ht="15" hidden="false" customHeight="false" outlineLevel="0" collapsed="false">
      <c r="A5804" s="1" t="s">
        <v>49</v>
      </c>
      <c r="B5804" s="0" t="n">
        <v>9932337</v>
      </c>
      <c r="C5804" s="0" t="n">
        <v>5088890</v>
      </c>
      <c r="D5804" s="0" t="n">
        <v>4843447</v>
      </c>
    </row>
    <row r="5805" customFormat="false" ht="15" hidden="false" customHeight="false" outlineLevel="0" collapsed="false">
      <c r="A5805" s="1" t="s">
        <v>50</v>
      </c>
      <c r="B5805" s="0" t="n">
        <v>9269215</v>
      </c>
      <c r="C5805" s="0" t="n">
        <v>4721914</v>
      </c>
      <c r="D5805" s="0" t="n">
        <v>4547301</v>
      </c>
    </row>
    <row r="5806" customFormat="false" ht="15" hidden="false" customHeight="false" outlineLevel="0" collapsed="false">
      <c r="A5806" s="1" t="s">
        <v>51</v>
      </c>
      <c r="B5806" s="0" t="n">
        <v>8018284</v>
      </c>
      <c r="C5806" s="0" t="n">
        <v>4057526</v>
      </c>
      <c r="D5806" s="0" t="n">
        <v>3960758</v>
      </c>
    </row>
    <row r="5807" customFormat="false" ht="15" hidden="false" customHeight="false" outlineLevel="0" collapsed="false">
      <c r="A5807" s="1" t="s">
        <v>52</v>
      </c>
      <c r="B5807" s="0" t="n">
        <v>7757050</v>
      </c>
      <c r="C5807" s="0" t="n">
        <v>3912423</v>
      </c>
      <c r="D5807" s="0" t="n">
        <v>3844627</v>
      </c>
    </row>
    <row r="5808" customFormat="false" ht="15" hidden="false" customHeight="false" outlineLevel="0" collapsed="false">
      <c r="A5808" s="1" t="s">
        <v>53</v>
      </c>
      <c r="B5808" s="0" t="n">
        <v>8709326</v>
      </c>
      <c r="C5808" s="0" t="n">
        <v>4379949</v>
      </c>
      <c r="D5808" s="0" t="n">
        <v>4329377</v>
      </c>
    </row>
    <row r="5809" customFormat="false" ht="15" hidden="false" customHeight="false" outlineLevel="0" collapsed="false">
      <c r="A5809" s="1" t="s">
        <v>54</v>
      </c>
      <c r="B5809" s="0" t="n">
        <v>11110346</v>
      </c>
      <c r="C5809" s="0" t="n">
        <v>5576744</v>
      </c>
      <c r="D5809" s="0" t="n">
        <v>5533602</v>
      </c>
    </row>
    <row r="5810" customFormat="false" ht="15" hidden="false" customHeight="false" outlineLevel="0" collapsed="false">
      <c r="A5810" s="1" t="s">
        <v>55</v>
      </c>
      <c r="B5810" s="0" t="n">
        <v>8712813</v>
      </c>
      <c r="C5810" s="0" t="n">
        <v>4333698</v>
      </c>
      <c r="D5810" s="0" t="n">
        <v>4379115</v>
      </c>
    </row>
    <row r="5811" customFormat="false" ht="15" hidden="false" customHeight="false" outlineLevel="0" collapsed="false">
      <c r="A5811" s="1" t="s">
        <v>56</v>
      </c>
      <c r="B5811" s="0" t="n">
        <v>8227305</v>
      </c>
      <c r="C5811" s="0" t="n">
        <v>4067639</v>
      </c>
      <c r="D5811" s="0" t="n">
        <v>4159666</v>
      </c>
    </row>
    <row r="5812" customFormat="false" ht="15" hidden="false" customHeight="false" outlineLevel="0" collapsed="false">
      <c r="A5812" s="1" t="s">
        <v>57</v>
      </c>
      <c r="B5812" s="0" t="n">
        <v>7840507</v>
      </c>
      <c r="C5812" s="0" t="n">
        <v>3841101</v>
      </c>
      <c r="D5812" s="0" t="n">
        <v>3999406</v>
      </c>
    </row>
    <row r="5813" customFormat="false" ht="15" hidden="false" customHeight="false" outlineLevel="0" collapsed="false">
      <c r="A5813" s="1" t="s">
        <v>58</v>
      </c>
      <c r="B5813" s="0" t="n">
        <v>6876733</v>
      </c>
      <c r="C5813" s="0" t="n">
        <v>3307933</v>
      </c>
      <c r="D5813" s="0" t="n">
        <v>3568800</v>
      </c>
    </row>
    <row r="5814" customFormat="false" ht="15" hidden="false" customHeight="false" outlineLevel="0" collapsed="false">
      <c r="A5814" s="1" t="s">
        <v>59</v>
      </c>
      <c r="B5814" s="0" t="n">
        <v>5350714</v>
      </c>
      <c r="C5814" s="0" t="n">
        <v>2346576</v>
      </c>
      <c r="D5814" s="0" t="n">
        <v>3004138</v>
      </c>
    </row>
    <row r="5815" customFormat="false" ht="15" hidden="false" customHeight="false" outlineLevel="0" collapsed="false">
      <c r="A5815" s="1" t="s">
        <v>60</v>
      </c>
      <c r="B5815" s="0" t="n">
        <v>3888315</v>
      </c>
      <c r="C5815" s="0" t="n">
        <v>1575236</v>
      </c>
      <c r="D5815" s="0" t="n">
        <v>2313079</v>
      </c>
    </row>
    <row r="5816" customFormat="false" ht="15" hidden="false" customHeight="false" outlineLevel="0" collapsed="false">
      <c r="A5816" s="1" t="s">
        <v>61</v>
      </c>
      <c r="B5816" s="0" t="n">
        <v>3081038</v>
      </c>
      <c r="C5816" s="0" t="n">
        <v>1218924</v>
      </c>
      <c r="D5816" s="0" t="n">
        <v>1862114</v>
      </c>
    </row>
    <row r="5817" customFormat="false" ht="15" hidden="false" customHeight="false" outlineLevel="0" collapsed="false">
      <c r="A5817" s="1" t="s">
        <v>62</v>
      </c>
      <c r="B5817" s="0" t="n">
        <v>1929024</v>
      </c>
      <c r="C5817" s="0" t="n">
        <v>707967</v>
      </c>
      <c r="D5817" s="0" t="n">
        <v>1221057</v>
      </c>
    </row>
    <row r="5818" customFormat="false" ht="15" hidden="false" customHeight="false" outlineLevel="0" collapsed="false">
      <c r="A5818" s="1" t="s">
        <v>63</v>
      </c>
      <c r="B5818" s="0" t="n">
        <v>852755</v>
      </c>
      <c r="C5818" s="0" t="n">
        <v>281487</v>
      </c>
      <c r="D5818" s="0" t="n">
        <v>571268</v>
      </c>
    </row>
    <row r="5819" customFormat="false" ht="15" hidden="false" customHeight="false" outlineLevel="0" collapsed="false">
      <c r="A5819" s="1" t="s">
        <v>64</v>
      </c>
      <c r="B5819" s="0" t="n">
        <v>268203</v>
      </c>
      <c r="C5819" s="0" t="n">
        <v>76413</v>
      </c>
      <c r="D5819" s="0" t="n">
        <v>191790</v>
      </c>
    </row>
    <row r="5820" customFormat="false" ht="15" hidden="false" customHeight="false" outlineLevel="0" collapsed="false">
      <c r="A5820" s="1" t="s">
        <v>65</v>
      </c>
      <c r="B5820" s="0" t="n">
        <v>42435</v>
      </c>
      <c r="C5820" s="0" t="n">
        <v>10626</v>
      </c>
      <c r="D5820" s="0" t="n">
        <v>31809</v>
      </c>
    </row>
    <row r="5821" customFormat="false" ht="15" hidden="false" customHeight="false" outlineLevel="0" collapsed="false">
      <c r="A5821" s="1" t="s">
        <v>66</v>
      </c>
      <c r="B5821" s="0" t="n">
        <v>3429</v>
      </c>
      <c r="C5821" s="0" t="n">
        <v>710</v>
      </c>
      <c r="D5821" s="0" t="n">
        <v>2719</v>
      </c>
    </row>
    <row r="5822" customFormat="false" ht="12.75" hidden="false" customHeight="false" outlineLevel="0" collapsed="false">
      <c r="B5822" s="0" t="n">
        <f aca="false">SUM(B5814:B5821)</f>
        <v>15415913</v>
      </c>
      <c r="E5822" s="0" t="n">
        <f aca="false">B5822/B5800</f>
        <v>0.124375773863558</v>
      </c>
    </row>
    <row r="5823" customFormat="false" ht="15" hidden="false" customHeight="false" outlineLevel="0" collapsed="false">
      <c r="A5823" s="1" t="s">
        <v>300</v>
      </c>
    </row>
    <row r="5825" customFormat="false" ht="15" hidden="false" customHeight="false" outlineLevel="0" collapsed="false">
      <c r="A5825" s="1" t="s">
        <v>45</v>
      </c>
      <c r="B5825" s="0" t="n">
        <v>124329268</v>
      </c>
      <c r="C5825" s="0" t="n">
        <v>60988629</v>
      </c>
      <c r="D5825" s="0" t="n">
        <v>63340639</v>
      </c>
    </row>
    <row r="5826" customFormat="false" ht="15" hidden="false" customHeight="false" outlineLevel="0" collapsed="false">
      <c r="A5826" s="1" t="s">
        <v>46</v>
      </c>
      <c r="B5826" s="0" t="n">
        <v>6279644</v>
      </c>
      <c r="C5826" s="0" t="n">
        <v>3220582</v>
      </c>
      <c r="D5826" s="0" t="n">
        <v>3059062</v>
      </c>
    </row>
    <row r="5827" customFormat="false" ht="15" hidden="false" customHeight="false" outlineLevel="0" collapsed="false">
      <c r="A5827" s="1" t="s">
        <v>47</v>
      </c>
      <c r="B5827" s="0" t="n">
        <v>7195824</v>
      </c>
      <c r="C5827" s="0" t="n">
        <v>3684138</v>
      </c>
      <c r="D5827" s="0" t="n">
        <v>3511686</v>
      </c>
    </row>
    <row r="5828" customFormat="false" ht="15" hidden="false" customHeight="false" outlineLevel="0" collapsed="false">
      <c r="A5828" s="1" t="s">
        <v>48</v>
      </c>
      <c r="B5828" s="0" t="n">
        <v>8047028</v>
      </c>
      <c r="C5828" s="0" t="n">
        <v>4122587</v>
      </c>
      <c r="D5828" s="0" t="n">
        <v>3924441</v>
      </c>
    </row>
    <row r="5829" customFormat="false" ht="15" hidden="false" customHeight="false" outlineLevel="0" collapsed="false">
      <c r="A5829" s="1" t="s">
        <v>49</v>
      </c>
      <c r="B5829" s="0" t="n">
        <v>9690608</v>
      </c>
      <c r="C5829" s="0" t="n">
        <v>4965579</v>
      </c>
      <c r="D5829" s="0" t="n">
        <v>4725029</v>
      </c>
    </row>
    <row r="5830" customFormat="false" ht="15" hidden="false" customHeight="false" outlineLevel="0" collapsed="false">
      <c r="A5830" s="1" t="s">
        <v>50</v>
      </c>
      <c r="B5830" s="0" t="n">
        <v>9555987</v>
      </c>
      <c r="C5830" s="0" t="n">
        <v>4875748</v>
      </c>
      <c r="D5830" s="0" t="n">
        <v>4680239</v>
      </c>
    </row>
    <row r="5831" customFormat="false" ht="15" hidden="false" customHeight="false" outlineLevel="0" collapsed="false">
      <c r="A5831" s="1" t="s">
        <v>51</v>
      </c>
      <c r="B5831" s="0" t="n">
        <v>8183582</v>
      </c>
      <c r="C5831" s="0" t="n">
        <v>4142878</v>
      </c>
      <c r="D5831" s="0" t="n">
        <v>4040704</v>
      </c>
    </row>
    <row r="5832" customFormat="false" ht="15" hidden="false" customHeight="false" outlineLevel="0" collapsed="false">
      <c r="A5832" s="1" t="s">
        <v>52</v>
      </c>
      <c r="B5832" s="0" t="n">
        <v>7770079</v>
      </c>
      <c r="C5832" s="0" t="n">
        <v>3920763</v>
      </c>
      <c r="D5832" s="0" t="n">
        <v>3849316</v>
      </c>
    </row>
    <row r="5833" customFormat="false" ht="15" hidden="false" customHeight="false" outlineLevel="0" collapsed="false">
      <c r="A5833" s="1" t="s">
        <v>53</v>
      </c>
      <c r="B5833" s="0" t="n">
        <v>8314027</v>
      </c>
      <c r="C5833" s="0" t="n">
        <v>4183746</v>
      </c>
      <c r="D5833" s="0" t="n">
        <v>4130281</v>
      </c>
    </row>
    <row r="5834" customFormat="false" ht="15" hidden="false" customHeight="false" outlineLevel="0" collapsed="false">
      <c r="A5834" s="1" t="s">
        <v>54</v>
      </c>
      <c r="B5834" s="0" t="n">
        <v>10949047</v>
      </c>
      <c r="C5834" s="0" t="n">
        <v>5492407</v>
      </c>
      <c r="D5834" s="0" t="n">
        <v>5456640</v>
      </c>
    </row>
    <row r="5835" customFormat="false" ht="15" hidden="false" customHeight="false" outlineLevel="0" collapsed="false">
      <c r="A5835" s="1" t="s">
        <v>55</v>
      </c>
      <c r="B5835" s="0" t="n">
        <v>8871878</v>
      </c>
      <c r="C5835" s="0" t="n">
        <v>4420494</v>
      </c>
      <c r="D5835" s="0" t="n">
        <v>4451384</v>
      </c>
    </row>
    <row r="5836" customFormat="false" ht="15" hidden="false" customHeight="false" outlineLevel="0" collapsed="false">
      <c r="A5836" s="1" t="s">
        <v>56</v>
      </c>
      <c r="B5836" s="0" t="n">
        <v>8432437</v>
      </c>
      <c r="C5836" s="0" t="n">
        <v>4171045</v>
      </c>
      <c r="D5836" s="0" t="n">
        <v>4261392</v>
      </c>
    </row>
    <row r="5837" customFormat="false" ht="15" hidden="false" customHeight="false" outlineLevel="0" collapsed="false">
      <c r="A5837" s="1" t="s">
        <v>57</v>
      </c>
      <c r="B5837" s="0" t="n">
        <v>7931445</v>
      </c>
      <c r="C5837" s="0" t="n">
        <v>3885102</v>
      </c>
      <c r="D5837" s="0" t="n">
        <v>4046343</v>
      </c>
    </row>
    <row r="5838" customFormat="false" ht="15" hidden="false" customHeight="false" outlineLevel="0" collapsed="false">
      <c r="A5838" s="1" t="s">
        <v>58</v>
      </c>
      <c r="B5838" s="0" t="n">
        <v>7036874</v>
      </c>
      <c r="C5838" s="0" t="n">
        <v>3391904</v>
      </c>
      <c r="D5838" s="0" t="n">
        <v>3644970</v>
      </c>
    </row>
    <row r="5839" customFormat="false" ht="15" hidden="false" customHeight="false" outlineLevel="0" collapsed="false">
      <c r="A5839" s="1" t="s">
        <v>59</v>
      </c>
      <c r="B5839" s="0" t="n">
        <v>5645434</v>
      </c>
      <c r="C5839" s="0" t="n">
        <v>2535793</v>
      </c>
      <c r="D5839" s="0" t="n">
        <v>3109641</v>
      </c>
    </row>
    <row r="5840" customFormat="false" ht="15" hidden="false" customHeight="false" outlineLevel="0" collapsed="false">
      <c r="A5840" s="1" t="s">
        <v>60</v>
      </c>
      <c r="B5840" s="0" t="n">
        <v>4016945</v>
      </c>
      <c r="C5840" s="0" t="n">
        <v>1611568</v>
      </c>
      <c r="D5840" s="0" t="n">
        <v>2405377</v>
      </c>
    </row>
    <row r="5841" customFormat="false" ht="15" hidden="false" customHeight="false" outlineLevel="0" collapsed="false">
      <c r="A5841" s="1" t="s">
        <v>61</v>
      </c>
      <c r="B5841" s="0" t="n">
        <v>3125918</v>
      </c>
      <c r="C5841" s="0" t="n">
        <v>1231963</v>
      </c>
      <c r="D5841" s="0" t="n">
        <v>1893955</v>
      </c>
    </row>
    <row r="5842" customFormat="false" ht="15" hidden="false" customHeight="false" outlineLevel="0" collapsed="false">
      <c r="A5842" s="1" t="s">
        <v>62</v>
      </c>
      <c r="B5842" s="0" t="n">
        <v>2033785</v>
      </c>
      <c r="C5842" s="0" t="n">
        <v>740184</v>
      </c>
      <c r="D5842" s="0" t="n">
        <v>1293601</v>
      </c>
    </row>
    <row r="5843" customFormat="false" ht="15" hidden="false" customHeight="false" outlineLevel="0" collapsed="false">
      <c r="A5843" s="1" t="s">
        <v>63</v>
      </c>
      <c r="B5843" s="0" t="n">
        <v>903621</v>
      </c>
      <c r="C5843" s="0" t="n">
        <v>296570</v>
      </c>
      <c r="D5843" s="0" t="n">
        <v>607051</v>
      </c>
    </row>
    <row r="5844" customFormat="false" ht="15" hidden="false" customHeight="false" outlineLevel="0" collapsed="false">
      <c r="A5844" s="1" t="s">
        <v>64</v>
      </c>
      <c r="B5844" s="0" t="n">
        <v>293682</v>
      </c>
      <c r="C5844" s="0" t="n">
        <v>83054</v>
      </c>
      <c r="D5844" s="0" t="n">
        <v>210628</v>
      </c>
    </row>
    <row r="5845" customFormat="false" ht="15" hidden="false" customHeight="false" outlineLevel="0" collapsed="false">
      <c r="A5845" s="1" t="s">
        <v>65</v>
      </c>
      <c r="B5845" s="0" t="n">
        <v>47666</v>
      </c>
      <c r="C5845" s="0" t="n">
        <v>11735</v>
      </c>
      <c r="D5845" s="0" t="n">
        <v>35931</v>
      </c>
    </row>
    <row r="5846" customFormat="false" ht="15" hidden="false" customHeight="false" outlineLevel="0" collapsed="false">
      <c r="A5846" s="1" t="s">
        <v>66</v>
      </c>
      <c r="B5846" s="0" t="n">
        <v>3757</v>
      </c>
      <c r="C5846" s="0" t="n">
        <v>789</v>
      </c>
      <c r="D5846" s="0" t="n">
        <v>2968</v>
      </c>
    </row>
    <row r="5847" customFormat="false" ht="12.75" hidden="false" customHeight="false" outlineLevel="0" collapsed="false">
      <c r="B5847" s="0" t="n">
        <f aca="false">SUM(B5839:B5846)</f>
        <v>16070808</v>
      </c>
      <c r="E5847" s="0" t="n">
        <f aca="false">B5847/B5825</f>
        <v>0.129260054840828</v>
      </c>
    </row>
    <row r="5848" customFormat="false" ht="15" hidden="false" customHeight="false" outlineLevel="0" collapsed="false">
      <c r="A5848" s="1" t="s">
        <v>301</v>
      </c>
    </row>
    <row r="5850" customFormat="false" ht="15" hidden="false" customHeight="false" outlineLevel="0" collapsed="false">
      <c r="A5850" s="1" t="s">
        <v>45</v>
      </c>
      <c r="B5850" s="0" t="n">
        <v>124668017</v>
      </c>
      <c r="C5850" s="0" t="n">
        <v>61137876</v>
      </c>
      <c r="D5850" s="0" t="n">
        <v>63530141</v>
      </c>
    </row>
    <row r="5851" customFormat="false" ht="15" hidden="false" customHeight="false" outlineLevel="0" collapsed="false">
      <c r="A5851" s="1" t="s">
        <v>46</v>
      </c>
      <c r="B5851" s="0" t="n">
        <v>6165655</v>
      </c>
      <c r="C5851" s="0" t="n">
        <v>3162702</v>
      </c>
      <c r="D5851" s="0" t="n">
        <v>3002953</v>
      </c>
    </row>
    <row r="5852" customFormat="false" ht="15" hidden="false" customHeight="false" outlineLevel="0" collapsed="false">
      <c r="A5852" s="1" t="s">
        <v>47</v>
      </c>
      <c r="B5852" s="0" t="n">
        <v>7005090</v>
      </c>
      <c r="C5852" s="0" t="n">
        <v>3588110</v>
      </c>
      <c r="D5852" s="0" t="n">
        <v>3416980</v>
      </c>
    </row>
    <row r="5853" customFormat="false" ht="15" hidden="false" customHeight="false" outlineLevel="0" collapsed="false">
      <c r="A5853" s="1" t="s">
        <v>48</v>
      </c>
      <c r="B5853" s="0" t="n">
        <v>7832912</v>
      </c>
      <c r="C5853" s="0" t="n">
        <v>4012252</v>
      </c>
      <c r="D5853" s="0" t="n">
        <v>3820660</v>
      </c>
    </row>
    <row r="5854" customFormat="false" ht="15" hidden="false" customHeight="false" outlineLevel="0" collapsed="false">
      <c r="A5854" s="1" t="s">
        <v>49</v>
      </c>
      <c r="B5854" s="0" t="n">
        <v>9352841</v>
      </c>
      <c r="C5854" s="0" t="n">
        <v>4792291</v>
      </c>
      <c r="D5854" s="0" t="n">
        <v>4560550</v>
      </c>
    </row>
    <row r="5855" customFormat="false" ht="15" hidden="false" customHeight="false" outlineLevel="0" collapsed="false">
      <c r="A5855" s="1" t="s">
        <v>50</v>
      </c>
      <c r="B5855" s="0" t="n">
        <v>9780711</v>
      </c>
      <c r="C5855" s="0" t="n">
        <v>4996559</v>
      </c>
      <c r="D5855" s="0" t="n">
        <v>4784152</v>
      </c>
    </row>
    <row r="5856" customFormat="false" ht="15" hidden="false" customHeight="false" outlineLevel="0" collapsed="false">
      <c r="A5856" s="1" t="s">
        <v>51</v>
      </c>
      <c r="B5856" s="0" t="n">
        <v>8411197</v>
      </c>
      <c r="C5856" s="0" t="n">
        <v>4261654</v>
      </c>
      <c r="D5856" s="0" t="n">
        <v>4149543</v>
      </c>
    </row>
    <row r="5857" customFormat="false" ht="15" hidden="false" customHeight="false" outlineLevel="0" collapsed="false">
      <c r="A5857" s="1" t="s">
        <v>52</v>
      </c>
      <c r="B5857" s="0" t="n">
        <v>7817207</v>
      </c>
      <c r="C5857" s="0" t="n">
        <v>3946680</v>
      </c>
      <c r="D5857" s="0" t="n">
        <v>3870527</v>
      </c>
    </row>
    <row r="5858" customFormat="false" ht="15" hidden="false" customHeight="false" outlineLevel="0" collapsed="false">
      <c r="A5858" s="1" t="s">
        <v>53</v>
      </c>
      <c r="B5858" s="0" t="n">
        <v>8040215</v>
      </c>
      <c r="C5858" s="0" t="n">
        <v>4048807</v>
      </c>
      <c r="D5858" s="0" t="n">
        <v>3991408</v>
      </c>
    </row>
    <row r="5859" customFormat="false" ht="15" hidden="false" customHeight="false" outlineLevel="0" collapsed="false">
      <c r="A5859" s="1" t="s">
        <v>54</v>
      </c>
      <c r="B5859" s="0" t="n">
        <v>10384085</v>
      </c>
      <c r="C5859" s="0" t="n">
        <v>5206627</v>
      </c>
      <c r="D5859" s="0" t="n">
        <v>5177458</v>
      </c>
    </row>
    <row r="5860" customFormat="false" ht="15" hidden="false" customHeight="false" outlineLevel="0" collapsed="false">
      <c r="A5860" s="1" t="s">
        <v>55</v>
      </c>
      <c r="B5860" s="0" t="n">
        <v>9361483</v>
      </c>
      <c r="C5860" s="0" t="n">
        <v>4673324</v>
      </c>
      <c r="D5860" s="0" t="n">
        <v>4688159</v>
      </c>
    </row>
    <row r="5861" customFormat="false" ht="15" hidden="false" customHeight="false" outlineLevel="0" collapsed="false">
      <c r="A5861" s="1" t="s">
        <v>56</v>
      </c>
      <c r="B5861" s="0" t="n">
        <v>8647306</v>
      </c>
      <c r="C5861" s="0" t="n">
        <v>4278700</v>
      </c>
      <c r="D5861" s="0" t="n">
        <v>4368606</v>
      </c>
    </row>
    <row r="5862" customFormat="false" ht="15" hidden="false" customHeight="false" outlineLevel="0" collapsed="false">
      <c r="A5862" s="1" t="s">
        <v>57</v>
      </c>
      <c r="B5862" s="0" t="n">
        <v>7954187</v>
      </c>
      <c r="C5862" s="0" t="n">
        <v>3895680</v>
      </c>
      <c r="D5862" s="0" t="n">
        <v>4058507</v>
      </c>
    </row>
    <row r="5863" customFormat="false" ht="15" hidden="false" customHeight="false" outlineLevel="0" collapsed="false">
      <c r="A5863" s="1" t="s">
        <v>58</v>
      </c>
      <c r="B5863" s="0" t="n">
        <v>7185459</v>
      </c>
      <c r="C5863" s="0" t="n">
        <v>3464158</v>
      </c>
      <c r="D5863" s="0" t="n">
        <v>3721301</v>
      </c>
    </row>
    <row r="5864" customFormat="false" ht="15" hidden="false" customHeight="false" outlineLevel="0" collapsed="false">
      <c r="A5864" s="1" t="s">
        <v>59</v>
      </c>
      <c r="B5864" s="0" t="n">
        <v>5920387</v>
      </c>
      <c r="C5864" s="0" t="n">
        <v>2714380</v>
      </c>
      <c r="D5864" s="0" t="n">
        <v>3206007</v>
      </c>
    </row>
    <row r="5865" customFormat="false" ht="15" hidden="false" customHeight="false" outlineLevel="0" collapsed="false">
      <c r="A5865" s="1" t="s">
        <v>60</v>
      </c>
      <c r="B5865" s="0" t="n">
        <v>4186149</v>
      </c>
      <c r="C5865" s="0" t="n">
        <v>1673031</v>
      </c>
      <c r="D5865" s="0" t="n">
        <v>2513118</v>
      </c>
    </row>
    <row r="5866" customFormat="false" ht="15" hidden="false" customHeight="false" outlineLevel="0" collapsed="false">
      <c r="A5866" s="1" t="s">
        <v>61</v>
      </c>
      <c r="B5866" s="0" t="n">
        <v>3153083</v>
      </c>
      <c r="C5866" s="0" t="n">
        <v>1235589</v>
      </c>
      <c r="D5866" s="0" t="n">
        <v>1917494</v>
      </c>
    </row>
    <row r="5867" customFormat="false" ht="15" hidden="false" customHeight="false" outlineLevel="0" collapsed="false">
      <c r="A5867" s="1" t="s">
        <v>62</v>
      </c>
      <c r="B5867" s="0" t="n">
        <v>2129443</v>
      </c>
      <c r="C5867" s="0" t="n">
        <v>769699</v>
      </c>
      <c r="D5867" s="0" t="n">
        <v>1359744</v>
      </c>
    </row>
    <row r="5868" customFormat="false" ht="15" hidden="false" customHeight="false" outlineLevel="0" collapsed="false">
      <c r="A5868" s="1" t="s">
        <v>63</v>
      </c>
      <c r="B5868" s="0" t="n">
        <v>963810</v>
      </c>
      <c r="C5868" s="0" t="n">
        <v>314242</v>
      </c>
      <c r="D5868" s="0" t="n">
        <v>649568</v>
      </c>
    </row>
    <row r="5869" customFormat="false" ht="15" hidden="false" customHeight="false" outlineLevel="0" collapsed="false">
      <c r="A5869" s="1" t="s">
        <v>64</v>
      </c>
      <c r="B5869" s="0" t="n">
        <v>318936</v>
      </c>
      <c r="C5869" s="0" t="n">
        <v>89545</v>
      </c>
      <c r="D5869" s="0" t="n">
        <v>229391</v>
      </c>
    </row>
    <row r="5870" customFormat="false" ht="15" hidden="false" customHeight="false" outlineLevel="0" collapsed="false">
      <c r="A5870" s="1" t="s">
        <v>65</v>
      </c>
      <c r="B5870" s="0" t="n">
        <v>53638</v>
      </c>
      <c r="C5870" s="0" t="n">
        <v>12959</v>
      </c>
      <c r="D5870" s="0" t="n">
        <v>40679</v>
      </c>
    </row>
    <row r="5871" customFormat="false" ht="15" hidden="false" customHeight="false" outlineLevel="0" collapsed="false">
      <c r="A5871" s="1" t="s">
        <v>66</v>
      </c>
      <c r="B5871" s="0" t="n">
        <v>4223</v>
      </c>
      <c r="C5871" s="0" t="n">
        <v>887</v>
      </c>
      <c r="D5871" s="0" t="n">
        <v>3336</v>
      </c>
    </row>
    <row r="5872" customFormat="false" ht="12.75" hidden="false" customHeight="false" outlineLevel="0" collapsed="false">
      <c r="B5872" s="0" t="n">
        <f aca="false">SUM(B5864:B5871)</f>
        <v>16729669</v>
      </c>
      <c r="E5872" s="0" t="n">
        <f aca="false">B5872/B5850</f>
        <v>0.134193752355907</v>
      </c>
    </row>
    <row r="5873" customFormat="false" ht="15" hidden="false" customHeight="false" outlineLevel="0" collapsed="false">
      <c r="A5873" s="1" t="s">
        <v>302</v>
      </c>
    </row>
    <row r="5875" customFormat="false" ht="15" hidden="false" customHeight="false" outlineLevel="0" collapsed="false">
      <c r="A5875" s="1" t="s">
        <v>45</v>
      </c>
      <c r="B5875" s="0" t="n">
        <v>125014047</v>
      </c>
      <c r="C5875" s="0" t="n">
        <v>61290487</v>
      </c>
      <c r="D5875" s="0" t="n">
        <v>63723560</v>
      </c>
    </row>
    <row r="5876" customFormat="false" ht="15" hidden="false" customHeight="false" outlineLevel="0" collapsed="false">
      <c r="A5876" s="1" t="s">
        <v>46</v>
      </c>
      <c r="B5876" s="0" t="n">
        <v>6111630</v>
      </c>
      <c r="C5876" s="0" t="n">
        <v>3136041</v>
      </c>
      <c r="D5876" s="0" t="n">
        <v>2975589</v>
      </c>
    </row>
    <row r="5877" customFormat="false" ht="15" hidden="false" customHeight="false" outlineLevel="0" collapsed="false">
      <c r="A5877" s="1" t="s">
        <v>47</v>
      </c>
      <c r="B5877" s="0" t="n">
        <v>6784356</v>
      </c>
      <c r="C5877" s="0" t="n">
        <v>3476012</v>
      </c>
      <c r="D5877" s="0" t="n">
        <v>3308344</v>
      </c>
    </row>
    <row r="5878" customFormat="false" ht="15" hidden="false" customHeight="false" outlineLevel="0" collapsed="false">
      <c r="A5878" s="1" t="s">
        <v>48</v>
      </c>
      <c r="B5878" s="0" t="n">
        <v>7669371</v>
      </c>
      <c r="C5878" s="0" t="n">
        <v>3927031</v>
      </c>
      <c r="D5878" s="0" t="n">
        <v>3742340</v>
      </c>
    </row>
    <row r="5879" customFormat="false" ht="15" hidden="false" customHeight="false" outlineLevel="0" collapsed="false">
      <c r="A5879" s="1" t="s">
        <v>49</v>
      </c>
      <c r="B5879" s="0" t="n">
        <v>8964833</v>
      </c>
      <c r="C5879" s="0" t="n">
        <v>4592891</v>
      </c>
      <c r="D5879" s="0" t="n">
        <v>4371942</v>
      </c>
    </row>
    <row r="5880" customFormat="false" ht="15" hidden="false" customHeight="false" outlineLevel="0" collapsed="false">
      <c r="A5880" s="1" t="s">
        <v>50</v>
      </c>
      <c r="B5880" s="0" t="n">
        <v>9962330</v>
      </c>
      <c r="C5880" s="0" t="n">
        <v>5094965</v>
      </c>
      <c r="D5880" s="0" t="n">
        <v>4867365</v>
      </c>
    </row>
    <row r="5881" customFormat="false" ht="15" hidden="false" customHeight="false" outlineLevel="0" collapsed="false">
      <c r="A5881" s="1" t="s">
        <v>51</v>
      </c>
      <c r="B5881" s="0" t="n">
        <v>8629043</v>
      </c>
      <c r="C5881" s="0" t="n">
        <v>4376571</v>
      </c>
      <c r="D5881" s="0" t="n">
        <v>4252472</v>
      </c>
    </row>
    <row r="5882" customFormat="false" ht="15" hidden="false" customHeight="false" outlineLevel="0" collapsed="false">
      <c r="A5882" s="1" t="s">
        <v>52</v>
      </c>
      <c r="B5882" s="0" t="n">
        <v>7867836</v>
      </c>
      <c r="C5882" s="0" t="n">
        <v>3974816</v>
      </c>
      <c r="D5882" s="0" t="n">
        <v>3893020</v>
      </c>
    </row>
    <row r="5883" customFormat="false" ht="15" hidden="false" customHeight="false" outlineLevel="0" collapsed="false">
      <c r="A5883" s="1" t="s">
        <v>53</v>
      </c>
      <c r="B5883" s="0" t="n">
        <v>7916968</v>
      </c>
      <c r="C5883" s="0" t="n">
        <v>3987919</v>
      </c>
      <c r="D5883" s="0" t="n">
        <v>3929049</v>
      </c>
    </row>
    <row r="5884" customFormat="false" ht="15" hidden="false" customHeight="false" outlineLevel="0" collapsed="false">
      <c r="A5884" s="1" t="s">
        <v>54</v>
      </c>
      <c r="B5884" s="0" t="n">
        <v>9676717</v>
      </c>
      <c r="C5884" s="0" t="n">
        <v>4852238</v>
      </c>
      <c r="D5884" s="0" t="n">
        <v>4824479</v>
      </c>
    </row>
    <row r="5885" customFormat="false" ht="15" hidden="false" customHeight="false" outlineLevel="0" collapsed="false">
      <c r="A5885" s="1" t="s">
        <v>55</v>
      </c>
      <c r="B5885" s="0" t="n">
        <v>9861149</v>
      </c>
      <c r="C5885" s="0" t="n">
        <v>4931076</v>
      </c>
      <c r="D5885" s="0" t="n">
        <v>4930073</v>
      </c>
    </row>
    <row r="5886" customFormat="false" ht="15" hidden="false" customHeight="false" outlineLevel="0" collapsed="false">
      <c r="A5886" s="1" t="s">
        <v>56</v>
      </c>
      <c r="B5886" s="0" t="n">
        <v>8984196</v>
      </c>
      <c r="C5886" s="0" t="n">
        <v>4444370</v>
      </c>
      <c r="D5886" s="0" t="n">
        <v>4539826</v>
      </c>
    </row>
    <row r="5887" customFormat="false" ht="15" hidden="false" customHeight="false" outlineLevel="0" collapsed="false">
      <c r="A5887" s="1" t="s">
        <v>57</v>
      </c>
      <c r="B5887" s="0" t="n">
        <v>7887333</v>
      </c>
      <c r="C5887" s="0" t="n">
        <v>3864370</v>
      </c>
      <c r="D5887" s="0" t="n">
        <v>4022963</v>
      </c>
    </row>
    <row r="5888" customFormat="false" ht="15" hidden="false" customHeight="false" outlineLevel="0" collapsed="false">
      <c r="A5888" s="1" t="s">
        <v>58</v>
      </c>
      <c r="B5888" s="0" t="n">
        <v>7295278</v>
      </c>
      <c r="C5888" s="0" t="n">
        <v>3516460</v>
      </c>
      <c r="D5888" s="0" t="n">
        <v>3778818</v>
      </c>
    </row>
    <row r="5889" customFormat="false" ht="15" hidden="false" customHeight="false" outlineLevel="0" collapsed="false">
      <c r="A5889" s="1" t="s">
        <v>59</v>
      </c>
      <c r="B5889" s="0" t="n">
        <v>6163497</v>
      </c>
      <c r="C5889" s="0" t="n">
        <v>2860669</v>
      </c>
      <c r="D5889" s="0" t="n">
        <v>3302828</v>
      </c>
    </row>
    <row r="5890" customFormat="false" ht="15" hidden="false" customHeight="false" outlineLevel="0" collapsed="false">
      <c r="A5890" s="1" t="s">
        <v>60</v>
      </c>
      <c r="B5890" s="0" t="n">
        <v>4426278</v>
      </c>
      <c r="C5890" s="0" t="n">
        <v>1784995</v>
      </c>
      <c r="D5890" s="0" t="n">
        <v>2641283</v>
      </c>
    </row>
    <row r="5891" customFormat="false" ht="15" hidden="false" customHeight="false" outlineLevel="0" collapsed="false">
      <c r="A5891" s="1" t="s">
        <v>61</v>
      </c>
      <c r="B5891" s="0" t="n">
        <v>3149627</v>
      </c>
      <c r="C5891" s="0" t="n">
        <v>1225385</v>
      </c>
      <c r="D5891" s="0" t="n">
        <v>1924242</v>
      </c>
    </row>
    <row r="5892" customFormat="false" ht="15" hidden="false" customHeight="false" outlineLevel="0" collapsed="false">
      <c r="A5892" s="1" t="s">
        <v>62</v>
      </c>
      <c r="B5892" s="0" t="n">
        <v>2219515</v>
      </c>
      <c r="C5892" s="0" t="n">
        <v>799272</v>
      </c>
      <c r="D5892" s="0" t="n">
        <v>1420243</v>
      </c>
    </row>
    <row r="5893" customFormat="false" ht="15" hidden="false" customHeight="false" outlineLevel="0" collapsed="false">
      <c r="A5893" s="1" t="s">
        <v>63</v>
      </c>
      <c r="B5893" s="0" t="n">
        <v>1038451</v>
      </c>
      <c r="C5893" s="0" t="n">
        <v>335053</v>
      </c>
      <c r="D5893" s="0" t="n">
        <v>703398</v>
      </c>
    </row>
    <row r="5894" customFormat="false" ht="15" hidden="false" customHeight="false" outlineLevel="0" collapsed="false">
      <c r="A5894" s="1" t="s">
        <v>64</v>
      </c>
      <c r="B5894" s="0" t="n">
        <v>340428</v>
      </c>
      <c r="C5894" s="0" t="n">
        <v>94988</v>
      </c>
      <c r="D5894" s="0" t="n">
        <v>245440</v>
      </c>
    </row>
    <row r="5895" customFormat="false" ht="15" hidden="false" customHeight="false" outlineLevel="0" collapsed="false">
      <c r="A5895" s="1" t="s">
        <v>65</v>
      </c>
      <c r="B5895" s="0" t="n">
        <v>60429</v>
      </c>
      <c r="C5895" s="0" t="n">
        <v>14352</v>
      </c>
      <c r="D5895" s="0" t="n">
        <v>46077</v>
      </c>
    </row>
    <row r="5896" customFormat="false" ht="15" hidden="false" customHeight="false" outlineLevel="0" collapsed="false">
      <c r="A5896" s="1" t="s">
        <v>66</v>
      </c>
      <c r="B5896" s="0" t="n">
        <v>4782</v>
      </c>
      <c r="C5896" s="0" t="n">
        <v>1013</v>
      </c>
      <c r="D5896" s="0" t="n">
        <v>3769</v>
      </c>
    </row>
    <row r="5897" customFormat="false" ht="12.75" hidden="false" customHeight="false" outlineLevel="0" collapsed="false">
      <c r="B5897" s="0" t="n">
        <f aca="false">SUM(B5889:B5896)</f>
        <v>17403007</v>
      </c>
      <c r="E5897" s="0" t="n">
        <f aca="false">B5897/B5875</f>
        <v>0.139208412315458</v>
      </c>
    </row>
    <row r="5898" customFormat="false" ht="15" hidden="false" customHeight="false" outlineLevel="0" collapsed="false">
      <c r="A5898" s="1" t="s">
        <v>303</v>
      </c>
    </row>
    <row r="5900" customFormat="false" ht="15" hidden="false" customHeight="false" outlineLevel="0" collapsed="false">
      <c r="A5900" s="1" t="s">
        <v>45</v>
      </c>
      <c r="B5900" s="0" t="n">
        <v>125341350</v>
      </c>
      <c r="C5900" s="0" t="n">
        <v>61432264</v>
      </c>
      <c r="D5900" s="0" t="n">
        <v>63909086</v>
      </c>
    </row>
    <row r="5901" customFormat="false" ht="15" hidden="false" customHeight="false" outlineLevel="0" collapsed="false">
      <c r="A5901" s="1" t="s">
        <v>46</v>
      </c>
      <c r="B5901" s="0" t="n">
        <v>6108074</v>
      </c>
      <c r="C5901" s="0" t="n">
        <v>3135839</v>
      </c>
      <c r="D5901" s="0" t="n">
        <v>2972235</v>
      </c>
    </row>
    <row r="5902" customFormat="false" ht="15" hidden="false" customHeight="false" outlineLevel="0" collapsed="false">
      <c r="A5902" s="1" t="s">
        <v>47</v>
      </c>
      <c r="B5902" s="0" t="n">
        <v>6558012</v>
      </c>
      <c r="C5902" s="0" t="n">
        <v>3360476</v>
      </c>
      <c r="D5902" s="0" t="n">
        <v>3197536</v>
      </c>
    </row>
    <row r="5903" customFormat="false" ht="15" hidden="false" customHeight="false" outlineLevel="0" collapsed="false">
      <c r="A5903" s="1" t="s">
        <v>48</v>
      </c>
      <c r="B5903" s="0" t="n">
        <v>7512125</v>
      </c>
      <c r="C5903" s="0" t="n">
        <v>3845069</v>
      </c>
      <c r="D5903" s="0" t="n">
        <v>3667056</v>
      </c>
    </row>
    <row r="5904" customFormat="false" ht="15" hidden="false" customHeight="false" outlineLevel="0" collapsed="false">
      <c r="A5904" s="1" t="s">
        <v>49</v>
      </c>
      <c r="B5904" s="0" t="n">
        <v>8617218</v>
      </c>
      <c r="C5904" s="0" t="n">
        <v>4414662</v>
      </c>
      <c r="D5904" s="0" t="n">
        <v>4202556</v>
      </c>
    </row>
    <row r="5905" customFormat="false" ht="15" hidden="false" customHeight="false" outlineLevel="0" collapsed="false">
      <c r="A5905" s="1" t="s">
        <v>50</v>
      </c>
      <c r="B5905" s="0" t="n">
        <v>10007264</v>
      </c>
      <c r="C5905" s="0" t="n">
        <v>5119102</v>
      </c>
      <c r="D5905" s="0" t="n">
        <v>4888162</v>
      </c>
    </row>
    <row r="5906" customFormat="false" ht="15" hidden="false" customHeight="false" outlineLevel="0" collapsed="false">
      <c r="A5906" s="1" t="s">
        <v>51</v>
      </c>
      <c r="B5906" s="0" t="n">
        <v>8798964</v>
      </c>
      <c r="C5906" s="0" t="n">
        <v>4471139</v>
      </c>
      <c r="D5906" s="0" t="n">
        <v>4327825</v>
      </c>
    </row>
    <row r="5907" customFormat="false" ht="15" hidden="false" customHeight="false" outlineLevel="0" collapsed="false">
      <c r="A5907" s="1" t="s">
        <v>52</v>
      </c>
      <c r="B5907" s="0" t="n">
        <v>8032281</v>
      </c>
      <c r="C5907" s="0" t="n">
        <v>4060034</v>
      </c>
      <c r="D5907" s="0" t="n">
        <v>3972247</v>
      </c>
    </row>
    <row r="5908" customFormat="false" ht="15" hidden="false" customHeight="false" outlineLevel="0" collapsed="false">
      <c r="A5908" s="1" t="s">
        <v>53</v>
      </c>
      <c r="B5908" s="0" t="n">
        <v>7808253</v>
      </c>
      <c r="C5908" s="0" t="n">
        <v>3932884</v>
      </c>
      <c r="D5908" s="0" t="n">
        <v>3875369</v>
      </c>
    </row>
    <row r="5909" customFormat="false" ht="15" hidden="false" customHeight="false" outlineLevel="0" collapsed="false">
      <c r="A5909" s="1" t="s">
        <v>54</v>
      </c>
      <c r="B5909" s="0" t="n">
        <v>9104735</v>
      </c>
      <c r="C5909" s="0" t="n">
        <v>4568905</v>
      </c>
      <c r="D5909" s="0" t="n">
        <v>4535830</v>
      </c>
    </row>
    <row r="5910" customFormat="false" ht="15" hidden="false" customHeight="false" outlineLevel="0" collapsed="false">
      <c r="A5910" s="1" t="s">
        <v>55</v>
      </c>
      <c r="B5910" s="0" t="n">
        <v>10436366</v>
      </c>
      <c r="C5910" s="0" t="n">
        <v>5223879</v>
      </c>
      <c r="D5910" s="0" t="n">
        <v>5212487</v>
      </c>
    </row>
    <row r="5911" customFormat="false" ht="15" hidden="false" customHeight="false" outlineLevel="0" collapsed="false">
      <c r="A5911" s="1" t="s">
        <v>56</v>
      </c>
      <c r="B5911" s="0" t="n">
        <v>8951605</v>
      </c>
      <c r="C5911" s="0" t="n">
        <v>4427425</v>
      </c>
      <c r="D5911" s="0" t="n">
        <v>4524180</v>
      </c>
    </row>
    <row r="5912" customFormat="false" ht="15" hidden="false" customHeight="false" outlineLevel="0" collapsed="false">
      <c r="A5912" s="1" t="s">
        <v>57</v>
      </c>
      <c r="B5912" s="0" t="n">
        <v>7910834</v>
      </c>
      <c r="C5912" s="0" t="n">
        <v>3877123</v>
      </c>
      <c r="D5912" s="0" t="n">
        <v>4033711</v>
      </c>
    </row>
    <row r="5913" customFormat="false" ht="15" hidden="false" customHeight="false" outlineLevel="0" collapsed="false">
      <c r="A5913" s="1" t="s">
        <v>58</v>
      </c>
      <c r="B5913" s="0" t="n">
        <v>7418449</v>
      </c>
      <c r="C5913" s="0" t="n">
        <v>3575764</v>
      </c>
      <c r="D5913" s="0" t="n">
        <v>3842685</v>
      </c>
    </row>
    <row r="5914" customFormat="false" ht="15" hidden="false" customHeight="false" outlineLevel="0" collapsed="false">
      <c r="A5914" s="1" t="s">
        <v>59</v>
      </c>
      <c r="B5914" s="0" t="n">
        <v>6340143</v>
      </c>
      <c r="C5914" s="0" t="n">
        <v>2962848</v>
      </c>
      <c r="D5914" s="0" t="n">
        <v>3377295</v>
      </c>
    </row>
    <row r="5915" customFormat="false" ht="15" hidden="false" customHeight="false" outlineLevel="0" collapsed="false">
      <c r="A5915" s="1" t="s">
        <v>60</v>
      </c>
      <c r="B5915" s="0" t="n">
        <v>4638932</v>
      </c>
      <c r="C5915" s="0" t="n">
        <v>1909759</v>
      </c>
      <c r="D5915" s="0" t="n">
        <v>2729173</v>
      </c>
    </row>
    <row r="5916" customFormat="false" ht="15" hidden="false" customHeight="false" outlineLevel="0" collapsed="false">
      <c r="A5916" s="1" t="s">
        <v>61</v>
      </c>
      <c r="B5916" s="0" t="n">
        <v>3252918</v>
      </c>
      <c r="C5916" s="0" t="n">
        <v>1251308</v>
      </c>
      <c r="D5916" s="0" t="n">
        <v>2001610</v>
      </c>
    </row>
    <row r="5917" customFormat="false" ht="15" hidden="false" customHeight="false" outlineLevel="0" collapsed="false">
      <c r="A5917" s="1" t="s">
        <v>62</v>
      </c>
      <c r="B5917" s="0" t="n">
        <v>2290577</v>
      </c>
      <c r="C5917" s="0" t="n">
        <v>822383</v>
      </c>
      <c r="D5917" s="0" t="n">
        <v>1468194</v>
      </c>
    </row>
    <row r="5918" customFormat="false" ht="15" hidden="false" customHeight="false" outlineLevel="0" collapsed="false">
      <c r="A5918" s="1" t="s">
        <v>63</v>
      </c>
      <c r="B5918" s="0" t="n">
        <v>1119137</v>
      </c>
      <c r="C5918" s="0" t="n">
        <v>357066</v>
      </c>
      <c r="D5918" s="0" t="n">
        <v>762071</v>
      </c>
    </row>
    <row r="5919" customFormat="false" ht="15" hidden="false" customHeight="false" outlineLevel="0" collapsed="false">
      <c r="A5919" s="1" t="s">
        <v>64</v>
      </c>
      <c r="B5919" s="0" t="n">
        <v>363710</v>
      </c>
      <c r="C5919" s="0" t="n">
        <v>100026</v>
      </c>
      <c r="D5919" s="0" t="n">
        <v>263684</v>
      </c>
    </row>
    <row r="5920" customFormat="false" ht="15" hidden="false" customHeight="false" outlineLevel="0" collapsed="false">
      <c r="A5920" s="1" t="s">
        <v>65</v>
      </c>
      <c r="B5920" s="0" t="n">
        <v>66263</v>
      </c>
      <c r="C5920" s="0" t="n">
        <v>15420</v>
      </c>
      <c r="D5920" s="0" t="n">
        <v>50843</v>
      </c>
    </row>
    <row r="5921" customFormat="false" ht="15" hidden="false" customHeight="false" outlineLevel="0" collapsed="false">
      <c r="A5921" s="1" t="s">
        <v>66</v>
      </c>
      <c r="B5921" s="0" t="n">
        <v>5490</v>
      </c>
      <c r="C5921" s="0" t="n">
        <v>1153</v>
      </c>
      <c r="D5921" s="0" t="n">
        <v>4337</v>
      </c>
    </row>
    <row r="5922" customFormat="false" ht="12.75" hidden="false" customHeight="false" outlineLevel="0" collapsed="false">
      <c r="B5922" s="0" t="n">
        <f aca="false">SUM(B5914:B5921)</f>
        <v>18077170</v>
      </c>
      <c r="E5922" s="0" t="n">
        <f aca="false">B5922/B5900</f>
        <v>0.144223514426803</v>
      </c>
    </row>
    <row r="5923" customFormat="false" ht="15" hidden="false" customHeight="false" outlineLevel="0" collapsed="false">
      <c r="A5923" s="1" t="s">
        <v>304</v>
      </c>
    </row>
    <row r="5925" customFormat="false" ht="15" hidden="false" customHeight="false" outlineLevel="0" collapsed="false">
      <c r="A5925" s="1" t="s">
        <v>45</v>
      </c>
      <c r="B5925" s="0" t="n">
        <v>125645306</v>
      </c>
      <c r="C5925" s="0" t="n">
        <v>61560970</v>
      </c>
      <c r="D5925" s="0" t="n">
        <v>64084336</v>
      </c>
    </row>
    <row r="5926" customFormat="false" ht="15" hidden="false" customHeight="false" outlineLevel="0" collapsed="false">
      <c r="A5926" s="1" t="s">
        <v>46</v>
      </c>
      <c r="B5926" s="0" t="n">
        <v>6084907</v>
      </c>
      <c r="C5926" s="0" t="n">
        <v>3123889</v>
      </c>
      <c r="D5926" s="0" t="n">
        <v>2961018</v>
      </c>
    </row>
    <row r="5927" customFormat="false" ht="15" hidden="false" customHeight="false" outlineLevel="0" collapsed="false">
      <c r="A5927" s="1" t="s">
        <v>47</v>
      </c>
      <c r="B5927" s="0" t="n">
        <v>6402018</v>
      </c>
      <c r="C5927" s="0" t="n">
        <v>3281663</v>
      </c>
      <c r="D5927" s="0" t="n">
        <v>3120355</v>
      </c>
    </row>
    <row r="5928" customFormat="false" ht="15" hidden="false" customHeight="false" outlineLevel="0" collapsed="false">
      <c r="A5928" s="1" t="s">
        <v>48</v>
      </c>
      <c r="B5928" s="0" t="n">
        <v>7351830</v>
      </c>
      <c r="C5928" s="0" t="n">
        <v>3762869</v>
      </c>
      <c r="D5928" s="0" t="n">
        <v>3588961</v>
      </c>
    </row>
    <row r="5929" customFormat="false" ht="15" hidden="false" customHeight="false" outlineLevel="0" collapsed="false">
      <c r="A5929" s="1" t="s">
        <v>49</v>
      </c>
      <c r="B5929" s="0" t="n">
        <v>8298443</v>
      </c>
      <c r="C5929" s="0" t="n">
        <v>4250630</v>
      </c>
      <c r="D5929" s="0" t="n">
        <v>4047813</v>
      </c>
    </row>
    <row r="5930" customFormat="false" ht="15" hidden="false" customHeight="false" outlineLevel="0" collapsed="false">
      <c r="A5930" s="1" t="s">
        <v>50</v>
      </c>
      <c r="B5930" s="0" t="n">
        <v>9908050</v>
      </c>
      <c r="C5930" s="0" t="n">
        <v>5071087</v>
      </c>
      <c r="D5930" s="0" t="n">
        <v>4836963</v>
      </c>
    </row>
    <row r="5931" customFormat="false" ht="15" hidden="false" customHeight="false" outlineLevel="0" collapsed="false">
      <c r="A5931" s="1" t="s">
        <v>51</v>
      </c>
      <c r="B5931" s="0" t="n">
        <v>9245579</v>
      </c>
      <c r="C5931" s="0" t="n">
        <v>4704952</v>
      </c>
      <c r="D5931" s="0" t="n">
        <v>4540627</v>
      </c>
    </row>
    <row r="5932" customFormat="false" ht="15" hidden="false" customHeight="false" outlineLevel="0" collapsed="false">
      <c r="A5932" s="1" t="s">
        <v>52</v>
      </c>
      <c r="B5932" s="0" t="n">
        <v>7995285</v>
      </c>
      <c r="C5932" s="0" t="n">
        <v>4042227</v>
      </c>
      <c r="D5932" s="0" t="n">
        <v>3953058</v>
      </c>
    </row>
    <row r="5933" customFormat="false" ht="15" hidden="false" customHeight="false" outlineLevel="0" collapsed="false">
      <c r="A5933" s="1" t="s">
        <v>53</v>
      </c>
      <c r="B5933" s="0" t="n">
        <v>7728438</v>
      </c>
      <c r="C5933" s="0" t="n">
        <v>3893868</v>
      </c>
      <c r="D5933" s="0" t="n">
        <v>3834570</v>
      </c>
    </row>
    <row r="5934" customFormat="false" ht="15" hidden="false" customHeight="false" outlineLevel="0" collapsed="false">
      <c r="A5934" s="1" t="s">
        <v>54</v>
      </c>
      <c r="B5934" s="0" t="n">
        <v>8660406</v>
      </c>
      <c r="C5934" s="0" t="n">
        <v>4348482</v>
      </c>
      <c r="D5934" s="0" t="n">
        <v>4311924</v>
      </c>
    </row>
    <row r="5935" customFormat="false" ht="15" hidden="false" customHeight="false" outlineLevel="0" collapsed="false">
      <c r="A5935" s="1" t="s">
        <v>55</v>
      </c>
      <c r="B5935" s="0" t="n">
        <v>11005238</v>
      </c>
      <c r="C5935" s="0" t="n">
        <v>5508766</v>
      </c>
      <c r="D5935" s="0" t="n">
        <v>5496472</v>
      </c>
    </row>
    <row r="5936" customFormat="false" ht="15" hidden="false" customHeight="false" outlineLevel="0" collapsed="false">
      <c r="A5936" s="1" t="s">
        <v>56</v>
      </c>
      <c r="B5936" s="0" t="n">
        <v>8583785</v>
      </c>
      <c r="C5936" s="0" t="n">
        <v>4248212</v>
      </c>
      <c r="D5936" s="0" t="n">
        <v>4335573</v>
      </c>
    </row>
    <row r="5937" customFormat="false" ht="15" hidden="false" customHeight="false" outlineLevel="0" collapsed="false">
      <c r="A5937" s="1" t="s">
        <v>57</v>
      </c>
      <c r="B5937" s="0" t="n">
        <v>8043495</v>
      </c>
      <c r="C5937" s="0" t="n">
        <v>3943847</v>
      </c>
      <c r="D5937" s="0" t="n">
        <v>4099648</v>
      </c>
    </row>
    <row r="5938" customFormat="false" ht="15" hidden="false" customHeight="false" outlineLevel="0" collapsed="false">
      <c r="A5938" s="1" t="s">
        <v>58</v>
      </c>
      <c r="B5938" s="0" t="n">
        <v>7553231</v>
      </c>
      <c r="C5938" s="0" t="n">
        <v>3642543</v>
      </c>
      <c r="D5938" s="0" t="n">
        <v>3910688</v>
      </c>
    </row>
    <row r="5939" customFormat="false" ht="15" hidden="false" customHeight="false" outlineLevel="0" collapsed="false">
      <c r="A5939" s="1" t="s">
        <v>59</v>
      </c>
      <c r="B5939" s="0" t="n">
        <v>6492220</v>
      </c>
      <c r="C5939" s="0" t="n">
        <v>3045509</v>
      </c>
      <c r="D5939" s="0" t="n">
        <v>3446711</v>
      </c>
    </row>
    <row r="5940" customFormat="false" ht="15" hidden="false" customHeight="false" outlineLevel="0" collapsed="false">
      <c r="A5940" s="1" t="s">
        <v>60</v>
      </c>
      <c r="B5940" s="0" t="n">
        <v>4904111</v>
      </c>
      <c r="C5940" s="0" t="n">
        <v>2069528</v>
      </c>
      <c r="D5940" s="0" t="n">
        <v>2834583</v>
      </c>
    </row>
    <row r="5941" customFormat="false" ht="15" hidden="false" customHeight="false" outlineLevel="0" collapsed="false">
      <c r="A5941" s="1" t="s">
        <v>61</v>
      </c>
      <c r="B5941" s="0" t="n">
        <v>3355481</v>
      </c>
      <c r="C5941" s="0" t="n">
        <v>1275943</v>
      </c>
      <c r="D5941" s="0" t="n">
        <v>2079538</v>
      </c>
    </row>
    <row r="5942" customFormat="false" ht="15" hidden="false" customHeight="false" outlineLevel="0" collapsed="false">
      <c r="A5942" s="1" t="s">
        <v>62</v>
      </c>
      <c r="B5942" s="0" t="n">
        <v>2362622</v>
      </c>
      <c r="C5942" s="0" t="n">
        <v>845299</v>
      </c>
      <c r="D5942" s="0" t="n">
        <v>1517323</v>
      </c>
    </row>
    <row r="5943" customFormat="false" ht="15" hidden="false" customHeight="false" outlineLevel="0" collapsed="false">
      <c r="A5943" s="1" t="s">
        <v>63</v>
      </c>
      <c r="B5943" s="0" t="n">
        <v>1204989</v>
      </c>
      <c r="C5943" s="0" t="n">
        <v>378908</v>
      </c>
      <c r="D5943" s="0" t="n">
        <v>826081</v>
      </c>
    </row>
    <row r="5944" customFormat="false" ht="15" hidden="false" customHeight="false" outlineLevel="0" collapsed="false">
      <c r="A5944" s="1" t="s">
        <v>64</v>
      </c>
      <c r="B5944" s="0" t="n">
        <v>383636</v>
      </c>
      <c r="C5944" s="0" t="n">
        <v>104357</v>
      </c>
      <c r="D5944" s="0" t="n">
        <v>279279</v>
      </c>
    </row>
    <row r="5945" customFormat="false" ht="15" hidden="false" customHeight="false" outlineLevel="0" collapsed="false">
      <c r="A5945" s="1" t="s">
        <v>65</v>
      </c>
      <c r="B5945" s="0" t="n">
        <v>75248</v>
      </c>
      <c r="C5945" s="0" t="n">
        <v>17119</v>
      </c>
      <c r="D5945" s="0" t="n">
        <v>58129</v>
      </c>
    </row>
    <row r="5946" customFormat="false" ht="15" hidden="false" customHeight="false" outlineLevel="0" collapsed="false">
      <c r="A5946" s="1" t="s">
        <v>66</v>
      </c>
      <c r="B5946" s="0" t="n">
        <v>6294</v>
      </c>
      <c r="C5946" s="0" t="n">
        <v>1272</v>
      </c>
      <c r="D5946" s="0" t="n">
        <v>5022</v>
      </c>
    </row>
    <row r="5947" customFormat="false" ht="12.75" hidden="false" customHeight="false" outlineLevel="0" collapsed="false">
      <c r="B5947" s="0" t="n">
        <f aca="false">SUM(B5939:B5946)</f>
        <v>18784601</v>
      </c>
      <c r="E5947" s="0" t="n">
        <f aca="false">B5947/B5925</f>
        <v>0.149504996231216</v>
      </c>
    </row>
    <row r="5948" customFormat="false" ht="15" hidden="false" customHeight="false" outlineLevel="0" collapsed="false">
      <c r="A5948" s="1" t="s">
        <v>305</v>
      </c>
    </row>
    <row r="5950" customFormat="false" ht="15" hidden="false" customHeight="false" outlineLevel="0" collapsed="false">
      <c r="A5950" s="1" t="s">
        <v>45</v>
      </c>
      <c r="B5950" s="0" t="n">
        <v>125956493</v>
      </c>
      <c r="C5950" s="0" t="n">
        <v>61692827</v>
      </c>
      <c r="D5950" s="0" t="n">
        <v>64263666</v>
      </c>
    </row>
    <row r="5951" customFormat="false" ht="15" hidden="false" customHeight="false" outlineLevel="0" collapsed="false">
      <c r="A5951" s="1" t="s">
        <v>46</v>
      </c>
      <c r="B5951" s="0" t="n">
        <v>6072651</v>
      </c>
      <c r="C5951" s="0" t="n">
        <v>3117655</v>
      </c>
      <c r="D5951" s="0" t="n">
        <v>2954996</v>
      </c>
    </row>
    <row r="5952" customFormat="false" ht="15" hidden="false" customHeight="false" outlineLevel="0" collapsed="false">
      <c r="A5952" s="1" t="s">
        <v>47</v>
      </c>
      <c r="B5952" s="0" t="n">
        <v>6271111</v>
      </c>
      <c r="C5952" s="0" t="n">
        <v>3215682</v>
      </c>
      <c r="D5952" s="0" t="n">
        <v>3055429</v>
      </c>
    </row>
    <row r="5953" customFormat="false" ht="15" hidden="false" customHeight="false" outlineLevel="0" collapsed="false">
      <c r="A5953" s="1" t="s">
        <v>48</v>
      </c>
      <c r="B5953" s="0" t="n">
        <v>7190687</v>
      </c>
      <c r="C5953" s="0" t="n">
        <v>3681028</v>
      </c>
      <c r="D5953" s="0" t="n">
        <v>3509659</v>
      </c>
    </row>
    <row r="5954" customFormat="false" ht="15" hidden="false" customHeight="false" outlineLevel="0" collapsed="false">
      <c r="A5954" s="1" t="s">
        <v>49</v>
      </c>
      <c r="B5954" s="0" t="n">
        <v>8037615</v>
      </c>
      <c r="C5954" s="0" t="n">
        <v>4116207</v>
      </c>
      <c r="D5954" s="0" t="n">
        <v>3921408</v>
      </c>
    </row>
    <row r="5955" customFormat="false" ht="15" hidden="false" customHeight="false" outlineLevel="0" collapsed="false">
      <c r="A5955" s="1" t="s">
        <v>50</v>
      </c>
      <c r="B5955" s="0" t="n">
        <v>9667856</v>
      </c>
      <c r="C5955" s="0" t="n">
        <v>4948956</v>
      </c>
      <c r="D5955" s="0" t="n">
        <v>4718900</v>
      </c>
    </row>
    <row r="5956" customFormat="false" ht="15" hidden="false" customHeight="false" outlineLevel="0" collapsed="false">
      <c r="A5956" s="1" t="s">
        <v>51</v>
      </c>
      <c r="B5956" s="0" t="n">
        <v>9531892</v>
      </c>
      <c r="C5956" s="0" t="n">
        <v>4858490</v>
      </c>
      <c r="D5956" s="0" t="n">
        <v>4673402</v>
      </c>
    </row>
    <row r="5957" customFormat="false" ht="15" hidden="false" customHeight="false" outlineLevel="0" collapsed="false">
      <c r="A5957" s="1" t="s">
        <v>52</v>
      </c>
      <c r="B5957" s="0" t="n">
        <v>8160272</v>
      </c>
      <c r="C5957" s="0" t="n">
        <v>4127295</v>
      </c>
      <c r="D5957" s="0" t="n">
        <v>4032977</v>
      </c>
    </row>
    <row r="5958" customFormat="false" ht="15" hidden="false" customHeight="false" outlineLevel="0" collapsed="false">
      <c r="A5958" s="1" t="s">
        <v>53</v>
      </c>
      <c r="B5958" s="0" t="n">
        <v>7741692</v>
      </c>
      <c r="C5958" s="0" t="n">
        <v>3902335</v>
      </c>
      <c r="D5958" s="0" t="n">
        <v>3839357</v>
      </c>
    </row>
    <row r="5959" customFormat="false" ht="15" hidden="false" customHeight="false" outlineLevel="0" collapsed="false">
      <c r="A5959" s="1" t="s">
        <v>54</v>
      </c>
      <c r="B5959" s="0" t="n">
        <v>8267998</v>
      </c>
      <c r="C5959" s="0" t="n">
        <v>4154166</v>
      </c>
      <c r="D5959" s="0" t="n">
        <v>4113832</v>
      </c>
    </row>
    <row r="5960" customFormat="false" ht="15" hidden="false" customHeight="false" outlineLevel="0" collapsed="false">
      <c r="A5960" s="1" t="s">
        <v>55</v>
      </c>
      <c r="B5960" s="0" t="n">
        <v>10847465</v>
      </c>
      <c r="C5960" s="0" t="n">
        <v>5426715</v>
      </c>
      <c r="D5960" s="0" t="n">
        <v>5420750</v>
      </c>
    </row>
    <row r="5961" customFormat="false" ht="15" hidden="false" customHeight="false" outlineLevel="0" collapsed="false">
      <c r="A5961" s="1" t="s">
        <v>56</v>
      </c>
      <c r="B5961" s="0" t="n">
        <v>8741878</v>
      </c>
      <c r="C5961" s="0" t="n">
        <v>4334539</v>
      </c>
      <c r="D5961" s="0" t="n">
        <v>4407339</v>
      </c>
    </row>
    <row r="5962" customFormat="false" ht="15" hidden="false" customHeight="false" outlineLevel="0" collapsed="false">
      <c r="A5962" s="1" t="s">
        <v>57</v>
      </c>
      <c r="B5962" s="0" t="n">
        <v>8247105</v>
      </c>
      <c r="C5962" s="0" t="n">
        <v>4046063</v>
      </c>
      <c r="D5962" s="0" t="n">
        <v>4201042</v>
      </c>
    </row>
    <row r="5963" customFormat="false" ht="15" hidden="false" customHeight="false" outlineLevel="0" collapsed="false">
      <c r="A5963" s="1" t="s">
        <v>58</v>
      </c>
      <c r="B5963" s="0" t="n">
        <v>7649582</v>
      </c>
      <c r="C5963" s="0" t="n">
        <v>3690817</v>
      </c>
      <c r="D5963" s="0" t="n">
        <v>3958765</v>
      </c>
    </row>
    <row r="5964" customFormat="false" ht="15" hidden="false" customHeight="false" outlineLevel="0" collapsed="false">
      <c r="A5964" s="1" t="s">
        <v>59</v>
      </c>
      <c r="B5964" s="0" t="n">
        <v>6647278</v>
      </c>
      <c r="C5964" s="0" t="n">
        <v>3124393</v>
      </c>
      <c r="D5964" s="0" t="n">
        <v>3522885</v>
      </c>
    </row>
    <row r="5965" customFormat="false" ht="15" hidden="false" customHeight="false" outlineLevel="0" collapsed="false">
      <c r="A5965" s="1" t="s">
        <v>60</v>
      </c>
      <c r="B5965" s="0" t="n">
        <v>5179369</v>
      </c>
      <c r="C5965" s="0" t="n">
        <v>2239822</v>
      </c>
      <c r="D5965" s="0" t="n">
        <v>2939547</v>
      </c>
    </row>
    <row r="5966" customFormat="false" ht="15" hidden="false" customHeight="false" outlineLevel="0" collapsed="false">
      <c r="A5966" s="1" t="s">
        <v>61</v>
      </c>
      <c r="B5966" s="0" t="n">
        <v>3482140</v>
      </c>
      <c r="C5966" s="0" t="n">
        <v>1311500</v>
      </c>
      <c r="D5966" s="0" t="n">
        <v>2170640</v>
      </c>
    </row>
    <row r="5967" customFormat="false" ht="15" hidden="false" customHeight="false" outlineLevel="0" collapsed="false">
      <c r="A5967" s="1" t="s">
        <v>62</v>
      </c>
      <c r="B5967" s="0" t="n">
        <v>2417161</v>
      </c>
      <c r="C5967" s="0" t="n">
        <v>861466</v>
      </c>
      <c r="D5967" s="0" t="n">
        <v>1555695</v>
      </c>
    </row>
    <row r="5968" customFormat="false" ht="15" hidden="false" customHeight="false" outlineLevel="0" collapsed="false">
      <c r="A5968" s="1" t="s">
        <v>63</v>
      </c>
      <c r="B5968" s="0" t="n">
        <v>1293114</v>
      </c>
      <c r="C5968" s="0" t="n">
        <v>403561</v>
      </c>
      <c r="D5968" s="0" t="n">
        <v>889553</v>
      </c>
    </row>
    <row r="5969" customFormat="false" ht="15" hidden="false" customHeight="false" outlineLevel="0" collapsed="false">
      <c r="A5969" s="1" t="s">
        <v>64</v>
      </c>
      <c r="B5969" s="0" t="n">
        <v>416402</v>
      </c>
      <c r="C5969" s="0" t="n">
        <v>111658</v>
      </c>
      <c r="D5969" s="0" t="n">
        <v>304744</v>
      </c>
    </row>
    <row r="5970" customFormat="false" ht="15" hidden="false" customHeight="false" outlineLevel="0" collapsed="false">
      <c r="A5970" s="1" t="s">
        <v>65</v>
      </c>
      <c r="B5970" s="0" t="n">
        <v>85795</v>
      </c>
      <c r="C5970" s="0" t="n">
        <v>19041</v>
      </c>
      <c r="D5970" s="0" t="n">
        <v>66754</v>
      </c>
    </row>
    <row r="5971" customFormat="false" ht="15" hidden="false" customHeight="false" outlineLevel="0" collapsed="false">
      <c r="A5971" s="1" t="s">
        <v>66</v>
      </c>
      <c r="B5971" s="0" t="n">
        <v>7430</v>
      </c>
      <c r="C5971" s="0" t="n">
        <v>1438</v>
      </c>
      <c r="D5971" s="0" t="n">
        <v>5992</v>
      </c>
    </row>
    <row r="5972" customFormat="false" ht="12.75" hidden="false" customHeight="false" outlineLevel="0" collapsed="false">
      <c r="B5972" s="0" t="n">
        <f aca="false">SUM(B5964:B5971)</f>
        <v>19528689</v>
      </c>
      <c r="E5972" s="0" t="n">
        <f aca="false">B5972/B5950</f>
        <v>0.155043130646707</v>
      </c>
    </row>
    <row r="5973" customFormat="false" ht="15" hidden="false" customHeight="false" outlineLevel="0" collapsed="false">
      <c r="A5973" s="1" t="s">
        <v>306</v>
      </c>
    </row>
    <row r="5975" customFormat="false" ht="15" hidden="false" customHeight="false" outlineLevel="0" collapsed="false">
      <c r="A5975" s="1" t="s">
        <v>45</v>
      </c>
      <c r="B5975" s="0" t="n">
        <v>126246089</v>
      </c>
      <c r="C5975" s="0" t="n">
        <v>61812105</v>
      </c>
      <c r="D5975" s="0" t="n">
        <v>64433984</v>
      </c>
    </row>
    <row r="5976" customFormat="false" ht="15" hidden="false" customHeight="false" outlineLevel="0" collapsed="false">
      <c r="A5976" s="1" t="s">
        <v>46</v>
      </c>
      <c r="B5976" s="0" t="n">
        <v>6078811</v>
      </c>
      <c r="C5976" s="0" t="n">
        <v>3120961</v>
      </c>
      <c r="D5976" s="0" t="n">
        <v>2957850</v>
      </c>
    </row>
    <row r="5977" customFormat="false" ht="15" hidden="false" customHeight="false" outlineLevel="0" collapsed="false">
      <c r="A5977" s="1" t="s">
        <v>47</v>
      </c>
      <c r="B5977" s="0" t="n">
        <v>6157621</v>
      </c>
      <c r="C5977" s="0" t="n">
        <v>3158068</v>
      </c>
      <c r="D5977" s="0" t="n">
        <v>2999553</v>
      </c>
    </row>
    <row r="5978" customFormat="false" ht="15" hidden="false" customHeight="false" outlineLevel="0" collapsed="false">
      <c r="A5978" s="1" t="s">
        <v>48</v>
      </c>
      <c r="B5978" s="0" t="n">
        <v>7000244</v>
      </c>
      <c r="C5978" s="0" t="n">
        <v>3585184</v>
      </c>
      <c r="D5978" s="0" t="n">
        <v>3415060</v>
      </c>
    </row>
    <row r="5979" customFormat="false" ht="15" hidden="false" customHeight="false" outlineLevel="0" collapsed="false">
      <c r="A5979" s="1" t="s">
        <v>49</v>
      </c>
      <c r="B5979" s="0" t="n">
        <v>7823809</v>
      </c>
      <c r="C5979" s="0" t="n">
        <v>4006047</v>
      </c>
      <c r="D5979" s="0" t="n">
        <v>3817762</v>
      </c>
    </row>
    <row r="5980" customFormat="false" ht="15" hidden="false" customHeight="false" outlineLevel="0" collapsed="false">
      <c r="A5980" s="1" t="s">
        <v>50</v>
      </c>
      <c r="B5980" s="0" t="n">
        <v>9331456</v>
      </c>
      <c r="C5980" s="0" t="n">
        <v>4776693</v>
      </c>
      <c r="D5980" s="0" t="n">
        <v>4554763</v>
      </c>
    </row>
    <row r="5981" customFormat="false" ht="15" hidden="false" customHeight="false" outlineLevel="0" collapsed="false">
      <c r="A5981" s="1" t="s">
        <v>51</v>
      </c>
      <c r="B5981" s="0" t="n">
        <v>9756309</v>
      </c>
      <c r="C5981" s="0" t="n">
        <v>4979180</v>
      </c>
      <c r="D5981" s="0" t="n">
        <v>4777129</v>
      </c>
    </row>
    <row r="5982" customFormat="false" ht="15" hidden="false" customHeight="false" outlineLevel="0" collapsed="false">
      <c r="A5982" s="1" t="s">
        <v>52</v>
      </c>
      <c r="B5982" s="0" t="n">
        <v>8387390</v>
      </c>
      <c r="C5982" s="0" t="n">
        <v>4245679</v>
      </c>
      <c r="D5982" s="0" t="n">
        <v>4141711</v>
      </c>
    </row>
    <row r="5983" customFormat="false" ht="15" hidden="false" customHeight="false" outlineLevel="0" collapsed="false">
      <c r="A5983" s="1" t="s">
        <v>53</v>
      </c>
      <c r="B5983" s="0" t="n">
        <v>7788321</v>
      </c>
      <c r="C5983" s="0" t="n">
        <v>3927933</v>
      </c>
      <c r="D5983" s="0" t="n">
        <v>3860388</v>
      </c>
    </row>
    <row r="5984" customFormat="false" ht="15" hidden="false" customHeight="false" outlineLevel="0" collapsed="false">
      <c r="A5984" s="1" t="s">
        <v>54</v>
      </c>
      <c r="B5984" s="0" t="n">
        <v>7996279</v>
      </c>
      <c r="C5984" s="0" t="n">
        <v>4020506</v>
      </c>
      <c r="D5984" s="0" t="n">
        <v>3975773</v>
      </c>
    </row>
    <row r="5985" customFormat="false" ht="15" hidden="false" customHeight="false" outlineLevel="0" collapsed="false">
      <c r="A5985" s="1" t="s">
        <v>55</v>
      </c>
      <c r="B5985" s="0" t="n">
        <v>10289475</v>
      </c>
      <c r="C5985" s="0" t="n">
        <v>5145276</v>
      </c>
      <c r="D5985" s="0" t="n">
        <v>5144199</v>
      </c>
    </row>
    <row r="5986" customFormat="false" ht="15" hidden="false" customHeight="false" outlineLevel="0" collapsed="false">
      <c r="A5986" s="1" t="s">
        <v>56</v>
      </c>
      <c r="B5986" s="0" t="n">
        <v>9225479</v>
      </c>
      <c r="C5986" s="0" t="n">
        <v>4583503</v>
      </c>
      <c r="D5986" s="0" t="n">
        <v>4641976</v>
      </c>
    </row>
    <row r="5987" customFormat="false" ht="15" hidden="false" customHeight="false" outlineLevel="0" collapsed="false">
      <c r="A5987" s="1" t="s">
        <v>57</v>
      </c>
      <c r="B5987" s="0" t="n">
        <v>8461082</v>
      </c>
      <c r="C5987" s="0" t="n">
        <v>4152846</v>
      </c>
      <c r="D5987" s="0" t="n">
        <v>4308236</v>
      </c>
    </row>
    <row r="5988" customFormat="false" ht="15" hidden="false" customHeight="false" outlineLevel="0" collapsed="false">
      <c r="A5988" s="1" t="s">
        <v>58</v>
      </c>
      <c r="B5988" s="0" t="n">
        <v>7679688</v>
      </c>
      <c r="C5988" s="0" t="n">
        <v>3706765</v>
      </c>
      <c r="D5988" s="0" t="n">
        <v>3972923</v>
      </c>
    </row>
    <row r="5989" customFormat="false" ht="15" hidden="false" customHeight="false" outlineLevel="0" collapsed="false">
      <c r="A5989" s="1" t="s">
        <v>59</v>
      </c>
      <c r="B5989" s="0" t="n">
        <v>6791941</v>
      </c>
      <c r="C5989" s="0" t="n">
        <v>3193321</v>
      </c>
      <c r="D5989" s="0" t="n">
        <v>3598620</v>
      </c>
    </row>
    <row r="5990" customFormat="false" ht="15" hidden="false" customHeight="false" outlineLevel="0" collapsed="false">
      <c r="A5990" s="1" t="s">
        <v>60</v>
      </c>
      <c r="B5990" s="0" t="n">
        <v>5436546</v>
      </c>
      <c r="C5990" s="0" t="n">
        <v>2400303</v>
      </c>
      <c r="D5990" s="0" t="n">
        <v>3036243</v>
      </c>
    </row>
    <row r="5991" customFormat="false" ht="15" hidden="false" customHeight="false" outlineLevel="0" collapsed="false">
      <c r="A5991" s="1" t="s">
        <v>61</v>
      </c>
      <c r="B5991" s="0" t="n">
        <v>3645263</v>
      </c>
      <c r="C5991" s="0" t="n">
        <v>1368618</v>
      </c>
      <c r="D5991" s="0" t="n">
        <v>2276645</v>
      </c>
    </row>
    <row r="5992" customFormat="false" ht="15" hidden="false" customHeight="false" outlineLevel="0" collapsed="false">
      <c r="A5992" s="1" t="s">
        <v>62</v>
      </c>
      <c r="B5992" s="0" t="n">
        <v>2455549</v>
      </c>
      <c r="C5992" s="0" t="n">
        <v>870188</v>
      </c>
      <c r="D5992" s="0" t="n">
        <v>1585361</v>
      </c>
    </row>
    <row r="5993" customFormat="false" ht="15" hidden="false" customHeight="false" outlineLevel="0" collapsed="false">
      <c r="A5993" s="1" t="s">
        <v>63</v>
      </c>
      <c r="B5993" s="0" t="n">
        <v>1376835</v>
      </c>
      <c r="C5993" s="0" t="n">
        <v>427003</v>
      </c>
      <c r="D5993" s="0" t="n">
        <v>949832</v>
      </c>
    </row>
    <row r="5994" customFormat="false" ht="15" hidden="false" customHeight="false" outlineLevel="0" collapsed="false">
      <c r="A5994" s="1" t="s">
        <v>64</v>
      </c>
      <c r="B5994" s="0" t="n">
        <v>458358</v>
      </c>
      <c r="C5994" s="0" t="n">
        <v>121302</v>
      </c>
      <c r="D5994" s="0" t="n">
        <v>337056</v>
      </c>
    </row>
    <row r="5995" customFormat="false" ht="15" hidden="false" customHeight="false" outlineLevel="0" collapsed="false">
      <c r="A5995" s="1" t="s">
        <v>65</v>
      </c>
      <c r="B5995" s="0" t="n">
        <v>96808</v>
      </c>
      <c r="C5995" s="0" t="n">
        <v>21095</v>
      </c>
      <c r="D5995" s="0" t="n">
        <v>75713</v>
      </c>
    </row>
    <row r="5996" customFormat="false" ht="15" hidden="false" customHeight="false" outlineLevel="0" collapsed="false">
      <c r="A5996" s="1" t="s">
        <v>66</v>
      </c>
      <c r="B5996" s="0" t="n">
        <v>8825</v>
      </c>
      <c r="C5996" s="0" t="n">
        <v>1634</v>
      </c>
      <c r="D5996" s="0" t="n">
        <v>7191</v>
      </c>
    </row>
    <row r="5997" customFormat="false" ht="12.75" hidden="false" customHeight="false" outlineLevel="0" collapsed="false">
      <c r="B5997" s="0" t="n">
        <f aca="false">SUM(B5989:B5996)</f>
        <v>20270125</v>
      </c>
      <c r="E5997" s="0" t="n">
        <f aca="false">B5997/B5975</f>
        <v>0.160560419420201</v>
      </c>
    </row>
    <row r="5998" customFormat="false" ht="15" hidden="false" customHeight="false" outlineLevel="0" collapsed="false">
      <c r="A5998" s="1" t="s">
        <v>307</v>
      </c>
    </row>
    <row r="6000" customFormat="false" ht="15" hidden="false" customHeight="false" outlineLevel="0" collapsed="false">
      <c r="A6000" s="1" t="s">
        <v>45</v>
      </c>
      <c r="B6000" s="0" t="n">
        <v>126494395</v>
      </c>
      <c r="C6000" s="0" t="n">
        <v>61909321</v>
      </c>
      <c r="D6000" s="0" t="n">
        <v>64585074</v>
      </c>
    </row>
    <row r="6001" customFormat="false" ht="15" hidden="false" customHeight="false" outlineLevel="0" collapsed="false">
      <c r="A6001" s="1" t="s">
        <v>46</v>
      </c>
      <c r="B6001" s="0" t="n">
        <v>6061954</v>
      </c>
      <c r="C6001" s="0" t="n">
        <v>3112395</v>
      </c>
      <c r="D6001" s="0" t="n">
        <v>2949559</v>
      </c>
    </row>
    <row r="6002" customFormat="false" ht="15" hidden="false" customHeight="false" outlineLevel="0" collapsed="false">
      <c r="A6002" s="1" t="s">
        <v>47</v>
      </c>
      <c r="B6002" s="0" t="n">
        <v>6103980</v>
      </c>
      <c r="C6002" s="0" t="n">
        <v>3131630</v>
      </c>
      <c r="D6002" s="0" t="n">
        <v>2972350</v>
      </c>
    </row>
    <row r="6003" customFormat="false" ht="15" hidden="false" customHeight="false" outlineLevel="0" collapsed="false">
      <c r="A6003" s="1" t="s">
        <v>48</v>
      </c>
      <c r="B6003" s="0" t="n">
        <v>6779813</v>
      </c>
      <c r="C6003" s="0" t="n">
        <v>3473285</v>
      </c>
      <c r="D6003" s="0" t="n">
        <v>3306528</v>
      </c>
    </row>
    <row r="6004" customFormat="false" ht="15" hidden="false" customHeight="false" outlineLevel="0" collapsed="false">
      <c r="A6004" s="1" t="s">
        <v>49</v>
      </c>
      <c r="B6004" s="0" t="n">
        <v>7660560</v>
      </c>
      <c r="C6004" s="0" t="n">
        <v>3921039</v>
      </c>
      <c r="D6004" s="0" t="n">
        <v>3739521</v>
      </c>
    </row>
    <row r="6005" customFormat="false" ht="15" hidden="false" customHeight="false" outlineLevel="0" collapsed="false">
      <c r="A6005" s="1" t="s">
        <v>50</v>
      </c>
      <c r="B6005" s="0" t="n">
        <v>8944534</v>
      </c>
      <c r="C6005" s="0" t="n">
        <v>4578186</v>
      </c>
      <c r="D6005" s="0" t="n">
        <v>4366348</v>
      </c>
    </row>
    <row r="6006" customFormat="false" ht="15" hidden="false" customHeight="false" outlineLevel="0" collapsed="false">
      <c r="A6006" s="1" t="s">
        <v>51</v>
      </c>
      <c r="B6006" s="0" t="n">
        <v>9937493</v>
      </c>
      <c r="C6006" s="0" t="n">
        <v>5077335</v>
      </c>
      <c r="D6006" s="0" t="n">
        <v>4860158</v>
      </c>
    </row>
    <row r="6007" customFormat="false" ht="15" hidden="false" customHeight="false" outlineLevel="0" collapsed="false">
      <c r="A6007" s="1" t="s">
        <v>52</v>
      </c>
      <c r="B6007" s="0" t="n">
        <v>8604303</v>
      </c>
      <c r="C6007" s="0" t="n">
        <v>4359915</v>
      </c>
      <c r="D6007" s="0" t="n">
        <v>4244388</v>
      </c>
    </row>
    <row r="6008" customFormat="false" ht="15" hidden="false" customHeight="false" outlineLevel="0" collapsed="false">
      <c r="A6008" s="1" t="s">
        <v>53</v>
      </c>
      <c r="B6008" s="0" t="n">
        <v>7838483</v>
      </c>
      <c r="C6008" s="0" t="n">
        <v>3955626</v>
      </c>
      <c r="D6008" s="0" t="n">
        <v>3882857</v>
      </c>
    </row>
    <row r="6009" customFormat="false" ht="15" hidden="false" customHeight="false" outlineLevel="0" collapsed="false">
      <c r="A6009" s="1" t="s">
        <v>54</v>
      </c>
      <c r="B6009" s="0" t="n">
        <v>7873674</v>
      </c>
      <c r="C6009" s="0" t="n">
        <v>3959897</v>
      </c>
      <c r="D6009" s="0" t="n">
        <v>3913777</v>
      </c>
    </row>
    <row r="6010" customFormat="false" ht="15" hidden="false" customHeight="false" outlineLevel="0" collapsed="false">
      <c r="A6010" s="1" t="s">
        <v>55</v>
      </c>
      <c r="B6010" s="0" t="n">
        <v>9589431</v>
      </c>
      <c r="C6010" s="0" t="n">
        <v>4795333</v>
      </c>
      <c r="D6010" s="0" t="n">
        <v>4794098</v>
      </c>
    </row>
    <row r="6011" customFormat="false" ht="15" hidden="false" customHeight="false" outlineLevel="0" collapsed="false">
      <c r="A6011" s="1" t="s">
        <v>56</v>
      </c>
      <c r="B6011" s="0" t="n">
        <v>9720675</v>
      </c>
      <c r="C6011" s="0" t="n">
        <v>4838135</v>
      </c>
      <c r="D6011" s="0" t="n">
        <v>4882540</v>
      </c>
    </row>
    <row r="6012" customFormat="false" ht="15" hidden="false" customHeight="false" outlineLevel="0" collapsed="false">
      <c r="A6012" s="1" t="s">
        <v>57</v>
      </c>
      <c r="B6012" s="0" t="n">
        <v>8786443</v>
      </c>
      <c r="C6012" s="0" t="n">
        <v>4310530</v>
      </c>
      <c r="D6012" s="0" t="n">
        <v>4475913</v>
      </c>
    </row>
    <row r="6013" customFormat="false" ht="15" hidden="false" customHeight="false" outlineLevel="0" collapsed="false">
      <c r="A6013" s="1" t="s">
        <v>58</v>
      </c>
      <c r="B6013" s="0" t="n">
        <v>7622447</v>
      </c>
      <c r="C6013" s="0" t="n">
        <v>3682332</v>
      </c>
      <c r="D6013" s="0" t="n">
        <v>3940115</v>
      </c>
    </row>
    <row r="6014" customFormat="false" ht="15" hidden="false" customHeight="false" outlineLevel="0" collapsed="false">
      <c r="A6014" s="1" t="s">
        <v>59</v>
      </c>
      <c r="B6014" s="0" t="n">
        <v>6903154</v>
      </c>
      <c r="C6014" s="0" t="n">
        <v>3246322</v>
      </c>
      <c r="D6014" s="0" t="n">
        <v>3656832</v>
      </c>
    </row>
    <row r="6015" customFormat="false" ht="15" hidden="false" customHeight="false" outlineLevel="0" collapsed="false">
      <c r="A6015" s="1" t="s">
        <v>60</v>
      </c>
      <c r="B6015" s="0" t="n">
        <v>5661032</v>
      </c>
      <c r="C6015" s="0" t="n">
        <v>2529462</v>
      </c>
      <c r="D6015" s="0" t="n">
        <v>3131570</v>
      </c>
    </row>
    <row r="6016" customFormat="false" ht="15" hidden="false" customHeight="false" outlineLevel="0" collapsed="false">
      <c r="A6016" s="1" t="s">
        <v>61</v>
      </c>
      <c r="B6016" s="0" t="n">
        <v>3861623</v>
      </c>
      <c r="C6016" s="0" t="n">
        <v>1463877</v>
      </c>
      <c r="D6016" s="0" t="n">
        <v>2397746</v>
      </c>
    </row>
    <row r="6017" customFormat="false" ht="15" hidden="false" customHeight="false" outlineLevel="0" collapsed="false">
      <c r="A6017" s="1" t="s">
        <v>62</v>
      </c>
      <c r="B6017" s="0" t="n">
        <v>2469442</v>
      </c>
      <c r="C6017" s="0" t="n">
        <v>869235</v>
      </c>
      <c r="D6017" s="0" t="n">
        <v>1600207</v>
      </c>
    </row>
    <row r="6018" customFormat="false" ht="15" hidden="false" customHeight="false" outlineLevel="0" collapsed="false">
      <c r="A6018" s="1" t="s">
        <v>63</v>
      </c>
      <c r="B6018" s="0" t="n">
        <v>1452671</v>
      </c>
      <c r="C6018" s="0" t="n">
        <v>448917</v>
      </c>
      <c r="D6018" s="0" t="n">
        <v>1003754</v>
      </c>
    </row>
    <row r="6019" customFormat="false" ht="15" hidden="false" customHeight="false" outlineLevel="0" collapsed="false">
      <c r="A6019" s="1" t="s">
        <v>64</v>
      </c>
      <c r="B6019" s="0" t="n">
        <v>505789</v>
      </c>
      <c r="C6019" s="0" t="n">
        <v>131303</v>
      </c>
      <c r="D6019" s="0" t="n">
        <v>374486</v>
      </c>
    </row>
    <row r="6020" customFormat="false" ht="15" hidden="false" customHeight="false" outlineLevel="0" collapsed="false">
      <c r="A6020" s="1" t="s">
        <v>65</v>
      </c>
      <c r="B6020" s="0" t="n">
        <v>106447</v>
      </c>
      <c r="C6020" s="0" t="n">
        <v>22711</v>
      </c>
      <c r="D6020" s="0" t="n">
        <v>83736</v>
      </c>
    </row>
    <row r="6021" customFormat="false" ht="15" hidden="false" customHeight="false" outlineLevel="0" collapsed="false">
      <c r="A6021" s="1" t="s">
        <v>66</v>
      </c>
      <c r="B6021" s="0" t="n">
        <v>10447</v>
      </c>
      <c r="C6021" s="0" t="n">
        <v>1856</v>
      </c>
      <c r="D6021" s="0" t="n">
        <v>8591</v>
      </c>
    </row>
    <row r="6022" customFormat="false" ht="12.75" hidden="false" customHeight="false" outlineLevel="0" collapsed="false">
      <c r="B6022" s="0" t="n">
        <f aca="false">SUM(B6014:B6021)</f>
        <v>20970605</v>
      </c>
      <c r="E6022" s="0" t="n">
        <f aca="false">B6022/B6000</f>
        <v>0.165782879154448</v>
      </c>
    </row>
    <row r="6023" customFormat="false" ht="15" hidden="false" customHeight="false" outlineLevel="0" collapsed="false">
      <c r="A6023" s="1" t="s">
        <v>308</v>
      </c>
    </row>
    <row r="6025" customFormat="false" ht="15" hidden="false" customHeight="false" outlineLevel="0" collapsed="false">
      <c r="A6025" s="1" t="s">
        <v>45</v>
      </c>
      <c r="B6025" s="0" t="n">
        <v>126729223</v>
      </c>
      <c r="C6025" s="0" t="n">
        <v>62000303</v>
      </c>
      <c r="D6025" s="0" t="n">
        <v>64728920</v>
      </c>
    </row>
    <row r="6026" customFormat="false" ht="15" hidden="false" customHeight="false" outlineLevel="0" collapsed="false">
      <c r="A6026" s="1" t="s">
        <v>46</v>
      </c>
      <c r="B6026" s="0" t="n">
        <v>6041795</v>
      </c>
      <c r="C6026" s="0" t="n">
        <v>3102175</v>
      </c>
      <c r="D6026" s="0" t="n">
        <v>2939620</v>
      </c>
    </row>
    <row r="6027" customFormat="false" ht="15" hidden="false" customHeight="false" outlineLevel="0" collapsed="false">
      <c r="A6027" s="1" t="s">
        <v>47</v>
      </c>
      <c r="B6027" s="0" t="n">
        <v>6100784</v>
      </c>
      <c r="C6027" s="0" t="n">
        <v>3131627</v>
      </c>
      <c r="D6027" s="0" t="n">
        <v>2969157</v>
      </c>
    </row>
    <row r="6028" customFormat="false" ht="15" hidden="false" customHeight="false" outlineLevel="0" collapsed="false">
      <c r="A6028" s="1" t="s">
        <v>48</v>
      </c>
      <c r="B6028" s="0" t="n">
        <v>6553880</v>
      </c>
      <c r="C6028" s="0" t="n">
        <v>3357997</v>
      </c>
      <c r="D6028" s="0" t="n">
        <v>3195883</v>
      </c>
    </row>
    <row r="6029" customFormat="false" ht="15" hidden="false" customHeight="false" outlineLevel="0" collapsed="false">
      <c r="A6029" s="1" t="s">
        <v>49</v>
      </c>
      <c r="B6029" s="0" t="n">
        <v>7503835</v>
      </c>
      <c r="C6029" s="0" t="n">
        <v>3839471</v>
      </c>
      <c r="D6029" s="0" t="n">
        <v>3664364</v>
      </c>
    </row>
    <row r="6030" customFormat="false" ht="15" hidden="false" customHeight="false" outlineLevel="0" collapsed="false">
      <c r="A6030" s="1" t="s">
        <v>50</v>
      </c>
      <c r="B6030" s="0" t="n">
        <v>8597998</v>
      </c>
      <c r="C6030" s="0" t="n">
        <v>4400807</v>
      </c>
      <c r="D6030" s="0" t="n">
        <v>4197191</v>
      </c>
    </row>
    <row r="6031" customFormat="false" ht="15" hidden="false" customHeight="false" outlineLevel="0" collapsed="false">
      <c r="A6031" s="1" t="s">
        <v>51</v>
      </c>
      <c r="B6031" s="0" t="n">
        <v>9982449</v>
      </c>
      <c r="C6031" s="0" t="n">
        <v>5101547</v>
      </c>
      <c r="D6031" s="0" t="n">
        <v>4880902</v>
      </c>
    </row>
    <row r="6032" customFormat="false" ht="15" hidden="false" customHeight="false" outlineLevel="0" collapsed="false">
      <c r="A6032" s="1" t="s">
        <v>52</v>
      </c>
      <c r="B6032" s="0" t="n">
        <v>8774029</v>
      </c>
      <c r="C6032" s="0" t="n">
        <v>4454284</v>
      </c>
      <c r="D6032" s="0" t="n">
        <v>4319745</v>
      </c>
    </row>
    <row r="6033" customFormat="false" ht="15" hidden="false" customHeight="false" outlineLevel="0" collapsed="false">
      <c r="A6033" s="1" t="s">
        <v>53</v>
      </c>
      <c r="B6033" s="0" t="n">
        <v>8002005</v>
      </c>
      <c r="C6033" s="0" t="n">
        <v>4040169</v>
      </c>
      <c r="D6033" s="0" t="n">
        <v>3961836</v>
      </c>
    </row>
    <row r="6034" customFormat="false" ht="15" hidden="false" customHeight="false" outlineLevel="0" collapsed="false">
      <c r="A6034" s="1" t="s">
        <v>54</v>
      </c>
      <c r="B6034" s="0" t="n">
        <v>7765511</v>
      </c>
      <c r="C6034" s="0" t="n">
        <v>3904989</v>
      </c>
      <c r="D6034" s="0" t="n">
        <v>3860522</v>
      </c>
    </row>
    <row r="6035" customFormat="false" ht="15" hidden="false" customHeight="false" outlineLevel="0" collapsed="false">
      <c r="A6035" s="1" t="s">
        <v>55</v>
      </c>
      <c r="B6035" s="0" t="n">
        <v>9023665</v>
      </c>
      <c r="C6035" s="0" t="n">
        <v>4515760</v>
      </c>
      <c r="D6035" s="0" t="n">
        <v>4507905</v>
      </c>
    </row>
    <row r="6036" customFormat="false" ht="15" hidden="false" customHeight="false" outlineLevel="0" collapsed="false">
      <c r="A6036" s="1" t="s">
        <v>56</v>
      </c>
      <c r="B6036" s="0" t="n">
        <v>10287553</v>
      </c>
      <c r="C6036" s="0" t="n">
        <v>5125106</v>
      </c>
      <c r="D6036" s="0" t="n">
        <v>5162447</v>
      </c>
    </row>
    <row r="6037" customFormat="false" ht="15" hidden="false" customHeight="false" outlineLevel="0" collapsed="false">
      <c r="A6037" s="1" t="s">
        <v>57</v>
      </c>
      <c r="B6037" s="0" t="n">
        <v>8753914</v>
      </c>
      <c r="C6037" s="0" t="n">
        <v>4293162</v>
      </c>
      <c r="D6037" s="0" t="n">
        <v>4460752</v>
      </c>
    </row>
    <row r="6038" customFormat="false" ht="15" hidden="false" customHeight="false" outlineLevel="0" collapsed="false">
      <c r="A6038" s="1" t="s">
        <v>58</v>
      </c>
      <c r="B6038" s="0" t="n">
        <v>7650969</v>
      </c>
      <c r="C6038" s="0" t="n">
        <v>3698686</v>
      </c>
      <c r="D6038" s="0" t="n">
        <v>3952283</v>
      </c>
    </row>
    <row r="6039" customFormat="false" ht="15" hidden="false" customHeight="false" outlineLevel="0" collapsed="false">
      <c r="A6039" s="1" t="s">
        <v>59</v>
      </c>
      <c r="B6039" s="0" t="n">
        <v>7028084</v>
      </c>
      <c r="C6039" s="0" t="n">
        <v>3306864</v>
      </c>
      <c r="D6039" s="0" t="n">
        <v>3721220</v>
      </c>
    </row>
    <row r="6040" customFormat="false" ht="15" hidden="false" customHeight="false" outlineLevel="0" collapsed="false">
      <c r="A6040" s="1" t="s">
        <v>60</v>
      </c>
      <c r="B6040" s="0" t="n">
        <v>5829984</v>
      </c>
      <c r="C6040" s="0" t="n">
        <v>2623453</v>
      </c>
      <c r="D6040" s="0" t="n">
        <v>3206531</v>
      </c>
    </row>
    <row r="6041" customFormat="false" ht="15" hidden="false" customHeight="false" outlineLevel="0" collapsed="false">
      <c r="A6041" s="1" t="s">
        <v>61</v>
      </c>
      <c r="B6041" s="0" t="n">
        <v>4060849</v>
      </c>
      <c r="C6041" s="0" t="n">
        <v>1573860</v>
      </c>
      <c r="D6041" s="0" t="n">
        <v>2486989</v>
      </c>
    </row>
    <row r="6042" customFormat="false" ht="15" hidden="false" customHeight="false" outlineLevel="0" collapsed="false">
      <c r="A6042" s="1" t="s">
        <v>62</v>
      </c>
      <c r="B6042" s="0" t="n">
        <v>2570205</v>
      </c>
      <c r="C6042" s="0" t="n">
        <v>894196</v>
      </c>
      <c r="D6042" s="0" t="n">
        <v>1676009</v>
      </c>
    </row>
    <row r="6043" customFormat="false" ht="15" hidden="false" customHeight="false" outlineLevel="0" collapsed="false">
      <c r="A6043" s="1" t="s">
        <v>63</v>
      </c>
      <c r="B6043" s="0" t="n">
        <v>1515972</v>
      </c>
      <c r="C6043" s="0" t="n">
        <v>467513</v>
      </c>
      <c r="D6043" s="0" t="n">
        <v>1048459</v>
      </c>
    </row>
    <row r="6044" customFormat="false" ht="15" hidden="false" customHeight="false" outlineLevel="0" collapsed="false">
      <c r="A6044" s="1" t="s">
        <v>64</v>
      </c>
      <c r="B6044" s="0" t="n">
        <v>556674</v>
      </c>
      <c r="C6044" s="0" t="n">
        <v>142277</v>
      </c>
      <c r="D6044" s="0" t="n">
        <v>414397</v>
      </c>
    </row>
    <row r="6045" customFormat="false" ht="15" hidden="false" customHeight="false" outlineLevel="0" collapsed="false">
      <c r="A6045" s="1" t="s">
        <v>65</v>
      </c>
      <c r="B6045" s="0" t="n">
        <v>117104</v>
      </c>
      <c r="C6045" s="0" t="n">
        <v>24317</v>
      </c>
      <c r="D6045" s="0" t="n">
        <v>92787</v>
      </c>
    </row>
    <row r="6046" customFormat="false" ht="15" hidden="false" customHeight="false" outlineLevel="0" collapsed="false">
      <c r="A6046" s="1" t="s">
        <v>66</v>
      </c>
      <c r="B6046" s="0" t="n">
        <v>11964</v>
      </c>
      <c r="C6046" s="0" t="n">
        <v>2043</v>
      </c>
      <c r="D6046" s="0" t="n">
        <v>9921</v>
      </c>
    </row>
    <row r="6047" customFormat="false" ht="12.75" hidden="false" customHeight="false" outlineLevel="0" collapsed="false">
      <c r="B6047" s="0" t="n">
        <f aca="false">SUM(B6039:B6046)</f>
        <v>21690836</v>
      </c>
      <c r="E6047" s="0" t="n">
        <f aca="false">B6047/B6025</f>
        <v>0.171158912573779</v>
      </c>
    </row>
    <row r="6048" customFormat="false" ht="15" hidden="false" customHeight="false" outlineLevel="0" collapsed="false">
      <c r="A6048" s="1" t="s">
        <v>309</v>
      </c>
    </row>
    <row r="6050" customFormat="false" ht="15" hidden="false" customHeight="false" outlineLevel="0" collapsed="false">
      <c r="A6050" s="1" t="s">
        <v>45</v>
      </c>
      <c r="B6050" s="0" t="n">
        <v>126971913</v>
      </c>
      <c r="C6050" s="0" t="n">
        <v>62096593</v>
      </c>
      <c r="D6050" s="0" t="n">
        <v>64875320</v>
      </c>
    </row>
    <row r="6051" customFormat="false" ht="15" hidden="false" customHeight="false" outlineLevel="0" collapsed="false">
      <c r="A6051" s="1" t="s">
        <v>46</v>
      </c>
      <c r="B6051" s="0" t="n">
        <v>6034780</v>
      </c>
      <c r="C6051" s="0" t="n">
        <v>3098617</v>
      </c>
      <c r="D6051" s="0" t="n">
        <v>2936163</v>
      </c>
    </row>
    <row r="6052" customFormat="false" ht="15" hidden="false" customHeight="false" outlineLevel="0" collapsed="false">
      <c r="A6052" s="1" t="s">
        <v>47</v>
      </c>
      <c r="B6052" s="0" t="n">
        <v>6078143</v>
      </c>
      <c r="C6052" s="0" t="n">
        <v>3120039</v>
      </c>
      <c r="D6052" s="0" t="n">
        <v>2958104</v>
      </c>
    </row>
    <row r="6053" customFormat="false" ht="15" hidden="false" customHeight="false" outlineLevel="0" collapsed="false">
      <c r="A6053" s="1" t="s">
        <v>48</v>
      </c>
      <c r="B6053" s="0" t="n">
        <v>6398152</v>
      </c>
      <c r="C6053" s="0" t="n">
        <v>3279329</v>
      </c>
      <c r="D6053" s="0" t="n">
        <v>3118823</v>
      </c>
    </row>
    <row r="6054" customFormat="false" ht="15" hidden="false" customHeight="false" outlineLevel="0" collapsed="false">
      <c r="A6054" s="1" t="s">
        <v>49</v>
      </c>
      <c r="B6054" s="0" t="n">
        <v>7344139</v>
      </c>
      <c r="C6054" s="0" t="n">
        <v>3757722</v>
      </c>
      <c r="D6054" s="0" t="n">
        <v>3586417</v>
      </c>
    </row>
    <row r="6055" customFormat="false" ht="15" hidden="false" customHeight="false" outlineLevel="0" collapsed="false">
      <c r="A6055" s="1" t="s">
        <v>50</v>
      </c>
      <c r="B6055" s="0" t="n">
        <v>8280303</v>
      </c>
      <c r="C6055" s="0" t="n">
        <v>4237669</v>
      </c>
      <c r="D6055" s="0" t="n">
        <v>4042634</v>
      </c>
    </row>
    <row r="6056" customFormat="false" ht="15" hidden="false" customHeight="false" outlineLevel="0" collapsed="false">
      <c r="A6056" s="1" t="s">
        <v>51</v>
      </c>
      <c r="B6056" s="0" t="n">
        <v>9883753</v>
      </c>
      <c r="C6056" s="0" t="n">
        <v>5053947</v>
      </c>
      <c r="D6056" s="0" t="n">
        <v>4829806</v>
      </c>
    </row>
    <row r="6057" customFormat="false" ht="15" hidden="false" customHeight="false" outlineLevel="0" collapsed="false">
      <c r="A6057" s="1" t="s">
        <v>52</v>
      </c>
      <c r="B6057" s="0" t="n">
        <v>9219176</v>
      </c>
      <c r="C6057" s="0" t="n">
        <v>4686986</v>
      </c>
      <c r="D6057" s="0" t="n">
        <v>4532190</v>
      </c>
    </row>
    <row r="6058" customFormat="false" ht="15" hidden="false" customHeight="false" outlineLevel="0" collapsed="false">
      <c r="A6058" s="1" t="s">
        <v>53</v>
      </c>
      <c r="B6058" s="0" t="n">
        <v>7965059</v>
      </c>
      <c r="C6058" s="0" t="n">
        <v>4022344</v>
      </c>
      <c r="D6058" s="0" t="n">
        <v>3942715</v>
      </c>
    </row>
    <row r="6059" customFormat="false" ht="15" hidden="false" customHeight="false" outlineLevel="0" collapsed="false">
      <c r="A6059" s="1" t="s">
        <v>54</v>
      </c>
      <c r="B6059" s="0" t="n">
        <v>7686141</v>
      </c>
      <c r="C6059" s="0" t="n">
        <v>3866036</v>
      </c>
      <c r="D6059" s="0" t="n">
        <v>3820105</v>
      </c>
    </row>
    <row r="6060" customFormat="false" ht="15" hidden="false" customHeight="false" outlineLevel="0" collapsed="false">
      <c r="A6060" s="1" t="s">
        <v>55</v>
      </c>
      <c r="B6060" s="0" t="n">
        <v>8584400</v>
      </c>
      <c r="C6060" s="0" t="n">
        <v>4298365</v>
      </c>
      <c r="D6060" s="0" t="n">
        <v>4286035</v>
      </c>
    </row>
    <row r="6061" customFormat="false" ht="15" hidden="false" customHeight="false" outlineLevel="0" collapsed="false">
      <c r="A6061" s="1" t="s">
        <v>56</v>
      </c>
      <c r="B6061" s="0" t="n">
        <v>10846517</v>
      </c>
      <c r="C6061" s="0" t="n">
        <v>5403060</v>
      </c>
      <c r="D6061" s="0" t="n">
        <v>5443457</v>
      </c>
    </row>
    <row r="6062" customFormat="false" ht="15" hidden="false" customHeight="false" outlineLevel="0" collapsed="false">
      <c r="A6062" s="1" t="s">
        <v>57</v>
      </c>
      <c r="B6062" s="0" t="n">
        <v>8396189</v>
      </c>
      <c r="C6062" s="0" t="n">
        <v>4120430</v>
      </c>
      <c r="D6062" s="0" t="n">
        <v>4275759</v>
      </c>
    </row>
    <row r="6063" customFormat="false" ht="15" hidden="false" customHeight="false" outlineLevel="0" collapsed="false">
      <c r="A6063" s="1" t="s">
        <v>58</v>
      </c>
      <c r="B6063" s="0" t="n">
        <v>7785897</v>
      </c>
      <c r="C6063" s="0" t="n">
        <v>3766732</v>
      </c>
      <c r="D6063" s="0" t="n">
        <v>4019165</v>
      </c>
    </row>
    <row r="6064" customFormat="false" ht="15" hidden="false" customHeight="false" outlineLevel="0" collapsed="false">
      <c r="A6064" s="1" t="s">
        <v>59</v>
      </c>
      <c r="B6064" s="0" t="n">
        <v>7169548</v>
      </c>
      <c r="C6064" s="0" t="n">
        <v>3378489</v>
      </c>
      <c r="D6064" s="0" t="n">
        <v>3791059</v>
      </c>
    </row>
    <row r="6065" customFormat="false" ht="15" hidden="false" customHeight="false" outlineLevel="0" collapsed="false">
      <c r="A6065" s="1" t="s">
        <v>60</v>
      </c>
      <c r="B6065" s="0" t="n">
        <v>5979931</v>
      </c>
      <c r="C6065" s="0" t="n">
        <v>2702936</v>
      </c>
      <c r="D6065" s="0" t="n">
        <v>3276995</v>
      </c>
    </row>
    <row r="6066" customFormat="false" ht="15" hidden="false" customHeight="false" outlineLevel="0" collapsed="false">
      <c r="A6066" s="1" t="s">
        <v>61</v>
      </c>
      <c r="B6066" s="0" t="n">
        <v>4306155</v>
      </c>
      <c r="C6066" s="0" t="n">
        <v>1712779</v>
      </c>
      <c r="D6066" s="0" t="n">
        <v>2593376</v>
      </c>
    </row>
    <row r="6067" customFormat="false" ht="15" hidden="false" customHeight="false" outlineLevel="0" collapsed="false">
      <c r="A6067" s="1" t="s">
        <v>62</v>
      </c>
      <c r="B6067" s="0" t="n">
        <v>2677238</v>
      </c>
      <c r="C6067" s="0" t="n">
        <v>921433</v>
      </c>
      <c r="D6067" s="0" t="n">
        <v>1755805</v>
      </c>
    </row>
    <row r="6068" customFormat="false" ht="15" hidden="false" customHeight="false" outlineLevel="0" collapsed="false">
      <c r="A6068" s="1" t="s">
        <v>63</v>
      </c>
      <c r="B6068" s="0" t="n">
        <v>1582284</v>
      </c>
      <c r="C6068" s="0" t="n">
        <v>486809</v>
      </c>
      <c r="D6068" s="0" t="n">
        <v>1095475</v>
      </c>
    </row>
    <row r="6069" customFormat="false" ht="15" hidden="false" customHeight="false" outlineLevel="0" collapsed="false">
      <c r="A6069" s="1" t="s">
        <v>64</v>
      </c>
      <c r="B6069" s="0" t="n">
        <v>611933</v>
      </c>
      <c r="C6069" s="0" t="n">
        <v>154244</v>
      </c>
      <c r="D6069" s="0" t="n">
        <v>457689</v>
      </c>
    </row>
    <row r="6070" customFormat="false" ht="15" hidden="false" customHeight="false" outlineLevel="0" collapsed="false">
      <c r="A6070" s="1" t="s">
        <v>65</v>
      </c>
      <c r="B6070" s="0" t="n">
        <v>127770</v>
      </c>
      <c r="C6070" s="0" t="n">
        <v>26251</v>
      </c>
      <c r="D6070" s="0" t="n">
        <v>101519</v>
      </c>
    </row>
    <row r="6071" customFormat="false" ht="15" hidden="false" customHeight="false" outlineLevel="0" collapsed="false">
      <c r="A6071" s="1" t="s">
        <v>66</v>
      </c>
      <c r="B6071" s="0" t="n">
        <v>14405</v>
      </c>
      <c r="C6071" s="0" t="n">
        <v>2376</v>
      </c>
      <c r="D6071" s="0" t="n">
        <v>12029</v>
      </c>
    </row>
    <row r="6072" customFormat="false" ht="12.75" hidden="false" customHeight="false" outlineLevel="0" collapsed="false">
      <c r="B6072" s="0" t="n">
        <f aca="false">SUM(B6064:B6071)</f>
        <v>22469264</v>
      </c>
      <c r="E6072" s="0" t="n">
        <f aca="false">B6072/B6050</f>
        <v>0.176962475157793</v>
      </c>
    </row>
    <row r="6073" customFormat="false" ht="15" hidden="false" customHeight="false" outlineLevel="0" collapsed="false">
      <c r="A6073" s="1" t="s">
        <v>310</v>
      </c>
    </row>
    <row r="6075" customFormat="false" ht="15" hidden="false" customHeight="false" outlineLevel="0" collapsed="false">
      <c r="A6075" s="1" t="s">
        <v>45</v>
      </c>
      <c r="B6075" s="0" t="n">
        <v>127187243</v>
      </c>
      <c r="C6075" s="0" t="n">
        <v>62179665</v>
      </c>
      <c r="D6075" s="0" t="n">
        <v>65007578</v>
      </c>
    </row>
    <row r="6076" customFormat="false" ht="15" hidden="false" customHeight="false" outlineLevel="0" collapsed="false">
      <c r="A6076" s="1" t="s">
        <v>46</v>
      </c>
      <c r="B6076" s="0" t="n">
        <v>6006767</v>
      </c>
      <c r="C6076" s="0" t="n">
        <v>3084290</v>
      </c>
      <c r="D6076" s="0" t="n">
        <v>2922477</v>
      </c>
    </row>
    <row r="6077" customFormat="false" ht="15" hidden="false" customHeight="false" outlineLevel="0" collapsed="false">
      <c r="A6077" s="1" t="s">
        <v>47</v>
      </c>
      <c r="B6077" s="0" t="n">
        <v>6066209</v>
      </c>
      <c r="C6077" s="0" t="n">
        <v>3113970</v>
      </c>
      <c r="D6077" s="0" t="n">
        <v>2952239</v>
      </c>
    </row>
    <row r="6078" customFormat="false" ht="15" hidden="false" customHeight="false" outlineLevel="0" collapsed="false">
      <c r="A6078" s="1" t="s">
        <v>48</v>
      </c>
      <c r="B6078" s="0" t="n">
        <v>6267453</v>
      </c>
      <c r="C6078" s="0" t="n">
        <v>3213468</v>
      </c>
      <c r="D6078" s="0" t="n">
        <v>3053985</v>
      </c>
    </row>
    <row r="6079" customFormat="false" ht="15" hidden="false" customHeight="false" outlineLevel="0" collapsed="false">
      <c r="A6079" s="1" t="s">
        <v>49</v>
      </c>
      <c r="B6079" s="0" t="n">
        <v>7183391</v>
      </c>
      <c r="C6079" s="0" t="n">
        <v>3676194</v>
      </c>
      <c r="D6079" s="0" t="n">
        <v>3507197</v>
      </c>
    </row>
    <row r="6080" customFormat="false" ht="15" hidden="false" customHeight="false" outlineLevel="0" collapsed="false">
      <c r="A6080" s="1" t="s">
        <v>50</v>
      </c>
      <c r="B6080" s="0" t="n">
        <v>8020536</v>
      </c>
      <c r="C6080" s="0" t="n">
        <v>4104110</v>
      </c>
      <c r="D6080" s="0" t="n">
        <v>3916426</v>
      </c>
    </row>
    <row r="6081" customFormat="false" ht="15" hidden="false" customHeight="false" outlineLevel="0" collapsed="false">
      <c r="A6081" s="1" t="s">
        <v>51</v>
      </c>
      <c r="B6081" s="0" t="n">
        <v>9644182</v>
      </c>
      <c r="C6081" s="0" t="n">
        <v>4932266</v>
      </c>
      <c r="D6081" s="0" t="n">
        <v>4711916</v>
      </c>
    </row>
    <row r="6082" customFormat="false" ht="15" hidden="false" customHeight="false" outlineLevel="0" collapsed="false">
      <c r="A6082" s="1" t="s">
        <v>52</v>
      </c>
      <c r="B6082" s="0" t="n">
        <v>9504504</v>
      </c>
      <c r="C6082" s="0" t="n">
        <v>4839851</v>
      </c>
      <c r="D6082" s="0" t="n">
        <v>4664653</v>
      </c>
    </row>
    <row r="6083" customFormat="false" ht="15" hidden="false" customHeight="false" outlineLevel="0" collapsed="false">
      <c r="A6083" s="1" t="s">
        <v>53</v>
      </c>
      <c r="B6083" s="0" t="n">
        <v>8129256</v>
      </c>
      <c r="C6083" s="0" t="n">
        <v>4106752</v>
      </c>
      <c r="D6083" s="0" t="n">
        <v>4022504</v>
      </c>
    </row>
    <row r="6084" customFormat="false" ht="15" hidden="false" customHeight="false" outlineLevel="0" collapsed="false">
      <c r="A6084" s="1" t="s">
        <v>54</v>
      </c>
      <c r="B6084" s="0" t="n">
        <v>7699220</v>
      </c>
      <c r="C6084" s="0" t="n">
        <v>3874323</v>
      </c>
      <c r="D6084" s="0" t="n">
        <v>3824897</v>
      </c>
    </row>
    <row r="6085" customFormat="false" ht="15" hidden="false" customHeight="false" outlineLevel="0" collapsed="false">
      <c r="A6085" s="1" t="s">
        <v>55</v>
      </c>
      <c r="B6085" s="0" t="n">
        <v>8195965</v>
      </c>
      <c r="C6085" s="0" t="n">
        <v>4106363</v>
      </c>
      <c r="D6085" s="0" t="n">
        <v>4089602</v>
      </c>
    </row>
    <row r="6086" customFormat="false" ht="15" hidden="false" customHeight="false" outlineLevel="0" collapsed="false">
      <c r="A6086" s="1" t="s">
        <v>56</v>
      </c>
      <c r="B6086" s="0" t="n">
        <v>10693104</v>
      </c>
      <c r="C6086" s="0" t="n">
        <v>5323514</v>
      </c>
      <c r="D6086" s="0" t="n">
        <v>5369590</v>
      </c>
    </row>
    <row r="6087" customFormat="false" ht="15" hidden="false" customHeight="false" outlineLevel="0" collapsed="false">
      <c r="A6087" s="1" t="s">
        <v>57</v>
      </c>
      <c r="B6087" s="0" t="n">
        <v>8553438</v>
      </c>
      <c r="C6087" s="0" t="n">
        <v>4206265</v>
      </c>
      <c r="D6087" s="0" t="n">
        <v>4347173</v>
      </c>
    </row>
    <row r="6088" customFormat="false" ht="15" hidden="false" customHeight="false" outlineLevel="0" collapsed="false">
      <c r="A6088" s="1" t="s">
        <v>58</v>
      </c>
      <c r="B6088" s="0" t="n">
        <v>7987830</v>
      </c>
      <c r="C6088" s="0" t="n">
        <v>3867479</v>
      </c>
      <c r="D6088" s="0" t="n">
        <v>4120351</v>
      </c>
    </row>
    <row r="6089" customFormat="false" ht="15" hidden="false" customHeight="false" outlineLevel="0" collapsed="false">
      <c r="A6089" s="1" t="s">
        <v>59</v>
      </c>
      <c r="B6089" s="0" t="n">
        <v>7274667</v>
      </c>
      <c r="C6089" s="0" t="n">
        <v>3432980</v>
      </c>
      <c r="D6089" s="0" t="n">
        <v>3841687</v>
      </c>
    </row>
    <row r="6090" customFormat="false" ht="15" hidden="false" customHeight="false" outlineLevel="0" collapsed="false">
      <c r="A6090" s="1" t="s">
        <v>60</v>
      </c>
      <c r="B6090" s="0" t="n">
        <v>6134240</v>
      </c>
      <c r="C6090" s="0" t="n">
        <v>2780257</v>
      </c>
      <c r="D6090" s="0" t="n">
        <v>3353983</v>
      </c>
    </row>
    <row r="6091" customFormat="false" ht="15" hidden="false" customHeight="false" outlineLevel="0" collapsed="false">
      <c r="A6091" s="1" t="s">
        <v>61</v>
      </c>
      <c r="B6091" s="0" t="n">
        <v>4558282</v>
      </c>
      <c r="C6091" s="0" t="n">
        <v>1859872</v>
      </c>
      <c r="D6091" s="0" t="n">
        <v>2698410</v>
      </c>
    </row>
    <row r="6092" customFormat="false" ht="15" hidden="false" customHeight="false" outlineLevel="0" collapsed="false">
      <c r="A6092" s="1" t="s">
        <v>62</v>
      </c>
      <c r="B6092" s="0" t="n">
        <v>2800780</v>
      </c>
      <c r="C6092" s="0" t="n">
        <v>955760</v>
      </c>
      <c r="D6092" s="0" t="n">
        <v>1845020</v>
      </c>
    </row>
    <row r="6093" customFormat="false" ht="15" hidden="false" customHeight="false" outlineLevel="0" collapsed="false">
      <c r="A6093" s="1" t="s">
        <v>63</v>
      </c>
      <c r="B6093" s="0" t="n">
        <v>1636979</v>
      </c>
      <c r="C6093" s="0" t="n">
        <v>502129</v>
      </c>
      <c r="D6093" s="0" t="n">
        <v>1134850</v>
      </c>
    </row>
    <row r="6094" customFormat="false" ht="15" hidden="false" customHeight="false" outlineLevel="0" collapsed="false">
      <c r="A6094" s="1" t="s">
        <v>64</v>
      </c>
      <c r="B6094" s="0" t="n">
        <v>670527</v>
      </c>
      <c r="C6094" s="0" t="n">
        <v>168410</v>
      </c>
      <c r="D6094" s="0" t="n">
        <v>502117</v>
      </c>
    </row>
    <row r="6095" customFormat="false" ht="15" hidden="false" customHeight="false" outlineLevel="0" collapsed="false">
      <c r="A6095" s="1" t="s">
        <v>65</v>
      </c>
      <c r="B6095" s="0" t="n">
        <v>142647</v>
      </c>
      <c r="C6095" s="0" t="n">
        <v>28670</v>
      </c>
      <c r="D6095" s="0" t="n">
        <v>113977</v>
      </c>
    </row>
    <row r="6096" customFormat="false" ht="15" hidden="false" customHeight="false" outlineLevel="0" collapsed="false">
      <c r="A6096" s="1" t="s">
        <v>66</v>
      </c>
      <c r="B6096" s="0" t="n">
        <v>17266</v>
      </c>
      <c r="C6096" s="0" t="n">
        <v>2742</v>
      </c>
      <c r="D6096" s="0" t="n">
        <v>14524</v>
      </c>
    </row>
    <row r="6097" customFormat="false" ht="12.75" hidden="false" customHeight="false" outlineLevel="0" collapsed="false">
      <c r="B6097" s="0" t="n">
        <f aca="false">SUM(B6089:B6096)</f>
        <v>23235388</v>
      </c>
      <c r="E6097" s="0" t="n">
        <f aca="false">B6097/B6075</f>
        <v>0.182686466440663</v>
      </c>
    </row>
    <row r="6098" customFormat="false" ht="15" hidden="false" customHeight="false" outlineLevel="0" collapsed="false">
      <c r="A6098" s="1" t="s">
        <v>311</v>
      </c>
    </row>
    <row r="6100" customFormat="false" ht="15" hidden="false" customHeight="false" outlineLevel="0" collapsed="false">
      <c r="A6100" s="1" t="s">
        <v>45</v>
      </c>
      <c r="B6100" s="0" t="n">
        <v>127357744</v>
      </c>
      <c r="C6100" s="0" t="n">
        <v>62239430</v>
      </c>
      <c r="D6100" s="0" t="n">
        <v>65118314</v>
      </c>
    </row>
    <row r="6101" customFormat="false" ht="15" hidden="false" customHeight="false" outlineLevel="0" collapsed="false">
      <c r="A6101" s="1" t="s">
        <v>46</v>
      </c>
      <c r="B6101" s="0" t="n">
        <v>5958426</v>
      </c>
      <c r="C6101" s="0" t="n">
        <v>3059469</v>
      </c>
      <c r="D6101" s="0" t="n">
        <v>2898957</v>
      </c>
    </row>
    <row r="6102" customFormat="false" ht="15" hidden="false" customHeight="false" outlineLevel="0" collapsed="false">
      <c r="A6102" s="1" t="s">
        <v>47</v>
      </c>
      <c r="B6102" s="0" t="n">
        <v>6072732</v>
      </c>
      <c r="C6102" s="0" t="n">
        <v>3117445</v>
      </c>
      <c r="D6102" s="0" t="n">
        <v>2955287</v>
      </c>
    </row>
    <row r="6103" customFormat="false" ht="15" hidden="false" customHeight="false" outlineLevel="0" collapsed="false">
      <c r="A6103" s="1" t="s">
        <v>48</v>
      </c>
      <c r="B6103" s="0" t="n">
        <v>6154279</v>
      </c>
      <c r="C6103" s="0" t="n">
        <v>3156021</v>
      </c>
      <c r="D6103" s="0" t="n">
        <v>2998258</v>
      </c>
    </row>
    <row r="6104" customFormat="false" ht="15" hidden="false" customHeight="false" outlineLevel="0" collapsed="false">
      <c r="A6104" s="1" t="s">
        <v>49</v>
      </c>
      <c r="B6104" s="0" t="n">
        <v>6993331</v>
      </c>
      <c r="C6104" s="0" t="n">
        <v>3580652</v>
      </c>
      <c r="D6104" s="0" t="n">
        <v>3412679</v>
      </c>
    </row>
    <row r="6105" customFormat="false" ht="15" hidden="false" customHeight="false" outlineLevel="0" collapsed="false">
      <c r="A6105" s="1" t="s">
        <v>50</v>
      </c>
      <c r="B6105" s="0" t="n">
        <v>7807826</v>
      </c>
      <c r="C6105" s="0" t="n">
        <v>3994795</v>
      </c>
      <c r="D6105" s="0" t="n">
        <v>3813031</v>
      </c>
    </row>
    <row r="6106" customFormat="false" ht="15" hidden="false" customHeight="false" outlineLevel="0" collapsed="false">
      <c r="A6106" s="1" t="s">
        <v>51</v>
      </c>
      <c r="B6106" s="0" t="n">
        <v>9308790</v>
      </c>
      <c r="C6106" s="0" t="n">
        <v>4760798</v>
      </c>
      <c r="D6106" s="0" t="n">
        <v>4547992</v>
      </c>
    </row>
    <row r="6107" customFormat="false" ht="15" hidden="false" customHeight="false" outlineLevel="0" collapsed="false">
      <c r="A6107" s="1" t="s">
        <v>52</v>
      </c>
      <c r="B6107" s="0" t="n">
        <v>9728383</v>
      </c>
      <c r="C6107" s="0" t="n">
        <v>4960096</v>
      </c>
      <c r="D6107" s="0" t="n">
        <v>4768287</v>
      </c>
    </row>
    <row r="6108" customFormat="false" ht="15" hidden="false" customHeight="false" outlineLevel="0" collapsed="false">
      <c r="A6108" s="1" t="s">
        <v>53</v>
      </c>
      <c r="B6108" s="0" t="n">
        <v>8355488</v>
      </c>
      <c r="C6108" s="0" t="n">
        <v>4224494</v>
      </c>
      <c r="D6108" s="0" t="n">
        <v>4130994</v>
      </c>
    </row>
    <row r="6109" customFormat="false" ht="15" hidden="false" customHeight="false" outlineLevel="0" collapsed="false">
      <c r="A6109" s="1" t="s">
        <v>54</v>
      </c>
      <c r="B6109" s="0" t="n">
        <v>7745778</v>
      </c>
      <c r="C6109" s="0" t="n">
        <v>3899761</v>
      </c>
      <c r="D6109" s="0" t="n">
        <v>3846017</v>
      </c>
    </row>
    <row r="6110" customFormat="false" ht="15" hidden="false" customHeight="false" outlineLevel="0" collapsed="false">
      <c r="A6110" s="1" t="s">
        <v>55</v>
      </c>
      <c r="B6110" s="0" t="n">
        <v>7927355</v>
      </c>
      <c r="C6110" s="0" t="n">
        <v>3974464</v>
      </c>
      <c r="D6110" s="0" t="n">
        <v>3952891</v>
      </c>
    </row>
    <row r="6111" customFormat="false" ht="15" hidden="false" customHeight="false" outlineLevel="0" collapsed="false">
      <c r="A6111" s="1" t="s">
        <v>56</v>
      </c>
      <c r="B6111" s="0" t="n">
        <v>10145520</v>
      </c>
      <c r="C6111" s="0" t="n">
        <v>5048918</v>
      </c>
      <c r="D6111" s="0" t="n">
        <v>5096602</v>
      </c>
    </row>
    <row r="6112" customFormat="false" ht="15" hidden="false" customHeight="false" outlineLevel="0" collapsed="false">
      <c r="A6112" s="1" t="s">
        <v>57</v>
      </c>
      <c r="B6112" s="0" t="n">
        <v>9030285</v>
      </c>
      <c r="C6112" s="0" t="n">
        <v>4450704</v>
      </c>
      <c r="D6112" s="0" t="n">
        <v>4579581</v>
      </c>
    </row>
    <row r="6113" customFormat="false" ht="15" hidden="false" customHeight="false" outlineLevel="0" collapsed="false">
      <c r="A6113" s="1" t="s">
        <v>58</v>
      </c>
      <c r="B6113" s="0" t="n">
        <v>8199524</v>
      </c>
      <c r="C6113" s="0" t="n">
        <v>3972209</v>
      </c>
      <c r="D6113" s="0" t="n">
        <v>4227315</v>
      </c>
    </row>
    <row r="6114" customFormat="false" ht="15" hidden="false" customHeight="false" outlineLevel="0" collapsed="false">
      <c r="A6114" s="1" t="s">
        <v>59</v>
      </c>
      <c r="B6114" s="0" t="n">
        <v>7314755</v>
      </c>
      <c r="C6114" s="0" t="n">
        <v>3455884</v>
      </c>
      <c r="D6114" s="0" t="n">
        <v>3858871</v>
      </c>
    </row>
    <row r="6115" customFormat="false" ht="15" hidden="false" customHeight="false" outlineLevel="0" collapsed="false">
      <c r="A6115" s="1" t="s">
        <v>60</v>
      </c>
      <c r="B6115" s="0" t="n">
        <v>6279790</v>
      </c>
      <c r="C6115" s="0" t="n">
        <v>2849350</v>
      </c>
      <c r="D6115" s="0" t="n">
        <v>3430440</v>
      </c>
    </row>
    <row r="6116" customFormat="false" ht="15" hidden="false" customHeight="false" outlineLevel="0" collapsed="false">
      <c r="A6116" s="1" t="s">
        <v>61</v>
      </c>
      <c r="B6116" s="0" t="n">
        <v>4792895</v>
      </c>
      <c r="C6116" s="0" t="n">
        <v>1998135</v>
      </c>
      <c r="D6116" s="0" t="n">
        <v>2794760</v>
      </c>
    </row>
    <row r="6117" customFormat="false" ht="15" hidden="false" customHeight="false" outlineLevel="0" collapsed="false">
      <c r="A6117" s="1" t="s">
        <v>62</v>
      </c>
      <c r="B6117" s="0" t="n">
        <v>2951520</v>
      </c>
      <c r="C6117" s="0" t="n">
        <v>1005329</v>
      </c>
      <c r="D6117" s="0" t="n">
        <v>1946191</v>
      </c>
    </row>
    <row r="6118" customFormat="false" ht="15" hidden="false" customHeight="false" outlineLevel="0" collapsed="false">
      <c r="A6118" s="1" t="s">
        <v>63</v>
      </c>
      <c r="B6118" s="0" t="n">
        <v>1680710</v>
      </c>
      <c r="C6118" s="0" t="n">
        <v>513220</v>
      </c>
      <c r="D6118" s="0" t="n">
        <v>1167490</v>
      </c>
    </row>
    <row r="6119" customFormat="false" ht="15" hidden="false" customHeight="false" outlineLevel="0" collapsed="false">
      <c r="A6119" s="1" t="s">
        <v>64</v>
      </c>
      <c r="B6119" s="0" t="n">
        <v>727626</v>
      </c>
      <c r="C6119" s="0" t="n">
        <v>182353</v>
      </c>
      <c r="D6119" s="0" t="n">
        <v>545273</v>
      </c>
    </row>
    <row r="6120" customFormat="false" ht="15" hidden="false" customHeight="false" outlineLevel="0" collapsed="false">
      <c r="A6120" s="1" t="s">
        <v>65</v>
      </c>
      <c r="B6120" s="0" t="n">
        <v>162365</v>
      </c>
      <c r="C6120" s="0" t="n">
        <v>32183</v>
      </c>
      <c r="D6120" s="0" t="n">
        <v>130182</v>
      </c>
    </row>
    <row r="6121" customFormat="false" ht="15" hidden="false" customHeight="false" outlineLevel="0" collapsed="false">
      <c r="A6121" s="1" t="s">
        <v>66</v>
      </c>
      <c r="B6121" s="0" t="n">
        <v>20366</v>
      </c>
      <c r="C6121" s="0" t="n">
        <v>3150</v>
      </c>
      <c r="D6121" s="0" t="n">
        <v>17216</v>
      </c>
    </row>
    <row r="6122" customFormat="false" ht="12.75" hidden="false" customHeight="false" outlineLevel="0" collapsed="false">
      <c r="B6122" s="0" t="n">
        <f aca="false">SUM(B6114:B6121)</f>
        <v>23930027</v>
      </c>
      <c r="E6122" s="0" t="n">
        <f aca="false">B6122/B6100</f>
        <v>0.187896128248</v>
      </c>
    </row>
    <row r="6123" customFormat="false" ht="15" hidden="false" customHeight="false" outlineLevel="0" collapsed="false">
      <c r="A6123" s="1" t="s">
        <v>312</v>
      </c>
    </row>
    <row r="6125" customFormat="false" ht="15" hidden="false" customHeight="false" outlineLevel="0" collapsed="false">
      <c r="A6125" s="1" t="s">
        <v>45</v>
      </c>
      <c r="B6125" s="0" t="n">
        <v>127480498</v>
      </c>
      <c r="C6125" s="0" t="n">
        <v>62275424</v>
      </c>
      <c r="D6125" s="0" t="n">
        <v>65205074</v>
      </c>
    </row>
    <row r="6126" customFormat="false" ht="15" hidden="false" customHeight="false" outlineLevel="0" collapsed="false">
      <c r="A6126" s="1" t="s">
        <v>46</v>
      </c>
      <c r="B6126" s="0" t="n">
        <v>5891426</v>
      </c>
      <c r="C6126" s="0" t="n">
        <v>3025079</v>
      </c>
      <c r="D6126" s="0" t="n">
        <v>2866347</v>
      </c>
    </row>
    <row r="6127" customFormat="false" ht="15" hidden="false" customHeight="false" outlineLevel="0" collapsed="false">
      <c r="A6127" s="1" t="s">
        <v>47</v>
      </c>
      <c r="B6127" s="0" t="n">
        <v>6056289</v>
      </c>
      <c r="C6127" s="0" t="n">
        <v>3109092</v>
      </c>
      <c r="D6127" s="0" t="n">
        <v>2947197</v>
      </c>
    </row>
    <row r="6128" customFormat="false" ht="15" hidden="false" customHeight="false" outlineLevel="0" collapsed="false">
      <c r="A6128" s="1" t="s">
        <v>48</v>
      </c>
      <c r="B6128" s="0" t="n">
        <v>6100922</v>
      </c>
      <c r="C6128" s="0" t="n">
        <v>3129759</v>
      </c>
      <c r="D6128" s="0" t="n">
        <v>2971163</v>
      </c>
    </row>
    <row r="6129" customFormat="false" ht="15" hidden="false" customHeight="false" outlineLevel="0" collapsed="false">
      <c r="A6129" s="1" t="s">
        <v>49</v>
      </c>
      <c r="B6129" s="0" t="n">
        <v>6773378</v>
      </c>
      <c r="C6129" s="0" t="n">
        <v>3469076</v>
      </c>
      <c r="D6129" s="0" t="n">
        <v>3304302</v>
      </c>
    </row>
    <row r="6130" customFormat="false" ht="15" hidden="false" customHeight="false" outlineLevel="0" collapsed="false">
      <c r="A6130" s="1" t="s">
        <v>50</v>
      </c>
      <c r="B6130" s="0" t="n">
        <v>7645423</v>
      </c>
      <c r="C6130" s="0" t="n">
        <v>3910477</v>
      </c>
      <c r="D6130" s="0" t="n">
        <v>3734946</v>
      </c>
    </row>
    <row r="6131" customFormat="false" ht="15" hidden="false" customHeight="false" outlineLevel="0" collapsed="false">
      <c r="A6131" s="1" t="s">
        <v>51</v>
      </c>
      <c r="B6131" s="0" t="n">
        <v>8923356</v>
      </c>
      <c r="C6131" s="0" t="n">
        <v>4563384</v>
      </c>
      <c r="D6131" s="0" t="n">
        <v>4359972</v>
      </c>
    </row>
    <row r="6132" customFormat="false" ht="15" hidden="false" customHeight="false" outlineLevel="0" collapsed="false">
      <c r="A6132" s="1" t="s">
        <v>52</v>
      </c>
      <c r="B6132" s="0" t="n">
        <v>9909403</v>
      </c>
      <c r="C6132" s="0" t="n">
        <v>5058114</v>
      </c>
      <c r="D6132" s="0" t="n">
        <v>4851289</v>
      </c>
    </row>
    <row r="6133" customFormat="false" ht="15" hidden="false" customHeight="false" outlineLevel="0" collapsed="false">
      <c r="A6133" s="1" t="s">
        <v>53</v>
      </c>
      <c r="B6133" s="0" t="n">
        <v>8571823</v>
      </c>
      <c r="C6133" s="0" t="n">
        <v>4338323</v>
      </c>
      <c r="D6133" s="0" t="n">
        <v>4233500</v>
      </c>
    </row>
    <row r="6134" customFormat="false" ht="15" hidden="false" customHeight="false" outlineLevel="0" collapsed="false">
      <c r="A6134" s="1" t="s">
        <v>54</v>
      </c>
      <c r="B6134" s="0" t="n">
        <v>7796031</v>
      </c>
      <c r="C6134" s="0" t="n">
        <v>3927477</v>
      </c>
      <c r="D6134" s="0" t="n">
        <v>3868554</v>
      </c>
    </row>
    <row r="6135" customFormat="false" ht="15" hidden="false" customHeight="false" outlineLevel="0" collapsed="false">
      <c r="A6135" s="1" t="s">
        <v>55</v>
      </c>
      <c r="B6135" s="0" t="n">
        <v>7806821</v>
      </c>
      <c r="C6135" s="0" t="n">
        <v>3915089</v>
      </c>
      <c r="D6135" s="0" t="n">
        <v>3891732</v>
      </c>
    </row>
    <row r="6136" customFormat="false" ht="15" hidden="false" customHeight="false" outlineLevel="0" collapsed="false">
      <c r="A6136" s="1" t="s">
        <v>56</v>
      </c>
      <c r="B6136" s="0" t="n">
        <v>9458175</v>
      </c>
      <c r="C6136" s="0" t="n">
        <v>4707533</v>
      </c>
      <c r="D6136" s="0" t="n">
        <v>4750642</v>
      </c>
    </row>
    <row r="6137" customFormat="false" ht="15" hidden="false" customHeight="false" outlineLevel="0" collapsed="false">
      <c r="A6137" s="1" t="s">
        <v>57</v>
      </c>
      <c r="B6137" s="0" t="n">
        <v>9519841</v>
      </c>
      <c r="C6137" s="0" t="n">
        <v>4701710</v>
      </c>
      <c r="D6137" s="0" t="n">
        <v>4818131</v>
      </c>
    </row>
    <row r="6138" customFormat="false" ht="15" hidden="false" customHeight="false" outlineLevel="0" collapsed="false">
      <c r="A6138" s="1" t="s">
        <v>58</v>
      </c>
      <c r="B6138" s="0" t="n">
        <v>8517314</v>
      </c>
      <c r="C6138" s="0" t="n">
        <v>4124389</v>
      </c>
      <c r="D6138" s="0" t="n">
        <v>4392925</v>
      </c>
    </row>
    <row r="6139" customFormat="false" ht="15" hidden="false" customHeight="false" outlineLevel="0" collapsed="false">
      <c r="A6139" s="1" t="s">
        <v>59</v>
      </c>
      <c r="B6139" s="0" t="n">
        <v>7269700</v>
      </c>
      <c r="C6139" s="0" t="n">
        <v>3439827</v>
      </c>
      <c r="D6139" s="0" t="n">
        <v>3829873</v>
      </c>
    </row>
    <row r="6140" customFormat="false" ht="15" hidden="false" customHeight="false" outlineLevel="0" collapsed="false">
      <c r="A6140" s="1" t="s">
        <v>60</v>
      </c>
      <c r="B6140" s="0" t="n">
        <v>6396530</v>
      </c>
      <c r="C6140" s="0" t="n">
        <v>2905583</v>
      </c>
      <c r="D6140" s="0" t="n">
        <v>3490947</v>
      </c>
    </row>
    <row r="6141" customFormat="false" ht="15" hidden="false" customHeight="false" outlineLevel="0" collapsed="false">
      <c r="A6141" s="1" t="s">
        <v>61</v>
      </c>
      <c r="B6141" s="0" t="n">
        <v>5001387</v>
      </c>
      <c r="C6141" s="0" t="n">
        <v>2111911</v>
      </c>
      <c r="D6141" s="0" t="n">
        <v>2889476</v>
      </c>
    </row>
    <row r="6142" customFormat="false" ht="15" hidden="false" customHeight="false" outlineLevel="0" collapsed="false">
      <c r="A6142" s="1" t="s">
        <v>62</v>
      </c>
      <c r="B6142" s="0" t="n">
        <v>3142609</v>
      </c>
      <c r="C6142" s="0" t="n">
        <v>1083173</v>
      </c>
      <c r="D6142" s="0" t="n">
        <v>2059436</v>
      </c>
    </row>
    <row r="6143" customFormat="false" ht="15" hidden="false" customHeight="false" outlineLevel="0" collapsed="false">
      <c r="A6143" s="1" t="s">
        <v>63</v>
      </c>
      <c r="B6143" s="0" t="n">
        <v>1710030</v>
      </c>
      <c r="C6143" s="0" t="n">
        <v>519728</v>
      </c>
      <c r="D6143" s="0" t="n">
        <v>1190302</v>
      </c>
    </row>
    <row r="6144" customFormat="false" ht="15" hidden="false" customHeight="false" outlineLevel="0" collapsed="false">
      <c r="A6144" s="1" t="s">
        <v>64</v>
      </c>
      <c r="B6144" s="0" t="n">
        <v>781807</v>
      </c>
      <c r="C6144" s="0" t="n">
        <v>196190</v>
      </c>
      <c r="D6144" s="0" t="n">
        <v>585617</v>
      </c>
    </row>
    <row r="6145" customFormat="false" ht="15" hidden="false" customHeight="false" outlineLevel="0" collapsed="false">
      <c r="A6145" s="1" t="s">
        <v>65</v>
      </c>
      <c r="B6145" s="0" t="n">
        <v>184845</v>
      </c>
      <c r="C6145" s="0" t="n">
        <v>35990</v>
      </c>
      <c r="D6145" s="0" t="n">
        <v>148855</v>
      </c>
    </row>
    <row r="6146" customFormat="false" ht="15" hidden="false" customHeight="false" outlineLevel="0" collapsed="false">
      <c r="A6146" s="1" t="s">
        <v>66</v>
      </c>
      <c r="B6146" s="0" t="n">
        <v>23388</v>
      </c>
      <c r="C6146" s="0" t="n">
        <v>3520</v>
      </c>
      <c r="D6146" s="0" t="n">
        <v>19868</v>
      </c>
    </row>
    <row r="6147" customFormat="false" ht="12.75" hidden="false" customHeight="false" outlineLevel="0" collapsed="false">
      <c r="B6147" s="0" t="n">
        <f aca="false">SUM(B6139:B6146)</f>
        <v>24510296</v>
      </c>
      <c r="E6147" s="0" t="n">
        <f aca="false">B6147/B6125</f>
        <v>0.192267024247113</v>
      </c>
    </row>
    <row r="6148" customFormat="false" ht="15" hidden="false" customHeight="false" outlineLevel="0" collapsed="false">
      <c r="A6148" s="1" t="s">
        <v>313</v>
      </c>
    </row>
    <row r="6150" customFormat="false" ht="15" hidden="false" customHeight="false" outlineLevel="0" collapsed="false">
      <c r="A6150" s="1" t="s">
        <v>45</v>
      </c>
      <c r="B6150" s="0" t="n">
        <v>127537189</v>
      </c>
      <c r="C6150" s="0" t="n">
        <v>62278771</v>
      </c>
      <c r="D6150" s="0" t="n">
        <v>65258418</v>
      </c>
    </row>
    <row r="6151" customFormat="false" ht="15" hidden="false" customHeight="false" outlineLevel="0" collapsed="false">
      <c r="A6151" s="1" t="s">
        <v>46</v>
      </c>
      <c r="B6151" s="0" t="n">
        <v>5790847</v>
      </c>
      <c r="C6151" s="0" t="n">
        <v>2973464</v>
      </c>
      <c r="D6151" s="0" t="n">
        <v>2817383</v>
      </c>
    </row>
    <row r="6152" customFormat="false" ht="15" hidden="false" customHeight="false" outlineLevel="0" collapsed="false">
      <c r="A6152" s="1" t="s">
        <v>47</v>
      </c>
      <c r="B6152" s="0" t="n">
        <v>6036404</v>
      </c>
      <c r="C6152" s="0" t="n">
        <v>3099025</v>
      </c>
      <c r="D6152" s="0" t="n">
        <v>2937379</v>
      </c>
    </row>
    <row r="6153" customFormat="false" ht="15" hidden="false" customHeight="false" outlineLevel="0" collapsed="false">
      <c r="A6153" s="1" t="s">
        <v>48</v>
      </c>
      <c r="B6153" s="0" t="n">
        <v>6097859</v>
      </c>
      <c r="C6153" s="0" t="n">
        <v>3129826</v>
      </c>
      <c r="D6153" s="0" t="n">
        <v>2968033</v>
      </c>
    </row>
    <row r="6154" customFormat="false" ht="15" hidden="false" customHeight="false" outlineLevel="0" collapsed="false">
      <c r="A6154" s="1" t="s">
        <v>49</v>
      </c>
      <c r="B6154" s="0" t="n">
        <v>6547863</v>
      </c>
      <c r="C6154" s="0" t="n">
        <v>3354069</v>
      </c>
      <c r="D6154" s="0" t="n">
        <v>3193794</v>
      </c>
    </row>
    <row r="6155" customFormat="false" ht="15" hidden="false" customHeight="false" outlineLevel="0" collapsed="false">
      <c r="A6155" s="1" t="s">
        <v>50</v>
      </c>
      <c r="B6155" s="0" t="n">
        <v>7489376</v>
      </c>
      <c r="C6155" s="0" t="n">
        <v>3829469</v>
      </c>
      <c r="D6155" s="0" t="n">
        <v>3659907</v>
      </c>
    </row>
    <row r="6156" customFormat="false" ht="15" hidden="false" customHeight="false" outlineLevel="0" collapsed="false">
      <c r="A6156" s="1" t="s">
        <v>51</v>
      </c>
      <c r="B6156" s="0" t="n">
        <v>8578004</v>
      </c>
      <c r="C6156" s="0" t="n">
        <v>4386876</v>
      </c>
      <c r="D6156" s="0" t="n">
        <v>4191128</v>
      </c>
    </row>
    <row r="6157" customFormat="false" ht="15" hidden="false" customHeight="false" outlineLevel="0" collapsed="false">
      <c r="A6157" s="1" t="s">
        <v>52</v>
      </c>
      <c r="B6157" s="0" t="n">
        <v>9954499</v>
      </c>
      <c r="C6157" s="0" t="n">
        <v>5082442</v>
      </c>
      <c r="D6157" s="0" t="n">
        <v>4872057</v>
      </c>
    </row>
    <row r="6158" customFormat="false" ht="15" hidden="false" customHeight="false" outlineLevel="0" collapsed="false">
      <c r="A6158" s="1" t="s">
        <v>53</v>
      </c>
      <c r="B6158" s="0" t="n">
        <v>8741161</v>
      </c>
      <c r="C6158" s="0" t="n">
        <v>4432398</v>
      </c>
      <c r="D6158" s="0" t="n">
        <v>4308763</v>
      </c>
    </row>
    <row r="6159" customFormat="false" ht="15" hidden="false" customHeight="false" outlineLevel="0" collapsed="false">
      <c r="A6159" s="1" t="s">
        <v>54</v>
      </c>
      <c r="B6159" s="0" t="n">
        <v>7958892</v>
      </c>
      <c r="C6159" s="0" t="n">
        <v>4011620</v>
      </c>
      <c r="D6159" s="0" t="n">
        <v>3947272</v>
      </c>
    </row>
    <row r="6160" customFormat="false" ht="15" hidden="false" customHeight="false" outlineLevel="0" collapsed="false">
      <c r="A6160" s="1" t="s">
        <v>55</v>
      </c>
      <c r="B6160" s="0" t="n">
        <v>7700382</v>
      </c>
      <c r="C6160" s="0" t="n">
        <v>3861233</v>
      </c>
      <c r="D6160" s="0" t="n">
        <v>3839149</v>
      </c>
    </row>
    <row r="6161" customFormat="false" ht="15" hidden="false" customHeight="false" outlineLevel="0" collapsed="false">
      <c r="A6161" s="1" t="s">
        <v>56</v>
      </c>
      <c r="B6161" s="0" t="n">
        <v>8902335</v>
      </c>
      <c r="C6161" s="0" t="n">
        <v>4434606</v>
      </c>
      <c r="D6161" s="0" t="n">
        <v>4467729</v>
      </c>
    </row>
    <row r="6162" customFormat="false" ht="15" hidden="false" customHeight="false" outlineLevel="0" collapsed="false">
      <c r="A6162" s="1" t="s">
        <v>57</v>
      </c>
      <c r="B6162" s="0" t="n">
        <v>10076520</v>
      </c>
      <c r="C6162" s="0" t="n">
        <v>4981929</v>
      </c>
      <c r="D6162" s="0" t="n">
        <v>5094591</v>
      </c>
    </row>
    <row r="6163" customFormat="false" ht="15" hidden="false" customHeight="false" outlineLevel="0" collapsed="false">
      <c r="A6163" s="1" t="s">
        <v>58</v>
      </c>
      <c r="B6163" s="0" t="n">
        <v>8487366</v>
      </c>
      <c r="C6163" s="0" t="n">
        <v>4108543</v>
      </c>
      <c r="D6163" s="0" t="n">
        <v>4378823</v>
      </c>
    </row>
    <row r="6164" customFormat="false" ht="15" hidden="false" customHeight="false" outlineLevel="0" collapsed="false">
      <c r="A6164" s="1" t="s">
        <v>59</v>
      </c>
      <c r="B6164" s="0" t="n">
        <v>7305145</v>
      </c>
      <c r="C6164" s="0" t="n">
        <v>3460704</v>
      </c>
      <c r="D6164" s="0" t="n">
        <v>3844441</v>
      </c>
    </row>
    <row r="6165" customFormat="false" ht="15" hidden="false" customHeight="false" outlineLevel="0" collapsed="false">
      <c r="A6165" s="1" t="s">
        <v>60</v>
      </c>
      <c r="B6165" s="0" t="n">
        <v>6524011</v>
      </c>
      <c r="C6165" s="0" t="n">
        <v>2967352</v>
      </c>
      <c r="D6165" s="0" t="n">
        <v>3556659</v>
      </c>
    </row>
    <row r="6166" customFormat="false" ht="15" hidden="false" customHeight="false" outlineLevel="0" collapsed="false">
      <c r="A6166" s="1" t="s">
        <v>61</v>
      </c>
      <c r="B6166" s="0" t="n">
        <v>5161189</v>
      </c>
      <c r="C6166" s="0" t="n">
        <v>2196456</v>
      </c>
      <c r="D6166" s="0" t="n">
        <v>2964733</v>
      </c>
    </row>
    <row r="6167" customFormat="false" ht="15" hidden="false" customHeight="false" outlineLevel="0" collapsed="false">
      <c r="A6167" s="1" t="s">
        <v>62</v>
      </c>
      <c r="B6167" s="0" t="n">
        <v>3320115</v>
      </c>
      <c r="C6167" s="0" t="n">
        <v>1173547</v>
      </c>
      <c r="D6167" s="0" t="n">
        <v>2146568</v>
      </c>
    </row>
    <row r="6168" customFormat="false" ht="15" hidden="false" customHeight="false" outlineLevel="0" collapsed="false">
      <c r="A6168" s="1" t="s">
        <v>63</v>
      </c>
      <c r="B6168" s="0" t="n">
        <v>1801967</v>
      </c>
      <c r="C6168" s="0" t="n">
        <v>542671</v>
      </c>
      <c r="D6168" s="0" t="n">
        <v>1259296</v>
      </c>
    </row>
    <row r="6169" customFormat="false" ht="15" hidden="false" customHeight="false" outlineLevel="0" collapsed="false">
      <c r="A6169" s="1" t="s">
        <v>64</v>
      </c>
      <c r="B6169" s="0" t="n">
        <v>827740</v>
      </c>
      <c r="C6169" s="0" t="n">
        <v>208383</v>
      </c>
      <c r="D6169" s="0" t="n">
        <v>619357</v>
      </c>
    </row>
    <row r="6170" customFormat="false" ht="15" hidden="false" customHeight="false" outlineLevel="0" collapsed="false">
      <c r="A6170" s="1" t="s">
        <v>65</v>
      </c>
      <c r="B6170" s="0" t="n">
        <v>208714</v>
      </c>
      <c r="C6170" s="0" t="n">
        <v>40233</v>
      </c>
      <c r="D6170" s="0" t="n">
        <v>168481</v>
      </c>
    </row>
    <row r="6171" customFormat="false" ht="15" hidden="false" customHeight="false" outlineLevel="0" collapsed="false">
      <c r="A6171" s="1" t="s">
        <v>66</v>
      </c>
      <c r="B6171" s="0" t="n">
        <v>26800</v>
      </c>
      <c r="C6171" s="0" t="n">
        <v>3925</v>
      </c>
      <c r="D6171" s="0" t="n">
        <v>22875</v>
      </c>
    </row>
    <row r="6172" customFormat="false" ht="12.75" hidden="false" customHeight="false" outlineLevel="0" collapsed="false">
      <c r="B6172" s="0" t="n">
        <f aca="false">SUM(B6164:B6171)</f>
        <v>25175681</v>
      </c>
      <c r="E6172" s="0" t="n">
        <f aca="false">B6172/B6150</f>
        <v>0.197398744612444</v>
      </c>
    </row>
    <row r="6173" customFormat="false" ht="15" hidden="false" customHeight="false" outlineLevel="0" collapsed="false">
      <c r="A6173" s="1" t="s">
        <v>314</v>
      </c>
    </row>
    <row r="6175" customFormat="false" ht="15" hidden="false" customHeight="false" outlineLevel="0" collapsed="false">
      <c r="A6175" s="1" t="s">
        <v>45</v>
      </c>
      <c r="B6175" s="0" t="n">
        <v>127515169</v>
      </c>
      <c r="C6175" s="0" t="n">
        <v>62243070</v>
      </c>
      <c r="D6175" s="0" t="n">
        <v>65272099</v>
      </c>
    </row>
    <row r="6176" customFormat="false" ht="15" hidden="false" customHeight="false" outlineLevel="0" collapsed="false">
      <c r="A6176" s="1" t="s">
        <v>46</v>
      </c>
      <c r="B6176" s="0" t="n">
        <v>5655188</v>
      </c>
      <c r="C6176" s="0" t="n">
        <v>2903820</v>
      </c>
      <c r="D6176" s="0" t="n">
        <v>2751368</v>
      </c>
    </row>
    <row r="6177" customFormat="false" ht="15" hidden="false" customHeight="false" outlineLevel="0" collapsed="false">
      <c r="A6177" s="1" t="s">
        <v>47</v>
      </c>
      <c r="B6177" s="0" t="n">
        <v>6029540</v>
      </c>
      <c r="C6177" s="0" t="n">
        <v>3095550</v>
      </c>
      <c r="D6177" s="0" t="n">
        <v>2933990</v>
      </c>
    </row>
    <row r="6178" customFormat="false" ht="15" hidden="false" customHeight="false" outlineLevel="0" collapsed="false">
      <c r="A6178" s="1" t="s">
        <v>48</v>
      </c>
      <c r="B6178" s="0" t="n">
        <v>6075303</v>
      </c>
      <c r="C6178" s="0" t="n">
        <v>3118285</v>
      </c>
      <c r="D6178" s="0" t="n">
        <v>2957018</v>
      </c>
    </row>
    <row r="6179" customFormat="false" ht="15" hidden="false" customHeight="false" outlineLevel="0" collapsed="false">
      <c r="A6179" s="1" t="s">
        <v>49</v>
      </c>
      <c r="B6179" s="0" t="n">
        <v>6392381</v>
      </c>
      <c r="C6179" s="0" t="n">
        <v>3275569</v>
      </c>
      <c r="D6179" s="0" t="n">
        <v>3116812</v>
      </c>
    </row>
    <row r="6180" customFormat="false" ht="15" hidden="false" customHeight="false" outlineLevel="0" collapsed="false">
      <c r="A6180" s="1" t="s">
        <v>50</v>
      </c>
      <c r="B6180" s="0" t="n">
        <v>7330157</v>
      </c>
      <c r="C6180" s="0" t="n">
        <v>3748108</v>
      </c>
      <c r="D6180" s="0" t="n">
        <v>3582049</v>
      </c>
    </row>
    <row r="6181" customFormat="false" ht="15" hidden="false" customHeight="false" outlineLevel="0" collapsed="false">
      <c r="A6181" s="1" t="s">
        <v>51</v>
      </c>
      <c r="B6181" s="0" t="n">
        <v>8261237</v>
      </c>
      <c r="C6181" s="0" t="n">
        <v>4224423</v>
      </c>
      <c r="D6181" s="0" t="n">
        <v>4036814</v>
      </c>
    </row>
    <row r="6182" customFormat="false" ht="15" hidden="false" customHeight="false" outlineLevel="0" collapsed="false">
      <c r="A6182" s="1" t="s">
        <v>52</v>
      </c>
      <c r="B6182" s="0" t="n">
        <v>9856143</v>
      </c>
      <c r="C6182" s="0" t="n">
        <v>5035099</v>
      </c>
      <c r="D6182" s="0" t="n">
        <v>4821044</v>
      </c>
    </row>
    <row r="6183" customFormat="false" ht="15" hidden="false" customHeight="false" outlineLevel="0" collapsed="false">
      <c r="A6183" s="1" t="s">
        <v>53</v>
      </c>
      <c r="B6183" s="0" t="n">
        <v>9184535</v>
      </c>
      <c r="C6183" s="0" t="n">
        <v>4663896</v>
      </c>
      <c r="D6183" s="0" t="n">
        <v>4520639</v>
      </c>
    </row>
    <row r="6184" customFormat="false" ht="15" hidden="false" customHeight="false" outlineLevel="0" collapsed="false">
      <c r="A6184" s="1" t="s">
        <v>54</v>
      </c>
      <c r="B6184" s="0" t="n">
        <v>7921965</v>
      </c>
      <c r="C6184" s="0" t="n">
        <v>3993844</v>
      </c>
      <c r="D6184" s="0" t="n">
        <v>3928121</v>
      </c>
    </row>
    <row r="6185" customFormat="false" ht="15" hidden="false" customHeight="false" outlineLevel="0" collapsed="false">
      <c r="A6185" s="1" t="s">
        <v>55</v>
      </c>
      <c r="B6185" s="0" t="n">
        <v>7622089</v>
      </c>
      <c r="C6185" s="0" t="n">
        <v>3822908</v>
      </c>
      <c r="D6185" s="0" t="n">
        <v>3799181</v>
      </c>
    </row>
    <row r="6186" customFormat="false" ht="15" hidden="false" customHeight="false" outlineLevel="0" collapsed="false">
      <c r="A6186" s="1" t="s">
        <v>56</v>
      </c>
      <c r="B6186" s="0" t="n">
        <v>8470272</v>
      </c>
      <c r="C6186" s="0" t="n">
        <v>4222017</v>
      </c>
      <c r="D6186" s="0" t="n">
        <v>4248255</v>
      </c>
    </row>
    <row r="6187" customFormat="false" ht="15" hidden="false" customHeight="false" outlineLevel="0" collapsed="false">
      <c r="A6187" s="1" t="s">
        <v>57</v>
      </c>
      <c r="B6187" s="0" t="n">
        <v>10621905</v>
      </c>
      <c r="C6187" s="0" t="n">
        <v>5250678</v>
      </c>
      <c r="D6187" s="0" t="n">
        <v>5371227</v>
      </c>
    </row>
    <row r="6188" customFormat="false" ht="15" hidden="false" customHeight="false" outlineLevel="0" collapsed="false">
      <c r="A6188" s="1" t="s">
        <v>58</v>
      </c>
      <c r="B6188" s="0" t="n">
        <v>8140815</v>
      </c>
      <c r="C6188" s="0" t="n">
        <v>3943255</v>
      </c>
      <c r="D6188" s="0" t="n">
        <v>4197560</v>
      </c>
    </row>
    <row r="6189" customFormat="false" ht="15" hidden="false" customHeight="false" outlineLevel="0" collapsed="false">
      <c r="A6189" s="1" t="s">
        <v>59</v>
      </c>
      <c r="B6189" s="0" t="n">
        <v>7440669</v>
      </c>
      <c r="C6189" s="0" t="n">
        <v>3528888</v>
      </c>
      <c r="D6189" s="0" t="n">
        <v>3911781</v>
      </c>
    </row>
    <row r="6190" customFormat="false" ht="15" hidden="false" customHeight="false" outlineLevel="0" collapsed="false">
      <c r="A6190" s="1" t="s">
        <v>60</v>
      </c>
      <c r="B6190" s="0" t="n">
        <v>6662633</v>
      </c>
      <c r="C6190" s="0" t="n">
        <v>3036358</v>
      </c>
      <c r="D6190" s="0" t="n">
        <v>3626275</v>
      </c>
    </row>
    <row r="6191" customFormat="false" ht="15" hidden="false" customHeight="false" outlineLevel="0" collapsed="false">
      <c r="A6191" s="1" t="s">
        <v>61</v>
      </c>
      <c r="B6191" s="0" t="n">
        <v>5300794</v>
      </c>
      <c r="C6191" s="0" t="n">
        <v>2266847</v>
      </c>
      <c r="D6191" s="0" t="n">
        <v>3033947</v>
      </c>
    </row>
    <row r="6192" customFormat="false" ht="15" hidden="false" customHeight="false" outlineLevel="0" collapsed="false">
      <c r="A6192" s="1" t="s">
        <v>62</v>
      </c>
      <c r="B6192" s="0" t="n">
        <v>3527095</v>
      </c>
      <c r="C6192" s="0" t="n">
        <v>1282163</v>
      </c>
      <c r="D6192" s="0" t="n">
        <v>2244932</v>
      </c>
    </row>
    <row r="6193" customFormat="false" ht="15" hidden="false" customHeight="false" outlineLevel="0" collapsed="false">
      <c r="A6193" s="1" t="s">
        <v>63</v>
      </c>
      <c r="B6193" s="0" t="n">
        <v>1890733</v>
      </c>
      <c r="C6193" s="0" t="n">
        <v>563763</v>
      </c>
      <c r="D6193" s="0" t="n">
        <v>1326970</v>
      </c>
    </row>
    <row r="6194" customFormat="false" ht="15" hidden="false" customHeight="false" outlineLevel="0" collapsed="false">
      <c r="A6194" s="1" t="s">
        <v>64</v>
      </c>
      <c r="B6194" s="0" t="n">
        <v>870029</v>
      </c>
      <c r="C6194" s="0" t="n">
        <v>219036</v>
      </c>
      <c r="D6194" s="0" t="n">
        <v>650993</v>
      </c>
    </row>
    <row r="6195" customFormat="false" ht="15" hidden="false" customHeight="false" outlineLevel="0" collapsed="false">
      <c r="A6195" s="1" t="s">
        <v>65</v>
      </c>
      <c r="B6195" s="0" t="n">
        <v>231708</v>
      </c>
      <c r="C6195" s="0" t="n">
        <v>44213</v>
      </c>
      <c r="D6195" s="0" t="n">
        <v>187495</v>
      </c>
    </row>
    <row r="6196" customFormat="false" ht="15" hidden="false" customHeight="false" outlineLevel="0" collapsed="false">
      <c r="A6196" s="1" t="s">
        <v>66</v>
      </c>
      <c r="B6196" s="0" t="n">
        <v>29978</v>
      </c>
      <c r="C6196" s="0" t="n">
        <v>4350</v>
      </c>
      <c r="D6196" s="0" t="n">
        <v>25628</v>
      </c>
    </row>
    <row r="6197" customFormat="false" ht="12.75" hidden="false" customHeight="false" outlineLevel="0" collapsed="false">
      <c r="B6197" s="0" t="n">
        <f aca="false">SUM(B6189:B6196)</f>
        <v>25953639</v>
      </c>
      <c r="E6197" s="0" t="n">
        <f aca="false">B6197/B6175</f>
        <v>0.203533738013554</v>
      </c>
    </row>
    <row r="6198" customFormat="false" ht="15" hidden="false" customHeight="false" outlineLevel="0" collapsed="false">
      <c r="A6198" s="1" t="s">
        <v>315</v>
      </c>
    </row>
    <row r="6200" customFormat="false" ht="15" hidden="false" customHeight="false" outlineLevel="0" collapsed="false">
      <c r="A6200" s="1" t="s">
        <v>45</v>
      </c>
      <c r="B6200" s="0" t="n">
        <v>127433494</v>
      </c>
      <c r="C6200" s="0" t="n">
        <v>62178596</v>
      </c>
      <c r="D6200" s="0" t="n">
        <v>65254898</v>
      </c>
    </row>
    <row r="6201" customFormat="false" ht="15" hidden="false" customHeight="false" outlineLevel="0" collapsed="false">
      <c r="A6201" s="1" t="s">
        <v>46</v>
      </c>
      <c r="B6201" s="0" t="n">
        <v>5512987</v>
      </c>
      <c r="C6201" s="0" t="n">
        <v>2830817</v>
      </c>
      <c r="D6201" s="0" t="n">
        <v>2682170</v>
      </c>
    </row>
    <row r="6202" customFormat="false" ht="15" hidden="false" customHeight="false" outlineLevel="0" collapsed="false">
      <c r="A6202" s="1" t="s">
        <v>47</v>
      </c>
      <c r="B6202" s="0" t="n">
        <v>6001635</v>
      </c>
      <c r="C6202" s="0" t="n">
        <v>3081283</v>
      </c>
      <c r="D6202" s="0" t="n">
        <v>2920352</v>
      </c>
    </row>
    <row r="6203" customFormat="false" ht="15" hidden="false" customHeight="false" outlineLevel="0" collapsed="false">
      <c r="A6203" s="1" t="s">
        <v>48</v>
      </c>
      <c r="B6203" s="0" t="n">
        <v>6063422</v>
      </c>
      <c r="C6203" s="0" t="n">
        <v>3112244</v>
      </c>
      <c r="D6203" s="0" t="n">
        <v>2951178</v>
      </c>
    </row>
    <row r="6204" customFormat="false" ht="15" hidden="false" customHeight="false" outlineLevel="0" collapsed="false">
      <c r="A6204" s="1" t="s">
        <v>49</v>
      </c>
      <c r="B6204" s="0" t="n">
        <v>6261875</v>
      </c>
      <c r="C6204" s="0" t="n">
        <v>3209834</v>
      </c>
      <c r="D6204" s="0" t="n">
        <v>3052041</v>
      </c>
    </row>
    <row r="6205" customFormat="false" ht="15" hidden="false" customHeight="false" outlineLevel="0" collapsed="false">
      <c r="A6205" s="1" t="s">
        <v>50</v>
      </c>
      <c r="B6205" s="0" t="n">
        <v>7169813</v>
      </c>
      <c r="C6205" s="0" t="n">
        <v>3666886</v>
      </c>
      <c r="D6205" s="0" t="n">
        <v>3502927</v>
      </c>
    </row>
    <row r="6206" customFormat="false" ht="15" hidden="false" customHeight="false" outlineLevel="0" collapsed="false">
      <c r="A6206" s="1" t="s">
        <v>51</v>
      </c>
      <c r="B6206" s="0" t="n">
        <v>8002196</v>
      </c>
      <c r="C6206" s="0" t="n">
        <v>4091400</v>
      </c>
      <c r="D6206" s="0" t="n">
        <v>3910796</v>
      </c>
    </row>
    <row r="6207" customFormat="false" ht="15" hidden="false" customHeight="false" outlineLevel="0" collapsed="false">
      <c r="A6207" s="1" t="s">
        <v>52</v>
      </c>
      <c r="B6207" s="0" t="n">
        <v>9617284</v>
      </c>
      <c r="C6207" s="0" t="n">
        <v>4913924</v>
      </c>
      <c r="D6207" s="0" t="n">
        <v>4703360</v>
      </c>
    </row>
    <row r="6208" customFormat="false" ht="15" hidden="false" customHeight="false" outlineLevel="0" collapsed="false">
      <c r="A6208" s="1" t="s">
        <v>53</v>
      </c>
      <c r="B6208" s="0" t="n">
        <v>9468807</v>
      </c>
      <c r="C6208" s="0" t="n">
        <v>4816045</v>
      </c>
      <c r="D6208" s="0" t="n">
        <v>4652762</v>
      </c>
    </row>
    <row r="6209" customFormat="false" ht="15" hidden="false" customHeight="false" outlineLevel="0" collapsed="false">
      <c r="A6209" s="1" t="s">
        <v>54</v>
      </c>
      <c r="B6209" s="0" t="n">
        <v>8085306</v>
      </c>
      <c r="C6209" s="0" t="n">
        <v>4077722</v>
      </c>
      <c r="D6209" s="0" t="n">
        <v>4007584</v>
      </c>
    </row>
    <row r="6210" customFormat="false" ht="15" hidden="false" customHeight="false" outlineLevel="0" collapsed="false">
      <c r="A6210" s="1" t="s">
        <v>55</v>
      </c>
      <c r="B6210" s="0" t="n">
        <v>7635226</v>
      </c>
      <c r="C6210" s="0" t="n">
        <v>3831184</v>
      </c>
      <c r="D6210" s="0" t="n">
        <v>3804042</v>
      </c>
    </row>
    <row r="6211" customFormat="false" ht="15" hidden="false" customHeight="false" outlineLevel="0" collapsed="false">
      <c r="A6211" s="1" t="s">
        <v>56</v>
      </c>
      <c r="B6211" s="0" t="n">
        <v>8087760</v>
      </c>
      <c r="C6211" s="0" t="n">
        <v>4033979</v>
      </c>
      <c r="D6211" s="0" t="n">
        <v>4053781</v>
      </c>
    </row>
    <row r="6212" customFormat="false" ht="15" hidden="false" customHeight="false" outlineLevel="0" collapsed="false">
      <c r="A6212" s="1" t="s">
        <v>57</v>
      </c>
      <c r="B6212" s="0" t="n">
        <v>10470900</v>
      </c>
      <c r="C6212" s="0" t="n">
        <v>5172877</v>
      </c>
      <c r="D6212" s="0" t="n">
        <v>5298023</v>
      </c>
    </row>
    <row r="6213" customFormat="false" ht="15" hidden="false" customHeight="false" outlineLevel="0" collapsed="false">
      <c r="A6213" s="1" t="s">
        <v>58</v>
      </c>
      <c r="B6213" s="0" t="n">
        <v>8296561</v>
      </c>
      <c r="C6213" s="0" t="n">
        <v>4027909</v>
      </c>
      <c r="D6213" s="0" t="n">
        <v>4268652</v>
      </c>
    </row>
    <row r="6214" customFormat="false" ht="15" hidden="false" customHeight="false" outlineLevel="0" collapsed="false">
      <c r="A6214" s="1" t="s">
        <v>59</v>
      </c>
      <c r="B6214" s="0" t="n">
        <v>7638344</v>
      </c>
      <c r="C6214" s="0" t="n">
        <v>3626537</v>
      </c>
      <c r="D6214" s="0" t="n">
        <v>4011807</v>
      </c>
    </row>
    <row r="6215" customFormat="false" ht="15" hidden="false" customHeight="false" outlineLevel="0" collapsed="false">
      <c r="A6215" s="1" t="s">
        <v>60</v>
      </c>
      <c r="B6215" s="0" t="n">
        <v>6764857</v>
      </c>
      <c r="C6215" s="0" t="n">
        <v>3088397</v>
      </c>
      <c r="D6215" s="0" t="n">
        <v>3676460</v>
      </c>
    </row>
    <row r="6216" customFormat="false" ht="15" hidden="false" customHeight="false" outlineLevel="0" collapsed="false">
      <c r="A6216" s="1" t="s">
        <v>61</v>
      </c>
      <c r="B6216" s="0" t="n">
        <v>5442342</v>
      </c>
      <c r="C6216" s="0" t="n">
        <v>2334609</v>
      </c>
      <c r="D6216" s="0" t="n">
        <v>3107733</v>
      </c>
    </row>
    <row r="6217" customFormat="false" ht="15" hidden="false" customHeight="false" outlineLevel="0" collapsed="false">
      <c r="A6217" s="1" t="s">
        <v>62</v>
      </c>
      <c r="B6217" s="0" t="n">
        <v>3733973</v>
      </c>
      <c r="C6217" s="0" t="n">
        <v>1394387</v>
      </c>
      <c r="D6217" s="0" t="n">
        <v>2339586</v>
      </c>
    </row>
    <row r="6218" customFormat="false" ht="15" hidden="false" customHeight="false" outlineLevel="0" collapsed="false">
      <c r="A6218" s="1" t="s">
        <v>63</v>
      </c>
      <c r="B6218" s="0" t="n">
        <v>1986648</v>
      </c>
      <c r="C6218" s="0" t="n">
        <v>587765</v>
      </c>
      <c r="D6218" s="0" t="n">
        <v>1398883</v>
      </c>
    </row>
    <row r="6219" customFormat="false" ht="15" hidden="false" customHeight="false" outlineLevel="0" collapsed="false">
      <c r="A6219" s="1" t="s">
        <v>64</v>
      </c>
      <c r="B6219" s="0" t="n">
        <v>903939</v>
      </c>
      <c r="C6219" s="0" t="n">
        <v>227235</v>
      </c>
      <c r="D6219" s="0" t="n">
        <v>676704</v>
      </c>
    </row>
    <row r="6220" customFormat="false" ht="15" hidden="false" customHeight="false" outlineLevel="0" collapsed="false">
      <c r="A6220" s="1" t="s">
        <v>65</v>
      </c>
      <c r="B6220" s="0" t="n">
        <v>255419</v>
      </c>
      <c r="C6220" s="0" t="n">
        <v>48725</v>
      </c>
      <c r="D6220" s="0" t="n">
        <v>206694</v>
      </c>
    </row>
    <row r="6221" customFormat="false" ht="15" hidden="false" customHeight="false" outlineLevel="0" collapsed="false">
      <c r="A6221" s="1" t="s">
        <v>66</v>
      </c>
      <c r="B6221" s="0" t="n">
        <v>34200</v>
      </c>
      <c r="C6221" s="0" t="n">
        <v>4837</v>
      </c>
      <c r="D6221" s="0" t="n">
        <v>29363</v>
      </c>
    </row>
    <row r="6222" customFormat="false" ht="12.75" hidden="false" customHeight="false" outlineLevel="0" collapsed="false">
      <c r="B6222" s="0" t="n">
        <f aca="false">SUM(B6214:B6221)</f>
        <v>26759722</v>
      </c>
      <c r="E6222" s="0" t="n">
        <f aca="false">B6222/B6200</f>
        <v>0.209989706473873</v>
      </c>
    </row>
    <row r="6223" customFormat="false" ht="15" hidden="false" customHeight="false" outlineLevel="0" collapsed="false">
      <c r="A6223" s="1" t="s">
        <v>316</v>
      </c>
    </row>
    <row r="6225" customFormat="false" ht="15" hidden="false" customHeight="false" outlineLevel="0" collapsed="false">
      <c r="A6225" s="1" t="s">
        <v>45</v>
      </c>
      <c r="B6225" s="0" t="n">
        <v>43339909</v>
      </c>
      <c r="C6225" s="0" t="n">
        <v>21808435</v>
      </c>
      <c r="D6225" s="0" t="n">
        <v>21531474</v>
      </c>
    </row>
    <row r="6226" customFormat="false" ht="15" hidden="false" customHeight="false" outlineLevel="0" collapsed="false">
      <c r="A6226" s="1" t="s">
        <v>46</v>
      </c>
      <c r="B6226" s="0" t="n">
        <v>3266457</v>
      </c>
      <c r="C6226" s="0" t="n">
        <v>1727999</v>
      </c>
      <c r="D6226" s="0" t="n">
        <v>1538458</v>
      </c>
    </row>
    <row r="6227" customFormat="false" ht="15" hidden="false" customHeight="false" outlineLevel="0" collapsed="false">
      <c r="A6227" s="1" t="s">
        <v>47</v>
      </c>
      <c r="B6227" s="0" t="n">
        <v>3615746</v>
      </c>
      <c r="C6227" s="0" t="n">
        <v>1883975</v>
      </c>
      <c r="D6227" s="0" t="n">
        <v>1731771</v>
      </c>
    </row>
    <row r="6228" customFormat="false" ht="15" hidden="false" customHeight="false" outlineLevel="0" collapsed="false">
      <c r="A6228" s="1" t="s">
        <v>48</v>
      </c>
      <c r="B6228" s="0" t="n">
        <v>4039145</v>
      </c>
      <c r="C6228" s="0" t="n">
        <v>2081507</v>
      </c>
      <c r="D6228" s="0" t="n">
        <v>1957638</v>
      </c>
    </row>
    <row r="6229" customFormat="false" ht="15" hidden="false" customHeight="false" outlineLevel="0" collapsed="false">
      <c r="A6229" s="1" t="s">
        <v>49</v>
      </c>
      <c r="B6229" s="0" t="n">
        <v>4267862</v>
      </c>
      <c r="C6229" s="0" t="n">
        <v>2190174</v>
      </c>
      <c r="D6229" s="0" t="n">
        <v>2077688</v>
      </c>
    </row>
    <row r="6230" customFormat="false" ht="15" hidden="false" customHeight="false" outlineLevel="0" collapsed="false">
      <c r="A6230" s="1" t="s">
        <v>50</v>
      </c>
      <c r="B6230" s="0" t="n">
        <v>4448174</v>
      </c>
      <c r="C6230" s="0" t="n">
        <v>2329709</v>
      </c>
      <c r="D6230" s="0" t="n">
        <v>2118465</v>
      </c>
    </row>
    <row r="6231" customFormat="false" ht="15" hidden="false" customHeight="false" outlineLevel="0" collapsed="false">
      <c r="A6231" s="1" t="s">
        <v>51</v>
      </c>
      <c r="B6231" s="0" t="n">
        <v>4167933</v>
      </c>
      <c r="C6231" s="0" t="n">
        <v>2083636</v>
      </c>
      <c r="D6231" s="0" t="n">
        <v>2084297</v>
      </c>
    </row>
    <row r="6232" customFormat="false" ht="15" hidden="false" customHeight="false" outlineLevel="0" collapsed="false">
      <c r="A6232" s="1" t="s">
        <v>52</v>
      </c>
      <c r="B6232" s="0" t="n">
        <v>4301759</v>
      </c>
      <c r="C6232" s="0" t="n">
        <v>2183584</v>
      </c>
      <c r="D6232" s="0" t="n">
        <v>2118175</v>
      </c>
    </row>
    <row r="6233" customFormat="false" ht="15" hidden="false" customHeight="false" outlineLevel="0" collapsed="false">
      <c r="A6233" s="1" t="s">
        <v>53</v>
      </c>
      <c r="B6233" s="0" t="n">
        <v>3413521</v>
      </c>
      <c r="C6233" s="0" t="n">
        <v>1760559</v>
      </c>
      <c r="D6233" s="0" t="n">
        <v>1652962</v>
      </c>
    </row>
    <row r="6234" customFormat="false" ht="15" hidden="false" customHeight="false" outlineLevel="0" collapsed="false">
      <c r="A6234" s="1" t="s">
        <v>54</v>
      </c>
      <c r="B6234" s="0" t="n">
        <v>2544035</v>
      </c>
      <c r="C6234" s="0" t="n">
        <v>1315688</v>
      </c>
      <c r="D6234" s="0" t="n">
        <v>1228347</v>
      </c>
    </row>
    <row r="6235" customFormat="false" ht="15" hidden="false" customHeight="false" outlineLevel="0" collapsed="false">
      <c r="A6235" s="1" t="s">
        <v>55</v>
      </c>
      <c r="B6235" s="0" t="n">
        <v>2146532</v>
      </c>
      <c r="C6235" s="0" t="n">
        <v>1094137</v>
      </c>
      <c r="D6235" s="0" t="n">
        <v>1052395</v>
      </c>
    </row>
    <row r="6236" customFormat="false" ht="15" hidden="false" customHeight="false" outlineLevel="0" collapsed="false">
      <c r="A6236" s="1" t="s">
        <v>56</v>
      </c>
      <c r="B6236" s="0" t="n">
        <v>2042288</v>
      </c>
      <c r="C6236" s="0" t="n">
        <v>1013519</v>
      </c>
      <c r="D6236" s="0" t="n">
        <v>1028769</v>
      </c>
    </row>
    <row r="6237" customFormat="false" ht="15" hidden="false" customHeight="false" outlineLevel="0" collapsed="false">
      <c r="A6237" s="1" t="s">
        <v>57</v>
      </c>
      <c r="B6237" s="0" t="n">
        <v>1681640</v>
      </c>
      <c r="C6237" s="0" t="n">
        <v>802188</v>
      </c>
      <c r="D6237" s="0" t="n">
        <v>879452</v>
      </c>
    </row>
    <row r="6238" customFormat="false" ht="15" hidden="false" customHeight="false" outlineLevel="0" collapsed="false">
      <c r="A6238" s="1" t="s">
        <v>58</v>
      </c>
      <c r="B6238" s="0" t="n">
        <v>1181157</v>
      </c>
      <c r="C6238" s="0" t="n">
        <v>507593</v>
      </c>
      <c r="D6238" s="0" t="n">
        <v>673564</v>
      </c>
    </row>
    <row r="6239" customFormat="false" ht="15" hidden="false" customHeight="false" outlineLevel="0" collapsed="false">
      <c r="A6239" s="1" t="s">
        <v>59</v>
      </c>
      <c r="B6239" s="0" t="n">
        <v>907570</v>
      </c>
      <c r="C6239" s="0" t="n">
        <v>376775</v>
      </c>
      <c r="D6239" s="0" t="n">
        <v>530795</v>
      </c>
    </row>
    <row r="6240" customFormat="false" ht="15" hidden="false" customHeight="false" outlineLevel="0" collapsed="false">
      <c r="A6240" s="1" t="s">
        <v>60</v>
      </c>
      <c r="B6240" s="0" t="n">
        <v>613798</v>
      </c>
      <c r="C6240" s="0" t="n">
        <v>242356</v>
      </c>
      <c r="D6240" s="0" t="n">
        <v>371442</v>
      </c>
    </row>
    <row r="6241" customFormat="false" ht="15" hidden="false" customHeight="false" outlineLevel="0" collapsed="false">
      <c r="A6241" s="1" t="s">
        <v>61</v>
      </c>
      <c r="B6241" s="0" t="n">
        <v>395899</v>
      </c>
      <c r="C6241" s="0" t="n">
        <v>136477</v>
      </c>
      <c r="D6241" s="0" t="n">
        <v>259422</v>
      </c>
    </row>
    <row r="6242" customFormat="false" ht="15" hidden="false" customHeight="false" outlineLevel="0" collapsed="false">
      <c r="A6242" s="1" t="s">
        <v>62</v>
      </c>
      <c r="B6242" s="0" t="n">
        <v>204061</v>
      </c>
      <c r="C6242" s="0" t="n">
        <v>58036</v>
      </c>
      <c r="D6242" s="0" t="n">
        <v>146025</v>
      </c>
    </row>
    <row r="6243" customFormat="false" ht="15" hidden="false" customHeight="false" outlineLevel="0" collapsed="false">
      <c r="A6243" s="1" t="s">
        <v>63</v>
      </c>
      <c r="B6243" s="0" t="n">
        <v>77459</v>
      </c>
      <c r="C6243" s="0" t="n">
        <v>17249</v>
      </c>
      <c r="D6243" s="0" t="n">
        <v>60210</v>
      </c>
    </row>
    <row r="6244" customFormat="false" ht="15" hidden="false" customHeight="false" outlineLevel="0" collapsed="false">
      <c r="A6244" s="1" t="s">
        <v>64</v>
      </c>
      <c r="B6244" s="0" t="n">
        <v>20878</v>
      </c>
      <c r="C6244" s="0" t="n">
        <v>2990</v>
      </c>
      <c r="D6244" s="0" t="n">
        <v>17888</v>
      </c>
    </row>
    <row r="6245" customFormat="false" ht="15" hidden="false" customHeight="false" outlineLevel="0" collapsed="false">
      <c r="A6245" s="1" t="s">
        <v>65</v>
      </c>
      <c r="B6245" s="0" t="n">
        <v>3624</v>
      </c>
      <c r="C6245" s="0" t="n">
        <v>272</v>
      </c>
      <c r="D6245" s="0" t="n">
        <v>3352</v>
      </c>
    </row>
    <row r="6246" customFormat="false" ht="15" hidden="false" customHeight="false" outlineLevel="0" collapsed="false">
      <c r="A6246" s="1" t="s">
        <v>66</v>
      </c>
      <c r="B6246" s="0" t="n">
        <v>371</v>
      </c>
      <c r="C6246" s="0" t="n">
        <v>12</v>
      </c>
      <c r="D6246" s="0" t="n">
        <v>359</v>
      </c>
    </row>
    <row r="6247" customFormat="false" ht="12.75" hidden="false" customHeight="false" outlineLevel="0" collapsed="false">
      <c r="B6247" s="0" t="n">
        <f aca="false">SUM(B6239:B6246)</f>
        <v>2223660</v>
      </c>
      <c r="E6247" s="0" t="n">
        <f aca="false">B6247/B6225</f>
        <v>0.051307445061779</v>
      </c>
    </row>
    <row r="6248" customFormat="false" ht="15" hidden="false" customHeight="false" outlineLevel="0" collapsed="false">
      <c r="A6248" s="1" t="s">
        <v>317</v>
      </c>
    </row>
    <row r="6250" customFormat="false" ht="15" hidden="false" customHeight="false" outlineLevel="0" collapsed="false">
      <c r="A6250" s="1" t="s">
        <v>45</v>
      </c>
      <c r="B6250" s="0" t="n">
        <v>43837115</v>
      </c>
      <c r="C6250" s="0" t="n">
        <v>22059889</v>
      </c>
      <c r="D6250" s="0" t="n">
        <v>21777226</v>
      </c>
    </row>
    <row r="6251" customFormat="false" ht="15" hidden="false" customHeight="false" outlineLevel="0" collapsed="false">
      <c r="A6251" s="1" t="s">
        <v>46</v>
      </c>
      <c r="B6251" s="0" t="n">
        <v>3350172</v>
      </c>
      <c r="C6251" s="0" t="n">
        <v>1776829</v>
      </c>
      <c r="D6251" s="0" t="n">
        <v>1573343</v>
      </c>
    </row>
    <row r="6252" customFormat="false" ht="15" hidden="false" customHeight="false" outlineLevel="0" collapsed="false">
      <c r="A6252" s="1" t="s">
        <v>47</v>
      </c>
      <c r="B6252" s="0" t="n">
        <v>3435019</v>
      </c>
      <c r="C6252" s="0" t="n">
        <v>1795177</v>
      </c>
      <c r="D6252" s="0" t="n">
        <v>1639842</v>
      </c>
    </row>
    <row r="6253" customFormat="false" ht="15" hidden="false" customHeight="false" outlineLevel="0" collapsed="false">
      <c r="A6253" s="1" t="s">
        <v>48</v>
      </c>
      <c r="B6253" s="0" t="n">
        <v>4093030</v>
      </c>
      <c r="C6253" s="0" t="n">
        <v>2108641</v>
      </c>
      <c r="D6253" s="0" t="n">
        <v>1984389</v>
      </c>
    </row>
    <row r="6254" customFormat="false" ht="15" hidden="false" customHeight="false" outlineLevel="0" collapsed="false">
      <c r="A6254" s="1" t="s">
        <v>49</v>
      </c>
      <c r="B6254" s="0" t="n">
        <v>4127298</v>
      </c>
      <c r="C6254" s="0" t="n">
        <v>2120464</v>
      </c>
      <c r="D6254" s="0" t="n">
        <v>2006834</v>
      </c>
    </row>
    <row r="6255" customFormat="false" ht="15" hidden="false" customHeight="false" outlineLevel="0" collapsed="false">
      <c r="A6255" s="1" t="s">
        <v>50</v>
      </c>
      <c r="B6255" s="0" t="n">
        <v>4549734</v>
      </c>
      <c r="C6255" s="0" t="n">
        <v>2383192</v>
      </c>
      <c r="D6255" s="0" t="n">
        <v>2166542</v>
      </c>
    </row>
    <row r="6256" customFormat="false" ht="15" hidden="false" customHeight="false" outlineLevel="0" collapsed="false">
      <c r="A6256" s="1" t="s">
        <v>51</v>
      </c>
      <c r="B6256" s="0" t="n">
        <v>4090714</v>
      </c>
      <c r="C6256" s="0" t="n">
        <v>2049169</v>
      </c>
      <c r="D6256" s="0" t="n">
        <v>2041545</v>
      </c>
    </row>
    <row r="6257" customFormat="false" ht="15" hidden="false" customHeight="false" outlineLevel="0" collapsed="false">
      <c r="A6257" s="1" t="s">
        <v>52</v>
      </c>
      <c r="B6257" s="0" t="n">
        <v>4385503</v>
      </c>
      <c r="C6257" s="0" t="n">
        <v>2214910</v>
      </c>
      <c r="D6257" s="0" t="n">
        <v>2170593</v>
      </c>
    </row>
    <row r="6258" customFormat="false" ht="15" hidden="false" customHeight="false" outlineLevel="0" collapsed="false">
      <c r="A6258" s="1" t="s">
        <v>53</v>
      </c>
      <c r="B6258" s="0" t="n">
        <v>3555289</v>
      </c>
      <c r="C6258" s="0" t="n">
        <v>1827946</v>
      </c>
      <c r="D6258" s="0" t="n">
        <v>1727343</v>
      </c>
    </row>
    <row r="6259" customFormat="false" ht="15" hidden="false" customHeight="false" outlineLevel="0" collapsed="false">
      <c r="A6259" s="1" t="s">
        <v>54</v>
      </c>
      <c r="B6259" s="0" t="n">
        <v>2665006</v>
      </c>
      <c r="C6259" s="0" t="n">
        <v>1378689</v>
      </c>
      <c r="D6259" s="0" t="n">
        <v>1286317</v>
      </c>
    </row>
    <row r="6260" customFormat="false" ht="15" hidden="false" customHeight="false" outlineLevel="0" collapsed="false">
      <c r="A6260" s="1" t="s">
        <v>55</v>
      </c>
      <c r="B6260" s="0" t="n">
        <v>2173524</v>
      </c>
      <c r="C6260" s="0" t="n">
        <v>1109836</v>
      </c>
      <c r="D6260" s="0" t="n">
        <v>1063688</v>
      </c>
    </row>
    <row r="6261" customFormat="false" ht="15" hidden="false" customHeight="false" outlineLevel="0" collapsed="false">
      <c r="A6261" s="1" t="s">
        <v>56</v>
      </c>
      <c r="B6261" s="0" t="n">
        <v>2108698</v>
      </c>
      <c r="C6261" s="0" t="n">
        <v>1050484</v>
      </c>
      <c r="D6261" s="0" t="n">
        <v>1058214</v>
      </c>
    </row>
    <row r="6262" customFormat="false" ht="15" hidden="false" customHeight="false" outlineLevel="0" collapsed="false">
      <c r="A6262" s="1" t="s">
        <v>57</v>
      </c>
      <c r="B6262" s="0" t="n">
        <v>1735318</v>
      </c>
      <c r="C6262" s="0" t="n">
        <v>833361</v>
      </c>
      <c r="D6262" s="0" t="n">
        <v>901957</v>
      </c>
    </row>
    <row r="6263" customFormat="false" ht="15" hidden="false" customHeight="false" outlineLevel="0" collapsed="false">
      <c r="A6263" s="1" t="s">
        <v>58</v>
      </c>
      <c r="B6263" s="0" t="n">
        <v>1256638</v>
      </c>
      <c r="C6263" s="0" t="n">
        <v>546264</v>
      </c>
      <c r="D6263" s="0" t="n">
        <v>710374</v>
      </c>
    </row>
    <row r="6264" customFormat="false" ht="15" hidden="false" customHeight="false" outlineLevel="0" collapsed="false">
      <c r="A6264" s="1" t="s">
        <v>59</v>
      </c>
      <c r="B6264" s="0" t="n">
        <v>928174</v>
      </c>
      <c r="C6264" s="0" t="n">
        <v>382391</v>
      </c>
      <c r="D6264" s="0" t="n">
        <v>545783</v>
      </c>
    </row>
    <row r="6265" customFormat="false" ht="15" hidden="false" customHeight="false" outlineLevel="0" collapsed="false">
      <c r="A6265" s="1" t="s">
        <v>60</v>
      </c>
      <c r="B6265" s="0" t="n">
        <v>642074</v>
      </c>
      <c r="C6265" s="0" t="n">
        <v>253789</v>
      </c>
      <c r="D6265" s="0" t="n">
        <v>388285</v>
      </c>
    </row>
    <row r="6266" customFormat="false" ht="15" hidden="false" customHeight="false" outlineLevel="0" collapsed="false">
      <c r="A6266" s="1" t="s">
        <v>61</v>
      </c>
      <c r="B6266" s="0" t="n">
        <v>414124</v>
      </c>
      <c r="C6266" s="0" t="n">
        <v>144483</v>
      </c>
      <c r="D6266" s="0" t="n">
        <v>269641</v>
      </c>
    </row>
    <row r="6267" customFormat="false" ht="15" hidden="false" customHeight="false" outlineLevel="0" collapsed="false">
      <c r="A6267" s="1" t="s">
        <v>62</v>
      </c>
      <c r="B6267" s="0" t="n">
        <v>217223</v>
      </c>
      <c r="C6267" s="0" t="n">
        <v>62230</v>
      </c>
      <c r="D6267" s="0" t="n">
        <v>154993</v>
      </c>
    </row>
    <row r="6268" customFormat="false" ht="15" hidden="false" customHeight="false" outlineLevel="0" collapsed="false">
      <c r="A6268" s="1" t="s">
        <v>63</v>
      </c>
      <c r="B6268" s="0" t="n">
        <v>82571</v>
      </c>
      <c r="C6268" s="0" t="n">
        <v>18365</v>
      </c>
      <c r="D6268" s="0" t="n">
        <v>64206</v>
      </c>
    </row>
    <row r="6269" customFormat="false" ht="15" hidden="false" customHeight="false" outlineLevel="0" collapsed="false">
      <c r="A6269" s="1" t="s">
        <v>64</v>
      </c>
      <c r="B6269" s="0" t="n">
        <v>22602</v>
      </c>
      <c r="C6269" s="0" t="n">
        <v>3343</v>
      </c>
      <c r="D6269" s="0" t="n">
        <v>19259</v>
      </c>
    </row>
    <row r="6270" customFormat="false" ht="15" hidden="false" customHeight="false" outlineLevel="0" collapsed="false">
      <c r="A6270" s="1" t="s">
        <v>65</v>
      </c>
      <c r="B6270" s="0" t="n">
        <v>3994</v>
      </c>
      <c r="C6270" s="0" t="n">
        <v>312</v>
      </c>
      <c r="D6270" s="0" t="n">
        <v>3682</v>
      </c>
    </row>
    <row r="6271" customFormat="false" ht="15" hidden="false" customHeight="false" outlineLevel="0" collapsed="false">
      <c r="A6271" s="1" t="s">
        <v>66</v>
      </c>
      <c r="B6271" s="0" t="n">
        <v>410</v>
      </c>
      <c r="C6271" s="0" t="n">
        <v>14</v>
      </c>
      <c r="D6271" s="0" t="n">
        <v>396</v>
      </c>
    </row>
    <row r="6272" customFormat="false" ht="12.75" hidden="false" customHeight="false" outlineLevel="0" collapsed="false">
      <c r="B6272" s="0" t="n">
        <f aca="false">SUM(B6264:B6271)</f>
        <v>2311172</v>
      </c>
      <c r="E6272" s="0" t="n">
        <f aca="false">B6272/B6250</f>
        <v>0.0527218089055359</v>
      </c>
    </row>
    <row r="6273" customFormat="false" ht="15" hidden="false" customHeight="false" outlineLevel="0" collapsed="false">
      <c r="A6273" s="1" t="s">
        <v>318</v>
      </c>
    </row>
    <row r="6275" customFormat="false" ht="15" hidden="false" customHeight="false" outlineLevel="0" collapsed="false">
      <c r="A6275" s="1" t="s">
        <v>45</v>
      </c>
      <c r="B6275" s="0" t="n">
        <v>44307038</v>
      </c>
      <c r="C6275" s="0" t="n">
        <v>22295545</v>
      </c>
      <c r="D6275" s="0" t="n">
        <v>22011493</v>
      </c>
    </row>
    <row r="6276" customFormat="false" ht="15" hidden="false" customHeight="false" outlineLevel="0" collapsed="false">
      <c r="A6276" s="1" t="s">
        <v>46</v>
      </c>
      <c r="B6276" s="0" t="n">
        <v>3422864</v>
      </c>
      <c r="C6276" s="0" t="n">
        <v>1819170</v>
      </c>
      <c r="D6276" s="0" t="n">
        <v>1603694</v>
      </c>
    </row>
    <row r="6277" customFormat="false" ht="15" hidden="false" customHeight="false" outlineLevel="0" collapsed="false">
      <c r="A6277" s="1" t="s">
        <v>47</v>
      </c>
      <c r="B6277" s="0" t="n">
        <v>3315315</v>
      </c>
      <c r="C6277" s="0" t="n">
        <v>1739054</v>
      </c>
      <c r="D6277" s="0" t="n">
        <v>1576261</v>
      </c>
    </row>
    <row r="6278" customFormat="false" ht="15" hidden="false" customHeight="false" outlineLevel="0" collapsed="false">
      <c r="A6278" s="1" t="s">
        <v>48</v>
      </c>
      <c r="B6278" s="0" t="n">
        <v>4112347</v>
      </c>
      <c r="C6278" s="0" t="n">
        <v>2125275</v>
      </c>
      <c r="D6278" s="0" t="n">
        <v>1987072</v>
      </c>
    </row>
    <row r="6279" customFormat="false" ht="15" hidden="false" customHeight="false" outlineLevel="0" collapsed="false">
      <c r="A6279" s="1" t="s">
        <v>49</v>
      </c>
      <c r="B6279" s="0" t="n">
        <v>3969160</v>
      </c>
      <c r="C6279" s="0" t="n">
        <v>2040290</v>
      </c>
      <c r="D6279" s="0" t="n">
        <v>1928870</v>
      </c>
    </row>
    <row r="6280" customFormat="false" ht="15" hidden="false" customHeight="false" outlineLevel="0" collapsed="false">
      <c r="A6280" s="1" t="s">
        <v>50</v>
      </c>
      <c r="B6280" s="0" t="n">
        <v>4537182</v>
      </c>
      <c r="C6280" s="0" t="n">
        <v>2346098</v>
      </c>
      <c r="D6280" s="0" t="n">
        <v>2191084</v>
      </c>
    </row>
    <row r="6281" customFormat="false" ht="15" hidden="false" customHeight="false" outlineLevel="0" collapsed="false">
      <c r="A6281" s="1" t="s">
        <v>51</v>
      </c>
      <c r="B6281" s="0" t="n">
        <v>4111129</v>
      </c>
      <c r="C6281" s="0" t="n">
        <v>2097083</v>
      </c>
      <c r="D6281" s="0" t="n">
        <v>2014046</v>
      </c>
    </row>
    <row r="6282" customFormat="false" ht="15" hidden="false" customHeight="false" outlineLevel="0" collapsed="false">
      <c r="A6282" s="1" t="s">
        <v>52</v>
      </c>
      <c r="B6282" s="0" t="n">
        <v>4415590</v>
      </c>
      <c r="C6282" s="0" t="n">
        <v>2217103</v>
      </c>
      <c r="D6282" s="0" t="n">
        <v>2198487</v>
      </c>
    </row>
    <row r="6283" customFormat="false" ht="15" hidden="false" customHeight="false" outlineLevel="0" collapsed="false">
      <c r="A6283" s="1" t="s">
        <v>53</v>
      </c>
      <c r="B6283" s="0" t="n">
        <v>3807604</v>
      </c>
      <c r="C6283" s="0" t="n">
        <v>1954319</v>
      </c>
      <c r="D6283" s="0" t="n">
        <v>1853285</v>
      </c>
    </row>
    <row r="6284" customFormat="false" ht="15" hidden="false" customHeight="false" outlineLevel="0" collapsed="false">
      <c r="A6284" s="1" t="s">
        <v>54</v>
      </c>
      <c r="B6284" s="0" t="n">
        <v>2712685</v>
      </c>
      <c r="C6284" s="0" t="n">
        <v>1398141</v>
      </c>
      <c r="D6284" s="0" t="n">
        <v>1314544</v>
      </c>
    </row>
    <row r="6285" customFormat="false" ht="15" hidden="false" customHeight="false" outlineLevel="0" collapsed="false">
      <c r="A6285" s="1" t="s">
        <v>55</v>
      </c>
      <c r="B6285" s="0" t="n">
        <v>2255671</v>
      </c>
      <c r="C6285" s="0" t="n">
        <v>1155234</v>
      </c>
      <c r="D6285" s="0" t="n">
        <v>1100437</v>
      </c>
    </row>
    <row r="6286" customFormat="false" ht="15" hidden="false" customHeight="false" outlineLevel="0" collapsed="false">
      <c r="A6286" s="1" t="s">
        <v>56</v>
      </c>
      <c r="B6286" s="0" t="n">
        <v>2114161</v>
      </c>
      <c r="C6286" s="0" t="n">
        <v>1050619</v>
      </c>
      <c r="D6286" s="0" t="n">
        <v>1063542</v>
      </c>
    </row>
    <row r="6287" customFormat="false" ht="15" hidden="false" customHeight="false" outlineLevel="0" collapsed="false">
      <c r="A6287" s="1" t="s">
        <v>57</v>
      </c>
      <c r="B6287" s="0" t="n">
        <v>1809639</v>
      </c>
      <c r="C6287" s="0" t="n">
        <v>873693</v>
      </c>
      <c r="D6287" s="0" t="n">
        <v>935946</v>
      </c>
    </row>
    <row r="6288" customFormat="false" ht="15" hidden="false" customHeight="false" outlineLevel="0" collapsed="false">
      <c r="A6288" s="1" t="s">
        <v>58</v>
      </c>
      <c r="B6288" s="0" t="n">
        <v>1318500</v>
      </c>
      <c r="C6288" s="0" t="n">
        <v>581646</v>
      </c>
      <c r="D6288" s="0" t="n">
        <v>736854</v>
      </c>
    </row>
    <row r="6289" customFormat="false" ht="15" hidden="false" customHeight="false" outlineLevel="0" collapsed="false">
      <c r="A6289" s="1" t="s">
        <v>59</v>
      </c>
      <c r="B6289" s="0" t="n">
        <v>947315</v>
      </c>
      <c r="C6289" s="0" t="n">
        <v>387682</v>
      </c>
      <c r="D6289" s="0" t="n">
        <v>559633</v>
      </c>
    </row>
    <row r="6290" customFormat="false" ht="15" hidden="false" customHeight="false" outlineLevel="0" collapsed="false">
      <c r="A6290" s="1" t="s">
        <v>60</v>
      </c>
      <c r="B6290" s="0" t="n">
        <v>686599</v>
      </c>
      <c r="C6290" s="0" t="n">
        <v>270496</v>
      </c>
      <c r="D6290" s="0" t="n">
        <v>416103</v>
      </c>
    </row>
    <row r="6291" customFormat="false" ht="15" hidden="false" customHeight="false" outlineLevel="0" collapsed="false">
      <c r="A6291" s="1" t="s">
        <v>61</v>
      </c>
      <c r="B6291" s="0" t="n">
        <v>423134</v>
      </c>
      <c r="C6291" s="0" t="n">
        <v>149029</v>
      </c>
      <c r="D6291" s="0" t="n">
        <v>274105</v>
      </c>
    </row>
    <row r="6292" customFormat="false" ht="15" hidden="false" customHeight="false" outlineLevel="0" collapsed="false">
      <c r="A6292" s="1" t="s">
        <v>62</v>
      </c>
      <c r="B6292" s="0" t="n">
        <v>229367</v>
      </c>
      <c r="C6292" s="0" t="n">
        <v>66489</v>
      </c>
      <c r="D6292" s="0" t="n">
        <v>162878</v>
      </c>
    </row>
    <row r="6293" customFormat="false" ht="15" hidden="false" customHeight="false" outlineLevel="0" collapsed="false">
      <c r="A6293" s="1" t="s">
        <v>63</v>
      </c>
      <c r="B6293" s="0" t="n">
        <v>89907</v>
      </c>
      <c r="C6293" s="0" t="n">
        <v>20062</v>
      </c>
      <c r="D6293" s="0" t="n">
        <v>69845</v>
      </c>
    </row>
    <row r="6294" customFormat="false" ht="15" hidden="false" customHeight="false" outlineLevel="0" collapsed="false">
      <c r="A6294" s="1" t="s">
        <v>64</v>
      </c>
      <c r="B6294" s="0" t="n">
        <v>24109</v>
      </c>
      <c r="C6294" s="0" t="n">
        <v>3692</v>
      </c>
      <c r="D6294" s="0" t="n">
        <v>20417</v>
      </c>
    </row>
    <row r="6295" customFormat="false" ht="15" hidden="false" customHeight="false" outlineLevel="0" collapsed="false">
      <c r="A6295" s="1" t="s">
        <v>65</v>
      </c>
      <c r="B6295" s="0" t="n">
        <v>4313</v>
      </c>
      <c r="C6295" s="0" t="n">
        <v>354</v>
      </c>
      <c r="D6295" s="0" t="n">
        <v>3959</v>
      </c>
    </row>
    <row r="6296" customFormat="false" ht="15" hidden="false" customHeight="false" outlineLevel="0" collapsed="false">
      <c r="A6296" s="1" t="s">
        <v>66</v>
      </c>
      <c r="B6296" s="0" t="n">
        <v>447</v>
      </c>
      <c r="C6296" s="0" t="n">
        <v>16</v>
      </c>
      <c r="D6296" s="0" t="n">
        <v>431</v>
      </c>
    </row>
    <row r="6297" customFormat="false" ht="12.75" hidden="false" customHeight="false" outlineLevel="0" collapsed="false">
      <c r="B6297" s="0" t="n">
        <f aca="false">SUM(B6289:B6296)</f>
        <v>2405191</v>
      </c>
      <c r="E6297" s="0" t="n">
        <f aca="false">B6297/B6275</f>
        <v>0.054284626293457</v>
      </c>
    </row>
    <row r="6298" customFormat="false" ht="15" hidden="false" customHeight="false" outlineLevel="0" collapsed="false">
      <c r="A6298" s="1" t="s">
        <v>319</v>
      </c>
    </row>
    <row r="6300" customFormat="false" ht="15" hidden="false" customHeight="false" outlineLevel="0" collapsed="false">
      <c r="A6300" s="1" t="s">
        <v>45</v>
      </c>
      <c r="B6300" s="0" t="n">
        <v>44718897</v>
      </c>
      <c r="C6300" s="0" t="n">
        <v>22494766</v>
      </c>
      <c r="D6300" s="0" t="n">
        <v>22224131</v>
      </c>
    </row>
    <row r="6301" customFormat="false" ht="15" hidden="false" customHeight="false" outlineLevel="0" collapsed="false">
      <c r="A6301" s="1" t="s">
        <v>46</v>
      </c>
      <c r="B6301" s="0" t="n">
        <v>3481044</v>
      </c>
      <c r="C6301" s="0" t="n">
        <v>1854214</v>
      </c>
      <c r="D6301" s="0" t="n">
        <v>1626830</v>
      </c>
    </row>
    <row r="6302" customFormat="false" ht="15" hidden="false" customHeight="false" outlineLevel="0" collapsed="false">
      <c r="A6302" s="1" t="s">
        <v>47</v>
      </c>
      <c r="B6302" s="0" t="n">
        <v>3246166</v>
      </c>
      <c r="C6302" s="0" t="n">
        <v>1707009</v>
      </c>
      <c r="D6302" s="0" t="n">
        <v>1539157</v>
      </c>
    </row>
    <row r="6303" customFormat="false" ht="15" hidden="false" customHeight="false" outlineLevel="0" collapsed="false">
      <c r="A6303" s="1" t="s">
        <v>48</v>
      </c>
      <c r="B6303" s="0" t="n">
        <v>4014780</v>
      </c>
      <c r="C6303" s="0" t="n">
        <v>2082967</v>
      </c>
      <c r="D6303" s="0" t="n">
        <v>1931813</v>
      </c>
    </row>
    <row r="6304" customFormat="false" ht="15" hidden="false" customHeight="false" outlineLevel="0" collapsed="false">
      <c r="A6304" s="1" t="s">
        <v>49</v>
      </c>
      <c r="B6304" s="0" t="n">
        <v>3888175</v>
      </c>
      <c r="C6304" s="0" t="n">
        <v>2001088</v>
      </c>
      <c r="D6304" s="0" t="n">
        <v>1887087</v>
      </c>
    </row>
    <row r="6305" customFormat="false" ht="15" hidden="false" customHeight="false" outlineLevel="0" collapsed="false">
      <c r="A6305" s="1" t="s">
        <v>50</v>
      </c>
      <c r="B6305" s="0" t="n">
        <v>4459604</v>
      </c>
      <c r="C6305" s="0" t="n">
        <v>2279934</v>
      </c>
      <c r="D6305" s="0" t="n">
        <v>2179670</v>
      </c>
    </row>
    <row r="6306" customFormat="false" ht="15" hidden="false" customHeight="false" outlineLevel="0" collapsed="false">
      <c r="A6306" s="1" t="s">
        <v>51</v>
      </c>
      <c r="B6306" s="0" t="n">
        <v>4206349</v>
      </c>
      <c r="C6306" s="0" t="n">
        <v>2170893</v>
      </c>
      <c r="D6306" s="0" t="n">
        <v>2035456</v>
      </c>
    </row>
    <row r="6307" customFormat="false" ht="15" hidden="false" customHeight="false" outlineLevel="0" collapsed="false">
      <c r="A6307" s="1" t="s">
        <v>52</v>
      </c>
      <c r="B6307" s="0" t="n">
        <v>4343521</v>
      </c>
      <c r="C6307" s="0" t="n">
        <v>2177437</v>
      </c>
      <c r="D6307" s="0" t="n">
        <v>2166084</v>
      </c>
    </row>
    <row r="6308" customFormat="false" ht="15" hidden="false" customHeight="false" outlineLevel="0" collapsed="false">
      <c r="A6308" s="1" t="s">
        <v>53</v>
      </c>
      <c r="B6308" s="0" t="n">
        <v>4010763</v>
      </c>
      <c r="C6308" s="0" t="n">
        <v>2045593</v>
      </c>
      <c r="D6308" s="0" t="n">
        <v>1965170</v>
      </c>
    </row>
    <row r="6309" customFormat="false" ht="15" hidden="false" customHeight="false" outlineLevel="0" collapsed="false">
      <c r="A6309" s="1" t="s">
        <v>54</v>
      </c>
      <c r="B6309" s="0" t="n">
        <v>2839503</v>
      </c>
      <c r="C6309" s="0" t="n">
        <v>1463896</v>
      </c>
      <c r="D6309" s="0" t="n">
        <v>1375607</v>
      </c>
    </row>
    <row r="6310" customFormat="false" ht="15" hidden="false" customHeight="false" outlineLevel="0" collapsed="false">
      <c r="A6310" s="1" t="s">
        <v>55</v>
      </c>
      <c r="B6310" s="0" t="n">
        <v>2350039</v>
      </c>
      <c r="C6310" s="0" t="n">
        <v>1204797</v>
      </c>
      <c r="D6310" s="0" t="n">
        <v>1145242</v>
      </c>
    </row>
    <row r="6311" customFormat="false" ht="15" hidden="false" customHeight="false" outlineLevel="0" collapsed="false">
      <c r="A6311" s="1" t="s">
        <v>56</v>
      </c>
      <c r="B6311" s="0" t="n">
        <v>2091005</v>
      </c>
      <c r="C6311" s="0" t="n">
        <v>1040106</v>
      </c>
      <c r="D6311" s="0" t="n">
        <v>1050899</v>
      </c>
    </row>
    <row r="6312" customFormat="false" ht="15" hidden="false" customHeight="false" outlineLevel="0" collapsed="false">
      <c r="A6312" s="1" t="s">
        <v>57</v>
      </c>
      <c r="B6312" s="0" t="n">
        <v>1874454</v>
      </c>
      <c r="C6312" s="0" t="n">
        <v>904966</v>
      </c>
      <c r="D6312" s="0" t="n">
        <v>969488</v>
      </c>
    </row>
    <row r="6313" customFormat="false" ht="15" hidden="false" customHeight="false" outlineLevel="0" collapsed="false">
      <c r="A6313" s="1" t="s">
        <v>58</v>
      </c>
      <c r="B6313" s="0" t="n">
        <v>1396855</v>
      </c>
      <c r="C6313" s="0" t="n">
        <v>624950</v>
      </c>
      <c r="D6313" s="0" t="n">
        <v>771905</v>
      </c>
    </row>
    <row r="6314" customFormat="false" ht="15" hidden="false" customHeight="false" outlineLevel="0" collapsed="false">
      <c r="A6314" s="1" t="s">
        <v>59</v>
      </c>
      <c r="B6314" s="0" t="n">
        <v>988522</v>
      </c>
      <c r="C6314" s="0" t="n">
        <v>401552</v>
      </c>
      <c r="D6314" s="0" t="n">
        <v>586970</v>
      </c>
    </row>
    <row r="6315" customFormat="false" ht="15" hidden="false" customHeight="false" outlineLevel="0" collapsed="false">
      <c r="A6315" s="1" t="s">
        <v>60</v>
      </c>
      <c r="B6315" s="0" t="n">
        <v>732617</v>
      </c>
      <c r="C6315" s="0" t="n">
        <v>286707</v>
      </c>
      <c r="D6315" s="0" t="n">
        <v>445910</v>
      </c>
    </row>
    <row r="6316" customFormat="false" ht="15" hidden="false" customHeight="false" outlineLevel="0" collapsed="false">
      <c r="A6316" s="1" t="s">
        <v>61</v>
      </c>
      <c r="B6316" s="0" t="n">
        <v>434597</v>
      </c>
      <c r="C6316" s="0" t="n">
        <v>153878</v>
      </c>
      <c r="D6316" s="0" t="n">
        <v>280719</v>
      </c>
    </row>
    <row r="6317" customFormat="false" ht="15" hidden="false" customHeight="false" outlineLevel="0" collapsed="false">
      <c r="A6317" s="1" t="s">
        <v>62</v>
      </c>
      <c r="B6317" s="0" t="n">
        <v>234547</v>
      </c>
      <c r="C6317" s="0" t="n">
        <v>68778</v>
      </c>
      <c r="D6317" s="0" t="n">
        <v>165769</v>
      </c>
    </row>
    <row r="6318" customFormat="false" ht="15" hidden="false" customHeight="false" outlineLevel="0" collapsed="false">
      <c r="A6318" s="1" t="s">
        <v>63</v>
      </c>
      <c r="B6318" s="0" t="n">
        <v>96151</v>
      </c>
      <c r="C6318" s="0" t="n">
        <v>21613</v>
      </c>
      <c r="D6318" s="0" t="n">
        <v>74538</v>
      </c>
    </row>
    <row r="6319" customFormat="false" ht="15" hidden="false" customHeight="false" outlineLevel="0" collapsed="false">
      <c r="A6319" s="1" t="s">
        <v>64</v>
      </c>
      <c r="B6319" s="0" t="n">
        <v>25205</v>
      </c>
      <c r="C6319" s="0" t="n">
        <v>3981</v>
      </c>
      <c r="D6319" s="0" t="n">
        <v>21224</v>
      </c>
    </row>
    <row r="6320" customFormat="false" ht="15" hidden="false" customHeight="false" outlineLevel="0" collapsed="false">
      <c r="A6320" s="1" t="s">
        <v>65</v>
      </c>
      <c r="B6320" s="0" t="n">
        <v>4528</v>
      </c>
      <c r="C6320" s="0" t="n">
        <v>389</v>
      </c>
      <c r="D6320" s="0" t="n">
        <v>4139</v>
      </c>
    </row>
    <row r="6321" customFormat="false" ht="15" hidden="false" customHeight="false" outlineLevel="0" collapsed="false">
      <c r="A6321" s="1" t="s">
        <v>66</v>
      </c>
      <c r="B6321" s="0" t="n">
        <v>472</v>
      </c>
      <c r="C6321" s="0" t="n">
        <v>18</v>
      </c>
      <c r="D6321" s="0" t="n">
        <v>454</v>
      </c>
    </row>
    <row r="6322" customFormat="false" ht="12.75" hidden="false" customHeight="false" outlineLevel="0" collapsed="false">
      <c r="B6322" s="0" t="n">
        <f aca="false">SUM(B6314:B6321)</f>
        <v>2516639</v>
      </c>
      <c r="E6322" s="0" t="n">
        <f aca="false">B6322/B6300</f>
        <v>0.0562768576335861</v>
      </c>
    </row>
    <row r="6323" customFormat="false" ht="15" hidden="false" customHeight="false" outlineLevel="0" collapsed="false">
      <c r="A6323" s="1" t="s">
        <v>320</v>
      </c>
    </row>
    <row r="6325" customFormat="false" ht="15" hidden="false" customHeight="false" outlineLevel="0" collapsed="false">
      <c r="A6325" s="1" t="s">
        <v>45</v>
      </c>
      <c r="B6325" s="0" t="n">
        <v>45105079</v>
      </c>
      <c r="C6325" s="0" t="n">
        <v>22677041</v>
      </c>
      <c r="D6325" s="0" t="n">
        <v>22428038</v>
      </c>
    </row>
    <row r="6326" customFormat="false" ht="15" hidden="false" customHeight="false" outlineLevel="0" collapsed="false">
      <c r="A6326" s="1" t="s">
        <v>46</v>
      </c>
      <c r="B6326" s="0" t="n">
        <v>3566996</v>
      </c>
      <c r="C6326" s="0" t="n">
        <v>1900870</v>
      </c>
      <c r="D6326" s="0" t="n">
        <v>1666126</v>
      </c>
    </row>
    <row r="6327" customFormat="false" ht="15" hidden="false" customHeight="false" outlineLevel="0" collapsed="false">
      <c r="A6327" s="1" t="s">
        <v>47</v>
      </c>
      <c r="B6327" s="0" t="n">
        <v>3192467</v>
      </c>
      <c r="C6327" s="0" t="n">
        <v>1683223</v>
      </c>
      <c r="D6327" s="0" t="n">
        <v>1509244</v>
      </c>
    </row>
    <row r="6328" customFormat="false" ht="15" hidden="false" customHeight="false" outlineLevel="0" collapsed="false">
      <c r="A6328" s="1" t="s">
        <v>48</v>
      </c>
      <c r="B6328" s="0" t="n">
        <v>3824120</v>
      </c>
      <c r="C6328" s="0" t="n">
        <v>1988213</v>
      </c>
      <c r="D6328" s="0" t="n">
        <v>1835907</v>
      </c>
    </row>
    <row r="6329" customFormat="false" ht="15" hidden="false" customHeight="false" outlineLevel="0" collapsed="false">
      <c r="A6329" s="1" t="s">
        <v>49</v>
      </c>
      <c r="B6329" s="0" t="n">
        <v>3915827</v>
      </c>
      <c r="C6329" s="0" t="n">
        <v>2026431</v>
      </c>
      <c r="D6329" s="0" t="n">
        <v>1889396</v>
      </c>
    </row>
    <row r="6330" customFormat="false" ht="15" hidden="false" customHeight="false" outlineLevel="0" collapsed="false">
      <c r="A6330" s="1" t="s">
        <v>50</v>
      </c>
      <c r="B6330" s="0" t="n">
        <v>4334755</v>
      </c>
      <c r="C6330" s="0" t="n">
        <v>2202063</v>
      </c>
      <c r="D6330" s="0" t="n">
        <v>2132692</v>
      </c>
    </row>
    <row r="6331" customFormat="false" ht="15" hidden="false" customHeight="false" outlineLevel="0" collapsed="false">
      <c r="A6331" s="1" t="s">
        <v>51</v>
      </c>
      <c r="B6331" s="0" t="n">
        <v>4279708</v>
      </c>
      <c r="C6331" s="0" t="n">
        <v>2218644</v>
      </c>
      <c r="D6331" s="0" t="n">
        <v>2061064</v>
      </c>
    </row>
    <row r="6332" customFormat="false" ht="15" hidden="false" customHeight="false" outlineLevel="0" collapsed="false">
      <c r="A6332" s="1" t="s">
        <v>52</v>
      </c>
      <c r="B6332" s="0" t="n">
        <v>4264970</v>
      </c>
      <c r="C6332" s="0" t="n">
        <v>2131273</v>
      </c>
      <c r="D6332" s="0" t="n">
        <v>2133697</v>
      </c>
    </row>
    <row r="6333" customFormat="false" ht="15" hidden="false" customHeight="false" outlineLevel="0" collapsed="false">
      <c r="A6333" s="1" t="s">
        <v>53</v>
      </c>
      <c r="B6333" s="0" t="n">
        <v>4107216</v>
      </c>
      <c r="C6333" s="0" t="n">
        <v>2092511</v>
      </c>
      <c r="D6333" s="0" t="n">
        <v>2014705</v>
      </c>
    </row>
    <row r="6334" customFormat="false" ht="15" hidden="false" customHeight="false" outlineLevel="0" collapsed="false">
      <c r="A6334" s="1" t="s">
        <v>54</v>
      </c>
      <c r="B6334" s="0" t="n">
        <v>3079796</v>
      </c>
      <c r="C6334" s="0" t="n">
        <v>1578660</v>
      </c>
      <c r="D6334" s="0" t="n">
        <v>1501136</v>
      </c>
    </row>
    <row r="6335" customFormat="false" ht="15" hidden="false" customHeight="false" outlineLevel="0" collapsed="false">
      <c r="A6335" s="1" t="s">
        <v>55</v>
      </c>
      <c r="B6335" s="0" t="n">
        <v>2438890</v>
      </c>
      <c r="C6335" s="0" t="n">
        <v>1251134</v>
      </c>
      <c r="D6335" s="0" t="n">
        <v>1187756</v>
      </c>
    </row>
    <row r="6336" customFormat="false" ht="15" hidden="false" customHeight="false" outlineLevel="0" collapsed="false">
      <c r="A6336" s="1" t="s">
        <v>56</v>
      </c>
      <c r="B6336" s="0" t="n">
        <v>2080465</v>
      </c>
      <c r="C6336" s="0" t="n">
        <v>1035247</v>
      </c>
      <c r="D6336" s="0" t="n">
        <v>1045218</v>
      </c>
    </row>
    <row r="6337" customFormat="false" ht="15" hidden="false" customHeight="false" outlineLevel="0" collapsed="false">
      <c r="A6337" s="1" t="s">
        <v>57</v>
      </c>
      <c r="B6337" s="0" t="n">
        <v>1898002</v>
      </c>
      <c r="C6337" s="0" t="n">
        <v>916590</v>
      </c>
      <c r="D6337" s="0" t="n">
        <v>981412</v>
      </c>
    </row>
    <row r="6338" customFormat="false" ht="15" hidden="false" customHeight="false" outlineLevel="0" collapsed="false">
      <c r="A6338" s="1" t="s">
        <v>58</v>
      </c>
      <c r="B6338" s="0" t="n">
        <v>1497900</v>
      </c>
      <c r="C6338" s="0" t="n">
        <v>678164</v>
      </c>
      <c r="D6338" s="0" t="n">
        <v>819736</v>
      </c>
    </row>
    <row r="6339" customFormat="false" ht="15" hidden="false" customHeight="false" outlineLevel="0" collapsed="false">
      <c r="A6339" s="1" t="s">
        <v>59</v>
      </c>
      <c r="B6339" s="0" t="n">
        <v>1035384</v>
      </c>
      <c r="C6339" s="0" t="n">
        <v>419452</v>
      </c>
      <c r="D6339" s="0" t="n">
        <v>615932</v>
      </c>
    </row>
    <row r="6340" customFormat="false" ht="15" hidden="false" customHeight="false" outlineLevel="0" collapsed="false">
      <c r="A6340" s="1" t="s">
        <v>60</v>
      </c>
      <c r="B6340" s="0" t="n">
        <v>756034</v>
      </c>
      <c r="C6340" s="0" t="n">
        <v>292892</v>
      </c>
      <c r="D6340" s="0" t="n">
        <v>463142</v>
      </c>
    </row>
    <row r="6341" customFormat="false" ht="15" hidden="false" customHeight="false" outlineLevel="0" collapsed="false">
      <c r="A6341" s="1" t="s">
        <v>61</v>
      </c>
      <c r="B6341" s="0" t="n">
        <v>455349</v>
      </c>
      <c r="C6341" s="0" t="n">
        <v>161744</v>
      </c>
      <c r="D6341" s="0" t="n">
        <v>293605</v>
      </c>
    </row>
    <row r="6342" customFormat="false" ht="15" hidden="false" customHeight="false" outlineLevel="0" collapsed="false">
      <c r="A6342" s="1" t="s">
        <v>62</v>
      </c>
      <c r="B6342" s="0" t="n">
        <v>245525</v>
      </c>
      <c r="C6342" s="0" t="n">
        <v>72445</v>
      </c>
      <c r="D6342" s="0" t="n">
        <v>173080</v>
      </c>
    </row>
    <row r="6343" customFormat="false" ht="15" hidden="false" customHeight="false" outlineLevel="0" collapsed="false">
      <c r="A6343" s="1" t="s">
        <v>63</v>
      </c>
      <c r="B6343" s="0" t="n">
        <v>100371</v>
      </c>
      <c r="C6343" s="0" t="n">
        <v>22781</v>
      </c>
      <c r="D6343" s="0" t="n">
        <v>77590</v>
      </c>
    </row>
    <row r="6344" customFormat="false" ht="15" hidden="false" customHeight="false" outlineLevel="0" collapsed="false">
      <c r="A6344" s="1" t="s">
        <v>64</v>
      </c>
      <c r="B6344" s="0" t="n">
        <v>26126</v>
      </c>
      <c r="C6344" s="0" t="n">
        <v>4262</v>
      </c>
      <c r="D6344" s="0" t="n">
        <v>21864</v>
      </c>
    </row>
    <row r="6345" customFormat="false" ht="15" hidden="false" customHeight="false" outlineLevel="0" collapsed="false">
      <c r="A6345" s="1" t="s">
        <v>65</v>
      </c>
      <c r="B6345" s="0" t="n">
        <v>4688</v>
      </c>
      <c r="C6345" s="0" t="n">
        <v>422</v>
      </c>
      <c r="D6345" s="0" t="n">
        <v>4266</v>
      </c>
    </row>
    <row r="6346" customFormat="false" ht="15" hidden="false" customHeight="false" outlineLevel="0" collapsed="false">
      <c r="A6346" s="1" t="s">
        <v>66</v>
      </c>
      <c r="B6346" s="0" t="n">
        <v>490</v>
      </c>
      <c r="C6346" s="0" t="n">
        <v>20</v>
      </c>
      <c r="D6346" s="0" t="n">
        <v>470</v>
      </c>
    </row>
    <row r="6347" customFormat="false" ht="12.75" hidden="false" customHeight="false" outlineLevel="0" collapsed="false">
      <c r="B6347" s="0" t="n">
        <f aca="false">SUM(B6339:B6346)</f>
        <v>2623967</v>
      </c>
      <c r="E6347" s="0" t="n">
        <f aca="false">B6347/B6325</f>
        <v>0.0581745350673258</v>
      </c>
    </row>
    <row r="6348" customFormat="false" ht="15" hidden="false" customHeight="false" outlineLevel="0" collapsed="false">
      <c r="A6348" s="1" t="s">
        <v>321</v>
      </c>
    </row>
    <row r="6350" customFormat="false" ht="15" hidden="false" customHeight="false" outlineLevel="0" collapsed="false">
      <c r="A6350" s="1" t="s">
        <v>45</v>
      </c>
      <c r="B6350" s="0" t="n">
        <v>45467969</v>
      </c>
      <c r="C6350" s="0" t="n">
        <v>22843955</v>
      </c>
      <c r="D6350" s="0" t="n">
        <v>22624014</v>
      </c>
    </row>
    <row r="6351" customFormat="false" ht="15" hidden="false" customHeight="false" outlineLevel="0" collapsed="false">
      <c r="A6351" s="1" t="s">
        <v>46</v>
      </c>
      <c r="B6351" s="0" t="n">
        <v>3574146</v>
      </c>
      <c r="C6351" s="0" t="n">
        <v>1901391</v>
      </c>
      <c r="D6351" s="0" t="n">
        <v>1672755</v>
      </c>
    </row>
    <row r="6352" customFormat="false" ht="15" hidden="false" customHeight="false" outlineLevel="0" collapsed="false">
      <c r="A6352" s="1" t="s">
        <v>47</v>
      </c>
      <c r="B6352" s="0" t="n">
        <v>3195810</v>
      </c>
      <c r="C6352" s="0" t="n">
        <v>1687783</v>
      </c>
      <c r="D6352" s="0" t="n">
        <v>1508027</v>
      </c>
    </row>
    <row r="6353" customFormat="false" ht="15" hidden="false" customHeight="false" outlineLevel="0" collapsed="false">
      <c r="A6353" s="1" t="s">
        <v>48</v>
      </c>
      <c r="B6353" s="0" t="n">
        <v>3608880</v>
      </c>
      <c r="C6353" s="0" t="n">
        <v>1881924</v>
      </c>
      <c r="D6353" s="0" t="n">
        <v>1726956</v>
      </c>
    </row>
    <row r="6354" customFormat="false" ht="15" hidden="false" customHeight="false" outlineLevel="0" collapsed="false">
      <c r="A6354" s="1" t="s">
        <v>49</v>
      </c>
      <c r="B6354" s="0" t="n">
        <v>4026277</v>
      </c>
      <c r="C6354" s="0" t="n">
        <v>2093489</v>
      </c>
      <c r="D6354" s="0" t="n">
        <v>1932788</v>
      </c>
    </row>
    <row r="6355" customFormat="false" ht="15" hidden="false" customHeight="false" outlineLevel="0" collapsed="false">
      <c r="A6355" s="1" t="s">
        <v>50</v>
      </c>
      <c r="B6355" s="0" t="n">
        <v>4169892</v>
      </c>
      <c r="C6355" s="0" t="n">
        <v>2124487</v>
      </c>
      <c r="D6355" s="0" t="n">
        <v>2045405</v>
      </c>
    </row>
    <row r="6356" customFormat="false" ht="15" hidden="false" customHeight="false" outlineLevel="0" collapsed="false">
      <c r="A6356" s="1" t="s">
        <v>51</v>
      </c>
      <c r="B6356" s="0" t="n">
        <v>4338885</v>
      </c>
      <c r="C6356" s="0" t="n">
        <v>2234142</v>
      </c>
      <c r="D6356" s="0" t="n">
        <v>2104743</v>
      </c>
    </row>
    <row r="6357" customFormat="false" ht="15" hidden="false" customHeight="false" outlineLevel="0" collapsed="false">
      <c r="A6357" s="1" t="s">
        <v>52</v>
      </c>
      <c r="B6357" s="0" t="n">
        <v>4160539</v>
      </c>
      <c r="C6357" s="0" t="n">
        <v>2080364</v>
      </c>
      <c r="D6357" s="0" t="n">
        <v>2080175</v>
      </c>
    </row>
    <row r="6358" customFormat="false" ht="15" hidden="false" customHeight="false" outlineLevel="0" collapsed="false">
      <c r="A6358" s="1" t="s">
        <v>53</v>
      </c>
      <c r="B6358" s="0" t="n">
        <v>4259947</v>
      </c>
      <c r="C6358" s="0" t="n">
        <v>2164949</v>
      </c>
      <c r="D6358" s="0" t="n">
        <v>2094998</v>
      </c>
    </row>
    <row r="6359" customFormat="false" ht="15" hidden="false" customHeight="false" outlineLevel="0" collapsed="false">
      <c r="A6359" s="1" t="s">
        <v>54</v>
      </c>
      <c r="B6359" s="0" t="n">
        <v>3303174</v>
      </c>
      <c r="C6359" s="0" t="n">
        <v>1692618</v>
      </c>
      <c r="D6359" s="0" t="n">
        <v>1610556</v>
      </c>
    </row>
    <row r="6360" customFormat="false" ht="15" hidden="false" customHeight="false" outlineLevel="0" collapsed="false">
      <c r="A6360" s="1" t="s">
        <v>55</v>
      </c>
      <c r="B6360" s="0" t="n">
        <v>2459345</v>
      </c>
      <c r="C6360" s="0" t="n">
        <v>1254806</v>
      </c>
      <c r="D6360" s="0" t="n">
        <v>1204539</v>
      </c>
    </row>
    <row r="6361" customFormat="false" ht="15" hidden="false" customHeight="false" outlineLevel="0" collapsed="false">
      <c r="A6361" s="1" t="s">
        <v>56</v>
      </c>
      <c r="B6361" s="0" t="n">
        <v>2079733</v>
      </c>
      <c r="C6361" s="0" t="n">
        <v>1039666</v>
      </c>
      <c r="D6361" s="0" t="n">
        <v>1040067</v>
      </c>
    </row>
    <row r="6362" customFormat="false" ht="15" hidden="false" customHeight="false" outlineLevel="0" collapsed="false">
      <c r="A6362" s="1" t="s">
        <v>57</v>
      </c>
      <c r="B6362" s="0" t="n">
        <v>1962450</v>
      </c>
      <c r="C6362" s="0" t="n">
        <v>946679</v>
      </c>
      <c r="D6362" s="0" t="n">
        <v>1015771</v>
      </c>
    </row>
    <row r="6363" customFormat="false" ht="15" hidden="false" customHeight="false" outlineLevel="0" collapsed="false">
      <c r="A6363" s="1" t="s">
        <v>58</v>
      </c>
      <c r="B6363" s="0" t="n">
        <v>1582357</v>
      </c>
      <c r="C6363" s="0" t="n">
        <v>724794</v>
      </c>
      <c r="D6363" s="0" t="n">
        <v>857563</v>
      </c>
    </row>
    <row r="6364" customFormat="false" ht="15" hidden="false" customHeight="false" outlineLevel="0" collapsed="false">
      <c r="A6364" s="1" t="s">
        <v>59</v>
      </c>
      <c r="B6364" s="0" t="n">
        <v>1080789</v>
      </c>
      <c r="C6364" s="0" t="n">
        <v>437282</v>
      </c>
      <c r="D6364" s="0" t="n">
        <v>643507</v>
      </c>
    </row>
    <row r="6365" customFormat="false" ht="15" hidden="false" customHeight="false" outlineLevel="0" collapsed="false">
      <c r="A6365" s="1" t="s">
        <v>60</v>
      </c>
      <c r="B6365" s="0" t="n">
        <v>782060</v>
      </c>
      <c r="C6365" s="0" t="n">
        <v>300104</v>
      </c>
      <c r="D6365" s="0" t="n">
        <v>481956</v>
      </c>
    </row>
    <row r="6366" customFormat="false" ht="15" hidden="false" customHeight="false" outlineLevel="0" collapsed="false">
      <c r="A6366" s="1" t="s">
        <v>61</v>
      </c>
      <c r="B6366" s="0" t="n">
        <v>482735</v>
      </c>
      <c r="C6366" s="0" t="n">
        <v>171351</v>
      </c>
      <c r="D6366" s="0" t="n">
        <v>311384</v>
      </c>
    </row>
    <row r="6367" customFormat="false" ht="15" hidden="false" customHeight="false" outlineLevel="0" collapsed="false">
      <c r="A6367" s="1" t="s">
        <v>62</v>
      </c>
      <c r="B6367" s="0" t="n">
        <v>261958</v>
      </c>
      <c r="C6367" s="0" t="n">
        <v>78594</v>
      </c>
      <c r="D6367" s="0" t="n">
        <v>183364</v>
      </c>
    </row>
    <row r="6368" customFormat="false" ht="15" hidden="false" customHeight="false" outlineLevel="0" collapsed="false">
      <c r="A6368" s="1" t="s">
        <v>63</v>
      </c>
      <c r="B6368" s="0" t="n">
        <v>105118</v>
      </c>
      <c r="C6368" s="0" t="n">
        <v>24354</v>
      </c>
      <c r="D6368" s="0" t="n">
        <v>80764</v>
      </c>
    </row>
    <row r="6369" customFormat="false" ht="15" hidden="false" customHeight="false" outlineLevel="0" collapsed="false">
      <c r="A6369" s="1" t="s">
        <v>64</v>
      </c>
      <c r="B6369" s="0" t="n">
        <v>28476</v>
      </c>
      <c r="C6369" s="0" t="n">
        <v>4688</v>
      </c>
      <c r="D6369" s="0" t="n">
        <v>23788</v>
      </c>
    </row>
    <row r="6370" customFormat="false" ht="15" hidden="false" customHeight="false" outlineLevel="0" collapsed="false">
      <c r="A6370" s="1" t="s">
        <v>65</v>
      </c>
      <c r="B6370" s="0" t="n">
        <v>4888</v>
      </c>
      <c r="C6370" s="0" t="n">
        <v>468</v>
      </c>
      <c r="D6370" s="0" t="n">
        <v>4420</v>
      </c>
    </row>
    <row r="6371" customFormat="false" ht="15" hidden="false" customHeight="false" outlineLevel="0" collapsed="false">
      <c r="A6371" s="1" t="s">
        <v>66</v>
      </c>
      <c r="B6371" s="0" t="n">
        <v>510</v>
      </c>
      <c r="C6371" s="0" t="n">
        <v>22</v>
      </c>
      <c r="D6371" s="0" t="n">
        <v>488</v>
      </c>
    </row>
    <row r="6372" customFormat="false" ht="12.75" hidden="false" customHeight="false" outlineLevel="0" collapsed="false">
      <c r="B6372" s="0" t="n">
        <f aca="false">SUM(B6364:B6371)</f>
        <v>2746534</v>
      </c>
      <c r="E6372" s="0" t="n">
        <f aca="false">B6372/B6350</f>
        <v>0.0604059090477518</v>
      </c>
    </row>
    <row r="6373" customFormat="false" ht="15" hidden="false" customHeight="false" outlineLevel="0" collapsed="false">
      <c r="A6373" s="1" t="s">
        <v>322</v>
      </c>
    </row>
    <row r="6375" customFormat="false" ht="15" hidden="false" customHeight="false" outlineLevel="0" collapsed="false">
      <c r="A6375" s="1" t="s">
        <v>45</v>
      </c>
      <c r="B6375" s="0" t="n">
        <v>45807825</v>
      </c>
      <c r="C6375" s="0" t="n">
        <v>22995442</v>
      </c>
      <c r="D6375" s="0" t="n">
        <v>22812383</v>
      </c>
    </row>
    <row r="6376" customFormat="false" ht="15" hidden="false" customHeight="false" outlineLevel="0" collapsed="false">
      <c r="A6376" s="1" t="s">
        <v>46</v>
      </c>
      <c r="B6376" s="0" t="n">
        <v>3525967</v>
      </c>
      <c r="C6376" s="0" t="n">
        <v>1871122</v>
      </c>
      <c r="D6376" s="0" t="n">
        <v>1654845</v>
      </c>
    </row>
    <row r="6377" customFormat="false" ht="15" hidden="false" customHeight="false" outlineLevel="0" collapsed="false">
      <c r="A6377" s="1" t="s">
        <v>47</v>
      </c>
      <c r="B6377" s="0" t="n">
        <v>3265360</v>
      </c>
      <c r="C6377" s="0" t="n">
        <v>1728539</v>
      </c>
      <c r="D6377" s="0" t="n">
        <v>1536821</v>
      </c>
    </row>
    <row r="6378" customFormat="false" ht="15" hidden="false" customHeight="false" outlineLevel="0" collapsed="false">
      <c r="A6378" s="1" t="s">
        <v>48</v>
      </c>
      <c r="B6378" s="0" t="n">
        <v>3395940</v>
      </c>
      <c r="C6378" s="0" t="n">
        <v>1773245</v>
      </c>
      <c r="D6378" s="0" t="n">
        <v>1622695</v>
      </c>
    </row>
    <row r="6379" customFormat="false" ht="15" hidden="false" customHeight="false" outlineLevel="0" collapsed="false">
      <c r="A6379" s="1" t="s">
        <v>49</v>
      </c>
      <c r="B6379" s="0" t="n">
        <v>4107778</v>
      </c>
      <c r="C6379" s="0" t="n">
        <v>2144107</v>
      </c>
      <c r="D6379" s="0" t="n">
        <v>1963671</v>
      </c>
    </row>
    <row r="6380" customFormat="false" ht="15" hidden="false" customHeight="false" outlineLevel="0" collapsed="false">
      <c r="A6380" s="1" t="s">
        <v>50</v>
      </c>
      <c r="B6380" s="0" t="n">
        <v>4001385</v>
      </c>
      <c r="C6380" s="0" t="n">
        <v>2044446</v>
      </c>
      <c r="D6380" s="0" t="n">
        <v>1956939</v>
      </c>
    </row>
    <row r="6381" customFormat="false" ht="15" hidden="false" customHeight="false" outlineLevel="0" collapsed="false">
      <c r="A6381" s="1" t="s">
        <v>51</v>
      </c>
      <c r="B6381" s="0" t="n">
        <v>4397692</v>
      </c>
      <c r="C6381" s="0" t="n">
        <v>2250578</v>
      </c>
      <c r="D6381" s="0" t="n">
        <v>2147114</v>
      </c>
    </row>
    <row r="6382" customFormat="false" ht="15" hidden="false" customHeight="false" outlineLevel="0" collapsed="false">
      <c r="A6382" s="1" t="s">
        <v>52</v>
      </c>
      <c r="B6382" s="0" t="n">
        <v>4072573</v>
      </c>
      <c r="C6382" s="0" t="n">
        <v>2032875</v>
      </c>
      <c r="D6382" s="0" t="n">
        <v>2039698</v>
      </c>
    </row>
    <row r="6383" customFormat="false" ht="15" hidden="false" customHeight="false" outlineLevel="0" collapsed="false">
      <c r="A6383" s="1" t="s">
        <v>53</v>
      </c>
      <c r="B6383" s="0" t="n">
        <v>4368495</v>
      </c>
      <c r="C6383" s="0" t="n">
        <v>2218722</v>
      </c>
      <c r="D6383" s="0" t="n">
        <v>2149773</v>
      </c>
    </row>
    <row r="6384" customFormat="false" ht="15" hidden="false" customHeight="false" outlineLevel="0" collapsed="false">
      <c r="A6384" s="1" t="s">
        <v>54</v>
      </c>
      <c r="B6384" s="0" t="n">
        <v>3426064</v>
      </c>
      <c r="C6384" s="0" t="n">
        <v>1752608</v>
      </c>
      <c r="D6384" s="0" t="n">
        <v>1673456</v>
      </c>
    </row>
    <row r="6385" customFormat="false" ht="15" hidden="false" customHeight="false" outlineLevel="0" collapsed="false">
      <c r="A6385" s="1" t="s">
        <v>55</v>
      </c>
      <c r="B6385" s="0" t="n">
        <v>2558331</v>
      </c>
      <c r="C6385" s="0" t="n">
        <v>1305363</v>
      </c>
      <c r="D6385" s="0" t="n">
        <v>1252968</v>
      </c>
    </row>
    <row r="6386" customFormat="false" ht="15" hidden="false" customHeight="false" outlineLevel="0" collapsed="false">
      <c r="A6386" s="1" t="s">
        <v>56</v>
      </c>
      <c r="B6386" s="0" t="n">
        <v>2102900</v>
      </c>
      <c r="C6386" s="0" t="n">
        <v>1052513</v>
      </c>
      <c r="D6386" s="0" t="n">
        <v>1050387</v>
      </c>
    </row>
    <row r="6387" customFormat="false" ht="15" hidden="false" customHeight="false" outlineLevel="0" collapsed="false">
      <c r="A6387" s="1" t="s">
        <v>57</v>
      </c>
      <c r="B6387" s="0" t="n">
        <v>2034935</v>
      </c>
      <c r="C6387" s="0" t="n">
        <v>984945</v>
      </c>
      <c r="D6387" s="0" t="n">
        <v>1049990</v>
      </c>
    </row>
    <row r="6388" customFormat="false" ht="15" hidden="false" customHeight="false" outlineLevel="0" collapsed="false">
      <c r="A6388" s="1" t="s">
        <v>58</v>
      </c>
      <c r="B6388" s="0" t="n">
        <v>1644845</v>
      </c>
      <c r="C6388" s="0" t="n">
        <v>757386</v>
      </c>
      <c r="D6388" s="0" t="n">
        <v>887459</v>
      </c>
    </row>
    <row r="6389" customFormat="false" ht="15" hidden="false" customHeight="false" outlineLevel="0" collapsed="false">
      <c r="A6389" s="1" t="s">
        <v>59</v>
      </c>
      <c r="B6389" s="0" t="n">
        <v>1159820</v>
      </c>
      <c r="C6389" s="0" t="n">
        <v>473650</v>
      </c>
      <c r="D6389" s="0" t="n">
        <v>686170</v>
      </c>
    </row>
    <row r="6390" customFormat="false" ht="15" hidden="false" customHeight="false" outlineLevel="0" collapsed="false">
      <c r="A6390" s="1" t="s">
        <v>60</v>
      </c>
      <c r="B6390" s="0" t="n">
        <v>811508</v>
      </c>
      <c r="C6390" s="0" t="n">
        <v>308744</v>
      </c>
      <c r="D6390" s="0" t="n">
        <v>502764</v>
      </c>
    </row>
    <row r="6391" customFormat="false" ht="15" hidden="false" customHeight="false" outlineLevel="0" collapsed="false">
      <c r="A6391" s="1" t="s">
        <v>61</v>
      </c>
      <c r="B6391" s="0" t="n">
        <v>512906</v>
      </c>
      <c r="C6391" s="0" t="n">
        <v>181561</v>
      </c>
      <c r="D6391" s="0" t="n">
        <v>331345</v>
      </c>
    </row>
    <row r="6392" customFormat="false" ht="15" hidden="false" customHeight="false" outlineLevel="0" collapsed="false">
      <c r="A6392" s="1" t="s">
        <v>62</v>
      </c>
      <c r="B6392" s="0" t="n">
        <v>275540</v>
      </c>
      <c r="C6392" s="0" t="n">
        <v>83550</v>
      </c>
      <c r="D6392" s="0" t="n">
        <v>191990</v>
      </c>
    </row>
    <row r="6393" customFormat="false" ht="15" hidden="false" customHeight="false" outlineLevel="0" collapsed="false">
      <c r="A6393" s="1" t="s">
        <v>63</v>
      </c>
      <c r="B6393" s="0" t="n">
        <v>110401</v>
      </c>
      <c r="C6393" s="0" t="n">
        <v>25990</v>
      </c>
      <c r="D6393" s="0" t="n">
        <v>84411</v>
      </c>
    </row>
    <row r="6394" customFormat="false" ht="15" hidden="false" customHeight="false" outlineLevel="0" collapsed="false">
      <c r="A6394" s="1" t="s">
        <v>64</v>
      </c>
      <c r="B6394" s="0" t="n">
        <v>29724</v>
      </c>
      <c r="C6394" s="0" t="n">
        <v>4953</v>
      </c>
      <c r="D6394" s="0" t="n">
        <v>24771</v>
      </c>
    </row>
    <row r="6395" customFormat="false" ht="15" hidden="false" customHeight="false" outlineLevel="0" collapsed="false">
      <c r="A6395" s="1" t="s">
        <v>65</v>
      </c>
      <c r="B6395" s="0" t="n">
        <v>5124</v>
      </c>
      <c r="C6395" s="0" t="n">
        <v>520</v>
      </c>
      <c r="D6395" s="0" t="n">
        <v>4604</v>
      </c>
    </row>
    <row r="6396" customFormat="false" ht="15" hidden="false" customHeight="false" outlineLevel="0" collapsed="false">
      <c r="A6396" s="1" t="s">
        <v>66</v>
      </c>
      <c r="B6396" s="0" t="n">
        <v>537</v>
      </c>
      <c r="C6396" s="0" t="n">
        <v>25</v>
      </c>
      <c r="D6396" s="0" t="n">
        <v>512</v>
      </c>
    </row>
    <row r="6397" customFormat="false" ht="12.75" hidden="false" customHeight="false" outlineLevel="0" collapsed="false">
      <c r="B6397" s="0" t="n">
        <f aca="false">SUM(B6389:B6396)</f>
        <v>2905560</v>
      </c>
      <c r="E6397" s="0" t="n">
        <f aca="false">B6397/B6375</f>
        <v>0.0634293376732032</v>
      </c>
    </row>
    <row r="6398" customFormat="false" ht="15" hidden="false" customHeight="false" outlineLevel="0" collapsed="false">
      <c r="A6398" s="1" t="s">
        <v>323</v>
      </c>
    </row>
    <row r="6400" customFormat="false" ht="15" hidden="false" customHeight="false" outlineLevel="0" collapsed="false">
      <c r="A6400" s="1" t="s">
        <v>45</v>
      </c>
      <c r="B6400" s="0" t="n">
        <v>46151512</v>
      </c>
      <c r="C6400" s="0" t="n">
        <v>23153840</v>
      </c>
      <c r="D6400" s="0" t="n">
        <v>22997672</v>
      </c>
    </row>
    <row r="6401" customFormat="false" ht="15" hidden="false" customHeight="false" outlineLevel="0" collapsed="false">
      <c r="A6401" s="1" t="s">
        <v>46</v>
      </c>
      <c r="B6401" s="0" t="n">
        <v>3457913</v>
      </c>
      <c r="C6401" s="0" t="n">
        <v>1827251</v>
      </c>
      <c r="D6401" s="0" t="n">
        <v>1630662</v>
      </c>
    </row>
    <row r="6402" customFormat="false" ht="15" hidden="false" customHeight="false" outlineLevel="0" collapsed="false">
      <c r="A6402" s="1" t="s">
        <v>47</v>
      </c>
      <c r="B6402" s="0" t="n">
        <v>3338643</v>
      </c>
      <c r="C6402" s="0" t="n">
        <v>1771249</v>
      </c>
      <c r="D6402" s="0" t="n">
        <v>1567394</v>
      </c>
    </row>
    <row r="6403" customFormat="false" ht="15" hidden="false" customHeight="false" outlineLevel="0" collapsed="false">
      <c r="A6403" s="1" t="s">
        <v>48</v>
      </c>
      <c r="B6403" s="0" t="n">
        <v>3244791</v>
      </c>
      <c r="C6403" s="0" t="n">
        <v>1698011</v>
      </c>
      <c r="D6403" s="0" t="n">
        <v>1546780</v>
      </c>
    </row>
    <row r="6404" customFormat="false" ht="15" hidden="false" customHeight="false" outlineLevel="0" collapsed="false">
      <c r="A6404" s="1" t="s">
        <v>49</v>
      </c>
      <c r="B6404" s="0" t="n">
        <v>4143015</v>
      </c>
      <c r="C6404" s="0" t="n">
        <v>2166799</v>
      </c>
      <c r="D6404" s="0" t="n">
        <v>1976216</v>
      </c>
    </row>
    <row r="6405" customFormat="false" ht="15" hidden="false" customHeight="false" outlineLevel="0" collapsed="false">
      <c r="A6405" s="1" t="s">
        <v>50</v>
      </c>
      <c r="B6405" s="0" t="n">
        <v>3855964</v>
      </c>
      <c r="C6405" s="0" t="n">
        <v>1984360</v>
      </c>
      <c r="D6405" s="0" t="n">
        <v>1871604</v>
      </c>
    </row>
    <row r="6406" customFormat="false" ht="15" hidden="false" customHeight="false" outlineLevel="0" collapsed="false">
      <c r="A6406" s="1" t="s">
        <v>51</v>
      </c>
      <c r="B6406" s="0" t="n">
        <v>4367750</v>
      </c>
      <c r="C6406" s="0" t="n">
        <v>2203678</v>
      </c>
      <c r="D6406" s="0" t="n">
        <v>2164072</v>
      </c>
    </row>
    <row r="6407" customFormat="false" ht="15" hidden="false" customHeight="false" outlineLevel="0" collapsed="false">
      <c r="A6407" s="1" t="s">
        <v>52</v>
      </c>
      <c r="B6407" s="0" t="n">
        <v>4055884</v>
      </c>
      <c r="C6407" s="0" t="n">
        <v>2044313</v>
      </c>
      <c r="D6407" s="0" t="n">
        <v>2011571</v>
      </c>
    </row>
    <row r="6408" customFormat="false" ht="15" hidden="false" customHeight="false" outlineLevel="0" collapsed="false">
      <c r="A6408" s="1" t="s">
        <v>53</v>
      </c>
      <c r="B6408" s="0" t="n">
        <v>4426199</v>
      </c>
      <c r="C6408" s="0" t="n">
        <v>2241672</v>
      </c>
      <c r="D6408" s="0" t="n">
        <v>2184527</v>
      </c>
    </row>
    <row r="6409" customFormat="false" ht="15" hidden="false" customHeight="false" outlineLevel="0" collapsed="false">
      <c r="A6409" s="1" t="s">
        <v>54</v>
      </c>
      <c r="B6409" s="0" t="n">
        <v>3682395</v>
      </c>
      <c r="C6409" s="0" t="n">
        <v>1884255</v>
      </c>
      <c r="D6409" s="0" t="n">
        <v>1798140</v>
      </c>
    </row>
    <row r="6410" customFormat="false" ht="15" hidden="false" customHeight="false" outlineLevel="0" collapsed="false">
      <c r="A6410" s="1" t="s">
        <v>55</v>
      </c>
      <c r="B6410" s="0" t="n">
        <v>2585245</v>
      </c>
      <c r="C6410" s="0" t="n">
        <v>1314873</v>
      </c>
      <c r="D6410" s="0" t="n">
        <v>1270372</v>
      </c>
    </row>
    <row r="6411" customFormat="false" ht="15" hidden="false" customHeight="false" outlineLevel="0" collapsed="false">
      <c r="A6411" s="1" t="s">
        <v>56</v>
      </c>
      <c r="B6411" s="0" t="n">
        <v>2178881</v>
      </c>
      <c r="C6411" s="0" t="n">
        <v>1094131</v>
      </c>
      <c r="D6411" s="0" t="n">
        <v>1084750</v>
      </c>
    </row>
    <row r="6412" customFormat="false" ht="15" hidden="false" customHeight="false" outlineLevel="0" collapsed="false">
      <c r="A6412" s="1" t="s">
        <v>57</v>
      </c>
      <c r="B6412" s="0" t="n">
        <v>2042994</v>
      </c>
      <c r="C6412" s="0" t="n">
        <v>986905</v>
      </c>
      <c r="D6412" s="0" t="n">
        <v>1056089</v>
      </c>
    </row>
    <row r="6413" customFormat="false" ht="15" hidden="false" customHeight="false" outlineLevel="0" collapsed="false">
      <c r="A6413" s="1" t="s">
        <v>58</v>
      </c>
      <c r="B6413" s="0" t="n">
        <v>1722978</v>
      </c>
      <c r="C6413" s="0" t="n">
        <v>798364</v>
      </c>
      <c r="D6413" s="0" t="n">
        <v>924614</v>
      </c>
    </row>
    <row r="6414" customFormat="false" ht="15" hidden="false" customHeight="false" outlineLevel="0" collapsed="false">
      <c r="A6414" s="1" t="s">
        <v>59</v>
      </c>
      <c r="B6414" s="0" t="n">
        <v>1220410</v>
      </c>
      <c r="C6414" s="0" t="n">
        <v>505741</v>
      </c>
      <c r="D6414" s="0" t="n">
        <v>714669</v>
      </c>
    </row>
    <row r="6415" customFormat="false" ht="15" hidden="false" customHeight="false" outlineLevel="0" collapsed="false">
      <c r="A6415" s="1" t="s">
        <v>60</v>
      </c>
      <c r="B6415" s="0" t="n">
        <v>837650</v>
      </c>
      <c r="C6415" s="0" t="n">
        <v>316550</v>
      </c>
      <c r="D6415" s="0" t="n">
        <v>521100</v>
      </c>
    </row>
    <row r="6416" customFormat="false" ht="15" hidden="false" customHeight="false" outlineLevel="0" collapsed="false">
      <c r="A6416" s="1" t="s">
        <v>61</v>
      </c>
      <c r="B6416" s="0" t="n">
        <v>552705</v>
      </c>
      <c r="C6416" s="0" t="n">
        <v>195240</v>
      </c>
      <c r="D6416" s="0" t="n">
        <v>357465</v>
      </c>
    </row>
    <row r="6417" customFormat="false" ht="15" hidden="false" customHeight="false" outlineLevel="0" collapsed="false">
      <c r="A6417" s="1" t="s">
        <v>62</v>
      </c>
      <c r="B6417" s="0" t="n">
        <v>284102</v>
      </c>
      <c r="C6417" s="0" t="n">
        <v>86601</v>
      </c>
      <c r="D6417" s="0" t="n">
        <v>197501</v>
      </c>
    </row>
    <row r="6418" customFormat="false" ht="15" hidden="false" customHeight="false" outlineLevel="0" collapsed="false">
      <c r="A6418" s="1" t="s">
        <v>63</v>
      </c>
      <c r="B6418" s="0" t="n">
        <v>115983</v>
      </c>
      <c r="C6418" s="0" t="n">
        <v>27820</v>
      </c>
      <c r="D6418" s="0" t="n">
        <v>88163</v>
      </c>
    </row>
    <row r="6419" customFormat="false" ht="15" hidden="false" customHeight="false" outlineLevel="0" collapsed="false">
      <c r="A6419" s="1" t="s">
        <v>64</v>
      </c>
      <c r="B6419" s="0" t="n">
        <v>32088</v>
      </c>
      <c r="C6419" s="0" t="n">
        <v>5424</v>
      </c>
      <c r="D6419" s="0" t="n">
        <v>26664</v>
      </c>
    </row>
    <row r="6420" customFormat="false" ht="15" hidden="false" customHeight="false" outlineLevel="0" collapsed="false">
      <c r="A6420" s="1" t="s">
        <v>65</v>
      </c>
      <c r="B6420" s="0" t="n">
        <v>5359</v>
      </c>
      <c r="C6420" s="0" t="n">
        <v>575</v>
      </c>
      <c r="D6420" s="0" t="n">
        <v>4784</v>
      </c>
    </row>
    <row r="6421" customFormat="false" ht="15" hidden="false" customHeight="false" outlineLevel="0" collapsed="false">
      <c r="A6421" s="1" t="s">
        <v>66</v>
      </c>
      <c r="B6421" s="0" t="n">
        <v>563</v>
      </c>
      <c r="C6421" s="0" t="n">
        <v>28</v>
      </c>
      <c r="D6421" s="0" t="n">
        <v>535</v>
      </c>
    </row>
    <row r="6422" customFormat="false" ht="12.75" hidden="false" customHeight="false" outlineLevel="0" collapsed="false">
      <c r="B6422" s="0" t="n">
        <f aca="false">SUM(B6414:B6421)</f>
        <v>3048860</v>
      </c>
      <c r="E6422" s="0" t="n">
        <f aca="false">B6422/B6400</f>
        <v>0.0660619743075807</v>
      </c>
    </row>
    <row r="6423" customFormat="false" ht="15" hidden="false" customHeight="false" outlineLevel="0" collapsed="false">
      <c r="A6423" s="1" t="s">
        <v>324</v>
      </c>
    </row>
    <row r="6425" customFormat="false" ht="15" hidden="false" customHeight="false" outlineLevel="0" collapsed="false">
      <c r="A6425" s="1" t="s">
        <v>45</v>
      </c>
      <c r="B6425" s="0" t="n">
        <v>46485422</v>
      </c>
      <c r="C6425" s="0" t="n">
        <v>23312924</v>
      </c>
      <c r="D6425" s="0" t="n">
        <v>23172498</v>
      </c>
    </row>
    <row r="6426" customFormat="false" ht="15" hidden="false" customHeight="false" outlineLevel="0" collapsed="false">
      <c r="A6426" s="1" t="s">
        <v>46</v>
      </c>
      <c r="B6426" s="0" t="n">
        <v>3368169</v>
      </c>
      <c r="C6426" s="0" t="n">
        <v>1772139</v>
      </c>
      <c r="D6426" s="0" t="n">
        <v>1596030</v>
      </c>
    </row>
    <row r="6427" customFormat="false" ht="15" hidden="false" customHeight="false" outlineLevel="0" collapsed="false">
      <c r="A6427" s="1" t="s">
        <v>47</v>
      </c>
      <c r="B6427" s="0" t="n">
        <v>3406037</v>
      </c>
      <c r="C6427" s="0" t="n">
        <v>1811536</v>
      </c>
      <c r="D6427" s="0" t="n">
        <v>1594501</v>
      </c>
    </row>
    <row r="6428" customFormat="false" ht="15" hidden="false" customHeight="false" outlineLevel="0" collapsed="false">
      <c r="A6428" s="1" t="s">
        <v>48</v>
      </c>
      <c r="B6428" s="0" t="n">
        <v>3165928</v>
      </c>
      <c r="C6428" s="0" t="n">
        <v>1660614</v>
      </c>
      <c r="D6428" s="0" t="n">
        <v>1505314</v>
      </c>
    </row>
    <row r="6429" customFormat="false" ht="15" hidden="false" customHeight="false" outlineLevel="0" collapsed="false">
      <c r="A6429" s="1" t="s">
        <v>49</v>
      </c>
      <c r="B6429" s="0" t="n">
        <v>4034687</v>
      </c>
      <c r="C6429" s="0" t="n">
        <v>2106818</v>
      </c>
      <c r="D6429" s="0" t="n">
        <v>1927869</v>
      </c>
    </row>
    <row r="6430" customFormat="false" ht="15" hidden="false" customHeight="false" outlineLevel="0" collapsed="false">
      <c r="A6430" s="1" t="s">
        <v>50</v>
      </c>
      <c r="B6430" s="0" t="n">
        <v>3820450</v>
      </c>
      <c r="C6430" s="0" t="n">
        <v>1983975</v>
      </c>
      <c r="D6430" s="0" t="n">
        <v>1836475</v>
      </c>
    </row>
    <row r="6431" customFormat="false" ht="15" hidden="false" customHeight="false" outlineLevel="0" collapsed="false">
      <c r="A6431" s="1" t="s">
        <v>51</v>
      </c>
      <c r="B6431" s="0" t="n">
        <v>4301656</v>
      </c>
      <c r="C6431" s="0" t="n">
        <v>2155233</v>
      </c>
      <c r="D6431" s="0" t="n">
        <v>2146423</v>
      </c>
    </row>
    <row r="6432" customFormat="false" ht="15" hidden="false" customHeight="false" outlineLevel="0" collapsed="false">
      <c r="A6432" s="1" t="s">
        <v>52</v>
      </c>
      <c r="B6432" s="0" t="n">
        <v>4111075</v>
      </c>
      <c r="C6432" s="0" t="n">
        <v>2081355</v>
      </c>
      <c r="D6432" s="0" t="n">
        <v>2029720</v>
      </c>
    </row>
    <row r="6433" customFormat="false" ht="15" hidden="false" customHeight="false" outlineLevel="0" collapsed="false">
      <c r="A6433" s="1" t="s">
        <v>53</v>
      </c>
      <c r="B6433" s="0" t="n">
        <v>4367076</v>
      </c>
      <c r="C6433" s="0" t="n">
        <v>2208500</v>
      </c>
      <c r="D6433" s="0" t="n">
        <v>2158576</v>
      </c>
    </row>
    <row r="6434" customFormat="false" ht="15" hidden="false" customHeight="false" outlineLevel="0" collapsed="false">
      <c r="A6434" s="1" t="s">
        <v>54</v>
      </c>
      <c r="B6434" s="0" t="n">
        <v>3914442</v>
      </c>
      <c r="C6434" s="0" t="n">
        <v>1994167</v>
      </c>
      <c r="D6434" s="0" t="n">
        <v>1920275</v>
      </c>
    </row>
    <row r="6435" customFormat="false" ht="15" hidden="false" customHeight="false" outlineLevel="0" collapsed="false">
      <c r="A6435" s="1" t="s">
        <v>55</v>
      </c>
      <c r="B6435" s="0" t="n">
        <v>2702343</v>
      </c>
      <c r="C6435" s="0" t="n">
        <v>1377073</v>
      </c>
      <c r="D6435" s="0" t="n">
        <v>1325270</v>
      </c>
    </row>
    <row r="6436" customFormat="false" ht="15" hidden="false" customHeight="false" outlineLevel="0" collapsed="false">
      <c r="A6436" s="1" t="s">
        <v>56</v>
      </c>
      <c r="B6436" s="0" t="n">
        <v>2270613</v>
      </c>
      <c r="C6436" s="0" t="n">
        <v>1142919</v>
      </c>
      <c r="D6436" s="0" t="n">
        <v>1127694</v>
      </c>
    </row>
    <row r="6437" customFormat="false" ht="15" hidden="false" customHeight="false" outlineLevel="0" collapsed="false">
      <c r="A6437" s="1" t="s">
        <v>57</v>
      </c>
      <c r="B6437" s="0" t="n">
        <v>2017279</v>
      </c>
      <c r="C6437" s="0" t="n">
        <v>977064</v>
      </c>
      <c r="D6437" s="0" t="n">
        <v>1040215</v>
      </c>
    </row>
    <row r="6438" customFormat="false" ht="15" hidden="false" customHeight="false" outlineLevel="0" collapsed="false">
      <c r="A6438" s="1" t="s">
        <v>58</v>
      </c>
      <c r="B6438" s="0" t="n">
        <v>1787977</v>
      </c>
      <c r="C6438" s="0" t="n">
        <v>830839</v>
      </c>
      <c r="D6438" s="0" t="n">
        <v>957138</v>
      </c>
    </row>
    <row r="6439" customFormat="false" ht="15" hidden="false" customHeight="false" outlineLevel="0" collapsed="false">
      <c r="A6439" s="1" t="s">
        <v>59</v>
      </c>
      <c r="B6439" s="0" t="n">
        <v>1294097</v>
      </c>
      <c r="C6439" s="0" t="n">
        <v>546000</v>
      </c>
      <c r="D6439" s="0" t="n">
        <v>748097</v>
      </c>
    </row>
    <row r="6440" customFormat="false" ht="15" hidden="false" customHeight="false" outlineLevel="0" collapsed="false">
      <c r="A6440" s="1" t="s">
        <v>60</v>
      </c>
      <c r="B6440" s="0" t="n">
        <v>878968</v>
      </c>
      <c r="C6440" s="0" t="n">
        <v>330400</v>
      </c>
      <c r="D6440" s="0" t="n">
        <v>548568</v>
      </c>
    </row>
    <row r="6441" customFormat="false" ht="15" hidden="false" customHeight="false" outlineLevel="0" collapsed="false">
      <c r="A6441" s="1" t="s">
        <v>61</v>
      </c>
      <c r="B6441" s="0" t="n">
        <v>590778</v>
      </c>
      <c r="C6441" s="0" t="n">
        <v>208607</v>
      </c>
      <c r="D6441" s="0" t="n">
        <v>382171</v>
      </c>
    </row>
    <row r="6442" customFormat="false" ht="15" hidden="false" customHeight="false" outlineLevel="0" collapsed="false">
      <c r="A6442" s="1" t="s">
        <v>62</v>
      </c>
      <c r="B6442" s="0" t="n">
        <v>294476</v>
      </c>
      <c r="C6442" s="0" t="n">
        <v>90005</v>
      </c>
      <c r="D6442" s="0" t="n">
        <v>204471</v>
      </c>
    </row>
    <row r="6443" customFormat="false" ht="15" hidden="false" customHeight="false" outlineLevel="0" collapsed="false">
      <c r="A6443" s="1" t="s">
        <v>63</v>
      </c>
      <c r="B6443" s="0" t="n">
        <v>118749</v>
      </c>
      <c r="C6443" s="0" t="n">
        <v>29066</v>
      </c>
      <c r="D6443" s="0" t="n">
        <v>89683</v>
      </c>
    </row>
    <row r="6444" customFormat="false" ht="15" hidden="false" customHeight="false" outlineLevel="0" collapsed="false">
      <c r="A6444" s="1" t="s">
        <v>64</v>
      </c>
      <c r="B6444" s="0" t="n">
        <v>34419</v>
      </c>
      <c r="C6444" s="0" t="n">
        <v>5950</v>
      </c>
      <c r="D6444" s="0" t="n">
        <v>28469</v>
      </c>
    </row>
    <row r="6445" customFormat="false" ht="15" hidden="false" customHeight="false" outlineLevel="0" collapsed="false">
      <c r="A6445" s="1" t="s">
        <v>65</v>
      </c>
      <c r="B6445" s="0" t="n">
        <v>5610</v>
      </c>
      <c r="C6445" s="0" t="n">
        <v>631</v>
      </c>
      <c r="D6445" s="0" t="n">
        <v>4979</v>
      </c>
    </row>
    <row r="6446" customFormat="false" ht="15" hidden="false" customHeight="false" outlineLevel="0" collapsed="false">
      <c r="A6446" s="1" t="s">
        <v>66</v>
      </c>
      <c r="B6446" s="0" t="n">
        <v>593</v>
      </c>
      <c r="C6446" s="0" t="n">
        <v>33</v>
      </c>
      <c r="D6446" s="0" t="n">
        <v>560</v>
      </c>
    </row>
    <row r="6447" customFormat="false" ht="12.75" hidden="false" customHeight="false" outlineLevel="0" collapsed="false">
      <c r="B6447" s="0" t="n">
        <f aca="false">SUM(B6439:B6446)</f>
        <v>3217690</v>
      </c>
      <c r="E6447" s="0" t="n">
        <f aca="false">B6447/B6425</f>
        <v>0.0692193350422849</v>
      </c>
    </row>
    <row r="6448" customFormat="false" ht="15" hidden="false" customHeight="false" outlineLevel="0" collapsed="false">
      <c r="A6448" s="1" t="s">
        <v>325</v>
      </c>
    </row>
    <row r="6450" customFormat="false" ht="15" hidden="false" customHeight="false" outlineLevel="0" collapsed="false">
      <c r="A6450" s="1" t="s">
        <v>45</v>
      </c>
      <c r="B6450" s="0" t="n">
        <v>46838842</v>
      </c>
      <c r="C6450" s="0" t="n">
        <v>23486370</v>
      </c>
      <c r="D6450" s="0" t="n">
        <v>23352472</v>
      </c>
    </row>
    <row r="6451" customFormat="false" ht="15" hidden="false" customHeight="false" outlineLevel="0" collapsed="false">
      <c r="A6451" s="1" t="s">
        <v>46</v>
      </c>
      <c r="B6451" s="0" t="n">
        <v>3278758</v>
      </c>
      <c r="C6451" s="0" t="n">
        <v>1718882</v>
      </c>
      <c r="D6451" s="0" t="n">
        <v>1559876</v>
      </c>
    </row>
    <row r="6452" customFormat="false" ht="15" hidden="false" customHeight="false" outlineLevel="0" collapsed="false">
      <c r="A6452" s="1" t="s">
        <v>47</v>
      </c>
      <c r="B6452" s="0" t="n">
        <v>3504342</v>
      </c>
      <c r="C6452" s="0" t="n">
        <v>1865498</v>
      </c>
      <c r="D6452" s="0" t="n">
        <v>1638844</v>
      </c>
    </row>
    <row r="6453" customFormat="false" ht="15" hidden="false" customHeight="false" outlineLevel="0" collapsed="false">
      <c r="A6453" s="1" t="s">
        <v>48</v>
      </c>
      <c r="B6453" s="0" t="n">
        <v>3123700</v>
      </c>
      <c r="C6453" s="0" t="n">
        <v>1643788</v>
      </c>
      <c r="D6453" s="0" t="n">
        <v>1479912</v>
      </c>
    </row>
    <row r="6454" customFormat="false" ht="15" hidden="false" customHeight="false" outlineLevel="0" collapsed="false">
      <c r="A6454" s="1" t="s">
        <v>49</v>
      </c>
      <c r="B6454" s="0" t="n">
        <v>3821666</v>
      </c>
      <c r="C6454" s="0" t="n">
        <v>1991119</v>
      </c>
      <c r="D6454" s="0" t="n">
        <v>1830547</v>
      </c>
    </row>
    <row r="6455" customFormat="false" ht="15" hidden="false" customHeight="false" outlineLevel="0" collapsed="false">
      <c r="A6455" s="1" t="s">
        <v>50</v>
      </c>
      <c r="B6455" s="0" t="n">
        <v>3888801</v>
      </c>
      <c r="C6455" s="0" t="n">
        <v>2034521</v>
      </c>
      <c r="D6455" s="0" t="n">
        <v>1854280</v>
      </c>
    </row>
    <row r="6456" customFormat="false" ht="15" hidden="false" customHeight="false" outlineLevel="0" collapsed="false">
      <c r="A6456" s="1" t="s">
        <v>51</v>
      </c>
      <c r="B6456" s="0" t="n">
        <v>4203648</v>
      </c>
      <c r="C6456" s="0" t="n">
        <v>2105825</v>
      </c>
      <c r="D6456" s="0" t="n">
        <v>2097823</v>
      </c>
    </row>
    <row r="6457" customFormat="false" ht="15" hidden="false" customHeight="false" outlineLevel="0" collapsed="false">
      <c r="A6457" s="1" t="s">
        <v>52</v>
      </c>
      <c r="B6457" s="0" t="n">
        <v>4172451</v>
      </c>
      <c r="C6457" s="0" t="n">
        <v>2120314</v>
      </c>
      <c r="D6457" s="0" t="n">
        <v>2052137</v>
      </c>
    </row>
    <row r="6458" customFormat="false" ht="15" hidden="false" customHeight="false" outlineLevel="0" collapsed="false">
      <c r="A6458" s="1" t="s">
        <v>53</v>
      </c>
      <c r="B6458" s="0" t="n">
        <v>4280487</v>
      </c>
      <c r="C6458" s="0" t="n">
        <v>2150594</v>
      </c>
      <c r="D6458" s="0" t="n">
        <v>2129893</v>
      </c>
    </row>
    <row r="6459" customFormat="false" ht="15" hidden="false" customHeight="false" outlineLevel="0" collapsed="false">
      <c r="A6459" s="1" t="s">
        <v>54</v>
      </c>
      <c r="B6459" s="0" t="n">
        <v>4040314</v>
      </c>
      <c r="C6459" s="0" t="n">
        <v>2058886</v>
      </c>
      <c r="D6459" s="0" t="n">
        <v>1981428</v>
      </c>
    </row>
    <row r="6460" customFormat="false" ht="15" hidden="false" customHeight="false" outlineLevel="0" collapsed="false">
      <c r="A6460" s="1" t="s">
        <v>55</v>
      </c>
      <c r="B6460" s="0" t="n">
        <v>2952481</v>
      </c>
      <c r="C6460" s="0" t="n">
        <v>1498548</v>
      </c>
      <c r="D6460" s="0" t="n">
        <v>1453933</v>
      </c>
    </row>
    <row r="6461" customFormat="false" ht="15" hidden="false" customHeight="false" outlineLevel="0" collapsed="false">
      <c r="A6461" s="1" t="s">
        <v>56</v>
      </c>
      <c r="B6461" s="0" t="n">
        <v>2355828</v>
      </c>
      <c r="C6461" s="0" t="n">
        <v>1188642</v>
      </c>
      <c r="D6461" s="0" t="n">
        <v>1167186</v>
      </c>
    </row>
    <row r="6462" customFormat="false" ht="15" hidden="false" customHeight="false" outlineLevel="0" collapsed="false">
      <c r="A6462" s="1" t="s">
        <v>57</v>
      </c>
      <c r="B6462" s="0" t="n">
        <v>2002889</v>
      </c>
      <c r="C6462" s="0" t="n">
        <v>972555</v>
      </c>
      <c r="D6462" s="0" t="n">
        <v>1030334</v>
      </c>
    </row>
    <row r="6463" customFormat="false" ht="15" hidden="false" customHeight="false" outlineLevel="0" collapsed="false">
      <c r="A6463" s="1" t="s">
        <v>58</v>
      </c>
      <c r="B6463" s="0" t="n">
        <v>1809921</v>
      </c>
      <c r="C6463" s="0" t="n">
        <v>843995</v>
      </c>
      <c r="D6463" s="0" t="n">
        <v>965926</v>
      </c>
    </row>
    <row r="6464" customFormat="false" ht="15" hidden="false" customHeight="false" outlineLevel="0" collapsed="false">
      <c r="A6464" s="1" t="s">
        <v>59</v>
      </c>
      <c r="B6464" s="0" t="n">
        <v>1390293</v>
      </c>
      <c r="C6464" s="0" t="n">
        <v>597378</v>
      </c>
      <c r="D6464" s="0" t="n">
        <v>792915</v>
      </c>
    </row>
    <row r="6465" customFormat="false" ht="15" hidden="false" customHeight="false" outlineLevel="0" collapsed="false">
      <c r="A6465" s="1" t="s">
        <v>60</v>
      </c>
      <c r="B6465" s="0" t="n">
        <v>920754</v>
      </c>
      <c r="C6465" s="0" t="n">
        <v>346375</v>
      </c>
      <c r="D6465" s="0" t="n">
        <v>574379</v>
      </c>
    </row>
    <row r="6466" customFormat="false" ht="15" hidden="false" customHeight="false" outlineLevel="0" collapsed="false">
      <c r="A6466" s="1" t="s">
        <v>61</v>
      </c>
      <c r="B6466" s="0" t="n">
        <v>612330</v>
      </c>
      <c r="C6466" s="0" t="n">
        <v>215223</v>
      </c>
      <c r="D6466" s="0" t="n">
        <v>397107</v>
      </c>
    </row>
    <row r="6467" customFormat="false" ht="15" hidden="false" customHeight="false" outlineLevel="0" collapsed="false">
      <c r="A6467" s="1" t="s">
        <v>62</v>
      </c>
      <c r="B6467" s="0" t="n">
        <v>311563</v>
      </c>
      <c r="C6467" s="0" t="n">
        <v>95886</v>
      </c>
      <c r="D6467" s="0" t="n">
        <v>215677</v>
      </c>
    </row>
    <row r="6468" customFormat="false" ht="15" hidden="false" customHeight="false" outlineLevel="0" collapsed="false">
      <c r="A6468" s="1" t="s">
        <v>63</v>
      </c>
      <c r="B6468" s="0" t="n">
        <v>125830</v>
      </c>
      <c r="C6468" s="0" t="n">
        <v>31187</v>
      </c>
      <c r="D6468" s="0" t="n">
        <v>94643</v>
      </c>
    </row>
    <row r="6469" customFormat="false" ht="15" hidden="false" customHeight="false" outlineLevel="0" collapsed="false">
      <c r="A6469" s="1" t="s">
        <v>64</v>
      </c>
      <c r="B6469" s="0" t="n">
        <v>36249</v>
      </c>
      <c r="C6469" s="0" t="n">
        <v>6418</v>
      </c>
      <c r="D6469" s="0" t="n">
        <v>29831</v>
      </c>
    </row>
    <row r="6470" customFormat="false" ht="15" hidden="false" customHeight="false" outlineLevel="0" collapsed="false">
      <c r="A6470" s="1" t="s">
        <v>65</v>
      </c>
      <c r="B6470" s="0" t="n">
        <v>5911</v>
      </c>
      <c r="C6470" s="0" t="n">
        <v>699</v>
      </c>
      <c r="D6470" s="0" t="n">
        <v>5212</v>
      </c>
    </row>
    <row r="6471" customFormat="false" ht="15" hidden="false" customHeight="false" outlineLevel="0" collapsed="false">
      <c r="A6471" s="1" t="s">
        <v>66</v>
      </c>
      <c r="B6471" s="0" t="n">
        <v>626</v>
      </c>
      <c r="C6471" s="0" t="n">
        <v>37</v>
      </c>
      <c r="D6471" s="0" t="n">
        <v>589</v>
      </c>
    </row>
    <row r="6472" customFormat="false" ht="12.75" hidden="false" customHeight="false" outlineLevel="0" collapsed="false">
      <c r="B6472" s="0" t="n">
        <f aca="false">SUM(B6464:B6471)</f>
        <v>3403556</v>
      </c>
      <c r="E6472" s="0" t="n">
        <f aca="false">B6472/B6450</f>
        <v>0.0726652465063077</v>
      </c>
    </row>
    <row r="6473" customFormat="false" ht="15" hidden="false" customHeight="false" outlineLevel="0" collapsed="false">
      <c r="A6473" s="1" t="s">
        <v>326</v>
      </c>
    </row>
    <row r="6475" customFormat="false" ht="15" hidden="false" customHeight="false" outlineLevel="0" collapsed="false">
      <c r="A6475" s="1" t="s">
        <v>45</v>
      </c>
      <c r="B6475" s="0" t="n">
        <v>47177811</v>
      </c>
      <c r="C6475" s="0" t="n">
        <v>23658444</v>
      </c>
      <c r="D6475" s="0" t="n">
        <v>23519367</v>
      </c>
    </row>
    <row r="6476" customFormat="false" ht="15" hidden="false" customHeight="false" outlineLevel="0" collapsed="false">
      <c r="A6476" s="1" t="s">
        <v>46</v>
      </c>
      <c r="B6476" s="0" t="n">
        <v>3174572</v>
      </c>
      <c r="C6476" s="0" t="n">
        <v>1660745</v>
      </c>
      <c r="D6476" s="0" t="n">
        <v>1513827</v>
      </c>
    </row>
    <row r="6477" customFormat="false" ht="15" hidden="false" customHeight="false" outlineLevel="0" collapsed="false">
      <c r="A6477" s="1" t="s">
        <v>47</v>
      </c>
      <c r="B6477" s="0" t="n">
        <v>3526823</v>
      </c>
      <c r="C6477" s="0" t="n">
        <v>1875732</v>
      </c>
      <c r="D6477" s="0" t="n">
        <v>1651091</v>
      </c>
    </row>
    <row r="6478" customFormat="false" ht="15" hidden="false" customHeight="false" outlineLevel="0" collapsed="false">
      <c r="A6478" s="1" t="s">
        <v>48</v>
      </c>
      <c r="B6478" s="0" t="n">
        <v>3145039</v>
      </c>
      <c r="C6478" s="0" t="n">
        <v>1659734</v>
      </c>
      <c r="D6478" s="0" t="n">
        <v>1485305</v>
      </c>
    </row>
    <row r="6479" customFormat="false" ht="15" hidden="false" customHeight="false" outlineLevel="0" collapsed="false">
      <c r="A6479" s="1" t="s">
        <v>49</v>
      </c>
      <c r="B6479" s="0" t="n">
        <v>3590004</v>
      </c>
      <c r="C6479" s="0" t="n">
        <v>1871717</v>
      </c>
      <c r="D6479" s="0" t="n">
        <v>1718287</v>
      </c>
    </row>
    <row r="6480" customFormat="false" ht="15" hidden="false" customHeight="false" outlineLevel="0" collapsed="false">
      <c r="A6480" s="1" t="s">
        <v>50</v>
      </c>
      <c r="B6480" s="0" t="n">
        <v>4022199</v>
      </c>
      <c r="C6480" s="0" t="n">
        <v>2109171</v>
      </c>
      <c r="D6480" s="0" t="n">
        <v>1913028</v>
      </c>
    </row>
    <row r="6481" customFormat="false" ht="15" hidden="false" customHeight="false" outlineLevel="0" collapsed="false">
      <c r="A6481" s="1" t="s">
        <v>51</v>
      </c>
      <c r="B6481" s="0" t="n">
        <v>4073611</v>
      </c>
      <c r="C6481" s="0" t="n">
        <v>2061484</v>
      </c>
      <c r="D6481" s="0" t="n">
        <v>2012127</v>
      </c>
    </row>
    <row r="6482" customFormat="false" ht="15" hidden="false" customHeight="false" outlineLevel="0" collapsed="false">
      <c r="A6482" s="1" t="s">
        <v>52</v>
      </c>
      <c r="B6482" s="0" t="n">
        <v>4245257</v>
      </c>
      <c r="C6482" s="0" t="n">
        <v>2151070</v>
      </c>
      <c r="D6482" s="0" t="n">
        <v>2094187</v>
      </c>
    </row>
    <row r="6483" customFormat="false" ht="15" hidden="false" customHeight="false" outlineLevel="0" collapsed="false">
      <c r="A6483" s="1" t="s">
        <v>53</v>
      </c>
      <c r="B6483" s="0" t="n">
        <v>4156143</v>
      </c>
      <c r="C6483" s="0" t="n">
        <v>2078545</v>
      </c>
      <c r="D6483" s="0" t="n">
        <v>2077598</v>
      </c>
    </row>
    <row r="6484" customFormat="false" ht="15" hidden="false" customHeight="false" outlineLevel="0" collapsed="false">
      <c r="A6484" s="1" t="s">
        <v>54</v>
      </c>
      <c r="B6484" s="0" t="n">
        <v>4214902</v>
      </c>
      <c r="C6484" s="0" t="n">
        <v>2143184</v>
      </c>
      <c r="D6484" s="0" t="n">
        <v>2071718</v>
      </c>
    </row>
    <row r="6485" customFormat="false" ht="15" hidden="false" customHeight="false" outlineLevel="0" collapsed="false">
      <c r="A6485" s="1" t="s">
        <v>55</v>
      </c>
      <c r="B6485" s="0" t="n">
        <v>3193226</v>
      </c>
      <c r="C6485" s="0" t="n">
        <v>1623821</v>
      </c>
      <c r="D6485" s="0" t="n">
        <v>1569405</v>
      </c>
    </row>
    <row r="6486" customFormat="false" ht="15" hidden="false" customHeight="false" outlineLevel="0" collapsed="false">
      <c r="A6486" s="1" t="s">
        <v>56</v>
      </c>
      <c r="B6486" s="0" t="n">
        <v>2376307</v>
      </c>
      <c r="C6486" s="0" t="n">
        <v>1194824</v>
      </c>
      <c r="D6486" s="0" t="n">
        <v>1181483</v>
      </c>
    </row>
    <row r="6487" customFormat="false" ht="15" hidden="false" customHeight="false" outlineLevel="0" collapsed="false">
      <c r="A6487" s="1" t="s">
        <v>57</v>
      </c>
      <c r="B6487" s="0" t="n">
        <v>2001932</v>
      </c>
      <c r="C6487" s="0" t="n">
        <v>979278</v>
      </c>
      <c r="D6487" s="0" t="n">
        <v>1022654</v>
      </c>
    </row>
    <row r="6488" customFormat="false" ht="15" hidden="false" customHeight="false" outlineLevel="0" collapsed="false">
      <c r="A6488" s="1" t="s">
        <v>58</v>
      </c>
      <c r="B6488" s="0" t="n">
        <v>1871465</v>
      </c>
      <c r="C6488" s="0" t="n">
        <v>874383</v>
      </c>
      <c r="D6488" s="0" t="n">
        <v>997082</v>
      </c>
    </row>
    <row r="6489" customFormat="false" ht="15" hidden="false" customHeight="false" outlineLevel="0" collapsed="false">
      <c r="A6489" s="1" t="s">
        <v>59</v>
      </c>
      <c r="B6489" s="0" t="n">
        <v>1470768</v>
      </c>
      <c r="C6489" s="0" t="n">
        <v>643088</v>
      </c>
      <c r="D6489" s="0" t="n">
        <v>827680</v>
      </c>
    </row>
    <row r="6490" customFormat="false" ht="15" hidden="false" customHeight="false" outlineLevel="0" collapsed="false">
      <c r="A6490" s="1" t="s">
        <v>60</v>
      </c>
      <c r="B6490" s="0" t="n">
        <v>961460</v>
      </c>
      <c r="C6490" s="0" t="n">
        <v>362718</v>
      </c>
      <c r="D6490" s="0" t="n">
        <v>598742</v>
      </c>
    </row>
    <row r="6491" customFormat="false" ht="15" hidden="false" customHeight="false" outlineLevel="0" collapsed="false">
      <c r="A6491" s="1" t="s">
        <v>61</v>
      </c>
      <c r="B6491" s="0" t="n">
        <v>636871</v>
      </c>
      <c r="C6491" s="0" t="n">
        <v>222875</v>
      </c>
      <c r="D6491" s="0" t="n">
        <v>413996</v>
      </c>
    </row>
    <row r="6492" customFormat="false" ht="15" hidden="false" customHeight="false" outlineLevel="0" collapsed="false">
      <c r="A6492" s="1" t="s">
        <v>62</v>
      </c>
      <c r="B6492" s="0" t="n">
        <v>334554</v>
      </c>
      <c r="C6492" s="0" t="n">
        <v>103551</v>
      </c>
      <c r="D6492" s="0" t="n">
        <v>231003</v>
      </c>
    </row>
    <row r="6493" customFormat="false" ht="15" hidden="false" customHeight="false" outlineLevel="0" collapsed="false">
      <c r="A6493" s="1" t="s">
        <v>63</v>
      </c>
      <c r="B6493" s="0" t="n">
        <v>136586</v>
      </c>
      <c r="C6493" s="0" t="n">
        <v>34624</v>
      </c>
      <c r="D6493" s="0" t="n">
        <v>101962</v>
      </c>
    </row>
    <row r="6494" customFormat="false" ht="15" hidden="false" customHeight="false" outlineLevel="0" collapsed="false">
      <c r="A6494" s="1" t="s">
        <v>64</v>
      </c>
      <c r="B6494" s="0" t="n">
        <v>38747</v>
      </c>
      <c r="C6494" s="0" t="n">
        <v>7057</v>
      </c>
      <c r="D6494" s="0" t="n">
        <v>31690</v>
      </c>
    </row>
    <row r="6495" customFormat="false" ht="15" hidden="false" customHeight="false" outlineLevel="0" collapsed="false">
      <c r="A6495" s="1" t="s">
        <v>65</v>
      </c>
      <c r="B6495" s="0" t="n">
        <v>6671</v>
      </c>
      <c r="C6495" s="0" t="n">
        <v>800</v>
      </c>
      <c r="D6495" s="0" t="n">
        <v>5871</v>
      </c>
    </row>
    <row r="6496" customFormat="false" ht="15" hidden="false" customHeight="false" outlineLevel="0" collapsed="false">
      <c r="A6496" s="1" t="s">
        <v>66</v>
      </c>
      <c r="B6496" s="0" t="n">
        <v>674</v>
      </c>
      <c r="C6496" s="0" t="n">
        <v>43</v>
      </c>
      <c r="D6496" s="0" t="n">
        <v>631</v>
      </c>
    </row>
    <row r="6497" customFormat="false" ht="12.75" hidden="false" customHeight="false" outlineLevel="0" collapsed="false">
      <c r="B6497" s="0" t="n">
        <f aca="false">SUM(B6489:B6496)</f>
        <v>3586331</v>
      </c>
      <c r="E6497" s="0" t="n">
        <f aca="false">B6497/B6475</f>
        <v>0.0760173251785675</v>
      </c>
    </row>
    <row r="6498" customFormat="false" ht="15" hidden="false" customHeight="false" outlineLevel="0" collapsed="false">
      <c r="A6498" s="1" t="s">
        <v>327</v>
      </c>
    </row>
    <row r="6500" customFormat="false" ht="15" hidden="false" customHeight="false" outlineLevel="0" collapsed="false">
      <c r="A6500" s="1" t="s">
        <v>45</v>
      </c>
      <c r="B6500" s="0" t="n">
        <v>47437276</v>
      </c>
      <c r="C6500" s="0" t="n">
        <v>23792269</v>
      </c>
      <c r="D6500" s="0" t="n">
        <v>23645007</v>
      </c>
    </row>
    <row r="6501" customFormat="false" ht="15" hidden="false" customHeight="false" outlineLevel="0" collapsed="false">
      <c r="A6501" s="1" t="s">
        <v>46</v>
      </c>
      <c r="B6501" s="0" t="n">
        <v>3016819</v>
      </c>
      <c r="C6501" s="0" t="n">
        <v>1578490</v>
      </c>
      <c r="D6501" s="0" t="n">
        <v>1438329</v>
      </c>
    </row>
    <row r="6502" customFormat="false" ht="15" hidden="false" customHeight="false" outlineLevel="0" collapsed="false">
      <c r="A6502" s="1" t="s">
        <v>47</v>
      </c>
      <c r="B6502" s="0" t="n">
        <v>3491970</v>
      </c>
      <c r="C6502" s="0" t="n">
        <v>1854329</v>
      </c>
      <c r="D6502" s="0" t="n">
        <v>1637641</v>
      </c>
    </row>
    <row r="6503" customFormat="false" ht="15" hidden="false" customHeight="false" outlineLevel="0" collapsed="false">
      <c r="A6503" s="1" t="s">
        <v>48</v>
      </c>
      <c r="B6503" s="0" t="n">
        <v>3230901</v>
      </c>
      <c r="C6503" s="0" t="n">
        <v>1711625</v>
      </c>
      <c r="D6503" s="0" t="n">
        <v>1519276</v>
      </c>
    </row>
    <row r="6504" customFormat="false" ht="15" hidden="false" customHeight="false" outlineLevel="0" collapsed="false">
      <c r="A6504" s="1" t="s">
        <v>49</v>
      </c>
      <c r="B6504" s="0" t="n">
        <v>3371089</v>
      </c>
      <c r="C6504" s="0" t="n">
        <v>1758662</v>
      </c>
      <c r="D6504" s="0" t="n">
        <v>1612427</v>
      </c>
    </row>
    <row r="6505" customFormat="false" ht="15" hidden="false" customHeight="false" outlineLevel="0" collapsed="false">
      <c r="A6505" s="1" t="s">
        <v>50</v>
      </c>
      <c r="B6505" s="0" t="n">
        <v>4106515</v>
      </c>
      <c r="C6505" s="0" t="n">
        <v>2153567</v>
      </c>
      <c r="D6505" s="0" t="n">
        <v>1952948</v>
      </c>
    </row>
    <row r="6506" customFormat="false" ht="15" hidden="false" customHeight="false" outlineLevel="0" collapsed="false">
      <c r="A6506" s="1" t="s">
        <v>51</v>
      </c>
      <c r="B6506" s="0" t="n">
        <v>3942838</v>
      </c>
      <c r="C6506" s="0" t="n">
        <v>2014413</v>
      </c>
      <c r="D6506" s="0" t="n">
        <v>1928425</v>
      </c>
    </row>
    <row r="6507" customFormat="false" ht="15" hidden="false" customHeight="false" outlineLevel="0" collapsed="false">
      <c r="A6507" s="1" t="s">
        <v>52</v>
      </c>
      <c r="B6507" s="0" t="n">
        <v>4328244</v>
      </c>
      <c r="C6507" s="0" t="n">
        <v>2193658</v>
      </c>
      <c r="D6507" s="0" t="n">
        <v>2134586</v>
      </c>
    </row>
    <row r="6508" customFormat="false" ht="15" hidden="false" customHeight="false" outlineLevel="0" collapsed="false">
      <c r="A6508" s="1" t="s">
        <v>53</v>
      </c>
      <c r="B6508" s="0" t="n">
        <v>4045154</v>
      </c>
      <c r="C6508" s="0" t="n">
        <v>2009240</v>
      </c>
      <c r="D6508" s="0" t="n">
        <v>2035914</v>
      </c>
    </row>
    <row r="6509" customFormat="false" ht="15" hidden="false" customHeight="false" outlineLevel="0" collapsed="false">
      <c r="A6509" s="1" t="s">
        <v>54</v>
      </c>
      <c r="B6509" s="0" t="n">
        <v>4335477</v>
      </c>
      <c r="C6509" s="0" t="n">
        <v>2202022</v>
      </c>
      <c r="D6509" s="0" t="n">
        <v>2133455</v>
      </c>
    </row>
    <row r="6510" customFormat="false" ht="15" hidden="false" customHeight="false" outlineLevel="0" collapsed="false">
      <c r="A6510" s="1" t="s">
        <v>55</v>
      </c>
      <c r="B6510" s="0" t="n">
        <v>3337527</v>
      </c>
      <c r="C6510" s="0" t="n">
        <v>1697936</v>
      </c>
      <c r="D6510" s="0" t="n">
        <v>1639591</v>
      </c>
    </row>
    <row r="6511" customFormat="false" ht="15" hidden="false" customHeight="false" outlineLevel="0" collapsed="false">
      <c r="A6511" s="1" t="s">
        <v>56</v>
      </c>
      <c r="B6511" s="0" t="n">
        <v>2476506</v>
      </c>
      <c r="C6511" s="0" t="n">
        <v>1248466</v>
      </c>
      <c r="D6511" s="0" t="n">
        <v>1228040</v>
      </c>
    </row>
    <row r="6512" customFormat="false" ht="15" hidden="false" customHeight="false" outlineLevel="0" collapsed="false">
      <c r="A6512" s="1" t="s">
        <v>57</v>
      </c>
      <c r="B6512" s="0" t="n">
        <v>2029123</v>
      </c>
      <c r="C6512" s="0" t="n">
        <v>996499</v>
      </c>
      <c r="D6512" s="0" t="n">
        <v>1032624</v>
      </c>
    </row>
    <row r="6513" customFormat="false" ht="15" hidden="false" customHeight="false" outlineLevel="0" collapsed="false">
      <c r="A6513" s="1" t="s">
        <v>58</v>
      </c>
      <c r="B6513" s="0" t="n">
        <v>1941108</v>
      </c>
      <c r="C6513" s="0" t="n">
        <v>912508</v>
      </c>
      <c r="D6513" s="0" t="n">
        <v>1028600</v>
      </c>
    </row>
    <row r="6514" customFormat="false" ht="15" hidden="false" customHeight="false" outlineLevel="0" collapsed="false">
      <c r="A6514" s="1" t="s">
        <v>59</v>
      </c>
      <c r="B6514" s="0" t="n">
        <v>1531885</v>
      </c>
      <c r="C6514" s="0" t="n">
        <v>676010</v>
      </c>
      <c r="D6514" s="0" t="n">
        <v>855875</v>
      </c>
    </row>
    <row r="6515" customFormat="false" ht="15" hidden="false" customHeight="false" outlineLevel="0" collapsed="false">
      <c r="A6515" s="1" t="s">
        <v>60</v>
      </c>
      <c r="B6515" s="0" t="n">
        <v>1033547</v>
      </c>
      <c r="C6515" s="0" t="n">
        <v>395786</v>
      </c>
      <c r="D6515" s="0" t="n">
        <v>637761</v>
      </c>
    </row>
    <row r="6516" customFormat="false" ht="15" hidden="false" customHeight="false" outlineLevel="0" collapsed="false">
      <c r="A6516" s="1" t="s">
        <v>61</v>
      </c>
      <c r="B6516" s="0" t="n">
        <v>664269</v>
      </c>
      <c r="C6516" s="0" t="n">
        <v>231421</v>
      </c>
      <c r="D6516" s="0" t="n">
        <v>432848</v>
      </c>
    </row>
    <row r="6517" customFormat="false" ht="15" hidden="false" customHeight="false" outlineLevel="0" collapsed="false">
      <c r="A6517" s="1" t="s">
        <v>62</v>
      </c>
      <c r="B6517" s="0" t="n">
        <v>358589</v>
      </c>
      <c r="C6517" s="0" t="n">
        <v>111386</v>
      </c>
      <c r="D6517" s="0" t="n">
        <v>247203</v>
      </c>
    </row>
    <row r="6518" customFormat="false" ht="15" hidden="false" customHeight="false" outlineLevel="0" collapsed="false">
      <c r="A6518" s="1" t="s">
        <v>63</v>
      </c>
      <c r="B6518" s="0" t="n">
        <v>146301</v>
      </c>
      <c r="C6518" s="0" t="n">
        <v>37578</v>
      </c>
      <c r="D6518" s="0" t="n">
        <v>108723</v>
      </c>
    </row>
    <row r="6519" customFormat="false" ht="15" hidden="false" customHeight="false" outlineLevel="0" collapsed="false">
      <c r="A6519" s="1" t="s">
        <v>64</v>
      </c>
      <c r="B6519" s="0" t="n">
        <v>41511</v>
      </c>
      <c r="C6519" s="0" t="n">
        <v>7745</v>
      </c>
      <c r="D6519" s="0" t="n">
        <v>33766</v>
      </c>
    </row>
    <row r="6520" customFormat="false" ht="15" hidden="false" customHeight="false" outlineLevel="0" collapsed="false">
      <c r="A6520" s="1" t="s">
        <v>65</v>
      </c>
      <c r="B6520" s="0" t="n">
        <v>7167</v>
      </c>
      <c r="C6520" s="0" t="n">
        <v>877</v>
      </c>
      <c r="D6520" s="0" t="n">
        <v>6290</v>
      </c>
    </row>
    <row r="6521" customFormat="false" ht="15" hidden="false" customHeight="false" outlineLevel="0" collapsed="false">
      <c r="A6521" s="1" t="s">
        <v>66</v>
      </c>
      <c r="B6521" s="0" t="n">
        <v>736</v>
      </c>
      <c r="C6521" s="0" t="n">
        <v>51</v>
      </c>
      <c r="D6521" s="0" t="n">
        <v>685</v>
      </c>
    </row>
    <row r="6522" customFormat="false" ht="12.75" hidden="false" customHeight="false" outlineLevel="0" collapsed="false">
      <c r="B6522" s="0" t="n">
        <f aca="false">SUM(B6514:B6521)</f>
        <v>3784005</v>
      </c>
      <c r="E6522" s="0" t="n">
        <f aca="false">B6522/B6500</f>
        <v>0.0797685980114035</v>
      </c>
    </row>
    <row r="6523" customFormat="false" ht="15" hidden="false" customHeight="false" outlineLevel="0" collapsed="false">
      <c r="A6523" s="1" t="s">
        <v>328</v>
      </c>
    </row>
    <row r="6525" customFormat="false" ht="15" hidden="false" customHeight="false" outlineLevel="0" collapsed="false">
      <c r="A6525" s="1" t="s">
        <v>45</v>
      </c>
      <c r="B6525" s="0" t="n">
        <v>47656631</v>
      </c>
      <c r="C6525" s="0" t="n">
        <v>23906068</v>
      </c>
      <c r="D6525" s="0" t="n">
        <v>23750563</v>
      </c>
    </row>
    <row r="6526" customFormat="false" ht="15" hidden="false" customHeight="false" outlineLevel="0" collapsed="false">
      <c r="A6526" s="1" t="s">
        <v>46</v>
      </c>
      <c r="B6526" s="0" t="n">
        <v>2849784</v>
      </c>
      <c r="C6526" s="0" t="n">
        <v>1492362</v>
      </c>
      <c r="D6526" s="0" t="n">
        <v>1357422</v>
      </c>
    </row>
    <row r="6527" customFormat="false" ht="15" hidden="false" customHeight="false" outlineLevel="0" collapsed="false">
      <c r="A6527" s="1" t="s">
        <v>47</v>
      </c>
      <c r="B6527" s="0" t="n">
        <v>3431381</v>
      </c>
      <c r="C6527" s="0" t="n">
        <v>1816248</v>
      </c>
      <c r="D6527" s="0" t="n">
        <v>1615133</v>
      </c>
    </row>
    <row r="6528" customFormat="false" ht="15" hidden="false" customHeight="false" outlineLevel="0" collapsed="false">
      <c r="A6528" s="1" t="s">
        <v>48</v>
      </c>
      <c r="B6528" s="0" t="n">
        <v>3310546</v>
      </c>
      <c r="C6528" s="0" t="n">
        <v>1759894</v>
      </c>
      <c r="D6528" s="0" t="n">
        <v>1550652</v>
      </c>
    </row>
    <row r="6529" customFormat="false" ht="15" hidden="false" customHeight="false" outlineLevel="0" collapsed="false">
      <c r="A6529" s="1" t="s">
        <v>49</v>
      </c>
      <c r="B6529" s="0" t="n">
        <v>3222774</v>
      </c>
      <c r="C6529" s="0" t="n">
        <v>1686041</v>
      </c>
      <c r="D6529" s="0" t="n">
        <v>1536733</v>
      </c>
    </row>
    <row r="6530" customFormat="false" ht="15" hidden="false" customHeight="false" outlineLevel="0" collapsed="false">
      <c r="A6530" s="1" t="s">
        <v>50</v>
      </c>
      <c r="B6530" s="0" t="n">
        <v>4134402</v>
      </c>
      <c r="C6530" s="0" t="n">
        <v>2167535</v>
      </c>
      <c r="D6530" s="0" t="n">
        <v>1966867</v>
      </c>
    </row>
    <row r="6531" customFormat="false" ht="15" hidden="false" customHeight="false" outlineLevel="0" collapsed="false">
      <c r="A6531" s="1" t="s">
        <v>51</v>
      </c>
      <c r="B6531" s="0" t="n">
        <v>3816853</v>
      </c>
      <c r="C6531" s="0" t="n">
        <v>1970987</v>
      </c>
      <c r="D6531" s="0" t="n">
        <v>1845866</v>
      </c>
    </row>
    <row r="6532" customFormat="false" ht="15" hidden="false" customHeight="false" outlineLevel="0" collapsed="false">
      <c r="A6532" s="1" t="s">
        <v>52</v>
      </c>
      <c r="B6532" s="0" t="n">
        <v>4315514</v>
      </c>
      <c r="C6532" s="0" t="n">
        <v>2165565</v>
      </c>
      <c r="D6532" s="0" t="n">
        <v>2149949</v>
      </c>
    </row>
    <row r="6533" customFormat="false" ht="15" hidden="false" customHeight="false" outlineLevel="0" collapsed="false">
      <c r="A6533" s="1" t="s">
        <v>53</v>
      </c>
      <c r="B6533" s="0" t="n">
        <v>4020801</v>
      </c>
      <c r="C6533" s="0" t="n">
        <v>2013533</v>
      </c>
      <c r="D6533" s="0" t="n">
        <v>2007268</v>
      </c>
    </row>
    <row r="6534" customFormat="false" ht="15" hidden="false" customHeight="false" outlineLevel="0" collapsed="false">
      <c r="A6534" s="1" t="s">
        <v>54</v>
      </c>
      <c r="B6534" s="0" t="n">
        <v>4393450</v>
      </c>
      <c r="C6534" s="0" t="n">
        <v>2223578</v>
      </c>
      <c r="D6534" s="0" t="n">
        <v>2169872</v>
      </c>
    </row>
    <row r="6535" customFormat="false" ht="15" hidden="false" customHeight="false" outlineLevel="0" collapsed="false">
      <c r="A6535" s="1" t="s">
        <v>55</v>
      </c>
      <c r="B6535" s="0" t="n">
        <v>3607244</v>
      </c>
      <c r="C6535" s="0" t="n">
        <v>1838434</v>
      </c>
      <c r="D6535" s="0" t="n">
        <v>1768810</v>
      </c>
    </row>
    <row r="6536" customFormat="false" ht="15" hidden="false" customHeight="false" outlineLevel="0" collapsed="false">
      <c r="A6536" s="1" t="s">
        <v>56</v>
      </c>
      <c r="B6536" s="0" t="n">
        <v>2505694</v>
      </c>
      <c r="C6536" s="0" t="n">
        <v>1261354</v>
      </c>
      <c r="D6536" s="0" t="n">
        <v>1244340</v>
      </c>
    </row>
    <row r="6537" customFormat="false" ht="15" hidden="false" customHeight="false" outlineLevel="0" collapsed="false">
      <c r="A6537" s="1" t="s">
        <v>57</v>
      </c>
      <c r="B6537" s="0" t="n">
        <v>2108463</v>
      </c>
      <c r="C6537" s="0" t="n">
        <v>1041216</v>
      </c>
      <c r="D6537" s="0" t="n">
        <v>1067247</v>
      </c>
    </row>
    <row r="6538" customFormat="false" ht="15" hidden="false" customHeight="false" outlineLevel="0" collapsed="false">
      <c r="A6538" s="1" t="s">
        <v>58</v>
      </c>
      <c r="B6538" s="0" t="n">
        <v>1949936</v>
      </c>
      <c r="C6538" s="0" t="n">
        <v>916131</v>
      </c>
      <c r="D6538" s="0" t="n">
        <v>1033805</v>
      </c>
    </row>
    <row r="6539" customFormat="false" ht="15" hidden="false" customHeight="false" outlineLevel="0" collapsed="false">
      <c r="A6539" s="1" t="s">
        <v>59</v>
      </c>
      <c r="B6539" s="0" t="n">
        <v>1608499</v>
      </c>
      <c r="C6539" s="0" t="n">
        <v>715806</v>
      </c>
      <c r="D6539" s="0" t="n">
        <v>892693</v>
      </c>
    </row>
    <row r="6540" customFormat="false" ht="15" hidden="false" customHeight="false" outlineLevel="0" collapsed="false">
      <c r="A6540" s="1" t="s">
        <v>60</v>
      </c>
      <c r="B6540" s="0" t="n">
        <v>1091574</v>
      </c>
      <c r="C6540" s="0" t="n">
        <v>426126</v>
      </c>
      <c r="D6540" s="0" t="n">
        <v>665448</v>
      </c>
    </row>
    <row r="6541" customFormat="false" ht="15" hidden="false" customHeight="false" outlineLevel="0" collapsed="false">
      <c r="A6541" s="1" t="s">
        <v>61</v>
      </c>
      <c r="B6541" s="0" t="n">
        <v>691504</v>
      </c>
      <c r="C6541" s="0" t="n">
        <v>240097</v>
      </c>
      <c r="D6541" s="0" t="n">
        <v>451407</v>
      </c>
    </row>
    <row r="6542" customFormat="false" ht="15" hidden="false" customHeight="false" outlineLevel="0" collapsed="false">
      <c r="A6542" s="1" t="s">
        <v>62</v>
      </c>
      <c r="B6542" s="0" t="n">
        <v>390337</v>
      </c>
      <c r="C6542" s="0" t="n">
        <v>121649</v>
      </c>
      <c r="D6542" s="0" t="n">
        <v>268688</v>
      </c>
    </row>
    <row r="6543" customFormat="false" ht="15" hidden="false" customHeight="false" outlineLevel="0" collapsed="false">
      <c r="A6543" s="1" t="s">
        <v>63</v>
      </c>
      <c r="B6543" s="0" t="n">
        <v>154106</v>
      </c>
      <c r="C6543" s="0" t="n">
        <v>39832</v>
      </c>
      <c r="D6543" s="0" t="n">
        <v>114274</v>
      </c>
    </row>
    <row r="6544" customFormat="false" ht="15" hidden="false" customHeight="false" outlineLevel="0" collapsed="false">
      <c r="A6544" s="1" t="s">
        <v>64</v>
      </c>
      <c r="B6544" s="0" t="n">
        <v>44893</v>
      </c>
      <c r="C6544" s="0" t="n">
        <v>8608</v>
      </c>
      <c r="D6544" s="0" t="n">
        <v>36285</v>
      </c>
    </row>
    <row r="6545" customFormat="false" ht="15" hidden="false" customHeight="false" outlineLevel="0" collapsed="false">
      <c r="A6545" s="1" t="s">
        <v>65</v>
      </c>
      <c r="B6545" s="0" t="n">
        <v>8066</v>
      </c>
      <c r="C6545" s="0" t="n">
        <v>1012</v>
      </c>
      <c r="D6545" s="0" t="n">
        <v>7054</v>
      </c>
    </row>
    <row r="6546" customFormat="false" ht="15" hidden="false" customHeight="false" outlineLevel="0" collapsed="false">
      <c r="A6546" s="1" t="s">
        <v>66</v>
      </c>
      <c r="B6546" s="0" t="n">
        <v>810</v>
      </c>
      <c r="C6546" s="0" t="n">
        <v>60</v>
      </c>
      <c r="D6546" s="0" t="n">
        <v>750</v>
      </c>
    </row>
    <row r="6547" customFormat="false" ht="12.75" hidden="false" customHeight="false" outlineLevel="0" collapsed="false">
      <c r="B6547" s="0" t="n">
        <f aca="false">SUM(B6539:B6546)</f>
        <v>3989789</v>
      </c>
      <c r="E6547" s="0" t="n">
        <f aca="false">B6547/B6525</f>
        <v>0.0837194933061886</v>
      </c>
    </row>
    <row r="6548" customFormat="false" ht="15" hidden="false" customHeight="false" outlineLevel="0" collapsed="false">
      <c r="A6548" s="1" t="s">
        <v>329</v>
      </c>
    </row>
    <row r="6550" customFormat="false" ht="15" hidden="false" customHeight="false" outlineLevel="0" collapsed="false">
      <c r="A6550" s="1" t="s">
        <v>45</v>
      </c>
      <c r="B6550" s="0" t="n">
        <v>47853847</v>
      </c>
      <c r="C6550" s="0" t="n">
        <v>24003317</v>
      </c>
      <c r="D6550" s="0" t="n">
        <v>23850530</v>
      </c>
    </row>
    <row r="6551" customFormat="false" ht="15" hidden="false" customHeight="false" outlineLevel="0" collapsed="false">
      <c r="A6551" s="1" t="s">
        <v>46</v>
      </c>
      <c r="B6551" s="0" t="n">
        <v>2703831</v>
      </c>
      <c r="C6551" s="0" t="n">
        <v>1414750</v>
      </c>
      <c r="D6551" s="0" t="n">
        <v>1289081</v>
      </c>
    </row>
    <row r="6552" customFormat="false" ht="15" hidden="false" customHeight="false" outlineLevel="0" collapsed="false">
      <c r="A6552" s="1" t="s">
        <v>47</v>
      </c>
      <c r="B6552" s="0" t="n">
        <v>3343364</v>
      </c>
      <c r="C6552" s="0" t="n">
        <v>1763252</v>
      </c>
      <c r="D6552" s="0" t="n">
        <v>1580112</v>
      </c>
    </row>
    <row r="6553" customFormat="false" ht="15" hidden="false" customHeight="false" outlineLevel="0" collapsed="false">
      <c r="A6553" s="1" t="s">
        <v>48</v>
      </c>
      <c r="B6553" s="0" t="n">
        <v>3377074</v>
      </c>
      <c r="C6553" s="0" t="n">
        <v>1801310</v>
      </c>
      <c r="D6553" s="0" t="n">
        <v>1575764</v>
      </c>
    </row>
    <row r="6554" customFormat="false" ht="15" hidden="false" customHeight="false" outlineLevel="0" collapsed="false">
      <c r="A6554" s="1" t="s">
        <v>49</v>
      </c>
      <c r="B6554" s="0" t="n">
        <v>3148552</v>
      </c>
      <c r="C6554" s="0" t="n">
        <v>1652474</v>
      </c>
      <c r="D6554" s="0" t="n">
        <v>1496078</v>
      </c>
    </row>
    <row r="6555" customFormat="false" ht="15" hidden="false" customHeight="false" outlineLevel="0" collapsed="false">
      <c r="A6555" s="1" t="s">
        <v>50</v>
      </c>
      <c r="B6555" s="0" t="n">
        <v>4023086</v>
      </c>
      <c r="C6555" s="0" t="n">
        <v>2107120</v>
      </c>
      <c r="D6555" s="0" t="n">
        <v>1915966</v>
      </c>
    </row>
    <row r="6556" customFormat="false" ht="15" hidden="false" customHeight="false" outlineLevel="0" collapsed="false">
      <c r="A6556" s="1" t="s">
        <v>51</v>
      </c>
      <c r="B6556" s="0" t="n">
        <v>3779692</v>
      </c>
      <c r="C6556" s="0" t="n">
        <v>1969219</v>
      </c>
      <c r="D6556" s="0" t="n">
        <v>1810473</v>
      </c>
    </row>
    <row r="6557" customFormat="false" ht="15" hidden="false" customHeight="false" outlineLevel="0" collapsed="false">
      <c r="A6557" s="1" t="s">
        <v>52</v>
      </c>
      <c r="B6557" s="0" t="n">
        <v>4251639</v>
      </c>
      <c r="C6557" s="0" t="n">
        <v>2120649</v>
      </c>
      <c r="D6557" s="0" t="n">
        <v>2130990</v>
      </c>
    </row>
    <row r="6558" customFormat="false" ht="15" hidden="false" customHeight="false" outlineLevel="0" collapsed="false">
      <c r="A6558" s="1" t="s">
        <v>53</v>
      </c>
      <c r="B6558" s="0" t="n">
        <v>4086446</v>
      </c>
      <c r="C6558" s="0" t="n">
        <v>2060205</v>
      </c>
      <c r="D6558" s="0" t="n">
        <v>2026241</v>
      </c>
    </row>
    <row r="6559" customFormat="false" ht="15" hidden="false" customHeight="false" outlineLevel="0" collapsed="false">
      <c r="A6559" s="1" t="s">
        <v>54</v>
      </c>
      <c r="B6559" s="0" t="n">
        <v>4332227</v>
      </c>
      <c r="C6559" s="0" t="n">
        <v>2188053</v>
      </c>
      <c r="D6559" s="0" t="n">
        <v>2144174</v>
      </c>
    </row>
    <row r="6560" customFormat="false" ht="15" hidden="false" customHeight="false" outlineLevel="0" collapsed="false">
      <c r="A6560" s="1" t="s">
        <v>55</v>
      </c>
      <c r="B6560" s="0" t="n">
        <v>3838184</v>
      </c>
      <c r="C6560" s="0" t="n">
        <v>1948599</v>
      </c>
      <c r="D6560" s="0" t="n">
        <v>1889585</v>
      </c>
    </row>
    <row r="6561" customFormat="false" ht="15" hidden="false" customHeight="false" outlineLevel="0" collapsed="false">
      <c r="A6561" s="1" t="s">
        <v>56</v>
      </c>
      <c r="B6561" s="0" t="n">
        <v>2626628</v>
      </c>
      <c r="C6561" s="0" t="n">
        <v>1326945</v>
      </c>
      <c r="D6561" s="0" t="n">
        <v>1299683</v>
      </c>
    </row>
    <row r="6562" customFormat="false" ht="15" hidden="false" customHeight="false" outlineLevel="0" collapsed="false">
      <c r="A6562" s="1" t="s">
        <v>57</v>
      </c>
      <c r="B6562" s="0" t="n">
        <v>2200224</v>
      </c>
      <c r="C6562" s="0" t="n">
        <v>1090642</v>
      </c>
      <c r="D6562" s="0" t="n">
        <v>1109582</v>
      </c>
    </row>
    <row r="6563" customFormat="false" ht="15" hidden="false" customHeight="false" outlineLevel="0" collapsed="false">
      <c r="A6563" s="1" t="s">
        <v>58</v>
      </c>
      <c r="B6563" s="0" t="n">
        <v>1928566</v>
      </c>
      <c r="C6563" s="0" t="n">
        <v>909464</v>
      </c>
      <c r="D6563" s="0" t="n">
        <v>1019102</v>
      </c>
    </row>
    <row r="6564" customFormat="false" ht="15" hidden="false" customHeight="false" outlineLevel="0" collapsed="false">
      <c r="A6564" s="1" t="s">
        <v>59</v>
      </c>
      <c r="B6564" s="0" t="n">
        <v>1673276</v>
      </c>
      <c r="C6564" s="0" t="n">
        <v>747134</v>
      </c>
      <c r="D6564" s="0" t="n">
        <v>926142</v>
      </c>
    </row>
    <row r="6565" customFormat="false" ht="15" hidden="false" customHeight="false" outlineLevel="0" collapsed="false">
      <c r="A6565" s="1" t="s">
        <v>60</v>
      </c>
      <c r="B6565" s="0" t="n">
        <v>1165084</v>
      </c>
      <c r="C6565" s="0" t="n">
        <v>464552</v>
      </c>
      <c r="D6565" s="0" t="n">
        <v>700532</v>
      </c>
    </row>
    <row r="6566" customFormat="false" ht="15" hidden="false" customHeight="false" outlineLevel="0" collapsed="false">
      <c r="A6566" s="1" t="s">
        <v>61</v>
      </c>
      <c r="B6566" s="0" t="n">
        <v>732748</v>
      </c>
      <c r="C6566" s="0" t="n">
        <v>253809</v>
      </c>
      <c r="D6566" s="0" t="n">
        <v>478939</v>
      </c>
    </row>
    <row r="6567" customFormat="false" ht="15" hidden="false" customHeight="false" outlineLevel="0" collapsed="false">
      <c r="A6567" s="1" t="s">
        <v>62</v>
      </c>
      <c r="B6567" s="0" t="n">
        <v>422376</v>
      </c>
      <c r="C6567" s="0" t="n">
        <v>132083</v>
      </c>
      <c r="D6567" s="0" t="n">
        <v>290293</v>
      </c>
    </row>
    <row r="6568" customFormat="false" ht="15" hidden="false" customHeight="false" outlineLevel="0" collapsed="false">
      <c r="A6568" s="1" t="s">
        <v>63</v>
      </c>
      <c r="B6568" s="0" t="n">
        <v>163393</v>
      </c>
      <c r="C6568" s="0" t="n">
        <v>42439</v>
      </c>
      <c r="D6568" s="0" t="n">
        <v>120954</v>
      </c>
    </row>
    <row r="6569" customFormat="false" ht="15" hidden="false" customHeight="false" outlineLevel="0" collapsed="false">
      <c r="A6569" s="1" t="s">
        <v>64</v>
      </c>
      <c r="B6569" s="0" t="n">
        <v>47464</v>
      </c>
      <c r="C6569" s="0" t="n">
        <v>9368</v>
      </c>
      <c r="D6569" s="0" t="n">
        <v>38096</v>
      </c>
    </row>
    <row r="6570" customFormat="false" ht="15" hidden="false" customHeight="false" outlineLevel="0" collapsed="false">
      <c r="A6570" s="1" t="s">
        <v>65</v>
      </c>
      <c r="B6570" s="0" t="n">
        <v>9089</v>
      </c>
      <c r="C6570" s="0" t="n">
        <v>1180</v>
      </c>
      <c r="D6570" s="0" t="n">
        <v>7909</v>
      </c>
    </row>
    <row r="6571" customFormat="false" ht="15" hidden="false" customHeight="false" outlineLevel="0" collapsed="false">
      <c r="A6571" s="1" t="s">
        <v>66</v>
      </c>
      <c r="B6571" s="0" t="n">
        <v>904</v>
      </c>
      <c r="C6571" s="0" t="n">
        <v>70</v>
      </c>
      <c r="D6571" s="0" t="n">
        <v>834</v>
      </c>
    </row>
    <row r="6572" customFormat="false" ht="12.75" hidden="false" customHeight="false" outlineLevel="0" collapsed="false">
      <c r="B6572" s="0" t="n">
        <f aca="false">SUM(B6564:B6571)</f>
        <v>4214334</v>
      </c>
      <c r="E6572" s="0" t="n">
        <f aca="false">B6572/B6550</f>
        <v>0.0880667754882904</v>
      </c>
    </row>
    <row r="6573" customFormat="false" ht="15" hidden="false" customHeight="false" outlineLevel="0" collapsed="false">
      <c r="A6573" s="1" t="s">
        <v>330</v>
      </c>
    </row>
    <row r="6575" customFormat="false" ht="15" hidden="false" customHeight="false" outlineLevel="0" collapsed="false">
      <c r="A6575" s="1" t="s">
        <v>45</v>
      </c>
      <c r="B6575" s="0" t="n">
        <v>48005157</v>
      </c>
      <c r="C6575" s="0" t="n">
        <v>24069441</v>
      </c>
      <c r="D6575" s="0" t="n">
        <v>23935716</v>
      </c>
    </row>
    <row r="6576" customFormat="false" ht="15" hidden="false" customHeight="false" outlineLevel="0" collapsed="false">
      <c r="A6576" s="1" t="s">
        <v>46</v>
      </c>
      <c r="B6576" s="0" t="n">
        <v>2531902</v>
      </c>
      <c r="C6576" s="0" t="n">
        <v>1322563</v>
      </c>
      <c r="D6576" s="0" t="n">
        <v>1209339</v>
      </c>
    </row>
    <row r="6577" customFormat="false" ht="15" hidden="false" customHeight="false" outlineLevel="0" collapsed="false">
      <c r="A6577" s="1" t="s">
        <v>47</v>
      </c>
      <c r="B6577" s="0" t="n">
        <v>3250172</v>
      </c>
      <c r="C6577" s="0" t="n">
        <v>1708372</v>
      </c>
      <c r="D6577" s="0" t="n">
        <v>1541800</v>
      </c>
    </row>
    <row r="6578" customFormat="false" ht="15" hidden="false" customHeight="false" outlineLevel="0" collapsed="false">
      <c r="A6578" s="1" t="s">
        <v>48</v>
      </c>
      <c r="B6578" s="0" t="n">
        <v>3468398</v>
      </c>
      <c r="C6578" s="0" t="n">
        <v>1852064</v>
      </c>
      <c r="D6578" s="0" t="n">
        <v>1616334</v>
      </c>
    </row>
    <row r="6579" customFormat="false" ht="15" hidden="false" customHeight="false" outlineLevel="0" collapsed="false">
      <c r="A6579" s="1" t="s">
        <v>49</v>
      </c>
      <c r="B6579" s="0" t="n">
        <v>3106496</v>
      </c>
      <c r="C6579" s="0" t="n">
        <v>1636905</v>
      </c>
      <c r="D6579" s="0" t="n">
        <v>1469591</v>
      </c>
    </row>
    <row r="6580" customFormat="false" ht="15" hidden="false" customHeight="false" outlineLevel="0" collapsed="false">
      <c r="A6580" s="1" t="s">
        <v>50</v>
      </c>
      <c r="B6580" s="0" t="n">
        <v>3812266</v>
      </c>
      <c r="C6580" s="0" t="n">
        <v>1996570</v>
      </c>
      <c r="D6580" s="0" t="n">
        <v>1815696</v>
      </c>
    </row>
    <row r="6581" customFormat="false" ht="15" hidden="false" customHeight="false" outlineLevel="0" collapsed="false">
      <c r="A6581" s="1" t="s">
        <v>51</v>
      </c>
      <c r="B6581" s="0" t="n">
        <v>3836447</v>
      </c>
      <c r="C6581" s="0" t="n">
        <v>2011045</v>
      </c>
      <c r="D6581" s="0" t="n">
        <v>1825402</v>
      </c>
    </row>
    <row r="6582" customFormat="false" ht="15" hidden="false" customHeight="false" outlineLevel="0" collapsed="false">
      <c r="A6582" s="1" t="s">
        <v>52</v>
      </c>
      <c r="B6582" s="0" t="n">
        <v>4140933</v>
      </c>
      <c r="C6582" s="0" t="n">
        <v>2061645</v>
      </c>
      <c r="D6582" s="0" t="n">
        <v>2079288</v>
      </c>
    </row>
    <row r="6583" customFormat="false" ht="15" hidden="false" customHeight="false" outlineLevel="0" collapsed="false">
      <c r="A6583" s="1" t="s">
        <v>53</v>
      </c>
      <c r="B6583" s="0" t="n">
        <v>4159844</v>
      </c>
      <c r="C6583" s="0" t="n">
        <v>2110296</v>
      </c>
      <c r="D6583" s="0" t="n">
        <v>2049548</v>
      </c>
    </row>
    <row r="6584" customFormat="false" ht="15" hidden="false" customHeight="false" outlineLevel="0" collapsed="false">
      <c r="A6584" s="1" t="s">
        <v>54</v>
      </c>
      <c r="B6584" s="0" t="n">
        <v>4246691</v>
      </c>
      <c r="C6584" s="0" t="n">
        <v>2131048</v>
      </c>
      <c r="D6584" s="0" t="n">
        <v>2115643</v>
      </c>
    </row>
    <row r="6585" customFormat="false" ht="15" hidden="false" customHeight="false" outlineLevel="0" collapsed="false">
      <c r="A6585" s="1" t="s">
        <v>55</v>
      </c>
      <c r="B6585" s="0" t="n">
        <v>3958494</v>
      </c>
      <c r="C6585" s="0" t="n">
        <v>2010794</v>
      </c>
      <c r="D6585" s="0" t="n">
        <v>1947700</v>
      </c>
    </row>
    <row r="6586" customFormat="false" ht="15" hidden="false" customHeight="false" outlineLevel="0" collapsed="false">
      <c r="A6586" s="1" t="s">
        <v>56</v>
      </c>
      <c r="B6586" s="0" t="n">
        <v>2873010</v>
      </c>
      <c r="C6586" s="0" t="n">
        <v>1446898</v>
      </c>
      <c r="D6586" s="0" t="n">
        <v>1426112</v>
      </c>
    </row>
    <row r="6587" customFormat="false" ht="15" hidden="false" customHeight="false" outlineLevel="0" collapsed="false">
      <c r="A6587" s="1" t="s">
        <v>57</v>
      </c>
      <c r="B6587" s="0" t="n">
        <v>2283005</v>
      </c>
      <c r="C6587" s="0" t="n">
        <v>1134976</v>
      </c>
      <c r="D6587" s="0" t="n">
        <v>1148029</v>
      </c>
    </row>
    <row r="6588" customFormat="false" ht="15" hidden="false" customHeight="false" outlineLevel="0" collapsed="false">
      <c r="A6588" s="1" t="s">
        <v>58</v>
      </c>
      <c r="B6588" s="0" t="n">
        <v>1918472</v>
      </c>
      <c r="C6588" s="0" t="n">
        <v>907525</v>
      </c>
      <c r="D6588" s="0" t="n">
        <v>1010947</v>
      </c>
    </row>
    <row r="6589" customFormat="false" ht="15" hidden="false" customHeight="false" outlineLevel="0" collapsed="false">
      <c r="A6589" s="1" t="s">
        <v>59</v>
      </c>
      <c r="B6589" s="0" t="n">
        <v>1698694</v>
      </c>
      <c r="C6589" s="0" t="n">
        <v>760717</v>
      </c>
      <c r="D6589" s="0" t="n">
        <v>937977</v>
      </c>
    </row>
    <row r="6590" customFormat="false" ht="15" hidden="false" customHeight="false" outlineLevel="0" collapsed="false">
      <c r="A6590" s="1" t="s">
        <v>60</v>
      </c>
      <c r="B6590" s="0" t="n">
        <v>1258858</v>
      </c>
      <c r="C6590" s="0" t="n">
        <v>511764</v>
      </c>
      <c r="D6590" s="0" t="n">
        <v>747094</v>
      </c>
    </row>
    <row r="6591" customFormat="false" ht="15" hidden="false" customHeight="false" outlineLevel="0" collapsed="false">
      <c r="A6591" s="1" t="s">
        <v>61</v>
      </c>
      <c r="B6591" s="0" t="n">
        <v>775273</v>
      </c>
      <c r="C6591" s="0" t="n">
        <v>269117</v>
      </c>
      <c r="D6591" s="0" t="n">
        <v>506156</v>
      </c>
    </row>
    <row r="6592" customFormat="false" ht="15" hidden="false" customHeight="false" outlineLevel="0" collapsed="false">
      <c r="A6592" s="1" t="s">
        <v>62</v>
      </c>
      <c r="B6592" s="0" t="n">
        <v>444776</v>
      </c>
      <c r="C6592" s="0" t="n">
        <v>138571</v>
      </c>
      <c r="D6592" s="0" t="n">
        <v>306205</v>
      </c>
    </row>
    <row r="6593" customFormat="false" ht="15" hidden="false" customHeight="false" outlineLevel="0" collapsed="false">
      <c r="A6593" s="1" t="s">
        <v>63</v>
      </c>
      <c r="B6593" s="0" t="n">
        <v>178011</v>
      </c>
      <c r="C6593" s="0" t="n">
        <v>46634</v>
      </c>
      <c r="D6593" s="0" t="n">
        <v>131377</v>
      </c>
    </row>
    <row r="6594" customFormat="false" ht="15" hidden="false" customHeight="false" outlineLevel="0" collapsed="false">
      <c r="A6594" s="1" t="s">
        <v>64</v>
      </c>
      <c r="B6594" s="0" t="n">
        <v>52320</v>
      </c>
      <c r="C6594" s="0" t="n">
        <v>10505</v>
      </c>
      <c r="D6594" s="0" t="n">
        <v>41815</v>
      </c>
    </row>
    <row r="6595" customFormat="false" ht="15" hidden="false" customHeight="false" outlineLevel="0" collapsed="false">
      <c r="A6595" s="1" t="s">
        <v>65</v>
      </c>
      <c r="B6595" s="0" t="n">
        <v>10069</v>
      </c>
      <c r="C6595" s="0" t="n">
        <v>1348</v>
      </c>
      <c r="D6595" s="0" t="n">
        <v>8721</v>
      </c>
    </row>
    <row r="6596" customFormat="false" ht="15" hidden="false" customHeight="false" outlineLevel="0" collapsed="false">
      <c r="A6596" s="1" t="s">
        <v>66</v>
      </c>
      <c r="B6596" s="0" t="n">
        <v>1026</v>
      </c>
      <c r="C6596" s="0" t="n">
        <v>84</v>
      </c>
      <c r="D6596" s="0" t="n">
        <v>942</v>
      </c>
    </row>
    <row r="6597" customFormat="false" ht="12.75" hidden="false" customHeight="false" outlineLevel="0" collapsed="false">
      <c r="B6597" s="0" t="n">
        <f aca="false">SUM(B6589:B6596)</f>
        <v>4419027</v>
      </c>
      <c r="E6597" s="0" t="n">
        <f aca="false">B6597/B6575</f>
        <v>0.0920531725372755</v>
      </c>
    </row>
    <row r="6598" customFormat="false" ht="15" hidden="false" customHeight="false" outlineLevel="0" collapsed="false">
      <c r="A6598" s="1" t="s">
        <v>331</v>
      </c>
    </row>
    <row r="6600" customFormat="false" ht="15" hidden="false" customHeight="false" outlineLevel="0" collapsed="false">
      <c r="A6600" s="1" t="s">
        <v>45</v>
      </c>
      <c r="B6600" s="0" t="n">
        <v>48123561</v>
      </c>
      <c r="C6600" s="0" t="n">
        <v>24115800</v>
      </c>
      <c r="D6600" s="0" t="n">
        <v>24007761</v>
      </c>
    </row>
    <row r="6601" customFormat="false" ht="15" hidden="false" customHeight="false" outlineLevel="0" collapsed="false">
      <c r="A6601" s="1" t="s">
        <v>46</v>
      </c>
      <c r="B6601" s="0" t="n">
        <v>2375016</v>
      </c>
      <c r="C6601" s="0" t="n">
        <v>1238037</v>
      </c>
      <c r="D6601" s="0" t="n">
        <v>1136979</v>
      </c>
    </row>
    <row r="6602" customFormat="false" ht="15" hidden="false" customHeight="false" outlineLevel="0" collapsed="false">
      <c r="A6602" s="1" t="s">
        <v>47</v>
      </c>
      <c r="B6602" s="0" t="n">
        <v>3139064</v>
      </c>
      <c r="C6602" s="0" t="n">
        <v>1646406</v>
      </c>
      <c r="D6602" s="0" t="n">
        <v>1492658</v>
      </c>
    </row>
    <row r="6603" customFormat="false" ht="15" hidden="false" customHeight="false" outlineLevel="0" collapsed="false">
      <c r="A6603" s="1" t="s">
        <v>48</v>
      </c>
      <c r="B6603" s="0" t="n">
        <v>3480919</v>
      </c>
      <c r="C6603" s="0" t="n">
        <v>1856434</v>
      </c>
      <c r="D6603" s="0" t="n">
        <v>1624485</v>
      </c>
    </row>
    <row r="6604" customFormat="false" ht="15" hidden="false" customHeight="false" outlineLevel="0" collapsed="false">
      <c r="A6604" s="1" t="s">
        <v>49</v>
      </c>
      <c r="B6604" s="0" t="n">
        <v>3121605</v>
      </c>
      <c r="C6604" s="0" t="n">
        <v>1649776</v>
      </c>
      <c r="D6604" s="0" t="n">
        <v>1471829</v>
      </c>
    </row>
    <row r="6605" customFormat="false" ht="15" hidden="false" customHeight="false" outlineLevel="0" collapsed="false">
      <c r="A6605" s="1" t="s">
        <v>50</v>
      </c>
      <c r="B6605" s="0" t="n">
        <v>3585131</v>
      </c>
      <c r="C6605" s="0" t="n">
        <v>1882749</v>
      </c>
      <c r="D6605" s="0" t="n">
        <v>1702382</v>
      </c>
    </row>
    <row r="6606" customFormat="false" ht="15" hidden="false" customHeight="false" outlineLevel="0" collapsed="false">
      <c r="A6606" s="1" t="s">
        <v>51</v>
      </c>
      <c r="B6606" s="0" t="n">
        <v>3959787</v>
      </c>
      <c r="C6606" s="0" t="n">
        <v>2080493</v>
      </c>
      <c r="D6606" s="0" t="n">
        <v>1879294</v>
      </c>
    </row>
    <row r="6607" customFormat="false" ht="15" hidden="false" customHeight="false" outlineLevel="0" collapsed="false">
      <c r="A6607" s="1" t="s">
        <v>52</v>
      </c>
      <c r="B6607" s="0" t="n">
        <v>3990395</v>
      </c>
      <c r="C6607" s="0" t="n">
        <v>2000619</v>
      </c>
      <c r="D6607" s="0" t="n">
        <v>1989776</v>
      </c>
    </row>
    <row r="6608" customFormat="false" ht="15" hidden="false" customHeight="false" outlineLevel="0" collapsed="false">
      <c r="A6608" s="1" t="s">
        <v>53</v>
      </c>
      <c r="B6608" s="0" t="n">
        <v>4232799</v>
      </c>
      <c r="C6608" s="0" t="n">
        <v>2140886</v>
      </c>
      <c r="D6608" s="0" t="n">
        <v>2091913</v>
      </c>
    </row>
    <row r="6609" customFormat="false" ht="15" hidden="false" customHeight="false" outlineLevel="0" collapsed="false">
      <c r="A6609" s="1" t="s">
        <v>54</v>
      </c>
      <c r="B6609" s="0" t="n">
        <v>4130476</v>
      </c>
      <c r="C6609" s="0" t="n">
        <v>2066296</v>
      </c>
      <c r="D6609" s="0" t="n">
        <v>2064180</v>
      </c>
    </row>
    <row r="6610" customFormat="false" ht="15" hidden="false" customHeight="false" outlineLevel="0" collapsed="false">
      <c r="A6610" s="1" t="s">
        <v>55</v>
      </c>
      <c r="B6610" s="0" t="n">
        <v>4125941</v>
      </c>
      <c r="C6610" s="0" t="n">
        <v>2091814</v>
      </c>
      <c r="D6610" s="0" t="n">
        <v>2034127</v>
      </c>
    </row>
    <row r="6611" customFormat="false" ht="15" hidden="false" customHeight="false" outlineLevel="0" collapsed="false">
      <c r="A6611" s="1" t="s">
        <v>56</v>
      </c>
      <c r="B6611" s="0" t="n">
        <v>3102389</v>
      </c>
      <c r="C6611" s="0" t="n">
        <v>1565509</v>
      </c>
      <c r="D6611" s="0" t="n">
        <v>1536880</v>
      </c>
    </row>
    <row r="6612" customFormat="false" ht="15" hidden="false" customHeight="false" outlineLevel="0" collapsed="false">
      <c r="A6612" s="1" t="s">
        <v>57</v>
      </c>
      <c r="B6612" s="0" t="n">
        <v>2302465</v>
      </c>
      <c r="C6612" s="0" t="n">
        <v>1140428</v>
      </c>
      <c r="D6612" s="0" t="n">
        <v>1162037</v>
      </c>
    </row>
    <row r="6613" customFormat="false" ht="15" hidden="false" customHeight="false" outlineLevel="0" collapsed="false">
      <c r="A6613" s="1" t="s">
        <v>58</v>
      </c>
      <c r="B6613" s="0" t="n">
        <v>1921717</v>
      </c>
      <c r="C6613" s="0" t="n">
        <v>916269</v>
      </c>
      <c r="D6613" s="0" t="n">
        <v>1005448</v>
      </c>
    </row>
    <row r="6614" customFormat="false" ht="15" hidden="false" customHeight="false" outlineLevel="0" collapsed="false">
      <c r="A6614" s="1" t="s">
        <v>59</v>
      </c>
      <c r="B6614" s="0" t="n">
        <v>1761479</v>
      </c>
      <c r="C6614" s="0" t="n">
        <v>790031</v>
      </c>
      <c r="D6614" s="0" t="n">
        <v>971448</v>
      </c>
    </row>
    <row r="6615" customFormat="false" ht="15" hidden="false" customHeight="false" outlineLevel="0" collapsed="false">
      <c r="A6615" s="1" t="s">
        <v>60</v>
      </c>
      <c r="B6615" s="0" t="n">
        <v>1336842</v>
      </c>
      <c r="C6615" s="0" t="n">
        <v>552898</v>
      </c>
      <c r="D6615" s="0" t="n">
        <v>783944</v>
      </c>
    </row>
    <row r="6616" customFormat="false" ht="15" hidden="false" customHeight="false" outlineLevel="0" collapsed="false">
      <c r="A6616" s="1" t="s">
        <v>61</v>
      </c>
      <c r="B6616" s="0" t="n">
        <v>817897</v>
      </c>
      <c r="C6616" s="0" t="n">
        <v>285035</v>
      </c>
      <c r="D6616" s="0" t="n">
        <v>532862</v>
      </c>
    </row>
    <row r="6617" customFormat="false" ht="15" hidden="false" customHeight="false" outlineLevel="0" collapsed="false">
      <c r="A6617" s="1" t="s">
        <v>62</v>
      </c>
      <c r="B6617" s="0" t="n">
        <v>471062</v>
      </c>
      <c r="C6617" s="0" t="n">
        <v>146366</v>
      </c>
      <c r="D6617" s="0" t="n">
        <v>324696</v>
      </c>
    </row>
    <row r="6618" customFormat="false" ht="15" hidden="false" customHeight="false" outlineLevel="0" collapsed="false">
      <c r="A6618" s="1" t="s">
        <v>63</v>
      </c>
      <c r="B6618" s="0" t="n">
        <v>197056</v>
      </c>
      <c r="C6618" s="0" t="n">
        <v>51947</v>
      </c>
      <c r="D6618" s="0" t="n">
        <v>145109</v>
      </c>
    </row>
    <row r="6619" customFormat="false" ht="15" hidden="false" customHeight="false" outlineLevel="0" collapsed="false">
      <c r="A6619" s="1" t="s">
        <v>64</v>
      </c>
      <c r="B6619" s="0" t="n">
        <v>58947</v>
      </c>
      <c r="C6619" s="0" t="n">
        <v>12146</v>
      </c>
      <c r="D6619" s="0" t="n">
        <v>46801</v>
      </c>
    </row>
    <row r="6620" customFormat="false" ht="15" hidden="false" customHeight="false" outlineLevel="0" collapsed="false">
      <c r="A6620" s="1" t="s">
        <v>65</v>
      </c>
      <c r="B6620" s="0" t="n">
        <v>11329</v>
      </c>
      <c r="C6620" s="0" t="n">
        <v>1558</v>
      </c>
      <c r="D6620" s="0" t="n">
        <v>9771</v>
      </c>
    </row>
    <row r="6621" customFormat="false" ht="15" hidden="false" customHeight="false" outlineLevel="0" collapsed="false">
      <c r="A6621" s="1" t="s">
        <v>66</v>
      </c>
      <c r="B6621" s="0" t="n">
        <v>1245</v>
      </c>
      <c r="C6621" s="0" t="n">
        <v>103</v>
      </c>
      <c r="D6621" s="0" t="n">
        <v>1142</v>
      </c>
    </row>
    <row r="6622" customFormat="false" ht="12.75" hidden="false" customHeight="false" outlineLevel="0" collapsed="false">
      <c r="B6622" s="0" t="n">
        <f aca="false">SUM(B6614:B6621)</f>
        <v>4655857</v>
      </c>
      <c r="E6622" s="0" t="n">
        <f aca="false">B6622/B6600</f>
        <v>0.0967479734095322</v>
      </c>
    </row>
    <row r="6623" customFormat="false" ht="15" hidden="false" customHeight="false" outlineLevel="0" collapsed="false">
      <c r="A6623" s="1" t="s">
        <v>332</v>
      </c>
    </row>
    <row r="6625" customFormat="false" ht="15" hidden="false" customHeight="false" outlineLevel="0" collapsed="false">
      <c r="A6625" s="1" t="s">
        <v>45</v>
      </c>
      <c r="B6625" s="0" t="n">
        <v>48250148</v>
      </c>
      <c r="C6625" s="0" t="n">
        <v>24167997</v>
      </c>
      <c r="D6625" s="0" t="n">
        <v>24082151</v>
      </c>
    </row>
    <row r="6626" customFormat="false" ht="15" hidden="false" customHeight="false" outlineLevel="0" collapsed="false">
      <c r="A6626" s="1" t="s">
        <v>46</v>
      </c>
      <c r="B6626" s="0" t="n">
        <v>2293778</v>
      </c>
      <c r="C6626" s="0" t="n">
        <v>1193050</v>
      </c>
      <c r="D6626" s="0" t="n">
        <v>1100728</v>
      </c>
    </row>
    <row r="6627" customFormat="false" ht="15" hidden="false" customHeight="false" outlineLevel="0" collapsed="false">
      <c r="A6627" s="1" t="s">
        <v>47</v>
      </c>
      <c r="B6627" s="0" t="n">
        <v>2978384</v>
      </c>
      <c r="C6627" s="0" t="n">
        <v>1561910</v>
      </c>
      <c r="D6627" s="0" t="n">
        <v>1416474</v>
      </c>
    </row>
    <row r="6628" customFormat="false" ht="15" hidden="false" customHeight="false" outlineLevel="0" collapsed="false">
      <c r="A6628" s="1" t="s">
        <v>48</v>
      </c>
      <c r="B6628" s="0" t="n">
        <v>3441292</v>
      </c>
      <c r="C6628" s="0" t="n">
        <v>1831328</v>
      </c>
      <c r="D6628" s="0" t="n">
        <v>1609964</v>
      </c>
    </row>
    <row r="6629" customFormat="false" ht="15" hidden="false" customHeight="false" outlineLevel="0" collapsed="false">
      <c r="A6629" s="1" t="s">
        <v>49</v>
      </c>
      <c r="B6629" s="0" t="n">
        <v>3202244</v>
      </c>
      <c r="C6629" s="0" t="n">
        <v>1698184</v>
      </c>
      <c r="D6629" s="0" t="n">
        <v>1504060</v>
      </c>
    </row>
    <row r="6630" customFormat="false" ht="15" hidden="false" customHeight="false" outlineLevel="0" collapsed="false">
      <c r="A6630" s="1" t="s">
        <v>50</v>
      </c>
      <c r="B6630" s="0" t="n">
        <v>3368703</v>
      </c>
      <c r="C6630" s="0" t="n">
        <v>1771674</v>
      </c>
      <c r="D6630" s="0" t="n">
        <v>1597029</v>
      </c>
    </row>
    <row r="6631" customFormat="false" ht="15" hidden="false" customHeight="false" outlineLevel="0" collapsed="false">
      <c r="A6631" s="1" t="s">
        <v>51</v>
      </c>
      <c r="B6631" s="0" t="n">
        <v>4043966</v>
      </c>
      <c r="C6631" s="0" t="n">
        <v>2125972</v>
      </c>
      <c r="D6631" s="0" t="n">
        <v>1917994</v>
      </c>
    </row>
    <row r="6632" customFormat="false" ht="15" hidden="false" customHeight="false" outlineLevel="0" collapsed="false">
      <c r="A6632" s="1" t="s">
        <v>52</v>
      </c>
      <c r="B6632" s="0" t="n">
        <v>3847026</v>
      </c>
      <c r="C6632" s="0" t="n">
        <v>1942765</v>
      </c>
      <c r="D6632" s="0" t="n">
        <v>1904261</v>
      </c>
    </row>
    <row r="6633" customFormat="false" ht="15" hidden="false" customHeight="false" outlineLevel="0" collapsed="false">
      <c r="A6633" s="1" t="s">
        <v>53</v>
      </c>
      <c r="B6633" s="0" t="n">
        <v>4308756</v>
      </c>
      <c r="C6633" s="0" t="n">
        <v>2176735</v>
      </c>
      <c r="D6633" s="0" t="n">
        <v>2132021</v>
      </c>
    </row>
    <row r="6634" customFormat="false" ht="15" hidden="false" customHeight="false" outlineLevel="0" collapsed="false">
      <c r="A6634" s="1" t="s">
        <v>54</v>
      </c>
      <c r="B6634" s="0" t="n">
        <v>4028229</v>
      </c>
      <c r="C6634" s="0" t="n">
        <v>2004582</v>
      </c>
      <c r="D6634" s="0" t="n">
        <v>2023647</v>
      </c>
    </row>
    <row r="6635" customFormat="false" ht="15" hidden="false" customHeight="false" outlineLevel="0" collapsed="false">
      <c r="A6635" s="1" t="s">
        <v>55</v>
      </c>
      <c r="B6635" s="0" t="n">
        <v>4244938</v>
      </c>
      <c r="C6635" s="0" t="n">
        <v>2150071</v>
      </c>
      <c r="D6635" s="0" t="n">
        <v>2094867</v>
      </c>
    </row>
    <row r="6636" customFormat="false" ht="15" hidden="false" customHeight="false" outlineLevel="0" collapsed="false">
      <c r="A6636" s="1" t="s">
        <v>56</v>
      </c>
      <c r="B6636" s="0" t="n">
        <v>3240289</v>
      </c>
      <c r="C6636" s="0" t="n">
        <v>1635389</v>
      </c>
      <c r="D6636" s="0" t="n">
        <v>1604900</v>
      </c>
    </row>
    <row r="6637" customFormat="false" ht="15" hidden="false" customHeight="false" outlineLevel="0" collapsed="false">
      <c r="A6637" s="1" t="s">
        <v>57</v>
      </c>
      <c r="B6637" s="0" t="n">
        <v>2399740</v>
      </c>
      <c r="C6637" s="0" t="n">
        <v>1191645</v>
      </c>
      <c r="D6637" s="0" t="n">
        <v>1208095</v>
      </c>
    </row>
    <row r="6638" customFormat="false" ht="15" hidden="false" customHeight="false" outlineLevel="0" collapsed="false">
      <c r="A6638" s="1" t="s">
        <v>58</v>
      </c>
      <c r="B6638" s="0" t="n">
        <v>1951178</v>
      </c>
      <c r="C6638" s="0" t="n">
        <v>934789</v>
      </c>
      <c r="D6638" s="0" t="n">
        <v>1016389</v>
      </c>
    </row>
    <row r="6639" customFormat="false" ht="15" hidden="false" customHeight="false" outlineLevel="0" collapsed="false">
      <c r="A6639" s="1" t="s">
        <v>59</v>
      </c>
      <c r="B6639" s="0" t="n">
        <v>1829732</v>
      </c>
      <c r="C6639" s="0" t="n">
        <v>826318</v>
      </c>
      <c r="D6639" s="0" t="n">
        <v>1003414</v>
      </c>
    </row>
    <row r="6640" customFormat="false" ht="15" hidden="false" customHeight="false" outlineLevel="0" collapsed="false">
      <c r="A6640" s="1" t="s">
        <v>60</v>
      </c>
      <c r="B6640" s="0" t="n">
        <v>1395819</v>
      </c>
      <c r="C6640" s="0" t="n">
        <v>582868</v>
      </c>
      <c r="D6640" s="0" t="n">
        <v>812951</v>
      </c>
    </row>
    <row r="6641" customFormat="false" ht="15" hidden="false" customHeight="false" outlineLevel="0" collapsed="false">
      <c r="A6641" s="1" t="s">
        <v>61</v>
      </c>
      <c r="B6641" s="0" t="n">
        <v>884626</v>
      </c>
      <c r="C6641" s="0" t="n">
        <v>313939</v>
      </c>
      <c r="D6641" s="0" t="n">
        <v>570687</v>
      </c>
    </row>
    <row r="6642" customFormat="false" ht="15" hidden="false" customHeight="false" outlineLevel="0" collapsed="false">
      <c r="A6642" s="1" t="s">
        <v>62</v>
      </c>
      <c r="B6642" s="0" t="n">
        <v>497133</v>
      </c>
      <c r="C6642" s="0" t="n">
        <v>154282</v>
      </c>
      <c r="D6642" s="0" t="n">
        <v>342851</v>
      </c>
    </row>
    <row r="6643" customFormat="false" ht="15" hidden="false" customHeight="false" outlineLevel="0" collapsed="false">
      <c r="A6643" s="1" t="s">
        <v>63</v>
      </c>
      <c r="B6643" s="0" t="n">
        <v>215474</v>
      </c>
      <c r="C6643" s="0" t="n">
        <v>57072</v>
      </c>
      <c r="D6643" s="0" t="n">
        <v>158402</v>
      </c>
    </row>
    <row r="6644" customFormat="false" ht="15" hidden="false" customHeight="false" outlineLevel="0" collapsed="false">
      <c r="A6644" s="1" t="s">
        <v>64</v>
      </c>
      <c r="B6644" s="0" t="n">
        <v>64832</v>
      </c>
      <c r="C6644" s="0" t="n">
        <v>13534</v>
      </c>
      <c r="D6644" s="0" t="n">
        <v>51298</v>
      </c>
    </row>
    <row r="6645" customFormat="false" ht="15" hidden="false" customHeight="false" outlineLevel="0" collapsed="false">
      <c r="A6645" s="1" t="s">
        <v>65</v>
      </c>
      <c r="B6645" s="0" t="n">
        <v>12602</v>
      </c>
      <c r="C6645" s="0" t="n">
        <v>1772</v>
      </c>
      <c r="D6645" s="0" t="n">
        <v>10830</v>
      </c>
    </row>
    <row r="6646" customFormat="false" ht="15" hidden="false" customHeight="false" outlineLevel="0" collapsed="false">
      <c r="A6646" s="1" t="s">
        <v>66</v>
      </c>
      <c r="B6646" s="0" t="n">
        <v>1407</v>
      </c>
      <c r="C6646" s="0" t="n">
        <v>118</v>
      </c>
      <c r="D6646" s="0" t="n">
        <v>1289</v>
      </c>
    </row>
    <row r="6647" customFormat="false" ht="12.75" hidden="false" customHeight="false" outlineLevel="0" collapsed="false">
      <c r="B6647" s="0" t="n">
        <f aca="false">SUM(B6639:B6646)</f>
        <v>4901625</v>
      </c>
      <c r="E6647" s="0" t="n">
        <f aca="false">B6647/B6625</f>
        <v>0.101587771295541</v>
      </c>
    </row>
    <row r="6648" customFormat="false" ht="15" hidden="false" customHeight="false" outlineLevel="0" collapsed="false">
      <c r="A6648" s="1" t="s">
        <v>333</v>
      </c>
    </row>
    <row r="6650" customFormat="false" ht="15" hidden="false" customHeight="false" outlineLevel="0" collapsed="false">
      <c r="A6650" s="1" t="s">
        <v>45</v>
      </c>
      <c r="B6650" s="0" t="n">
        <v>387152</v>
      </c>
      <c r="C6650" s="0" t="n">
        <v>189847</v>
      </c>
      <c r="D6650" s="0" t="n">
        <v>197305</v>
      </c>
    </row>
    <row r="6651" customFormat="false" ht="15" hidden="false" customHeight="false" outlineLevel="0" collapsed="false">
      <c r="A6651" s="1" t="s">
        <v>46</v>
      </c>
      <c r="B6651" s="0" t="n">
        <v>24316</v>
      </c>
      <c r="C6651" s="0" t="n">
        <v>12432</v>
      </c>
      <c r="D6651" s="0" t="n">
        <v>11884</v>
      </c>
    </row>
    <row r="6652" customFormat="false" ht="15" hidden="false" customHeight="false" outlineLevel="0" collapsed="false">
      <c r="A6652" s="1" t="s">
        <v>47</v>
      </c>
      <c r="B6652" s="0" t="n">
        <v>22139</v>
      </c>
      <c r="C6652" s="0" t="n">
        <v>11389</v>
      </c>
      <c r="D6652" s="0" t="n">
        <v>10750</v>
      </c>
    </row>
    <row r="6653" customFormat="false" ht="15" hidden="false" customHeight="false" outlineLevel="0" collapsed="false">
      <c r="A6653" s="1" t="s">
        <v>48</v>
      </c>
      <c r="B6653" s="0" t="n">
        <v>21551</v>
      </c>
      <c r="C6653" s="0" t="n">
        <v>11015</v>
      </c>
      <c r="D6653" s="0" t="n">
        <v>10536</v>
      </c>
    </row>
    <row r="6654" customFormat="false" ht="15" hidden="false" customHeight="false" outlineLevel="0" collapsed="false">
      <c r="A6654" s="1" t="s">
        <v>49</v>
      </c>
      <c r="B6654" s="0" t="n">
        <v>21768</v>
      </c>
      <c r="C6654" s="0" t="n">
        <v>11205</v>
      </c>
      <c r="D6654" s="0" t="n">
        <v>10563</v>
      </c>
    </row>
    <row r="6655" customFormat="false" ht="15" hidden="false" customHeight="false" outlineLevel="0" collapsed="false">
      <c r="A6655" s="1" t="s">
        <v>50</v>
      </c>
      <c r="B6655" s="0" t="n">
        <v>28018</v>
      </c>
      <c r="C6655" s="0" t="n">
        <v>14358</v>
      </c>
      <c r="D6655" s="0" t="n">
        <v>13660</v>
      </c>
    </row>
    <row r="6656" customFormat="false" ht="15" hidden="false" customHeight="false" outlineLevel="0" collapsed="false">
      <c r="A6656" s="1" t="s">
        <v>51</v>
      </c>
      <c r="B6656" s="0" t="n">
        <v>33435</v>
      </c>
      <c r="C6656" s="0" t="n">
        <v>17105</v>
      </c>
      <c r="D6656" s="0" t="n">
        <v>16330</v>
      </c>
    </row>
    <row r="6657" customFormat="false" ht="15" hidden="false" customHeight="false" outlineLevel="0" collapsed="false">
      <c r="A6657" s="1" t="s">
        <v>52</v>
      </c>
      <c r="B6657" s="0" t="n">
        <v>33210</v>
      </c>
      <c r="C6657" s="0" t="n">
        <v>16861</v>
      </c>
      <c r="D6657" s="0" t="n">
        <v>16349</v>
      </c>
    </row>
    <row r="6658" customFormat="false" ht="15" hidden="false" customHeight="false" outlineLevel="0" collapsed="false">
      <c r="A6658" s="1" t="s">
        <v>53</v>
      </c>
      <c r="B6658" s="0" t="n">
        <v>31163</v>
      </c>
      <c r="C6658" s="0" t="n">
        <v>15901</v>
      </c>
      <c r="D6658" s="0" t="n">
        <v>15262</v>
      </c>
    </row>
    <row r="6659" customFormat="false" ht="15" hidden="false" customHeight="false" outlineLevel="0" collapsed="false">
      <c r="A6659" s="1" t="s">
        <v>54</v>
      </c>
      <c r="B6659" s="0" t="n">
        <v>28532</v>
      </c>
      <c r="C6659" s="0" t="n">
        <v>14910</v>
      </c>
      <c r="D6659" s="0" t="n">
        <v>13622</v>
      </c>
    </row>
    <row r="6660" customFormat="false" ht="15" hidden="false" customHeight="false" outlineLevel="0" collapsed="false">
      <c r="A6660" s="1" t="s">
        <v>55</v>
      </c>
      <c r="B6660" s="0" t="n">
        <v>24342</v>
      </c>
      <c r="C6660" s="0" t="n">
        <v>12587</v>
      </c>
      <c r="D6660" s="0" t="n">
        <v>11755</v>
      </c>
    </row>
    <row r="6661" customFormat="false" ht="15" hidden="false" customHeight="false" outlineLevel="0" collapsed="false">
      <c r="A6661" s="1" t="s">
        <v>56</v>
      </c>
      <c r="B6661" s="0" t="n">
        <v>22988</v>
      </c>
      <c r="C6661" s="0" t="n">
        <v>11565</v>
      </c>
      <c r="D6661" s="0" t="n">
        <v>11423</v>
      </c>
    </row>
    <row r="6662" customFormat="false" ht="15" hidden="false" customHeight="false" outlineLevel="0" collapsed="false">
      <c r="A6662" s="1" t="s">
        <v>57</v>
      </c>
      <c r="B6662" s="0" t="n">
        <v>21576</v>
      </c>
      <c r="C6662" s="0" t="n">
        <v>10670</v>
      </c>
      <c r="D6662" s="0" t="n">
        <v>10906</v>
      </c>
    </row>
    <row r="6663" customFormat="false" ht="15" hidden="false" customHeight="false" outlineLevel="0" collapsed="false">
      <c r="A6663" s="1" t="s">
        <v>58</v>
      </c>
      <c r="B6663" s="0" t="n">
        <v>21867</v>
      </c>
      <c r="C6663" s="0" t="n">
        <v>10565</v>
      </c>
      <c r="D6663" s="0" t="n">
        <v>11302</v>
      </c>
    </row>
    <row r="6664" customFormat="false" ht="15" hidden="false" customHeight="false" outlineLevel="0" collapsed="false">
      <c r="A6664" s="1" t="s">
        <v>59</v>
      </c>
      <c r="B6664" s="0" t="n">
        <v>16823</v>
      </c>
      <c r="C6664" s="0" t="n">
        <v>6809</v>
      </c>
      <c r="D6664" s="0" t="n">
        <v>10014</v>
      </c>
    </row>
    <row r="6665" customFormat="false" ht="15" hidden="false" customHeight="false" outlineLevel="0" collapsed="false">
      <c r="A6665" s="1" t="s">
        <v>60</v>
      </c>
      <c r="B6665" s="0" t="n">
        <v>12102</v>
      </c>
      <c r="C6665" s="0" t="n">
        <v>4769</v>
      </c>
      <c r="D6665" s="0" t="n">
        <v>7333</v>
      </c>
    </row>
    <row r="6666" customFormat="false" ht="15" hidden="false" customHeight="false" outlineLevel="0" collapsed="false">
      <c r="A6666" s="1" t="s">
        <v>61</v>
      </c>
      <c r="B6666" s="0" t="n">
        <v>11093</v>
      </c>
      <c r="C6666" s="0" t="n">
        <v>4111</v>
      </c>
      <c r="D6666" s="0" t="n">
        <v>6982</v>
      </c>
    </row>
    <row r="6667" customFormat="false" ht="15" hidden="false" customHeight="false" outlineLevel="0" collapsed="false">
      <c r="A6667" s="1" t="s">
        <v>62</v>
      </c>
      <c r="B6667" s="0" t="n">
        <v>7442</v>
      </c>
      <c r="C6667" s="0" t="n">
        <v>2359</v>
      </c>
      <c r="D6667" s="0" t="n">
        <v>5083</v>
      </c>
    </row>
    <row r="6668" customFormat="false" ht="15" hidden="false" customHeight="false" outlineLevel="0" collapsed="false">
      <c r="A6668" s="1" t="s">
        <v>63</v>
      </c>
      <c r="B6668" s="0" t="n">
        <v>3535</v>
      </c>
      <c r="C6668" s="0" t="n">
        <v>965</v>
      </c>
      <c r="D6668" s="0" t="n">
        <v>2570</v>
      </c>
    </row>
    <row r="6669" customFormat="false" ht="15" hidden="false" customHeight="false" outlineLevel="0" collapsed="false">
      <c r="A6669" s="1" t="s">
        <v>64</v>
      </c>
      <c r="B6669" s="0" t="n">
        <v>1080</v>
      </c>
      <c r="C6669" s="0" t="n">
        <v>242</v>
      </c>
      <c r="D6669" s="0" t="n">
        <v>838</v>
      </c>
    </row>
    <row r="6670" customFormat="false" ht="15" hidden="false" customHeight="false" outlineLevel="0" collapsed="false">
      <c r="A6670" s="1" t="s">
        <v>65</v>
      </c>
      <c r="B6670" s="0" t="n">
        <v>163</v>
      </c>
      <c r="C6670" s="0" t="n">
        <v>28</v>
      </c>
      <c r="D6670" s="0" t="n">
        <v>135</v>
      </c>
    </row>
    <row r="6671" customFormat="false" ht="15" hidden="false" customHeight="false" outlineLevel="0" collapsed="false">
      <c r="A6671" s="1" t="s">
        <v>66</v>
      </c>
      <c r="B6671" s="0" t="n">
        <v>9</v>
      </c>
      <c r="C6671" s="0" t="n">
        <v>1</v>
      </c>
      <c r="D6671" s="0" t="n">
        <v>8</v>
      </c>
    </row>
    <row r="6672" customFormat="false" ht="12.75" hidden="false" customHeight="false" outlineLevel="0" collapsed="false">
      <c r="B6672" s="0" t="n">
        <f aca="false">SUM(B6664:B6671)</f>
        <v>52247</v>
      </c>
      <c r="E6672" s="0" t="n">
        <f aca="false">B6672/B6650</f>
        <v>0.134952163491342</v>
      </c>
    </row>
    <row r="6673" customFormat="false" ht="15" hidden="false" customHeight="false" outlineLevel="0" collapsed="false">
      <c r="A6673" s="1" t="s">
        <v>334</v>
      </c>
    </row>
    <row r="6675" customFormat="false" ht="15" hidden="false" customHeight="false" outlineLevel="0" collapsed="false">
      <c r="A6675" s="1" t="s">
        <v>45</v>
      </c>
      <c r="B6675" s="0" t="n">
        <v>392552</v>
      </c>
      <c r="C6675" s="0" t="n">
        <v>192693</v>
      </c>
      <c r="D6675" s="0" t="n">
        <v>199859</v>
      </c>
    </row>
    <row r="6676" customFormat="false" ht="15" hidden="false" customHeight="false" outlineLevel="0" collapsed="false">
      <c r="A6676" s="1" t="s">
        <v>46</v>
      </c>
      <c r="B6676" s="0" t="n">
        <v>24989</v>
      </c>
      <c r="C6676" s="0" t="n">
        <v>12806</v>
      </c>
      <c r="D6676" s="0" t="n">
        <v>12183</v>
      </c>
    </row>
    <row r="6677" customFormat="false" ht="15" hidden="false" customHeight="false" outlineLevel="0" collapsed="false">
      <c r="A6677" s="1" t="s">
        <v>47</v>
      </c>
      <c r="B6677" s="0" t="n">
        <v>22537</v>
      </c>
      <c r="C6677" s="0" t="n">
        <v>11576</v>
      </c>
      <c r="D6677" s="0" t="n">
        <v>10961</v>
      </c>
    </row>
    <row r="6678" customFormat="false" ht="15" hidden="false" customHeight="false" outlineLevel="0" collapsed="false">
      <c r="A6678" s="1" t="s">
        <v>48</v>
      </c>
      <c r="B6678" s="0" t="n">
        <v>22070</v>
      </c>
      <c r="C6678" s="0" t="n">
        <v>11322</v>
      </c>
      <c r="D6678" s="0" t="n">
        <v>10748</v>
      </c>
    </row>
    <row r="6679" customFormat="false" ht="15" hidden="false" customHeight="false" outlineLevel="0" collapsed="false">
      <c r="A6679" s="1" t="s">
        <v>49</v>
      </c>
      <c r="B6679" s="0" t="n">
        <v>21413</v>
      </c>
      <c r="C6679" s="0" t="n">
        <v>10995</v>
      </c>
      <c r="D6679" s="0" t="n">
        <v>10418</v>
      </c>
    </row>
    <row r="6680" customFormat="false" ht="15" hidden="false" customHeight="false" outlineLevel="0" collapsed="false">
      <c r="A6680" s="1" t="s">
        <v>50</v>
      </c>
      <c r="B6680" s="0" t="n">
        <v>27537</v>
      </c>
      <c r="C6680" s="0" t="n">
        <v>14105</v>
      </c>
      <c r="D6680" s="0" t="n">
        <v>13432</v>
      </c>
    </row>
    <row r="6681" customFormat="false" ht="15" hidden="false" customHeight="false" outlineLevel="0" collapsed="false">
      <c r="A6681" s="1" t="s">
        <v>51</v>
      </c>
      <c r="B6681" s="0" t="n">
        <v>33810</v>
      </c>
      <c r="C6681" s="0" t="n">
        <v>17365</v>
      </c>
      <c r="D6681" s="0" t="n">
        <v>16445</v>
      </c>
    </row>
    <row r="6682" customFormat="false" ht="15" hidden="false" customHeight="false" outlineLevel="0" collapsed="false">
      <c r="A6682" s="1" t="s">
        <v>52</v>
      </c>
      <c r="B6682" s="0" t="n">
        <v>34058</v>
      </c>
      <c r="C6682" s="0" t="n">
        <v>17268</v>
      </c>
      <c r="D6682" s="0" t="n">
        <v>16790</v>
      </c>
    </row>
    <row r="6683" customFormat="false" ht="15" hidden="false" customHeight="false" outlineLevel="0" collapsed="false">
      <c r="A6683" s="1" t="s">
        <v>53</v>
      </c>
      <c r="B6683" s="0" t="n">
        <v>32009</v>
      </c>
      <c r="C6683" s="0" t="n">
        <v>16290</v>
      </c>
      <c r="D6683" s="0" t="n">
        <v>15719</v>
      </c>
    </row>
    <row r="6684" customFormat="false" ht="15" hidden="false" customHeight="false" outlineLevel="0" collapsed="false">
      <c r="A6684" s="1" t="s">
        <v>54</v>
      </c>
      <c r="B6684" s="0" t="n">
        <v>29076</v>
      </c>
      <c r="C6684" s="0" t="n">
        <v>15161</v>
      </c>
      <c r="D6684" s="0" t="n">
        <v>13915</v>
      </c>
    </row>
    <row r="6685" customFormat="false" ht="15" hidden="false" customHeight="false" outlineLevel="0" collapsed="false">
      <c r="A6685" s="1" t="s">
        <v>55</v>
      </c>
      <c r="B6685" s="0" t="n">
        <v>25231</v>
      </c>
      <c r="C6685" s="0" t="n">
        <v>13100</v>
      </c>
      <c r="D6685" s="0" t="n">
        <v>12131</v>
      </c>
    </row>
    <row r="6686" customFormat="false" ht="15" hidden="false" customHeight="false" outlineLevel="0" collapsed="false">
      <c r="A6686" s="1" t="s">
        <v>56</v>
      </c>
      <c r="B6686" s="0" t="n">
        <v>23032</v>
      </c>
      <c r="C6686" s="0" t="n">
        <v>11556</v>
      </c>
      <c r="D6686" s="0" t="n">
        <v>11476</v>
      </c>
    </row>
    <row r="6687" customFormat="false" ht="15" hidden="false" customHeight="false" outlineLevel="0" collapsed="false">
      <c r="A6687" s="1" t="s">
        <v>57</v>
      </c>
      <c r="B6687" s="0" t="n">
        <v>21466</v>
      </c>
      <c r="C6687" s="0" t="n">
        <v>10650</v>
      </c>
      <c r="D6687" s="0" t="n">
        <v>10816</v>
      </c>
    </row>
    <row r="6688" customFormat="false" ht="15" hidden="false" customHeight="false" outlineLevel="0" collapsed="false">
      <c r="A6688" s="1" t="s">
        <v>58</v>
      </c>
      <c r="B6688" s="0" t="n">
        <v>21950</v>
      </c>
      <c r="C6688" s="0" t="n">
        <v>10668</v>
      </c>
      <c r="D6688" s="0" t="n">
        <v>11282</v>
      </c>
    </row>
    <row r="6689" customFormat="false" ht="15" hidden="false" customHeight="false" outlineLevel="0" collapsed="false">
      <c r="A6689" s="1" t="s">
        <v>59</v>
      </c>
      <c r="B6689" s="0" t="n">
        <v>17475</v>
      </c>
      <c r="C6689" s="0" t="n">
        <v>7282</v>
      </c>
      <c r="D6689" s="0" t="n">
        <v>10193</v>
      </c>
    </row>
    <row r="6690" customFormat="false" ht="15" hidden="false" customHeight="false" outlineLevel="0" collapsed="false">
      <c r="A6690" s="1" t="s">
        <v>60</v>
      </c>
      <c r="B6690" s="0" t="n">
        <v>12736</v>
      </c>
      <c r="C6690" s="0" t="n">
        <v>4919</v>
      </c>
      <c r="D6690" s="0" t="n">
        <v>7817</v>
      </c>
    </row>
    <row r="6691" customFormat="false" ht="15" hidden="false" customHeight="false" outlineLevel="0" collapsed="false">
      <c r="A6691" s="1" t="s">
        <v>61</v>
      </c>
      <c r="B6691" s="0" t="n">
        <v>10513</v>
      </c>
      <c r="C6691" s="0" t="n">
        <v>3921</v>
      </c>
      <c r="D6691" s="0" t="n">
        <v>6592</v>
      </c>
    </row>
    <row r="6692" customFormat="false" ht="15" hidden="false" customHeight="false" outlineLevel="0" collapsed="false">
      <c r="A6692" s="1" t="s">
        <v>62</v>
      </c>
      <c r="B6692" s="0" t="n">
        <v>7630</v>
      </c>
      <c r="C6692" s="0" t="n">
        <v>2422</v>
      </c>
      <c r="D6692" s="0" t="n">
        <v>5208</v>
      </c>
    </row>
    <row r="6693" customFormat="false" ht="15" hidden="false" customHeight="false" outlineLevel="0" collapsed="false">
      <c r="A6693" s="1" t="s">
        <v>63</v>
      </c>
      <c r="B6693" s="0" t="n">
        <v>3644</v>
      </c>
      <c r="C6693" s="0" t="n">
        <v>1001</v>
      </c>
      <c r="D6693" s="0" t="n">
        <v>2643</v>
      </c>
    </row>
    <row r="6694" customFormat="false" ht="15" hidden="false" customHeight="false" outlineLevel="0" collapsed="false">
      <c r="A6694" s="1" t="s">
        <v>64</v>
      </c>
      <c r="B6694" s="0" t="n">
        <v>1166</v>
      </c>
      <c r="C6694" s="0" t="n">
        <v>251</v>
      </c>
      <c r="D6694" s="0" t="n">
        <v>915</v>
      </c>
    </row>
    <row r="6695" customFormat="false" ht="15" hidden="false" customHeight="false" outlineLevel="0" collapsed="false">
      <c r="A6695" s="1" t="s">
        <v>65</v>
      </c>
      <c r="B6695" s="0" t="n">
        <v>198</v>
      </c>
      <c r="C6695" s="0" t="n">
        <v>33</v>
      </c>
      <c r="D6695" s="0" t="n">
        <v>165</v>
      </c>
    </row>
    <row r="6696" customFormat="false" ht="15" hidden="false" customHeight="false" outlineLevel="0" collapsed="false">
      <c r="A6696" s="1" t="s">
        <v>66</v>
      </c>
      <c r="B6696" s="0" t="n">
        <v>12</v>
      </c>
      <c r="C6696" s="0" t="n">
        <v>2</v>
      </c>
      <c r="D6696" s="0" t="n">
        <v>10</v>
      </c>
    </row>
    <row r="6697" customFormat="false" ht="12.75" hidden="false" customHeight="false" outlineLevel="0" collapsed="false">
      <c r="B6697" s="0" t="n">
        <f aca="false">SUM(B6689:B6696)</f>
        <v>53374</v>
      </c>
      <c r="E6697" s="0" t="n">
        <f aca="false">B6697/B6675</f>
        <v>0.135966699953127</v>
      </c>
    </row>
    <row r="6698" customFormat="false" ht="15" hidden="false" customHeight="false" outlineLevel="0" collapsed="false">
      <c r="A6698" s="1" t="s">
        <v>335</v>
      </c>
    </row>
    <row r="6700" customFormat="false" ht="15" hidden="false" customHeight="false" outlineLevel="0" collapsed="false">
      <c r="A6700" s="1" t="s">
        <v>45</v>
      </c>
      <c r="B6700" s="0" t="n">
        <v>398084</v>
      </c>
      <c r="C6700" s="0" t="n">
        <v>195482</v>
      </c>
      <c r="D6700" s="0" t="n">
        <v>202602</v>
      </c>
    </row>
    <row r="6701" customFormat="false" ht="15" hidden="false" customHeight="false" outlineLevel="0" collapsed="false">
      <c r="A6701" s="1" t="s">
        <v>46</v>
      </c>
      <c r="B6701" s="0" t="n">
        <v>25703</v>
      </c>
      <c r="C6701" s="0" t="n">
        <v>13231</v>
      </c>
      <c r="D6701" s="0" t="n">
        <v>12472</v>
      </c>
    </row>
    <row r="6702" customFormat="false" ht="15" hidden="false" customHeight="false" outlineLevel="0" collapsed="false">
      <c r="A6702" s="1" t="s">
        <v>47</v>
      </c>
      <c r="B6702" s="0" t="n">
        <v>23137</v>
      </c>
      <c r="C6702" s="0" t="n">
        <v>11882</v>
      </c>
      <c r="D6702" s="0" t="n">
        <v>11255</v>
      </c>
    </row>
    <row r="6703" customFormat="false" ht="15" hidden="false" customHeight="false" outlineLevel="0" collapsed="false">
      <c r="A6703" s="1" t="s">
        <v>48</v>
      </c>
      <c r="B6703" s="0" t="n">
        <v>22440</v>
      </c>
      <c r="C6703" s="0" t="n">
        <v>11497</v>
      </c>
      <c r="D6703" s="0" t="n">
        <v>10943</v>
      </c>
    </row>
    <row r="6704" customFormat="false" ht="15" hidden="false" customHeight="false" outlineLevel="0" collapsed="false">
      <c r="A6704" s="1" t="s">
        <v>49</v>
      </c>
      <c r="B6704" s="0" t="n">
        <v>21525</v>
      </c>
      <c r="C6704" s="0" t="n">
        <v>11021</v>
      </c>
      <c r="D6704" s="0" t="n">
        <v>10504</v>
      </c>
    </row>
    <row r="6705" customFormat="false" ht="15" hidden="false" customHeight="false" outlineLevel="0" collapsed="false">
      <c r="A6705" s="1" t="s">
        <v>50</v>
      </c>
      <c r="B6705" s="0" t="n">
        <v>26833</v>
      </c>
      <c r="C6705" s="0" t="n">
        <v>13696</v>
      </c>
      <c r="D6705" s="0" t="n">
        <v>13137</v>
      </c>
    </row>
    <row r="6706" customFormat="false" ht="15" hidden="false" customHeight="false" outlineLevel="0" collapsed="false">
      <c r="A6706" s="1" t="s">
        <v>51</v>
      </c>
      <c r="B6706" s="0" t="n">
        <v>33848</v>
      </c>
      <c r="C6706" s="0" t="n">
        <v>17385</v>
      </c>
      <c r="D6706" s="0" t="n">
        <v>16463</v>
      </c>
    </row>
    <row r="6707" customFormat="false" ht="15" hidden="false" customHeight="false" outlineLevel="0" collapsed="false">
      <c r="A6707" s="1" t="s">
        <v>52</v>
      </c>
      <c r="B6707" s="0" t="n">
        <v>34922</v>
      </c>
      <c r="C6707" s="0" t="n">
        <v>17679</v>
      </c>
      <c r="D6707" s="0" t="n">
        <v>17243</v>
      </c>
    </row>
    <row r="6708" customFormat="false" ht="15" hidden="false" customHeight="false" outlineLevel="0" collapsed="false">
      <c r="A6708" s="1" t="s">
        <v>53</v>
      </c>
      <c r="B6708" s="0" t="n">
        <v>32783</v>
      </c>
      <c r="C6708" s="0" t="n">
        <v>16688</v>
      </c>
      <c r="D6708" s="0" t="n">
        <v>16095</v>
      </c>
    </row>
    <row r="6709" customFormat="false" ht="15" hidden="false" customHeight="false" outlineLevel="0" collapsed="false">
      <c r="A6709" s="1" t="s">
        <v>54</v>
      </c>
      <c r="B6709" s="0" t="n">
        <v>29692</v>
      </c>
      <c r="C6709" s="0" t="n">
        <v>15389</v>
      </c>
      <c r="D6709" s="0" t="n">
        <v>14303</v>
      </c>
    </row>
    <row r="6710" customFormat="false" ht="15" hidden="false" customHeight="false" outlineLevel="0" collapsed="false">
      <c r="A6710" s="1" t="s">
        <v>55</v>
      </c>
      <c r="B6710" s="0" t="n">
        <v>26003</v>
      </c>
      <c r="C6710" s="0" t="n">
        <v>13548</v>
      </c>
      <c r="D6710" s="0" t="n">
        <v>12455</v>
      </c>
    </row>
    <row r="6711" customFormat="false" ht="15" hidden="false" customHeight="false" outlineLevel="0" collapsed="false">
      <c r="A6711" s="1" t="s">
        <v>56</v>
      </c>
      <c r="B6711" s="0" t="n">
        <v>23335</v>
      </c>
      <c r="C6711" s="0" t="n">
        <v>11758</v>
      </c>
      <c r="D6711" s="0" t="n">
        <v>11577</v>
      </c>
    </row>
    <row r="6712" customFormat="false" ht="15" hidden="false" customHeight="false" outlineLevel="0" collapsed="false">
      <c r="A6712" s="1" t="s">
        <v>57</v>
      </c>
      <c r="B6712" s="0" t="n">
        <v>21605</v>
      </c>
      <c r="C6712" s="0" t="n">
        <v>10718</v>
      </c>
      <c r="D6712" s="0" t="n">
        <v>10887</v>
      </c>
    </row>
    <row r="6713" customFormat="false" ht="15" hidden="false" customHeight="false" outlineLevel="0" collapsed="false">
      <c r="A6713" s="1" t="s">
        <v>58</v>
      </c>
      <c r="B6713" s="0" t="n">
        <v>21720</v>
      </c>
      <c r="C6713" s="0" t="n">
        <v>10543</v>
      </c>
      <c r="D6713" s="0" t="n">
        <v>11177</v>
      </c>
    </row>
    <row r="6714" customFormat="false" ht="15" hidden="false" customHeight="false" outlineLevel="0" collapsed="false">
      <c r="A6714" s="1" t="s">
        <v>59</v>
      </c>
      <c r="B6714" s="0" t="n">
        <v>18161</v>
      </c>
      <c r="C6714" s="0" t="n">
        <v>7844</v>
      </c>
      <c r="D6714" s="0" t="n">
        <v>10317</v>
      </c>
    </row>
    <row r="6715" customFormat="false" ht="15" hidden="false" customHeight="false" outlineLevel="0" collapsed="false">
      <c r="A6715" s="1" t="s">
        <v>60</v>
      </c>
      <c r="B6715" s="0" t="n">
        <v>13507</v>
      </c>
      <c r="C6715" s="0" t="n">
        <v>5119</v>
      </c>
      <c r="D6715" s="0" t="n">
        <v>8388</v>
      </c>
    </row>
    <row r="6716" customFormat="false" ht="15" hidden="false" customHeight="false" outlineLevel="0" collapsed="false">
      <c r="A6716" s="1" t="s">
        <v>61</v>
      </c>
      <c r="B6716" s="0" t="n">
        <v>9803</v>
      </c>
      <c r="C6716" s="0" t="n">
        <v>3665</v>
      </c>
      <c r="D6716" s="0" t="n">
        <v>6138</v>
      </c>
    </row>
    <row r="6717" customFormat="false" ht="15" hidden="false" customHeight="false" outlineLevel="0" collapsed="false">
      <c r="A6717" s="1" t="s">
        <v>62</v>
      </c>
      <c r="B6717" s="0" t="n">
        <v>7827</v>
      </c>
      <c r="C6717" s="0" t="n">
        <v>2494</v>
      </c>
      <c r="D6717" s="0" t="n">
        <v>5333</v>
      </c>
    </row>
    <row r="6718" customFormat="false" ht="15" hidden="false" customHeight="false" outlineLevel="0" collapsed="false">
      <c r="A6718" s="1" t="s">
        <v>63</v>
      </c>
      <c r="B6718" s="0" t="n">
        <v>3745</v>
      </c>
      <c r="C6718" s="0" t="n">
        <v>1018</v>
      </c>
      <c r="D6718" s="0" t="n">
        <v>2727</v>
      </c>
    </row>
    <row r="6719" customFormat="false" ht="15" hidden="false" customHeight="false" outlineLevel="0" collapsed="false">
      <c r="A6719" s="1" t="s">
        <v>64</v>
      </c>
      <c r="B6719" s="0" t="n">
        <v>1244</v>
      </c>
      <c r="C6719" s="0" t="n">
        <v>266</v>
      </c>
      <c r="D6719" s="0" t="n">
        <v>978</v>
      </c>
    </row>
    <row r="6720" customFormat="false" ht="15" hidden="false" customHeight="false" outlineLevel="0" collapsed="false">
      <c r="A6720" s="1" t="s">
        <v>65</v>
      </c>
      <c r="B6720" s="0" t="n">
        <v>234</v>
      </c>
      <c r="C6720" s="0" t="n">
        <v>39</v>
      </c>
      <c r="D6720" s="0" t="n">
        <v>195</v>
      </c>
    </row>
    <row r="6721" customFormat="false" ht="15" hidden="false" customHeight="false" outlineLevel="0" collapsed="false">
      <c r="A6721" s="1" t="s">
        <v>66</v>
      </c>
      <c r="B6721" s="0" t="n">
        <v>17</v>
      </c>
      <c r="C6721" s="0" t="n">
        <v>2</v>
      </c>
      <c r="D6721" s="0" t="n">
        <v>15</v>
      </c>
    </row>
    <row r="6722" customFormat="false" ht="12.75" hidden="false" customHeight="false" outlineLevel="0" collapsed="false">
      <c r="B6722" s="0" t="n">
        <f aca="false">SUM(B6714:B6721)</f>
        <v>54538</v>
      </c>
      <c r="E6722" s="0" t="n">
        <f aca="false">B6722/B6700</f>
        <v>0.137001235920057</v>
      </c>
    </row>
    <row r="6723" customFormat="false" ht="15" hidden="false" customHeight="false" outlineLevel="0" collapsed="false">
      <c r="A6723" s="1" t="s">
        <v>336</v>
      </c>
    </row>
    <row r="6725" customFormat="false" ht="15" hidden="false" customHeight="false" outlineLevel="0" collapsed="false">
      <c r="A6725" s="1" t="s">
        <v>45</v>
      </c>
      <c r="B6725" s="0" t="n">
        <v>403756</v>
      </c>
      <c r="C6725" s="0" t="n">
        <v>198249</v>
      </c>
      <c r="D6725" s="0" t="n">
        <v>205507</v>
      </c>
    </row>
    <row r="6726" customFormat="false" ht="15" hidden="false" customHeight="false" outlineLevel="0" collapsed="false">
      <c r="A6726" s="1" t="s">
        <v>46</v>
      </c>
      <c r="B6726" s="0" t="n">
        <v>26416</v>
      </c>
      <c r="C6726" s="0" t="n">
        <v>13630</v>
      </c>
      <c r="D6726" s="0" t="n">
        <v>12786</v>
      </c>
    </row>
    <row r="6727" customFormat="false" ht="15" hidden="false" customHeight="false" outlineLevel="0" collapsed="false">
      <c r="A6727" s="1" t="s">
        <v>47</v>
      </c>
      <c r="B6727" s="0" t="n">
        <v>23889</v>
      </c>
      <c r="C6727" s="0" t="n">
        <v>12229</v>
      </c>
      <c r="D6727" s="0" t="n">
        <v>11660</v>
      </c>
    </row>
    <row r="6728" customFormat="false" ht="15" hidden="false" customHeight="false" outlineLevel="0" collapsed="false">
      <c r="A6728" s="1" t="s">
        <v>48</v>
      </c>
      <c r="B6728" s="0" t="n">
        <v>22769</v>
      </c>
      <c r="C6728" s="0" t="n">
        <v>11655</v>
      </c>
      <c r="D6728" s="0" t="n">
        <v>11114</v>
      </c>
    </row>
    <row r="6729" customFormat="false" ht="15" hidden="false" customHeight="false" outlineLevel="0" collapsed="false">
      <c r="A6729" s="1" t="s">
        <v>49</v>
      </c>
      <c r="B6729" s="0" t="n">
        <v>21959</v>
      </c>
      <c r="C6729" s="0" t="n">
        <v>11216</v>
      </c>
      <c r="D6729" s="0" t="n">
        <v>10743</v>
      </c>
    </row>
    <row r="6730" customFormat="false" ht="15" hidden="false" customHeight="false" outlineLevel="0" collapsed="false">
      <c r="A6730" s="1" t="s">
        <v>50</v>
      </c>
      <c r="B6730" s="0" t="n">
        <v>26076</v>
      </c>
      <c r="C6730" s="0" t="n">
        <v>13277</v>
      </c>
      <c r="D6730" s="0" t="n">
        <v>12799</v>
      </c>
    </row>
    <row r="6731" customFormat="false" ht="15" hidden="false" customHeight="false" outlineLevel="0" collapsed="false">
      <c r="A6731" s="1" t="s">
        <v>51</v>
      </c>
      <c r="B6731" s="0" t="n">
        <v>33475</v>
      </c>
      <c r="C6731" s="0" t="n">
        <v>17082</v>
      </c>
      <c r="D6731" s="0" t="n">
        <v>16393</v>
      </c>
    </row>
    <row r="6732" customFormat="false" ht="15" hidden="false" customHeight="false" outlineLevel="0" collapsed="false">
      <c r="A6732" s="1" t="s">
        <v>52</v>
      </c>
      <c r="B6732" s="0" t="n">
        <v>35712</v>
      </c>
      <c r="C6732" s="0" t="n">
        <v>18126</v>
      </c>
      <c r="D6732" s="0" t="n">
        <v>17586</v>
      </c>
    </row>
    <row r="6733" customFormat="false" ht="15" hidden="false" customHeight="false" outlineLevel="0" collapsed="false">
      <c r="A6733" s="1" t="s">
        <v>53</v>
      </c>
      <c r="B6733" s="0" t="n">
        <v>33542</v>
      </c>
      <c r="C6733" s="0" t="n">
        <v>17060</v>
      </c>
      <c r="D6733" s="0" t="n">
        <v>16482</v>
      </c>
    </row>
    <row r="6734" customFormat="false" ht="15" hidden="false" customHeight="false" outlineLevel="0" collapsed="false">
      <c r="A6734" s="1" t="s">
        <v>54</v>
      </c>
      <c r="B6734" s="0" t="n">
        <v>30343</v>
      </c>
      <c r="C6734" s="0" t="n">
        <v>15623</v>
      </c>
      <c r="D6734" s="0" t="n">
        <v>14720</v>
      </c>
    </row>
    <row r="6735" customFormat="false" ht="15" hidden="false" customHeight="false" outlineLevel="0" collapsed="false">
      <c r="A6735" s="1" t="s">
        <v>55</v>
      </c>
      <c r="B6735" s="0" t="n">
        <v>26941</v>
      </c>
      <c r="C6735" s="0" t="n">
        <v>14070</v>
      </c>
      <c r="D6735" s="0" t="n">
        <v>12871</v>
      </c>
    </row>
    <row r="6736" customFormat="false" ht="15" hidden="false" customHeight="false" outlineLevel="0" collapsed="false">
      <c r="A6736" s="1" t="s">
        <v>56</v>
      </c>
      <c r="B6736" s="0" t="n">
        <v>23458</v>
      </c>
      <c r="C6736" s="0" t="n">
        <v>11905</v>
      </c>
      <c r="D6736" s="0" t="n">
        <v>11553</v>
      </c>
    </row>
    <row r="6737" customFormat="false" ht="15" hidden="false" customHeight="false" outlineLevel="0" collapsed="false">
      <c r="A6737" s="1" t="s">
        <v>57</v>
      </c>
      <c r="B6737" s="0" t="n">
        <v>21933</v>
      </c>
      <c r="C6737" s="0" t="n">
        <v>10886</v>
      </c>
      <c r="D6737" s="0" t="n">
        <v>11047</v>
      </c>
    </row>
    <row r="6738" customFormat="false" ht="15" hidden="false" customHeight="false" outlineLevel="0" collapsed="false">
      <c r="A6738" s="1" t="s">
        <v>58</v>
      </c>
      <c r="B6738" s="0" t="n">
        <v>21376</v>
      </c>
      <c r="C6738" s="0" t="n">
        <v>10340</v>
      </c>
      <c r="D6738" s="0" t="n">
        <v>11036</v>
      </c>
    </row>
    <row r="6739" customFormat="false" ht="15" hidden="false" customHeight="false" outlineLevel="0" collapsed="false">
      <c r="A6739" s="1" t="s">
        <v>59</v>
      </c>
      <c r="B6739" s="0" t="n">
        <v>18885</v>
      </c>
      <c r="C6739" s="0" t="n">
        <v>8426</v>
      </c>
      <c r="D6739" s="0" t="n">
        <v>10459</v>
      </c>
    </row>
    <row r="6740" customFormat="false" ht="15" hidden="false" customHeight="false" outlineLevel="0" collapsed="false">
      <c r="A6740" s="1" t="s">
        <v>60</v>
      </c>
      <c r="B6740" s="0" t="n">
        <v>14217</v>
      </c>
      <c r="C6740" s="0" t="n">
        <v>5297</v>
      </c>
      <c r="D6740" s="0" t="n">
        <v>8920</v>
      </c>
    </row>
    <row r="6741" customFormat="false" ht="15" hidden="false" customHeight="false" outlineLevel="0" collapsed="false">
      <c r="A6741" s="1" t="s">
        <v>61</v>
      </c>
      <c r="B6741" s="0" t="n">
        <v>9302</v>
      </c>
      <c r="C6741" s="0" t="n">
        <v>3464</v>
      </c>
      <c r="D6741" s="0" t="n">
        <v>5838</v>
      </c>
    </row>
    <row r="6742" customFormat="false" ht="15" hidden="false" customHeight="false" outlineLevel="0" collapsed="false">
      <c r="A6742" s="1" t="s">
        <v>62</v>
      </c>
      <c r="B6742" s="0" t="n">
        <v>7963</v>
      </c>
      <c r="C6742" s="0" t="n">
        <v>2556</v>
      </c>
      <c r="D6742" s="0" t="n">
        <v>5407</v>
      </c>
    </row>
    <row r="6743" customFormat="false" ht="15" hidden="false" customHeight="false" outlineLevel="0" collapsed="false">
      <c r="A6743" s="1" t="s">
        <v>63</v>
      </c>
      <c r="B6743" s="0" t="n">
        <v>3909</v>
      </c>
      <c r="C6743" s="0" t="n">
        <v>1088</v>
      </c>
      <c r="D6743" s="0" t="n">
        <v>2821</v>
      </c>
    </row>
    <row r="6744" customFormat="false" ht="15" hidden="false" customHeight="false" outlineLevel="0" collapsed="false">
      <c r="A6744" s="1" t="s">
        <v>64</v>
      </c>
      <c r="B6744" s="0" t="n">
        <v>1300</v>
      </c>
      <c r="C6744" s="0" t="n">
        <v>273</v>
      </c>
      <c r="D6744" s="0" t="n">
        <v>1027</v>
      </c>
    </row>
    <row r="6745" customFormat="false" ht="15" hidden="false" customHeight="false" outlineLevel="0" collapsed="false">
      <c r="A6745" s="1" t="s">
        <v>65</v>
      </c>
      <c r="B6745" s="0" t="n">
        <v>269</v>
      </c>
      <c r="C6745" s="0" t="n">
        <v>43</v>
      </c>
      <c r="D6745" s="0" t="n">
        <v>226</v>
      </c>
    </row>
    <row r="6746" customFormat="false" ht="15" hidden="false" customHeight="false" outlineLevel="0" collapsed="false">
      <c r="A6746" s="1" t="s">
        <v>66</v>
      </c>
      <c r="B6746" s="0" t="n">
        <v>22</v>
      </c>
      <c r="C6746" s="0" t="n">
        <v>3</v>
      </c>
      <c r="D6746" s="0" t="n">
        <v>19</v>
      </c>
    </row>
    <row r="6747" customFormat="false" ht="12.75" hidden="false" customHeight="false" outlineLevel="0" collapsed="false">
      <c r="B6747" s="0" t="n">
        <f aca="false">SUM(B6739:B6746)</f>
        <v>55867</v>
      </c>
      <c r="E6747" s="0" t="n">
        <f aca="false">B6747/B6725</f>
        <v>0.138368222391742</v>
      </c>
    </row>
    <row r="6748" customFormat="false" ht="15" hidden="false" customHeight="false" outlineLevel="0" collapsed="false">
      <c r="A6748" s="1" t="s">
        <v>337</v>
      </c>
    </row>
    <row r="6750" customFormat="false" ht="15" hidden="false" customHeight="false" outlineLevel="0" collapsed="false">
      <c r="A6750" s="1" t="s">
        <v>45</v>
      </c>
      <c r="B6750" s="0" t="n">
        <v>409704</v>
      </c>
      <c r="C6750" s="0" t="n">
        <v>201106</v>
      </c>
      <c r="D6750" s="0" t="n">
        <v>208598</v>
      </c>
    </row>
    <row r="6751" customFormat="false" ht="15" hidden="false" customHeight="false" outlineLevel="0" collapsed="false">
      <c r="A6751" s="1" t="s">
        <v>46</v>
      </c>
      <c r="B6751" s="0" t="n">
        <v>26915</v>
      </c>
      <c r="C6751" s="0" t="n">
        <v>13851</v>
      </c>
      <c r="D6751" s="0" t="n">
        <v>13064</v>
      </c>
    </row>
    <row r="6752" customFormat="false" ht="15" hidden="false" customHeight="false" outlineLevel="0" collapsed="false">
      <c r="A6752" s="1" t="s">
        <v>47</v>
      </c>
      <c r="B6752" s="0" t="n">
        <v>24938</v>
      </c>
      <c r="C6752" s="0" t="n">
        <v>12753</v>
      </c>
      <c r="D6752" s="0" t="n">
        <v>12185</v>
      </c>
    </row>
    <row r="6753" customFormat="false" ht="15" hidden="false" customHeight="false" outlineLevel="0" collapsed="false">
      <c r="A6753" s="1" t="s">
        <v>48</v>
      </c>
      <c r="B6753" s="0" t="n">
        <v>22965</v>
      </c>
      <c r="C6753" s="0" t="n">
        <v>11808</v>
      </c>
      <c r="D6753" s="0" t="n">
        <v>11157</v>
      </c>
    </row>
    <row r="6754" customFormat="false" ht="15" hidden="false" customHeight="false" outlineLevel="0" collapsed="false">
      <c r="A6754" s="1" t="s">
        <v>49</v>
      </c>
      <c r="B6754" s="0" t="n">
        <v>22465</v>
      </c>
      <c r="C6754" s="0" t="n">
        <v>11445</v>
      </c>
      <c r="D6754" s="0" t="n">
        <v>11020</v>
      </c>
    </row>
    <row r="6755" customFormat="false" ht="15" hidden="false" customHeight="false" outlineLevel="0" collapsed="false">
      <c r="A6755" s="1" t="s">
        <v>50</v>
      </c>
      <c r="B6755" s="0" t="n">
        <v>25535</v>
      </c>
      <c r="C6755" s="0" t="n">
        <v>12948</v>
      </c>
      <c r="D6755" s="0" t="n">
        <v>12587</v>
      </c>
    </row>
    <row r="6756" customFormat="false" ht="15" hidden="false" customHeight="false" outlineLevel="0" collapsed="false">
      <c r="A6756" s="1" t="s">
        <v>51</v>
      </c>
      <c r="B6756" s="0" t="n">
        <v>32989</v>
      </c>
      <c r="C6756" s="0" t="n">
        <v>16747</v>
      </c>
      <c r="D6756" s="0" t="n">
        <v>16242</v>
      </c>
    </row>
    <row r="6757" customFormat="false" ht="15" hidden="false" customHeight="false" outlineLevel="0" collapsed="false">
      <c r="A6757" s="1" t="s">
        <v>52</v>
      </c>
      <c r="B6757" s="0" t="n">
        <v>36493</v>
      </c>
      <c r="C6757" s="0" t="n">
        <v>18551</v>
      </c>
      <c r="D6757" s="0" t="n">
        <v>17942</v>
      </c>
    </row>
    <row r="6758" customFormat="false" ht="15" hidden="false" customHeight="false" outlineLevel="0" collapsed="false">
      <c r="A6758" s="1" t="s">
        <v>53</v>
      </c>
      <c r="B6758" s="0" t="n">
        <v>34277</v>
      </c>
      <c r="C6758" s="0" t="n">
        <v>17403</v>
      </c>
      <c r="D6758" s="0" t="n">
        <v>16874</v>
      </c>
    </row>
    <row r="6759" customFormat="false" ht="15" hidden="false" customHeight="false" outlineLevel="0" collapsed="false">
      <c r="A6759" s="1" t="s">
        <v>54</v>
      </c>
      <c r="B6759" s="0" t="n">
        <v>31057</v>
      </c>
      <c r="C6759" s="0" t="n">
        <v>15925</v>
      </c>
      <c r="D6759" s="0" t="n">
        <v>15132</v>
      </c>
    </row>
    <row r="6760" customFormat="false" ht="15" hidden="false" customHeight="false" outlineLevel="0" collapsed="false">
      <c r="A6760" s="1" t="s">
        <v>55</v>
      </c>
      <c r="B6760" s="0" t="n">
        <v>28077</v>
      </c>
      <c r="C6760" s="0" t="n">
        <v>14680</v>
      </c>
      <c r="D6760" s="0" t="n">
        <v>13397</v>
      </c>
    </row>
    <row r="6761" customFormat="false" ht="15" hidden="false" customHeight="false" outlineLevel="0" collapsed="false">
      <c r="A6761" s="1" t="s">
        <v>56</v>
      </c>
      <c r="B6761" s="0" t="n">
        <v>23473</v>
      </c>
      <c r="C6761" s="0" t="n">
        <v>11963</v>
      </c>
      <c r="D6761" s="0" t="n">
        <v>11510</v>
      </c>
    </row>
    <row r="6762" customFormat="false" ht="15" hidden="false" customHeight="false" outlineLevel="0" collapsed="false">
      <c r="A6762" s="1" t="s">
        <v>57</v>
      </c>
      <c r="B6762" s="0" t="n">
        <v>22257</v>
      </c>
      <c r="C6762" s="0" t="n">
        <v>11054</v>
      </c>
      <c r="D6762" s="0" t="n">
        <v>11203</v>
      </c>
    </row>
    <row r="6763" customFormat="false" ht="15" hidden="false" customHeight="false" outlineLevel="0" collapsed="false">
      <c r="A6763" s="1" t="s">
        <v>58</v>
      </c>
      <c r="B6763" s="0" t="n">
        <v>20913</v>
      </c>
      <c r="C6763" s="0" t="n">
        <v>10077</v>
      </c>
      <c r="D6763" s="0" t="n">
        <v>10836</v>
      </c>
    </row>
    <row r="6764" customFormat="false" ht="15" hidden="false" customHeight="false" outlineLevel="0" collapsed="false">
      <c r="A6764" s="1" t="s">
        <v>59</v>
      </c>
      <c r="B6764" s="0" t="n">
        <v>19649</v>
      </c>
      <c r="C6764" s="0" t="n">
        <v>9011</v>
      </c>
      <c r="D6764" s="0" t="n">
        <v>10638</v>
      </c>
    </row>
    <row r="6765" customFormat="false" ht="15" hidden="false" customHeight="false" outlineLevel="0" collapsed="false">
      <c r="A6765" s="1" t="s">
        <v>60</v>
      </c>
      <c r="B6765" s="0" t="n">
        <v>14562</v>
      </c>
      <c r="C6765" s="0" t="n">
        <v>5417</v>
      </c>
      <c r="D6765" s="0" t="n">
        <v>9145</v>
      </c>
    </row>
    <row r="6766" customFormat="false" ht="15" hidden="false" customHeight="false" outlineLevel="0" collapsed="false">
      <c r="A6766" s="1" t="s">
        <v>61</v>
      </c>
      <c r="B6766" s="0" t="n">
        <v>9351</v>
      </c>
      <c r="C6766" s="0" t="n">
        <v>3413</v>
      </c>
      <c r="D6766" s="0" t="n">
        <v>5938</v>
      </c>
    </row>
    <row r="6767" customFormat="false" ht="15" hidden="false" customHeight="false" outlineLevel="0" collapsed="false">
      <c r="A6767" s="1" t="s">
        <v>62</v>
      </c>
      <c r="B6767" s="0" t="n">
        <v>8036</v>
      </c>
      <c r="C6767" s="0" t="n">
        <v>2588</v>
      </c>
      <c r="D6767" s="0" t="n">
        <v>5448</v>
      </c>
    </row>
    <row r="6768" customFormat="false" ht="15" hidden="false" customHeight="false" outlineLevel="0" collapsed="false">
      <c r="A6768" s="1" t="s">
        <v>63</v>
      </c>
      <c r="B6768" s="0" t="n">
        <v>4012</v>
      </c>
      <c r="C6768" s="0" t="n">
        <v>1112</v>
      </c>
      <c r="D6768" s="0" t="n">
        <v>2900</v>
      </c>
    </row>
    <row r="6769" customFormat="false" ht="15" hidden="false" customHeight="false" outlineLevel="0" collapsed="false">
      <c r="A6769" s="1" t="s">
        <v>64</v>
      </c>
      <c r="B6769" s="0" t="n">
        <v>1403</v>
      </c>
      <c r="C6769" s="0" t="n">
        <v>308</v>
      </c>
      <c r="D6769" s="0" t="n">
        <v>1095</v>
      </c>
    </row>
    <row r="6770" customFormat="false" ht="15" hidden="false" customHeight="false" outlineLevel="0" collapsed="false">
      <c r="A6770" s="1" t="s">
        <v>65</v>
      </c>
      <c r="B6770" s="0" t="n">
        <v>307</v>
      </c>
      <c r="C6770" s="0" t="n">
        <v>48</v>
      </c>
      <c r="D6770" s="0" t="n">
        <v>259</v>
      </c>
    </row>
    <row r="6771" customFormat="false" ht="15" hidden="false" customHeight="false" outlineLevel="0" collapsed="false">
      <c r="A6771" s="1" t="s">
        <v>66</v>
      </c>
      <c r="B6771" s="0" t="n">
        <v>30</v>
      </c>
      <c r="C6771" s="0" t="n">
        <v>4</v>
      </c>
      <c r="D6771" s="0" t="n">
        <v>26</v>
      </c>
    </row>
    <row r="6772" customFormat="false" ht="12.75" hidden="false" customHeight="false" outlineLevel="0" collapsed="false">
      <c r="B6772" s="0" t="n">
        <f aca="false">SUM(B6764:B6771)</f>
        <v>57350</v>
      </c>
      <c r="E6772" s="0" t="n">
        <f aca="false">B6772/B6750</f>
        <v>0.139979106867397</v>
      </c>
    </row>
    <row r="6773" customFormat="false" ht="15" hidden="false" customHeight="false" outlineLevel="0" collapsed="false">
      <c r="A6773" s="1" t="s">
        <v>338</v>
      </c>
    </row>
    <row r="6775" customFormat="false" ht="15" hidden="false" customHeight="false" outlineLevel="0" collapsed="false">
      <c r="A6775" s="1" t="s">
        <v>45</v>
      </c>
      <c r="B6775" s="0" t="n">
        <v>415566</v>
      </c>
      <c r="C6775" s="0" t="n">
        <v>204013</v>
      </c>
      <c r="D6775" s="0" t="n">
        <v>211553</v>
      </c>
    </row>
    <row r="6776" customFormat="false" ht="15" hidden="false" customHeight="false" outlineLevel="0" collapsed="false">
      <c r="A6776" s="1" t="s">
        <v>46</v>
      </c>
      <c r="B6776" s="0" t="n">
        <v>27456</v>
      </c>
      <c r="C6776" s="0" t="n">
        <v>14128</v>
      </c>
      <c r="D6776" s="0" t="n">
        <v>13328</v>
      </c>
    </row>
    <row r="6777" customFormat="false" ht="15" hidden="false" customHeight="false" outlineLevel="0" collapsed="false">
      <c r="A6777" s="1" t="s">
        <v>47</v>
      </c>
      <c r="B6777" s="0" t="n">
        <v>25735</v>
      </c>
      <c r="C6777" s="0" t="n">
        <v>13181</v>
      </c>
      <c r="D6777" s="0" t="n">
        <v>12554</v>
      </c>
    </row>
    <row r="6778" customFormat="false" ht="15" hidden="false" customHeight="false" outlineLevel="0" collapsed="false">
      <c r="A6778" s="1" t="s">
        <v>48</v>
      </c>
      <c r="B6778" s="0" t="n">
        <v>23185</v>
      </c>
      <c r="C6778" s="0" t="n">
        <v>11950</v>
      </c>
      <c r="D6778" s="0" t="n">
        <v>11235</v>
      </c>
    </row>
    <row r="6779" customFormat="false" ht="15" hidden="false" customHeight="false" outlineLevel="0" collapsed="false">
      <c r="A6779" s="1" t="s">
        <v>49</v>
      </c>
      <c r="B6779" s="0" t="n">
        <v>22998</v>
      </c>
      <c r="C6779" s="0" t="n">
        <v>11710</v>
      </c>
      <c r="D6779" s="0" t="n">
        <v>11288</v>
      </c>
    </row>
    <row r="6780" customFormat="false" ht="15" hidden="false" customHeight="false" outlineLevel="0" collapsed="false">
      <c r="A6780" s="1" t="s">
        <v>50</v>
      </c>
      <c r="B6780" s="0" t="n">
        <v>24944</v>
      </c>
      <c r="C6780" s="0" t="n">
        <v>12637</v>
      </c>
      <c r="D6780" s="0" t="n">
        <v>12307</v>
      </c>
    </row>
    <row r="6781" customFormat="false" ht="15" hidden="false" customHeight="false" outlineLevel="0" collapsed="false">
      <c r="A6781" s="1" t="s">
        <v>51</v>
      </c>
      <c r="B6781" s="0" t="n">
        <v>32627</v>
      </c>
      <c r="C6781" s="0" t="n">
        <v>16512</v>
      </c>
      <c r="D6781" s="0" t="n">
        <v>16115</v>
      </c>
    </row>
    <row r="6782" customFormat="false" ht="15" hidden="false" customHeight="false" outlineLevel="0" collapsed="false">
      <c r="A6782" s="1" t="s">
        <v>52</v>
      </c>
      <c r="B6782" s="0" t="n">
        <v>37134</v>
      </c>
      <c r="C6782" s="0" t="n">
        <v>18891</v>
      </c>
      <c r="D6782" s="0" t="n">
        <v>18243</v>
      </c>
    </row>
    <row r="6783" customFormat="false" ht="15" hidden="false" customHeight="false" outlineLevel="0" collapsed="false">
      <c r="A6783" s="1" t="s">
        <v>53</v>
      </c>
      <c r="B6783" s="0" t="n">
        <v>35053</v>
      </c>
      <c r="C6783" s="0" t="n">
        <v>17804</v>
      </c>
      <c r="D6783" s="0" t="n">
        <v>17249</v>
      </c>
    </row>
    <row r="6784" customFormat="false" ht="15" hidden="false" customHeight="false" outlineLevel="0" collapsed="false">
      <c r="A6784" s="1" t="s">
        <v>54</v>
      </c>
      <c r="B6784" s="0" t="n">
        <v>31894</v>
      </c>
      <c r="C6784" s="0" t="n">
        <v>16228</v>
      </c>
      <c r="D6784" s="0" t="n">
        <v>15666</v>
      </c>
    </row>
    <row r="6785" customFormat="false" ht="15" hidden="false" customHeight="false" outlineLevel="0" collapsed="false">
      <c r="A6785" s="1" t="s">
        <v>55</v>
      </c>
      <c r="B6785" s="0" t="n">
        <v>28862</v>
      </c>
      <c r="C6785" s="0" t="n">
        <v>15078</v>
      </c>
      <c r="D6785" s="0" t="n">
        <v>13784</v>
      </c>
    </row>
    <row r="6786" customFormat="false" ht="15" hidden="false" customHeight="false" outlineLevel="0" collapsed="false">
      <c r="A6786" s="1" t="s">
        <v>56</v>
      </c>
      <c r="B6786" s="0" t="n">
        <v>24128</v>
      </c>
      <c r="C6786" s="0" t="n">
        <v>12370</v>
      </c>
      <c r="D6786" s="0" t="n">
        <v>11758</v>
      </c>
    </row>
    <row r="6787" customFormat="false" ht="15" hidden="false" customHeight="false" outlineLevel="0" collapsed="false">
      <c r="A6787" s="1" t="s">
        <v>57</v>
      </c>
      <c r="B6787" s="0" t="n">
        <v>22241</v>
      </c>
      <c r="C6787" s="0" t="n">
        <v>10998</v>
      </c>
      <c r="D6787" s="0" t="n">
        <v>11243</v>
      </c>
    </row>
    <row r="6788" customFormat="false" ht="15" hidden="false" customHeight="false" outlineLevel="0" collapsed="false">
      <c r="A6788" s="1" t="s">
        <v>58</v>
      </c>
      <c r="B6788" s="0" t="n">
        <v>20510</v>
      </c>
      <c r="C6788" s="0" t="n">
        <v>9902</v>
      </c>
      <c r="D6788" s="0" t="n">
        <v>10608</v>
      </c>
    </row>
    <row r="6789" customFormat="false" ht="15" hidden="false" customHeight="false" outlineLevel="0" collapsed="false">
      <c r="A6789" s="1" t="s">
        <v>59</v>
      </c>
      <c r="B6789" s="0" t="n">
        <v>20160</v>
      </c>
      <c r="C6789" s="0" t="n">
        <v>9380</v>
      </c>
      <c r="D6789" s="0" t="n">
        <v>10780</v>
      </c>
    </row>
    <row r="6790" customFormat="false" ht="15" hidden="false" customHeight="false" outlineLevel="0" collapsed="false">
      <c r="A6790" s="1" t="s">
        <v>60</v>
      </c>
      <c r="B6790" s="0" t="n">
        <v>14924</v>
      </c>
      <c r="C6790" s="0" t="n">
        <v>5647</v>
      </c>
      <c r="D6790" s="0" t="n">
        <v>9277</v>
      </c>
    </row>
    <row r="6791" customFormat="false" ht="15" hidden="false" customHeight="false" outlineLevel="0" collapsed="false">
      <c r="A6791" s="1" t="s">
        <v>61</v>
      </c>
      <c r="B6791" s="0" t="n">
        <v>9883</v>
      </c>
      <c r="C6791" s="0" t="n">
        <v>3543</v>
      </c>
      <c r="D6791" s="0" t="n">
        <v>6340</v>
      </c>
    </row>
    <row r="6792" customFormat="false" ht="15" hidden="false" customHeight="false" outlineLevel="0" collapsed="false">
      <c r="A6792" s="1" t="s">
        <v>62</v>
      </c>
      <c r="B6792" s="0" t="n">
        <v>7806</v>
      </c>
      <c r="C6792" s="0" t="n">
        <v>2562</v>
      </c>
      <c r="D6792" s="0" t="n">
        <v>5244</v>
      </c>
    </row>
    <row r="6793" customFormat="false" ht="15" hidden="false" customHeight="false" outlineLevel="0" collapsed="false">
      <c r="A6793" s="1" t="s">
        <v>63</v>
      </c>
      <c r="B6793" s="0" t="n">
        <v>4154</v>
      </c>
      <c r="C6793" s="0" t="n">
        <v>1104</v>
      </c>
      <c r="D6793" s="0" t="n">
        <v>3050</v>
      </c>
    </row>
    <row r="6794" customFormat="false" ht="15" hidden="false" customHeight="false" outlineLevel="0" collapsed="false">
      <c r="A6794" s="1" t="s">
        <v>64</v>
      </c>
      <c r="B6794" s="0" t="n">
        <v>1486</v>
      </c>
      <c r="C6794" s="0" t="n">
        <v>331</v>
      </c>
      <c r="D6794" s="0" t="n">
        <v>1155</v>
      </c>
    </row>
    <row r="6795" customFormat="false" ht="15" hidden="false" customHeight="false" outlineLevel="0" collapsed="false">
      <c r="A6795" s="1" t="s">
        <v>65</v>
      </c>
      <c r="B6795" s="0" t="n">
        <v>347</v>
      </c>
      <c r="C6795" s="0" t="n">
        <v>52</v>
      </c>
      <c r="D6795" s="0" t="n">
        <v>295</v>
      </c>
    </row>
    <row r="6796" customFormat="false" ht="15" hidden="false" customHeight="false" outlineLevel="0" collapsed="false">
      <c r="A6796" s="1" t="s">
        <v>66</v>
      </c>
      <c r="B6796" s="0" t="n">
        <v>39</v>
      </c>
      <c r="C6796" s="0" t="n">
        <v>5</v>
      </c>
      <c r="D6796" s="0" t="n">
        <v>34</v>
      </c>
    </row>
    <row r="6797" customFormat="false" ht="12.75" hidden="false" customHeight="false" outlineLevel="0" collapsed="false">
      <c r="B6797" s="0" t="n">
        <f aca="false">SUM(B6789:B6796)</f>
        <v>58799</v>
      </c>
      <c r="E6797" s="0" t="n">
        <f aca="false">B6797/B6775</f>
        <v>0.141491363586049</v>
      </c>
    </row>
    <row r="6798" customFormat="false" ht="15" hidden="false" customHeight="false" outlineLevel="0" collapsed="false">
      <c r="A6798" s="1" t="s">
        <v>339</v>
      </c>
    </row>
    <row r="6800" customFormat="false" ht="15" hidden="false" customHeight="false" outlineLevel="0" collapsed="false">
      <c r="A6800" s="1" t="s">
        <v>45</v>
      </c>
      <c r="B6800" s="0" t="n">
        <v>421014</v>
      </c>
      <c r="C6800" s="0" t="n">
        <v>206810</v>
      </c>
      <c r="D6800" s="0" t="n">
        <v>214204</v>
      </c>
    </row>
    <row r="6801" customFormat="false" ht="15" hidden="false" customHeight="false" outlineLevel="0" collapsed="false">
      <c r="A6801" s="1" t="s">
        <v>46</v>
      </c>
      <c r="B6801" s="0" t="n">
        <v>27998</v>
      </c>
      <c r="C6801" s="0" t="n">
        <v>14460</v>
      </c>
      <c r="D6801" s="0" t="n">
        <v>13538</v>
      </c>
    </row>
    <row r="6802" customFormat="false" ht="15" hidden="false" customHeight="false" outlineLevel="0" collapsed="false">
      <c r="A6802" s="1" t="s">
        <v>47</v>
      </c>
      <c r="B6802" s="0" t="n">
        <v>26392</v>
      </c>
      <c r="C6802" s="0" t="n">
        <v>13537</v>
      </c>
      <c r="D6802" s="0" t="n">
        <v>12855</v>
      </c>
    </row>
    <row r="6803" customFormat="false" ht="15" hidden="false" customHeight="false" outlineLevel="0" collapsed="false">
      <c r="A6803" s="1" t="s">
        <v>48</v>
      </c>
      <c r="B6803" s="0" t="n">
        <v>23531</v>
      </c>
      <c r="C6803" s="0" t="n">
        <v>12091</v>
      </c>
      <c r="D6803" s="0" t="n">
        <v>11440</v>
      </c>
    </row>
    <row r="6804" customFormat="false" ht="15" hidden="false" customHeight="false" outlineLevel="0" collapsed="false">
      <c r="A6804" s="1" t="s">
        <v>49</v>
      </c>
      <c r="B6804" s="0" t="n">
        <v>23461</v>
      </c>
      <c r="C6804" s="0" t="n">
        <v>11975</v>
      </c>
      <c r="D6804" s="0" t="n">
        <v>11486</v>
      </c>
    </row>
    <row r="6805" customFormat="false" ht="15" hidden="false" customHeight="false" outlineLevel="0" collapsed="false">
      <c r="A6805" s="1" t="s">
        <v>50</v>
      </c>
      <c r="B6805" s="0" t="n">
        <v>24482</v>
      </c>
      <c r="C6805" s="0" t="n">
        <v>12380</v>
      </c>
      <c r="D6805" s="0" t="n">
        <v>12102</v>
      </c>
    </row>
    <row r="6806" customFormat="false" ht="15" hidden="false" customHeight="false" outlineLevel="0" collapsed="false">
      <c r="A6806" s="1" t="s">
        <v>51</v>
      </c>
      <c r="B6806" s="0" t="n">
        <v>32057</v>
      </c>
      <c r="C6806" s="0" t="n">
        <v>16183</v>
      </c>
      <c r="D6806" s="0" t="n">
        <v>15874</v>
      </c>
    </row>
    <row r="6807" customFormat="false" ht="15" hidden="false" customHeight="false" outlineLevel="0" collapsed="false">
      <c r="A6807" s="1" t="s">
        <v>52</v>
      </c>
      <c r="B6807" s="0" t="n">
        <v>37411</v>
      </c>
      <c r="C6807" s="0" t="n">
        <v>19073</v>
      </c>
      <c r="D6807" s="0" t="n">
        <v>18338</v>
      </c>
    </row>
    <row r="6808" customFormat="false" ht="15" hidden="false" customHeight="false" outlineLevel="0" collapsed="false">
      <c r="A6808" s="1" t="s">
        <v>53</v>
      </c>
      <c r="B6808" s="0" t="n">
        <v>35837</v>
      </c>
      <c r="C6808" s="0" t="n">
        <v>18150</v>
      </c>
      <c r="D6808" s="0" t="n">
        <v>17687</v>
      </c>
    </row>
    <row r="6809" customFormat="false" ht="15" hidden="false" customHeight="false" outlineLevel="0" collapsed="false">
      <c r="A6809" s="1" t="s">
        <v>54</v>
      </c>
      <c r="B6809" s="0" t="n">
        <v>32704</v>
      </c>
      <c r="C6809" s="0" t="n">
        <v>16575</v>
      </c>
      <c r="D6809" s="0" t="n">
        <v>16129</v>
      </c>
    </row>
    <row r="6810" customFormat="false" ht="15" hidden="false" customHeight="false" outlineLevel="0" collapsed="false">
      <c r="A6810" s="1" t="s">
        <v>55</v>
      </c>
      <c r="B6810" s="0" t="n">
        <v>29415</v>
      </c>
      <c r="C6810" s="0" t="n">
        <v>15325</v>
      </c>
      <c r="D6810" s="0" t="n">
        <v>14090</v>
      </c>
    </row>
    <row r="6811" customFormat="false" ht="15" hidden="false" customHeight="false" outlineLevel="0" collapsed="false">
      <c r="A6811" s="1" t="s">
        <v>56</v>
      </c>
      <c r="B6811" s="0" t="n">
        <v>25054</v>
      </c>
      <c r="C6811" s="0" t="n">
        <v>12909</v>
      </c>
      <c r="D6811" s="0" t="n">
        <v>12145</v>
      </c>
    </row>
    <row r="6812" customFormat="false" ht="15" hidden="false" customHeight="false" outlineLevel="0" collapsed="false">
      <c r="A6812" s="1" t="s">
        <v>57</v>
      </c>
      <c r="B6812" s="0" t="n">
        <v>22348</v>
      </c>
      <c r="C6812" s="0" t="n">
        <v>11040</v>
      </c>
      <c r="D6812" s="0" t="n">
        <v>11308</v>
      </c>
    </row>
    <row r="6813" customFormat="false" ht="15" hidden="false" customHeight="false" outlineLevel="0" collapsed="false">
      <c r="A6813" s="1" t="s">
        <v>58</v>
      </c>
      <c r="B6813" s="0" t="n">
        <v>20356</v>
      </c>
      <c r="C6813" s="0" t="n">
        <v>9852</v>
      </c>
      <c r="D6813" s="0" t="n">
        <v>10504</v>
      </c>
    </row>
    <row r="6814" customFormat="false" ht="15" hidden="false" customHeight="false" outlineLevel="0" collapsed="false">
      <c r="A6814" s="1" t="s">
        <v>59</v>
      </c>
      <c r="B6814" s="0" t="n">
        <v>20341</v>
      </c>
      <c r="C6814" s="0" t="n">
        <v>9544</v>
      </c>
      <c r="D6814" s="0" t="n">
        <v>10797</v>
      </c>
    </row>
    <row r="6815" customFormat="false" ht="15" hidden="false" customHeight="false" outlineLevel="0" collapsed="false">
      <c r="A6815" s="1" t="s">
        <v>60</v>
      </c>
      <c r="B6815" s="0" t="n">
        <v>15458</v>
      </c>
      <c r="C6815" s="0" t="n">
        <v>6028</v>
      </c>
      <c r="D6815" s="0" t="n">
        <v>9430</v>
      </c>
    </row>
    <row r="6816" customFormat="false" ht="15" hidden="false" customHeight="false" outlineLevel="0" collapsed="false">
      <c r="A6816" s="1" t="s">
        <v>61</v>
      </c>
      <c r="B6816" s="0" t="n">
        <v>10459</v>
      </c>
      <c r="C6816" s="0" t="n">
        <v>3673</v>
      </c>
      <c r="D6816" s="0" t="n">
        <v>6786</v>
      </c>
    </row>
    <row r="6817" customFormat="false" ht="15" hidden="false" customHeight="false" outlineLevel="0" collapsed="false">
      <c r="A6817" s="1" t="s">
        <v>62</v>
      </c>
      <c r="B6817" s="0" t="n">
        <v>7448</v>
      </c>
      <c r="C6817" s="0" t="n">
        <v>2464</v>
      </c>
      <c r="D6817" s="0" t="n">
        <v>4984</v>
      </c>
    </row>
    <row r="6818" customFormat="false" ht="15" hidden="false" customHeight="false" outlineLevel="0" collapsed="false">
      <c r="A6818" s="1" t="s">
        <v>63</v>
      </c>
      <c r="B6818" s="0" t="n">
        <v>4299</v>
      </c>
      <c r="C6818" s="0" t="n">
        <v>1154</v>
      </c>
      <c r="D6818" s="0" t="n">
        <v>3145</v>
      </c>
    </row>
    <row r="6819" customFormat="false" ht="15" hidden="false" customHeight="false" outlineLevel="0" collapsed="false">
      <c r="A6819" s="1" t="s">
        <v>64</v>
      </c>
      <c r="B6819" s="0" t="n">
        <v>1526</v>
      </c>
      <c r="C6819" s="0" t="n">
        <v>333</v>
      </c>
      <c r="D6819" s="0" t="n">
        <v>1193</v>
      </c>
    </row>
    <row r="6820" customFormat="false" ht="15" hidden="false" customHeight="false" outlineLevel="0" collapsed="false">
      <c r="A6820" s="1" t="s">
        <v>65</v>
      </c>
      <c r="B6820" s="0" t="n">
        <v>388</v>
      </c>
      <c r="C6820" s="0" t="n">
        <v>58</v>
      </c>
      <c r="D6820" s="0" t="n">
        <v>330</v>
      </c>
    </row>
    <row r="6821" customFormat="false" ht="15" hidden="false" customHeight="false" outlineLevel="0" collapsed="false">
      <c r="A6821" s="1" t="s">
        <v>66</v>
      </c>
      <c r="B6821" s="0" t="n">
        <v>49</v>
      </c>
      <c r="C6821" s="0" t="n">
        <v>6</v>
      </c>
      <c r="D6821" s="0" t="n">
        <v>43</v>
      </c>
    </row>
    <row r="6822" customFormat="false" ht="12.75" hidden="false" customHeight="false" outlineLevel="0" collapsed="false">
      <c r="B6822" s="0" t="n">
        <f aca="false">SUM(B6814:B6821)</f>
        <v>59968</v>
      </c>
      <c r="E6822" s="0" t="n">
        <f aca="false">B6822/B6800</f>
        <v>0.142437068601044</v>
      </c>
    </row>
    <row r="6823" customFormat="false" ht="15" hidden="false" customHeight="false" outlineLevel="0" collapsed="false">
      <c r="A6823" s="1" t="s">
        <v>340</v>
      </c>
    </row>
    <row r="6825" customFormat="false" ht="15" hidden="false" customHeight="false" outlineLevel="0" collapsed="false">
      <c r="A6825" s="1" t="s">
        <v>45</v>
      </c>
      <c r="B6825" s="0" t="n">
        <v>426495</v>
      </c>
      <c r="C6825" s="0" t="n">
        <v>209752</v>
      </c>
      <c r="D6825" s="0" t="n">
        <v>216743</v>
      </c>
    </row>
    <row r="6826" customFormat="false" ht="15" hidden="false" customHeight="false" outlineLevel="0" collapsed="false">
      <c r="A6826" s="1" t="s">
        <v>46</v>
      </c>
      <c r="B6826" s="0" t="n">
        <v>28244</v>
      </c>
      <c r="C6826" s="0" t="n">
        <v>14608</v>
      </c>
      <c r="D6826" s="0" t="n">
        <v>13636</v>
      </c>
    </row>
    <row r="6827" customFormat="false" ht="15" hidden="false" customHeight="false" outlineLevel="0" collapsed="false">
      <c r="A6827" s="1" t="s">
        <v>47</v>
      </c>
      <c r="B6827" s="0" t="n">
        <v>27155</v>
      </c>
      <c r="C6827" s="0" t="n">
        <v>13987</v>
      </c>
      <c r="D6827" s="0" t="n">
        <v>13168</v>
      </c>
    </row>
    <row r="6828" customFormat="false" ht="15" hidden="false" customHeight="false" outlineLevel="0" collapsed="false">
      <c r="A6828" s="1" t="s">
        <v>48</v>
      </c>
      <c r="B6828" s="0" t="n">
        <v>24070</v>
      </c>
      <c r="C6828" s="0" t="n">
        <v>12355</v>
      </c>
      <c r="D6828" s="0" t="n">
        <v>11715</v>
      </c>
    </row>
    <row r="6829" customFormat="false" ht="15" hidden="false" customHeight="false" outlineLevel="0" collapsed="false">
      <c r="A6829" s="1" t="s">
        <v>49</v>
      </c>
      <c r="B6829" s="0" t="n">
        <v>23784</v>
      </c>
      <c r="C6829" s="0" t="n">
        <v>12146</v>
      </c>
      <c r="D6829" s="0" t="n">
        <v>11638</v>
      </c>
    </row>
    <row r="6830" customFormat="false" ht="15" hidden="false" customHeight="false" outlineLevel="0" collapsed="false">
      <c r="A6830" s="1" t="s">
        <v>50</v>
      </c>
      <c r="B6830" s="0" t="n">
        <v>24544</v>
      </c>
      <c r="C6830" s="0" t="n">
        <v>12433</v>
      </c>
      <c r="D6830" s="0" t="n">
        <v>12111</v>
      </c>
    </row>
    <row r="6831" customFormat="false" ht="15" hidden="false" customHeight="false" outlineLevel="0" collapsed="false">
      <c r="A6831" s="1" t="s">
        <v>51</v>
      </c>
      <c r="B6831" s="0" t="n">
        <v>31308</v>
      </c>
      <c r="C6831" s="0" t="n">
        <v>15772</v>
      </c>
      <c r="D6831" s="0" t="n">
        <v>15536</v>
      </c>
    </row>
    <row r="6832" customFormat="false" ht="15" hidden="false" customHeight="false" outlineLevel="0" collapsed="false">
      <c r="A6832" s="1" t="s">
        <v>52</v>
      </c>
      <c r="B6832" s="0" t="n">
        <v>37359</v>
      </c>
      <c r="C6832" s="0" t="n">
        <v>19074</v>
      </c>
      <c r="D6832" s="0" t="n">
        <v>18285</v>
      </c>
    </row>
    <row r="6833" customFormat="false" ht="15" hidden="false" customHeight="false" outlineLevel="0" collapsed="false">
      <c r="A6833" s="1" t="s">
        <v>53</v>
      </c>
      <c r="B6833" s="0" t="n">
        <v>36662</v>
      </c>
      <c r="C6833" s="0" t="n">
        <v>18558</v>
      </c>
      <c r="D6833" s="0" t="n">
        <v>18104</v>
      </c>
    </row>
    <row r="6834" customFormat="false" ht="15" hidden="false" customHeight="false" outlineLevel="0" collapsed="false">
      <c r="A6834" s="1" t="s">
        <v>54</v>
      </c>
      <c r="B6834" s="0" t="n">
        <v>33426</v>
      </c>
      <c r="C6834" s="0" t="n">
        <v>16947</v>
      </c>
      <c r="D6834" s="0" t="n">
        <v>16479</v>
      </c>
    </row>
    <row r="6835" customFormat="false" ht="15" hidden="false" customHeight="false" outlineLevel="0" collapsed="false">
      <c r="A6835" s="1" t="s">
        <v>55</v>
      </c>
      <c r="B6835" s="0" t="n">
        <v>29984</v>
      </c>
      <c r="C6835" s="0" t="n">
        <v>15515</v>
      </c>
      <c r="D6835" s="0" t="n">
        <v>14469</v>
      </c>
    </row>
    <row r="6836" customFormat="false" ht="15" hidden="false" customHeight="false" outlineLevel="0" collapsed="false">
      <c r="A6836" s="1" t="s">
        <v>56</v>
      </c>
      <c r="B6836" s="0" t="n">
        <v>25835</v>
      </c>
      <c r="C6836" s="0" t="n">
        <v>13357</v>
      </c>
      <c r="D6836" s="0" t="n">
        <v>12478</v>
      </c>
    </row>
    <row r="6837" customFormat="false" ht="15" hidden="false" customHeight="false" outlineLevel="0" collapsed="false">
      <c r="A6837" s="1" t="s">
        <v>57</v>
      </c>
      <c r="B6837" s="0" t="n">
        <v>22708</v>
      </c>
      <c r="C6837" s="0" t="n">
        <v>11293</v>
      </c>
      <c r="D6837" s="0" t="n">
        <v>11415</v>
      </c>
    </row>
    <row r="6838" customFormat="false" ht="15" hidden="false" customHeight="false" outlineLevel="0" collapsed="false">
      <c r="A6838" s="1" t="s">
        <v>58</v>
      </c>
      <c r="B6838" s="0" t="n">
        <v>20510</v>
      </c>
      <c r="C6838" s="0" t="n">
        <v>9926</v>
      </c>
      <c r="D6838" s="0" t="n">
        <v>10584</v>
      </c>
    </row>
    <row r="6839" customFormat="false" ht="15" hidden="false" customHeight="false" outlineLevel="0" collapsed="false">
      <c r="A6839" s="1" t="s">
        <v>59</v>
      </c>
      <c r="B6839" s="0" t="n">
        <v>20132</v>
      </c>
      <c r="C6839" s="0" t="n">
        <v>9445</v>
      </c>
      <c r="D6839" s="0" t="n">
        <v>10687</v>
      </c>
    </row>
    <row r="6840" customFormat="false" ht="15" hidden="false" customHeight="false" outlineLevel="0" collapsed="false">
      <c r="A6840" s="1" t="s">
        <v>60</v>
      </c>
      <c r="B6840" s="0" t="n">
        <v>16115</v>
      </c>
      <c r="C6840" s="0" t="n">
        <v>6567</v>
      </c>
      <c r="D6840" s="0" t="n">
        <v>9548</v>
      </c>
    </row>
    <row r="6841" customFormat="false" ht="15" hidden="false" customHeight="false" outlineLevel="0" collapsed="false">
      <c r="A6841" s="1" t="s">
        <v>61</v>
      </c>
      <c r="B6841" s="0" t="n">
        <v>11082</v>
      </c>
      <c r="C6841" s="0" t="n">
        <v>3828</v>
      </c>
      <c r="D6841" s="0" t="n">
        <v>7254</v>
      </c>
    </row>
    <row r="6842" customFormat="false" ht="15" hidden="false" customHeight="false" outlineLevel="0" collapsed="false">
      <c r="A6842" s="1" t="s">
        <v>62</v>
      </c>
      <c r="B6842" s="0" t="n">
        <v>7031</v>
      </c>
      <c r="C6842" s="0" t="n">
        <v>2312</v>
      </c>
      <c r="D6842" s="0" t="n">
        <v>4719</v>
      </c>
    </row>
    <row r="6843" customFormat="false" ht="15" hidden="false" customHeight="false" outlineLevel="0" collapsed="false">
      <c r="A6843" s="1" t="s">
        <v>63</v>
      </c>
      <c r="B6843" s="0" t="n">
        <v>4441</v>
      </c>
      <c r="C6843" s="0" t="n">
        <v>1214</v>
      </c>
      <c r="D6843" s="0" t="n">
        <v>3227</v>
      </c>
    </row>
    <row r="6844" customFormat="false" ht="15" hidden="false" customHeight="false" outlineLevel="0" collapsed="false">
      <c r="A6844" s="1" t="s">
        <v>64</v>
      </c>
      <c r="B6844" s="0" t="n">
        <v>1616</v>
      </c>
      <c r="C6844" s="0" t="n">
        <v>344</v>
      </c>
      <c r="D6844" s="0" t="n">
        <v>1272</v>
      </c>
    </row>
    <row r="6845" customFormat="false" ht="15" hidden="false" customHeight="false" outlineLevel="0" collapsed="false">
      <c r="A6845" s="1" t="s">
        <v>65</v>
      </c>
      <c r="B6845" s="0" t="n">
        <v>428</v>
      </c>
      <c r="C6845" s="0" t="n">
        <v>64</v>
      </c>
      <c r="D6845" s="0" t="n">
        <v>364</v>
      </c>
    </row>
    <row r="6846" customFormat="false" ht="15" hidden="false" customHeight="false" outlineLevel="0" collapsed="false">
      <c r="A6846" s="1" t="s">
        <v>66</v>
      </c>
      <c r="B6846" s="0" t="n">
        <v>61</v>
      </c>
      <c r="C6846" s="0" t="n">
        <v>7</v>
      </c>
      <c r="D6846" s="0" t="n">
        <v>54</v>
      </c>
    </row>
    <row r="6847" customFormat="false" ht="12.75" hidden="false" customHeight="false" outlineLevel="0" collapsed="false">
      <c r="B6847" s="0" t="n">
        <f aca="false">SUM(B6839:B6846)</f>
        <v>60906</v>
      </c>
      <c r="E6847" s="0" t="n">
        <f aca="false">B6847/B6825</f>
        <v>0.142805894559139</v>
      </c>
    </row>
    <row r="6848" customFormat="false" ht="15" hidden="false" customHeight="false" outlineLevel="0" collapsed="false">
      <c r="A6848" s="1" t="s">
        <v>341</v>
      </c>
    </row>
    <row r="6850" customFormat="false" ht="15" hidden="false" customHeight="false" outlineLevel="0" collapsed="false">
      <c r="A6850" s="1" t="s">
        <v>45</v>
      </c>
      <c r="B6850" s="0" t="n">
        <v>432527</v>
      </c>
      <c r="C6850" s="0" t="n">
        <v>213008</v>
      </c>
      <c r="D6850" s="0" t="n">
        <v>219519</v>
      </c>
    </row>
    <row r="6851" customFormat="false" ht="15" hidden="false" customHeight="false" outlineLevel="0" collapsed="false">
      <c r="A6851" s="1" t="s">
        <v>46</v>
      </c>
      <c r="B6851" s="0" t="n">
        <v>28379</v>
      </c>
      <c r="C6851" s="0" t="n">
        <v>14679</v>
      </c>
      <c r="D6851" s="0" t="n">
        <v>13700</v>
      </c>
    </row>
    <row r="6852" customFormat="false" ht="15" hidden="false" customHeight="false" outlineLevel="0" collapsed="false">
      <c r="A6852" s="1" t="s">
        <v>47</v>
      </c>
      <c r="B6852" s="0" t="n">
        <v>27897</v>
      </c>
      <c r="C6852" s="0" t="n">
        <v>14392</v>
      </c>
      <c r="D6852" s="0" t="n">
        <v>13505</v>
      </c>
    </row>
    <row r="6853" customFormat="false" ht="15" hidden="false" customHeight="false" outlineLevel="0" collapsed="false">
      <c r="A6853" s="1" t="s">
        <v>48</v>
      </c>
      <c r="B6853" s="0" t="n">
        <v>24788</v>
      </c>
      <c r="C6853" s="0" t="n">
        <v>12689</v>
      </c>
      <c r="D6853" s="0" t="n">
        <v>12099</v>
      </c>
    </row>
    <row r="6854" customFormat="false" ht="15" hidden="false" customHeight="false" outlineLevel="0" collapsed="false">
      <c r="A6854" s="1" t="s">
        <v>49</v>
      </c>
      <c r="B6854" s="0" t="n">
        <v>24109</v>
      </c>
      <c r="C6854" s="0" t="n">
        <v>12330</v>
      </c>
      <c r="D6854" s="0" t="n">
        <v>11779</v>
      </c>
    </row>
    <row r="6855" customFormat="false" ht="15" hidden="false" customHeight="false" outlineLevel="0" collapsed="false">
      <c r="A6855" s="1" t="s">
        <v>50</v>
      </c>
      <c r="B6855" s="0" t="n">
        <v>25082</v>
      </c>
      <c r="C6855" s="0" t="n">
        <v>12747</v>
      </c>
      <c r="D6855" s="0" t="n">
        <v>12335</v>
      </c>
    </row>
    <row r="6856" customFormat="false" ht="15" hidden="false" customHeight="false" outlineLevel="0" collapsed="false">
      <c r="A6856" s="1" t="s">
        <v>51</v>
      </c>
      <c r="B6856" s="0" t="n">
        <v>30714</v>
      </c>
      <c r="C6856" s="0" t="n">
        <v>15502</v>
      </c>
      <c r="D6856" s="0" t="n">
        <v>15212</v>
      </c>
    </row>
    <row r="6857" customFormat="false" ht="15" hidden="false" customHeight="false" outlineLevel="0" collapsed="false">
      <c r="A6857" s="1" t="s">
        <v>52</v>
      </c>
      <c r="B6857" s="0" t="n">
        <v>37009</v>
      </c>
      <c r="C6857" s="0" t="n">
        <v>18828</v>
      </c>
      <c r="D6857" s="0" t="n">
        <v>18181</v>
      </c>
    </row>
    <row r="6858" customFormat="false" ht="15" hidden="false" customHeight="false" outlineLevel="0" collapsed="false">
      <c r="A6858" s="1" t="s">
        <v>53</v>
      </c>
      <c r="B6858" s="0" t="n">
        <v>37451</v>
      </c>
      <c r="C6858" s="0" t="n">
        <v>19055</v>
      </c>
      <c r="D6858" s="0" t="n">
        <v>18396</v>
      </c>
    </row>
    <row r="6859" customFormat="false" ht="15" hidden="false" customHeight="false" outlineLevel="0" collapsed="false">
      <c r="A6859" s="1" t="s">
        <v>54</v>
      </c>
      <c r="B6859" s="0" t="n">
        <v>34184</v>
      </c>
      <c r="C6859" s="0" t="n">
        <v>17347</v>
      </c>
      <c r="D6859" s="0" t="n">
        <v>16837</v>
      </c>
    </row>
    <row r="6860" customFormat="false" ht="15" hidden="false" customHeight="false" outlineLevel="0" collapsed="false">
      <c r="A6860" s="1" t="s">
        <v>55</v>
      </c>
      <c r="B6860" s="0" t="n">
        <v>30569</v>
      </c>
      <c r="C6860" s="0" t="n">
        <v>15701</v>
      </c>
      <c r="D6860" s="0" t="n">
        <v>14868</v>
      </c>
    </row>
    <row r="6861" customFormat="false" ht="15" hidden="false" customHeight="false" outlineLevel="0" collapsed="false">
      <c r="A6861" s="1" t="s">
        <v>56</v>
      </c>
      <c r="B6861" s="0" t="n">
        <v>26775</v>
      </c>
      <c r="C6861" s="0" t="n">
        <v>13908</v>
      </c>
      <c r="D6861" s="0" t="n">
        <v>12867</v>
      </c>
    </row>
    <row r="6862" customFormat="false" ht="15" hidden="false" customHeight="false" outlineLevel="0" collapsed="false">
      <c r="A6862" s="1" t="s">
        <v>57</v>
      </c>
      <c r="B6862" s="0" t="n">
        <v>22880</v>
      </c>
      <c r="C6862" s="0" t="n">
        <v>11465</v>
      </c>
      <c r="D6862" s="0" t="n">
        <v>11415</v>
      </c>
    </row>
    <row r="6863" customFormat="false" ht="15" hidden="false" customHeight="false" outlineLevel="0" collapsed="false">
      <c r="A6863" s="1" t="s">
        <v>58</v>
      </c>
      <c r="B6863" s="0" t="n">
        <v>20841</v>
      </c>
      <c r="C6863" s="0" t="n">
        <v>10095</v>
      </c>
      <c r="D6863" s="0" t="n">
        <v>10746</v>
      </c>
    </row>
    <row r="6864" customFormat="false" ht="15" hidden="false" customHeight="false" outlineLevel="0" collapsed="false">
      <c r="A6864" s="1" t="s">
        <v>59</v>
      </c>
      <c r="B6864" s="0" t="n">
        <v>19785</v>
      </c>
      <c r="C6864" s="0" t="n">
        <v>9256</v>
      </c>
      <c r="D6864" s="0" t="n">
        <v>10529</v>
      </c>
    </row>
    <row r="6865" customFormat="false" ht="15" hidden="false" customHeight="false" outlineLevel="0" collapsed="false">
      <c r="A6865" s="1" t="s">
        <v>60</v>
      </c>
      <c r="B6865" s="0" t="n">
        <v>16809</v>
      </c>
      <c r="C6865" s="0" t="n">
        <v>7100</v>
      </c>
      <c r="D6865" s="0" t="n">
        <v>9709</v>
      </c>
    </row>
    <row r="6866" customFormat="false" ht="15" hidden="false" customHeight="false" outlineLevel="0" collapsed="false">
      <c r="A6866" s="1" t="s">
        <v>61</v>
      </c>
      <c r="B6866" s="0" t="n">
        <v>11721</v>
      </c>
      <c r="C6866" s="0" t="n">
        <v>4012</v>
      </c>
      <c r="D6866" s="0" t="n">
        <v>7709</v>
      </c>
    </row>
    <row r="6867" customFormat="false" ht="15" hidden="false" customHeight="false" outlineLevel="0" collapsed="false">
      <c r="A6867" s="1" t="s">
        <v>62</v>
      </c>
      <c r="B6867" s="0" t="n">
        <v>6746</v>
      </c>
      <c r="C6867" s="0" t="n">
        <v>2199</v>
      </c>
      <c r="D6867" s="0" t="n">
        <v>4547</v>
      </c>
    </row>
    <row r="6868" customFormat="false" ht="15" hidden="false" customHeight="false" outlineLevel="0" collapsed="false">
      <c r="A6868" s="1" t="s">
        <v>63</v>
      </c>
      <c r="B6868" s="0" t="n">
        <v>4564</v>
      </c>
      <c r="C6868" s="0" t="n">
        <v>1240</v>
      </c>
      <c r="D6868" s="0" t="n">
        <v>3324</v>
      </c>
    </row>
    <row r="6869" customFormat="false" ht="15" hidden="false" customHeight="false" outlineLevel="0" collapsed="false">
      <c r="A6869" s="1" t="s">
        <v>64</v>
      </c>
      <c r="B6869" s="0" t="n">
        <v>1688</v>
      </c>
      <c r="C6869" s="0" t="n">
        <v>390</v>
      </c>
      <c r="D6869" s="0" t="n">
        <v>1298</v>
      </c>
    </row>
    <row r="6870" customFormat="false" ht="15" hidden="false" customHeight="false" outlineLevel="0" collapsed="false">
      <c r="A6870" s="1" t="s">
        <v>65</v>
      </c>
      <c r="B6870" s="0" t="n">
        <v>462</v>
      </c>
      <c r="C6870" s="0" t="n">
        <v>65</v>
      </c>
      <c r="D6870" s="0" t="n">
        <v>397</v>
      </c>
    </row>
    <row r="6871" customFormat="false" ht="15" hidden="false" customHeight="false" outlineLevel="0" collapsed="false">
      <c r="A6871" s="1" t="s">
        <v>66</v>
      </c>
      <c r="B6871" s="0" t="n">
        <v>74</v>
      </c>
      <c r="C6871" s="0" t="n">
        <v>8</v>
      </c>
      <c r="D6871" s="0" t="n">
        <v>66</v>
      </c>
    </row>
    <row r="6872" customFormat="false" ht="12.75" hidden="false" customHeight="false" outlineLevel="0" collapsed="false">
      <c r="B6872" s="0" t="n">
        <f aca="false">SUM(B6864:B6871)</f>
        <v>61849</v>
      </c>
      <c r="E6872" s="0" t="n">
        <f aca="false">B6872/B6850</f>
        <v>0.142994541381232</v>
      </c>
    </row>
    <row r="6873" customFormat="false" ht="15" hidden="false" customHeight="false" outlineLevel="0" collapsed="false">
      <c r="A6873" s="1" t="s">
        <v>342</v>
      </c>
    </row>
    <row r="6875" customFormat="false" ht="15" hidden="false" customHeight="false" outlineLevel="0" collapsed="false">
      <c r="A6875" s="1" t="s">
        <v>45</v>
      </c>
      <c r="B6875" s="0" t="n">
        <v>438777</v>
      </c>
      <c r="C6875" s="0" t="n">
        <v>216181</v>
      </c>
      <c r="D6875" s="0" t="n">
        <v>222596</v>
      </c>
    </row>
    <row r="6876" customFormat="false" ht="15" hidden="false" customHeight="false" outlineLevel="0" collapsed="false">
      <c r="A6876" s="1" t="s">
        <v>46</v>
      </c>
      <c r="B6876" s="0" t="n">
        <v>28634</v>
      </c>
      <c r="C6876" s="0" t="n">
        <v>14817</v>
      </c>
      <c r="D6876" s="0" t="n">
        <v>13817</v>
      </c>
    </row>
    <row r="6877" customFormat="false" ht="15" hidden="false" customHeight="false" outlineLevel="0" collapsed="false">
      <c r="A6877" s="1" t="s">
        <v>47</v>
      </c>
      <c r="B6877" s="0" t="n">
        <v>28373</v>
      </c>
      <c r="C6877" s="0" t="n">
        <v>14593</v>
      </c>
      <c r="D6877" s="0" t="n">
        <v>13780</v>
      </c>
    </row>
    <row r="6878" customFormat="false" ht="15" hidden="false" customHeight="false" outlineLevel="0" collapsed="false">
      <c r="A6878" s="1" t="s">
        <v>48</v>
      </c>
      <c r="B6878" s="0" t="n">
        <v>25845</v>
      </c>
      <c r="C6878" s="0" t="n">
        <v>13223</v>
      </c>
      <c r="D6878" s="0" t="n">
        <v>12622</v>
      </c>
    </row>
    <row r="6879" customFormat="false" ht="15" hidden="false" customHeight="false" outlineLevel="0" collapsed="false">
      <c r="A6879" s="1" t="s">
        <v>49</v>
      </c>
      <c r="B6879" s="0" t="n">
        <v>24266</v>
      </c>
      <c r="C6879" s="0" t="n">
        <v>12464</v>
      </c>
      <c r="D6879" s="0" t="n">
        <v>11802</v>
      </c>
    </row>
    <row r="6880" customFormat="false" ht="15" hidden="false" customHeight="false" outlineLevel="0" collapsed="false">
      <c r="A6880" s="1" t="s">
        <v>50</v>
      </c>
      <c r="B6880" s="0" t="n">
        <v>25624</v>
      </c>
      <c r="C6880" s="0" t="n">
        <v>12995</v>
      </c>
      <c r="D6880" s="0" t="n">
        <v>12629</v>
      </c>
    </row>
    <row r="6881" customFormat="false" ht="15" hidden="false" customHeight="false" outlineLevel="0" collapsed="false">
      <c r="A6881" s="1" t="s">
        <v>51</v>
      </c>
      <c r="B6881" s="0" t="n">
        <v>30241</v>
      </c>
      <c r="C6881" s="0" t="n">
        <v>15249</v>
      </c>
      <c r="D6881" s="0" t="n">
        <v>14992</v>
      </c>
    </row>
    <row r="6882" customFormat="false" ht="15" hidden="false" customHeight="false" outlineLevel="0" collapsed="false">
      <c r="A6882" s="1" t="s">
        <v>52</v>
      </c>
      <c r="B6882" s="0" t="n">
        <v>36578</v>
      </c>
      <c r="C6882" s="0" t="n">
        <v>18538</v>
      </c>
      <c r="D6882" s="0" t="n">
        <v>18040</v>
      </c>
    </row>
    <row r="6883" customFormat="false" ht="15" hidden="false" customHeight="false" outlineLevel="0" collapsed="false">
      <c r="A6883" s="1" t="s">
        <v>53</v>
      </c>
      <c r="B6883" s="0" t="n">
        <v>38207</v>
      </c>
      <c r="C6883" s="0" t="n">
        <v>19494</v>
      </c>
      <c r="D6883" s="0" t="n">
        <v>18713</v>
      </c>
    </row>
    <row r="6884" customFormat="false" ht="15" hidden="false" customHeight="false" outlineLevel="0" collapsed="false">
      <c r="A6884" s="1" t="s">
        <v>54</v>
      </c>
      <c r="B6884" s="0" t="n">
        <v>34902</v>
      </c>
      <c r="C6884" s="0" t="n">
        <v>17705</v>
      </c>
      <c r="D6884" s="0" t="n">
        <v>17197</v>
      </c>
    </row>
    <row r="6885" customFormat="false" ht="15" hidden="false" customHeight="false" outlineLevel="0" collapsed="false">
      <c r="A6885" s="1" t="s">
        <v>55</v>
      </c>
      <c r="B6885" s="0" t="n">
        <v>31281</v>
      </c>
      <c r="C6885" s="0" t="n">
        <v>16002</v>
      </c>
      <c r="D6885" s="0" t="n">
        <v>15279</v>
      </c>
    </row>
    <row r="6886" customFormat="false" ht="15" hidden="false" customHeight="false" outlineLevel="0" collapsed="false">
      <c r="A6886" s="1" t="s">
        <v>56</v>
      </c>
      <c r="B6886" s="0" t="n">
        <v>27861</v>
      </c>
      <c r="C6886" s="0" t="n">
        <v>14504</v>
      </c>
      <c r="D6886" s="0" t="n">
        <v>13357</v>
      </c>
    </row>
    <row r="6887" customFormat="false" ht="15" hidden="false" customHeight="false" outlineLevel="0" collapsed="false">
      <c r="A6887" s="1" t="s">
        <v>57</v>
      </c>
      <c r="B6887" s="0" t="n">
        <v>22925</v>
      </c>
      <c r="C6887" s="0" t="n">
        <v>11544</v>
      </c>
      <c r="D6887" s="0" t="n">
        <v>11381</v>
      </c>
    </row>
    <row r="6888" customFormat="false" ht="15" hidden="false" customHeight="false" outlineLevel="0" collapsed="false">
      <c r="A6888" s="1" t="s">
        <v>58</v>
      </c>
      <c r="B6888" s="0" t="n">
        <v>21246</v>
      </c>
      <c r="C6888" s="0" t="n">
        <v>10322</v>
      </c>
      <c r="D6888" s="0" t="n">
        <v>10924</v>
      </c>
    </row>
    <row r="6889" customFormat="false" ht="15" hidden="false" customHeight="false" outlineLevel="0" collapsed="false">
      <c r="A6889" s="1" t="s">
        <v>59</v>
      </c>
      <c r="B6889" s="0" t="n">
        <v>19391</v>
      </c>
      <c r="C6889" s="0" t="n">
        <v>9035</v>
      </c>
      <c r="D6889" s="0" t="n">
        <v>10356</v>
      </c>
    </row>
    <row r="6890" customFormat="false" ht="15" hidden="false" customHeight="false" outlineLevel="0" collapsed="false">
      <c r="A6890" s="1" t="s">
        <v>60</v>
      </c>
      <c r="B6890" s="0" t="n">
        <v>17502</v>
      </c>
      <c r="C6890" s="0" t="n">
        <v>7648</v>
      </c>
      <c r="D6890" s="0" t="n">
        <v>9854</v>
      </c>
    </row>
    <row r="6891" customFormat="false" ht="15" hidden="false" customHeight="false" outlineLevel="0" collapsed="false">
      <c r="A6891" s="1" t="s">
        <v>61</v>
      </c>
      <c r="B6891" s="0" t="n">
        <v>12122</v>
      </c>
      <c r="C6891" s="0" t="n">
        <v>4129</v>
      </c>
      <c r="D6891" s="0" t="n">
        <v>7993</v>
      </c>
    </row>
    <row r="6892" customFormat="false" ht="15" hidden="false" customHeight="false" outlineLevel="0" collapsed="false">
      <c r="A6892" s="1" t="s">
        <v>62</v>
      </c>
      <c r="B6892" s="0" t="n">
        <v>6755</v>
      </c>
      <c r="C6892" s="0" t="n">
        <v>2148</v>
      </c>
      <c r="D6892" s="0" t="n">
        <v>4607</v>
      </c>
    </row>
    <row r="6893" customFormat="false" ht="15" hidden="false" customHeight="false" outlineLevel="0" collapsed="false">
      <c r="A6893" s="1" t="s">
        <v>63</v>
      </c>
      <c r="B6893" s="0" t="n">
        <v>4698</v>
      </c>
      <c r="C6893" s="0" t="n">
        <v>1286</v>
      </c>
      <c r="D6893" s="0" t="n">
        <v>3412</v>
      </c>
    </row>
    <row r="6894" customFormat="false" ht="15" hidden="false" customHeight="false" outlineLevel="0" collapsed="false">
      <c r="A6894" s="1" t="s">
        <v>64</v>
      </c>
      <c r="B6894" s="0" t="n">
        <v>1734</v>
      </c>
      <c r="C6894" s="0" t="n">
        <v>401</v>
      </c>
      <c r="D6894" s="0" t="n">
        <v>1333</v>
      </c>
    </row>
    <row r="6895" customFormat="false" ht="15" hidden="false" customHeight="false" outlineLevel="0" collapsed="false">
      <c r="A6895" s="1" t="s">
        <v>65</v>
      </c>
      <c r="B6895" s="0" t="n">
        <v>507</v>
      </c>
      <c r="C6895" s="0" t="n">
        <v>77</v>
      </c>
      <c r="D6895" s="0" t="n">
        <v>430</v>
      </c>
    </row>
    <row r="6896" customFormat="false" ht="15" hidden="false" customHeight="false" outlineLevel="0" collapsed="false">
      <c r="A6896" s="1" t="s">
        <v>66</v>
      </c>
      <c r="B6896" s="0" t="n">
        <v>85</v>
      </c>
      <c r="C6896" s="0" t="n">
        <v>7</v>
      </c>
      <c r="D6896" s="0" t="n">
        <v>78</v>
      </c>
    </row>
    <row r="6897" customFormat="false" ht="12.75" hidden="false" customHeight="false" outlineLevel="0" collapsed="false">
      <c r="B6897" s="0" t="n">
        <f aca="false">SUM(B6889:B6896)</f>
        <v>62794</v>
      </c>
      <c r="E6897" s="0" t="n">
        <f aca="false">B6897/B6875</f>
        <v>0.143111421063547</v>
      </c>
    </row>
    <row r="6898" customFormat="false" ht="15" hidden="false" customHeight="false" outlineLevel="0" collapsed="false">
      <c r="A6898" s="1" t="s">
        <v>343</v>
      </c>
    </row>
    <row r="6900" customFormat="false" ht="15" hidden="false" customHeight="false" outlineLevel="0" collapsed="false">
      <c r="A6900" s="1" t="s">
        <v>45</v>
      </c>
      <c r="B6900" s="0" t="n">
        <v>444779</v>
      </c>
      <c r="C6900" s="0" t="n">
        <v>219134</v>
      </c>
      <c r="D6900" s="0" t="n">
        <v>225645</v>
      </c>
    </row>
    <row r="6901" customFormat="false" ht="15" hidden="false" customHeight="false" outlineLevel="0" collapsed="false">
      <c r="A6901" s="1" t="s">
        <v>46</v>
      </c>
      <c r="B6901" s="0" t="n">
        <v>28780</v>
      </c>
      <c r="C6901" s="0" t="n">
        <v>14874</v>
      </c>
      <c r="D6901" s="0" t="n">
        <v>13906</v>
      </c>
    </row>
    <row r="6902" customFormat="false" ht="15" hidden="false" customHeight="false" outlineLevel="0" collapsed="false">
      <c r="A6902" s="1" t="s">
        <v>47</v>
      </c>
      <c r="B6902" s="0" t="n">
        <v>28985</v>
      </c>
      <c r="C6902" s="0" t="n">
        <v>14899</v>
      </c>
      <c r="D6902" s="0" t="n">
        <v>14086</v>
      </c>
    </row>
    <row r="6903" customFormat="false" ht="15" hidden="false" customHeight="false" outlineLevel="0" collapsed="false">
      <c r="A6903" s="1" t="s">
        <v>48</v>
      </c>
      <c r="B6903" s="0" t="n">
        <v>26672</v>
      </c>
      <c r="C6903" s="0" t="n">
        <v>13673</v>
      </c>
      <c r="D6903" s="0" t="n">
        <v>12999</v>
      </c>
    </row>
    <row r="6904" customFormat="false" ht="15" hidden="false" customHeight="false" outlineLevel="0" collapsed="false">
      <c r="A6904" s="1" t="s">
        <v>49</v>
      </c>
      <c r="B6904" s="0" t="n">
        <v>24480</v>
      </c>
      <c r="C6904" s="0" t="n">
        <v>12585</v>
      </c>
      <c r="D6904" s="0" t="n">
        <v>11895</v>
      </c>
    </row>
    <row r="6905" customFormat="false" ht="15" hidden="false" customHeight="false" outlineLevel="0" collapsed="false">
      <c r="A6905" s="1" t="s">
        <v>50</v>
      </c>
      <c r="B6905" s="0" t="n">
        <v>26134</v>
      </c>
      <c r="C6905" s="0" t="n">
        <v>13215</v>
      </c>
      <c r="D6905" s="0" t="n">
        <v>12919</v>
      </c>
    </row>
    <row r="6906" customFormat="false" ht="15" hidden="false" customHeight="false" outlineLevel="0" collapsed="false">
      <c r="A6906" s="1" t="s">
        <v>51</v>
      </c>
      <c r="B6906" s="0" t="n">
        <v>29578</v>
      </c>
      <c r="C6906" s="0" t="n">
        <v>14914</v>
      </c>
      <c r="D6906" s="0" t="n">
        <v>14664</v>
      </c>
    </row>
    <row r="6907" customFormat="false" ht="15" hidden="false" customHeight="false" outlineLevel="0" collapsed="false">
      <c r="A6907" s="1" t="s">
        <v>52</v>
      </c>
      <c r="B6907" s="0" t="n">
        <v>36265</v>
      </c>
      <c r="C6907" s="0" t="n">
        <v>18310</v>
      </c>
      <c r="D6907" s="0" t="n">
        <v>17955</v>
      </c>
    </row>
    <row r="6908" customFormat="false" ht="15" hidden="false" customHeight="false" outlineLevel="0" collapsed="false">
      <c r="A6908" s="1" t="s">
        <v>53</v>
      </c>
      <c r="B6908" s="0" t="n">
        <v>38777</v>
      </c>
      <c r="C6908" s="0" t="n">
        <v>19793</v>
      </c>
      <c r="D6908" s="0" t="n">
        <v>18984</v>
      </c>
    </row>
    <row r="6909" customFormat="false" ht="15" hidden="false" customHeight="false" outlineLevel="0" collapsed="false">
      <c r="A6909" s="1" t="s">
        <v>54</v>
      </c>
      <c r="B6909" s="0" t="n">
        <v>35710</v>
      </c>
      <c r="C6909" s="0" t="n">
        <v>18146</v>
      </c>
      <c r="D6909" s="0" t="n">
        <v>17564</v>
      </c>
    </row>
    <row r="6910" customFormat="false" ht="15" hidden="false" customHeight="false" outlineLevel="0" collapsed="false">
      <c r="A6910" s="1" t="s">
        <v>55</v>
      </c>
      <c r="B6910" s="0" t="n">
        <v>32074</v>
      </c>
      <c r="C6910" s="0" t="n">
        <v>16283</v>
      </c>
      <c r="D6910" s="0" t="n">
        <v>15791</v>
      </c>
    </row>
    <row r="6911" customFormat="false" ht="15" hidden="false" customHeight="false" outlineLevel="0" collapsed="false">
      <c r="A6911" s="1" t="s">
        <v>56</v>
      </c>
      <c r="B6911" s="0" t="n">
        <v>28657</v>
      </c>
      <c r="C6911" s="0" t="n">
        <v>14902</v>
      </c>
      <c r="D6911" s="0" t="n">
        <v>13755</v>
      </c>
    </row>
    <row r="6912" customFormat="false" ht="15" hidden="false" customHeight="false" outlineLevel="0" collapsed="false">
      <c r="A6912" s="1" t="s">
        <v>57</v>
      </c>
      <c r="B6912" s="0" t="n">
        <v>23545</v>
      </c>
      <c r="C6912" s="0" t="n">
        <v>11937</v>
      </c>
      <c r="D6912" s="0" t="n">
        <v>11608</v>
      </c>
    </row>
    <row r="6913" customFormat="false" ht="15" hidden="false" customHeight="false" outlineLevel="0" collapsed="false">
      <c r="A6913" s="1" t="s">
        <v>58</v>
      </c>
      <c r="B6913" s="0" t="n">
        <v>21279</v>
      </c>
      <c r="C6913" s="0" t="n">
        <v>10320</v>
      </c>
      <c r="D6913" s="0" t="n">
        <v>10959</v>
      </c>
    </row>
    <row r="6914" customFormat="false" ht="15" hidden="false" customHeight="false" outlineLevel="0" collapsed="false">
      <c r="A6914" s="1" t="s">
        <v>59</v>
      </c>
      <c r="B6914" s="0" t="n">
        <v>19118</v>
      </c>
      <c r="C6914" s="0" t="n">
        <v>8934</v>
      </c>
      <c r="D6914" s="0" t="n">
        <v>10184</v>
      </c>
    </row>
    <row r="6915" customFormat="false" ht="15" hidden="false" customHeight="false" outlineLevel="0" collapsed="false">
      <c r="A6915" s="1" t="s">
        <v>60</v>
      </c>
      <c r="B6915" s="0" t="n">
        <v>17984</v>
      </c>
      <c r="C6915" s="0" t="n">
        <v>7992</v>
      </c>
      <c r="D6915" s="0" t="n">
        <v>9992</v>
      </c>
    </row>
    <row r="6916" customFormat="false" ht="15" hidden="false" customHeight="false" outlineLevel="0" collapsed="false">
      <c r="A6916" s="1" t="s">
        <v>61</v>
      </c>
      <c r="B6916" s="0" t="n">
        <v>12458</v>
      </c>
      <c r="C6916" s="0" t="n">
        <v>4321</v>
      </c>
      <c r="D6916" s="0" t="n">
        <v>8137</v>
      </c>
    </row>
    <row r="6917" customFormat="false" ht="15" hidden="false" customHeight="false" outlineLevel="0" collapsed="false">
      <c r="A6917" s="1" t="s">
        <v>62</v>
      </c>
      <c r="B6917" s="0" t="n">
        <v>7265</v>
      </c>
      <c r="C6917" s="0" t="n">
        <v>2290</v>
      </c>
      <c r="D6917" s="0" t="n">
        <v>4975</v>
      </c>
    </row>
    <row r="6918" customFormat="false" ht="15" hidden="false" customHeight="false" outlineLevel="0" collapsed="false">
      <c r="A6918" s="1" t="s">
        <v>63</v>
      </c>
      <c r="B6918" s="0" t="n">
        <v>4540</v>
      </c>
      <c r="C6918" s="0" t="n">
        <v>1267</v>
      </c>
      <c r="D6918" s="0" t="n">
        <v>3273</v>
      </c>
    </row>
    <row r="6919" customFormat="false" ht="15" hidden="false" customHeight="false" outlineLevel="0" collapsed="false">
      <c r="A6919" s="1" t="s">
        <v>64</v>
      </c>
      <c r="B6919" s="0" t="n">
        <v>1831</v>
      </c>
      <c r="C6919" s="0" t="n">
        <v>386</v>
      </c>
      <c r="D6919" s="0" t="n">
        <v>1445</v>
      </c>
    </row>
    <row r="6920" customFormat="false" ht="15" hidden="false" customHeight="false" outlineLevel="0" collapsed="false">
      <c r="A6920" s="1" t="s">
        <v>65</v>
      </c>
      <c r="B6920" s="0" t="n">
        <v>547</v>
      </c>
      <c r="C6920" s="0" t="n">
        <v>84</v>
      </c>
      <c r="D6920" s="0" t="n">
        <v>463</v>
      </c>
    </row>
    <row r="6921" customFormat="false" ht="15" hidden="false" customHeight="false" outlineLevel="0" collapsed="false">
      <c r="A6921" s="1" t="s">
        <v>66</v>
      </c>
      <c r="B6921" s="0" t="n">
        <v>100</v>
      </c>
      <c r="C6921" s="0" t="n">
        <v>9</v>
      </c>
      <c r="D6921" s="0" t="n">
        <v>91</v>
      </c>
    </row>
    <row r="6922" customFormat="false" ht="12.75" hidden="false" customHeight="false" outlineLevel="0" collapsed="false">
      <c r="B6922" s="0" t="n">
        <f aca="false">SUM(B6914:B6921)</f>
        <v>63843</v>
      </c>
      <c r="E6922" s="0" t="n">
        <f aca="false">B6922/B6900</f>
        <v>0.14353870124264</v>
      </c>
    </row>
    <row r="6923" customFormat="false" ht="15" hidden="false" customHeight="false" outlineLevel="0" collapsed="false">
      <c r="A6923" s="1" t="s">
        <v>344</v>
      </c>
    </row>
    <row r="6925" customFormat="false" ht="15" hidden="false" customHeight="false" outlineLevel="0" collapsed="false">
      <c r="A6925" s="1" t="s">
        <v>45</v>
      </c>
      <c r="B6925" s="0" t="n">
        <v>450786</v>
      </c>
      <c r="C6925" s="0" t="n">
        <v>222088</v>
      </c>
      <c r="D6925" s="0" t="n">
        <v>228698</v>
      </c>
    </row>
    <row r="6926" customFormat="false" ht="15" hidden="false" customHeight="false" outlineLevel="0" collapsed="false">
      <c r="A6926" s="1" t="s">
        <v>46</v>
      </c>
      <c r="B6926" s="0" t="n">
        <v>28847</v>
      </c>
      <c r="C6926" s="0" t="n">
        <v>14888</v>
      </c>
      <c r="D6926" s="0" t="n">
        <v>13959</v>
      </c>
    </row>
    <row r="6927" customFormat="false" ht="15" hidden="false" customHeight="false" outlineLevel="0" collapsed="false">
      <c r="A6927" s="1" t="s">
        <v>47</v>
      </c>
      <c r="B6927" s="0" t="n">
        <v>29582</v>
      </c>
      <c r="C6927" s="0" t="n">
        <v>15248</v>
      </c>
      <c r="D6927" s="0" t="n">
        <v>14334</v>
      </c>
    </row>
    <row r="6928" customFormat="false" ht="15" hidden="false" customHeight="false" outlineLevel="0" collapsed="false">
      <c r="A6928" s="1" t="s">
        <v>48</v>
      </c>
      <c r="B6928" s="0" t="n">
        <v>27410</v>
      </c>
      <c r="C6928" s="0" t="n">
        <v>14060</v>
      </c>
      <c r="D6928" s="0" t="n">
        <v>13350</v>
      </c>
    </row>
    <row r="6929" customFormat="false" ht="15" hidden="false" customHeight="false" outlineLevel="0" collapsed="false">
      <c r="A6929" s="1" t="s">
        <v>49</v>
      </c>
      <c r="B6929" s="0" t="n">
        <v>24849</v>
      </c>
      <c r="C6929" s="0" t="n">
        <v>12722</v>
      </c>
      <c r="D6929" s="0" t="n">
        <v>12127</v>
      </c>
    </row>
    <row r="6930" customFormat="false" ht="15" hidden="false" customHeight="false" outlineLevel="0" collapsed="false">
      <c r="A6930" s="1" t="s">
        <v>50</v>
      </c>
      <c r="B6930" s="0" t="n">
        <v>26626</v>
      </c>
      <c r="C6930" s="0" t="n">
        <v>13472</v>
      </c>
      <c r="D6930" s="0" t="n">
        <v>13154</v>
      </c>
    </row>
    <row r="6931" customFormat="false" ht="15" hidden="false" customHeight="false" outlineLevel="0" collapsed="false">
      <c r="A6931" s="1" t="s">
        <v>51</v>
      </c>
      <c r="B6931" s="0" t="n">
        <v>29183</v>
      </c>
      <c r="C6931" s="0" t="n">
        <v>14690</v>
      </c>
      <c r="D6931" s="0" t="n">
        <v>14493</v>
      </c>
    </row>
    <row r="6932" customFormat="false" ht="15" hidden="false" customHeight="false" outlineLevel="0" collapsed="false">
      <c r="A6932" s="1" t="s">
        <v>52</v>
      </c>
      <c r="B6932" s="0" t="n">
        <v>35840</v>
      </c>
      <c r="C6932" s="0" t="n">
        <v>18033</v>
      </c>
      <c r="D6932" s="0" t="n">
        <v>17807</v>
      </c>
    </row>
    <row r="6933" customFormat="false" ht="15" hidden="false" customHeight="false" outlineLevel="0" collapsed="false">
      <c r="A6933" s="1" t="s">
        <v>53</v>
      </c>
      <c r="B6933" s="0" t="n">
        <v>39090</v>
      </c>
      <c r="C6933" s="0" t="n">
        <v>19979</v>
      </c>
      <c r="D6933" s="0" t="n">
        <v>19111</v>
      </c>
    </row>
    <row r="6934" customFormat="false" ht="15" hidden="false" customHeight="false" outlineLevel="0" collapsed="false">
      <c r="A6934" s="1" t="s">
        <v>54</v>
      </c>
      <c r="B6934" s="0" t="n">
        <v>36556</v>
      </c>
      <c r="C6934" s="0" t="n">
        <v>18538</v>
      </c>
      <c r="D6934" s="0" t="n">
        <v>18018</v>
      </c>
    </row>
    <row r="6935" customFormat="false" ht="15" hidden="false" customHeight="false" outlineLevel="0" collapsed="false">
      <c r="A6935" s="1" t="s">
        <v>55</v>
      </c>
      <c r="B6935" s="0" t="n">
        <v>32870</v>
      </c>
      <c r="C6935" s="0" t="n">
        <v>16634</v>
      </c>
      <c r="D6935" s="0" t="n">
        <v>16236</v>
      </c>
    </row>
    <row r="6936" customFormat="false" ht="15" hidden="false" customHeight="false" outlineLevel="0" collapsed="false">
      <c r="A6936" s="1" t="s">
        <v>56</v>
      </c>
      <c r="B6936" s="0" t="n">
        <v>29205</v>
      </c>
      <c r="C6936" s="0" t="n">
        <v>15149</v>
      </c>
      <c r="D6936" s="0" t="n">
        <v>14056</v>
      </c>
    </row>
    <row r="6937" customFormat="false" ht="15" hidden="false" customHeight="false" outlineLevel="0" collapsed="false">
      <c r="A6937" s="1" t="s">
        <v>57</v>
      </c>
      <c r="B6937" s="0" t="n">
        <v>24429</v>
      </c>
      <c r="C6937" s="0" t="n">
        <v>12461</v>
      </c>
      <c r="D6937" s="0" t="n">
        <v>11968</v>
      </c>
    </row>
    <row r="6938" customFormat="false" ht="15" hidden="false" customHeight="false" outlineLevel="0" collapsed="false">
      <c r="A6938" s="1" t="s">
        <v>58</v>
      </c>
      <c r="B6938" s="0" t="n">
        <v>21409</v>
      </c>
      <c r="C6938" s="0" t="n">
        <v>10366</v>
      </c>
      <c r="D6938" s="0" t="n">
        <v>11043</v>
      </c>
    </row>
    <row r="6939" customFormat="false" ht="15" hidden="false" customHeight="false" outlineLevel="0" collapsed="false">
      <c r="A6939" s="1" t="s">
        <v>59</v>
      </c>
      <c r="B6939" s="0" t="n">
        <v>19007</v>
      </c>
      <c r="C6939" s="0" t="n">
        <v>8911</v>
      </c>
      <c r="D6939" s="0" t="n">
        <v>10096</v>
      </c>
    </row>
    <row r="6940" customFormat="false" ht="15" hidden="false" customHeight="false" outlineLevel="0" collapsed="false">
      <c r="A6940" s="1" t="s">
        <v>60</v>
      </c>
      <c r="B6940" s="0" t="n">
        <v>18200</v>
      </c>
      <c r="C6940" s="0" t="n">
        <v>8154</v>
      </c>
      <c r="D6940" s="0" t="n">
        <v>10046</v>
      </c>
    </row>
    <row r="6941" customFormat="false" ht="15" hidden="false" customHeight="false" outlineLevel="0" collapsed="false">
      <c r="A6941" s="1" t="s">
        <v>61</v>
      </c>
      <c r="B6941" s="0" t="n">
        <v>12956</v>
      </c>
      <c r="C6941" s="0" t="n">
        <v>4675</v>
      </c>
      <c r="D6941" s="0" t="n">
        <v>8281</v>
      </c>
    </row>
    <row r="6942" customFormat="false" ht="15" hidden="false" customHeight="false" outlineLevel="0" collapsed="false">
      <c r="A6942" s="1" t="s">
        <v>62</v>
      </c>
      <c r="B6942" s="0" t="n">
        <v>7805</v>
      </c>
      <c r="C6942" s="0" t="n">
        <v>2400</v>
      </c>
      <c r="D6942" s="0" t="n">
        <v>5405</v>
      </c>
    </row>
    <row r="6943" customFormat="false" ht="15" hidden="false" customHeight="false" outlineLevel="0" collapsed="false">
      <c r="A6943" s="1" t="s">
        <v>63</v>
      </c>
      <c r="B6943" s="0" t="n">
        <v>4318</v>
      </c>
      <c r="C6943" s="0" t="n">
        <v>1208</v>
      </c>
      <c r="D6943" s="0" t="n">
        <v>3110</v>
      </c>
    </row>
    <row r="6944" customFormat="false" ht="15" hidden="false" customHeight="false" outlineLevel="0" collapsed="false">
      <c r="A6944" s="1" t="s">
        <v>64</v>
      </c>
      <c r="B6944" s="0" t="n">
        <v>1917</v>
      </c>
      <c r="C6944" s="0" t="n">
        <v>406</v>
      </c>
      <c r="D6944" s="0" t="n">
        <v>1511</v>
      </c>
    </row>
    <row r="6945" customFormat="false" ht="15" hidden="false" customHeight="false" outlineLevel="0" collapsed="false">
      <c r="A6945" s="1" t="s">
        <v>65</v>
      </c>
      <c r="B6945" s="0" t="n">
        <v>572</v>
      </c>
      <c r="C6945" s="0" t="n">
        <v>84</v>
      </c>
      <c r="D6945" s="0" t="n">
        <v>488</v>
      </c>
    </row>
    <row r="6946" customFormat="false" ht="15" hidden="false" customHeight="false" outlineLevel="0" collapsed="false">
      <c r="A6946" s="1" t="s">
        <v>66</v>
      </c>
      <c r="B6946" s="0" t="n">
        <v>115</v>
      </c>
      <c r="C6946" s="0" t="n">
        <v>10</v>
      </c>
      <c r="D6946" s="0" t="n">
        <v>105</v>
      </c>
    </row>
    <row r="6947" customFormat="false" ht="12.75" hidden="false" customHeight="false" outlineLevel="0" collapsed="false">
      <c r="B6947" s="0" t="n">
        <f aca="false">SUM(B6939:B6946)</f>
        <v>64890</v>
      </c>
      <c r="E6947" s="0" t="n">
        <f aca="false">B6947/B6925</f>
        <v>0.143948569831361</v>
      </c>
    </row>
    <row r="6948" customFormat="false" ht="15" hidden="false" customHeight="false" outlineLevel="0" collapsed="false">
      <c r="A6948" s="1" t="s">
        <v>345</v>
      </c>
    </row>
    <row r="6950" customFormat="false" ht="15" hidden="false" customHeight="false" outlineLevel="0" collapsed="false">
      <c r="A6950" s="1" t="s">
        <v>45</v>
      </c>
      <c r="B6950" s="0" t="n">
        <v>456764</v>
      </c>
      <c r="C6950" s="0" t="n">
        <v>225021</v>
      </c>
      <c r="D6950" s="0" t="n">
        <v>231743</v>
      </c>
    </row>
    <row r="6951" customFormat="false" ht="15" hidden="false" customHeight="false" outlineLevel="0" collapsed="false">
      <c r="A6951" s="1" t="s">
        <v>46</v>
      </c>
      <c r="B6951" s="0" t="n">
        <v>29053</v>
      </c>
      <c r="C6951" s="0" t="n">
        <v>14981</v>
      </c>
      <c r="D6951" s="0" t="n">
        <v>14072</v>
      </c>
    </row>
    <row r="6952" customFormat="false" ht="15" hidden="false" customHeight="false" outlineLevel="0" collapsed="false">
      <c r="A6952" s="1" t="s">
        <v>47</v>
      </c>
      <c r="B6952" s="0" t="n">
        <v>29817</v>
      </c>
      <c r="C6952" s="0" t="n">
        <v>15384</v>
      </c>
      <c r="D6952" s="0" t="n">
        <v>14433</v>
      </c>
    </row>
    <row r="6953" customFormat="false" ht="15" hidden="false" customHeight="false" outlineLevel="0" collapsed="false">
      <c r="A6953" s="1" t="s">
        <v>48</v>
      </c>
      <c r="B6953" s="0" t="n">
        <v>28214</v>
      </c>
      <c r="C6953" s="0" t="n">
        <v>14514</v>
      </c>
      <c r="D6953" s="0" t="n">
        <v>13700</v>
      </c>
    </row>
    <row r="6954" customFormat="false" ht="15" hidden="false" customHeight="false" outlineLevel="0" collapsed="false">
      <c r="A6954" s="1" t="s">
        <v>49</v>
      </c>
      <c r="B6954" s="0" t="n">
        <v>25414</v>
      </c>
      <c r="C6954" s="0" t="n">
        <v>12990</v>
      </c>
      <c r="D6954" s="0" t="n">
        <v>12424</v>
      </c>
    </row>
    <row r="6955" customFormat="false" ht="15" hidden="false" customHeight="false" outlineLevel="0" collapsed="false">
      <c r="A6955" s="1" t="s">
        <v>50</v>
      </c>
      <c r="B6955" s="0" t="n">
        <v>26955</v>
      </c>
      <c r="C6955" s="0" t="n">
        <v>13608</v>
      </c>
      <c r="D6955" s="0" t="n">
        <v>13347</v>
      </c>
    </row>
    <row r="6956" customFormat="false" ht="15" hidden="false" customHeight="false" outlineLevel="0" collapsed="false">
      <c r="A6956" s="1" t="s">
        <v>51</v>
      </c>
      <c r="B6956" s="0" t="n">
        <v>29285</v>
      </c>
      <c r="C6956" s="0" t="n">
        <v>14706</v>
      </c>
      <c r="D6956" s="0" t="n">
        <v>14579</v>
      </c>
    </row>
    <row r="6957" customFormat="false" ht="15" hidden="false" customHeight="false" outlineLevel="0" collapsed="false">
      <c r="A6957" s="1" t="s">
        <v>52</v>
      </c>
      <c r="B6957" s="0" t="n">
        <v>35173</v>
      </c>
      <c r="C6957" s="0" t="n">
        <v>17638</v>
      </c>
      <c r="D6957" s="0" t="n">
        <v>17535</v>
      </c>
    </row>
    <row r="6958" customFormat="false" ht="15" hidden="false" customHeight="false" outlineLevel="0" collapsed="false">
      <c r="A6958" s="1" t="s">
        <v>53</v>
      </c>
      <c r="B6958" s="0" t="n">
        <v>39095</v>
      </c>
      <c r="C6958" s="0" t="n">
        <v>19972</v>
      </c>
      <c r="D6958" s="0" t="n">
        <v>19123</v>
      </c>
    </row>
    <row r="6959" customFormat="false" ht="15" hidden="false" customHeight="false" outlineLevel="0" collapsed="false">
      <c r="A6959" s="1" t="s">
        <v>54</v>
      </c>
      <c r="B6959" s="0" t="n">
        <v>37375</v>
      </c>
      <c r="C6959" s="0" t="n">
        <v>18929</v>
      </c>
      <c r="D6959" s="0" t="n">
        <v>18446</v>
      </c>
    </row>
    <row r="6960" customFormat="false" ht="15" hidden="false" customHeight="false" outlineLevel="0" collapsed="false">
      <c r="A6960" s="1" t="s">
        <v>55</v>
      </c>
      <c r="B6960" s="0" t="n">
        <v>33623</v>
      </c>
      <c r="C6960" s="0" t="n">
        <v>17032</v>
      </c>
      <c r="D6960" s="0" t="n">
        <v>16591</v>
      </c>
    </row>
    <row r="6961" customFormat="false" ht="15" hidden="false" customHeight="false" outlineLevel="0" collapsed="false">
      <c r="A6961" s="1" t="s">
        <v>56</v>
      </c>
      <c r="B6961" s="0" t="n">
        <v>29775</v>
      </c>
      <c r="C6961" s="0" t="n">
        <v>15337</v>
      </c>
      <c r="D6961" s="0" t="n">
        <v>14438</v>
      </c>
    </row>
    <row r="6962" customFormat="false" ht="15" hidden="false" customHeight="false" outlineLevel="0" collapsed="false">
      <c r="A6962" s="1" t="s">
        <v>57</v>
      </c>
      <c r="B6962" s="0" t="n">
        <v>25221</v>
      </c>
      <c r="C6962" s="0" t="n">
        <v>12913</v>
      </c>
      <c r="D6962" s="0" t="n">
        <v>12308</v>
      </c>
    </row>
    <row r="6963" customFormat="false" ht="15" hidden="false" customHeight="false" outlineLevel="0" collapsed="false">
      <c r="A6963" s="1" t="s">
        <v>58</v>
      </c>
      <c r="B6963" s="0" t="n">
        <v>21779</v>
      </c>
      <c r="C6963" s="0" t="n">
        <v>10633</v>
      </c>
      <c r="D6963" s="0" t="n">
        <v>11146</v>
      </c>
    </row>
    <row r="6964" customFormat="false" ht="15" hidden="false" customHeight="false" outlineLevel="0" collapsed="false">
      <c r="A6964" s="1" t="s">
        <v>59</v>
      </c>
      <c r="B6964" s="0" t="n">
        <v>19162</v>
      </c>
      <c r="C6964" s="0" t="n">
        <v>8979</v>
      </c>
      <c r="D6964" s="0" t="n">
        <v>10183</v>
      </c>
    </row>
    <row r="6965" customFormat="false" ht="15" hidden="false" customHeight="false" outlineLevel="0" collapsed="false">
      <c r="A6965" s="1" t="s">
        <v>60</v>
      </c>
      <c r="B6965" s="0" t="n">
        <v>18055</v>
      </c>
      <c r="C6965" s="0" t="n">
        <v>8089</v>
      </c>
      <c r="D6965" s="0" t="n">
        <v>9966</v>
      </c>
    </row>
    <row r="6966" customFormat="false" ht="15" hidden="false" customHeight="false" outlineLevel="0" collapsed="false">
      <c r="A6966" s="1" t="s">
        <v>61</v>
      </c>
      <c r="B6966" s="0" t="n">
        <v>13546</v>
      </c>
      <c r="C6966" s="0" t="n">
        <v>5118</v>
      </c>
      <c r="D6966" s="0" t="n">
        <v>8428</v>
      </c>
    </row>
    <row r="6967" customFormat="false" ht="15" hidden="false" customHeight="false" outlineLevel="0" collapsed="false">
      <c r="A6967" s="1" t="s">
        <v>62</v>
      </c>
      <c r="B6967" s="0" t="n">
        <v>8334</v>
      </c>
      <c r="C6967" s="0" t="n">
        <v>2533</v>
      </c>
      <c r="D6967" s="0" t="n">
        <v>5801</v>
      </c>
    </row>
    <row r="6968" customFormat="false" ht="15" hidden="false" customHeight="false" outlineLevel="0" collapsed="false">
      <c r="A6968" s="1" t="s">
        <v>63</v>
      </c>
      <c r="B6968" s="0" t="n">
        <v>4122</v>
      </c>
      <c r="C6968" s="0" t="n">
        <v>1127</v>
      </c>
      <c r="D6968" s="0" t="n">
        <v>2995</v>
      </c>
    </row>
    <row r="6969" customFormat="false" ht="15" hidden="false" customHeight="false" outlineLevel="0" collapsed="false">
      <c r="A6969" s="1" t="s">
        <v>64</v>
      </c>
      <c r="B6969" s="0" t="n">
        <v>2019</v>
      </c>
      <c r="C6969" s="0" t="n">
        <v>436</v>
      </c>
      <c r="D6969" s="0" t="n">
        <v>1583</v>
      </c>
    </row>
    <row r="6970" customFormat="false" ht="15" hidden="false" customHeight="false" outlineLevel="0" collapsed="false">
      <c r="A6970" s="1" t="s">
        <v>65</v>
      </c>
      <c r="B6970" s="0" t="n">
        <v>617</v>
      </c>
      <c r="C6970" s="0" t="n">
        <v>90</v>
      </c>
      <c r="D6970" s="0" t="n">
        <v>527</v>
      </c>
    </row>
    <row r="6971" customFormat="false" ht="15" hidden="false" customHeight="false" outlineLevel="0" collapsed="false">
      <c r="A6971" s="1" t="s">
        <v>66</v>
      </c>
      <c r="B6971" s="0" t="n">
        <v>130</v>
      </c>
      <c r="C6971" s="0" t="n">
        <v>12</v>
      </c>
      <c r="D6971" s="0" t="n">
        <v>118</v>
      </c>
    </row>
    <row r="6972" customFormat="false" ht="12.75" hidden="false" customHeight="false" outlineLevel="0" collapsed="false">
      <c r="B6972" s="0" t="n">
        <f aca="false">SUM(B6964:B6971)</f>
        <v>65985</v>
      </c>
      <c r="E6972" s="0" t="n">
        <f aca="false">B6972/B6950</f>
        <v>0.144461910308168</v>
      </c>
    </row>
    <row r="6973" customFormat="false" ht="15" hidden="false" customHeight="false" outlineLevel="0" collapsed="false">
      <c r="A6973" s="1" t="s">
        <v>346</v>
      </c>
    </row>
    <row r="6975" customFormat="false" ht="15" hidden="false" customHeight="false" outlineLevel="0" collapsed="false">
      <c r="A6975" s="1" t="s">
        <v>45</v>
      </c>
      <c r="B6975" s="0" t="n">
        <v>462690</v>
      </c>
      <c r="C6975" s="0" t="n">
        <v>227922</v>
      </c>
      <c r="D6975" s="0" t="n">
        <v>234768</v>
      </c>
    </row>
    <row r="6976" customFormat="false" ht="15" hidden="false" customHeight="false" outlineLevel="0" collapsed="false">
      <c r="A6976" s="1" t="s">
        <v>46</v>
      </c>
      <c r="B6976" s="0" t="n">
        <v>29205</v>
      </c>
      <c r="C6976" s="0" t="n">
        <v>15052</v>
      </c>
      <c r="D6976" s="0" t="n">
        <v>14153</v>
      </c>
    </row>
    <row r="6977" customFormat="false" ht="15" hidden="false" customHeight="false" outlineLevel="0" collapsed="false">
      <c r="A6977" s="1" t="s">
        <v>47</v>
      </c>
      <c r="B6977" s="0" t="n">
        <v>29923</v>
      </c>
      <c r="C6977" s="0" t="n">
        <v>15453</v>
      </c>
      <c r="D6977" s="0" t="n">
        <v>14470</v>
      </c>
    </row>
    <row r="6978" customFormat="false" ht="15" hidden="false" customHeight="false" outlineLevel="0" collapsed="false">
      <c r="A6978" s="1" t="s">
        <v>48</v>
      </c>
      <c r="B6978" s="0" t="n">
        <v>28932</v>
      </c>
      <c r="C6978" s="0" t="n">
        <v>14917</v>
      </c>
      <c r="D6978" s="0" t="n">
        <v>14015</v>
      </c>
    </row>
    <row r="6979" customFormat="false" ht="15" hidden="false" customHeight="false" outlineLevel="0" collapsed="false">
      <c r="A6979" s="1" t="s">
        <v>49</v>
      </c>
      <c r="B6979" s="0" t="n">
        <v>26174</v>
      </c>
      <c r="C6979" s="0" t="n">
        <v>13350</v>
      </c>
      <c r="D6979" s="0" t="n">
        <v>12824</v>
      </c>
    </row>
    <row r="6980" customFormat="false" ht="15" hidden="false" customHeight="false" outlineLevel="0" collapsed="false">
      <c r="A6980" s="1" t="s">
        <v>50</v>
      </c>
      <c r="B6980" s="0" t="n">
        <v>27240</v>
      </c>
      <c r="C6980" s="0" t="n">
        <v>13725</v>
      </c>
      <c r="D6980" s="0" t="n">
        <v>13515</v>
      </c>
    </row>
    <row r="6981" customFormat="false" ht="15" hidden="false" customHeight="false" outlineLevel="0" collapsed="false">
      <c r="A6981" s="1" t="s">
        <v>51</v>
      </c>
      <c r="B6981" s="0" t="n">
        <v>29704</v>
      </c>
      <c r="C6981" s="0" t="n">
        <v>14880</v>
      </c>
      <c r="D6981" s="0" t="n">
        <v>14824</v>
      </c>
    </row>
    <row r="6982" customFormat="false" ht="15" hidden="false" customHeight="false" outlineLevel="0" collapsed="false">
      <c r="A6982" s="1" t="s">
        <v>52</v>
      </c>
      <c r="B6982" s="0" t="n">
        <v>34461</v>
      </c>
      <c r="C6982" s="0" t="n">
        <v>17271</v>
      </c>
      <c r="D6982" s="0" t="n">
        <v>17190</v>
      </c>
    </row>
    <row r="6983" customFormat="false" ht="15" hidden="false" customHeight="false" outlineLevel="0" collapsed="false">
      <c r="A6983" s="1" t="s">
        <v>53</v>
      </c>
      <c r="B6983" s="0" t="n">
        <v>38751</v>
      </c>
      <c r="C6983" s="0" t="n">
        <v>19678</v>
      </c>
      <c r="D6983" s="0" t="n">
        <v>19073</v>
      </c>
    </row>
    <row r="6984" customFormat="false" ht="15" hidden="false" customHeight="false" outlineLevel="0" collapsed="false">
      <c r="A6984" s="1" t="s">
        <v>54</v>
      </c>
      <c r="B6984" s="0" t="n">
        <v>38140</v>
      </c>
      <c r="C6984" s="0" t="n">
        <v>19378</v>
      </c>
      <c r="D6984" s="0" t="n">
        <v>18762</v>
      </c>
    </row>
    <row r="6985" customFormat="false" ht="15" hidden="false" customHeight="false" outlineLevel="0" collapsed="false">
      <c r="A6985" s="1" t="s">
        <v>55</v>
      </c>
      <c r="B6985" s="0" t="n">
        <v>34412</v>
      </c>
      <c r="C6985" s="0" t="n">
        <v>17439</v>
      </c>
      <c r="D6985" s="0" t="n">
        <v>16973</v>
      </c>
    </row>
    <row r="6986" customFormat="false" ht="15" hidden="false" customHeight="false" outlineLevel="0" collapsed="false">
      <c r="A6986" s="1" t="s">
        <v>56</v>
      </c>
      <c r="B6986" s="0" t="n">
        <v>30394</v>
      </c>
      <c r="C6986" s="0" t="n">
        <v>15532</v>
      </c>
      <c r="D6986" s="0" t="n">
        <v>14862</v>
      </c>
    </row>
    <row r="6987" customFormat="false" ht="15" hidden="false" customHeight="false" outlineLevel="0" collapsed="false">
      <c r="A6987" s="1" t="s">
        <v>57</v>
      </c>
      <c r="B6987" s="0" t="n">
        <v>26187</v>
      </c>
      <c r="C6987" s="0" t="n">
        <v>13471</v>
      </c>
      <c r="D6987" s="0" t="n">
        <v>12716</v>
      </c>
    </row>
    <row r="6988" customFormat="false" ht="15" hidden="false" customHeight="false" outlineLevel="0" collapsed="false">
      <c r="A6988" s="1" t="s">
        <v>58</v>
      </c>
      <c r="B6988" s="0" t="n">
        <v>21947</v>
      </c>
      <c r="C6988" s="0" t="n">
        <v>10795</v>
      </c>
      <c r="D6988" s="0" t="n">
        <v>11152</v>
      </c>
    </row>
    <row r="6989" customFormat="false" ht="15" hidden="false" customHeight="false" outlineLevel="0" collapsed="false">
      <c r="A6989" s="1" t="s">
        <v>59</v>
      </c>
      <c r="B6989" s="0" t="n">
        <v>19512</v>
      </c>
      <c r="C6989" s="0" t="n">
        <v>9163</v>
      </c>
      <c r="D6989" s="0" t="n">
        <v>10349</v>
      </c>
    </row>
    <row r="6990" customFormat="false" ht="15" hidden="false" customHeight="false" outlineLevel="0" collapsed="false">
      <c r="A6990" s="1" t="s">
        <v>60</v>
      </c>
      <c r="B6990" s="0" t="n">
        <v>17784</v>
      </c>
      <c r="C6990" s="0" t="n">
        <v>7942</v>
      </c>
      <c r="D6990" s="0" t="n">
        <v>9842</v>
      </c>
    </row>
    <row r="6991" customFormat="false" ht="15" hidden="false" customHeight="false" outlineLevel="0" collapsed="false">
      <c r="A6991" s="1" t="s">
        <v>61</v>
      </c>
      <c r="B6991" s="0" t="n">
        <v>14154</v>
      </c>
      <c r="C6991" s="0" t="n">
        <v>5549</v>
      </c>
      <c r="D6991" s="0" t="n">
        <v>8605</v>
      </c>
    </row>
    <row r="6992" customFormat="false" ht="15" hidden="false" customHeight="false" outlineLevel="0" collapsed="false">
      <c r="A6992" s="1" t="s">
        <v>62</v>
      </c>
      <c r="B6992" s="0" t="n">
        <v>8874</v>
      </c>
      <c r="C6992" s="0" t="n">
        <v>2673</v>
      </c>
      <c r="D6992" s="0" t="n">
        <v>6201</v>
      </c>
    </row>
    <row r="6993" customFormat="false" ht="15" hidden="false" customHeight="false" outlineLevel="0" collapsed="false">
      <c r="A6993" s="1" t="s">
        <v>63</v>
      </c>
      <c r="B6993" s="0" t="n">
        <v>4006</v>
      </c>
      <c r="C6993" s="0" t="n">
        <v>1090</v>
      </c>
      <c r="D6993" s="0" t="n">
        <v>2916</v>
      </c>
    </row>
    <row r="6994" customFormat="false" ht="15" hidden="false" customHeight="false" outlineLevel="0" collapsed="false">
      <c r="A6994" s="1" t="s">
        <v>64</v>
      </c>
      <c r="B6994" s="0" t="n">
        <v>2093</v>
      </c>
      <c r="C6994" s="0" t="n">
        <v>445</v>
      </c>
      <c r="D6994" s="0" t="n">
        <v>1648</v>
      </c>
    </row>
    <row r="6995" customFormat="false" ht="15" hidden="false" customHeight="false" outlineLevel="0" collapsed="false">
      <c r="A6995" s="1" t="s">
        <v>65</v>
      </c>
      <c r="B6995" s="0" t="n">
        <v>652</v>
      </c>
      <c r="C6995" s="0" t="n">
        <v>107</v>
      </c>
      <c r="D6995" s="0" t="n">
        <v>545</v>
      </c>
    </row>
    <row r="6996" customFormat="false" ht="15" hidden="false" customHeight="false" outlineLevel="0" collapsed="false">
      <c r="A6996" s="1" t="s">
        <v>66</v>
      </c>
      <c r="B6996" s="0" t="n">
        <v>145</v>
      </c>
      <c r="C6996" s="0" t="n">
        <v>12</v>
      </c>
      <c r="D6996" s="0" t="n">
        <v>133</v>
      </c>
    </row>
    <row r="6997" customFormat="false" ht="12.75" hidden="false" customHeight="false" outlineLevel="0" collapsed="false">
      <c r="B6997" s="0" t="n">
        <f aca="false">SUM(B6989:B6996)</f>
        <v>67220</v>
      </c>
      <c r="E6997" s="0" t="n">
        <f aca="false">B6997/B6975</f>
        <v>0.145280857593637</v>
      </c>
    </row>
    <row r="6998" customFormat="false" ht="15" hidden="false" customHeight="false" outlineLevel="0" collapsed="false">
      <c r="A6998" s="1" t="s">
        <v>347</v>
      </c>
    </row>
    <row r="7000" customFormat="false" ht="15" hidden="false" customHeight="false" outlineLevel="0" collapsed="false">
      <c r="A7000" s="1" t="s">
        <v>45</v>
      </c>
      <c r="B7000" s="0" t="n">
        <v>468571</v>
      </c>
      <c r="C7000" s="0" t="n">
        <v>230794</v>
      </c>
      <c r="D7000" s="0" t="n">
        <v>237777</v>
      </c>
    </row>
    <row r="7001" customFormat="false" ht="15" hidden="false" customHeight="false" outlineLevel="0" collapsed="false">
      <c r="A7001" s="1" t="s">
        <v>46</v>
      </c>
      <c r="B7001" s="0" t="n">
        <v>29206</v>
      </c>
      <c r="C7001" s="0" t="n">
        <v>15062</v>
      </c>
      <c r="D7001" s="0" t="n">
        <v>14144</v>
      </c>
    </row>
    <row r="7002" customFormat="false" ht="15" hidden="false" customHeight="false" outlineLevel="0" collapsed="false">
      <c r="A7002" s="1" t="s">
        <v>47</v>
      </c>
      <c r="B7002" s="0" t="n">
        <v>30142</v>
      </c>
      <c r="C7002" s="0" t="n">
        <v>15582</v>
      </c>
      <c r="D7002" s="0" t="n">
        <v>14560</v>
      </c>
    </row>
    <row r="7003" customFormat="false" ht="15" hidden="false" customHeight="false" outlineLevel="0" collapsed="false">
      <c r="A7003" s="1" t="s">
        <v>48</v>
      </c>
      <c r="B7003" s="0" t="n">
        <v>29400</v>
      </c>
      <c r="C7003" s="0" t="n">
        <v>15124</v>
      </c>
      <c r="D7003" s="0" t="n">
        <v>14276</v>
      </c>
    </row>
    <row r="7004" customFormat="false" ht="15" hidden="false" customHeight="false" outlineLevel="0" collapsed="false">
      <c r="A7004" s="1" t="s">
        <v>49</v>
      </c>
      <c r="B7004" s="0" t="n">
        <v>27262</v>
      </c>
      <c r="C7004" s="0" t="n">
        <v>13903</v>
      </c>
      <c r="D7004" s="0" t="n">
        <v>13359</v>
      </c>
    </row>
    <row r="7005" customFormat="false" ht="15" hidden="false" customHeight="false" outlineLevel="0" collapsed="false">
      <c r="A7005" s="1" t="s">
        <v>50</v>
      </c>
      <c r="B7005" s="0" t="n">
        <v>27386</v>
      </c>
      <c r="C7005" s="0" t="n">
        <v>13846</v>
      </c>
      <c r="D7005" s="0" t="n">
        <v>13540</v>
      </c>
    </row>
    <row r="7006" customFormat="false" ht="15" hidden="false" customHeight="false" outlineLevel="0" collapsed="false">
      <c r="A7006" s="1" t="s">
        <v>51</v>
      </c>
      <c r="B7006" s="0" t="n">
        <v>30162</v>
      </c>
      <c r="C7006" s="0" t="n">
        <v>15049</v>
      </c>
      <c r="D7006" s="0" t="n">
        <v>15113</v>
      </c>
    </row>
    <row r="7007" customFormat="false" ht="15" hidden="false" customHeight="false" outlineLevel="0" collapsed="false">
      <c r="A7007" s="1" t="s">
        <v>52</v>
      </c>
      <c r="B7007" s="0" t="n">
        <v>33853</v>
      </c>
      <c r="C7007" s="0" t="n">
        <v>16934</v>
      </c>
      <c r="D7007" s="0" t="n">
        <v>16919</v>
      </c>
    </row>
    <row r="7008" customFormat="false" ht="15" hidden="false" customHeight="false" outlineLevel="0" collapsed="false">
      <c r="A7008" s="1" t="s">
        <v>53</v>
      </c>
      <c r="B7008" s="0" t="n">
        <v>38300</v>
      </c>
      <c r="C7008" s="0" t="n">
        <v>19362</v>
      </c>
      <c r="D7008" s="0" t="n">
        <v>18938</v>
      </c>
    </row>
    <row r="7009" customFormat="false" ht="15" hidden="false" customHeight="false" outlineLevel="0" collapsed="false">
      <c r="A7009" s="1" t="s">
        <v>54</v>
      </c>
      <c r="B7009" s="0" t="n">
        <v>38870</v>
      </c>
      <c r="C7009" s="0" t="n">
        <v>19794</v>
      </c>
      <c r="D7009" s="0" t="n">
        <v>19076</v>
      </c>
    </row>
    <row r="7010" customFormat="false" ht="15" hidden="false" customHeight="false" outlineLevel="0" collapsed="false">
      <c r="A7010" s="1" t="s">
        <v>55</v>
      </c>
      <c r="B7010" s="0" t="n">
        <v>35138</v>
      </c>
      <c r="C7010" s="0" t="n">
        <v>17790</v>
      </c>
      <c r="D7010" s="0" t="n">
        <v>17348</v>
      </c>
    </row>
    <row r="7011" customFormat="false" ht="15" hidden="false" customHeight="false" outlineLevel="0" collapsed="false">
      <c r="A7011" s="1" t="s">
        <v>56</v>
      </c>
      <c r="B7011" s="0" t="n">
        <v>31128</v>
      </c>
      <c r="C7011" s="0" t="n">
        <v>15843</v>
      </c>
      <c r="D7011" s="0" t="n">
        <v>15285</v>
      </c>
    </row>
    <row r="7012" customFormat="false" ht="15" hidden="false" customHeight="false" outlineLevel="0" collapsed="false">
      <c r="A7012" s="1" t="s">
        <v>57</v>
      </c>
      <c r="B7012" s="0" t="n">
        <v>27278</v>
      </c>
      <c r="C7012" s="0" t="n">
        <v>14054</v>
      </c>
      <c r="D7012" s="0" t="n">
        <v>13224</v>
      </c>
    </row>
    <row r="7013" customFormat="false" ht="15" hidden="false" customHeight="false" outlineLevel="0" collapsed="false">
      <c r="A7013" s="1" t="s">
        <v>58</v>
      </c>
      <c r="B7013" s="0" t="n">
        <v>22003</v>
      </c>
      <c r="C7013" s="0" t="n">
        <v>10878</v>
      </c>
      <c r="D7013" s="0" t="n">
        <v>11125</v>
      </c>
    </row>
    <row r="7014" customFormat="false" ht="15" hidden="false" customHeight="false" outlineLevel="0" collapsed="false">
      <c r="A7014" s="1" t="s">
        <v>59</v>
      </c>
      <c r="B7014" s="0" t="n">
        <v>19901</v>
      </c>
      <c r="C7014" s="0" t="n">
        <v>9376</v>
      </c>
      <c r="D7014" s="0" t="n">
        <v>10525</v>
      </c>
    </row>
    <row r="7015" customFormat="false" ht="15" hidden="false" customHeight="false" outlineLevel="0" collapsed="false">
      <c r="A7015" s="1" t="s">
        <v>60</v>
      </c>
      <c r="B7015" s="0" t="n">
        <v>17471</v>
      </c>
      <c r="C7015" s="0" t="n">
        <v>7768</v>
      </c>
      <c r="D7015" s="0" t="n">
        <v>9703</v>
      </c>
    </row>
    <row r="7016" customFormat="false" ht="15" hidden="false" customHeight="false" outlineLevel="0" collapsed="false">
      <c r="A7016" s="1" t="s">
        <v>61</v>
      </c>
      <c r="B7016" s="0" t="n">
        <v>14747</v>
      </c>
      <c r="C7016" s="0" t="n">
        <v>5996</v>
      </c>
      <c r="D7016" s="0" t="n">
        <v>8751</v>
      </c>
    </row>
    <row r="7017" customFormat="false" ht="15" hidden="false" customHeight="false" outlineLevel="0" collapsed="false">
      <c r="A7017" s="1" t="s">
        <v>62</v>
      </c>
      <c r="B7017" s="0" t="n">
        <v>9225</v>
      </c>
      <c r="C7017" s="0" t="n">
        <v>2767</v>
      </c>
      <c r="D7017" s="0" t="n">
        <v>6458</v>
      </c>
    </row>
    <row r="7018" customFormat="false" ht="15" hidden="false" customHeight="false" outlineLevel="0" collapsed="false">
      <c r="A7018" s="1" t="s">
        <v>63</v>
      </c>
      <c r="B7018" s="0" t="n">
        <v>4093</v>
      </c>
      <c r="C7018" s="0" t="n">
        <v>1079</v>
      </c>
      <c r="D7018" s="0" t="n">
        <v>3014</v>
      </c>
    </row>
    <row r="7019" customFormat="false" ht="15" hidden="false" customHeight="false" outlineLevel="0" collapsed="false">
      <c r="A7019" s="1" t="s">
        <v>64</v>
      </c>
      <c r="B7019" s="0" t="n">
        <v>2162</v>
      </c>
      <c r="C7019" s="0" t="n">
        <v>462</v>
      </c>
      <c r="D7019" s="0" t="n">
        <v>1700</v>
      </c>
    </row>
    <row r="7020" customFormat="false" ht="15" hidden="false" customHeight="false" outlineLevel="0" collapsed="false">
      <c r="A7020" s="1" t="s">
        <v>65</v>
      </c>
      <c r="B7020" s="0" t="n">
        <v>682</v>
      </c>
      <c r="C7020" s="0" t="n">
        <v>111</v>
      </c>
      <c r="D7020" s="0" t="n">
        <v>571</v>
      </c>
    </row>
    <row r="7021" customFormat="false" ht="15" hidden="false" customHeight="false" outlineLevel="0" collapsed="false">
      <c r="A7021" s="1" t="s">
        <v>66</v>
      </c>
      <c r="B7021" s="0" t="n">
        <v>162</v>
      </c>
      <c r="C7021" s="0" t="n">
        <v>14</v>
      </c>
      <c r="D7021" s="0" t="n">
        <v>148</v>
      </c>
    </row>
    <row r="7022" customFormat="false" ht="12.75" hidden="false" customHeight="false" outlineLevel="0" collapsed="false">
      <c r="B7022" s="0" t="n">
        <f aca="false">SUM(B7014:B7021)</f>
        <v>68443</v>
      </c>
      <c r="E7022" s="0" t="n">
        <f aca="false">B7022/B7000</f>
        <v>0.146067511647114</v>
      </c>
    </row>
    <row r="7023" customFormat="false" ht="15" hidden="false" customHeight="false" outlineLevel="0" collapsed="false">
      <c r="A7023" s="1" t="s">
        <v>348</v>
      </c>
    </row>
    <row r="7025" customFormat="false" ht="15" hidden="false" customHeight="false" outlineLevel="0" collapsed="false">
      <c r="A7025" s="1" t="s">
        <v>45</v>
      </c>
      <c r="B7025" s="0" t="n">
        <v>474413</v>
      </c>
      <c r="C7025" s="0" t="n">
        <v>233643</v>
      </c>
      <c r="D7025" s="0" t="n">
        <v>240770</v>
      </c>
    </row>
    <row r="7026" customFormat="false" ht="15" hidden="false" customHeight="false" outlineLevel="0" collapsed="false">
      <c r="A7026" s="1" t="s">
        <v>46</v>
      </c>
      <c r="B7026" s="0" t="n">
        <v>29156</v>
      </c>
      <c r="C7026" s="0" t="n">
        <v>15039</v>
      </c>
      <c r="D7026" s="0" t="n">
        <v>14117</v>
      </c>
    </row>
    <row r="7027" customFormat="false" ht="15" hidden="false" customHeight="false" outlineLevel="0" collapsed="false">
      <c r="A7027" s="1" t="s">
        <v>47</v>
      </c>
      <c r="B7027" s="0" t="n">
        <v>30295</v>
      </c>
      <c r="C7027" s="0" t="n">
        <v>15644</v>
      </c>
      <c r="D7027" s="0" t="n">
        <v>14651</v>
      </c>
    </row>
    <row r="7028" customFormat="false" ht="15" hidden="false" customHeight="false" outlineLevel="0" collapsed="false">
      <c r="A7028" s="1" t="s">
        <v>48</v>
      </c>
      <c r="B7028" s="0" t="n">
        <v>30023</v>
      </c>
      <c r="C7028" s="0" t="n">
        <v>15435</v>
      </c>
      <c r="D7028" s="0" t="n">
        <v>14588</v>
      </c>
    </row>
    <row r="7029" customFormat="false" ht="15" hidden="false" customHeight="false" outlineLevel="0" collapsed="false">
      <c r="A7029" s="1" t="s">
        <v>49</v>
      </c>
      <c r="B7029" s="0" t="n">
        <v>28097</v>
      </c>
      <c r="C7029" s="0" t="n">
        <v>14355</v>
      </c>
      <c r="D7029" s="0" t="n">
        <v>13742</v>
      </c>
    </row>
    <row r="7030" customFormat="false" ht="15" hidden="false" customHeight="false" outlineLevel="0" collapsed="false">
      <c r="A7030" s="1" t="s">
        <v>50</v>
      </c>
      <c r="B7030" s="0" t="n">
        <v>27607</v>
      </c>
      <c r="C7030" s="0" t="n">
        <v>13972</v>
      </c>
      <c r="D7030" s="0" t="n">
        <v>13635</v>
      </c>
    </row>
    <row r="7031" customFormat="false" ht="15" hidden="false" customHeight="false" outlineLevel="0" collapsed="false">
      <c r="A7031" s="1" t="s">
        <v>51</v>
      </c>
      <c r="B7031" s="0" t="n">
        <v>30675</v>
      </c>
      <c r="C7031" s="0" t="n">
        <v>15270</v>
      </c>
      <c r="D7031" s="0" t="n">
        <v>15405</v>
      </c>
    </row>
    <row r="7032" customFormat="false" ht="15" hidden="false" customHeight="false" outlineLevel="0" collapsed="false">
      <c r="A7032" s="1" t="s">
        <v>52</v>
      </c>
      <c r="B7032" s="0" t="n">
        <v>33207</v>
      </c>
      <c r="C7032" s="0" t="n">
        <v>16608</v>
      </c>
      <c r="D7032" s="0" t="n">
        <v>16599</v>
      </c>
    </row>
    <row r="7033" customFormat="false" ht="15" hidden="false" customHeight="false" outlineLevel="0" collapsed="false">
      <c r="A7033" s="1" t="s">
        <v>53</v>
      </c>
      <c r="B7033" s="0" t="n">
        <v>38002</v>
      </c>
      <c r="C7033" s="0" t="n">
        <v>19143</v>
      </c>
      <c r="D7033" s="0" t="n">
        <v>18859</v>
      </c>
    </row>
    <row r="7034" customFormat="false" ht="15" hidden="false" customHeight="false" outlineLevel="0" collapsed="false">
      <c r="A7034" s="1" t="s">
        <v>54</v>
      </c>
      <c r="B7034" s="0" t="n">
        <v>39447</v>
      </c>
      <c r="C7034" s="0" t="n">
        <v>20097</v>
      </c>
      <c r="D7034" s="0" t="n">
        <v>19350</v>
      </c>
    </row>
    <row r="7035" customFormat="false" ht="15" hidden="false" customHeight="false" outlineLevel="0" collapsed="false">
      <c r="A7035" s="1" t="s">
        <v>55</v>
      </c>
      <c r="B7035" s="0" t="n">
        <v>35951</v>
      </c>
      <c r="C7035" s="0" t="n">
        <v>18231</v>
      </c>
      <c r="D7035" s="0" t="n">
        <v>17720</v>
      </c>
    </row>
    <row r="7036" customFormat="false" ht="15" hidden="false" customHeight="false" outlineLevel="0" collapsed="false">
      <c r="A7036" s="1" t="s">
        <v>56</v>
      </c>
      <c r="B7036" s="0" t="n">
        <v>31920</v>
      </c>
      <c r="C7036" s="0" t="n">
        <v>16124</v>
      </c>
      <c r="D7036" s="0" t="n">
        <v>15796</v>
      </c>
    </row>
    <row r="7037" customFormat="false" ht="15" hidden="false" customHeight="false" outlineLevel="0" collapsed="false">
      <c r="A7037" s="1" t="s">
        <v>57</v>
      </c>
      <c r="B7037" s="0" t="n">
        <v>28062</v>
      </c>
      <c r="C7037" s="0" t="n">
        <v>14444</v>
      </c>
      <c r="D7037" s="0" t="n">
        <v>13618</v>
      </c>
    </row>
    <row r="7038" customFormat="false" ht="15" hidden="false" customHeight="false" outlineLevel="0" collapsed="false">
      <c r="A7038" s="1" t="s">
        <v>58</v>
      </c>
      <c r="B7038" s="0" t="n">
        <v>22605</v>
      </c>
      <c r="C7038" s="0" t="n">
        <v>11254</v>
      </c>
      <c r="D7038" s="0" t="n">
        <v>11351</v>
      </c>
    </row>
    <row r="7039" customFormat="false" ht="15" hidden="false" customHeight="false" outlineLevel="0" collapsed="false">
      <c r="A7039" s="1" t="s">
        <v>59</v>
      </c>
      <c r="B7039" s="0" t="n">
        <v>19949</v>
      </c>
      <c r="C7039" s="0" t="n">
        <v>9386</v>
      </c>
      <c r="D7039" s="0" t="n">
        <v>10563</v>
      </c>
    </row>
    <row r="7040" customFormat="false" ht="15" hidden="false" customHeight="false" outlineLevel="0" collapsed="false">
      <c r="A7040" s="1" t="s">
        <v>60</v>
      </c>
      <c r="B7040" s="0" t="n">
        <v>17253</v>
      </c>
      <c r="C7040" s="0" t="n">
        <v>7699</v>
      </c>
      <c r="D7040" s="0" t="n">
        <v>9554</v>
      </c>
    </row>
    <row r="7041" customFormat="false" ht="15" hidden="false" customHeight="false" outlineLevel="0" collapsed="false">
      <c r="A7041" s="1" t="s">
        <v>61</v>
      </c>
      <c r="B7041" s="0" t="n">
        <v>15161</v>
      </c>
      <c r="C7041" s="0" t="n">
        <v>6275</v>
      </c>
      <c r="D7041" s="0" t="n">
        <v>8886</v>
      </c>
    </row>
    <row r="7042" customFormat="false" ht="15" hidden="false" customHeight="false" outlineLevel="0" collapsed="false">
      <c r="A7042" s="1" t="s">
        <v>62</v>
      </c>
      <c r="B7042" s="0" t="n">
        <v>9513</v>
      </c>
      <c r="C7042" s="0" t="n">
        <v>2917</v>
      </c>
      <c r="D7042" s="0" t="n">
        <v>6596</v>
      </c>
    </row>
    <row r="7043" customFormat="false" ht="15" hidden="false" customHeight="false" outlineLevel="0" collapsed="false">
      <c r="A7043" s="1" t="s">
        <v>63</v>
      </c>
      <c r="B7043" s="0" t="n">
        <v>4475</v>
      </c>
      <c r="C7043" s="0" t="n">
        <v>1172</v>
      </c>
      <c r="D7043" s="0" t="n">
        <v>3303</v>
      </c>
    </row>
    <row r="7044" customFormat="false" ht="15" hidden="false" customHeight="false" outlineLevel="0" collapsed="false">
      <c r="A7044" s="1" t="s">
        <v>64</v>
      </c>
      <c r="B7044" s="0" t="n">
        <v>2102</v>
      </c>
      <c r="C7044" s="0" t="n">
        <v>456</v>
      </c>
      <c r="D7044" s="0" t="n">
        <v>1646</v>
      </c>
    </row>
    <row r="7045" customFormat="false" ht="15" hidden="false" customHeight="false" outlineLevel="0" collapsed="false">
      <c r="A7045" s="1" t="s">
        <v>65</v>
      </c>
      <c r="B7045" s="0" t="n">
        <v>732</v>
      </c>
      <c r="C7045" s="0" t="n">
        <v>105</v>
      </c>
      <c r="D7045" s="0" t="n">
        <v>627</v>
      </c>
    </row>
    <row r="7046" customFormat="false" ht="15" hidden="false" customHeight="false" outlineLevel="0" collapsed="false">
      <c r="A7046" s="1" t="s">
        <v>66</v>
      </c>
      <c r="B7046" s="0" t="n">
        <v>181</v>
      </c>
      <c r="C7046" s="0" t="n">
        <v>17</v>
      </c>
      <c r="D7046" s="0" t="n">
        <v>164</v>
      </c>
    </row>
    <row r="7047" customFormat="false" ht="12.75" hidden="false" customHeight="false" outlineLevel="0" collapsed="false">
      <c r="B7047" s="0" t="n">
        <f aca="false">SUM(B7039:B7046)</f>
        <v>69366</v>
      </c>
      <c r="E7047" s="0" t="n">
        <f aca="false">B7047/B7025</f>
        <v>0.146214374395305</v>
      </c>
    </row>
    <row r="7048" customFormat="false" ht="15" hidden="false" customHeight="false" outlineLevel="0" collapsed="false">
      <c r="A7048" s="1" t="s">
        <v>349</v>
      </c>
    </row>
    <row r="7050" customFormat="false" ht="15" hidden="false" customHeight="false" outlineLevel="0" collapsed="false">
      <c r="A7050" s="1" t="s">
        <v>45</v>
      </c>
      <c r="B7050" s="0" t="n">
        <v>480222</v>
      </c>
      <c r="C7050" s="0" t="n">
        <v>236474</v>
      </c>
      <c r="D7050" s="0" t="n">
        <v>243748</v>
      </c>
    </row>
    <row r="7051" customFormat="false" ht="15" hidden="false" customHeight="false" outlineLevel="0" collapsed="false">
      <c r="A7051" s="1" t="s">
        <v>46</v>
      </c>
      <c r="B7051" s="0" t="n">
        <v>29147</v>
      </c>
      <c r="C7051" s="0" t="n">
        <v>15034</v>
      </c>
      <c r="D7051" s="0" t="n">
        <v>14113</v>
      </c>
    </row>
    <row r="7052" customFormat="false" ht="15" hidden="false" customHeight="false" outlineLevel="0" collapsed="false">
      <c r="A7052" s="1" t="s">
        <v>47</v>
      </c>
      <c r="B7052" s="0" t="n">
        <v>30366</v>
      </c>
      <c r="C7052" s="0" t="n">
        <v>15658</v>
      </c>
      <c r="D7052" s="0" t="n">
        <v>14708</v>
      </c>
    </row>
    <row r="7053" customFormat="false" ht="15" hidden="false" customHeight="false" outlineLevel="0" collapsed="false">
      <c r="A7053" s="1" t="s">
        <v>48</v>
      </c>
      <c r="B7053" s="0" t="n">
        <v>30621</v>
      </c>
      <c r="C7053" s="0" t="n">
        <v>15786</v>
      </c>
      <c r="D7053" s="0" t="n">
        <v>14835</v>
      </c>
    </row>
    <row r="7054" customFormat="false" ht="15" hidden="false" customHeight="false" outlineLevel="0" collapsed="false">
      <c r="A7054" s="1" t="s">
        <v>49</v>
      </c>
      <c r="B7054" s="0" t="n">
        <v>28837</v>
      </c>
      <c r="C7054" s="0" t="n">
        <v>14744</v>
      </c>
      <c r="D7054" s="0" t="n">
        <v>14093</v>
      </c>
    </row>
    <row r="7055" customFormat="false" ht="15" hidden="false" customHeight="false" outlineLevel="0" collapsed="false">
      <c r="A7055" s="1" t="s">
        <v>50</v>
      </c>
      <c r="B7055" s="0" t="n">
        <v>27977</v>
      </c>
      <c r="C7055" s="0" t="n">
        <v>14109</v>
      </c>
      <c r="D7055" s="0" t="n">
        <v>13868</v>
      </c>
    </row>
    <row r="7056" customFormat="false" ht="15" hidden="false" customHeight="false" outlineLevel="0" collapsed="false">
      <c r="A7056" s="1" t="s">
        <v>51</v>
      </c>
      <c r="B7056" s="0" t="n">
        <v>31171</v>
      </c>
      <c r="C7056" s="0" t="n">
        <v>15529</v>
      </c>
      <c r="D7056" s="0" t="n">
        <v>15642</v>
      </c>
    </row>
    <row r="7057" customFormat="false" ht="15" hidden="false" customHeight="false" outlineLevel="0" collapsed="false">
      <c r="A7057" s="1" t="s">
        <v>52</v>
      </c>
      <c r="B7057" s="0" t="n">
        <v>32820</v>
      </c>
      <c r="C7057" s="0" t="n">
        <v>16389</v>
      </c>
      <c r="D7057" s="0" t="n">
        <v>16431</v>
      </c>
    </row>
    <row r="7058" customFormat="false" ht="15" hidden="false" customHeight="false" outlineLevel="0" collapsed="false">
      <c r="A7058" s="1" t="s">
        <v>53</v>
      </c>
      <c r="B7058" s="0" t="n">
        <v>37583</v>
      </c>
      <c r="C7058" s="0" t="n">
        <v>18870</v>
      </c>
      <c r="D7058" s="0" t="n">
        <v>18713</v>
      </c>
    </row>
    <row r="7059" customFormat="false" ht="15" hidden="false" customHeight="false" outlineLevel="0" collapsed="false">
      <c r="A7059" s="1" t="s">
        <v>54</v>
      </c>
      <c r="B7059" s="0" t="n">
        <v>39765</v>
      </c>
      <c r="C7059" s="0" t="n">
        <v>20285</v>
      </c>
      <c r="D7059" s="0" t="n">
        <v>19480</v>
      </c>
    </row>
    <row r="7060" customFormat="false" ht="15" hidden="false" customHeight="false" outlineLevel="0" collapsed="false">
      <c r="A7060" s="1" t="s">
        <v>55</v>
      </c>
      <c r="B7060" s="0" t="n">
        <v>36794</v>
      </c>
      <c r="C7060" s="0" t="n">
        <v>18622</v>
      </c>
      <c r="D7060" s="0" t="n">
        <v>18172</v>
      </c>
    </row>
    <row r="7061" customFormat="false" ht="15" hidden="false" customHeight="false" outlineLevel="0" collapsed="false">
      <c r="A7061" s="1" t="s">
        <v>56</v>
      </c>
      <c r="B7061" s="0" t="n">
        <v>32711</v>
      </c>
      <c r="C7061" s="0" t="n">
        <v>16471</v>
      </c>
      <c r="D7061" s="0" t="n">
        <v>16240</v>
      </c>
    </row>
    <row r="7062" customFormat="false" ht="15" hidden="false" customHeight="false" outlineLevel="0" collapsed="false">
      <c r="A7062" s="1" t="s">
        <v>57</v>
      </c>
      <c r="B7062" s="0" t="n">
        <v>28606</v>
      </c>
      <c r="C7062" s="0" t="n">
        <v>14688</v>
      </c>
      <c r="D7062" s="0" t="n">
        <v>13918</v>
      </c>
    </row>
    <row r="7063" customFormat="false" ht="15" hidden="false" customHeight="false" outlineLevel="0" collapsed="false">
      <c r="A7063" s="1" t="s">
        <v>58</v>
      </c>
      <c r="B7063" s="0" t="n">
        <v>23463</v>
      </c>
      <c r="C7063" s="0" t="n">
        <v>11759</v>
      </c>
      <c r="D7063" s="0" t="n">
        <v>11704</v>
      </c>
    </row>
    <row r="7064" customFormat="false" ht="15" hidden="false" customHeight="false" outlineLevel="0" collapsed="false">
      <c r="A7064" s="1" t="s">
        <v>59</v>
      </c>
      <c r="B7064" s="0" t="n">
        <v>20086</v>
      </c>
      <c r="C7064" s="0" t="n">
        <v>9439</v>
      </c>
      <c r="D7064" s="0" t="n">
        <v>10647</v>
      </c>
    </row>
    <row r="7065" customFormat="false" ht="15" hidden="false" customHeight="false" outlineLevel="0" collapsed="false">
      <c r="A7065" s="1" t="s">
        <v>60</v>
      </c>
      <c r="B7065" s="0" t="n">
        <v>17181</v>
      </c>
      <c r="C7065" s="0" t="n">
        <v>7697</v>
      </c>
      <c r="D7065" s="0" t="n">
        <v>9484</v>
      </c>
    </row>
    <row r="7066" customFormat="false" ht="15" hidden="false" customHeight="false" outlineLevel="0" collapsed="false">
      <c r="A7066" s="1" t="s">
        <v>61</v>
      </c>
      <c r="B7066" s="0" t="n">
        <v>15352</v>
      </c>
      <c r="C7066" s="0" t="n">
        <v>6410</v>
      </c>
      <c r="D7066" s="0" t="n">
        <v>8942</v>
      </c>
    </row>
    <row r="7067" customFormat="false" ht="15" hidden="false" customHeight="false" outlineLevel="0" collapsed="false">
      <c r="A7067" s="1" t="s">
        <v>62</v>
      </c>
      <c r="B7067" s="0" t="n">
        <v>9909</v>
      </c>
      <c r="C7067" s="0" t="n">
        <v>3179</v>
      </c>
      <c r="D7067" s="0" t="n">
        <v>6730</v>
      </c>
    </row>
    <row r="7068" customFormat="false" ht="15" hidden="false" customHeight="false" outlineLevel="0" collapsed="false">
      <c r="A7068" s="1" t="s">
        <v>63</v>
      </c>
      <c r="B7068" s="0" t="n">
        <v>4859</v>
      </c>
      <c r="C7068" s="0" t="n">
        <v>1241</v>
      </c>
      <c r="D7068" s="0" t="n">
        <v>3618</v>
      </c>
    </row>
    <row r="7069" customFormat="false" ht="15" hidden="false" customHeight="false" outlineLevel="0" collapsed="false">
      <c r="A7069" s="1" t="s">
        <v>64</v>
      </c>
      <c r="B7069" s="0" t="n">
        <v>2005</v>
      </c>
      <c r="C7069" s="0" t="n">
        <v>434</v>
      </c>
      <c r="D7069" s="0" t="n">
        <v>1571</v>
      </c>
    </row>
    <row r="7070" customFormat="false" ht="15" hidden="false" customHeight="false" outlineLevel="0" collapsed="false">
      <c r="A7070" s="1" t="s">
        <v>65</v>
      </c>
      <c r="B7070" s="0" t="n">
        <v>776</v>
      </c>
      <c r="C7070" s="0" t="n">
        <v>113</v>
      </c>
      <c r="D7070" s="0" t="n">
        <v>663</v>
      </c>
    </row>
    <row r="7071" customFormat="false" ht="15" hidden="false" customHeight="false" outlineLevel="0" collapsed="false">
      <c r="A7071" s="1" t="s">
        <v>66</v>
      </c>
      <c r="B7071" s="0" t="n">
        <v>193</v>
      </c>
      <c r="C7071" s="0" t="n">
        <v>17</v>
      </c>
      <c r="D7071" s="0" t="n">
        <v>176</v>
      </c>
    </row>
    <row r="7072" customFormat="false" ht="12.75" hidden="false" customHeight="false" outlineLevel="0" collapsed="false">
      <c r="B7072" s="0" t="n">
        <f aca="false">SUM(B7064:B7071)</f>
        <v>70361</v>
      </c>
      <c r="E7072" s="0" t="n">
        <f aca="false">B7072/B7050</f>
        <v>0.1465176522525</v>
      </c>
    </row>
    <row r="7073" customFormat="false" ht="15" hidden="false" customHeight="false" outlineLevel="0" collapsed="false">
      <c r="A7073" s="1" t="s">
        <v>350</v>
      </c>
    </row>
    <row r="7075" customFormat="false" ht="15" hidden="false" customHeight="false" outlineLevel="0" collapsed="false">
      <c r="A7075" s="1" t="s">
        <v>45</v>
      </c>
      <c r="B7075" s="0" t="n">
        <v>86488032</v>
      </c>
      <c r="C7075" s="0" t="n">
        <v>42736658</v>
      </c>
      <c r="D7075" s="0" t="n">
        <v>43751374</v>
      </c>
    </row>
    <row r="7076" customFormat="false" ht="15" hidden="false" customHeight="false" outlineLevel="0" collapsed="false">
      <c r="A7076" s="1" t="s">
        <v>46</v>
      </c>
      <c r="B7076" s="0" t="n">
        <v>11435930</v>
      </c>
      <c r="C7076" s="0" t="n">
        <v>5837672</v>
      </c>
      <c r="D7076" s="0" t="n">
        <v>5598258</v>
      </c>
    </row>
    <row r="7077" customFormat="false" ht="15" hidden="false" customHeight="false" outlineLevel="0" collapsed="false">
      <c r="A7077" s="1" t="s">
        <v>47</v>
      </c>
      <c r="B7077" s="0" t="n">
        <v>10878498</v>
      </c>
      <c r="C7077" s="0" t="n">
        <v>5541406</v>
      </c>
      <c r="D7077" s="0" t="n">
        <v>5337092</v>
      </c>
    </row>
    <row r="7078" customFormat="false" ht="15" hidden="false" customHeight="false" outlineLevel="0" collapsed="false">
      <c r="A7078" s="1" t="s">
        <v>48</v>
      </c>
      <c r="B7078" s="0" t="n">
        <v>10530599</v>
      </c>
      <c r="C7078" s="0" t="n">
        <v>5343324</v>
      </c>
      <c r="D7078" s="0" t="n">
        <v>5187275</v>
      </c>
    </row>
    <row r="7079" customFormat="false" ht="15" hidden="false" customHeight="false" outlineLevel="0" collapsed="false">
      <c r="A7079" s="1" t="s">
        <v>49</v>
      </c>
      <c r="B7079" s="0" t="n">
        <v>9965026</v>
      </c>
      <c r="C7079" s="0" t="n">
        <v>5030542</v>
      </c>
      <c r="D7079" s="0" t="n">
        <v>4934484</v>
      </c>
    </row>
    <row r="7080" customFormat="false" ht="15" hidden="false" customHeight="false" outlineLevel="0" collapsed="false">
      <c r="A7080" s="1" t="s">
        <v>50</v>
      </c>
      <c r="B7080" s="0" t="n">
        <v>8498678</v>
      </c>
      <c r="C7080" s="0" t="n">
        <v>4170719</v>
      </c>
      <c r="D7080" s="0" t="n">
        <v>4327959</v>
      </c>
    </row>
    <row r="7081" customFormat="false" ht="15" hidden="false" customHeight="false" outlineLevel="0" collapsed="false">
      <c r="A7081" s="1" t="s">
        <v>51</v>
      </c>
      <c r="B7081" s="0" t="n">
        <v>7158780</v>
      </c>
      <c r="C7081" s="0" t="n">
        <v>3437043</v>
      </c>
      <c r="D7081" s="0" t="n">
        <v>3721737</v>
      </c>
    </row>
    <row r="7082" customFormat="false" ht="15" hidden="false" customHeight="false" outlineLevel="0" collapsed="false">
      <c r="A7082" s="1" t="s">
        <v>52</v>
      </c>
      <c r="B7082" s="0" t="n">
        <v>6094690</v>
      </c>
      <c r="C7082" s="0" t="n">
        <v>2913324</v>
      </c>
      <c r="D7082" s="0" t="n">
        <v>3181366</v>
      </c>
    </row>
    <row r="7083" customFormat="false" ht="15" hidden="false" customHeight="false" outlineLevel="0" collapsed="false">
      <c r="A7083" s="1" t="s">
        <v>53</v>
      </c>
      <c r="B7083" s="0" t="n">
        <v>4728383</v>
      </c>
      <c r="C7083" s="0" t="n">
        <v>2261737</v>
      </c>
      <c r="D7083" s="0" t="n">
        <v>2466646</v>
      </c>
    </row>
    <row r="7084" customFormat="false" ht="15" hidden="false" customHeight="false" outlineLevel="0" collapsed="false">
      <c r="A7084" s="1" t="s">
        <v>54</v>
      </c>
      <c r="B7084" s="0" t="n">
        <v>3813381</v>
      </c>
      <c r="C7084" s="0" t="n">
        <v>1825930</v>
      </c>
      <c r="D7084" s="0" t="n">
        <v>1987451</v>
      </c>
    </row>
    <row r="7085" customFormat="false" ht="15" hidden="false" customHeight="false" outlineLevel="0" collapsed="false">
      <c r="A7085" s="1" t="s">
        <v>55</v>
      </c>
      <c r="B7085" s="0" t="n">
        <v>3247589</v>
      </c>
      <c r="C7085" s="0" t="n">
        <v>1564634</v>
      </c>
      <c r="D7085" s="0" t="n">
        <v>1682955</v>
      </c>
    </row>
    <row r="7086" customFormat="false" ht="15" hidden="false" customHeight="false" outlineLevel="0" collapsed="false">
      <c r="A7086" s="1" t="s">
        <v>56</v>
      </c>
      <c r="B7086" s="0" t="n">
        <v>2709435</v>
      </c>
      <c r="C7086" s="0" t="n">
        <v>1306858</v>
      </c>
      <c r="D7086" s="0" t="n">
        <v>1402577</v>
      </c>
    </row>
    <row r="7087" customFormat="false" ht="15" hidden="false" customHeight="false" outlineLevel="0" collapsed="false">
      <c r="A7087" s="1" t="s">
        <v>57</v>
      </c>
      <c r="B7087" s="0" t="n">
        <v>2182037</v>
      </c>
      <c r="C7087" s="0" t="n">
        <v>1045035</v>
      </c>
      <c r="D7087" s="0" t="n">
        <v>1137002</v>
      </c>
    </row>
    <row r="7088" customFormat="false" ht="15" hidden="false" customHeight="false" outlineLevel="0" collapsed="false">
      <c r="A7088" s="1" t="s">
        <v>58</v>
      </c>
      <c r="B7088" s="0" t="n">
        <v>1718998</v>
      </c>
      <c r="C7088" s="0" t="n">
        <v>818961</v>
      </c>
      <c r="D7088" s="0" t="n">
        <v>900037</v>
      </c>
    </row>
    <row r="7089" customFormat="false" ht="15" hidden="false" customHeight="false" outlineLevel="0" collapsed="false">
      <c r="A7089" s="1" t="s">
        <v>59</v>
      </c>
      <c r="B7089" s="0" t="n">
        <v>1260301</v>
      </c>
      <c r="C7089" s="0" t="n">
        <v>601966</v>
      </c>
      <c r="D7089" s="0" t="n">
        <v>658335</v>
      </c>
    </row>
    <row r="7090" customFormat="false" ht="15" hidden="false" customHeight="false" outlineLevel="0" collapsed="false">
      <c r="A7090" s="1" t="s">
        <v>60</v>
      </c>
      <c r="B7090" s="0" t="n">
        <v>910199</v>
      </c>
      <c r="C7090" s="0" t="n">
        <v>430164</v>
      </c>
      <c r="D7090" s="0" t="n">
        <v>480035</v>
      </c>
    </row>
    <row r="7091" customFormat="false" ht="15" hidden="false" customHeight="false" outlineLevel="0" collapsed="false">
      <c r="A7091" s="1" t="s">
        <v>61</v>
      </c>
      <c r="B7091" s="0" t="n">
        <v>624053</v>
      </c>
      <c r="C7091" s="0" t="n">
        <v>288143</v>
      </c>
      <c r="D7091" s="0" t="n">
        <v>335910</v>
      </c>
    </row>
    <row r="7092" customFormat="false" ht="15" hidden="false" customHeight="false" outlineLevel="0" collapsed="false">
      <c r="A7092" s="1" t="s">
        <v>62</v>
      </c>
      <c r="B7092" s="0" t="n">
        <v>398446</v>
      </c>
      <c r="C7092" s="0" t="n">
        <v>175750</v>
      </c>
      <c r="D7092" s="0" t="n">
        <v>222696</v>
      </c>
    </row>
    <row r="7093" customFormat="false" ht="15" hidden="false" customHeight="false" outlineLevel="0" collapsed="false">
      <c r="A7093" s="1" t="s">
        <v>63</v>
      </c>
      <c r="B7093" s="0" t="n">
        <v>214351</v>
      </c>
      <c r="C7093" s="0" t="n">
        <v>93166</v>
      </c>
      <c r="D7093" s="0" t="n">
        <v>121185</v>
      </c>
    </row>
    <row r="7094" customFormat="false" ht="15" hidden="false" customHeight="false" outlineLevel="0" collapsed="false">
      <c r="A7094" s="1" t="s">
        <v>64</v>
      </c>
      <c r="B7094" s="0" t="n">
        <v>86419</v>
      </c>
      <c r="C7094" s="0" t="n">
        <v>37000</v>
      </c>
      <c r="D7094" s="0" t="n">
        <v>49419</v>
      </c>
    </row>
    <row r="7095" customFormat="false" ht="15" hidden="false" customHeight="false" outlineLevel="0" collapsed="false">
      <c r="A7095" s="1" t="s">
        <v>65</v>
      </c>
      <c r="B7095" s="0" t="n">
        <v>26235</v>
      </c>
      <c r="C7095" s="0" t="n">
        <v>10791</v>
      </c>
      <c r="D7095" s="0" t="n">
        <v>15444</v>
      </c>
    </row>
    <row r="7096" customFormat="false" ht="15" hidden="false" customHeight="false" outlineLevel="0" collapsed="false">
      <c r="A7096" s="1" t="s">
        <v>66</v>
      </c>
      <c r="B7096" s="0" t="n">
        <v>6004</v>
      </c>
      <c r="C7096" s="0" t="n">
        <v>2493</v>
      </c>
      <c r="D7096" s="0" t="n">
        <v>3511</v>
      </c>
    </row>
    <row r="7097" customFormat="false" ht="12.75" hidden="false" customHeight="false" outlineLevel="0" collapsed="false">
      <c r="B7097" s="0" t="n">
        <f aca="false">SUM(B7089:B7096)</f>
        <v>3526008</v>
      </c>
      <c r="E7097" s="0" t="n">
        <f aca="false">B7097/B7075</f>
        <v>0.0407687389626347</v>
      </c>
    </row>
    <row r="7098" customFormat="false" ht="15" hidden="false" customHeight="false" outlineLevel="0" collapsed="false">
      <c r="A7098" s="1" t="s">
        <v>351</v>
      </c>
    </row>
    <row r="7100" customFormat="false" ht="15" hidden="false" customHeight="false" outlineLevel="0" collapsed="false">
      <c r="A7100" s="1" t="s">
        <v>45</v>
      </c>
      <c r="B7100" s="0" t="n">
        <v>88111030</v>
      </c>
      <c r="C7100" s="0" t="n">
        <v>43540878</v>
      </c>
      <c r="D7100" s="0" t="n">
        <v>44570152</v>
      </c>
    </row>
    <row r="7101" customFormat="false" ht="15" hidden="false" customHeight="false" outlineLevel="0" collapsed="false">
      <c r="A7101" s="1" t="s">
        <v>46</v>
      </c>
      <c r="B7101" s="0" t="n">
        <v>11471782</v>
      </c>
      <c r="C7101" s="0" t="n">
        <v>5856746</v>
      </c>
      <c r="D7101" s="0" t="n">
        <v>5615036</v>
      </c>
    </row>
    <row r="7102" customFormat="false" ht="15" hidden="false" customHeight="false" outlineLevel="0" collapsed="false">
      <c r="A7102" s="1" t="s">
        <v>47</v>
      </c>
      <c r="B7102" s="0" t="n">
        <v>10949664</v>
      </c>
      <c r="C7102" s="0" t="n">
        <v>5580361</v>
      </c>
      <c r="D7102" s="0" t="n">
        <v>5369303</v>
      </c>
    </row>
    <row r="7103" customFormat="false" ht="15" hidden="false" customHeight="false" outlineLevel="0" collapsed="false">
      <c r="A7103" s="1" t="s">
        <v>48</v>
      </c>
      <c r="B7103" s="0" t="n">
        <v>10535398</v>
      </c>
      <c r="C7103" s="0" t="n">
        <v>5345956</v>
      </c>
      <c r="D7103" s="0" t="n">
        <v>5189442</v>
      </c>
    </row>
    <row r="7104" customFormat="false" ht="15" hidden="false" customHeight="false" outlineLevel="0" collapsed="false">
      <c r="A7104" s="1" t="s">
        <v>49</v>
      </c>
      <c r="B7104" s="0" t="n">
        <v>10061914</v>
      </c>
      <c r="C7104" s="0" t="n">
        <v>5083696</v>
      </c>
      <c r="D7104" s="0" t="n">
        <v>4978218</v>
      </c>
    </row>
    <row r="7105" customFormat="false" ht="15" hidden="false" customHeight="false" outlineLevel="0" collapsed="false">
      <c r="A7105" s="1" t="s">
        <v>50</v>
      </c>
      <c r="B7105" s="0" t="n">
        <v>8732788</v>
      </c>
      <c r="C7105" s="0" t="n">
        <v>4310679</v>
      </c>
      <c r="D7105" s="0" t="n">
        <v>4422109</v>
      </c>
    </row>
    <row r="7106" customFormat="false" ht="15" hidden="false" customHeight="false" outlineLevel="0" collapsed="false">
      <c r="A7106" s="1" t="s">
        <v>51</v>
      </c>
      <c r="B7106" s="0" t="n">
        <v>7346693</v>
      </c>
      <c r="C7106" s="0" t="n">
        <v>3533783</v>
      </c>
      <c r="D7106" s="0" t="n">
        <v>3812910</v>
      </c>
    </row>
    <row r="7107" customFormat="false" ht="15" hidden="false" customHeight="false" outlineLevel="0" collapsed="false">
      <c r="A7107" s="1" t="s">
        <v>52</v>
      </c>
      <c r="B7107" s="0" t="n">
        <v>6284463</v>
      </c>
      <c r="C7107" s="0" t="n">
        <v>3002530</v>
      </c>
      <c r="D7107" s="0" t="n">
        <v>3281933</v>
      </c>
    </row>
    <row r="7108" customFormat="false" ht="15" hidden="false" customHeight="false" outlineLevel="0" collapsed="false">
      <c r="A7108" s="1" t="s">
        <v>53</v>
      </c>
      <c r="B7108" s="0" t="n">
        <v>4979132</v>
      </c>
      <c r="C7108" s="0" t="n">
        <v>2377859</v>
      </c>
      <c r="D7108" s="0" t="n">
        <v>2601273</v>
      </c>
    </row>
    <row r="7109" customFormat="false" ht="15" hidden="false" customHeight="false" outlineLevel="0" collapsed="false">
      <c r="A7109" s="1" t="s">
        <v>54</v>
      </c>
      <c r="B7109" s="0" t="n">
        <v>3927174</v>
      </c>
      <c r="C7109" s="0" t="n">
        <v>1877707</v>
      </c>
      <c r="D7109" s="0" t="n">
        <v>2049467</v>
      </c>
    </row>
    <row r="7110" customFormat="false" ht="15" hidden="false" customHeight="false" outlineLevel="0" collapsed="false">
      <c r="A7110" s="1" t="s">
        <v>55</v>
      </c>
      <c r="B7110" s="0" t="n">
        <v>3330622</v>
      </c>
      <c r="C7110" s="0" t="n">
        <v>1600010</v>
      </c>
      <c r="D7110" s="0" t="n">
        <v>1730612</v>
      </c>
    </row>
    <row r="7111" customFormat="false" ht="15" hidden="false" customHeight="false" outlineLevel="0" collapsed="false">
      <c r="A7111" s="1" t="s">
        <v>56</v>
      </c>
      <c r="B7111" s="0" t="n">
        <v>2795911</v>
      </c>
      <c r="C7111" s="0" t="n">
        <v>1346916</v>
      </c>
      <c r="D7111" s="0" t="n">
        <v>1448995</v>
      </c>
    </row>
    <row r="7112" customFormat="false" ht="15" hidden="false" customHeight="false" outlineLevel="0" collapsed="false">
      <c r="A7112" s="1" t="s">
        <v>57</v>
      </c>
      <c r="B7112" s="0" t="n">
        <v>2258590</v>
      </c>
      <c r="C7112" s="0" t="n">
        <v>1081149</v>
      </c>
      <c r="D7112" s="0" t="n">
        <v>1177441</v>
      </c>
    </row>
    <row r="7113" customFormat="false" ht="15" hidden="false" customHeight="false" outlineLevel="0" collapsed="false">
      <c r="A7113" s="1" t="s">
        <v>58</v>
      </c>
      <c r="B7113" s="0" t="n">
        <v>1779909</v>
      </c>
      <c r="C7113" s="0" t="n">
        <v>846112</v>
      </c>
      <c r="D7113" s="0" t="n">
        <v>933797</v>
      </c>
    </row>
    <row r="7114" customFormat="false" ht="15" hidden="false" customHeight="false" outlineLevel="0" collapsed="false">
      <c r="A7114" s="1" t="s">
        <v>59</v>
      </c>
      <c r="B7114" s="0" t="n">
        <v>1318534</v>
      </c>
      <c r="C7114" s="0" t="n">
        <v>627109</v>
      </c>
      <c r="D7114" s="0" t="n">
        <v>691425</v>
      </c>
    </row>
    <row r="7115" customFormat="false" ht="15" hidden="false" customHeight="false" outlineLevel="0" collapsed="false">
      <c r="A7115" s="1" t="s">
        <v>60</v>
      </c>
      <c r="B7115" s="0" t="n">
        <v>939448</v>
      </c>
      <c r="C7115" s="0" t="n">
        <v>443679</v>
      </c>
      <c r="D7115" s="0" t="n">
        <v>495769</v>
      </c>
    </row>
    <row r="7116" customFormat="false" ht="15" hidden="false" customHeight="false" outlineLevel="0" collapsed="false">
      <c r="A7116" s="1" t="s">
        <v>61</v>
      </c>
      <c r="B7116" s="0" t="n">
        <v>644169</v>
      </c>
      <c r="C7116" s="0" t="n">
        <v>297400</v>
      </c>
      <c r="D7116" s="0" t="n">
        <v>346769</v>
      </c>
    </row>
    <row r="7117" customFormat="false" ht="15" hidden="false" customHeight="false" outlineLevel="0" collapsed="false">
      <c r="A7117" s="1" t="s">
        <v>62</v>
      </c>
      <c r="B7117" s="0" t="n">
        <v>407981</v>
      </c>
      <c r="C7117" s="0" t="n">
        <v>180596</v>
      </c>
      <c r="D7117" s="0" t="n">
        <v>227385</v>
      </c>
    </row>
    <row r="7118" customFormat="false" ht="15" hidden="false" customHeight="false" outlineLevel="0" collapsed="false">
      <c r="A7118" s="1" t="s">
        <v>63</v>
      </c>
      <c r="B7118" s="0" t="n">
        <v>222477</v>
      </c>
      <c r="C7118" s="0" t="n">
        <v>95615</v>
      </c>
      <c r="D7118" s="0" t="n">
        <v>126862</v>
      </c>
    </row>
    <row r="7119" customFormat="false" ht="15" hidden="false" customHeight="false" outlineLevel="0" collapsed="false">
      <c r="A7119" s="1" t="s">
        <v>64</v>
      </c>
      <c r="B7119" s="0" t="n">
        <v>90576</v>
      </c>
      <c r="C7119" s="0" t="n">
        <v>39092</v>
      </c>
      <c r="D7119" s="0" t="n">
        <v>51484</v>
      </c>
    </row>
    <row r="7120" customFormat="false" ht="15" hidden="false" customHeight="false" outlineLevel="0" collapsed="false">
      <c r="A7120" s="1" t="s">
        <v>65</v>
      </c>
      <c r="B7120" s="0" t="n">
        <v>27487</v>
      </c>
      <c r="C7120" s="0" t="n">
        <v>11274</v>
      </c>
      <c r="D7120" s="0" t="n">
        <v>16213</v>
      </c>
    </row>
    <row r="7121" customFormat="false" ht="15" hidden="false" customHeight="false" outlineLevel="0" collapsed="false">
      <c r="A7121" s="1" t="s">
        <v>66</v>
      </c>
      <c r="B7121" s="0" t="n">
        <v>6318</v>
      </c>
      <c r="C7121" s="0" t="n">
        <v>2609</v>
      </c>
      <c r="D7121" s="0" t="n">
        <v>3709</v>
      </c>
    </row>
    <row r="7122" customFormat="false" ht="12.75" hidden="false" customHeight="false" outlineLevel="0" collapsed="false">
      <c r="B7122" s="0" t="n">
        <f aca="false">SUM(B7114:B7121)</f>
        <v>3656990</v>
      </c>
      <c r="E7122" s="0" t="n">
        <f aca="false">B7122/B7100</f>
        <v>0.0415043383331236</v>
      </c>
    </row>
    <row r="7123" customFormat="false" ht="15" hidden="false" customHeight="false" outlineLevel="0" collapsed="false">
      <c r="A7123" s="1" t="s">
        <v>352</v>
      </c>
    </row>
    <row r="7125" customFormat="false" ht="15" hidden="false" customHeight="false" outlineLevel="0" collapsed="false">
      <c r="A7125" s="1" t="s">
        <v>45</v>
      </c>
      <c r="B7125" s="0" t="n">
        <v>89749141</v>
      </c>
      <c r="C7125" s="0" t="n">
        <v>44352559</v>
      </c>
      <c r="D7125" s="0" t="n">
        <v>45396582</v>
      </c>
    </row>
    <row r="7126" customFormat="false" ht="15" hidden="false" customHeight="false" outlineLevel="0" collapsed="false">
      <c r="A7126" s="1" t="s">
        <v>46</v>
      </c>
      <c r="B7126" s="0" t="n">
        <v>11498262</v>
      </c>
      <c r="C7126" s="0" t="n">
        <v>5871041</v>
      </c>
      <c r="D7126" s="0" t="n">
        <v>5627221</v>
      </c>
    </row>
    <row r="7127" customFormat="false" ht="15" hidden="false" customHeight="false" outlineLevel="0" collapsed="false">
      <c r="A7127" s="1" t="s">
        <v>47</v>
      </c>
      <c r="B7127" s="0" t="n">
        <v>11025256</v>
      </c>
      <c r="C7127" s="0" t="n">
        <v>5621084</v>
      </c>
      <c r="D7127" s="0" t="n">
        <v>5404172</v>
      </c>
    </row>
    <row r="7128" customFormat="false" ht="15" hidden="false" customHeight="false" outlineLevel="0" collapsed="false">
      <c r="A7128" s="1" t="s">
        <v>48</v>
      </c>
      <c r="B7128" s="0" t="n">
        <v>10555060</v>
      </c>
      <c r="C7128" s="0" t="n">
        <v>5358806</v>
      </c>
      <c r="D7128" s="0" t="n">
        <v>5196254</v>
      </c>
    </row>
    <row r="7129" customFormat="false" ht="15" hidden="false" customHeight="false" outlineLevel="0" collapsed="false">
      <c r="A7129" s="1" t="s">
        <v>49</v>
      </c>
      <c r="B7129" s="0" t="n">
        <v>10124378</v>
      </c>
      <c r="C7129" s="0" t="n">
        <v>5113807</v>
      </c>
      <c r="D7129" s="0" t="n">
        <v>5010571</v>
      </c>
    </row>
    <row r="7130" customFormat="false" ht="15" hidden="false" customHeight="false" outlineLevel="0" collapsed="false">
      <c r="A7130" s="1" t="s">
        <v>50</v>
      </c>
      <c r="B7130" s="0" t="n">
        <v>8963725</v>
      </c>
      <c r="C7130" s="0" t="n">
        <v>4448855</v>
      </c>
      <c r="D7130" s="0" t="n">
        <v>4514870</v>
      </c>
    </row>
    <row r="7131" customFormat="false" ht="15" hidden="false" customHeight="false" outlineLevel="0" collapsed="false">
      <c r="A7131" s="1" t="s">
        <v>51</v>
      </c>
      <c r="B7131" s="0" t="n">
        <v>7549380</v>
      </c>
      <c r="C7131" s="0" t="n">
        <v>3642427</v>
      </c>
      <c r="D7131" s="0" t="n">
        <v>3906953</v>
      </c>
    </row>
    <row r="7132" customFormat="false" ht="15" hidden="false" customHeight="false" outlineLevel="0" collapsed="false">
      <c r="A7132" s="1" t="s">
        <v>52</v>
      </c>
      <c r="B7132" s="0" t="n">
        <v>6455299</v>
      </c>
      <c r="C7132" s="0" t="n">
        <v>3082519</v>
      </c>
      <c r="D7132" s="0" t="n">
        <v>3372780</v>
      </c>
    </row>
    <row r="7133" customFormat="false" ht="15" hidden="false" customHeight="false" outlineLevel="0" collapsed="false">
      <c r="A7133" s="1" t="s">
        <v>53</v>
      </c>
      <c r="B7133" s="0" t="n">
        <v>5246001</v>
      </c>
      <c r="C7133" s="0" t="n">
        <v>2501515</v>
      </c>
      <c r="D7133" s="0" t="n">
        <v>2744486</v>
      </c>
    </row>
    <row r="7134" customFormat="false" ht="15" hidden="false" customHeight="false" outlineLevel="0" collapsed="false">
      <c r="A7134" s="1" t="s">
        <v>54</v>
      </c>
      <c r="B7134" s="0" t="n">
        <v>4056664</v>
      </c>
      <c r="C7134" s="0" t="n">
        <v>1937524</v>
      </c>
      <c r="D7134" s="0" t="n">
        <v>2119140</v>
      </c>
    </row>
    <row r="7135" customFormat="false" ht="15" hidden="false" customHeight="false" outlineLevel="0" collapsed="false">
      <c r="A7135" s="1" t="s">
        <v>55</v>
      </c>
      <c r="B7135" s="0" t="n">
        <v>3415983</v>
      </c>
      <c r="C7135" s="0" t="n">
        <v>1636377</v>
      </c>
      <c r="D7135" s="0" t="n">
        <v>1779606</v>
      </c>
    </row>
    <row r="7136" customFormat="false" ht="15" hidden="false" customHeight="false" outlineLevel="0" collapsed="false">
      <c r="A7136" s="1" t="s">
        <v>56</v>
      </c>
      <c r="B7136" s="0" t="n">
        <v>2883184</v>
      </c>
      <c r="C7136" s="0" t="n">
        <v>1386950</v>
      </c>
      <c r="D7136" s="0" t="n">
        <v>1496234</v>
      </c>
    </row>
    <row r="7137" customFormat="false" ht="15" hidden="false" customHeight="false" outlineLevel="0" collapsed="false">
      <c r="A7137" s="1" t="s">
        <v>57</v>
      </c>
      <c r="B7137" s="0" t="n">
        <v>2337939</v>
      </c>
      <c r="C7137" s="0" t="n">
        <v>1118706</v>
      </c>
      <c r="D7137" s="0" t="n">
        <v>1219233</v>
      </c>
    </row>
    <row r="7138" customFormat="false" ht="15" hidden="false" customHeight="false" outlineLevel="0" collapsed="false">
      <c r="A7138" s="1" t="s">
        <v>58</v>
      </c>
      <c r="B7138" s="0" t="n">
        <v>1840757</v>
      </c>
      <c r="C7138" s="0" t="n">
        <v>873654</v>
      </c>
      <c r="D7138" s="0" t="n">
        <v>967103</v>
      </c>
    </row>
    <row r="7139" customFormat="false" ht="15" hidden="false" customHeight="false" outlineLevel="0" collapsed="false">
      <c r="A7139" s="1" t="s">
        <v>59</v>
      </c>
      <c r="B7139" s="0" t="n">
        <v>1380393</v>
      </c>
      <c r="C7139" s="0" t="n">
        <v>653671</v>
      </c>
      <c r="D7139" s="0" t="n">
        <v>726722</v>
      </c>
    </row>
    <row r="7140" customFormat="false" ht="15" hidden="false" customHeight="false" outlineLevel="0" collapsed="false">
      <c r="A7140" s="1" t="s">
        <v>60</v>
      </c>
      <c r="B7140" s="0" t="n">
        <v>971115</v>
      </c>
      <c r="C7140" s="0" t="n">
        <v>458214</v>
      </c>
      <c r="D7140" s="0" t="n">
        <v>512901</v>
      </c>
    </row>
    <row r="7141" customFormat="false" ht="15" hidden="false" customHeight="false" outlineLevel="0" collapsed="false">
      <c r="A7141" s="1" t="s">
        <v>61</v>
      </c>
      <c r="B7141" s="0" t="n">
        <v>666194</v>
      </c>
      <c r="C7141" s="0" t="n">
        <v>307416</v>
      </c>
      <c r="D7141" s="0" t="n">
        <v>358778</v>
      </c>
    </row>
    <row r="7142" customFormat="false" ht="15" hidden="false" customHeight="false" outlineLevel="0" collapsed="false">
      <c r="A7142" s="1" t="s">
        <v>62</v>
      </c>
      <c r="B7142" s="0" t="n">
        <v>418285</v>
      </c>
      <c r="C7142" s="0" t="n">
        <v>185957</v>
      </c>
      <c r="D7142" s="0" t="n">
        <v>232328</v>
      </c>
    </row>
    <row r="7143" customFormat="false" ht="15" hidden="false" customHeight="false" outlineLevel="0" collapsed="false">
      <c r="A7143" s="1" t="s">
        <v>63</v>
      </c>
      <c r="B7143" s="0" t="n">
        <v>230428</v>
      </c>
      <c r="C7143" s="0" t="n">
        <v>98349</v>
      </c>
      <c r="D7143" s="0" t="n">
        <v>132079</v>
      </c>
    </row>
    <row r="7144" customFormat="false" ht="15" hidden="false" customHeight="false" outlineLevel="0" collapsed="false">
      <c r="A7144" s="1" t="s">
        <v>64</v>
      </c>
      <c r="B7144" s="0" t="n">
        <v>95257</v>
      </c>
      <c r="C7144" s="0" t="n">
        <v>41116</v>
      </c>
      <c r="D7144" s="0" t="n">
        <v>54141</v>
      </c>
    </row>
    <row r="7145" customFormat="false" ht="15" hidden="false" customHeight="false" outlineLevel="0" collapsed="false">
      <c r="A7145" s="1" t="s">
        <v>65</v>
      </c>
      <c r="B7145" s="0" t="n">
        <v>28900</v>
      </c>
      <c r="C7145" s="0" t="n">
        <v>11827</v>
      </c>
      <c r="D7145" s="0" t="n">
        <v>17073</v>
      </c>
    </row>
    <row r="7146" customFormat="false" ht="15" hidden="false" customHeight="false" outlineLevel="0" collapsed="false">
      <c r="A7146" s="1" t="s">
        <v>66</v>
      </c>
      <c r="B7146" s="0" t="n">
        <v>6681</v>
      </c>
      <c r="C7146" s="0" t="n">
        <v>2744</v>
      </c>
      <c r="D7146" s="0" t="n">
        <v>3937</v>
      </c>
    </row>
    <row r="7147" customFormat="false" ht="12.75" hidden="false" customHeight="false" outlineLevel="0" collapsed="false">
      <c r="B7147" s="0" t="n">
        <f aca="false">SUM(B7139:B7146)</f>
        <v>3797253</v>
      </c>
      <c r="E7147" s="0" t="n">
        <f aca="false">B7147/B7125</f>
        <v>0.0423096305735116</v>
      </c>
    </row>
    <row r="7148" customFormat="false" ht="15" hidden="false" customHeight="false" outlineLevel="0" collapsed="false">
      <c r="A7148" s="1" t="s">
        <v>353</v>
      </c>
    </row>
    <row r="7150" customFormat="false" ht="15" hidden="false" customHeight="false" outlineLevel="0" collapsed="false">
      <c r="A7150" s="1" t="s">
        <v>45</v>
      </c>
      <c r="B7150" s="0" t="n">
        <v>91337896</v>
      </c>
      <c r="C7150" s="0" t="n">
        <v>45134121</v>
      </c>
      <c r="D7150" s="0" t="n">
        <v>46203775</v>
      </c>
    </row>
    <row r="7151" customFormat="false" ht="15" hidden="false" customHeight="false" outlineLevel="0" collapsed="false">
      <c r="A7151" s="1" t="s">
        <v>46</v>
      </c>
      <c r="B7151" s="0" t="n">
        <v>11508600</v>
      </c>
      <c r="C7151" s="0" t="n">
        <v>5876907</v>
      </c>
      <c r="D7151" s="0" t="n">
        <v>5631693</v>
      </c>
    </row>
    <row r="7152" customFormat="false" ht="15" hidden="false" customHeight="false" outlineLevel="0" collapsed="false">
      <c r="A7152" s="1" t="s">
        <v>47</v>
      </c>
      <c r="B7152" s="0" t="n">
        <v>11089170</v>
      </c>
      <c r="C7152" s="0" t="n">
        <v>5655200</v>
      </c>
      <c r="D7152" s="0" t="n">
        <v>5433970</v>
      </c>
    </row>
    <row r="7153" customFormat="false" ht="15" hidden="false" customHeight="false" outlineLevel="0" collapsed="false">
      <c r="A7153" s="1" t="s">
        <v>48</v>
      </c>
      <c r="B7153" s="0" t="n">
        <v>10591042</v>
      </c>
      <c r="C7153" s="0" t="n">
        <v>5380819</v>
      </c>
      <c r="D7153" s="0" t="n">
        <v>5210223</v>
      </c>
    </row>
    <row r="7154" customFormat="false" ht="15" hidden="false" customHeight="false" outlineLevel="0" collapsed="false">
      <c r="A7154" s="1" t="s">
        <v>49</v>
      </c>
      <c r="B7154" s="0" t="n">
        <v>10149014</v>
      </c>
      <c r="C7154" s="0" t="n">
        <v>5120603</v>
      </c>
      <c r="D7154" s="0" t="n">
        <v>5028411</v>
      </c>
    </row>
    <row r="7155" customFormat="false" ht="15" hidden="false" customHeight="false" outlineLevel="0" collapsed="false">
      <c r="A7155" s="1" t="s">
        <v>50</v>
      </c>
      <c r="B7155" s="0" t="n">
        <v>9171542</v>
      </c>
      <c r="C7155" s="0" t="n">
        <v>4571887</v>
      </c>
      <c r="D7155" s="0" t="n">
        <v>4599655</v>
      </c>
    </row>
    <row r="7156" customFormat="false" ht="15" hidden="false" customHeight="false" outlineLevel="0" collapsed="false">
      <c r="A7156" s="1" t="s">
        <v>51</v>
      </c>
      <c r="B7156" s="0" t="n">
        <v>7757968</v>
      </c>
      <c r="C7156" s="0" t="n">
        <v>3757120</v>
      </c>
      <c r="D7156" s="0" t="n">
        <v>4000848</v>
      </c>
    </row>
    <row r="7157" customFormat="false" ht="15" hidden="false" customHeight="false" outlineLevel="0" collapsed="false">
      <c r="A7157" s="1" t="s">
        <v>52</v>
      </c>
      <c r="B7157" s="0" t="n">
        <v>6616960</v>
      </c>
      <c r="C7157" s="0" t="n">
        <v>3158654</v>
      </c>
      <c r="D7157" s="0" t="n">
        <v>3458306</v>
      </c>
    </row>
    <row r="7158" customFormat="false" ht="15" hidden="false" customHeight="false" outlineLevel="0" collapsed="false">
      <c r="A7158" s="1" t="s">
        <v>53</v>
      </c>
      <c r="B7158" s="0" t="n">
        <v>5502920</v>
      </c>
      <c r="C7158" s="0" t="n">
        <v>2620326</v>
      </c>
      <c r="D7158" s="0" t="n">
        <v>2882594</v>
      </c>
    </row>
    <row r="7159" customFormat="false" ht="15" hidden="false" customHeight="false" outlineLevel="0" collapsed="false">
      <c r="A7159" s="1" t="s">
        <v>54</v>
      </c>
      <c r="B7159" s="0" t="n">
        <v>4210003</v>
      </c>
      <c r="C7159" s="0" t="n">
        <v>2008513</v>
      </c>
      <c r="D7159" s="0" t="n">
        <v>2201490</v>
      </c>
    </row>
    <row r="7160" customFormat="false" ht="15" hidden="false" customHeight="false" outlineLevel="0" collapsed="false">
      <c r="A7160" s="1" t="s">
        <v>55</v>
      </c>
      <c r="B7160" s="0" t="n">
        <v>3505069</v>
      </c>
      <c r="C7160" s="0" t="n">
        <v>1674521</v>
      </c>
      <c r="D7160" s="0" t="n">
        <v>1830548</v>
      </c>
    </row>
    <row r="7161" customFormat="false" ht="15" hidden="false" customHeight="false" outlineLevel="0" collapsed="false">
      <c r="A7161" s="1" t="s">
        <v>56</v>
      </c>
      <c r="B7161" s="0" t="n">
        <v>2968789</v>
      </c>
      <c r="C7161" s="0" t="n">
        <v>1425756</v>
      </c>
      <c r="D7161" s="0" t="n">
        <v>1543033</v>
      </c>
    </row>
    <row r="7162" customFormat="false" ht="15" hidden="false" customHeight="false" outlineLevel="0" collapsed="false">
      <c r="A7162" s="1" t="s">
        <v>57</v>
      </c>
      <c r="B7162" s="0" t="n">
        <v>2418598</v>
      </c>
      <c r="C7162" s="0" t="n">
        <v>1156975</v>
      </c>
      <c r="D7162" s="0" t="n">
        <v>1261623</v>
      </c>
    </row>
    <row r="7163" customFormat="false" ht="15" hidden="false" customHeight="false" outlineLevel="0" collapsed="false">
      <c r="A7163" s="1" t="s">
        <v>58</v>
      </c>
      <c r="B7163" s="0" t="n">
        <v>1903349</v>
      </c>
      <c r="C7163" s="0" t="n">
        <v>902286</v>
      </c>
      <c r="D7163" s="0" t="n">
        <v>1001063</v>
      </c>
    </row>
    <row r="7164" customFormat="false" ht="15" hidden="false" customHeight="false" outlineLevel="0" collapsed="false">
      <c r="A7164" s="1" t="s">
        <v>59</v>
      </c>
      <c r="B7164" s="0" t="n">
        <v>1442557</v>
      </c>
      <c r="C7164" s="0" t="n">
        <v>680485</v>
      </c>
      <c r="D7164" s="0" t="n">
        <v>762072</v>
      </c>
    </row>
    <row r="7165" customFormat="false" ht="15" hidden="false" customHeight="false" outlineLevel="0" collapsed="false">
      <c r="A7165" s="1" t="s">
        <v>60</v>
      </c>
      <c r="B7165" s="0" t="n">
        <v>1006950</v>
      </c>
      <c r="C7165" s="0" t="n">
        <v>474369</v>
      </c>
      <c r="D7165" s="0" t="n">
        <v>532581</v>
      </c>
    </row>
    <row r="7166" customFormat="false" ht="15" hidden="false" customHeight="false" outlineLevel="0" collapsed="false">
      <c r="A7166" s="1" t="s">
        <v>61</v>
      </c>
      <c r="B7166" s="0" t="n">
        <v>689384</v>
      </c>
      <c r="C7166" s="0" t="n">
        <v>317995</v>
      </c>
      <c r="D7166" s="0" t="n">
        <v>371389</v>
      </c>
    </row>
    <row r="7167" customFormat="false" ht="15" hidden="false" customHeight="false" outlineLevel="0" collapsed="false">
      <c r="A7167" s="1" t="s">
        <v>62</v>
      </c>
      <c r="B7167" s="0" t="n">
        <v>429849</v>
      </c>
      <c r="C7167" s="0" t="n">
        <v>191886</v>
      </c>
      <c r="D7167" s="0" t="n">
        <v>237963</v>
      </c>
    </row>
    <row r="7168" customFormat="false" ht="15" hidden="false" customHeight="false" outlineLevel="0" collapsed="false">
      <c r="A7168" s="1" t="s">
        <v>63</v>
      </c>
      <c r="B7168" s="0" t="n">
        <v>238201</v>
      </c>
      <c r="C7168" s="0" t="n">
        <v>101352</v>
      </c>
      <c r="D7168" s="0" t="n">
        <v>136849</v>
      </c>
    </row>
    <row r="7169" customFormat="false" ht="15" hidden="false" customHeight="false" outlineLevel="0" collapsed="false">
      <c r="A7169" s="1" t="s">
        <v>64</v>
      </c>
      <c r="B7169" s="0" t="n">
        <v>100378</v>
      </c>
      <c r="C7169" s="0" t="n">
        <v>43129</v>
      </c>
      <c r="D7169" s="0" t="n">
        <v>57249</v>
      </c>
    </row>
    <row r="7170" customFormat="false" ht="15" hidden="false" customHeight="false" outlineLevel="0" collapsed="false">
      <c r="A7170" s="1" t="s">
        <v>65</v>
      </c>
      <c r="B7170" s="0" t="n">
        <v>30454</v>
      </c>
      <c r="C7170" s="0" t="n">
        <v>12436</v>
      </c>
      <c r="D7170" s="0" t="n">
        <v>18018</v>
      </c>
    </row>
    <row r="7171" customFormat="false" ht="15" hidden="false" customHeight="false" outlineLevel="0" collapsed="false">
      <c r="A7171" s="1" t="s">
        <v>66</v>
      </c>
      <c r="B7171" s="0" t="n">
        <v>7099</v>
      </c>
      <c r="C7171" s="0" t="n">
        <v>2902</v>
      </c>
      <c r="D7171" s="0" t="n">
        <v>4197</v>
      </c>
    </row>
    <row r="7172" customFormat="false" ht="12.75" hidden="false" customHeight="false" outlineLevel="0" collapsed="false">
      <c r="B7172" s="0" t="n">
        <f aca="false">SUM(B7164:B7171)</f>
        <v>3944872</v>
      </c>
      <c r="E7172" s="0" t="n">
        <f aca="false">B7172/B7150</f>
        <v>0.0431898715950278</v>
      </c>
    </row>
    <row r="7173" customFormat="false" ht="15" hidden="false" customHeight="false" outlineLevel="0" collapsed="false">
      <c r="A7173" s="1" t="s">
        <v>354</v>
      </c>
    </row>
    <row r="7175" customFormat="false" ht="15" hidden="false" customHeight="false" outlineLevel="0" collapsed="false">
      <c r="A7175" s="1" t="s">
        <v>45</v>
      </c>
      <c r="B7175" s="0" t="n">
        <v>92880353</v>
      </c>
      <c r="C7175" s="0" t="n">
        <v>45886410</v>
      </c>
      <c r="D7175" s="0" t="n">
        <v>46993943</v>
      </c>
    </row>
    <row r="7176" customFormat="false" ht="15" hidden="false" customHeight="false" outlineLevel="0" collapsed="false">
      <c r="A7176" s="1" t="s">
        <v>46</v>
      </c>
      <c r="B7176" s="0" t="n">
        <v>11502063</v>
      </c>
      <c r="C7176" s="0" t="n">
        <v>5874083</v>
      </c>
      <c r="D7176" s="0" t="n">
        <v>5627980</v>
      </c>
    </row>
    <row r="7177" customFormat="false" ht="15" hidden="false" customHeight="false" outlineLevel="0" collapsed="false">
      <c r="A7177" s="1" t="s">
        <v>47</v>
      </c>
      <c r="B7177" s="0" t="n">
        <v>11144583</v>
      </c>
      <c r="C7177" s="0" t="n">
        <v>5684412</v>
      </c>
      <c r="D7177" s="0" t="n">
        <v>5460171</v>
      </c>
    </row>
    <row r="7178" customFormat="false" ht="15" hidden="false" customHeight="false" outlineLevel="0" collapsed="false">
      <c r="A7178" s="1" t="s">
        <v>48</v>
      </c>
      <c r="B7178" s="0" t="n">
        <v>10633440</v>
      </c>
      <c r="C7178" s="0" t="n">
        <v>5405653</v>
      </c>
      <c r="D7178" s="0" t="n">
        <v>5227787</v>
      </c>
    </row>
    <row r="7179" customFormat="false" ht="15" hidden="false" customHeight="false" outlineLevel="0" collapsed="false">
      <c r="A7179" s="1" t="s">
        <v>49</v>
      </c>
      <c r="B7179" s="0" t="n">
        <v>10160500</v>
      </c>
      <c r="C7179" s="0" t="n">
        <v>5119781</v>
      </c>
      <c r="D7179" s="0" t="n">
        <v>5040719</v>
      </c>
    </row>
    <row r="7180" customFormat="false" ht="15" hidden="false" customHeight="false" outlineLevel="0" collapsed="false">
      <c r="A7180" s="1" t="s">
        <v>50</v>
      </c>
      <c r="B7180" s="0" t="n">
        <v>9340089</v>
      </c>
      <c r="C7180" s="0" t="n">
        <v>4669094</v>
      </c>
      <c r="D7180" s="0" t="n">
        <v>4670995</v>
      </c>
    </row>
    <row r="7181" customFormat="false" ht="15" hidden="false" customHeight="false" outlineLevel="0" collapsed="false">
      <c r="A7181" s="1" t="s">
        <v>51</v>
      </c>
      <c r="B7181" s="0" t="n">
        <v>7969580</v>
      </c>
      <c r="C7181" s="0" t="n">
        <v>3875958</v>
      </c>
      <c r="D7181" s="0" t="n">
        <v>4093622</v>
      </c>
    </row>
    <row r="7182" customFormat="false" ht="15" hidden="false" customHeight="false" outlineLevel="0" collapsed="false">
      <c r="A7182" s="1" t="s">
        <v>52</v>
      </c>
      <c r="B7182" s="0" t="n">
        <v>6780433</v>
      </c>
      <c r="C7182" s="0" t="n">
        <v>3236622</v>
      </c>
      <c r="D7182" s="0" t="n">
        <v>3543811</v>
      </c>
    </row>
    <row r="7183" customFormat="false" ht="15" hidden="false" customHeight="false" outlineLevel="0" collapsed="false">
      <c r="A7183" s="1" t="s">
        <v>53</v>
      </c>
      <c r="B7183" s="0" t="n">
        <v>5737235</v>
      </c>
      <c r="C7183" s="0" t="n">
        <v>2728913</v>
      </c>
      <c r="D7183" s="0" t="n">
        <v>3008322</v>
      </c>
    </row>
    <row r="7184" customFormat="false" ht="15" hidden="false" customHeight="false" outlineLevel="0" collapsed="false">
      <c r="A7184" s="1" t="s">
        <v>54</v>
      </c>
      <c r="B7184" s="0" t="n">
        <v>4391903</v>
      </c>
      <c r="C7184" s="0" t="n">
        <v>2092051</v>
      </c>
      <c r="D7184" s="0" t="n">
        <v>2299852</v>
      </c>
    </row>
    <row r="7185" customFormat="false" ht="15" hidden="false" customHeight="false" outlineLevel="0" collapsed="false">
      <c r="A7185" s="1" t="s">
        <v>55</v>
      </c>
      <c r="B7185" s="0" t="n">
        <v>3600896</v>
      </c>
      <c r="C7185" s="0" t="n">
        <v>1716496</v>
      </c>
      <c r="D7185" s="0" t="n">
        <v>1884400</v>
      </c>
    </row>
    <row r="7186" customFormat="false" ht="15" hidden="false" customHeight="false" outlineLevel="0" collapsed="false">
      <c r="A7186" s="1" t="s">
        <v>56</v>
      </c>
      <c r="B7186" s="0" t="n">
        <v>3051689</v>
      </c>
      <c r="C7186" s="0" t="n">
        <v>1462555</v>
      </c>
      <c r="D7186" s="0" t="n">
        <v>1589134</v>
      </c>
    </row>
    <row r="7187" customFormat="false" ht="15" hidden="false" customHeight="false" outlineLevel="0" collapsed="false">
      <c r="A7187" s="1" t="s">
        <v>57</v>
      </c>
      <c r="B7187" s="0" t="n">
        <v>2499897</v>
      </c>
      <c r="C7187" s="0" t="n">
        <v>1195236</v>
      </c>
      <c r="D7187" s="0" t="n">
        <v>1304661</v>
      </c>
    </row>
    <row r="7188" customFormat="false" ht="15" hidden="false" customHeight="false" outlineLevel="0" collapsed="false">
      <c r="A7188" s="1" t="s">
        <v>58</v>
      </c>
      <c r="B7188" s="0" t="n">
        <v>1969421</v>
      </c>
      <c r="C7188" s="0" t="n">
        <v>932884</v>
      </c>
      <c r="D7188" s="0" t="n">
        <v>1036537</v>
      </c>
    </row>
    <row r="7189" customFormat="false" ht="15" hidden="false" customHeight="false" outlineLevel="0" collapsed="false">
      <c r="A7189" s="1" t="s">
        <v>59</v>
      </c>
      <c r="B7189" s="0" t="n">
        <v>1502697</v>
      </c>
      <c r="C7189" s="0" t="n">
        <v>706628</v>
      </c>
      <c r="D7189" s="0" t="n">
        <v>796069</v>
      </c>
    </row>
    <row r="7190" customFormat="false" ht="15" hidden="false" customHeight="false" outlineLevel="0" collapsed="false">
      <c r="A7190" s="1" t="s">
        <v>60</v>
      </c>
      <c r="B7190" s="0" t="n">
        <v>1048029</v>
      </c>
      <c r="C7190" s="0" t="n">
        <v>492591</v>
      </c>
      <c r="D7190" s="0" t="n">
        <v>555438</v>
      </c>
    </row>
    <row r="7191" customFormat="false" ht="15" hidden="false" customHeight="false" outlineLevel="0" collapsed="false">
      <c r="A7191" s="1" t="s">
        <v>61</v>
      </c>
      <c r="B7191" s="0" t="n">
        <v>713443</v>
      </c>
      <c r="C7191" s="0" t="n">
        <v>329062</v>
      </c>
      <c r="D7191" s="0" t="n">
        <v>384381</v>
      </c>
    </row>
    <row r="7192" customFormat="false" ht="15" hidden="false" customHeight="false" outlineLevel="0" collapsed="false">
      <c r="A7192" s="1" t="s">
        <v>62</v>
      </c>
      <c r="B7192" s="0" t="n">
        <v>443041</v>
      </c>
      <c r="C7192" s="0" t="n">
        <v>198398</v>
      </c>
      <c r="D7192" s="0" t="n">
        <v>244643</v>
      </c>
    </row>
    <row r="7193" customFormat="false" ht="15" hidden="false" customHeight="false" outlineLevel="0" collapsed="false">
      <c r="A7193" s="1" t="s">
        <v>63</v>
      </c>
      <c r="B7193" s="0" t="n">
        <v>245837</v>
      </c>
      <c r="C7193" s="0" t="n">
        <v>104643</v>
      </c>
      <c r="D7193" s="0" t="n">
        <v>141194</v>
      </c>
    </row>
    <row r="7194" customFormat="false" ht="15" hidden="false" customHeight="false" outlineLevel="0" collapsed="false">
      <c r="A7194" s="1" t="s">
        <v>64</v>
      </c>
      <c r="B7194" s="0" t="n">
        <v>105836</v>
      </c>
      <c r="C7194" s="0" t="n">
        <v>45151</v>
      </c>
      <c r="D7194" s="0" t="n">
        <v>60685</v>
      </c>
    </row>
    <row r="7195" customFormat="false" ht="15" hidden="false" customHeight="false" outlineLevel="0" collapsed="false">
      <c r="A7195" s="1" t="s">
        <v>65</v>
      </c>
      <c r="B7195" s="0" t="n">
        <v>32163</v>
      </c>
      <c r="C7195" s="0" t="n">
        <v>13113</v>
      </c>
      <c r="D7195" s="0" t="n">
        <v>19050</v>
      </c>
    </row>
    <row r="7196" customFormat="false" ht="15" hidden="false" customHeight="false" outlineLevel="0" collapsed="false">
      <c r="A7196" s="1" t="s">
        <v>66</v>
      </c>
      <c r="B7196" s="0" t="n">
        <v>7578</v>
      </c>
      <c r="C7196" s="0" t="n">
        <v>3086</v>
      </c>
      <c r="D7196" s="0" t="n">
        <v>4492</v>
      </c>
    </row>
    <row r="7197" customFormat="false" ht="12.75" hidden="false" customHeight="false" outlineLevel="0" collapsed="false">
      <c r="B7197" s="0" t="n">
        <f aca="false">SUM(B7189:B7196)</f>
        <v>4098624</v>
      </c>
      <c r="E7197" s="0" t="n">
        <f aca="false">B7197/B7175</f>
        <v>0.0441279976616799</v>
      </c>
    </row>
    <row r="7198" customFormat="false" ht="15" hidden="false" customHeight="false" outlineLevel="0" collapsed="false">
      <c r="A7198" s="1" t="s">
        <v>355</v>
      </c>
    </row>
    <row r="7200" customFormat="false" ht="15" hidden="false" customHeight="false" outlineLevel="0" collapsed="false">
      <c r="A7200" s="1" t="s">
        <v>45</v>
      </c>
      <c r="B7200" s="0" t="n">
        <v>94398579</v>
      </c>
      <c r="C7200" s="0" t="n">
        <v>46621029</v>
      </c>
      <c r="D7200" s="0" t="n">
        <v>47777550</v>
      </c>
    </row>
    <row r="7201" customFormat="false" ht="15" hidden="false" customHeight="false" outlineLevel="0" collapsed="false">
      <c r="A7201" s="1" t="s">
        <v>46</v>
      </c>
      <c r="B7201" s="0" t="n">
        <v>11484613</v>
      </c>
      <c r="C7201" s="0" t="n">
        <v>5865651</v>
      </c>
      <c r="D7201" s="0" t="n">
        <v>5618962</v>
      </c>
    </row>
    <row r="7202" customFormat="false" ht="15" hidden="false" customHeight="false" outlineLevel="0" collapsed="false">
      <c r="A7202" s="1" t="s">
        <v>47</v>
      </c>
      <c r="B7202" s="0" t="n">
        <v>11193387</v>
      </c>
      <c r="C7202" s="0" t="n">
        <v>5709968</v>
      </c>
      <c r="D7202" s="0" t="n">
        <v>5483419</v>
      </c>
    </row>
    <row r="7203" customFormat="false" ht="15" hidden="false" customHeight="false" outlineLevel="0" collapsed="false">
      <c r="A7203" s="1" t="s">
        <v>48</v>
      </c>
      <c r="B7203" s="0" t="n">
        <v>10698203</v>
      </c>
      <c r="C7203" s="0" t="n">
        <v>5442237</v>
      </c>
      <c r="D7203" s="0" t="n">
        <v>5255966</v>
      </c>
    </row>
    <row r="7204" customFormat="false" ht="15" hidden="false" customHeight="false" outlineLevel="0" collapsed="false">
      <c r="A7204" s="1" t="s">
        <v>49</v>
      </c>
      <c r="B7204" s="0" t="n">
        <v>10159880</v>
      </c>
      <c r="C7204" s="0" t="n">
        <v>5113358</v>
      </c>
      <c r="D7204" s="0" t="n">
        <v>5046522</v>
      </c>
    </row>
    <row r="7205" customFormat="false" ht="15" hidden="false" customHeight="false" outlineLevel="0" collapsed="false">
      <c r="A7205" s="1" t="s">
        <v>50</v>
      </c>
      <c r="B7205" s="0" t="n">
        <v>9463904</v>
      </c>
      <c r="C7205" s="0" t="n">
        <v>4736127</v>
      </c>
      <c r="D7205" s="0" t="n">
        <v>4727777</v>
      </c>
    </row>
    <row r="7206" customFormat="false" ht="15" hidden="false" customHeight="false" outlineLevel="0" collapsed="false">
      <c r="A7206" s="1" t="s">
        <v>51</v>
      </c>
      <c r="B7206" s="0" t="n">
        <v>8182946</v>
      </c>
      <c r="C7206" s="0" t="n">
        <v>3997975</v>
      </c>
      <c r="D7206" s="0" t="n">
        <v>4184971</v>
      </c>
    </row>
    <row r="7207" customFormat="false" ht="15" hidden="false" customHeight="false" outlineLevel="0" collapsed="false">
      <c r="A7207" s="1" t="s">
        <v>52</v>
      </c>
      <c r="B7207" s="0" t="n">
        <v>6952805</v>
      </c>
      <c r="C7207" s="0" t="n">
        <v>3320669</v>
      </c>
      <c r="D7207" s="0" t="n">
        <v>3632136</v>
      </c>
    </row>
    <row r="7208" customFormat="false" ht="15" hidden="false" customHeight="false" outlineLevel="0" collapsed="false">
      <c r="A7208" s="1" t="s">
        <v>53</v>
      </c>
      <c r="B7208" s="0" t="n">
        <v>5941500</v>
      </c>
      <c r="C7208" s="0" t="n">
        <v>2823279</v>
      </c>
      <c r="D7208" s="0" t="n">
        <v>3118221</v>
      </c>
    </row>
    <row r="7209" customFormat="false" ht="15" hidden="false" customHeight="false" outlineLevel="0" collapsed="false">
      <c r="A7209" s="1" t="s">
        <v>54</v>
      </c>
      <c r="B7209" s="0" t="n">
        <v>4607283</v>
      </c>
      <c r="C7209" s="0" t="n">
        <v>2190484</v>
      </c>
      <c r="D7209" s="0" t="n">
        <v>2416799</v>
      </c>
    </row>
    <row r="7210" customFormat="false" ht="15" hidden="false" customHeight="false" outlineLevel="0" collapsed="false">
      <c r="A7210" s="1" t="s">
        <v>55</v>
      </c>
      <c r="B7210" s="0" t="n">
        <v>3702580</v>
      </c>
      <c r="C7210" s="0" t="n">
        <v>1761497</v>
      </c>
      <c r="D7210" s="0" t="n">
        <v>1941083</v>
      </c>
    </row>
    <row r="7211" customFormat="false" ht="15" hidden="false" customHeight="false" outlineLevel="0" collapsed="false">
      <c r="A7211" s="1" t="s">
        <v>56</v>
      </c>
      <c r="B7211" s="0" t="n">
        <v>3132398</v>
      </c>
      <c r="C7211" s="0" t="n">
        <v>1497608</v>
      </c>
      <c r="D7211" s="0" t="n">
        <v>1634790</v>
      </c>
    </row>
    <row r="7212" customFormat="false" ht="15" hidden="false" customHeight="false" outlineLevel="0" collapsed="false">
      <c r="A7212" s="1" t="s">
        <v>57</v>
      </c>
      <c r="B7212" s="0" t="n">
        <v>2582033</v>
      </c>
      <c r="C7212" s="0" t="n">
        <v>1233603</v>
      </c>
      <c r="D7212" s="0" t="n">
        <v>1348430</v>
      </c>
    </row>
    <row r="7213" customFormat="false" ht="15" hidden="false" customHeight="false" outlineLevel="0" collapsed="false">
      <c r="A7213" s="1" t="s">
        <v>58</v>
      </c>
      <c r="B7213" s="0" t="n">
        <v>2039271</v>
      </c>
      <c r="C7213" s="0" t="n">
        <v>965375</v>
      </c>
      <c r="D7213" s="0" t="n">
        <v>1073896</v>
      </c>
    </row>
    <row r="7214" customFormat="false" ht="15" hidden="false" customHeight="false" outlineLevel="0" collapsed="false">
      <c r="A7214" s="1" t="s">
        <v>59</v>
      </c>
      <c r="B7214" s="0" t="n">
        <v>1560409</v>
      </c>
      <c r="C7214" s="0" t="n">
        <v>732122</v>
      </c>
      <c r="D7214" s="0" t="n">
        <v>828287</v>
      </c>
    </row>
    <row r="7215" customFormat="false" ht="15" hidden="false" customHeight="false" outlineLevel="0" collapsed="false">
      <c r="A7215" s="1" t="s">
        <v>60</v>
      </c>
      <c r="B7215" s="0" t="n">
        <v>1094784</v>
      </c>
      <c r="C7215" s="0" t="n">
        <v>512903</v>
      </c>
      <c r="D7215" s="0" t="n">
        <v>581881</v>
      </c>
    </row>
    <row r="7216" customFormat="false" ht="15" hidden="false" customHeight="false" outlineLevel="0" collapsed="false">
      <c r="A7216" s="1" t="s">
        <v>61</v>
      </c>
      <c r="B7216" s="0" t="n">
        <v>737888</v>
      </c>
      <c r="C7216" s="0" t="n">
        <v>340359</v>
      </c>
      <c r="D7216" s="0" t="n">
        <v>397529</v>
      </c>
    </row>
    <row r="7217" customFormat="false" ht="15" hidden="false" customHeight="false" outlineLevel="0" collapsed="false">
      <c r="A7217" s="1" t="s">
        <v>62</v>
      </c>
      <c r="B7217" s="0" t="n">
        <v>457922</v>
      </c>
      <c r="C7217" s="0" t="n">
        <v>205408</v>
      </c>
      <c r="D7217" s="0" t="n">
        <v>252514</v>
      </c>
    </row>
    <row r="7218" customFormat="false" ht="15" hidden="false" customHeight="false" outlineLevel="0" collapsed="false">
      <c r="A7218" s="1" t="s">
        <v>63</v>
      </c>
      <c r="B7218" s="0" t="n">
        <v>253286</v>
      </c>
      <c r="C7218" s="0" t="n">
        <v>108139</v>
      </c>
      <c r="D7218" s="0" t="n">
        <v>145147</v>
      </c>
    </row>
    <row r="7219" customFormat="false" ht="15" hidden="false" customHeight="false" outlineLevel="0" collapsed="false">
      <c r="A7219" s="1" t="s">
        <v>64</v>
      </c>
      <c r="B7219" s="0" t="n">
        <v>111353</v>
      </c>
      <c r="C7219" s="0" t="n">
        <v>46784</v>
      </c>
      <c r="D7219" s="0" t="n">
        <v>64569</v>
      </c>
    </row>
    <row r="7220" customFormat="false" ht="15" hidden="false" customHeight="false" outlineLevel="0" collapsed="false">
      <c r="A7220" s="1" t="s">
        <v>65</v>
      </c>
      <c r="B7220" s="0" t="n">
        <v>34031</v>
      </c>
      <c r="C7220" s="0" t="n">
        <v>14195</v>
      </c>
      <c r="D7220" s="0" t="n">
        <v>19836</v>
      </c>
    </row>
    <row r="7221" customFormat="false" ht="15" hidden="false" customHeight="false" outlineLevel="0" collapsed="false">
      <c r="A7221" s="1" t="s">
        <v>66</v>
      </c>
      <c r="B7221" s="0" t="n">
        <v>8103</v>
      </c>
      <c r="C7221" s="0" t="n">
        <v>3288</v>
      </c>
      <c r="D7221" s="0" t="n">
        <v>4815</v>
      </c>
    </row>
    <row r="7222" customFormat="false" ht="12.75" hidden="false" customHeight="false" outlineLevel="0" collapsed="false">
      <c r="B7222" s="0" t="n">
        <f aca="false">SUM(B7214:B7221)</f>
        <v>4257776</v>
      </c>
      <c r="E7222" s="0" t="n">
        <f aca="false">B7222/B7200</f>
        <v>0.0451042382746037</v>
      </c>
    </row>
    <row r="7223" customFormat="false" ht="15" hidden="false" customHeight="false" outlineLevel="0" collapsed="false">
      <c r="A7223" s="1" t="s">
        <v>356</v>
      </c>
    </row>
    <row r="7225" customFormat="false" ht="15" hidden="false" customHeight="false" outlineLevel="0" collapsed="false">
      <c r="A7225" s="1" t="s">
        <v>45</v>
      </c>
      <c r="B7225" s="0" t="n">
        <v>95895146</v>
      </c>
      <c r="C7225" s="0" t="n">
        <v>47338991</v>
      </c>
      <c r="D7225" s="0" t="n">
        <v>48556155</v>
      </c>
    </row>
    <row r="7226" customFormat="false" ht="15" hidden="false" customHeight="false" outlineLevel="0" collapsed="false">
      <c r="A7226" s="1" t="s">
        <v>46</v>
      </c>
      <c r="B7226" s="0" t="n">
        <v>11455513</v>
      </c>
      <c r="C7226" s="0" t="n">
        <v>5851244</v>
      </c>
      <c r="D7226" s="0" t="n">
        <v>5604269</v>
      </c>
    </row>
    <row r="7227" customFormat="false" ht="15" hidden="false" customHeight="false" outlineLevel="0" collapsed="false">
      <c r="A7227" s="1" t="s">
        <v>47</v>
      </c>
      <c r="B7227" s="0" t="n">
        <v>11232918</v>
      </c>
      <c r="C7227" s="0" t="n">
        <v>5730619</v>
      </c>
      <c r="D7227" s="0" t="n">
        <v>5502299</v>
      </c>
    </row>
    <row r="7228" customFormat="false" ht="15" hidden="false" customHeight="false" outlineLevel="0" collapsed="false">
      <c r="A7228" s="1" t="s">
        <v>48</v>
      </c>
      <c r="B7228" s="0" t="n">
        <v>10774703</v>
      </c>
      <c r="C7228" s="0" t="n">
        <v>5484699</v>
      </c>
      <c r="D7228" s="0" t="n">
        <v>5290004</v>
      </c>
    </row>
    <row r="7229" customFormat="false" ht="15" hidden="false" customHeight="false" outlineLevel="0" collapsed="false">
      <c r="A7229" s="1" t="s">
        <v>49</v>
      </c>
      <c r="B7229" s="0" t="n">
        <v>10168150</v>
      </c>
      <c r="C7229" s="0" t="n">
        <v>5114104</v>
      </c>
      <c r="D7229" s="0" t="n">
        <v>5054046</v>
      </c>
    </row>
    <row r="7230" customFormat="false" ht="15" hidden="false" customHeight="false" outlineLevel="0" collapsed="false">
      <c r="A7230" s="1" t="s">
        <v>50</v>
      </c>
      <c r="B7230" s="0" t="n">
        <v>9539511</v>
      </c>
      <c r="C7230" s="0" t="n">
        <v>4770020</v>
      </c>
      <c r="D7230" s="0" t="n">
        <v>4769491</v>
      </c>
    </row>
    <row r="7231" customFormat="false" ht="15" hidden="false" customHeight="false" outlineLevel="0" collapsed="false">
      <c r="A7231" s="1" t="s">
        <v>51</v>
      </c>
      <c r="B7231" s="0" t="n">
        <v>8396533</v>
      </c>
      <c r="C7231" s="0" t="n">
        <v>4121873</v>
      </c>
      <c r="D7231" s="0" t="n">
        <v>4274660</v>
      </c>
    </row>
    <row r="7232" customFormat="false" ht="15" hidden="false" customHeight="false" outlineLevel="0" collapsed="false">
      <c r="A7232" s="1" t="s">
        <v>52</v>
      </c>
      <c r="B7232" s="0" t="n">
        <v>7130954</v>
      </c>
      <c r="C7232" s="0" t="n">
        <v>3409362</v>
      </c>
      <c r="D7232" s="0" t="n">
        <v>3721592</v>
      </c>
    </row>
    <row r="7233" customFormat="false" ht="15" hidden="false" customHeight="false" outlineLevel="0" collapsed="false">
      <c r="A7233" s="1" t="s">
        <v>53</v>
      </c>
      <c r="B7233" s="0" t="n">
        <v>6122669</v>
      </c>
      <c r="C7233" s="0" t="n">
        <v>2906126</v>
      </c>
      <c r="D7233" s="0" t="n">
        <v>3216543</v>
      </c>
    </row>
    <row r="7234" customFormat="false" ht="15" hidden="false" customHeight="false" outlineLevel="0" collapsed="false">
      <c r="A7234" s="1" t="s">
        <v>54</v>
      </c>
      <c r="B7234" s="0" t="n">
        <v>4850470</v>
      </c>
      <c r="C7234" s="0" t="n">
        <v>2301539</v>
      </c>
      <c r="D7234" s="0" t="n">
        <v>2548931</v>
      </c>
    </row>
    <row r="7235" customFormat="false" ht="15" hidden="false" customHeight="false" outlineLevel="0" collapsed="false">
      <c r="A7235" s="1" t="s">
        <v>55</v>
      </c>
      <c r="B7235" s="0" t="n">
        <v>3811919</v>
      </c>
      <c r="C7235" s="0" t="n">
        <v>1810637</v>
      </c>
      <c r="D7235" s="0" t="n">
        <v>2001282</v>
      </c>
    </row>
    <row r="7236" customFormat="false" ht="15" hidden="false" customHeight="false" outlineLevel="0" collapsed="false">
      <c r="A7236" s="1" t="s">
        <v>56</v>
      </c>
      <c r="B7236" s="0" t="n">
        <v>3212702</v>
      </c>
      <c r="C7236" s="0" t="n">
        <v>1531647</v>
      </c>
      <c r="D7236" s="0" t="n">
        <v>1681055</v>
      </c>
    </row>
    <row r="7237" customFormat="false" ht="15" hidden="false" customHeight="false" outlineLevel="0" collapsed="false">
      <c r="A7237" s="1" t="s">
        <v>57</v>
      </c>
      <c r="B7237" s="0" t="n">
        <v>2665218</v>
      </c>
      <c r="C7237" s="0" t="n">
        <v>1272003</v>
      </c>
      <c r="D7237" s="0" t="n">
        <v>1393215</v>
      </c>
    </row>
    <row r="7238" customFormat="false" ht="15" hidden="false" customHeight="false" outlineLevel="0" collapsed="false">
      <c r="A7238" s="1" t="s">
        <v>58</v>
      </c>
      <c r="B7238" s="0" t="n">
        <v>2111728</v>
      </c>
      <c r="C7238" s="0" t="n">
        <v>999368</v>
      </c>
      <c r="D7238" s="0" t="n">
        <v>1112360</v>
      </c>
    </row>
    <row r="7239" customFormat="false" ht="15" hidden="false" customHeight="false" outlineLevel="0" collapsed="false">
      <c r="A7239" s="1" t="s">
        <v>59</v>
      </c>
      <c r="B7239" s="0" t="n">
        <v>1616535</v>
      </c>
      <c r="C7239" s="0" t="n">
        <v>757134</v>
      </c>
      <c r="D7239" s="0" t="n">
        <v>859401</v>
      </c>
    </row>
    <row r="7240" customFormat="false" ht="15" hidden="false" customHeight="false" outlineLevel="0" collapsed="false">
      <c r="A7240" s="1" t="s">
        <v>60</v>
      </c>
      <c r="B7240" s="0" t="n">
        <v>1146393</v>
      </c>
      <c r="C7240" s="0" t="n">
        <v>535026</v>
      </c>
      <c r="D7240" s="0" t="n">
        <v>611367</v>
      </c>
    </row>
    <row r="7241" customFormat="false" ht="15" hidden="false" customHeight="false" outlineLevel="0" collapsed="false">
      <c r="A7241" s="1" t="s">
        <v>61</v>
      </c>
      <c r="B7241" s="0" t="n">
        <v>762961</v>
      </c>
      <c r="C7241" s="0" t="n">
        <v>351890</v>
      </c>
      <c r="D7241" s="0" t="n">
        <v>411071</v>
      </c>
    </row>
    <row r="7242" customFormat="false" ht="15" hidden="false" customHeight="false" outlineLevel="0" collapsed="false">
      <c r="A7242" s="1" t="s">
        <v>62</v>
      </c>
      <c r="B7242" s="0" t="n">
        <v>474263</v>
      </c>
      <c r="C7242" s="0" t="n">
        <v>212813</v>
      </c>
      <c r="D7242" s="0" t="n">
        <v>261450</v>
      </c>
    </row>
    <row r="7243" customFormat="false" ht="15" hidden="false" customHeight="false" outlineLevel="0" collapsed="false">
      <c r="A7243" s="1" t="s">
        <v>63</v>
      </c>
      <c r="B7243" s="0" t="n">
        <v>260647</v>
      </c>
      <c r="C7243" s="0" t="n">
        <v>111764</v>
      </c>
      <c r="D7243" s="0" t="n">
        <v>148883</v>
      </c>
    </row>
    <row r="7244" customFormat="false" ht="15" hidden="false" customHeight="false" outlineLevel="0" collapsed="false">
      <c r="A7244" s="1" t="s">
        <v>64</v>
      </c>
      <c r="B7244" s="0" t="n">
        <v>116566</v>
      </c>
      <c r="C7244" s="0" t="n">
        <v>48434</v>
      </c>
      <c r="D7244" s="0" t="n">
        <v>68132</v>
      </c>
    </row>
    <row r="7245" customFormat="false" ht="15" hidden="false" customHeight="false" outlineLevel="0" collapsed="false">
      <c r="A7245" s="1" t="s">
        <v>65</v>
      </c>
      <c r="B7245" s="0" t="n">
        <v>36138</v>
      </c>
      <c r="C7245" s="0" t="n">
        <v>15194</v>
      </c>
      <c r="D7245" s="0" t="n">
        <v>20944</v>
      </c>
    </row>
    <row r="7246" customFormat="false" ht="15" hidden="false" customHeight="false" outlineLevel="0" collapsed="false">
      <c r="A7246" s="1" t="s">
        <v>66</v>
      </c>
      <c r="B7246" s="0" t="n">
        <v>8655</v>
      </c>
      <c r="C7246" s="0" t="n">
        <v>3495</v>
      </c>
      <c r="D7246" s="0" t="n">
        <v>5160</v>
      </c>
    </row>
    <row r="7247" customFormat="false" ht="12.75" hidden="false" customHeight="false" outlineLevel="0" collapsed="false">
      <c r="B7247" s="0" t="n">
        <f aca="false">SUM(B7239:B7246)</f>
        <v>4422158</v>
      </c>
      <c r="E7247" s="0" t="n">
        <f aca="false">B7247/B7225</f>
        <v>0.04611451344993</v>
      </c>
    </row>
    <row r="7248" customFormat="false" ht="15" hidden="false" customHeight="false" outlineLevel="0" collapsed="false">
      <c r="A7248" s="1" t="s">
        <v>357</v>
      </c>
    </row>
    <row r="7250" customFormat="false" ht="15" hidden="false" customHeight="false" outlineLevel="0" collapsed="false">
      <c r="A7250" s="1" t="s">
        <v>45</v>
      </c>
      <c r="B7250" s="0" t="n">
        <v>97325063</v>
      </c>
      <c r="C7250" s="0" t="n">
        <v>48013843</v>
      </c>
      <c r="D7250" s="0" t="n">
        <v>49311220</v>
      </c>
    </row>
    <row r="7251" customFormat="false" ht="15" hidden="false" customHeight="false" outlineLevel="0" collapsed="false">
      <c r="A7251" s="1" t="s">
        <v>46</v>
      </c>
      <c r="B7251" s="0" t="n">
        <v>11410355</v>
      </c>
      <c r="C7251" s="0" t="n">
        <v>5828408</v>
      </c>
      <c r="D7251" s="0" t="n">
        <v>5581947</v>
      </c>
    </row>
    <row r="7252" customFormat="false" ht="15" hidden="false" customHeight="false" outlineLevel="0" collapsed="false">
      <c r="A7252" s="1" t="s">
        <v>47</v>
      </c>
      <c r="B7252" s="0" t="n">
        <v>11255752</v>
      </c>
      <c r="C7252" s="0" t="n">
        <v>5742940</v>
      </c>
      <c r="D7252" s="0" t="n">
        <v>5512812</v>
      </c>
    </row>
    <row r="7253" customFormat="false" ht="15" hidden="false" customHeight="false" outlineLevel="0" collapsed="false">
      <c r="A7253" s="1" t="s">
        <v>48</v>
      </c>
      <c r="B7253" s="0" t="n">
        <v>10851849</v>
      </c>
      <c r="C7253" s="0" t="n">
        <v>5526813</v>
      </c>
      <c r="D7253" s="0" t="n">
        <v>5325036</v>
      </c>
    </row>
    <row r="7254" customFormat="false" ht="15" hidden="false" customHeight="false" outlineLevel="0" collapsed="false">
      <c r="A7254" s="1" t="s">
        <v>49</v>
      </c>
      <c r="B7254" s="0" t="n">
        <v>10183965</v>
      </c>
      <c r="C7254" s="0" t="n">
        <v>5120876</v>
      </c>
      <c r="D7254" s="0" t="n">
        <v>5063089</v>
      </c>
    </row>
    <row r="7255" customFormat="false" ht="15" hidden="false" customHeight="false" outlineLevel="0" collapsed="false">
      <c r="A7255" s="1" t="s">
        <v>50</v>
      </c>
      <c r="B7255" s="0" t="n">
        <v>9569627</v>
      </c>
      <c r="C7255" s="0" t="n">
        <v>4772920</v>
      </c>
      <c r="D7255" s="0" t="n">
        <v>4796707</v>
      </c>
    </row>
    <row r="7256" customFormat="false" ht="15" hidden="false" customHeight="false" outlineLevel="0" collapsed="false">
      <c r="A7256" s="1" t="s">
        <v>51</v>
      </c>
      <c r="B7256" s="0" t="n">
        <v>8594614</v>
      </c>
      <c r="C7256" s="0" t="n">
        <v>4235141</v>
      </c>
      <c r="D7256" s="0" t="n">
        <v>4359473</v>
      </c>
    </row>
    <row r="7257" customFormat="false" ht="15" hidden="false" customHeight="false" outlineLevel="0" collapsed="false">
      <c r="A7257" s="1" t="s">
        <v>52</v>
      </c>
      <c r="B7257" s="0" t="n">
        <v>7316305</v>
      </c>
      <c r="C7257" s="0" t="n">
        <v>3504994</v>
      </c>
      <c r="D7257" s="0" t="n">
        <v>3811311</v>
      </c>
    </row>
    <row r="7258" customFormat="false" ht="15" hidden="false" customHeight="false" outlineLevel="0" collapsed="false">
      <c r="A7258" s="1" t="s">
        <v>53</v>
      </c>
      <c r="B7258" s="0" t="n">
        <v>6280063</v>
      </c>
      <c r="C7258" s="0" t="n">
        <v>2976500</v>
      </c>
      <c r="D7258" s="0" t="n">
        <v>3303563</v>
      </c>
    </row>
    <row r="7259" customFormat="false" ht="15" hidden="false" customHeight="false" outlineLevel="0" collapsed="false">
      <c r="A7259" s="1" t="s">
        <v>54</v>
      </c>
      <c r="B7259" s="0" t="n">
        <v>5107311</v>
      </c>
      <c r="C7259" s="0" t="n">
        <v>2418400</v>
      </c>
      <c r="D7259" s="0" t="n">
        <v>2688911</v>
      </c>
    </row>
    <row r="7260" customFormat="false" ht="15" hidden="false" customHeight="false" outlineLevel="0" collapsed="false">
      <c r="A7260" s="1" t="s">
        <v>55</v>
      </c>
      <c r="B7260" s="0" t="n">
        <v>3935234</v>
      </c>
      <c r="C7260" s="0" t="n">
        <v>1866443</v>
      </c>
      <c r="D7260" s="0" t="n">
        <v>2068791</v>
      </c>
    </row>
    <row r="7261" customFormat="false" ht="15" hidden="false" customHeight="false" outlineLevel="0" collapsed="false">
      <c r="A7261" s="1" t="s">
        <v>56</v>
      </c>
      <c r="B7261" s="0" t="n">
        <v>3294002</v>
      </c>
      <c r="C7261" s="0" t="n">
        <v>1565850</v>
      </c>
      <c r="D7261" s="0" t="n">
        <v>1728152</v>
      </c>
    </row>
    <row r="7262" customFormat="false" ht="15" hidden="false" customHeight="false" outlineLevel="0" collapsed="false">
      <c r="A7262" s="1" t="s">
        <v>57</v>
      </c>
      <c r="B7262" s="0" t="n">
        <v>2748267</v>
      </c>
      <c r="C7262" s="0" t="n">
        <v>1309889</v>
      </c>
      <c r="D7262" s="0" t="n">
        <v>1438378</v>
      </c>
    </row>
    <row r="7263" customFormat="false" ht="15" hidden="false" customHeight="false" outlineLevel="0" collapsed="false">
      <c r="A7263" s="1" t="s">
        <v>58</v>
      </c>
      <c r="B7263" s="0" t="n">
        <v>2186148</v>
      </c>
      <c r="C7263" s="0" t="n">
        <v>1034324</v>
      </c>
      <c r="D7263" s="0" t="n">
        <v>1151824</v>
      </c>
    </row>
    <row r="7264" customFormat="false" ht="15" hidden="false" customHeight="false" outlineLevel="0" collapsed="false">
      <c r="A7264" s="1" t="s">
        <v>59</v>
      </c>
      <c r="B7264" s="0" t="n">
        <v>1672034</v>
      </c>
      <c r="C7264" s="0" t="n">
        <v>782184</v>
      </c>
      <c r="D7264" s="0" t="n">
        <v>889850</v>
      </c>
    </row>
    <row r="7265" customFormat="false" ht="15" hidden="false" customHeight="false" outlineLevel="0" collapsed="false">
      <c r="A7265" s="1" t="s">
        <v>60</v>
      </c>
      <c r="B7265" s="0" t="n">
        <v>1200847</v>
      </c>
      <c r="C7265" s="0" t="n">
        <v>558118</v>
      </c>
      <c r="D7265" s="0" t="n">
        <v>642729</v>
      </c>
    </row>
    <row r="7266" customFormat="false" ht="15" hidden="false" customHeight="false" outlineLevel="0" collapsed="false">
      <c r="A7266" s="1" t="s">
        <v>61</v>
      </c>
      <c r="B7266" s="0" t="n">
        <v>789666</v>
      </c>
      <c r="C7266" s="0" t="n">
        <v>364001</v>
      </c>
      <c r="D7266" s="0" t="n">
        <v>425665</v>
      </c>
    </row>
    <row r="7267" customFormat="false" ht="15" hidden="false" customHeight="false" outlineLevel="0" collapsed="false">
      <c r="A7267" s="1" t="s">
        <v>62</v>
      </c>
      <c r="B7267" s="0" t="n">
        <v>491698</v>
      </c>
      <c r="C7267" s="0" t="n">
        <v>220600</v>
      </c>
      <c r="D7267" s="0" t="n">
        <v>271098</v>
      </c>
    </row>
    <row r="7268" customFormat="false" ht="15" hidden="false" customHeight="false" outlineLevel="0" collapsed="false">
      <c r="A7268" s="1" t="s">
        <v>63</v>
      </c>
      <c r="B7268" s="0" t="n">
        <v>268210</v>
      </c>
      <c r="C7268" s="0" t="n">
        <v>115518</v>
      </c>
      <c r="D7268" s="0" t="n">
        <v>152692</v>
      </c>
    </row>
    <row r="7269" customFormat="false" ht="15" hidden="false" customHeight="false" outlineLevel="0" collapsed="false">
      <c r="A7269" s="1" t="s">
        <v>64</v>
      </c>
      <c r="B7269" s="0" t="n">
        <v>121497</v>
      </c>
      <c r="C7269" s="0" t="n">
        <v>50120</v>
      </c>
      <c r="D7269" s="0" t="n">
        <v>71377</v>
      </c>
    </row>
    <row r="7270" customFormat="false" ht="15" hidden="false" customHeight="false" outlineLevel="0" collapsed="false">
      <c r="A7270" s="1" t="s">
        <v>65</v>
      </c>
      <c r="B7270" s="0" t="n">
        <v>38383</v>
      </c>
      <c r="C7270" s="0" t="n">
        <v>16095</v>
      </c>
      <c r="D7270" s="0" t="n">
        <v>22288</v>
      </c>
    </row>
    <row r="7271" customFormat="false" ht="15" hidden="false" customHeight="false" outlineLevel="0" collapsed="false">
      <c r="A7271" s="1" t="s">
        <v>66</v>
      </c>
      <c r="B7271" s="0" t="n">
        <v>9236</v>
      </c>
      <c r="C7271" s="0" t="n">
        <v>3709</v>
      </c>
      <c r="D7271" s="0" t="n">
        <v>5527</v>
      </c>
    </row>
    <row r="7272" customFormat="false" ht="12.75" hidden="false" customHeight="false" outlineLevel="0" collapsed="false">
      <c r="B7272" s="0" t="n">
        <f aca="false">SUM(B7264:B7271)</f>
        <v>4591571</v>
      </c>
      <c r="E7272" s="0" t="n">
        <f aca="false">B7272/B7250</f>
        <v>0.0471776833065086</v>
      </c>
    </row>
    <row r="7273" customFormat="false" ht="15" hidden="false" customHeight="false" outlineLevel="0" collapsed="false">
      <c r="A7273" s="1" t="s">
        <v>358</v>
      </c>
    </row>
    <row r="7275" customFormat="false" ht="15" hidden="false" customHeight="false" outlineLevel="0" collapsed="false">
      <c r="A7275" s="1" t="s">
        <v>45</v>
      </c>
      <c r="B7275" s="0" t="n">
        <v>98616905</v>
      </c>
      <c r="C7275" s="0" t="n">
        <v>48604402</v>
      </c>
      <c r="D7275" s="0" t="n">
        <v>50012503</v>
      </c>
    </row>
    <row r="7276" customFormat="false" ht="15" hidden="false" customHeight="false" outlineLevel="0" collapsed="false">
      <c r="A7276" s="1" t="s">
        <v>46</v>
      </c>
      <c r="B7276" s="0" t="n">
        <v>11344266</v>
      </c>
      <c r="C7276" s="0" t="n">
        <v>5794712</v>
      </c>
      <c r="D7276" s="0" t="n">
        <v>5549554</v>
      </c>
    </row>
    <row r="7277" customFormat="false" ht="15" hidden="false" customHeight="false" outlineLevel="0" collapsed="false">
      <c r="A7277" s="1" t="s">
        <v>47</v>
      </c>
      <c r="B7277" s="0" t="n">
        <v>11256153</v>
      </c>
      <c r="C7277" s="0" t="n">
        <v>5743551</v>
      </c>
      <c r="D7277" s="0" t="n">
        <v>5512602</v>
      </c>
    </row>
    <row r="7278" customFormat="false" ht="15" hidden="false" customHeight="false" outlineLevel="0" collapsed="false">
      <c r="A7278" s="1" t="s">
        <v>48</v>
      </c>
      <c r="B7278" s="0" t="n">
        <v>10911521</v>
      </c>
      <c r="C7278" s="0" t="n">
        <v>5559057</v>
      </c>
      <c r="D7278" s="0" t="n">
        <v>5352464</v>
      </c>
    </row>
    <row r="7279" customFormat="false" ht="15" hidden="false" customHeight="false" outlineLevel="0" collapsed="false">
      <c r="A7279" s="1" t="s">
        <v>49</v>
      </c>
      <c r="B7279" s="0" t="n">
        <v>10205596</v>
      </c>
      <c r="C7279" s="0" t="n">
        <v>5131654</v>
      </c>
      <c r="D7279" s="0" t="n">
        <v>5073942</v>
      </c>
    </row>
    <row r="7280" customFormat="false" ht="15" hidden="false" customHeight="false" outlineLevel="0" collapsed="false">
      <c r="A7280" s="1" t="s">
        <v>50</v>
      </c>
      <c r="B7280" s="0" t="n">
        <v>9554249</v>
      </c>
      <c r="C7280" s="0" t="n">
        <v>4746775</v>
      </c>
      <c r="D7280" s="0" t="n">
        <v>4807474</v>
      </c>
    </row>
    <row r="7281" customFormat="false" ht="15" hidden="false" customHeight="false" outlineLevel="0" collapsed="false">
      <c r="A7281" s="1" t="s">
        <v>51</v>
      </c>
      <c r="B7281" s="0" t="n">
        <v>8758070</v>
      </c>
      <c r="C7281" s="0" t="n">
        <v>4325122</v>
      </c>
      <c r="D7281" s="0" t="n">
        <v>4432948</v>
      </c>
    </row>
    <row r="7282" customFormat="false" ht="15" hidden="false" customHeight="false" outlineLevel="0" collapsed="false">
      <c r="A7282" s="1" t="s">
        <v>52</v>
      </c>
      <c r="B7282" s="0" t="n">
        <v>7498888</v>
      </c>
      <c r="C7282" s="0" t="n">
        <v>3600744</v>
      </c>
      <c r="D7282" s="0" t="n">
        <v>3898144</v>
      </c>
    </row>
    <row r="7283" customFormat="false" ht="15" hidden="false" customHeight="false" outlineLevel="0" collapsed="false">
      <c r="A7283" s="1" t="s">
        <v>53</v>
      </c>
      <c r="B7283" s="0" t="n">
        <v>6424246</v>
      </c>
      <c r="C7283" s="0" t="n">
        <v>3039903</v>
      </c>
      <c r="D7283" s="0" t="n">
        <v>3384343</v>
      </c>
    </row>
    <row r="7284" customFormat="false" ht="15" hidden="false" customHeight="false" outlineLevel="0" collapsed="false">
      <c r="A7284" s="1" t="s">
        <v>54</v>
      </c>
      <c r="B7284" s="0" t="n">
        <v>5351301</v>
      </c>
      <c r="C7284" s="0" t="n">
        <v>2528183</v>
      </c>
      <c r="D7284" s="0" t="n">
        <v>2823118</v>
      </c>
    </row>
    <row r="7285" customFormat="false" ht="15" hidden="false" customHeight="false" outlineLevel="0" collapsed="false">
      <c r="A7285" s="1" t="s">
        <v>55</v>
      </c>
      <c r="B7285" s="0" t="n">
        <v>4080434</v>
      </c>
      <c r="C7285" s="0" t="n">
        <v>1931883</v>
      </c>
      <c r="D7285" s="0" t="n">
        <v>2148551</v>
      </c>
    </row>
    <row r="7286" customFormat="false" ht="15" hidden="false" customHeight="false" outlineLevel="0" collapsed="false">
      <c r="A7286" s="1" t="s">
        <v>56</v>
      </c>
      <c r="B7286" s="0" t="n">
        <v>3377310</v>
      </c>
      <c r="C7286" s="0" t="n">
        <v>1600720</v>
      </c>
      <c r="D7286" s="0" t="n">
        <v>1776590</v>
      </c>
    </row>
    <row r="7287" customFormat="false" ht="15" hidden="false" customHeight="false" outlineLevel="0" collapsed="false">
      <c r="A7287" s="1" t="s">
        <v>57</v>
      </c>
      <c r="B7287" s="0" t="n">
        <v>2828482</v>
      </c>
      <c r="C7287" s="0" t="n">
        <v>1345940</v>
      </c>
      <c r="D7287" s="0" t="n">
        <v>1482542</v>
      </c>
    </row>
    <row r="7288" customFormat="false" ht="15" hidden="false" customHeight="false" outlineLevel="0" collapsed="false">
      <c r="A7288" s="1" t="s">
        <v>58</v>
      </c>
      <c r="B7288" s="0" t="n">
        <v>2260914</v>
      </c>
      <c r="C7288" s="0" t="n">
        <v>1069367</v>
      </c>
      <c r="D7288" s="0" t="n">
        <v>1191547</v>
      </c>
    </row>
    <row r="7289" customFormat="false" ht="15" hidden="false" customHeight="false" outlineLevel="0" collapsed="false">
      <c r="A7289" s="1" t="s">
        <v>59</v>
      </c>
      <c r="B7289" s="0" t="n">
        <v>1728471</v>
      </c>
      <c r="C7289" s="0" t="n">
        <v>807844</v>
      </c>
      <c r="D7289" s="0" t="n">
        <v>920627</v>
      </c>
    </row>
    <row r="7290" customFormat="false" ht="15" hidden="false" customHeight="false" outlineLevel="0" collapsed="false">
      <c r="A7290" s="1" t="s">
        <v>60</v>
      </c>
      <c r="B7290" s="0" t="n">
        <v>1255116</v>
      </c>
      <c r="C7290" s="0" t="n">
        <v>581158</v>
      </c>
      <c r="D7290" s="0" t="n">
        <v>673958</v>
      </c>
    </row>
    <row r="7291" customFormat="false" ht="15" hidden="false" customHeight="false" outlineLevel="0" collapsed="false">
      <c r="A7291" s="1" t="s">
        <v>61</v>
      </c>
      <c r="B7291" s="0" t="n">
        <v>819384</v>
      </c>
      <c r="C7291" s="0" t="n">
        <v>377138</v>
      </c>
      <c r="D7291" s="0" t="n">
        <v>442246</v>
      </c>
    </row>
    <row r="7292" customFormat="false" ht="15" hidden="false" customHeight="false" outlineLevel="0" collapsed="false">
      <c r="A7292" s="1" t="s">
        <v>62</v>
      </c>
      <c r="B7292" s="0" t="n">
        <v>509566</v>
      </c>
      <c r="C7292" s="0" t="n">
        <v>228557</v>
      </c>
      <c r="D7292" s="0" t="n">
        <v>281009</v>
      </c>
    </row>
    <row r="7293" customFormat="false" ht="15" hidden="false" customHeight="false" outlineLevel="0" collapsed="false">
      <c r="A7293" s="1" t="s">
        <v>63</v>
      </c>
      <c r="B7293" s="0" t="n">
        <v>276291</v>
      </c>
      <c r="C7293" s="0" t="n">
        <v>119447</v>
      </c>
      <c r="D7293" s="0" t="n">
        <v>156844</v>
      </c>
    </row>
    <row r="7294" customFormat="false" ht="15" hidden="false" customHeight="false" outlineLevel="0" collapsed="false">
      <c r="A7294" s="1" t="s">
        <v>64</v>
      </c>
      <c r="B7294" s="0" t="n">
        <v>126110</v>
      </c>
      <c r="C7294" s="0" t="n">
        <v>51809</v>
      </c>
      <c r="D7294" s="0" t="n">
        <v>74301</v>
      </c>
    </row>
    <row r="7295" customFormat="false" ht="15" hidden="false" customHeight="false" outlineLevel="0" collapsed="false">
      <c r="A7295" s="1" t="s">
        <v>65</v>
      </c>
      <c r="B7295" s="0" t="n">
        <v>40711</v>
      </c>
      <c r="C7295" s="0" t="n">
        <v>16919</v>
      </c>
      <c r="D7295" s="0" t="n">
        <v>23792</v>
      </c>
    </row>
    <row r="7296" customFormat="false" ht="15" hidden="false" customHeight="false" outlineLevel="0" collapsed="false">
      <c r="A7296" s="1" t="s">
        <v>66</v>
      </c>
      <c r="B7296" s="0" t="n">
        <v>9826</v>
      </c>
      <c r="C7296" s="0" t="n">
        <v>3919</v>
      </c>
      <c r="D7296" s="0" t="n">
        <v>5907</v>
      </c>
    </row>
    <row r="7297" customFormat="false" ht="12.75" hidden="false" customHeight="false" outlineLevel="0" collapsed="false">
      <c r="B7297" s="0" t="n">
        <f aca="false">SUM(B7289:B7296)</f>
        <v>4765475</v>
      </c>
      <c r="E7297" s="0" t="n">
        <f aca="false">B7297/B7275</f>
        <v>0.0483231044413734</v>
      </c>
    </row>
    <row r="7298" customFormat="false" ht="15" hidden="false" customHeight="false" outlineLevel="0" collapsed="false">
      <c r="A7298" s="1" t="s">
        <v>359</v>
      </c>
    </row>
    <row r="7300" customFormat="false" ht="15" hidden="false" customHeight="false" outlineLevel="0" collapsed="false">
      <c r="A7300" s="1" t="s">
        <v>45</v>
      </c>
      <c r="B7300" s="0" t="n">
        <v>99926620</v>
      </c>
      <c r="C7300" s="0" t="n">
        <v>49205772</v>
      </c>
      <c r="D7300" s="0" t="n">
        <v>50720848</v>
      </c>
    </row>
    <row r="7301" customFormat="false" ht="15" hidden="false" customHeight="false" outlineLevel="0" collapsed="false">
      <c r="A7301" s="1" t="s">
        <v>46</v>
      </c>
      <c r="B7301" s="0" t="n">
        <v>11276314</v>
      </c>
      <c r="C7301" s="0" t="n">
        <v>5760082</v>
      </c>
      <c r="D7301" s="0" t="n">
        <v>5516232</v>
      </c>
    </row>
    <row r="7302" customFormat="false" ht="15" hidden="false" customHeight="false" outlineLevel="0" collapsed="false">
      <c r="A7302" s="1" t="s">
        <v>47</v>
      </c>
      <c r="B7302" s="0" t="n">
        <v>11243349</v>
      </c>
      <c r="C7302" s="0" t="n">
        <v>5737495</v>
      </c>
      <c r="D7302" s="0" t="n">
        <v>5505854</v>
      </c>
    </row>
    <row r="7303" customFormat="false" ht="15" hidden="false" customHeight="false" outlineLevel="0" collapsed="false">
      <c r="A7303" s="1" t="s">
        <v>48</v>
      </c>
      <c r="B7303" s="0" t="n">
        <v>10965941</v>
      </c>
      <c r="C7303" s="0" t="n">
        <v>5587753</v>
      </c>
      <c r="D7303" s="0" t="n">
        <v>5378188</v>
      </c>
    </row>
    <row r="7304" customFormat="false" ht="15" hidden="false" customHeight="false" outlineLevel="0" collapsed="false">
      <c r="A7304" s="1" t="s">
        <v>49</v>
      </c>
      <c r="B7304" s="0" t="n">
        <v>10255043</v>
      </c>
      <c r="C7304" s="0" t="n">
        <v>5161367</v>
      </c>
      <c r="D7304" s="0" t="n">
        <v>5093676</v>
      </c>
    </row>
    <row r="7305" customFormat="false" ht="15" hidden="false" customHeight="false" outlineLevel="0" collapsed="false">
      <c r="A7305" s="1" t="s">
        <v>50</v>
      </c>
      <c r="B7305" s="0" t="n">
        <v>9544714</v>
      </c>
      <c r="C7305" s="0" t="n">
        <v>4725462</v>
      </c>
      <c r="D7305" s="0" t="n">
        <v>4819252</v>
      </c>
    </row>
    <row r="7306" customFormat="false" ht="15" hidden="false" customHeight="false" outlineLevel="0" collapsed="false">
      <c r="A7306" s="1" t="s">
        <v>51</v>
      </c>
      <c r="B7306" s="0" t="n">
        <v>8892959</v>
      </c>
      <c r="C7306" s="0" t="n">
        <v>4395786</v>
      </c>
      <c r="D7306" s="0" t="n">
        <v>4497173</v>
      </c>
    </row>
    <row r="7307" customFormat="false" ht="15" hidden="false" customHeight="false" outlineLevel="0" collapsed="false">
      <c r="A7307" s="1" t="s">
        <v>52</v>
      </c>
      <c r="B7307" s="0" t="n">
        <v>7687316</v>
      </c>
      <c r="C7307" s="0" t="n">
        <v>3701717</v>
      </c>
      <c r="D7307" s="0" t="n">
        <v>3985599</v>
      </c>
    </row>
    <row r="7308" customFormat="false" ht="15" hidden="false" customHeight="false" outlineLevel="0" collapsed="false">
      <c r="A7308" s="1" t="s">
        <v>53</v>
      </c>
      <c r="B7308" s="0" t="n">
        <v>6574177</v>
      </c>
      <c r="C7308" s="0" t="n">
        <v>3107307</v>
      </c>
      <c r="D7308" s="0" t="n">
        <v>3466870</v>
      </c>
    </row>
    <row r="7309" customFormat="false" ht="15" hidden="false" customHeight="false" outlineLevel="0" collapsed="false">
      <c r="A7309" s="1" t="s">
        <v>54</v>
      </c>
      <c r="B7309" s="0" t="n">
        <v>5574739</v>
      </c>
      <c r="C7309" s="0" t="n">
        <v>2628487</v>
      </c>
      <c r="D7309" s="0" t="n">
        <v>2946252</v>
      </c>
    </row>
    <row r="7310" customFormat="false" ht="15" hidden="false" customHeight="false" outlineLevel="0" collapsed="false">
      <c r="A7310" s="1" t="s">
        <v>55</v>
      </c>
      <c r="B7310" s="0" t="n">
        <v>4255161</v>
      </c>
      <c r="C7310" s="0" t="n">
        <v>2010121</v>
      </c>
      <c r="D7310" s="0" t="n">
        <v>2245040</v>
      </c>
    </row>
    <row r="7311" customFormat="false" ht="15" hidden="false" customHeight="false" outlineLevel="0" collapsed="false">
      <c r="A7311" s="1" t="s">
        <v>56</v>
      </c>
      <c r="B7311" s="0" t="n">
        <v>3467534</v>
      </c>
      <c r="C7311" s="0" t="n">
        <v>1639250</v>
      </c>
      <c r="D7311" s="0" t="n">
        <v>1828284</v>
      </c>
    </row>
    <row r="7312" customFormat="false" ht="15" hidden="false" customHeight="false" outlineLevel="0" collapsed="false">
      <c r="A7312" s="1" t="s">
        <v>57</v>
      </c>
      <c r="B7312" s="0" t="n">
        <v>2906624</v>
      </c>
      <c r="C7312" s="0" t="n">
        <v>1380227</v>
      </c>
      <c r="D7312" s="0" t="n">
        <v>1526397</v>
      </c>
    </row>
    <row r="7313" customFormat="false" ht="15" hidden="false" customHeight="false" outlineLevel="0" collapsed="false">
      <c r="A7313" s="1" t="s">
        <v>58</v>
      </c>
      <c r="B7313" s="0" t="n">
        <v>2336372</v>
      </c>
      <c r="C7313" s="0" t="n">
        <v>1104434</v>
      </c>
      <c r="D7313" s="0" t="n">
        <v>1231938</v>
      </c>
    </row>
    <row r="7314" customFormat="false" ht="15" hidden="false" customHeight="false" outlineLevel="0" collapsed="false">
      <c r="A7314" s="1" t="s">
        <v>59</v>
      </c>
      <c r="B7314" s="0" t="n">
        <v>1788306</v>
      </c>
      <c r="C7314" s="0" t="n">
        <v>835255</v>
      </c>
      <c r="D7314" s="0" t="n">
        <v>953051</v>
      </c>
    </row>
    <row r="7315" customFormat="false" ht="15" hidden="false" customHeight="false" outlineLevel="0" collapsed="false">
      <c r="A7315" s="1" t="s">
        <v>60</v>
      </c>
      <c r="B7315" s="0" t="n">
        <v>1307670</v>
      </c>
      <c r="C7315" s="0" t="n">
        <v>603556</v>
      </c>
      <c r="D7315" s="0" t="n">
        <v>704114</v>
      </c>
    </row>
    <row r="7316" customFormat="false" ht="15" hidden="false" customHeight="false" outlineLevel="0" collapsed="false">
      <c r="A7316" s="1" t="s">
        <v>61</v>
      </c>
      <c r="B7316" s="0" t="n">
        <v>853383</v>
      </c>
      <c r="C7316" s="0" t="n">
        <v>391846</v>
      </c>
      <c r="D7316" s="0" t="n">
        <v>461537</v>
      </c>
    </row>
    <row r="7317" customFormat="false" ht="15" hidden="false" customHeight="false" outlineLevel="0" collapsed="false">
      <c r="A7317" s="1" t="s">
        <v>62</v>
      </c>
      <c r="B7317" s="0" t="n">
        <v>527792</v>
      </c>
      <c r="C7317" s="0" t="n">
        <v>236641</v>
      </c>
      <c r="D7317" s="0" t="n">
        <v>291151</v>
      </c>
    </row>
    <row r="7318" customFormat="false" ht="15" hidden="false" customHeight="false" outlineLevel="0" collapsed="false">
      <c r="A7318" s="1" t="s">
        <v>63</v>
      </c>
      <c r="B7318" s="0" t="n">
        <v>285256</v>
      </c>
      <c r="C7318" s="0" t="n">
        <v>123646</v>
      </c>
      <c r="D7318" s="0" t="n">
        <v>161610</v>
      </c>
    </row>
    <row r="7319" customFormat="false" ht="15" hidden="false" customHeight="false" outlineLevel="0" collapsed="false">
      <c r="A7319" s="1" t="s">
        <v>64</v>
      </c>
      <c r="B7319" s="0" t="n">
        <v>130451</v>
      </c>
      <c r="C7319" s="0" t="n">
        <v>53520</v>
      </c>
      <c r="D7319" s="0" t="n">
        <v>76931</v>
      </c>
    </row>
    <row r="7320" customFormat="false" ht="15" hidden="false" customHeight="false" outlineLevel="0" collapsed="false">
      <c r="A7320" s="1" t="s">
        <v>65</v>
      </c>
      <c r="B7320" s="0" t="n">
        <v>43093</v>
      </c>
      <c r="C7320" s="0" t="n">
        <v>17695</v>
      </c>
      <c r="D7320" s="0" t="n">
        <v>25398</v>
      </c>
    </row>
    <row r="7321" customFormat="false" ht="15" hidden="false" customHeight="false" outlineLevel="0" collapsed="false">
      <c r="A7321" s="1" t="s">
        <v>66</v>
      </c>
      <c r="B7321" s="0" t="n">
        <v>10426</v>
      </c>
      <c r="C7321" s="0" t="n">
        <v>4125</v>
      </c>
      <c r="D7321" s="0" t="n">
        <v>6301</v>
      </c>
    </row>
    <row r="7322" customFormat="false" ht="12.75" hidden="false" customHeight="false" outlineLevel="0" collapsed="false">
      <c r="B7322" s="0" t="n">
        <f aca="false">SUM(B7314:B7321)</f>
        <v>4946377</v>
      </c>
      <c r="E7322" s="0" t="n">
        <f aca="false">B7322/B7300</f>
        <v>0.049500093168367</v>
      </c>
    </row>
    <row r="7323" customFormat="false" ht="15" hidden="false" customHeight="false" outlineLevel="0" collapsed="false">
      <c r="A7323" s="1" t="s">
        <v>360</v>
      </c>
    </row>
    <row r="7325" customFormat="false" ht="15" hidden="false" customHeight="false" outlineLevel="0" collapsed="false">
      <c r="A7325" s="1" t="s">
        <v>45</v>
      </c>
      <c r="B7325" s="0" t="n">
        <v>101246961</v>
      </c>
      <c r="C7325" s="0" t="n">
        <v>49814911</v>
      </c>
      <c r="D7325" s="0" t="n">
        <v>51432050</v>
      </c>
    </row>
    <row r="7326" customFormat="false" ht="15" hidden="false" customHeight="false" outlineLevel="0" collapsed="false">
      <c r="A7326" s="1" t="s">
        <v>46</v>
      </c>
      <c r="B7326" s="0" t="n">
        <v>11207483</v>
      </c>
      <c r="C7326" s="0" t="n">
        <v>5725123</v>
      </c>
      <c r="D7326" s="0" t="n">
        <v>5482360</v>
      </c>
    </row>
    <row r="7327" customFormat="false" ht="15" hidden="false" customHeight="false" outlineLevel="0" collapsed="false">
      <c r="A7327" s="1" t="s">
        <v>47</v>
      </c>
      <c r="B7327" s="0" t="n">
        <v>11222133</v>
      </c>
      <c r="C7327" s="0" t="n">
        <v>5726916</v>
      </c>
      <c r="D7327" s="0" t="n">
        <v>5495217</v>
      </c>
    </row>
    <row r="7328" customFormat="false" ht="15" hidden="false" customHeight="false" outlineLevel="0" collapsed="false">
      <c r="A7328" s="1" t="s">
        <v>48</v>
      </c>
      <c r="B7328" s="0" t="n">
        <v>11012959</v>
      </c>
      <c r="C7328" s="0" t="n">
        <v>5611990</v>
      </c>
      <c r="D7328" s="0" t="n">
        <v>5400969</v>
      </c>
    </row>
    <row r="7329" customFormat="false" ht="15" hidden="false" customHeight="false" outlineLevel="0" collapsed="false">
      <c r="A7329" s="1" t="s">
        <v>49</v>
      </c>
      <c r="B7329" s="0" t="n">
        <v>10329347</v>
      </c>
      <c r="C7329" s="0" t="n">
        <v>5205568</v>
      </c>
      <c r="D7329" s="0" t="n">
        <v>5123779</v>
      </c>
    </row>
    <row r="7330" customFormat="false" ht="15" hidden="false" customHeight="false" outlineLevel="0" collapsed="false">
      <c r="A7330" s="1" t="s">
        <v>50</v>
      </c>
      <c r="B7330" s="0" t="n">
        <v>9534434</v>
      </c>
      <c r="C7330" s="0" t="n">
        <v>4707528</v>
      </c>
      <c r="D7330" s="0" t="n">
        <v>4826906</v>
      </c>
    </row>
    <row r="7331" customFormat="false" ht="15" hidden="false" customHeight="false" outlineLevel="0" collapsed="false">
      <c r="A7331" s="1" t="s">
        <v>51</v>
      </c>
      <c r="B7331" s="0" t="n">
        <v>8992176</v>
      </c>
      <c r="C7331" s="0" t="n">
        <v>4443135</v>
      </c>
      <c r="D7331" s="0" t="n">
        <v>4549041</v>
      </c>
    </row>
    <row r="7332" customFormat="false" ht="15" hidden="false" customHeight="false" outlineLevel="0" collapsed="false">
      <c r="A7332" s="1" t="s">
        <v>52</v>
      </c>
      <c r="B7332" s="0" t="n">
        <v>7880940</v>
      </c>
      <c r="C7332" s="0" t="n">
        <v>3808510</v>
      </c>
      <c r="D7332" s="0" t="n">
        <v>4072430</v>
      </c>
    </row>
    <row r="7333" customFormat="false" ht="15" hidden="false" customHeight="false" outlineLevel="0" collapsed="false">
      <c r="A7333" s="1" t="s">
        <v>53</v>
      </c>
      <c r="B7333" s="0" t="n">
        <v>6737072</v>
      </c>
      <c r="C7333" s="0" t="n">
        <v>3183254</v>
      </c>
      <c r="D7333" s="0" t="n">
        <v>3553818</v>
      </c>
    </row>
    <row r="7334" customFormat="false" ht="15" hidden="false" customHeight="false" outlineLevel="0" collapsed="false">
      <c r="A7334" s="1" t="s">
        <v>54</v>
      </c>
      <c r="B7334" s="0" t="n">
        <v>5770003</v>
      </c>
      <c r="C7334" s="0" t="n">
        <v>2715918</v>
      </c>
      <c r="D7334" s="0" t="n">
        <v>3054085</v>
      </c>
    </row>
    <row r="7335" customFormat="false" ht="15" hidden="false" customHeight="false" outlineLevel="0" collapsed="false">
      <c r="A7335" s="1" t="s">
        <v>55</v>
      </c>
      <c r="B7335" s="0" t="n">
        <v>4463740</v>
      </c>
      <c r="C7335" s="0" t="n">
        <v>2103417</v>
      </c>
      <c r="D7335" s="0" t="n">
        <v>2360323</v>
      </c>
    </row>
    <row r="7336" customFormat="false" ht="15" hidden="false" customHeight="false" outlineLevel="0" collapsed="false">
      <c r="A7336" s="1" t="s">
        <v>56</v>
      </c>
      <c r="B7336" s="0" t="n">
        <v>3564566</v>
      </c>
      <c r="C7336" s="0" t="n">
        <v>1681158</v>
      </c>
      <c r="D7336" s="0" t="n">
        <v>1883408</v>
      </c>
    </row>
    <row r="7337" customFormat="false" ht="15" hidden="false" customHeight="false" outlineLevel="0" collapsed="false">
      <c r="A7337" s="1" t="s">
        <v>57</v>
      </c>
      <c r="B7337" s="0" t="n">
        <v>2983336</v>
      </c>
      <c r="C7337" s="0" t="n">
        <v>1413113</v>
      </c>
      <c r="D7337" s="0" t="n">
        <v>1570223</v>
      </c>
    </row>
    <row r="7338" customFormat="false" ht="15" hidden="false" customHeight="false" outlineLevel="0" collapsed="false">
      <c r="A7338" s="1" t="s">
        <v>58</v>
      </c>
      <c r="B7338" s="0" t="n">
        <v>2413134</v>
      </c>
      <c r="C7338" s="0" t="n">
        <v>1139921</v>
      </c>
      <c r="D7338" s="0" t="n">
        <v>1273213</v>
      </c>
    </row>
    <row r="7339" customFormat="false" ht="15" hidden="false" customHeight="false" outlineLevel="0" collapsed="false">
      <c r="A7339" s="1" t="s">
        <v>59</v>
      </c>
      <c r="B7339" s="0" t="n">
        <v>1852000</v>
      </c>
      <c r="C7339" s="0" t="n">
        <v>864436</v>
      </c>
      <c r="D7339" s="0" t="n">
        <v>987564</v>
      </c>
    </row>
    <row r="7340" customFormat="false" ht="15" hidden="false" customHeight="false" outlineLevel="0" collapsed="false">
      <c r="A7340" s="1" t="s">
        <v>60</v>
      </c>
      <c r="B7340" s="0" t="n">
        <v>1358401</v>
      </c>
      <c r="C7340" s="0" t="n">
        <v>625545</v>
      </c>
      <c r="D7340" s="0" t="n">
        <v>732856</v>
      </c>
    </row>
    <row r="7341" customFormat="false" ht="15" hidden="false" customHeight="false" outlineLevel="0" collapsed="false">
      <c r="A7341" s="1" t="s">
        <v>61</v>
      </c>
      <c r="B7341" s="0" t="n">
        <v>892313</v>
      </c>
      <c r="C7341" s="0" t="n">
        <v>408309</v>
      </c>
      <c r="D7341" s="0" t="n">
        <v>484004</v>
      </c>
    </row>
    <row r="7342" customFormat="false" ht="15" hidden="false" customHeight="false" outlineLevel="0" collapsed="false">
      <c r="A7342" s="1" t="s">
        <v>62</v>
      </c>
      <c r="B7342" s="0" t="n">
        <v>546369</v>
      </c>
      <c r="C7342" s="0" t="n">
        <v>244861</v>
      </c>
      <c r="D7342" s="0" t="n">
        <v>301508</v>
      </c>
    </row>
    <row r="7343" customFormat="false" ht="15" hidden="false" customHeight="false" outlineLevel="0" collapsed="false">
      <c r="A7343" s="1" t="s">
        <v>63</v>
      </c>
      <c r="B7343" s="0" t="n">
        <v>295365</v>
      </c>
      <c r="C7343" s="0" t="n">
        <v>128137</v>
      </c>
      <c r="D7343" s="0" t="n">
        <v>167228</v>
      </c>
    </row>
    <row r="7344" customFormat="false" ht="15" hidden="false" customHeight="false" outlineLevel="0" collapsed="false">
      <c r="A7344" s="1" t="s">
        <v>64</v>
      </c>
      <c r="B7344" s="0" t="n">
        <v>134656</v>
      </c>
      <c r="C7344" s="0" t="n">
        <v>55296</v>
      </c>
      <c r="D7344" s="0" t="n">
        <v>79360</v>
      </c>
    </row>
    <row r="7345" customFormat="false" ht="15" hidden="false" customHeight="false" outlineLevel="0" collapsed="false">
      <c r="A7345" s="1" t="s">
        <v>65</v>
      </c>
      <c r="B7345" s="0" t="n">
        <v>45468</v>
      </c>
      <c r="C7345" s="0" t="n">
        <v>18325</v>
      </c>
      <c r="D7345" s="0" t="n">
        <v>27143</v>
      </c>
    </row>
    <row r="7346" customFormat="false" ht="15" hidden="false" customHeight="false" outlineLevel="0" collapsed="false">
      <c r="A7346" s="1" t="s">
        <v>66</v>
      </c>
      <c r="B7346" s="0" t="n">
        <v>11066</v>
      </c>
      <c r="C7346" s="0" t="n">
        <v>4451</v>
      </c>
      <c r="D7346" s="0" t="n">
        <v>6615</v>
      </c>
    </row>
    <row r="7347" customFormat="false" ht="12.75" hidden="false" customHeight="false" outlineLevel="0" collapsed="false">
      <c r="B7347" s="0" t="n">
        <f aca="false">SUM(B7339:B7346)</f>
        <v>5135638</v>
      </c>
      <c r="E7347" s="0" t="n">
        <f aca="false">B7347/B7325</f>
        <v>0.0507238730849413</v>
      </c>
    </row>
    <row r="7348" customFormat="false" ht="15" hidden="false" customHeight="false" outlineLevel="0" collapsed="false">
      <c r="A7348" s="1" t="s">
        <v>361</v>
      </c>
    </row>
    <row r="7350" customFormat="false" ht="15" hidden="false" customHeight="false" outlineLevel="0" collapsed="false">
      <c r="A7350" s="1" t="s">
        <v>45</v>
      </c>
      <c r="B7350" s="0" t="n">
        <v>102479927</v>
      </c>
      <c r="C7350" s="0" t="n">
        <v>50373772</v>
      </c>
      <c r="D7350" s="0" t="n">
        <v>52106155</v>
      </c>
    </row>
    <row r="7351" customFormat="false" ht="15" hidden="false" customHeight="false" outlineLevel="0" collapsed="false">
      <c r="A7351" s="1" t="s">
        <v>46</v>
      </c>
      <c r="B7351" s="0" t="n">
        <v>11137162</v>
      </c>
      <c r="C7351" s="0" t="n">
        <v>5689290</v>
      </c>
      <c r="D7351" s="0" t="n">
        <v>5447872</v>
      </c>
    </row>
    <row r="7352" customFormat="false" ht="15" hidden="false" customHeight="false" outlineLevel="0" collapsed="false">
      <c r="A7352" s="1" t="s">
        <v>47</v>
      </c>
      <c r="B7352" s="0" t="n">
        <v>11179524</v>
      </c>
      <c r="C7352" s="0" t="n">
        <v>5705396</v>
      </c>
      <c r="D7352" s="0" t="n">
        <v>5474128</v>
      </c>
    </row>
    <row r="7353" customFormat="false" ht="15" hidden="false" customHeight="false" outlineLevel="0" collapsed="false">
      <c r="A7353" s="1" t="s">
        <v>48</v>
      </c>
      <c r="B7353" s="0" t="n">
        <v>11045317</v>
      </c>
      <c r="C7353" s="0" t="n">
        <v>5628639</v>
      </c>
      <c r="D7353" s="0" t="n">
        <v>5416678</v>
      </c>
    </row>
    <row r="7354" customFormat="false" ht="15" hidden="false" customHeight="false" outlineLevel="0" collapsed="false">
      <c r="A7354" s="1" t="s">
        <v>49</v>
      </c>
      <c r="B7354" s="0" t="n">
        <v>10398834</v>
      </c>
      <c r="C7354" s="0" t="n">
        <v>5244873</v>
      </c>
      <c r="D7354" s="0" t="n">
        <v>5153961</v>
      </c>
    </row>
    <row r="7355" customFormat="false" ht="15" hidden="false" customHeight="false" outlineLevel="0" collapsed="false">
      <c r="A7355" s="1" t="s">
        <v>50</v>
      </c>
      <c r="B7355" s="0" t="n">
        <v>9518509</v>
      </c>
      <c r="C7355" s="0" t="n">
        <v>4690737</v>
      </c>
      <c r="D7355" s="0" t="n">
        <v>4827772</v>
      </c>
    </row>
    <row r="7356" customFormat="false" ht="15" hidden="false" customHeight="false" outlineLevel="0" collapsed="false">
      <c r="A7356" s="1" t="s">
        <v>51</v>
      </c>
      <c r="B7356" s="0" t="n">
        <v>9037025</v>
      </c>
      <c r="C7356" s="0" t="n">
        <v>4454463</v>
      </c>
      <c r="D7356" s="0" t="n">
        <v>4582562</v>
      </c>
    </row>
    <row r="7357" customFormat="false" ht="15" hidden="false" customHeight="false" outlineLevel="0" collapsed="false">
      <c r="A7357" s="1" t="s">
        <v>52</v>
      </c>
      <c r="B7357" s="0" t="n">
        <v>8070295</v>
      </c>
      <c r="C7357" s="0" t="n">
        <v>3915107</v>
      </c>
      <c r="D7357" s="0" t="n">
        <v>4155188</v>
      </c>
    </row>
    <row r="7358" customFormat="false" ht="15" hidden="false" customHeight="false" outlineLevel="0" collapsed="false">
      <c r="A7358" s="1" t="s">
        <v>53</v>
      </c>
      <c r="B7358" s="0" t="n">
        <v>6903040</v>
      </c>
      <c r="C7358" s="0" t="n">
        <v>3262745</v>
      </c>
      <c r="D7358" s="0" t="n">
        <v>3640295</v>
      </c>
    </row>
    <row r="7359" customFormat="false" ht="15" hidden="false" customHeight="false" outlineLevel="0" collapsed="false">
      <c r="A7359" s="1" t="s">
        <v>54</v>
      </c>
      <c r="B7359" s="0" t="n">
        <v>5940944</v>
      </c>
      <c r="C7359" s="0" t="n">
        <v>2791263</v>
      </c>
      <c r="D7359" s="0" t="n">
        <v>3149681</v>
      </c>
    </row>
    <row r="7360" customFormat="false" ht="15" hidden="false" customHeight="false" outlineLevel="0" collapsed="false">
      <c r="A7360" s="1" t="s">
        <v>55</v>
      </c>
      <c r="B7360" s="0" t="n">
        <v>4698285</v>
      </c>
      <c r="C7360" s="0" t="n">
        <v>2208525</v>
      </c>
      <c r="D7360" s="0" t="n">
        <v>2489760</v>
      </c>
    </row>
    <row r="7361" customFormat="false" ht="15" hidden="false" customHeight="false" outlineLevel="0" collapsed="false">
      <c r="A7361" s="1" t="s">
        <v>56</v>
      </c>
      <c r="B7361" s="0" t="n">
        <v>3668542</v>
      </c>
      <c r="C7361" s="0" t="n">
        <v>1726950</v>
      </c>
      <c r="D7361" s="0" t="n">
        <v>1941592</v>
      </c>
    </row>
    <row r="7362" customFormat="false" ht="15" hidden="false" customHeight="false" outlineLevel="0" collapsed="false">
      <c r="A7362" s="1" t="s">
        <v>57</v>
      </c>
      <c r="B7362" s="0" t="n">
        <v>3059255</v>
      </c>
      <c r="C7362" s="0" t="n">
        <v>1444740</v>
      </c>
      <c r="D7362" s="0" t="n">
        <v>1614515</v>
      </c>
    </row>
    <row r="7363" customFormat="false" ht="15" hidden="false" customHeight="false" outlineLevel="0" collapsed="false">
      <c r="A7363" s="1" t="s">
        <v>58</v>
      </c>
      <c r="B7363" s="0" t="n">
        <v>2490749</v>
      </c>
      <c r="C7363" s="0" t="n">
        <v>1175429</v>
      </c>
      <c r="D7363" s="0" t="n">
        <v>1315320</v>
      </c>
    </row>
    <row r="7364" customFormat="false" ht="15" hidden="false" customHeight="false" outlineLevel="0" collapsed="false">
      <c r="A7364" s="1" t="s">
        <v>59</v>
      </c>
      <c r="B7364" s="0" t="n">
        <v>1918277</v>
      </c>
      <c r="C7364" s="0" t="n">
        <v>894939</v>
      </c>
      <c r="D7364" s="0" t="n">
        <v>1023338</v>
      </c>
    </row>
    <row r="7365" customFormat="false" ht="15" hidden="false" customHeight="false" outlineLevel="0" collapsed="false">
      <c r="A7365" s="1" t="s">
        <v>60</v>
      </c>
      <c r="B7365" s="0" t="n">
        <v>1408021</v>
      </c>
      <c r="C7365" s="0" t="n">
        <v>647255</v>
      </c>
      <c r="D7365" s="0" t="n">
        <v>760766</v>
      </c>
    </row>
    <row r="7366" customFormat="false" ht="15" hidden="false" customHeight="false" outlineLevel="0" collapsed="false">
      <c r="A7366" s="1" t="s">
        <v>61</v>
      </c>
      <c r="B7366" s="0" t="n">
        <v>935459</v>
      </c>
      <c r="C7366" s="0" t="n">
        <v>426304</v>
      </c>
      <c r="D7366" s="0" t="n">
        <v>509155</v>
      </c>
    </row>
    <row r="7367" customFormat="false" ht="15" hidden="false" customHeight="false" outlineLevel="0" collapsed="false">
      <c r="A7367" s="1" t="s">
        <v>62</v>
      </c>
      <c r="B7367" s="0" t="n">
        <v>565657</v>
      </c>
      <c r="C7367" s="0" t="n">
        <v>253319</v>
      </c>
      <c r="D7367" s="0" t="n">
        <v>312338</v>
      </c>
    </row>
    <row r="7368" customFormat="false" ht="15" hidden="false" customHeight="false" outlineLevel="0" collapsed="false">
      <c r="A7368" s="1" t="s">
        <v>63</v>
      </c>
      <c r="B7368" s="0" t="n">
        <v>306563</v>
      </c>
      <c r="C7368" s="0" t="n">
        <v>132917</v>
      </c>
      <c r="D7368" s="0" t="n">
        <v>173646</v>
      </c>
    </row>
    <row r="7369" customFormat="false" ht="15" hidden="false" customHeight="false" outlineLevel="0" collapsed="false">
      <c r="A7369" s="1" t="s">
        <v>64</v>
      </c>
      <c r="B7369" s="0" t="n">
        <v>138906</v>
      </c>
      <c r="C7369" s="0" t="n">
        <v>57168</v>
      </c>
      <c r="D7369" s="0" t="n">
        <v>81738</v>
      </c>
    </row>
    <row r="7370" customFormat="false" ht="15" hidden="false" customHeight="false" outlineLevel="0" collapsed="false">
      <c r="A7370" s="1" t="s">
        <v>65</v>
      </c>
      <c r="B7370" s="0" t="n">
        <v>47751</v>
      </c>
      <c r="C7370" s="0" t="n">
        <v>18964</v>
      </c>
      <c r="D7370" s="0" t="n">
        <v>28787</v>
      </c>
    </row>
    <row r="7371" customFormat="false" ht="15" hidden="false" customHeight="false" outlineLevel="0" collapsed="false">
      <c r="A7371" s="1" t="s">
        <v>66</v>
      </c>
      <c r="B7371" s="0" t="n">
        <v>11812</v>
      </c>
      <c r="C7371" s="0" t="n">
        <v>4749</v>
      </c>
      <c r="D7371" s="0" t="n">
        <v>7063</v>
      </c>
    </row>
    <row r="7372" customFormat="false" ht="12.75" hidden="false" customHeight="false" outlineLevel="0" collapsed="false">
      <c r="B7372" s="0" t="n">
        <f aca="false">SUM(B7364:B7371)</f>
        <v>5332446</v>
      </c>
      <c r="E7372" s="0" t="n">
        <f aca="false">B7372/B7350</f>
        <v>0.052034053459074</v>
      </c>
    </row>
    <row r="7373" customFormat="false" ht="15" hidden="false" customHeight="false" outlineLevel="0" collapsed="false">
      <c r="A7373" s="1" t="s">
        <v>362</v>
      </c>
    </row>
    <row r="7375" customFormat="false" ht="15" hidden="false" customHeight="false" outlineLevel="0" collapsed="false">
      <c r="A7375" s="1" t="s">
        <v>45</v>
      </c>
      <c r="B7375" s="0" t="n">
        <v>103718062</v>
      </c>
      <c r="C7375" s="0" t="n">
        <v>50938229</v>
      </c>
      <c r="D7375" s="0" t="n">
        <v>52779833</v>
      </c>
    </row>
    <row r="7376" customFormat="false" ht="15" hidden="false" customHeight="false" outlineLevel="0" collapsed="false">
      <c r="A7376" s="1" t="s">
        <v>46</v>
      </c>
      <c r="B7376" s="0" t="n">
        <v>11071853</v>
      </c>
      <c r="C7376" s="0" t="n">
        <v>5656235</v>
      </c>
      <c r="D7376" s="0" t="n">
        <v>5415618</v>
      </c>
    </row>
    <row r="7377" customFormat="false" ht="15" hidden="false" customHeight="false" outlineLevel="0" collapsed="false">
      <c r="A7377" s="1" t="s">
        <v>47</v>
      </c>
      <c r="B7377" s="0" t="n">
        <v>11125292</v>
      </c>
      <c r="C7377" s="0" t="n">
        <v>5677774</v>
      </c>
      <c r="D7377" s="0" t="n">
        <v>5447518</v>
      </c>
    </row>
    <row r="7378" customFormat="false" ht="15" hidden="false" customHeight="false" outlineLevel="0" collapsed="false">
      <c r="A7378" s="1" t="s">
        <v>48</v>
      </c>
      <c r="B7378" s="0" t="n">
        <v>11063870</v>
      </c>
      <c r="C7378" s="0" t="n">
        <v>5638835</v>
      </c>
      <c r="D7378" s="0" t="n">
        <v>5425035</v>
      </c>
    </row>
    <row r="7379" customFormat="false" ht="15" hidden="false" customHeight="false" outlineLevel="0" collapsed="false">
      <c r="A7379" s="1" t="s">
        <v>49</v>
      </c>
      <c r="B7379" s="0" t="n">
        <v>10474597</v>
      </c>
      <c r="C7379" s="0" t="n">
        <v>5287370</v>
      </c>
      <c r="D7379" s="0" t="n">
        <v>5187227</v>
      </c>
    </row>
    <row r="7380" customFormat="false" ht="15" hidden="false" customHeight="false" outlineLevel="0" collapsed="false">
      <c r="A7380" s="1" t="s">
        <v>50</v>
      </c>
      <c r="B7380" s="0" t="n">
        <v>9525612</v>
      </c>
      <c r="C7380" s="0" t="n">
        <v>4691315</v>
      </c>
      <c r="D7380" s="0" t="n">
        <v>4834297</v>
      </c>
    </row>
    <row r="7381" customFormat="false" ht="15" hidden="false" customHeight="false" outlineLevel="0" collapsed="false">
      <c r="A7381" s="1" t="s">
        <v>51</v>
      </c>
      <c r="B7381" s="0" t="n">
        <v>9051135</v>
      </c>
      <c r="C7381" s="0" t="n">
        <v>4446054</v>
      </c>
      <c r="D7381" s="0" t="n">
        <v>4605081</v>
      </c>
    </row>
    <row r="7382" customFormat="false" ht="15" hidden="false" customHeight="false" outlineLevel="0" collapsed="false">
      <c r="A7382" s="1" t="s">
        <v>52</v>
      </c>
      <c r="B7382" s="0" t="n">
        <v>8252931</v>
      </c>
      <c r="C7382" s="0" t="n">
        <v>4017019</v>
      </c>
      <c r="D7382" s="0" t="n">
        <v>4235912</v>
      </c>
    </row>
    <row r="7383" customFormat="false" ht="15" hidden="false" customHeight="false" outlineLevel="0" collapsed="false">
      <c r="A7383" s="1" t="s">
        <v>53</v>
      </c>
      <c r="B7383" s="0" t="n">
        <v>7080323</v>
      </c>
      <c r="C7383" s="0" t="n">
        <v>3352359</v>
      </c>
      <c r="D7383" s="0" t="n">
        <v>3727964</v>
      </c>
    </row>
    <row r="7384" customFormat="false" ht="15" hidden="false" customHeight="false" outlineLevel="0" collapsed="false">
      <c r="A7384" s="1" t="s">
        <v>54</v>
      </c>
      <c r="B7384" s="0" t="n">
        <v>6091706</v>
      </c>
      <c r="C7384" s="0" t="n">
        <v>2856900</v>
      </c>
      <c r="D7384" s="0" t="n">
        <v>3234806</v>
      </c>
    </row>
    <row r="7385" customFormat="false" ht="15" hidden="false" customHeight="false" outlineLevel="0" collapsed="false">
      <c r="A7385" s="1" t="s">
        <v>55</v>
      </c>
      <c r="B7385" s="0" t="n">
        <v>4948478</v>
      </c>
      <c r="C7385" s="0" t="n">
        <v>2320819</v>
      </c>
      <c r="D7385" s="0" t="n">
        <v>2627659</v>
      </c>
    </row>
    <row r="7386" customFormat="false" ht="15" hidden="false" customHeight="false" outlineLevel="0" collapsed="false">
      <c r="A7386" s="1" t="s">
        <v>56</v>
      </c>
      <c r="B7386" s="0" t="n">
        <v>3787662</v>
      </c>
      <c r="C7386" s="0" t="n">
        <v>1779980</v>
      </c>
      <c r="D7386" s="0" t="n">
        <v>2007682</v>
      </c>
    </row>
    <row r="7387" customFormat="false" ht="15" hidden="false" customHeight="false" outlineLevel="0" collapsed="false">
      <c r="A7387" s="1" t="s">
        <v>57</v>
      </c>
      <c r="B7387" s="0" t="n">
        <v>3137256</v>
      </c>
      <c r="C7387" s="0" t="n">
        <v>1477174</v>
      </c>
      <c r="D7387" s="0" t="n">
        <v>1660082</v>
      </c>
    </row>
    <row r="7388" customFormat="false" ht="15" hidden="false" customHeight="false" outlineLevel="0" collapsed="false">
      <c r="A7388" s="1" t="s">
        <v>58</v>
      </c>
      <c r="B7388" s="0" t="n">
        <v>2569312</v>
      </c>
      <c r="C7388" s="0" t="n">
        <v>1210889</v>
      </c>
      <c r="D7388" s="0" t="n">
        <v>1358423</v>
      </c>
    </row>
    <row r="7389" customFormat="false" ht="15" hidden="false" customHeight="false" outlineLevel="0" collapsed="false">
      <c r="A7389" s="1" t="s">
        <v>59</v>
      </c>
      <c r="B7389" s="0" t="n">
        <v>1987392</v>
      </c>
      <c r="C7389" s="0" t="n">
        <v>926749</v>
      </c>
      <c r="D7389" s="0" t="n">
        <v>1060643</v>
      </c>
    </row>
    <row r="7390" customFormat="false" ht="15" hidden="false" customHeight="false" outlineLevel="0" collapsed="false">
      <c r="A7390" s="1" t="s">
        <v>60</v>
      </c>
      <c r="B7390" s="0" t="n">
        <v>1457874</v>
      </c>
      <c r="C7390" s="0" t="n">
        <v>669365</v>
      </c>
      <c r="D7390" s="0" t="n">
        <v>788509</v>
      </c>
    </row>
    <row r="7391" customFormat="false" ht="15" hidden="false" customHeight="false" outlineLevel="0" collapsed="false">
      <c r="A7391" s="1" t="s">
        <v>61</v>
      </c>
      <c r="B7391" s="0" t="n">
        <v>981452</v>
      </c>
      <c r="C7391" s="0" t="n">
        <v>445223</v>
      </c>
      <c r="D7391" s="0" t="n">
        <v>536229</v>
      </c>
    </row>
    <row r="7392" customFormat="false" ht="15" hidden="false" customHeight="false" outlineLevel="0" collapsed="false">
      <c r="A7392" s="1" t="s">
        <v>62</v>
      </c>
      <c r="B7392" s="0" t="n">
        <v>586608</v>
      </c>
      <c r="C7392" s="0" t="n">
        <v>262344</v>
      </c>
      <c r="D7392" s="0" t="n">
        <v>324264</v>
      </c>
    </row>
    <row r="7393" customFormat="false" ht="15" hidden="false" customHeight="false" outlineLevel="0" collapsed="false">
      <c r="A7393" s="1" t="s">
        <v>63</v>
      </c>
      <c r="B7393" s="0" t="n">
        <v>318701</v>
      </c>
      <c r="C7393" s="0" t="n">
        <v>138006</v>
      </c>
      <c r="D7393" s="0" t="n">
        <v>180695</v>
      </c>
    </row>
    <row r="7394" customFormat="false" ht="15" hidden="false" customHeight="false" outlineLevel="0" collapsed="false">
      <c r="A7394" s="1" t="s">
        <v>64</v>
      </c>
      <c r="B7394" s="0" t="n">
        <v>143409</v>
      </c>
      <c r="C7394" s="0" t="n">
        <v>59159</v>
      </c>
      <c r="D7394" s="0" t="n">
        <v>84250</v>
      </c>
    </row>
    <row r="7395" customFormat="false" ht="15" hidden="false" customHeight="false" outlineLevel="0" collapsed="false">
      <c r="A7395" s="1" t="s">
        <v>65</v>
      </c>
      <c r="B7395" s="0" t="n">
        <v>49985</v>
      </c>
      <c r="C7395" s="0" t="n">
        <v>19645</v>
      </c>
      <c r="D7395" s="0" t="n">
        <v>30340</v>
      </c>
    </row>
    <row r="7396" customFormat="false" ht="15" hidden="false" customHeight="false" outlineLevel="0" collapsed="false">
      <c r="A7396" s="1" t="s">
        <v>66</v>
      </c>
      <c r="B7396" s="0" t="n">
        <v>12614</v>
      </c>
      <c r="C7396" s="0" t="n">
        <v>5015</v>
      </c>
      <c r="D7396" s="0" t="n">
        <v>7599</v>
      </c>
    </row>
    <row r="7397" customFormat="false" ht="12.75" hidden="false" customHeight="false" outlineLevel="0" collapsed="false">
      <c r="B7397" s="0" t="n">
        <f aca="false">SUM(B7389:B7396)</f>
        <v>5538035</v>
      </c>
      <c r="E7397" s="0" t="n">
        <f aca="false">B7397/B7375</f>
        <v>0.0533950875402975</v>
      </c>
    </row>
    <row r="7398" customFormat="false" ht="15" hidden="false" customHeight="false" outlineLevel="0" collapsed="false">
      <c r="A7398" s="1" t="s">
        <v>363</v>
      </c>
    </row>
    <row r="7400" customFormat="false" ht="15" hidden="false" customHeight="false" outlineLevel="0" collapsed="false">
      <c r="A7400" s="1" t="s">
        <v>45</v>
      </c>
      <c r="B7400" s="0" t="n">
        <v>104959594</v>
      </c>
      <c r="C7400" s="0" t="n">
        <v>51507394</v>
      </c>
      <c r="D7400" s="0" t="n">
        <v>53452200</v>
      </c>
    </row>
    <row r="7401" customFormat="false" ht="15" hidden="false" customHeight="false" outlineLevel="0" collapsed="false">
      <c r="A7401" s="1" t="s">
        <v>46</v>
      </c>
      <c r="B7401" s="0" t="n">
        <v>11009296</v>
      </c>
      <c r="C7401" s="0" t="n">
        <v>5624696</v>
      </c>
      <c r="D7401" s="0" t="n">
        <v>5384600</v>
      </c>
    </row>
    <row r="7402" customFormat="false" ht="15" hidden="false" customHeight="false" outlineLevel="0" collapsed="false">
      <c r="A7402" s="1" t="s">
        <v>47</v>
      </c>
      <c r="B7402" s="0" t="n">
        <v>11063839</v>
      </c>
      <c r="C7402" s="0" t="n">
        <v>5646539</v>
      </c>
      <c r="D7402" s="0" t="n">
        <v>5417300</v>
      </c>
    </row>
    <row r="7403" customFormat="false" ht="15" hidden="false" customHeight="false" outlineLevel="0" collapsed="false">
      <c r="A7403" s="1" t="s">
        <v>48</v>
      </c>
      <c r="B7403" s="0" t="n">
        <v>11068707</v>
      </c>
      <c r="C7403" s="0" t="n">
        <v>5642055</v>
      </c>
      <c r="D7403" s="0" t="n">
        <v>5426652</v>
      </c>
    </row>
    <row r="7404" customFormat="false" ht="15" hidden="false" customHeight="false" outlineLevel="0" collapsed="false">
      <c r="A7404" s="1" t="s">
        <v>49</v>
      </c>
      <c r="B7404" s="0" t="n">
        <v>10543209</v>
      </c>
      <c r="C7404" s="0" t="n">
        <v>5325484</v>
      </c>
      <c r="D7404" s="0" t="n">
        <v>5217725</v>
      </c>
    </row>
    <row r="7405" customFormat="false" ht="15" hidden="false" customHeight="false" outlineLevel="0" collapsed="false">
      <c r="A7405" s="1" t="s">
        <v>50</v>
      </c>
      <c r="B7405" s="0" t="n">
        <v>9563555</v>
      </c>
      <c r="C7405" s="0" t="n">
        <v>4713456</v>
      </c>
      <c r="D7405" s="0" t="n">
        <v>4850099</v>
      </c>
    </row>
    <row r="7406" customFormat="false" ht="15" hidden="false" customHeight="false" outlineLevel="0" collapsed="false">
      <c r="A7406" s="1" t="s">
        <v>51</v>
      </c>
      <c r="B7406" s="0" t="n">
        <v>9047274</v>
      </c>
      <c r="C7406" s="0" t="n">
        <v>4426871</v>
      </c>
      <c r="D7406" s="0" t="n">
        <v>4620403</v>
      </c>
    </row>
    <row r="7407" customFormat="false" ht="15" hidden="false" customHeight="false" outlineLevel="0" collapsed="false">
      <c r="A7407" s="1" t="s">
        <v>52</v>
      </c>
      <c r="B7407" s="0" t="n">
        <v>8421037</v>
      </c>
      <c r="C7407" s="0" t="n">
        <v>4109210</v>
      </c>
      <c r="D7407" s="0" t="n">
        <v>4311827</v>
      </c>
    </row>
    <row r="7408" customFormat="false" ht="15" hidden="false" customHeight="false" outlineLevel="0" collapsed="false">
      <c r="A7408" s="1" t="s">
        <v>53</v>
      </c>
      <c r="B7408" s="0" t="n">
        <v>7265134</v>
      </c>
      <c r="C7408" s="0" t="n">
        <v>3449214</v>
      </c>
      <c r="D7408" s="0" t="n">
        <v>3815920</v>
      </c>
    </row>
    <row r="7409" customFormat="false" ht="15" hidden="false" customHeight="false" outlineLevel="0" collapsed="false">
      <c r="A7409" s="1" t="s">
        <v>54</v>
      </c>
      <c r="B7409" s="0" t="n">
        <v>6236905</v>
      </c>
      <c r="C7409" s="0" t="n">
        <v>2920614</v>
      </c>
      <c r="D7409" s="0" t="n">
        <v>3316291</v>
      </c>
    </row>
    <row r="7410" customFormat="false" ht="15" hidden="false" customHeight="false" outlineLevel="0" collapsed="false">
      <c r="A7410" s="1" t="s">
        <v>55</v>
      </c>
      <c r="B7410" s="0" t="n">
        <v>5190824</v>
      </c>
      <c r="C7410" s="0" t="n">
        <v>2429304</v>
      </c>
      <c r="D7410" s="0" t="n">
        <v>2761520</v>
      </c>
    </row>
    <row r="7411" customFormat="false" ht="15" hidden="false" customHeight="false" outlineLevel="0" collapsed="false">
      <c r="A7411" s="1" t="s">
        <v>56</v>
      </c>
      <c r="B7411" s="0" t="n">
        <v>3931188</v>
      </c>
      <c r="C7411" s="0" t="n">
        <v>1844279</v>
      </c>
      <c r="D7411" s="0" t="n">
        <v>2086909</v>
      </c>
    </row>
    <row r="7412" customFormat="false" ht="15" hidden="false" customHeight="false" outlineLevel="0" collapsed="false">
      <c r="A7412" s="1" t="s">
        <v>57</v>
      </c>
      <c r="B7412" s="0" t="n">
        <v>3219570</v>
      </c>
      <c r="C7412" s="0" t="n">
        <v>1511473</v>
      </c>
      <c r="D7412" s="0" t="n">
        <v>1708097</v>
      </c>
    </row>
    <row r="7413" customFormat="false" ht="15" hidden="false" customHeight="false" outlineLevel="0" collapsed="false">
      <c r="A7413" s="1" t="s">
        <v>58</v>
      </c>
      <c r="B7413" s="0" t="n">
        <v>2647135</v>
      </c>
      <c r="C7413" s="0" t="n">
        <v>1245486</v>
      </c>
      <c r="D7413" s="0" t="n">
        <v>1401649</v>
      </c>
    </row>
    <row r="7414" customFormat="false" ht="15" hidden="false" customHeight="false" outlineLevel="0" collapsed="false">
      <c r="A7414" s="1" t="s">
        <v>59</v>
      </c>
      <c r="B7414" s="0" t="n">
        <v>2058268</v>
      </c>
      <c r="C7414" s="0" t="n">
        <v>959345</v>
      </c>
      <c r="D7414" s="0" t="n">
        <v>1098923</v>
      </c>
    </row>
    <row r="7415" customFormat="false" ht="15" hidden="false" customHeight="false" outlineLevel="0" collapsed="false">
      <c r="A7415" s="1" t="s">
        <v>60</v>
      </c>
      <c r="B7415" s="0" t="n">
        <v>1509664</v>
      </c>
      <c r="C7415" s="0" t="n">
        <v>692410</v>
      </c>
      <c r="D7415" s="0" t="n">
        <v>817254</v>
      </c>
    </row>
    <row r="7416" customFormat="false" ht="15" hidden="false" customHeight="false" outlineLevel="0" collapsed="false">
      <c r="A7416" s="1" t="s">
        <v>61</v>
      </c>
      <c r="B7416" s="0" t="n">
        <v>1028080</v>
      </c>
      <c r="C7416" s="0" t="n">
        <v>464385</v>
      </c>
      <c r="D7416" s="0" t="n">
        <v>563695</v>
      </c>
    </row>
    <row r="7417" customFormat="false" ht="15" hidden="false" customHeight="false" outlineLevel="0" collapsed="false">
      <c r="A7417" s="1" t="s">
        <v>62</v>
      </c>
      <c r="B7417" s="0" t="n">
        <v>610475</v>
      </c>
      <c r="C7417" s="0" t="n">
        <v>272370</v>
      </c>
      <c r="D7417" s="0" t="n">
        <v>338105</v>
      </c>
    </row>
    <row r="7418" customFormat="false" ht="15" hidden="false" customHeight="false" outlineLevel="0" collapsed="false">
      <c r="A7418" s="1" t="s">
        <v>63</v>
      </c>
      <c r="B7418" s="0" t="n">
        <v>331427</v>
      </c>
      <c r="C7418" s="0" t="n">
        <v>143281</v>
      </c>
      <c r="D7418" s="0" t="n">
        <v>188146</v>
      </c>
    </row>
    <row r="7419" customFormat="false" ht="15" hidden="false" customHeight="false" outlineLevel="0" collapsed="false">
      <c r="A7419" s="1" t="s">
        <v>64</v>
      </c>
      <c r="B7419" s="0" t="n">
        <v>148389</v>
      </c>
      <c r="C7419" s="0" t="n">
        <v>61309</v>
      </c>
      <c r="D7419" s="0" t="n">
        <v>87080</v>
      </c>
    </row>
    <row r="7420" customFormat="false" ht="15" hidden="false" customHeight="false" outlineLevel="0" collapsed="false">
      <c r="A7420" s="1" t="s">
        <v>65</v>
      </c>
      <c r="B7420" s="0" t="n">
        <v>52151</v>
      </c>
      <c r="C7420" s="0" t="n">
        <v>20342</v>
      </c>
      <c r="D7420" s="0" t="n">
        <v>31809</v>
      </c>
    </row>
    <row r="7421" customFormat="false" ht="15" hidden="false" customHeight="false" outlineLevel="0" collapsed="false">
      <c r="A7421" s="1" t="s">
        <v>66</v>
      </c>
      <c r="B7421" s="0" t="n">
        <v>13467</v>
      </c>
      <c r="C7421" s="0" t="n">
        <v>5271</v>
      </c>
      <c r="D7421" s="0" t="n">
        <v>8196</v>
      </c>
    </row>
    <row r="7422" customFormat="false" ht="12.75" hidden="false" customHeight="false" outlineLevel="0" collapsed="false">
      <c r="B7422" s="0" t="n">
        <f aca="false">SUM(B7414:B7421)</f>
        <v>5751921</v>
      </c>
      <c r="E7422" s="0" t="n">
        <f aca="false">B7422/B7400</f>
        <v>0.0548012885796795</v>
      </c>
    </row>
    <row r="7423" customFormat="false" ht="15" hidden="false" customHeight="false" outlineLevel="0" collapsed="false">
      <c r="A7423" s="1" t="s">
        <v>364</v>
      </c>
    </row>
    <row r="7425" customFormat="false" ht="15" hidden="false" customHeight="false" outlineLevel="0" collapsed="false">
      <c r="A7425" s="1" t="s">
        <v>45</v>
      </c>
      <c r="B7425" s="0" t="n">
        <v>106202903</v>
      </c>
      <c r="C7425" s="0" t="n">
        <v>52080453</v>
      </c>
      <c r="D7425" s="0" t="n">
        <v>54122450</v>
      </c>
    </row>
    <row r="7426" customFormat="false" ht="15" hidden="false" customHeight="false" outlineLevel="0" collapsed="false">
      <c r="A7426" s="1" t="s">
        <v>46</v>
      </c>
      <c r="B7426" s="0" t="n">
        <v>10943190</v>
      </c>
      <c r="C7426" s="0" t="n">
        <v>5591297</v>
      </c>
      <c r="D7426" s="0" t="n">
        <v>5351893</v>
      </c>
    </row>
    <row r="7427" customFormat="false" ht="15" hidden="false" customHeight="false" outlineLevel="0" collapsed="false">
      <c r="A7427" s="1" t="s">
        <v>47</v>
      </c>
      <c r="B7427" s="0" t="n">
        <v>11001374</v>
      </c>
      <c r="C7427" s="0" t="n">
        <v>5615114</v>
      </c>
      <c r="D7427" s="0" t="n">
        <v>5386260</v>
      </c>
    </row>
    <row r="7428" customFormat="false" ht="15" hidden="false" customHeight="false" outlineLevel="0" collapsed="false">
      <c r="A7428" s="1" t="s">
        <v>48</v>
      </c>
      <c r="B7428" s="0" t="n">
        <v>11059347</v>
      </c>
      <c r="C7428" s="0" t="n">
        <v>5637989</v>
      </c>
      <c r="D7428" s="0" t="n">
        <v>5421358</v>
      </c>
    </row>
    <row r="7429" customFormat="false" ht="15" hidden="false" customHeight="false" outlineLevel="0" collapsed="false">
      <c r="A7429" s="1" t="s">
        <v>49</v>
      </c>
      <c r="B7429" s="0" t="n">
        <v>10605900</v>
      </c>
      <c r="C7429" s="0" t="n">
        <v>5360143</v>
      </c>
      <c r="D7429" s="0" t="n">
        <v>5245757</v>
      </c>
    </row>
    <row r="7430" customFormat="false" ht="15" hidden="false" customHeight="false" outlineLevel="0" collapsed="false">
      <c r="A7430" s="1" t="s">
        <v>50</v>
      </c>
      <c r="B7430" s="0" t="n">
        <v>9620441</v>
      </c>
      <c r="C7430" s="0" t="n">
        <v>4748335</v>
      </c>
      <c r="D7430" s="0" t="n">
        <v>4872106</v>
      </c>
    </row>
    <row r="7431" customFormat="false" ht="15" hidden="false" customHeight="false" outlineLevel="0" collapsed="false">
      <c r="A7431" s="1" t="s">
        <v>51</v>
      </c>
      <c r="B7431" s="0" t="n">
        <v>9045369</v>
      </c>
      <c r="C7431" s="0" t="n">
        <v>4411013</v>
      </c>
      <c r="D7431" s="0" t="n">
        <v>4634356</v>
      </c>
    </row>
    <row r="7432" customFormat="false" ht="15" hidden="false" customHeight="false" outlineLevel="0" collapsed="false">
      <c r="A7432" s="1" t="s">
        <v>52</v>
      </c>
      <c r="B7432" s="0" t="n">
        <v>8560126</v>
      </c>
      <c r="C7432" s="0" t="n">
        <v>4182781</v>
      </c>
      <c r="D7432" s="0" t="n">
        <v>4377345</v>
      </c>
    </row>
    <row r="7433" customFormat="false" ht="15" hidden="false" customHeight="false" outlineLevel="0" collapsed="false">
      <c r="A7433" s="1" t="s">
        <v>53</v>
      </c>
      <c r="B7433" s="0" t="n">
        <v>7455899</v>
      </c>
      <c r="C7433" s="0" t="n">
        <v>3551533</v>
      </c>
      <c r="D7433" s="0" t="n">
        <v>3904366</v>
      </c>
    </row>
    <row r="7434" customFormat="false" ht="15" hidden="false" customHeight="false" outlineLevel="0" collapsed="false">
      <c r="A7434" s="1" t="s">
        <v>54</v>
      </c>
      <c r="B7434" s="0" t="n">
        <v>6388261</v>
      </c>
      <c r="C7434" s="0" t="n">
        <v>2989056</v>
      </c>
      <c r="D7434" s="0" t="n">
        <v>3399205</v>
      </c>
    </row>
    <row r="7435" customFormat="false" ht="15" hidden="false" customHeight="false" outlineLevel="0" collapsed="false">
      <c r="A7435" s="1" t="s">
        <v>55</v>
      </c>
      <c r="B7435" s="0" t="n">
        <v>5412839</v>
      </c>
      <c r="C7435" s="0" t="n">
        <v>2528733</v>
      </c>
      <c r="D7435" s="0" t="n">
        <v>2884106</v>
      </c>
    </row>
    <row r="7436" customFormat="false" ht="15" hidden="false" customHeight="false" outlineLevel="0" collapsed="false">
      <c r="A7436" s="1" t="s">
        <v>56</v>
      </c>
      <c r="B7436" s="0" t="n">
        <v>4104027</v>
      </c>
      <c r="C7436" s="0" t="n">
        <v>1921364</v>
      </c>
      <c r="D7436" s="0" t="n">
        <v>2182663</v>
      </c>
    </row>
    <row r="7437" customFormat="false" ht="15" hidden="false" customHeight="false" outlineLevel="0" collapsed="false">
      <c r="A7437" s="1" t="s">
        <v>57</v>
      </c>
      <c r="B7437" s="0" t="n">
        <v>3308858</v>
      </c>
      <c r="C7437" s="0" t="n">
        <v>1549453</v>
      </c>
      <c r="D7437" s="0" t="n">
        <v>1759405</v>
      </c>
    </row>
    <row r="7438" customFormat="false" ht="15" hidden="false" customHeight="false" outlineLevel="0" collapsed="false">
      <c r="A7438" s="1" t="s">
        <v>58</v>
      </c>
      <c r="B7438" s="0" t="n">
        <v>2723416</v>
      </c>
      <c r="C7438" s="0" t="n">
        <v>1278632</v>
      </c>
      <c r="D7438" s="0" t="n">
        <v>1444784</v>
      </c>
    </row>
    <row r="7439" customFormat="false" ht="15" hidden="false" customHeight="false" outlineLevel="0" collapsed="false">
      <c r="A7439" s="1" t="s">
        <v>59</v>
      </c>
      <c r="B7439" s="0" t="n">
        <v>2130089</v>
      </c>
      <c r="C7439" s="0" t="n">
        <v>992127</v>
      </c>
      <c r="D7439" s="0" t="n">
        <v>1137962</v>
      </c>
    </row>
    <row r="7440" customFormat="false" ht="15" hidden="false" customHeight="false" outlineLevel="0" collapsed="false">
      <c r="A7440" s="1" t="s">
        <v>60</v>
      </c>
      <c r="B7440" s="0" t="n">
        <v>1564884</v>
      </c>
      <c r="C7440" s="0" t="n">
        <v>717086</v>
      </c>
      <c r="D7440" s="0" t="n">
        <v>847798</v>
      </c>
    </row>
    <row r="7441" customFormat="false" ht="15" hidden="false" customHeight="false" outlineLevel="0" collapsed="false">
      <c r="A7441" s="1" t="s">
        <v>61</v>
      </c>
      <c r="B7441" s="0" t="n">
        <v>1073659</v>
      </c>
      <c r="C7441" s="0" t="n">
        <v>483176</v>
      </c>
      <c r="D7441" s="0" t="n">
        <v>590483</v>
      </c>
    </row>
    <row r="7442" customFormat="false" ht="15" hidden="false" customHeight="false" outlineLevel="0" collapsed="false">
      <c r="A7442" s="1" t="s">
        <v>62</v>
      </c>
      <c r="B7442" s="0" t="n">
        <v>637989</v>
      </c>
      <c r="C7442" s="0" t="n">
        <v>283692</v>
      </c>
      <c r="D7442" s="0" t="n">
        <v>354297</v>
      </c>
    </row>
    <row r="7443" customFormat="false" ht="15" hidden="false" customHeight="false" outlineLevel="0" collapsed="false">
      <c r="A7443" s="1" t="s">
        <v>63</v>
      </c>
      <c r="B7443" s="0" t="n">
        <v>344634</v>
      </c>
      <c r="C7443" s="0" t="n">
        <v>148709</v>
      </c>
      <c r="D7443" s="0" t="n">
        <v>195925</v>
      </c>
    </row>
    <row r="7444" customFormat="false" ht="15" hidden="false" customHeight="false" outlineLevel="0" collapsed="false">
      <c r="A7444" s="1" t="s">
        <v>64</v>
      </c>
      <c r="B7444" s="0" t="n">
        <v>153991</v>
      </c>
      <c r="C7444" s="0" t="n">
        <v>63635</v>
      </c>
      <c r="D7444" s="0" t="n">
        <v>90356</v>
      </c>
    </row>
    <row r="7445" customFormat="false" ht="15" hidden="false" customHeight="false" outlineLevel="0" collapsed="false">
      <c r="A7445" s="1" t="s">
        <v>65</v>
      </c>
      <c r="B7445" s="0" t="n">
        <v>54254</v>
      </c>
      <c r="C7445" s="0" t="n">
        <v>21065</v>
      </c>
      <c r="D7445" s="0" t="n">
        <v>33189</v>
      </c>
    </row>
    <row r="7446" customFormat="false" ht="15" hidden="false" customHeight="false" outlineLevel="0" collapsed="false">
      <c r="A7446" s="1" t="s">
        <v>66</v>
      </c>
      <c r="B7446" s="0" t="n">
        <v>14356</v>
      </c>
      <c r="C7446" s="0" t="n">
        <v>5520</v>
      </c>
      <c r="D7446" s="0" t="n">
        <v>8836</v>
      </c>
    </row>
    <row r="7447" customFormat="false" ht="12.75" hidden="false" customHeight="false" outlineLevel="0" collapsed="false">
      <c r="B7447" s="0" t="n">
        <f aca="false">SUM(B7439:B7446)</f>
        <v>5973856</v>
      </c>
      <c r="E7447" s="0" t="n">
        <f aca="false">B7447/B7425</f>
        <v>0.0562494605255753</v>
      </c>
    </row>
    <row r="7448" customFormat="false" ht="15" hidden="false" customHeight="false" outlineLevel="0" collapsed="false">
      <c r="A7448" s="1" t="s">
        <v>365</v>
      </c>
    </row>
    <row r="7450" customFormat="false" ht="15" hidden="false" customHeight="false" outlineLevel="0" collapsed="false">
      <c r="A7450" s="1" t="s">
        <v>45</v>
      </c>
      <c r="B7450" s="0" t="n">
        <v>107449525</v>
      </c>
      <c r="C7450" s="0" t="n">
        <v>52657473</v>
      </c>
      <c r="D7450" s="0" t="n">
        <v>54792052</v>
      </c>
    </row>
    <row r="7451" customFormat="false" ht="15" hidden="false" customHeight="false" outlineLevel="0" collapsed="false">
      <c r="A7451" s="1" t="s">
        <v>46</v>
      </c>
      <c r="B7451" s="0" t="n">
        <v>10882416</v>
      </c>
      <c r="C7451" s="0" t="n">
        <v>5560636</v>
      </c>
      <c r="D7451" s="0" t="n">
        <v>5321780</v>
      </c>
    </row>
    <row r="7452" customFormat="false" ht="15" hidden="false" customHeight="false" outlineLevel="0" collapsed="false">
      <c r="A7452" s="1" t="s">
        <v>47</v>
      </c>
      <c r="B7452" s="0" t="n">
        <v>10934591</v>
      </c>
      <c r="C7452" s="0" t="n">
        <v>5581500</v>
      </c>
      <c r="D7452" s="0" t="n">
        <v>5353091</v>
      </c>
    </row>
    <row r="7453" customFormat="false" ht="15" hidden="false" customHeight="false" outlineLevel="0" collapsed="false">
      <c r="A7453" s="1" t="s">
        <v>48</v>
      </c>
      <c r="B7453" s="0" t="n">
        <v>11040122</v>
      </c>
      <c r="C7453" s="0" t="n">
        <v>5628821</v>
      </c>
      <c r="D7453" s="0" t="n">
        <v>5411301</v>
      </c>
    </row>
    <row r="7454" customFormat="false" ht="15" hidden="false" customHeight="false" outlineLevel="0" collapsed="false">
      <c r="A7454" s="1" t="s">
        <v>49</v>
      </c>
      <c r="B7454" s="0" t="n">
        <v>10663322</v>
      </c>
      <c r="C7454" s="0" t="n">
        <v>5391845</v>
      </c>
      <c r="D7454" s="0" t="n">
        <v>5271477</v>
      </c>
    </row>
    <row r="7455" customFormat="false" ht="15" hidden="false" customHeight="false" outlineLevel="0" collapsed="false">
      <c r="A7455" s="1" t="s">
        <v>50</v>
      </c>
      <c r="B7455" s="0" t="n">
        <v>9704041</v>
      </c>
      <c r="C7455" s="0" t="n">
        <v>4798971</v>
      </c>
      <c r="D7455" s="0" t="n">
        <v>4905070</v>
      </c>
    </row>
    <row r="7456" customFormat="false" ht="15" hidden="false" customHeight="false" outlineLevel="0" collapsed="false">
      <c r="A7456" s="1" t="s">
        <v>51</v>
      </c>
      <c r="B7456" s="0" t="n">
        <v>9038770</v>
      </c>
      <c r="C7456" s="0" t="n">
        <v>4395933</v>
      </c>
      <c r="D7456" s="0" t="n">
        <v>4642837</v>
      </c>
    </row>
    <row r="7457" customFormat="false" ht="15" hidden="false" customHeight="false" outlineLevel="0" collapsed="false">
      <c r="A7457" s="1" t="s">
        <v>52</v>
      </c>
      <c r="B7457" s="0" t="n">
        <v>8660825</v>
      </c>
      <c r="C7457" s="0" t="n">
        <v>4231475</v>
      </c>
      <c r="D7457" s="0" t="n">
        <v>4429350</v>
      </c>
    </row>
    <row r="7458" customFormat="false" ht="15" hidden="false" customHeight="false" outlineLevel="0" collapsed="false">
      <c r="A7458" s="1" t="s">
        <v>53</v>
      </c>
      <c r="B7458" s="0" t="n">
        <v>7650341</v>
      </c>
      <c r="C7458" s="0" t="n">
        <v>3658962</v>
      </c>
      <c r="D7458" s="0" t="n">
        <v>3991379</v>
      </c>
    </row>
    <row r="7459" customFormat="false" ht="15" hidden="false" customHeight="false" outlineLevel="0" collapsed="false">
      <c r="A7459" s="1" t="s">
        <v>54</v>
      </c>
      <c r="B7459" s="0" t="n">
        <v>6551303</v>
      </c>
      <c r="C7459" s="0" t="n">
        <v>3065194</v>
      </c>
      <c r="D7459" s="0" t="n">
        <v>3486109</v>
      </c>
    </row>
    <row r="7460" customFormat="false" ht="15" hidden="false" customHeight="false" outlineLevel="0" collapsed="false">
      <c r="A7460" s="1" t="s">
        <v>55</v>
      </c>
      <c r="B7460" s="0" t="n">
        <v>5606918</v>
      </c>
      <c r="C7460" s="0" t="n">
        <v>2615506</v>
      </c>
      <c r="D7460" s="0" t="n">
        <v>2991412</v>
      </c>
    </row>
    <row r="7461" customFormat="false" ht="15" hidden="false" customHeight="false" outlineLevel="0" collapsed="false">
      <c r="A7461" s="1" t="s">
        <v>56</v>
      </c>
      <c r="B7461" s="0" t="n">
        <v>4309566</v>
      </c>
      <c r="C7461" s="0" t="n">
        <v>2012843</v>
      </c>
      <c r="D7461" s="0" t="n">
        <v>2296723</v>
      </c>
    </row>
    <row r="7462" customFormat="false" ht="15" hidden="false" customHeight="false" outlineLevel="0" collapsed="false">
      <c r="A7462" s="1" t="s">
        <v>57</v>
      </c>
      <c r="B7462" s="0" t="n">
        <v>3404609</v>
      </c>
      <c r="C7462" s="0" t="n">
        <v>1590625</v>
      </c>
      <c r="D7462" s="0" t="n">
        <v>1813984</v>
      </c>
    </row>
    <row r="7463" customFormat="false" ht="15" hidden="false" customHeight="false" outlineLevel="0" collapsed="false">
      <c r="A7463" s="1" t="s">
        <v>58</v>
      </c>
      <c r="B7463" s="0" t="n">
        <v>2798395</v>
      </c>
      <c r="C7463" s="0" t="n">
        <v>1310455</v>
      </c>
      <c r="D7463" s="0" t="n">
        <v>1487940</v>
      </c>
    </row>
    <row r="7464" customFormat="false" ht="15" hidden="false" customHeight="false" outlineLevel="0" collapsed="false">
      <c r="A7464" s="1" t="s">
        <v>59</v>
      </c>
      <c r="B7464" s="0" t="n">
        <v>2203271</v>
      </c>
      <c r="C7464" s="0" t="n">
        <v>1025357</v>
      </c>
      <c r="D7464" s="0" t="n">
        <v>1177914</v>
      </c>
    </row>
    <row r="7465" customFormat="false" ht="15" hidden="false" customHeight="false" outlineLevel="0" collapsed="false">
      <c r="A7465" s="1" t="s">
        <v>60</v>
      </c>
      <c r="B7465" s="0" t="n">
        <v>1623637</v>
      </c>
      <c r="C7465" s="0" t="n">
        <v>743347</v>
      </c>
      <c r="D7465" s="0" t="n">
        <v>880290</v>
      </c>
    </row>
    <row r="7466" customFormat="false" ht="15" hidden="false" customHeight="false" outlineLevel="0" collapsed="false">
      <c r="A7466" s="1" t="s">
        <v>61</v>
      </c>
      <c r="B7466" s="0" t="n">
        <v>1117917</v>
      </c>
      <c r="C7466" s="0" t="n">
        <v>501690</v>
      </c>
      <c r="D7466" s="0" t="n">
        <v>616227</v>
      </c>
    </row>
    <row r="7467" customFormat="false" ht="15" hidden="false" customHeight="false" outlineLevel="0" collapsed="false">
      <c r="A7467" s="1" t="s">
        <v>62</v>
      </c>
      <c r="B7467" s="0" t="n">
        <v>669412</v>
      </c>
      <c r="C7467" s="0" t="n">
        <v>296339</v>
      </c>
      <c r="D7467" s="0" t="n">
        <v>373073</v>
      </c>
    </row>
    <row r="7468" customFormat="false" ht="15" hidden="false" customHeight="false" outlineLevel="0" collapsed="false">
      <c r="A7468" s="1" t="s">
        <v>63</v>
      </c>
      <c r="B7468" s="0" t="n">
        <v>358187</v>
      </c>
      <c r="C7468" s="0" t="n">
        <v>154250</v>
      </c>
      <c r="D7468" s="0" t="n">
        <v>203937</v>
      </c>
    </row>
    <row r="7469" customFormat="false" ht="15" hidden="false" customHeight="false" outlineLevel="0" collapsed="false">
      <c r="A7469" s="1" t="s">
        <v>64</v>
      </c>
      <c r="B7469" s="0" t="n">
        <v>160285</v>
      </c>
      <c r="C7469" s="0" t="n">
        <v>66133</v>
      </c>
      <c r="D7469" s="0" t="n">
        <v>94152</v>
      </c>
    </row>
    <row r="7470" customFormat="false" ht="15" hidden="false" customHeight="false" outlineLevel="0" collapsed="false">
      <c r="A7470" s="1" t="s">
        <v>65</v>
      </c>
      <c r="B7470" s="0" t="n">
        <v>56338</v>
      </c>
      <c r="C7470" s="0" t="n">
        <v>21826</v>
      </c>
      <c r="D7470" s="0" t="n">
        <v>34512</v>
      </c>
    </row>
    <row r="7471" customFormat="false" ht="15" hidden="false" customHeight="false" outlineLevel="0" collapsed="false">
      <c r="A7471" s="1" t="s">
        <v>66</v>
      </c>
      <c r="B7471" s="0" t="n">
        <v>15259</v>
      </c>
      <c r="C7471" s="0" t="n">
        <v>5765</v>
      </c>
      <c r="D7471" s="0" t="n">
        <v>9494</v>
      </c>
    </row>
    <row r="7472" customFormat="false" ht="12.75" hidden="false" customHeight="false" outlineLevel="0" collapsed="false">
      <c r="B7472" s="0" t="n">
        <f aca="false">SUM(B7464:B7471)</f>
        <v>6204306</v>
      </c>
      <c r="E7472" s="0" t="n">
        <f aca="false">B7472/B7450</f>
        <v>0.0577415861075235</v>
      </c>
    </row>
    <row r="7473" customFormat="false" ht="15" hidden="false" customHeight="false" outlineLevel="0" collapsed="false">
      <c r="A7473" s="1" t="s">
        <v>366</v>
      </c>
    </row>
    <row r="7475" customFormat="false" ht="15" hidden="false" customHeight="false" outlineLevel="0" collapsed="false">
      <c r="A7475" s="1" t="s">
        <v>45</v>
      </c>
      <c r="B7475" s="0" t="n">
        <v>108700891</v>
      </c>
      <c r="C7475" s="0" t="n">
        <v>53238464</v>
      </c>
      <c r="D7475" s="0" t="n">
        <v>55462427</v>
      </c>
    </row>
    <row r="7476" customFormat="false" ht="15" hidden="false" customHeight="false" outlineLevel="0" collapsed="false">
      <c r="A7476" s="1" t="s">
        <v>46</v>
      </c>
      <c r="B7476" s="0" t="n">
        <v>10824858</v>
      </c>
      <c r="C7476" s="0" t="n">
        <v>5531518</v>
      </c>
      <c r="D7476" s="0" t="n">
        <v>5293340</v>
      </c>
    </row>
    <row r="7477" customFormat="false" ht="15" hidden="false" customHeight="false" outlineLevel="0" collapsed="false">
      <c r="A7477" s="1" t="s">
        <v>47</v>
      </c>
      <c r="B7477" s="0" t="n">
        <v>10876933</v>
      </c>
      <c r="C7477" s="0" t="n">
        <v>5552601</v>
      </c>
      <c r="D7477" s="0" t="n">
        <v>5324332</v>
      </c>
    </row>
    <row r="7478" customFormat="false" ht="15" hidden="false" customHeight="false" outlineLevel="0" collapsed="false">
      <c r="A7478" s="1" t="s">
        <v>48</v>
      </c>
      <c r="B7478" s="0" t="n">
        <v>11005861</v>
      </c>
      <c r="C7478" s="0" t="n">
        <v>5611970</v>
      </c>
      <c r="D7478" s="0" t="n">
        <v>5393891</v>
      </c>
    </row>
    <row r="7479" customFormat="false" ht="15" hidden="false" customHeight="false" outlineLevel="0" collapsed="false">
      <c r="A7479" s="1" t="s">
        <v>49</v>
      </c>
      <c r="B7479" s="0" t="n">
        <v>10711438</v>
      </c>
      <c r="C7479" s="0" t="n">
        <v>5418665</v>
      </c>
      <c r="D7479" s="0" t="n">
        <v>5292773</v>
      </c>
    </row>
    <row r="7480" customFormat="false" ht="15" hidden="false" customHeight="false" outlineLevel="0" collapsed="false">
      <c r="A7480" s="1" t="s">
        <v>50</v>
      </c>
      <c r="B7480" s="0" t="n">
        <v>9801581</v>
      </c>
      <c r="C7480" s="0" t="n">
        <v>4857005</v>
      </c>
      <c r="D7480" s="0" t="n">
        <v>4944576</v>
      </c>
    </row>
    <row r="7481" customFormat="false" ht="15" hidden="false" customHeight="false" outlineLevel="0" collapsed="false">
      <c r="A7481" s="1" t="s">
        <v>51</v>
      </c>
      <c r="B7481" s="0" t="n">
        <v>9044938</v>
      </c>
      <c r="C7481" s="0" t="n">
        <v>4393393</v>
      </c>
      <c r="D7481" s="0" t="n">
        <v>4651545</v>
      </c>
    </row>
    <row r="7482" customFormat="false" ht="15" hidden="false" customHeight="false" outlineLevel="0" collapsed="false">
      <c r="A7482" s="1" t="s">
        <v>52</v>
      </c>
      <c r="B7482" s="0" t="n">
        <v>8719588</v>
      </c>
      <c r="C7482" s="0" t="n">
        <v>4251828</v>
      </c>
      <c r="D7482" s="0" t="n">
        <v>4467760</v>
      </c>
    </row>
    <row r="7483" customFormat="false" ht="15" hidden="false" customHeight="false" outlineLevel="0" collapsed="false">
      <c r="A7483" s="1" t="s">
        <v>53</v>
      </c>
      <c r="B7483" s="0" t="n">
        <v>7847009</v>
      </c>
      <c r="C7483" s="0" t="n">
        <v>3770068</v>
      </c>
      <c r="D7483" s="0" t="n">
        <v>4076941</v>
      </c>
    </row>
    <row r="7484" customFormat="false" ht="15" hidden="false" customHeight="false" outlineLevel="0" collapsed="false">
      <c r="A7484" s="1" t="s">
        <v>54</v>
      </c>
      <c r="B7484" s="0" t="n">
        <v>6721889</v>
      </c>
      <c r="C7484" s="0" t="n">
        <v>3147529</v>
      </c>
      <c r="D7484" s="0" t="n">
        <v>3574360</v>
      </c>
    </row>
    <row r="7485" customFormat="false" ht="15" hidden="false" customHeight="false" outlineLevel="0" collapsed="false">
      <c r="A7485" s="1" t="s">
        <v>55</v>
      </c>
      <c r="B7485" s="0" t="n">
        <v>5779751</v>
      </c>
      <c r="C7485" s="0" t="n">
        <v>2691989</v>
      </c>
      <c r="D7485" s="0" t="n">
        <v>3087762</v>
      </c>
    </row>
    <row r="7486" customFormat="false" ht="15" hidden="false" customHeight="false" outlineLevel="0" collapsed="false">
      <c r="A7486" s="1" t="s">
        <v>56</v>
      </c>
      <c r="B7486" s="0" t="n">
        <v>4542273</v>
      </c>
      <c r="C7486" s="0" t="n">
        <v>2116770</v>
      </c>
      <c r="D7486" s="0" t="n">
        <v>2425503</v>
      </c>
    </row>
    <row r="7487" customFormat="false" ht="15" hidden="false" customHeight="false" outlineLevel="0" collapsed="false">
      <c r="A7487" s="1" t="s">
        <v>57</v>
      </c>
      <c r="B7487" s="0" t="n">
        <v>3508204</v>
      </c>
      <c r="C7487" s="0" t="n">
        <v>1636069</v>
      </c>
      <c r="D7487" s="0" t="n">
        <v>1872135</v>
      </c>
    </row>
    <row r="7488" customFormat="false" ht="15" hidden="false" customHeight="false" outlineLevel="0" collapsed="false">
      <c r="A7488" s="1" t="s">
        <v>58</v>
      </c>
      <c r="B7488" s="0" t="n">
        <v>2873513</v>
      </c>
      <c r="C7488" s="0" t="n">
        <v>1341496</v>
      </c>
      <c r="D7488" s="0" t="n">
        <v>1532017</v>
      </c>
    </row>
    <row r="7489" customFormat="false" ht="15" hidden="false" customHeight="false" outlineLevel="0" collapsed="false">
      <c r="A7489" s="1" t="s">
        <v>59</v>
      </c>
      <c r="B7489" s="0" t="n">
        <v>2277867</v>
      </c>
      <c r="C7489" s="0" t="n">
        <v>1058898</v>
      </c>
      <c r="D7489" s="0" t="n">
        <v>1218969</v>
      </c>
    </row>
    <row r="7490" customFormat="false" ht="15" hidden="false" customHeight="false" outlineLevel="0" collapsed="false">
      <c r="A7490" s="1" t="s">
        <v>60</v>
      </c>
      <c r="B7490" s="0" t="n">
        <v>1685125</v>
      </c>
      <c r="C7490" s="0" t="n">
        <v>770937</v>
      </c>
      <c r="D7490" s="0" t="n">
        <v>914188</v>
      </c>
    </row>
    <row r="7491" customFormat="false" ht="15" hidden="false" customHeight="false" outlineLevel="0" collapsed="false">
      <c r="A7491" s="1" t="s">
        <v>61</v>
      </c>
      <c r="B7491" s="0" t="n">
        <v>1161626</v>
      </c>
      <c r="C7491" s="0" t="n">
        <v>520137</v>
      </c>
      <c r="D7491" s="0" t="n">
        <v>641489</v>
      </c>
    </row>
    <row r="7492" customFormat="false" ht="15" hidden="false" customHeight="false" outlineLevel="0" collapsed="false">
      <c r="A7492" s="1" t="s">
        <v>62</v>
      </c>
      <c r="B7492" s="0" t="n">
        <v>704223</v>
      </c>
      <c r="C7492" s="0" t="n">
        <v>310172</v>
      </c>
      <c r="D7492" s="0" t="n">
        <v>394051</v>
      </c>
    </row>
    <row r="7493" customFormat="false" ht="15" hidden="false" customHeight="false" outlineLevel="0" collapsed="false">
      <c r="A7493" s="1" t="s">
        <v>63</v>
      </c>
      <c r="B7493" s="0" t="n">
        <v>372347</v>
      </c>
      <c r="C7493" s="0" t="n">
        <v>159982</v>
      </c>
      <c r="D7493" s="0" t="n">
        <v>212365</v>
      </c>
    </row>
    <row r="7494" customFormat="false" ht="15" hidden="false" customHeight="false" outlineLevel="0" collapsed="false">
      <c r="A7494" s="1" t="s">
        <v>64</v>
      </c>
      <c r="B7494" s="0" t="n">
        <v>167232</v>
      </c>
      <c r="C7494" s="0" t="n">
        <v>68799</v>
      </c>
      <c r="D7494" s="0" t="n">
        <v>98433</v>
      </c>
    </row>
    <row r="7495" customFormat="false" ht="15" hidden="false" customHeight="false" outlineLevel="0" collapsed="false">
      <c r="A7495" s="1" t="s">
        <v>65</v>
      </c>
      <c r="B7495" s="0" t="n">
        <v>58461</v>
      </c>
      <c r="C7495" s="0" t="n">
        <v>22627</v>
      </c>
      <c r="D7495" s="0" t="n">
        <v>35834</v>
      </c>
    </row>
    <row r="7496" customFormat="false" ht="15" hidden="false" customHeight="false" outlineLevel="0" collapsed="false">
      <c r="A7496" s="1" t="s">
        <v>66</v>
      </c>
      <c r="B7496" s="0" t="n">
        <v>16174</v>
      </c>
      <c r="C7496" s="0" t="n">
        <v>6011</v>
      </c>
      <c r="D7496" s="0" t="n">
        <v>10163</v>
      </c>
    </row>
    <row r="7497" customFormat="false" ht="12.75" hidden="false" customHeight="false" outlineLevel="0" collapsed="false">
      <c r="B7497" s="0" t="n">
        <f aca="false">SUM(B7489:B7496)</f>
        <v>6443055</v>
      </c>
      <c r="E7497" s="0" t="n">
        <f aca="false">B7497/B7475</f>
        <v>0.0592732491953539</v>
      </c>
    </row>
    <row r="7498" customFormat="false" ht="15" hidden="false" customHeight="false" outlineLevel="0" collapsed="false">
      <c r="A7498" s="1" t="s">
        <v>367</v>
      </c>
    </row>
    <row r="7500" customFormat="false" ht="15" hidden="false" customHeight="false" outlineLevel="0" collapsed="false">
      <c r="A7500" s="1" t="s">
        <v>45</v>
      </c>
      <c r="B7500" s="0" t="n">
        <v>15066220</v>
      </c>
      <c r="C7500" s="0" t="n">
        <v>7448380</v>
      </c>
      <c r="D7500" s="0" t="n">
        <v>7617840</v>
      </c>
    </row>
    <row r="7501" customFormat="false" ht="15" hidden="false" customHeight="false" outlineLevel="0" collapsed="false">
      <c r="A7501" s="1" t="s">
        <v>46</v>
      </c>
      <c r="B7501" s="0" t="n">
        <v>954013</v>
      </c>
      <c r="C7501" s="0" t="n">
        <v>487628</v>
      </c>
      <c r="D7501" s="0" t="n">
        <v>466385</v>
      </c>
    </row>
    <row r="7502" customFormat="false" ht="15" hidden="false" customHeight="false" outlineLevel="0" collapsed="false">
      <c r="A7502" s="1" t="s">
        <v>47</v>
      </c>
      <c r="B7502" s="0" t="n">
        <v>890711</v>
      </c>
      <c r="C7502" s="0" t="n">
        <v>454688</v>
      </c>
      <c r="D7502" s="0" t="n">
        <v>436023</v>
      </c>
    </row>
    <row r="7503" customFormat="false" ht="15" hidden="false" customHeight="false" outlineLevel="0" collapsed="false">
      <c r="A7503" s="1" t="s">
        <v>48</v>
      </c>
      <c r="B7503" s="0" t="n">
        <v>902405</v>
      </c>
      <c r="C7503" s="0" t="n">
        <v>461589</v>
      </c>
      <c r="D7503" s="0" t="n">
        <v>440816</v>
      </c>
    </row>
    <row r="7504" customFormat="false" ht="15" hidden="false" customHeight="false" outlineLevel="0" collapsed="false">
      <c r="A7504" s="1" t="s">
        <v>49</v>
      </c>
      <c r="B7504" s="0" t="n">
        <v>1015059</v>
      </c>
      <c r="C7504" s="0" t="n">
        <v>518558</v>
      </c>
      <c r="D7504" s="0" t="n">
        <v>496501</v>
      </c>
    </row>
    <row r="7505" customFormat="false" ht="15" hidden="false" customHeight="false" outlineLevel="0" collapsed="false">
      <c r="A7505" s="1" t="s">
        <v>50</v>
      </c>
      <c r="B7505" s="0" t="n">
        <v>1254953</v>
      </c>
      <c r="C7505" s="0" t="n">
        <v>639414</v>
      </c>
      <c r="D7505" s="0" t="n">
        <v>615539</v>
      </c>
    </row>
    <row r="7506" customFormat="false" ht="15" hidden="false" customHeight="false" outlineLevel="0" collapsed="false">
      <c r="A7506" s="1" t="s">
        <v>51</v>
      </c>
      <c r="B7506" s="0" t="n">
        <v>1302300</v>
      </c>
      <c r="C7506" s="0" t="n">
        <v>665558</v>
      </c>
      <c r="D7506" s="0" t="n">
        <v>636742</v>
      </c>
    </row>
    <row r="7507" customFormat="false" ht="15" hidden="false" customHeight="false" outlineLevel="0" collapsed="false">
      <c r="A7507" s="1" t="s">
        <v>52</v>
      </c>
      <c r="B7507" s="0" t="n">
        <v>1245344</v>
      </c>
      <c r="C7507" s="0" t="n">
        <v>635448</v>
      </c>
      <c r="D7507" s="0" t="n">
        <v>609896</v>
      </c>
    </row>
    <row r="7508" customFormat="false" ht="15" hidden="false" customHeight="false" outlineLevel="0" collapsed="false">
      <c r="A7508" s="1" t="s">
        <v>53</v>
      </c>
      <c r="B7508" s="0" t="n">
        <v>1166941</v>
      </c>
      <c r="C7508" s="0" t="n">
        <v>595021</v>
      </c>
      <c r="D7508" s="0" t="n">
        <v>571920</v>
      </c>
    </row>
    <row r="7509" customFormat="false" ht="15" hidden="false" customHeight="false" outlineLevel="0" collapsed="false">
      <c r="A7509" s="1" t="s">
        <v>54</v>
      </c>
      <c r="B7509" s="0" t="n">
        <v>1198156</v>
      </c>
      <c r="C7509" s="0" t="n">
        <v>614165</v>
      </c>
      <c r="D7509" s="0" t="n">
        <v>583991</v>
      </c>
    </row>
    <row r="7510" customFormat="false" ht="15" hidden="false" customHeight="false" outlineLevel="0" collapsed="false">
      <c r="A7510" s="1" t="s">
        <v>55</v>
      </c>
      <c r="B7510" s="0" t="n">
        <v>965939</v>
      </c>
      <c r="C7510" s="0" t="n">
        <v>496473</v>
      </c>
      <c r="D7510" s="0" t="n">
        <v>469466</v>
      </c>
    </row>
    <row r="7511" customFormat="false" ht="15" hidden="false" customHeight="false" outlineLevel="0" collapsed="false">
      <c r="A7511" s="1" t="s">
        <v>56</v>
      </c>
      <c r="B7511" s="0" t="n">
        <v>807055</v>
      </c>
      <c r="C7511" s="0" t="n">
        <v>410865</v>
      </c>
      <c r="D7511" s="0" t="n">
        <v>396190</v>
      </c>
    </row>
    <row r="7512" customFormat="false" ht="15" hidden="false" customHeight="false" outlineLevel="0" collapsed="false">
      <c r="A7512" s="1" t="s">
        <v>57</v>
      </c>
      <c r="B7512" s="0" t="n">
        <v>729338</v>
      </c>
      <c r="C7512" s="0" t="n">
        <v>363124</v>
      </c>
      <c r="D7512" s="0" t="n">
        <v>366214</v>
      </c>
    </row>
    <row r="7513" customFormat="false" ht="15" hidden="false" customHeight="false" outlineLevel="0" collapsed="false">
      <c r="A7513" s="1" t="s">
        <v>58</v>
      </c>
      <c r="B7513" s="0" t="n">
        <v>682192</v>
      </c>
      <c r="C7513" s="0" t="n">
        <v>327007</v>
      </c>
      <c r="D7513" s="0" t="n">
        <v>355185</v>
      </c>
    </row>
    <row r="7514" customFormat="false" ht="15" hidden="false" customHeight="false" outlineLevel="0" collapsed="false">
      <c r="A7514" s="1" t="s">
        <v>59</v>
      </c>
      <c r="B7514" s="0" t="n">
        <v>625423</v>
      </c>
      <c r="C7514" s="0" t="n">
        <v>284076</v>
      </c>
      <c r="D7514" s="0" t="n">
        <v>341347</v>
      </c>
    </row>
    <row r="7515" customFormat="false" ht="15" hidden="false" customHeight="false" outlineLevel="0" collapsed="false">
      <c r="A7515" s="1" t="s">
        <v>60</v>
      </c>
      <c r="B7515" s="0" t="n">
        <v>496799</v>
      </c>
      <c r="C7515" s="0" t="n">
        <v>211381</v>
      </c>
      <c r="D7515" s="0" t="n">
        <v>285418</v>
      </c>
    </row>
    <row r="7516" customFormat="false" ht="15" hidden="false" customHeight="false" outlineLevel="0" collapsed="false">
      <c r="A7516" s="1" t="s">
        <v>61</v>
      </c>
      <c r="B7516" s="0" t="n">
        <v>385228</v>
      </c>
      <c r="C7516" s="0" t="n">
        <v>147482</v>
      </c>
      <c r="D7516" s="0" t="n">
        <v>237746</v>
      </c>
    </row>
    <row r="7517" customFormat="false" ht="15" hidden="false" customHeight="false" outlineLevel="0" collapsed="false">
      <c r="A7517" s="1" t="s">
        <v>62</v>
      </c>
      <c r="B7517" s="0" t="n">
        <v>255923</v>
      </c>
      <c r="C7517" s="0" t="n">
        <v>83991</v>
      </c>
      <c r="D7517" s="0" t="n">
        <v>171932</v>
      </c>
    </row>
    <row r="7518" customFormat="false" ht="15" hidden="false" customHeight="false" outlineLevel="0" collapsed="false">
      <c r="A7518" s="1" t="s">
        <v>254</v>
      </c>
      <c r="B7518" s="0" t="n">
        <v>188441</v>
      </c>
      <c r="C7518" s="0" t="n">
        <v>51912</v>
      </c>
      <c r="D7518" s="0" t="n">
        <v>136529</v>
      </c>
    </row>
    <row r="7519" customFormat="false" ht="12.75" hidden="false" customHeight="false" outlineLevel="0" collapsed="false">
      <c r="B7519" s="0" t="n">
        <f aca="false">SUM(B7514:B7518)</f>
        <v>1951814</v>
      </c>
      <c r="E7519" s="0" t="n">
        <f aca="false">B7519/B7500</f>
        <v>0.129549017603619</v>
      </c>
    </row>
    <row r="7520" customFormat="false" ht="15" hidden="false" customHeight="false" outlineLevel="0" collapsed="false">
      <c r="A7520" s="1" t="s">
        <v>368</v>
      </c>
    </row>
    <row r="7522" customFormat="false" ht="15" hidden="false" customHeight="false" outlineLevel="0" collapsed="false">
      <c r="A7522" s="1" t="s">
        <v>45</v>
      </c>
      <c r="B7522" s="0" t="n">
        <v>15174244</v>
      </c>
      <c r="C7522" s="0" t="n">
        <v>7504303</v>
      </c>
      <c r="D7522" s="0" t="n">
        <v>7669941</v>
      </c>
    </row>
    <row r="7523" customFormat="false" ht="15" hidden="false" customHeight="false" outlineLevel="0" collapsed="false">
      <c r="A7523" s="1" t="s">
        <v>46</v>
      </c>
      <c r="B7523" s="0" t="n">
        <v>965842</v>
      </c>
      <c r="C7523" s="0" t="n">
        <v>494126</v>
      </c>
      <c r="D7523" s="0" t="n">
        <v>471716</v>
      </c>
    </row>
    <row r="7524" customFormat="false" ht="15" hidden="false" customHeight="false" outlineLevel="0" collapsed="false">
      <c r="A7524" s="1" t="s">
        <v>47</v>
      </c>
      <c r="B7524" s="0" t="n">
        <v>903187</v>
      </c>
      <c r="C7524" s="0" t="n">
        <v>461031</v>
      </c>
      <c r="D7524" s="0" t="n">
        <v>442156</v>
      </c>
    </row>
    <row r="7525" customFormat="false" ht="15" hidden="false" customHeight="false" outlineLevel="0" collapsed="false">
      <c r="A7525" s="1" t="s">
        <v>48</v>
      </c>
      <c r="B7525" s="0" t="n">
        <v>902702</v>
      </c>
      <c r="C7525" s="0" t="n">
        <v>461332</v>
      </c>
      <c r="D7525" s="0" t="n">
        <v>441370</v>
      </c>
    </row>
    <row r="7526" customFormat="false" ht="15" hidden="false" customHeight="false" outlineLevel="0" collapsed="false">
      <c r="A7526" s="1" t="s">
        <v>49</v>
      </c>
      <c r="B7526" s="0" t="n">
        <v>967330</v>
      </c>
      <c r="C7526" s="0" t="n">
        <v>494669</v>
      </c>
      <c r="D7526" s="0" t="n">
        <v>472661</v>
      </c>
    </row>
    <row r="7527" customFormat="false" ht="15" hidden="false" customHeight="false" outlineLevel="0" collapsed="false">
      <c r="A7527" s="1" t="s">
        <v>50</v>
      </c>
      <c r="B7527" s="0" t="n">
        <v>1238712</v>
      </c>
      <c r="C7527" s="0" t="n">
        <v>631114</v>
      </c>
      <c r="D7527" s="0" t="n">
        <v>607598</v>
      </c>
    </row>
    <row r="7528" customFormat="false" ht="15" hidden="false" customHeight="false" outlineLevel="0" collapsed="false">
      <c r="A7528" s="1" t="s">
        <v>51</v>
      </c>
      <c r="B7528" s="0" t="n">
        <v>1298194</v>
      </c>
      <c r="C7528" s="0" t="n">
        <v>663336</v>
      </c>
      <c r="D7528" s="0" t="n">
        <v>634858</v>
      </c>
    </row>
    <row r="7529" customFormat="false" ht="15" hidden="false" customHeight="false" outlineLevel="0" collapsed="false">
      <c r="A7529" s="1" t="s">
        <v>52</v>
      </c>
      <c r="B7529" s="0" t="n">
        <v>1266718</v>
      </c>
      <c r="C7529" s="0" t="n">
        <v>646383</v>
      </c>
      <c r="D7529" s="0" t="n">
        <v>620335</v>
      </c>
    </row>
    <row r="7530" customFormat="false" ht="15" hidden="false" customHeight="false" outlineLevel="0" collapsed="false">
      <c r="A7530" s="1" t="s">
        <v>53</v>
      </c>
      <c r="B7530" s="0" t="n">
        <v>1181698</v>
      </c>
      <c r="C7530" s="0" t="n">
        <v>602286</v>
      </c>
      <c r="D7530" s="0" t="n">
        <v>579412</v>
      </c>
    </row>
    <row r="7531" customFormat="false" ht="15" hidden="false" customHeight="false" outlineLevel="0" collapsed="false">
      <c r="A7531" s="1" t="s">
        <v>54</v>
      </c>
      <c r="B7531" s="0" t="n">
        <v>1170403</v>
      </c>
      <c r="C7531" s="0" t="n">
        <v>599447</v>
      </c>
      <c r="D7531" s="0" t="n">
        <v>570956</v>
      </c>
    </row>
    <row r="7532" customFormat="false" ht="15" hidden="false" customHeight="false" outlineLevel="0" collapsed="false">
      <c r="A7532" s="1" t="s">
        <v>55</v>
      </c>
      <c r="B7532" s="0" t="n">
        <v>1053047</v>
      </c>
      <c r="C7532" s="0" t="n">
        <v>540768</v>
      </c>
      <c r="D7532" s="0" t="n">
        <v>512279</v>
      </c>
    </row>
    <row r="7533" customFormat="false" ht="15" hidden="false" customHeight="false" outlineLevel="0" collapsed="false">
      <c r="A7533" s="1" t="s">
        <v>56</v>
      </c>
      <c r="B7533" s="0" t="n">
        <v>824017</v>
      </c>
      <c r="C7533" s="0" t="n">
        <v>420558</v>
      </c>
      <c r="D7533" s="0" t="n">
        <v>403459</v>
      </c>
    </row>
    <row r="7534" customFormat="false" ht="15" hidden="false" customHeight="false" outlineLevel="0" collapsed="false">
      <c r="A7534" s="1" t="s">
        <v>57</v>
      </c>
      <c r="B7534" s="0" t="n">
        <v>732279</v>
      </c>
      <c r="C7534" s="0" t="n">
        <v>365923</v>
      </c>
      <c r="D7534" s="0" t="n">
        <v>366356</v>
      </c>
    </row>
    <row r="7535" customFormat="false" ht="15" hidden="false" customHeight="false" outlineLevel="0" collapsed="false">
      <c r="A7535" s="1" t="s">
        <v>58</v>
      </c>
      <c r="B7535" s="0" t="n">
        <v>689677</v>
      </c>
      <c r="C7535" s="0" t="n">
        <v>332054</v>
      </c>
      <c r="D7535" s="0" t="n">
        <v>357623</v>
      </c>
    </row>
    <row r="7536" customFormat="false" ht="15" hidden="false" customHeight="false" outlineLevel="0" collapsed="false">
      <c r="A7536" s="1" t="s">
        <v>59</v>
      </c>
      <c r="B7536" s="0" t="n">
        <v>624010</v>
      </c>
      <c r="C7536" s="0" t="n">
        <v>284542</v>
      </c>
      <c r="D7536" s="0" t="n">
        <v>339468</v>
      </c>
    </row>
    <row r="7537" customFormat="false" ht="15" hidden="false" customHeight="false" outlineLevel="0" collapsed="false">
      <c r="A7537" s="1" t="s">
        <v>60</v>
      </c>
      <c r="B7537" s="0" t="n">
        <v>513249</v>
      </c>
      <c r="C7537" s="0" t="n">
        <v>219120</v>
      </c>
      <c r="D7537" s="0" t="n">
        <v>294129</v>
      </c>
    </row>
    <row r="7538" customFormat="false" ht="15" hidden="false" customHeight="false" outlineLevel="0" collapsed="false">
      <c r="A7538" s="1" t="s">
        <v>61</v>
      </c>
      <c r="B7538" s="0" t="n">
        <v>387034</v>
      </c>
      <c r="C7538" s="0" t="n">
        <v>148620</v>
      </c>
      <c r="D7538" s="0" t="n">
        <v>238414</v>
      </c>
    </row>
    <row r="7539" customFormat="false" ht="15" hidden="false" customHeight="false" outlineLevel="0" collapsed="false">
      <c r="A7539" s="1" t="s">
        <v>62</v>
      </c>
      <c r="B7539" s="0" t="n">
        <v>260327</v>
      </c>
      <c r="C7539" s="0" t="n">
        <v>85748</v>
      </c>
      <c r="D7539" s="0" t="n">
        <v>174579</v>
      </c>
    </row>
    <row r="7540" customFormat="false" ht="15" hidden="false" customHeight="false" outlineLevel="0" collapsed="false">
      <c r="A7540" s="1" t="s">
        <v>254</v>
      </c>
      <c r="B7540" s="0" t="n">
        <v>195818</v>
      </c>
      <c r="C7540" s="0" t="n">
        <v>53246</v>
      </c>
      <c r="D7540" s="0" t="n">
        <v>142572</v>
      </c>
    </row>
    <row r="7541" customFormat="false" ht="12.75" hidden="false" customHeight="false" outlineLevel="0" collapsed="false">
      <c r="B7541" s="0" t="n">
        <f aca="false">SUM(B7536:B7540)</f>
        <v>1980438</v>
      </c>
      <c r="E7541" s="0" t="n">
        <f aca="false">B7541/B7522</f>
        <v>0.130513124739526</v>
      </c>
    </row>
    <row r="7542" customFormat="false" ht="15" hidden="false" customHeight="false" outlineLevel="0" collapsed="false">
      <c r="A7542" s="1" t="s">
        <v>369</v>
      </c>
    </row>
    <row r="7544" customFormat="false" ht="15" hidden="false" customHeight="false" outlineLevel="0" collapsed="false">
      <c r="A7544" s="1" t="s">
        <v>45</v>
      </c>
      <c r="B7544" s="0" t="n">
        <v>15274942</v>
      </c>
      <c r="C7544" s="0" t="n">
        <v>7556407</v>
      </c>
      <c r="D7544" s="0" t="n">
        <v>7718535</v>
      </c>
    </row>
    <row r="7545" customFormat="false" ht="15" hidden="false" customHeight="false" outlineLevel="0" collapsed="false">
      <c r="A7545" s="1" t="s">
        <v>46</v>
      </c>
      <c r="B7545" s="0" t="n">
        <v>975056</v>
      </c>
      <c r="C7545" s="0" t="n">
        <v>499001</v>
      </c>
      <c r="D7545" s="0" t="n">
        <v>476055</v>
      </c>
    </row>
    <row r="7546" customFormat="false" ht="15" hidden="false" customHeight="false" outlineLevel="0" collapsed="false">
      <c r="A7546" s="1" t="s">
        <v>47</v>
      </c>
      <c r="B7546" s="0" t="n">
        <v>919584</v>
      </c>
      <c r="C7546" s="0" t="n">
        <v>469550</v>
      </c>
      <c r="D7546" s="0" t="n">
        <v>450034</v>
      </c>
    </row>
    <row r="7547" customFormat="false" ht="15" hidden="false" customHeight="false" outlineLevel="0" collapsed="false">
      <c r="A7547" s="1" t="s">
        <v>48</v>
      </c>
      <c r="B7547" s="0" t="n">
        <v>899867</v>
      </c>
      <c r="C7547" s="0" t="n">
        <v>459753</v>
      </c>
      <c r="D7547" s="0" t="n">
        <v>440114</v>
      </c>
    </row>
    <row r="7548" customFormat="false" ht="15" hidden="false" customHeight="false" outlineLevel="0" collapsed="false">
      <c r="A7548" s="1" t="s">
        <v>49</v>
      </c>
      <c r="B7548" s="0" t="n">
        <v>935220</v>
      </c>
      <c r="C7548" s="0" t="n">
        <v>478618</v>
      </c>
      <c r="D7548" s="0" t="n">
        <v>456602</v>
      </c>
    </row>
    <row r="7549" customFormat="false" ht="15" hidden="false" customHeight="false" outlineLevel="0" collapsed="false">
      <c r="A7549" s="1" t="s">
        <v>50</v>
      </c>
      <c r="B7549" s="0" t="n">
        <v>1205861</v>
      </c>
      <c r="C7549" s="0" t="n">
        <v>614486</v>
      </c>
      <c r="D7549" s="0" t="n">
        <v>591375</v>
      </c>
    </row>
    <row r="7550" customFormat="false" ht="15" hidden="false" customHeight="false" outlineLevel="0" collapsed="false">
      <c r="A7550" s="1" t="s">
        <v>51</v>
      </c>
      <c r="B7550" s="0" t="n">
        <v>1290140</v>
      </c>
      <c r="C7550" s="0" t="n">
        <v>658479</v>
      </c>
      <c r="D7550" s="0" t="n">
        <v>631661</v>
      </c>
    </row>
    <row r="7551" customFormat="false" ht="15" hidden="false" customHeight="false" outlineLevel="0" collapsed="false">
      <c r="A7551" s="1" t="s">
        <v>52</v>
      </c>
      <c r="B7551" s="0" t="n">
        <v>1286285</v>
      </c>
      <c r="C7551" s="0" t="n">
        <v>656727</v>
      </c>
      <c r="D7551" s="0" t="n">
        <v>629558</v>
      </c>
    </row>
    <row r="7552" customFormat="false" ht="15" hidden="false" customHeight="false" outlineLevel="0" collapsed="false">
      <c r="A7552" s="1" t="s">
        <v>53</v>
      </c>
      <c r="B7552" s="0" t="n">
        <v>1196528</v>
      </c>
      <c r="C7552" s="0" t="n">
        <v>609671</v>
      </c>
      <c r="D7552" s="0" t="n">
        <v>586857</v>
      </c>
    </row>
    <row r="7553" customFormat="false" ht="15" hidden="false" customHeight="false" outlineLevel="0" collapsed="false">
      <c r="A7553" s="1" t="s">
        <v>54</v>
      </c>
      <c r="B7553" s="0" t="n">
        <v>1156596</v>
      </c>
      <c r="C7553" s="0" t="n">
        <v>591754</v>
      </c>
      <c r="D7553" s="0" t="n">
        <v>564842</v>
      </c>
    </row>
    <row r="7554" customFormat="false" ht="15" hidden="false" customHeight="false" outlineLevel="0" collapsed="false">
      <c r="A7554" s="1" t="s">
        <v>55</v>
      </c>
      <c r="B7554" s="0" t="n">
        <v>1117736</v>
      </c>
      <c r="C7554" s="0" t="n">
        <v>573432</v>
      </c>
      <c r="D7554" s="0" t="n">
        <v>544304</v>
      </c>
    </row>
    <row r="7555" customFormat="false" ht="15" hidden="false" customHeight="false" outlineLevel="0" collapsed="false">
      <c r="A7555" s="1" t="s">
        <v>56</v>
      </c>
      <c r="B7555" s="0" t="n">
        <v>847028</v>
      </c>
      <c r="C7555" s="0" t="n">
        <v>433206</v>
      </c>
      <c r="D7555" s="0" t="n">
        <v>413822</v>
      </c>
    </row>
    <row r="7556" customFormat="false" ht="15" hidden="false" customHeight="false" outlineLevel="0" collapsed="false">
      <c r="A7556" s="1" t="s">
        <v>57</v>
      </c>
      <c r="B7556" s="0" t="n">
        <v>740623</v>
      </c>
      <c r="C7556" s="0" t="n">
        <v>371270</v>
      </c>
      <c r="D7556" s="0" t="n">
        <v>369353</v>
      </c>
    </row>
    <row r="7557" customFormat="false" ht="15" hidden="false" customHeight="false" outlineLevel="0" collapsed="false">
      <c r="A7557" s="1" t="s">
        <v>58</v>
      </c>
      <c r="B7557" s="0" t="n">
        <v>694692</v>
      </c>
      <c r="C7557" s="0" t="n">
        <v>336080</v>
      </c>
      <c r="D7557" s="0" t="n">
        <v>358612</v>
      </c>
    </row>
    <row r="7558" customFormat="false" ht="15" hidden="false" customHeight="false" outlineLevel="0" collapsed="false">
      <c r="A7558" s="1" t="s">
        <v>59</v>
      </c>
      <c r="B7558" s="0" t="n">
        <v>622929</v>
      </c>
      <c r="C7558" s="0" t="n">
        <v>285188</v>
      </c>
      <c r="D7558" s="0" t="n">
        <v>337741</v>
      </c>
    </row>
    <row r="7559" customFormat="false" ht="15" hidden="false" customHeight="false" outlineLevel="0" collapsed="false">
      <c r="A7559" s="1" t="s">
        <v>60</v>
      </c>
      <c r="B7559" s="0" t="n">
        <v>531908</v>
      </c>
      <c r="C7559" s="0" t="n">
        <v>227827</v>
      </c>
      <c r="D7559" s="0" t="n">
        <v>304081</v>
      </c>
    </row>
    <row r="7560" customFormat="false" ht="15" hidden="false" customHeight="false" outlineLevel="0" collapsed="false">
      <c r="A7560" s="1" t="s">
        <v>61</v>
      </c>
      <c r="B7560" s="0" t="n">
        <v>385309</v>
      </c>
      <c r="C7560" s="0" t="n">
        <v>148404</v>
      </c>
      <c r="D7560" s="0" t="n">
        <v>236905</v>
      </c>
    </row>
    <row r="7561" customFormat="false" ht="15" hidden="false" customHeight="false" outlineLevel="0" collapsed="false">
      <c r="A7561" s="1" t="s">
        <v>62</v>
      </c>
      <c r="B7561" s="0" t="n">
        <v>266016</v>
      </c>
      <c r="C7561" s="0" t="n">
        <v>88162</v>
      </c>
      <c r="D7561" s="0" t="n">
        <v>177854</v>
      </c>
    </row>
    <row r="7562" customFormat="false" ht="15" hidden="false" customHeight="false" outlineLevel="0" collapsed="false">
      <c r="A7562" s="1" t="s">
        <v>254</v>
      </c>
      <c r="B7562" s="0" t="n">
        <v>203564</v>
      </c>
      <c r="C7562" s="0" t="n">
        <v>54799</v>
      </c>
      <c r="D7562" s="0" t="n">
        <v>148765</v>
      </c>
    </row>
    <row r="7563" customFormat="false" ht="12.75" hidden="false" customHeight="false" outlineLevel="0" collapsed="false">
      <c r="B7563" s="0" t="n">
        <f aca="false">SUM(B7558:B7562)</f>
        <v>2009726</v>
      </c>
      <c r="E7563" s="0" t="n">
        <f aca="false">B7563/B7544</f>
        <v>0.131570123146785</v>
      </c>
    </row>
    <row r="7564" customFormat="false" ht="15" hidden="false" customHeight="false" outlineLevel="0" collapsed="false">
      <c r="A7564" s="1" t="s">
        <v>370</v>
      </c>
    </row>
    <row r="7566" customFormat="false" ht="15" hidden="false" customHeight="false" outlineLevel="0" collapsed="false">
      <c r="A7566" s="1" t="s">
        <v>45</v>
      </c>
      <c r="B7566" s="0" t="n">
        <v>15382198</v>
      </c>
      <c r="C7566" s="0" t="n">
        <v>7606562</v>
      </c>
      <c r="D7566" s="0" t="n">
        <v>7775636</v>
      </c>
    </row>
    <row r="7567" customFormat="false" ht="15" hidden="false" customHeight="false" outlineLevel="0" collapsed="false">
      <c r="A7567" s="1" t="s">
        <v>46</v>
      </c>
      <c r="B7567" s="0" t="n">
        <v>984674</v>
      </c>
      <c r="C7567" s="0" t="n">
        <v>503724</v>
      </c>
      <c r="D7567" s="0" t="n">
        <v>480950</v>
      </c>
    </row>
    <row r="7568" customFormat="false" ht="15" hidden="false" customHeight="false" outlineLevel="0" collapsed="false">
      <c r="A7568" s="1" t="s">
        <v>47</v>
      </c>
      <c r="B7568" s="0" t="n">
        <v>937757</v>
      </c>
      <c r="C7568" s="0" t="n">
        <v>479022</v>
      </c>
      <c r="D7568" s="0" t="n">
        <v>458735</v>
      </c>
    </row>
    <row r="7569" customFormat="false" ht="15" hidden="false" customHeight="false" outlineLevel="0" collapsed="false">
      <c r="A7569" s="1" t="s">
        <v>48</v>
      </c>
      <c r="B7569" s="0" t="n">
        <v>903584</v>
      </c>
      <c r="C7569" s="0" t="n">
        <v>461897</v>
      </c>
      <c r="D7569" s="0" t="n">
        <v>441687</v>
      </c>
    </row>
    <row r="7570" customFormat="false" ht="15" hidden="false" customHeight="false" outlineLevel="0" collapsed="false">
      <c r="A7570" s="1" t="s">
        <v>49</v>
      </c>
      <c r="B7570" s="0" t="n">
        <v>928450</v>
      </c>
      <c r="C7570" s="0" t="n">
        <v>474561</v>
      </c>
      <c r="D7570" s="0" t="n">
        <v>453889</v>
      </c>
    </row>
    <row r="7571" customFormat="false" ht="15" hidden="false" customHeight="false" outlineLevel="0" collapsed="false">
      <c r="A7571" s="1" t="s">
        <v>50</v>
      </c>
      <c r="B7571" s="0" t="n">
        <v>1177476</v>
      </c>
      <c r="C7571" s="0" t="n">
        <v>597977</v>
      </c>
      <c r="D7571" s="0" t="n">
        <v>579499</v>
      </c>
    </row>
    <row r="7572" customFormat="false" ht="15" hidden="false" customHeight="false" outlineLevel="0" collapsed="false">
      <c r="A7572" s="1" t="s">
        <v>51</v>
      </c>
      <c r="B7572" s="0" t="n">
        <v>1303053</v>
      </c>
      <c r="C7572" s="0" t="n">
        <v>667971</v>
      </c>
      <c r="D7572" s="0" t="n">
        <v>635082</v>
      </c>
    </row>
    <row r="7573" customFormat="false" ht="15" hidden="false" customHeight="false" outlineLevel="0" collapsed="false">
      <c r="A7573" s="1" t="s">
        <v>52</v>
      </c>
      <c r="B7573" s="0" t="n">
        <v>1305911</v>
      </c>
      <c r="C7573" s="0" t="n">
        <v>667809</v>
      </c>
      <c r="D7573" s="0" t="n">
        <v>638102</v>
      </c>
    </row>
    <row r="7574" customFormat="false" ht="15" hidden="false" customHeight="false" outlineLevel="0" collapsed="false">
      <c r="A7574" s="1" t="s">
        <v>53</v>
      </c>
      <c r="B7574" s="0" t="n">
        <v>1210420</v>
      </c>
      <c r="C7574" s="0" t="n">
        <v>615432</v>
      </c>
      <c r="D7574" s="0" t="n">
        <v>594988</v>
      </c>
    </row>
    <row r="7575" customFormat="false" ht="15" hidden="false" customHeight="false" outlineLevel="0" collapsed="false">
      <c r="A7575" s="1" t="s">
        <v>54</v>
      </c>
      <c r="B7575" s="0" t="n">
        <v>1146124</v>
      </c>
      <c r="C7575" s="0" t="n">
        <v>583803</v>
      </c>
      <c r="D7575" s="0" t="n">
        <v>562321</v>
      </c>
    </row>
    <row r="7576" customFormat="false" ht="15" hidden="false" customHeight="false" outlineLevel="0" collapsed="false">
      <c r="A7576" s="1" t="s">
        <v>55</v>
      </c>
      <c r="B7576" s="0" t="n">
        <v>1151495</v>
      </c>
      <c r="C7576" s="0" t="n">
        <v>588863</v>
      </c>
      <c r="D7576" s="0" t="n">
        <v>562632</v>
      </c>
    </row>
    <row r="7577" customFormat="false" ht="15" hidden="false" customHeight="false" outlineLevel="0" collapsed="false">
      <c r="A7577" s="1" t="s">
        <v>56</v>
      </c>
      <c r="B7577" s="0" t="n">
        <v>869007</v>
      </c>
      <c r="C7577" s="0" t="n">
        <v>443619</v>
      </c>
      <c r="D7577" s="0" t="n">
        <v>425388</v>
      </c>
    </row>
    <row r="7578" customFormat="false" ht="15" hidden="false" customHeight="false" outlineLevel="0" collapsed="false">
      <c r="A7578" s="1" t="s">
        <v>57</v>
      </c>
      <c r="B7578" s="0" t="n">
        <v>750296</v>
      </c>
      <c r="C7578" s="0" t="n">
        <v>376260</v>
      </c>
      <c r="D7578" s="0" t="n">
        <v>374036</v>
      </c>
    </row>
    <row r="7579" customFormat="false" ht="15" hidden="false" customHeight="false" outlineLevel="0" collapsed="false">
      <c r="A7579" s="1" t="s">
        <v>58</v>
      </c>
      <c r="B7579" s="0" t="n">
        <v>693278</v>
      </c>
      <c r="C7579" s="0" t="n">
        <v>336630</v>
      </c>
      <c r="D7579" s="0" t="n">
        <v>356648</v>
      </c>
    </row>
    <row r="7580" customFormat="false" ht="15" hidden="false" customHeight="false" outlineLevel="0" collapsed="false">
      <c r="A7580" s="1" t="s">
        <v>59</v>
      </c>
      <c r="B7580" s="0" t="n">
        <v>619979</v>
      </c>
      <c r="C7580" s="0" t="n">
        <v>284889</v>
      </c>
      <c r="D7580" s="0" t="n">
        <v>335090</v>
      </c>
    </row>
    <row r="7581" customFormat="false" ht="15" hidden="false" customHeight="false" outlineLevel="0" collapsed="false">
      <c r="A7581" s="1" t="s">
        <v>60</v>
      </c>
      <c r="B7581" s="0" t="n">
        <v>548388</v>
      </c>
      <c r="C7581" s="0" t="n">
        <v>234801</v>
      </c>
      <c r="D7581" s="0" t="n">
        <v>313587</v>
      </c>
    </row>
    <row r="7582" customFormat="false" ht="15" hidden="false" customHeight="false" outlineLevel="0" collapsed="false">
      <c r="A7582" s="1" t="s">
        <v>61</v>
      </c>
      <c r="B7582" s="0" t="n">
        <v>382472</v>
      </c>
      <c r="C7582" s="0" t="n">
        <v>147278</v>
      </c>
      <c r="D7582" s="0" t="n">
        <v>235194</v>
      </c>
    </row>
    <row r="7583" customFormat="false" ht="15" hidden="false" customHeight="false" outlineLevel="0" collapsed="false">
      <c r="A7583" s="1" t="s">
        <v>62</v>
      </c>
      <c r="B7583" s="0" t="n">
        <v>269786</v>
      </c>
      <c r="C7583" s="0" t="n">
        <v>89519</v>
      </c>
      <c r="D7583" s="0" t="n">
        <v>180267</v>
      </c>
    </row>
    <row r="7584" customFormat="false" ht="15" hidden="false" customHeight="false" outlineLevel="0" collapsed="false">
      <c r="A7584" s="1" t="s">
        <v>254</v>
      </c>
      <c r="B7584" s="0" t="n">
        <v>200048</v>
      </c>
      <c r="C7584" s="0" t="n">
        <v>52507</v>
      </c>
      <c r="D7584" s="0" t="n">
        <v>147541</v>
      </c>
    </row>
    <row r="7585" customFormat="false" ht="12.75" hidden="false" customHeight="false" outlineLevel="0" collapsed="false">
      <c r="B7585" s="0" t="n">
        <f aca="false">SUM(B7580:B7584)</f>
        <v>2020673</v>
      </c>
      <c r="E7585" s="0" t="n">
        <f aca="false">B7585/B7566</f>
        <v>0.131364386286017</v>
      </c>
    </row>
    <row r="7586" customFormat="false" ht="15" hidden="false" customHeight="false" outlineLevel="0" collapsed="false">
      <c r="A7586" s="1" t="s">
        <v>371</v>
      </c>
    </row>
    <row r="7588" customFormat="false" ht="15" hidden="false" customHeight="false" outlineLevel="0" collapsed="false">
      <c r="A7588" s="1" t="s">
        <v>45</v>
      </c>
      <c r="B7588" s="0" t="n">
        <v>15459054</v>
      </c>
      <c r="C7588" s="0" t="n">
        <v>7644907</v>
      </c>
      <c r="D7588" s="0" t="n">
        <v>7814147</v>
      </c>
    </row>
    <row r="7589" customFormat="false" ht="15" hidden="false" customHeight="false" outlineLevel="0" collapsed="false">
      <c r="A7589" s="1" t="s">
        <v>46</v>
      </c>
      <c r="B7589" s="0" t="n">
        <v>984811</v>
      </c>
      <c r="C7589" s="0" t="n">
        <v>503850</v>
      </c>
      <c r="D7589" s="0" t="n">
        <v>480961</v>
      </c>
    </row>
    <row r="7590" customFormat="false" ht="15" hidden="false" customHeight="false" outlineLevel="0" collapsed="false">
      <c r="A7590" s="1" t="s">
        <v>47</v>
      </c>
      <c r="B7590" s="0" t="n">
        <v>954541</v>
      </c>
      <c r="C7590" s="0" t="n">
        <v>487641</v>
      </c>
      <c r="D7590" s="0" t="n">
        <v>466900</v>
      </c>
    </row>
    <row r="7591" customFormat="false" ht="15" hidden="false" customHeight="false" outlineLevel="0" collapsed="false">
      <c r="A7591" s="1" t="s">
        <v>48</v>
      </c>
      <c r="B7591" s="0" t="n">
        <v>903751</v>
      </c>
      <c r="C7591" s="0" t="n">
        <v>461908</v>
      </c>
      <c r="D7591" s="0" t="n">
        <v>441843</v>
      </c>
    </row>
    <row r="7592" customFormat="false" ht="15" hidden="false" customHeight="false" outlineLevel="0" collapsed="false">
      <c r="A7592" s="1" t="s">
        <v>49</v>
      </c>
      <c r="B7592" s="0" t="n">
        <v>922791</v>
      </c>
      <c r="C7592" s="0" t="n">
        <v>472086</v>
      </c>
      <c r="D7592" s="0" t="n">
        <v>450705</v>
      </c>
    </row>
    <row r="7593" customFormat="false" ht="15" hidden="false" customHeight="false" outlineLevel="0" collapsed="false">
      <c r="A7593" s="1" t="s">
        <v>50</v>
      </c>
      <c r="B7593" s="0" t="n">
        <v>1112578</v>
      </c>
      <c r="C7593" s="0" t="n">
        <v>564169</v>
      </c>
      <c r="D7593" s="0" t="n">
        <v>548409</v>
      </c>
    </row>
    <row r="7594" customFormat="false" ht="15" hidden="false" customHeight="false" outlineLevel="0" collapsed="false">
      <c r="A7594" s="1" t="s">
        <v>51</v>
      </c>
      <c r="B7594" s="0" t="n">
        <v>1299794</v>
      </c>
      <c r="C7594" s="0" t="n">
        <v>665223</v>
      </c>
      <c r="D7594" s="0" t="n">
        <v>634571</v>
      </c>
    </row>
    <row r="7595" customFormat="false" ht="15" hidden="false" customHeight="false" outlineLevel="0" collapsed="false">
      <c r="A7595" s="1" t="s">
        <v>52</v>
      </c>
      <c r="B7595" s="0" t="n">
        <v>1318033</v>
      </c>
      <c r="C7595" s="0" t="n">
        <v>674565</v>
      </c>
      <c r="D7595" s="0" t="n">
        <v>643468</v>
      </c>
    </row>
    <row r="7596" customFormat="false" ht="15" hidden="false" customHeight="false" outlineLevel="0" collapsed="false">
      <c r="A7596" s="1" t="s">
        <v>53</v>
      </c>
      <c r="B7596" s="0" t="n">
        <v>1229200</v>
      </c>
      <c r="C7596" s="0" t="n">
        <v>625047</v>
      </c>
      <c r="D7596" s="0" t="n">
        <v>604153</v>
      </c>
    </row>
    <row r="7597" customFormat="false" ht="15" hidden="false" customHeight="false" outlineLevel="0" collapsed="false">
      <c r="A7597" s="1" t="s">
        <v>54</v>
      </c>
      <c r="B7597" s="0" t="n">
        <v>1149775</v>
      </c>
      <c r="C7597" s="0" t="n">
        <v>584551</v>
      </c>
      <c r="D7597" s="0" t="n">
        <v>565224</v>
      </c>
    </row>
    <row r="7598" customFormat="false" ht="15" hidden="false" customHeight="false" outlineLevel="0" collapsed="false">
      <c r="A7598" s="1" t="s">
        <v>55</v>
      </c>
      <c r="B7598" s="0" t="n">
        <v>1184840</v>
      </c>
      <c r="C7598" s="0" t="n">
        <v>605299</v>
      </c>
      <c r="D7598" s="0" t="n">
        <v>579541</v>
      </c>
    </row>
    <row r="7599" customFormat="false" ht="15" hidden="false" customHeight="false" outlineLevel="0" collapsed="false">
      <c r="A7599" s="1" t="s">
        <v>56</v>
      </c>
      <c r="B7599" s="0" t="n">
        <v>891971</v>
      </c>
      <c r="C7599" s="0" t="n">
        <v>455618</v>
      </c>
      <c r="D7599" s="0" t="n">
        <v>436353</v>
      </c>
    </row>
    <row r="7600" customFormat="false" ht="15" hidden="false" customHeight="false" outlineLevel="0" collapsed="false">
      <c r="A7600" s="1" t="s">
        <v>57</v>
      </c>
      <c r="B7600" s="0" t="n">
        <v>766397</v>
      </c>
      <c r="C7600" s="0" t="n">
        <v>385171</v>
      </c>
      <c r="D7600" s="0" t="n">
        <v>381226</v>
      </c>
    </row>
    <row r="7601" customFormat="false" ht="15" hidden="false" customHeight="false" outlineLevel="0" collapsed="false">
      <c r="A7601" s="1" t="s">
        <v>58</v>
      </c>
      <c r="B7601" s="0" t="n">
        <v>693331</v>
      </c>
      <c r="C7601" s="0" t="n">
        <v>337977</v>
      </c>
      <c r="D7601" s="0" t="n">
        <v>355354</v>
      </c>
    </row>
    <row r="7602" customFormat="false" ht="15" hidden="false" customHeight="false" outlineLevel="0" collapsed="false">
      <c r="A7602" s="1" t="s">
        <v>59</v>
      </c>
      <c r="B7602" s="0" t="n">
        <v>624224</v>
      </c>
      <c r="C7602" s="0" t="n">
        <v>288723</v>
      </c>
      <c r="D7602" s="0" t="n">
        <v>335501</v>
      </c>
    </row>
    <row r="7603" customFormat="false" ht="15" hidden="false" customHeight="false" outlineLevel="0" collapsed="false">
      <c r="A7603" s="1" t="s">
        <v>60</v>
      </c>
      <c r="B7603" s="0" t="n">
        <v>554170</v>
      </c>
      <c r="C7603" s="0" t="n">
        <v>237614</v>
      </c>
      <c r="D7603" s="0" t="n">
        <v>316556</v>
      </c>
    </row>
    <row r="7604" customFormat="false" ht="15" hidden="false" customHeight="false" outlineLevel="0" collapsed="false">
      <c r="A7604" s="1" t="s">
        <v>61</v>
      </c>
      <c r="B7604" s="0" t="n">
        <v>390221</v>
      </c>
      <c r="C7604" s="0" t="n">
        <v>151097</v>
      </c>
      <c r="D7604" s="0" t="n">
        <v>239124</v>
      </c>
    </row>
    <row r="7605" customFormat="false" ht="15" hidden="false" customHeight="false" outlineLevel="0" collapsed="false">
      <c r="A7605" s="1" t="s">
        <v>62</v>
      </c>
      <c r="B7605" s="0" t="n">
        <v>273358</v>
      </c>
      <c r="C7605" s="0" t="n">
        <v>91050</v>
      </c>
      <c r="D7605" s="0" t="n">
        <v>182308</v>
      </c>
    </row>
    <row r="7606" customFormat="false" ht="15" hidden="false" customHeight="false" outlineLevel="0" collapsed="false">
      <c r="A7606" s="1" t="s">
        <v>63</v>
      </c>
      <c r="B7606" s="0" t="n">
        <v>144115</v>
      </c>
      <c r="C7606" s="0" t="n">
        <v>39392</v>
      </c>
      <c r="D7606" s="0" t="n">
        <v>104723</v>
      </c>
    </row>
    <row r="7607" customFormat="false" ht="15" hidden="false" customHeight="false" outlineLevel="0" collapsed="false">
      <c r="A7607" s="1" t="s">
        <v>64</v>
      </c>
      <c r="B7607" s="0" t="n">
        <v>50415</v>
      </c>
      <c r="C7607" s="0" t="n">
        <v>11732</v>
      </c>
      <c r="D7607" s="0" t="n">
        <v>38683</v>
      </c>
    </row>
    <row r="7608" customFormat="false" ht="15" hidden="false" customHeight="false" outlineLevel="0" collapsed="false">
      <c r="A7608" s="1" t="s">
        <v>65</v>
      </c>
      <c r="B7608" s="0" t="n">
        <v>9971</v>
      </c>
      <c r="C7608" s="0" t="n">
        <v>2066</v>
      </c>
      <c r="D7608" s="0" t="n">
        <v>7905</v>
      </c>
    </row>
    <row r="7609" customFormat="false" ht="15" hidden="false" customHeight="false" outlineLevel="0" collapsed="false">
      <c r="A7609" s="1" t="s">
        <v>66</v>
      </c>
      <c r="B7609" s="0" t="n">
        <v>767</v>
      </c>
      <c r="C7609" s="0" t="n">
        <v>128</v>
      </c>
      <c r="D7609" s="0" t="n">
        <v>639</v>
      </c>
    </row>
    <row r="7610" customFormat="false" ht="12.75" hidden="false" customHeight="false" outlineLevel="0" collapsed="false">
      <c r="B7610" s="0" t="n">
        <f aca="false">SUM(B7602:B7609)</f>
        <v>2047241</v>
      </c>
      <c r="E7610" s="0" t="n">
        <f aca="false">B7610/B7588</f>
        <v>0.132429901596825</v>
      </c>
    </row>
    <row r="7611" customFormat="false" ht="15" hidden="false" customHeight="false" outlineLevel="0" collapsed="false">
      <c r="A7611" s="1" t="s">
        <v>372</v>
      </c>
    </row>
    <row r="7613" customFormat="false" ht="15" hidden="false" customHeight="false" outlineLevel="0" collapsed="false">
      <c r="A7613" s="1" t="s">
        <v>45</v>
      </c>
      <c r="B7613" s="0" t="n">
        <v>15527809</v>
      </c>
      <c r="C7613" s="0" t="n">
        <v>7677887</v>
      </c>
      <c r="D7613" s="0" t="n">
        <v>7849922</v>
      </c>
    </row>
    <row r="7614" customFormat="false" ht="15" hidden="false" customHeight="false" outlineLevel="0" collapsed="false">
      <c r="A7614" s="1" t="s">
        <v>46</v>
      </c>
      <c r="B7614" s="0" t="n">
        <v>975205</v>
      </c>
      <c r="C7614" s="0" t="n">
        <v>499093</v>
      </c>
      <c r="D7614" s="0" t="n">
        <v>476112</v>
      </c>
    </row>
    <row r="7615" customFormat="false" ht="15" hidden="false" customHeight="false" outlineLevel="0" collapsed="false">
      <c r="A7615" s="1" t="s">
        <v>47</v>
      </c>
      <c r="B7615" s="0" t="n">
        <v>970498</v>
      </c>
      <c r="C7615" s="0" t="n">
        <v>496222</v>
      </c>
      <c r="D7615" s="0" t="n">
        <v>474276</v>
      </c>
    </row>
    <row r="7616" customFormat="false" ht="15" hidden="false" customHeight="false" outlineLevel="0" collapsed="false">
      <c r="A7616" s="1" t="s">
        <v>48</v>
      </c>
      <c r="B7616" s="0" t="n">
        <v>907322</v>
      </c>
      <c r="C7616" s="0" t="n">
        <v>463603</v>
      </c>
      <c r="D7616" s="0" t="n">
        <v>443719</v>
      </c>
    </row>
    <row r="7617" customFormat="false" ht="15" hidden="false" customHeight="false" outlineLevel="0" collapsed="false">
      <c r="A7617" s="1" t="s">
        <v>49</v>
      </c>
      <c r="B7617" s="0" t="n">
        <v>924868</v>
      </c>
      <c r="C7617" s="0" t="n">
        <v>473243</v>
      </c>
      <c r="D7617" s="0" t="n">
        <v>451625</v>
      </c>
    </row>
    <row r="7618" customFormat="false" ht="15" hidden="false" customHeight="false" outlineLevel="0" collapsed="false">
      <c r="A7618" s="1" t="s">
        <v>50</v>
      </c>
      <c r="B7618" s="0" t="n">
        <v>1053326</v>
      </c>
      <c r="C7618" s="0" t="n">
        <v>533422</v>
      </c>
      <c r="D7618" s="0" t="n">
        <v>519904</v>
      </c>
    </row>
    <row r="7619" customFormat="false" ht="15" hidden="false" customHeight="false" outlineLevel="0" collapsed="false">
      <c r="A7619" s="1" t="s">
        <v>51</v>
      </c>
      <c r="B7619" s="0" t="n">
        <v>1293096</v>
      </c>
      <c r="C7619" s="0" t="n">
        <v>660221</v>
      </c>
      <c r="D7619" s="0" t="n">
        <v>632875</v>
      </c>
    </row>
    <row r="7620" customFormat="false" ht="15" hidden="false" customHeight="false" outlineLevel="0" collapsed="false">
      <c r="A7620" s="1" t="s">
        <v>52</v>
      </c>
      <c r="B7620" s="0" t="n">
        <v>1320939</v>
      </c>
      <c r="C7620" s="0" t="n">
        <v>676276</v>
      </c>
      <c r="D7620" s="0" t="n">
        <v>644663</v>
      </c>
    </row>
    <row r="7621" customFormat="false" ht="15" hidden="false" customHeight="false" outlineLevel="0" collapsed="false">
      <c r="A7621" s="1" t="s">
        <v>53</v>
      </c>
      <c r="B7621" s="0" t="n">
        <v>1247238</v>
      </c>
      <c r="C7621" s="0" t="n">
        <v>634092</v>
      </c>
      <c r="D7621" s="0" t="n">
        <v>613146</v>
      </c>
    </row>
    <row r="7622" customFormat="false" ht="15" hidden="false" customHeight="false" outlineLevel="0" collapsed="false">
      <c r="A7622" s="1" t="s">
        <v>54</v>
      </c>
      <c r="B7622" s="0" t="n">
        <v>1159738</v>
      </c>
      <c r="C7622" s="0" t="n">
        <v>588526</v>
      </c>
      <c r="D7622" s="0" t="n">
        <v>571212</v>
      </c>
    </row>
    <row r="7623" customFormat="false" ht="15" hidden="false" customHeight="false" outlineLevel="0" collapsed="false">
      <c r="A7623" s="1" t="s">
        <v>55</v>
      </c>
      <c r="B7623" s="0" t="n">
        <v>1183076</v>
      </c>
      <c r="C7623" s="0" t="n">
        <v>603283</v>
      </c>
      <c r="D7623" s="0" t="n">
        <v>579793</v>
      </c>
    </row>
    <row r="7624" customFormat="false" ht="15" hidden="false" customHeight="false" outlineLevel="0" collapsed="false">
      <c r="A7624" s="1" t="s">
        <v>56</v>
      </c>
      <c r="B7624" s="0" t="n">
        <v>945129</v>
      </c>
      <c r="C7624" s="0" t="n">
        <v>482635</v>
      </c>
      <c r="D7624" s="0" t="n">
        <v>462494</v>
      </c>
    </row>
    <row r="7625" customFormat="false" ht="15" hidden="false" customHeight="false" outlineLevel="0" collapsed="false">
      <c r="A7625" s="1" t="s">
        <v>57</v>
      </c>
      <c r="B7625" s="0" t="n">
        <v>781113</v>
      </c>
      <c r="C7625" s="0" t="n">
        <v>393344</v>
      </c>
      <c r="D7625" s="0" t="n">
        <v>387769</v>
      </c>
    </row>
    <row r="7626" customFormat="false" ht="15" hidden="false" customHeight="false" outlineLevel="0" collapsed="false">
      <c r="A7626" s="1" t="s">
        <v>58</v>
      </c>
      <c r="B7626" s="0" t="n">
        <v>693596</v>
      </c>
      <c r="C7626" s="0" t="n">
        <v>339376</v>
      </c>
      <c r="D7626" s="0" t="n">
        <v>354220</v>
      </c>
    </row>
    <row r="7627" customFormat="false" ht="15" hidden="false" customHeight="false" outlineLevel="0" collapsed="false">
      <c r="A7627" s="1" t="s">
        <v>59</v>
      </c>
      <c r="B7627" s="0" t="n">
        <v>630364</v>
      </c>
      <c r="C7627" s="0" t="n">
        <v>293299</v>
      </c>
      <c r="D7627" s="0" t="n">
        <v>337065</v>
      </c>
    </row>
    <row r="7628" customFormat="false" ht="15" hidden="false" customHeight="false" outlineLevel="0" collapsed="false">
      <c r="A7628" s="1" t="s">
        <v>60</v>
      </c>
      <c r="B7628" s="0" t="n">
        <v>551765</v>
      </c>
      <c r="C7628" s="0" t="n">
        <v>237539</v>
      </c>
      <c r="D7628" s="0" t="n">
        <v>314226</v>
      </c>
    </row>
    <row r="7629" customFormat="false" ht="15" hidden="false" customHeight="false" outlineLevel="0" collapsed="false">
      <c r="A7629" s="1" t="s">
        <v>61</v>
      </c>
      <c r="B7629" s="0" t="n">
        <v>405845</v>
      </c>
      <c r="C7629" s="0" t="n">
        <v>157841</v>
      </c>
      <c r="D7629" s="0" t="n">
        <v>248004</v>
      </c>
    </row>
    <row r="7630" customFormat="false" ht="15" hidden="false" customHeight="false" outlineLevel="0" collapsed="false">
      <c r="A7630" s="1" t="s">
        <v>62</v>
      </c>
      <c r="B7630" s="0" t="n">
        <v>275670</v>
      </c>
      <c r="C7630" s="0" t="n">
        <v>91995</v>
      </c>
      <c r="D7630" s="0" t="n">
        <v>183675</v>
      </c>
    </row>
    <row r="7631" customFormat="false" ht="15" hidden="false" customHeight="false" outlineLevel="0" collapsed="false">
      <c r="A7631" s="1" t="s">
        <v>63</v>
      </c>
      <c r="B7631" s="0" t="n">
        <v>145977</v>
      </c>
      <c r="C7631" s="0" t="n">
        <v>39782</v>
      </c>
      <c r="D7631" s="0" t="n">
        <v>106195</v>
      </c>
    </row>
    <row r="7632" customFormat="false" ht="15" hidden="false" customHeight="false" outlineLevel="0" collapsed="false">
      <c r="A7632" s="1" t="s">
        <v>64</v>
      </c>
      <c r="B7632" s="0" t="n">
        <v>51896</v>
      </c>
      <c r="C7632" s="0" t="n">
        <v>11882</v>
      </c>
      <c r="D7632" s="0" t="n">
        <v>40014</v>
      </c>
    </row>
    <row r="7633" customFormat="false" ht="15" hidden="false" customHeight="false" outlineLevel="0" collapsed="false">
      <c r="A7633" s="1" t="s">
        <v>65</v>
      </c>
      <c r="B7633" s="0" t="n">
        <v>10339</v>
      </c>
      <c r="C7633" s="0" t="n">
        <v>2072</v>
      </c>
      <c r="D7633" s="0" t="n">
        <v>8267</v>
      </c>
    </row>
    <row r="7634" customFormat="false" ht="15" hidden="false" customHeight="false" outlineLevel="0" collapsed="false">
      <c r="A7634" s="1" t="s">
        <v>66</v>
      </c>
      <c r="B7634" s="0" t="n">
        <v>809</v>
      </c>
      <c r="C7634" s="0" t="n">
        <v>141</v>
      </c>
      <c r="D7634" s="0" t="n">
        <v>668</v>
      </c>
    </row>
    <row r="7635" customFormat="false" ht="12.75" hidden="false" customHeight="false" outlineLevel="0" collapsed="false">
      <c r="B7635" s="0" t="n">
        <f aca="false">SUM(B7627:B7634)</f>
        <v>2072665</v>
      </c>
      <c r="E7635" s="0" t="n">
        <f aca="false">B7635/B7613</f>
        <v>0.133480840729043</v>
      </c>
    </row>
    <row r="7636" customFormat="false" ht="15" hidden="false" customHeight="false" outlineLevel="0" collapsed="false">
      <c r="A7636" s="1" t="s">
        <v>373</v>
      </c>
    </row>
    <row r="7638" customFormat="false" ht="15" hidden="false" customHeight="false" outlineLevel="0" collapsed="false">
      <c r="A7638" s="1" t="s">
        <v>45</v>
      </c>
      <c r="B7638" s="0" t="n">
        <v>15604464</v>
      </c>
      <c r="C7638" s="0" t="n">
        <v>7714617</v>
      </c>
      <c r="D7638" s="0" t="n">
        <v>7889847</v>
      </c>
    </row>
    <row r="7639" customFormat="false" ht="15" hidden="false" customHeight="false" outlineLevel="0" collapsed="false">
      <c r="A7639" s="1" t="s">
        <v>46</v>
      </c>
      <c r="B7639" s="0" t="n">
        <v>967765</v>
      </c>
      <c r="C7639" s="0" t="n">
        <v>495355</v>
      </c>
      <c r="D7639" s="0" t="n">
        <v>472410</v>
      </c>
    </row>
    <row r="7640" customFormat="false" ht="15" hidden="false" customHeight="false" outlineLevel="0" collapsed="false">
      <c r="A7640" s="1" t="s">
        <v>47</v>
      </c>
      <c r="B7640" s="0" t="n">
        <v>981373</v>
      </c>
      <c r="C7640" s="0" t="n">
        <v>501877</v>
      </c>
      <c r="D7640" s="0" t="n">
        <v>479496</v>
      </c>
    </row>
    <row r="7641" customFormat="false" ht="15" hidden="false" customHeight="false" outlineLevel="0" collapsed="false">
      <c r="A7641" s="1" t="s">
        <v>48</v>
      </c>
      <c r="B7641" s="0" t="n">
        <v>919434</v>
      </c>
      <c r="C7641" s="0" t="n">
        <v>469871</v>
      </c>
      <c r="D7641" s="0" t="n">
        <v>449563</v>
      </c>
    </row>
    <row r="7642" customFormat="false" ht="15" hidden="false" customHeight="false" outlineLevel="0" collapsed="false">
      <c r="A7642" s="1" t="s">
        <v>49</v>
      </c>
      <c r="B7642" s="0" t="n">
        <v>926370</v>
      </c>
      <c r="C7642" s="0" t="n">
        <v>473562</v>
      </c>
      <c r="D7642" s="0" t="n">
        <v>452808</v>
      </c>
    </row>
    <row r="7643" customFormat="false" ht="15" hidden="false" customHeight="false" outlineLevel="0" collapsed="false">
      <c r="A7643" s="1" t="s">
        <v>50</v>
      </c>
      <c r="B7643" s="0" t="n">
        <v>1005373</v>
      </c>
      <c r="C7643" s="0" t="n">
        <v>509215</v>
      </c>
      <c r="D7643" s="0" t="n">
        <v>496158</v>
      </c>
    </row>
    <row r="7644" customFormat="false" ht="15" hidden="false" customHeight="false" outlineLevel="0" collapsed="false">
      <c r="A7644" s="1" t="s">
        <v>51</v>
      </c>
      <c r="B7644" s="0" t="n">
        <v>1279220</v>
      </c>
      <c r="C7644" s="0" t="n">
        <v>651116</v>
      </c>
      <c r="D7644" s="0" t="n">
        <v>628104</v>
      </c>
    </row>
    <row r="7645" customFormat="false" ht="15" hidden="false" customHeight="false" outlineLevel="0" collapsed="false">
      <c r="A7645" s="1" t="s">
        <v>52</v>
      </c>
      <c r="B7645" s="0" t="n">
        <v>1317897</v>
      </c>
      <c r="C7645" s="0" t="n">
        <v>674769</v>
      </c>
      <c r="D7645" s="0" t="n">
        <v>643128</v>
      </c>
    </row>
    <row r="7646" customFormat="false" ht="15" hidden="false" customHeight="false" outlineLevel="0" collapsed="false">
      <c r="A7646" s="1" t="s">
        <v>53</v>
      </c>
      <c r="B7646" s="0" t="n">
        <v>1265630</v>
      </c>
      <c r="C7646" s="0" t="n">
        <v>643062</v>
      </c>
      <c r="D7646" s="0" t="n">
        <v>622568</v>
      </c>
    </row>
    <row r="7647" customFormat="false" ht="15" hidden="false" customHeight="false" outlineLevel="0" collapsed="false">
      <c r="A7647" s="1" t="s">
        <v>54</v>
      </c>
      <c r="B7647" s="0" t="n">
        <v>1171658</v>
      </c>
      <c r="C7647" s="0" t="n">
        <v>593828</v>
      </c>
      <c r="D7647" s="0" t="n">
        <v>577830</v>
      </c>
    </row>
    <row r="7648" customFormat="false" ht="15" hidden="false" customHeight="false" outlineLevel="0" collapsed="false">
      <c r="A7648" s="1" t="s">
        <v>55</v>
      </c>
      <c r="B7648" s="0" t="n">
        <v>1152489</v>
      </c>
      <c r="C7648" s="0" t="n">
        <v>586677</v>
      </c>
      <c r="D7648" s="0" t="n">
        <v>565812</v>
      </c>
    </row>
    <row r="7649" customFormat="false" ht="15" hidden="false" customHeight="false" outlineLevel="0" collapsed="false">
      <c r="A7649" s="1" t="s">
        <v>56</v>
      </c>
      <c r="B7649" s="0" t="n">
        <v>1028270</v>
      </c>
      <c r="C7649" s="0" t="n">
        <v>524431</v>
      </c>
      <c r="D7649" s="0" t="n">
        <v>503839</v>
      </c>
    </row>
    <row r="7650" customFormat="false" ht="15" hidden="false" customHeight="false" outlineLevel="0" collapsed="false">
      <c r="A7650" s="1" t="s">
        <v>57</v>
      </c>
      <c r="B7650" s="0" t="n">
        <v>795805</v>
      </c>
      <c r="C7650" s="0" t="n">
        <v>401675</v>
      </c>
      <c r="D7650" s="0" t="n">
        <v>394130</v>
      </c>
    </row>
    <row r="7651" customFormat="false" ht="15" hidden="false" customHeight="false" outlineLevel="0" collapsed="false">
      <c r="A7651" s="1" t="s">
        <v>58</v>
      </c>
      <c r="B7651" s="0" t="n">
        <v>695473</v>
      </c>
      <c r="C7651" s="0" t="n">
        <v>341514</v>
      </c>
      <c r="D7651" s="0" t="n">
        <v>353959</v>
      </c>
    </row>
    <row r="7652" customFormat="false" ht="15" hidden="false" customHeight="false" outlineLevel="0" collapsed="false">
      <c r="A7652" s="1" t="s">
        <v>59</v>
      </c>
      <c r="B7652" s="0" t="n">
        <v>636873</v>
      </c>
      <c r="C7652" s="0" t="n">
        <v>297777</v>
      </c>
      <c r="D7652" s="0" t="n">
        <v>339096</v>
      </c>
    </row>
    <row r="7653" customFormat="false" ht="15" hidden="false" customHeight="false" outlineLevel="0" collapsed="false">
      <c r="A7653" s="1" t="s">
        <v>60</v>
      </c>
      <c r="B7653" s="0" t="n">
        <v>550169</v>
      </c>
      <c r="C7653" s="0" t="n">
        <v>238144</v>
      </c>
      <c r="D7653" s="0" t="n">
        <v>312025</v>
      </c>
    </row>
    <row r="7654" customFormat="false" ht="15" hidden="false" customHeight="false" outlineLevel="0" collapsed="false">
      <c r="A7654" s="1" t="s">
        <v>61</v>
      </c>
      <c r="B7654" s="0" t="n">
        <v>419794</v>
      </c>
      <c r="C7654" s="0" t="n">
        <v>164059</v>
      </c>
      <c r="D7654" s="0" t="n">
        <v>255735</v>
      </c>
    </row>
    <row r="7655" customFormat="false" ht="15" hidden="false" customHeight="false" outlineLevel="0" collapsed="false">
      <c r="A7655" s="1" t="s">
        <v>62</v>
      </c>
      <c r="B7655" s="0" t="n">
        <v>277290</v>
      </c>
      <c r="C7655" s="0" t="n">
        <v>92771</v>
      </c>
      <c r="D7655" s="0" t="n">
        <v>184519</v>
      </c>
    </row>
    <row r="7656" customFormat="false" ht="15" hidden="false" customHeight="false" outlineLevel="0" collapsed="false">
      <c r="A7656" s="1" t="s">
        <v>63</v>
      </c>
      <c r="B7656" s="0" t="n">
        <v>148551</v>
      </c>
      <c r="C7656" s="0" t="n">
        <v>40623</v>
      </c>
      <c r="D7656" s="0" t="n">
        <v>107928</v>
      </c>
    </row>
    <row r="7657" customFormat="false" ht="15" hidden="false" customHeight="false" outlineLevel="0" collapsed="false">
      <c r="A7657" s="1" t="s">
        <v>64</v>
      </c>
      <c r="B7657" s="0" t="n">
        <v>53332</v>
      </c>
      <c r="C7657" s="0" t="n">
        <v>12017</v>
      </c>
      <c r="D7657" s="0" t="n">
        <v>41315</v>
      </c>
    </row>
    <row r="7658" customFormat="false" ht="15" hidden="false" customHeight="false" outlineLevel="0" collapsed="false">
      <c r="A7658" s="1" t="s">
        <v>65</v>
      </c>
      <c r="B7658" s="0" t="n">
        <v>10791</v>
      </c>
      <c r="C7658" s="0" t="n">
        <v>2120</v>
      </c>
      <c r="D7658" s="0" t="n">
        <v>8671</v>
      </c>
    </row>
    <row r="7659" customFormat="false" ht="15" hidden="false" customHeight="false" outlineLevel="0" collapsed="false">
      <c r="A7659" s="1" t="s">
        <v>66</v>
      </c>
      <c r="B7659" s="0" t="n">
        <v>907</v>
      </c>
      <c r="C7659" s="0" t="n">
        <v>154</v>
      </c>
      <c r="D7659" s="0" t="n">
        <v>753</v>
      </c>
    </row>
    <row r="7660" customFormat="false" ht="12.75" hidden="false" customHeight="false" outlineLevel="0" collapsed="false">
      <c r="B7660" s="0" t="n">
        <f aca="false">SUM(B7652:B7659)</f>
        <v>2097707</v>
      </c>
      <c r="E7660" s="0" t="n">
        <f aca="false">B7660/B7638</f>
        <v>0.134429929794449</v>
      </c>
    </row>
    <row r="7661" customFormat="false" ht="15" hidden="false" customHeight="false" outlineLevel="0" collapsed="false">
      <c r="A7661" s="1" t="s">
        <v>374</v>
      </c>
    </row>
    <row r="7663" customFormat="false" ht="15" hidden="false" customHeight="false" outlineLevel="0" collapsed="false">
      <c r="A7663" s="1" t="s">
        <v>45</v>
      </c>
      <c r="B7663" s="0" t="n">
        <v>15699259</v>
      </c>
      <c r="C7663" s="0" t="n">
        <v>7761949</v>
      </c>
      <c r="D7663" s="0" t="n">
        <v>7937310</v>
      </c>
    </row>
    <row r="7664" customFormat="false" ht="15" hidden="false" customHeight="false" outlineLevel="0" collapsed="false">
      <c r="A7664" s="1" t="s">
        <v>46</v>
      </c>
      <c r="B7664" s="0" t="n">
        <v>967927</v>
      </c>
      <c r="C7664" s="0" t="n">
        <v>495256</v>
      </c>
      <c r="D7664" s="0" t="n">
        <v>472671</v>
      </c>
    </row>
    <row r="7665" customFormat="false" ht="15" hidden="false" customHeight="false" outlineLevel="0" collapsed="false">
      <c r="A7665" s="1" t="s">
        <v>47</v>
      </c>
      <c r="B7665" s="0" t="n">
        <v>989843</v>
      </c>
      <c r="C7665" s="0" t="n">
        <v>506085</v>
      </c>
      <c r="D7665" s="0" t="n">
        <v>483758</v>
      </c>
    </row>
    <row r="7666" customFormat="false" ht="15" hidden="false" customHeight="false" outlineLevel="0" collapsed="false">
      <c r="A7666" s="1" t="s">
        <v>48</v>
      </c>
      <c r="B7666" s="0" t="n">
        <v>936073</v>
      </c>
      <c r="C7666" s="0" t="n">
        <v>478431</v>
      </c>
      <c r="D7666" s="0" t="n">
        <v>457642</v>
      </c>
    </row>
    <row r="7667" customFormat="false" ht="15" hidden="false" customHeight="false" outlineLevel="0" collapsed="false">
      <c r="A7667" s="1" t="s">
        <v>49</v>
      </c>
      <c r="B7667" s="0" t="n">
        <v>925924</v>
      </c>
      <c r="C7667" s="0" t="n">
        <v>473092</v>
      </c>
      <c r="D7667" s="0" t="n">
        <v>452832</v>
      </c>
    </row>
    <row r="7668" customFormat="false" ht="15" hidden="false" customHeight="false" outlineLevel="0" collapsed="false">
      <c r="A7668" s="1" t="s">
        <v>50</v>
      </c>
      <c r="B7668" s="0" t="n">
        <v>974995</v>
      </c>
      <c r="C7668" s="0" t="n">
        <v>494501</v>
      </c>
      <c r="D7668" s="0" t="n">
        <v>480494</v>
      </c>
    </row>
    <row r="7669" customFormat="false" ht="15" hidden="false" customHeight="false" outlineLevel="0" collapsed="false">
      <c r="A7669" s="1" t="s">
        <v>51</v>
      </c>
      <c r="B7669" s="0" t="n">
        <v>1250804</v>
      </c>
      <c r="C7669" s="0" t="n">
        <v>634590</v>
      </c>
      <c r="D7669" s="0" t="n">
        <v>616214</v>
      </c>
    </row>
    <row r="7670" customFormat="false" ht="15" hidden="false" customHeight="false" outlineLevel="0" collapsed="false">
      <c r="A7670" s="1" t="s">
        <v>52</v>
      </c>
      <c r="B7670" s="0" t="n">
        <v>1314344</v>
      </c>
      <c r="C7670" s="0" t="n">
        <v>672614</v>
      </c>
      <c r="D7670" s="0" t="n">
        <v>641730</v>
      </c>
    </row>
    <row r="7671" customFormat="false" ht="15" hidden="false" customHeight="false" outlineLevel="0" collapsed="false">
      <c r="A7671" s="1" t="s">
        <v>53</v>
      </c>
      <c r="B7671" s="0" t="n">
        <v>1285213</v>
      </c>
      <c r="C7671" s="0" t="n">
        <v>653456</v>
      </c>
      <c r="D7671" s="0" t="n">
        <v>631757</v>
      </c>
    </row>
    <row r="7672" customFormat="false" ht="15" hidden="false" customHeight="false" outlineLevel="0" collapsed="false">
      <c r="A7672" s="1" t="s">
        <v>54</v>
      </c>
      <c r="B7672" s="0" t="n">
        <v>1185308</v>
      </c>
      <c r="C7672" s="0" t="n">
        <v>600217</v>
      </c>
      <c r="D7672" s="0" t="n">
        <v>585091</v>
      </c>
    </row>
    <row r="7673" customFormat="false" ht="15" hidden="false" customHeight="false" outlineLevel="0" collapsed="false">
      <c r="A7673" s="1" t="s">
        <v>55</v>
      </c>
      <c r="B7673" s="0" t="n">
        <v>1136929</v>
      </c>
      <c r="C7673" s="0" t="n">
        <v>577844</v>
      </c>
      <c r="D7673" s="0" t="n">
        <v>559085</v>
      </c>
    </row>
    <row r="7674" customFormat="false" ht="15" hidden="false" customHeight="false" outlineLevel="0" collapsed="false">
      <c r="A7674" s="1" t="s">
        <v>56</v>
      </c>
      <c r="B7674" s="0" t="n">
        <v>1090198</v>
      </c>
      <c r="C7674" s="0" t="n">
        <v>555349</v>
      </c>
      <c r="D7674" s="0" t="n">
        <v>534849</v>
      </c>
    </row>
    <row r="7675" customFormat="false" ht="15" hidden="false" customHeight="false" outlineLevel="0" collapsed="false">
      <c r="A7675" s="1" t="s">
        <v>57</v>
      </c>
      <c r="B7675" s="0" t="n">
        <v>816997</v>
      </c>
      <c r="C7675" s="0" t="n">
        <v>413205</v>
      </c>
      <c r="D7675" s="0" t="n">
        <v>403792</v>
      </c>
    </row>
    <row r="7676" customFormat="false" ht="15" hidden="false" customHeight="false" outlineLevel="0" collapsed="false">
      <c r="A7676" s="1" t="s">
        <v>58</v>
      </c>
      <c r="B7676" s="0" t="n">
        <v>702790</v>
      </c>
      <c r="C7676" s="0" t="n">
        <v>346395</v>
      </c>
      <c r="D7676" s="0" t="n">
        <v>356395</v>
      </c>
    </row>
    <row r="7677" customFormat="false" ht="15" hidden="false" customHeight="false" outlineLevel="0" collapsed="false">
      <c r="A7677" s="1" t="s">
        <v>59</v>
      </c>
      <c r="B7677" s="0" t="n">
        <v>641309</v>
      </c>
      <c r="C7677" s="0" t="n">
        <v>301330</v>
      </c>
      <c r="D7677" s="0" t="n">
        <v>339979</v>
      </c>
    </row>
    <row r="7678" customFormat="false" ht="15" hidden="false" customHeight="false" outlineLevel="0" collapsed="false">
      <c r="A7678" s="1" t="s">
        <v>60</v>
      </c>
      <c r="B7678" s="0" t="n">
        <v>549368</v>
      </c>
      <c r="C7678" s="0" t="n">
        <v>239175</v>
      </c>
      <c r="D7678" s="0" t="n">
        <v>310193</v>
      </c>
    </row>
    <row r="7679" customFormat="false" ht="15" hidden="false" customHeight="false" outlineLevel="0" collapsed="false">
      <c r="A7679" s="1" t="s">
        <v>61</v>
      </c>
      <c r="B7679" s="0" t="n">
        <v>435380</v>
      </c>
      <c r="C7679" s="0" t="n">
        <v>171025</v>
      </c>
      <c r="D7679" s="0" t="n">
        <v>264355</v>
      </c>
    </row>
    <row r="7680" customFormat="false" ht="15" hidden="false" customHeight="false" outlineLevel="0" collapsed="false">
      <c r="A7680" s="1" t="s">
        <v>62</v>
      </c>
      <c r="B7680" s="0" t="n">
        <v>276669</v>
      </c>
      <c r="C7680" s="0" t="n">
        <v>93000</v>
      </c>
      <c r="D7680" s="0" t="n">
        <v>183669</v>
      </c>
    </row>
    <row r="7681" customFormat="false" ht="15" hidden="false" customHeight="false" outlineLevel="0" collapsed="false">
      <c r="A7681" s="1" t="s">
        <v>63</v>
      </c>
      <c r="B7681" s="0" t="n">
        <v>152196</v>
      </c>
      <c r="C7681" s="0" t="n">
        <v>41811</v>
      </c>
      <c r="D7681" s="0" t="n">
        <v>110385</v>
      </c>
    </row>
    <row r="7682" customFormat="false" ht="15" hidden="false" customHeight="false" outlineLevel="0" collapsed="false">
      <c r="A7682" s="1" t="s">
        <v>64</v>
      </c>
      <c r="B7682" s="0" t="n">
        <v>54957</v>
      </c>
      <c r="C7682" s="0" t="n">
        <v>12279</v>
      </c>
      <c r="D7682" s="0" t="n">
        <v>42678</v>
      </c>
    </row>
    <row r="7683" customFormat="false" ht="15" hidden="false" customHeight="false" outlineLevel="0" collapsed="false">
      <c r="A7683" s="1" t="s">
        <v>65</v>
      </c>
      <c r="B7683" s="0" t="n">
        <v>11038</v>
      </c>
      <c r="C7683" s="0" t="n">
        <v>2130</v>
      </c>
      <c r="D7683" s="0" t="n">
        <v>8908</v>
      </c>
    </row>
    <row r="7684" customFormat="false" ht="15" hidden="false" customHeight="false" outlineLevel="0" collapsed="false">
      <c r="A7684" s="1" t="s">
        <v>66</v>
      </c>
      <c r="B7684" s="0" t="n">
        <v>997</v>
      </c>
      <c r="C7684" s="0" t="n">
        <v>164</v>
      </c>
      <c r="D7684" s="0" t="n">
        <v>833</v>
      </c>
    </row>
    <row r="7685" customFormat="false" ht="12.75" hidden="false" customHeight="false" outlineLevel="0" collapsed="false">
      <c r="B7685" s="0" t="n">
        <f aca="false">SUM(B7677:B7684)</f>
        <v>2121914</v>
      </c>
      <c r="E7685" s="0" t="n">
        <f aca="false">B7685/B7663</f>
        <v>0.135160137175901</v>
      </c>
    </row>
    <row r="7686" customFormat="false" ht="15" hidden="false" customHeight="false" outlineLevel="0" collapsed="false">
      <c r="A7686" s="1" t="s">
        <v>375</v>
      </c>
    </row>
    <row r="7688" customFormat="false" ht="15" hidden="false" customHeight="false" outlineLevel="0" collapsed="false">
      <c r="A7688" s="1" t="s">
        <v>45</v>
      </c>
      <c r="B7688" s="0" t="n">
        <v>15801947</v>
      </c>
      <c r="C7688" s="0" t="n">
        <v>7814011</v>
      </c>
      <c r="D7688" s="0" t="n">
        <v>7987936</v>
      </c>
    </row>
    <row r="7689" customFormat="false" ht="15" hidden="false" customHeight="false" outlineLevel="0" collapsed="false">
      <c r="A7689" s="1" t="s">
        <v>46</v>
      </c>
      <c r="B7689" s="0" t="n">
        <v>973307</v>
      </c>
      <c r="C7689" s="0" t="n">
        <v>498214</v>
      </c>
      <c r="D7689" s="0" t="n">
        <v>475093</v>
      </c>
    </row>
    <row r="7690" customFormat="false" ht="15" hidden="false" customHeight="false" outlineLevel="0" collapsed="false">
      <c r="A7690" s="1" t="s">
        <v>47</v>
      </c>
      <c r="B7690" s="0" t="n">
        <v>997450</v>
      </c>
      <c r="C7690" s="0" t="n">
        <v>509965</v>
      </c>
      <c r="D7690" s="0" t="n">
        <v>487485</v>
      </c>
    </row>
    <row r="7691" customFormat="false" ht="15" hidden="false" customHeight="false" outlineLevel="0" collapsed="false">
      <c r="A7691" s="1" t="s">
        <v>48</v>
      </c>
      <c r="B7691" s="0" t="n">
        <v>952280</v>
      </c>
      <c r="C7691" s="0" t="n">
        <v>486485</v>
      </c>
      <c r="D7691" s="0" t="n">
        <v>465795</v>
      </c>
    </row>
    <row r="7692" customFormat="false" ht="15" hidden="false" customHeight="false" outlineLevel="0" collapsed="false">
      <c r="A7692" s="1" t="s">
        <v>49</v>
      </c>
      <c r="B7692" s="0" t="n">
        <v>926881</v>
      </c>
      <c r="C7692" s="0" t="n">
        <v>473651</v>
      </c>
      <c r="D7692" s="0" t="n">
        <v>453230</v>
      </c>
    </row>
    <row r="7693" customFormat="false" ht="15" hidden="false" customHeight="false" outlineLevel="0" collapsed="false">
      <c r="A7693" s="1" t="s">
        <v>50</v>
      </c>
      <c r="B7693" s="0" t="n">
        <v>960236</v>
      </c>
      <c r="C7693" s="0" t="n">
        <v>487620</v>
      </c>
      <c r="D7693" s="0" t="n">
        <v>472616</v>
      </c>
    </row>
    <row r="7694" customFormat="false" ht="15" hidden="false" customHeight="false" outlineLevel="0" collapsed="false">
      <c r="A7694" s="1" t="s">
        <v>51</v>
      </c>
      <c r="B7694" s="0" t="n">
        <v>1202340</v>
      </c>
      <c r="C7694" s="0" t="n">
        <v>607962</v>
      </c>
      <c r="D7694" s="0" t="n">
        <v>594378</v>
      </c>
    </row>
    <row r="7695" customFormat="false" ht="15" hidden="false" customHeight="false" outlineLevel="0" collapsed="false">
      <c r="A7695" s="1" t="s">
        <v>52</v>
      </c>
      <c r="B7695" s="0" t="n">
        <v>1313633</v>
      </c>
      <c r="C7695" s="0" t="n">
        <v>671410</v>
      </c>
      <c r="D7695" s="0" t="n">
        <v>642223</v>
      </c>
    </row>
    <row r="7696" customFormat="false" ht="15" hidden="false" customHeight="false" outlineLevel="0" collapsed="false">
      <c r="A7696" s="1" t="s">
        <v>53</v>
      </c>
      <c r="B7696" s="0" t="n">
        <v>1304888</v>
      </c>
      <c r="C7696" s="0" t="n">
        <v>664154</v>
      </c>
      <c r="D7696" s="0" t="n">
        <v>640734</v>
      </c>
    </row>
    <row r="7697" customFormat="false" ht="15" hidden="false" customHeight="false" outlineLevel="0" collapsed="false">
      <c r="A7697" s="1" t="s">
        <v>54</v>
      </c>
      <c r="B7697" s="0" t="n">
        <v>1204121</v>
      </c>
      <c r="C7697" s="0" t="n">
        <v>609404</v>
      </c>
      <c r="D7697" s="0" t="n">
        <v>594717</v>
      </c>
    </row>
    <row r="7698" customFormat="false" ht="15" hidden="false" customHeight="false" outlineLevel="0" collapsed="false">
      <c r="A7698" s="1" t="s">
        <v>55</v>
      </c>
      <c r="B7698" s="0" t="n">
        <v>1133126</v>
      </c>
      <c r="C7698" s="0" t="n">
        <v>574869</v>
      </c>
      <c r="D7698" s="0" t="n">
        <v>558257</v>
      </c>
    </row>
    <row r="7699" customFormat="false" ht="15" hidden="false" customHeight="false" outlineLevel="0" collapsed="false">
      <c r="A7699" s="1" t="s">
        <v>56</v>
      </c>
      <c r="B7699" s="0" t="n">
        <v>1129859</v>
      </c>
      <c r="C7699" s="0" t="n">
        <v>575087</v>
      </c>
      <c r="D7699" s="0" t="n">
        <v>554772</v>
      </c>
    </row>
    <row r="7700" customFormat="false" ht="15" hidden="false" customHeight="false" outlineLevel="0" collapsed="false">
      <c r="A7700" s="1" t="s">
        <v>57</v>
      </c>
      <c r="B7700" s="0" t="n">
        <v>844029</v>
      </c>
      <c r="C7700" s="0" t="n">
        <v>427563</v>
      </c>
      <c r="D7700" s="0" t="n">
        <v>416466</v>
      </c>
    </row>
    <row r="7701" customFormat="false" ht="15" hidden="false" customHeight="false" outlineLevel="0" collapsed="false">
      <c r="A7701" s="1" t="s">
        <v>58</v>
      </c>
      <c r="B7701" s="0" t="n">
        <v>716451</v>
      </c>
      <c r="C7701" s="0" t="n">
        <v>354193</v>
      </c>
      <c r="D7701" s="0" t="n">
        <v>362258</v>
      </c>
    </row>
    <row r="7702" customFormat="false" ht="15" hidden="false" customHeight="false" outlineLevel="0" collapsed="false">
      <c r="A7702" s="1" t="s">
        <v>59</v>
      </c>
      <c r="B7702" s="0" t="n">
        <v>643274</v>
      </c>
      <c r="C7702" s="0" t="n">
        <v>303904</v>
      </c>
      <c r="D7702" s="0" t="n">
        <v>339370</v>
      </c>
    </row>
    <row r="7703" customFormat="false" ht="15" hidden="false" customHeight="false" outlineLevel="0" collapsed="false">
      <c r="A7703" s="1" t="s">
        <v>60</v>
      </c>
      <c r="B7703" s="0" t="n">
        <v>549674</v>
      </c>
      <c r="C7703" s="0" t="n">
        <v>240970</v>
      </c>
      <c r="D7703" s="0" t="n">
        <v>308704</v>
      </c>
    </row>
    <row r="7704" customFormat="false" ht="15" hidden="false" customHeight="false" outlineLevel="0" collapsed="false">
      <c r="A7704" s="1" t="s">
        <v>61</v>
      </c>
      <c r="B7704" s="0" t="n">
        <v>450534</v>
      </c>
      <c r="C7704" s="0" t="n">
        <v>177648</v>
      </c>
      <c r="D7704" s="0" t="n">
        <v>272886</v>
      </c>
    </row>
    <row r="7705" customFormat="false" ht="15" hidden="false" customHeight="false" outlineLevel="0" collapsed="false">
      <c r="A7705" s="1" t="s">
        <v>62</v>
      </c>
      <c r="B7705" s="0" t="n">
        <v>275457</v>
      </c>
      <c r="C7705" s="0" t="n">
        <v>93078</v>
      </c>
      <c r="D7705" s="0" t="n">
        <v>182379</v>
      </c>
    </row>
    <row r="7706" customFormat="false" ht="15" hidden="false" customHeight="false" outlineLevel="0" collapsed="false">
      <c r="A7706" s="1" t="s">
        <v>63</v>
      </c>
      <c r="B7706" s="0" t="n">
        <v>155647</v>
      </c>
      <c r="C7706" s="0" t="n">
        <v>43050</v>
      </c>
      <c r="D7706" s="0" t="n">
        <v>112597</v>
      </c>
    </row>
    <row r="7707" customFormat="false" ht="15" hidden="false" customHeight="false" outlineLevel="0" collapsed="false">
      <c r="A7707" s="1" t="s">
        <v>64</v>
      </c>
      <c r="B7707" s="0" t="n">
        <v>56268</v>
      </c>
      <c r="C7707" s="0" t="n">
        <v>12401</v>
      </c>
      <c r="D7707" s="0" t="n">
        <v>43867</v>
      </c>
    </row>
    <row r="7708" customFormat="false" ht="15" hidden="false" customHeight="false" outlineLevel="0" collapsed="false">
      <c r="A7708" s="1" t="s">
        <v>65</v>
      </c>
      <c r="B7708" s="0" t="n">
        <v>11405</v>
      </c>
      <c r="C7708" s="0" t="n">
        <v>2202</v>
      </c>
      <c r="D7708" s="0" t="n">
        <v>9203</v>
      </c>
    </row>
    <row r="7709" customFormat="false" ht="15" hidden="false" customHeight="false" outlineLevel="0" collapsed="false">
      <c r="A7709" s="1" t="s">
        <v>66</v>
      </c>
      <c r="B7709" s="0" t="n">
        <v>1087</v>
      </c>
      <c r="C7709" s="0" t="n">
        <v>181</v>
      </c>
      <c r="D7709" s="0" t="n">
        <v>906</v>
      </c>
    </row>
    <row r="7710" customFormat="false" ht="12.75" hidden="false" customHeight="false" outlineLevel="0" collapsed="false">
      <c r="B7710" s="0" t="n">
        <f aca="false">SUM(B7702:B7709)</f>
        <v>2143346</v>
      </c>
      <c r="E7710" s="0" t="n">
        <f aca="false">B7710/B7688</f>
        <v>0.135638095735924</v>
      </c>
    </row>
    <row r="7711" customFormat="false" ht="15" hidden="false" customHeight="false" outlineLevel="0" collapsed="false">
      <c r="A7711" s="1" t="s">
        <v>376</v>
      </c>
    </row>
    <row r="7713" customFormat="false" ht="15" hidden="false" customHeight="false" outlineLevel="0" collapsed="false">
      <c r="A7713" s="1" t="s">
        <v>45</v>
      </c>
      <c r="B7713" s="0" t="n">
        <v>15907853</v>
      </c>
      <c r="C7713" s="0" t="n">
        <v>7868286</v>
      </c>
      <c r="D7713" s="0" t="n">
        <v>8039567</v>
      </c>
    </row>
    <row r="7714" customFormat="false" ht="15" hidden="false" customHeight="false" outlineLevel="0" collapsed="false">
      <c r="A7714" s="1" t="s">
        <v>46</v>
      </c>
      <c r="B7714" s="0" t="n">
        <v>980583</v>
      </c>
      <c r="C7714" s="0" t="n">
        <v>502110</v>
      </c>
      <c r="D7714" s="0" t="n">
        <v>478473</v>
      </c>
    </row>
    <row r="7715" customFormat="false" ht="15" hidden="false" customHeight="false" outlineLevel="0" collapsed="false">
      <c r="A7715" s="1" t="s">
        <v>47</v>
      </c>
      <c r="B7715" s="0" t="n">
        <v>997917</v>
      </c>
      <c r="C7715" s="0" t="n">
        <v>510187</v>
      </c>
      <c r="D7715" s="0" t="n">
        <v>487730</v>
      </c>
    </row>
    <row r="7716" customFormat="false" ht="15" hidden="false" customHeight="false" outlineLevel="0" collapsed="false">
      <c r="A7716" s="1" t="s">
        <v>48</v>
      </c>
      <c r="B7716" s="0" t="n">
        <v>969670</v>
      </c>
      <c r="C7716" s="0" t="n">
        <v>495461</v>
      </c>
      <c r="D7716" s="0" t="n">
        <v>474209</v>
      </c>
    </row>
    <row r="7717" customFormat="false" ht="15" hidden="false" customHeight="false" outlineLevel="0" collapsed="false">
      <c r="A7717" s="1" t="s">
        <v>49</v>
      </c>
      <c r="B7717" s="0" t="n">
        <v>929713</v>
      </c>
      <c r="C7717" s="0" t="n">
        <v>475174</v>
      </c>
      <c r="D7717" s="0" t="n">
        <v>454539</v>
      </c>
    </row>
    <row r="7718" customFormat="false" ht="15" hidden="false" customHeight="false" outlineLevel="0" collapsed="false">
      <c r="A7718" s="1" t="s">
        <v>50</v>
      </c>
      <c r="B7718" s="0" t="n">
        <v>958431</v>
      </c>
      <c r="C7718" s="0" t="n">
        <v>487291</v>
      </c>
      <c r="D7718" s="0" t="n">
        <v>471140</v>
      </c>
    </row>
    <row r="7719" customFormat="false" ht="15" hidden="false" customHeight="false" outlineLevel="0" collapsed="false">
      <c r="A7719" s="1" t="s">
        <v>51</v>
      </c>
      <c r="B7719" s="0" t="n">
        <v>1143820</v>
      </c>
      <c r="C7719" s="0" t="n">
        <v>576362</v>
      </c>
      <c r="D7719" s="0" t="n">
        <v>567458</v>
      </c>
    </row>
    <row r="7720" customFormat="false" ht="15" hidden="false" customHeight="false" outlineLevel="0" collapsed="false">
      <c r="A7720" s="1" t="s">
        <v>52</v>
      </c>
      <c r="B7720" s="0" t="n">
        <v>1316008</v>
      </c>
      <c r="C7720" s="0" t="n">
        <v>671394</v>
      </c>
      <c r="D7720" s="0" t="n">
        <v>644614</v>
      </c>
    </row>
    <row r="7721" customFormat="false" ht="15" hidden="false" customHeight="false" outlineLevel="0" collapsed="false">
      <c r="A7721" s="1" t="s">
        <v>53</v>
      </c>
      <c r="B7721" s="0" t="n">
        <v>1320802</v>
      </c>
      <c r="C7721" s="0" t="n">
        <v>672945</v>
      </c>
      <c r="D7721" s="0" t="n">
        <v>647857</v>
      </c>
    </row>
    <row r="7722" customFormat="false" ht="15" hidden="false" customHeight="false" outlineLevel="0" collapsed="false">
      <c r="A7722" s="1" t="s">
        <v>54</v>
      </c>
      <c r="B7722" s="0" t="n">
        <v>1224763</v>
      </c>
      <c r="C7722" s="0" t="n">
        <v>619957</v>
      </c>
      <c r="D7722" s="0" t="n">
        <v>604806</v>
      </c>
    </row>
    <row r="7723" customFormat="false" ht="15" hidden="false" customHeight="false" outlineLevel="0" collapsed="false">
      <c r="A7723" s="1" t="s">
        <v>55</v>
      </c>
      <c r="B7723" s="0" t="n">
        <v>1138148</v>
      </c>
      <c r="C7723" s="0" t="n">
        <v>576386</v>
      </c>
      <c r="D7723" s="0" t="n">
        <v>561762</v>
      </c>
    </row>
    <row r="7724" customFormat="false" ht="15" hidden="false" customHeight="false" outlineLevel="0" collapsed="false">
      <c r="A7724" s="1" t="s">
        <v>56</v>
      </c>
      <c r="B7724" s="0" t="n">
        <v>1163510</v>
      </c>
      <c r="C7724" s="0" t="n">
        <v>591592</v>
      </c>
      <c r="D7724" s="0" t="n">
        <v>571918</v>
      </c>
    </row>
    <row r="7725" customFormat="false" ht="15" hidden="false" customHeight="false" outlineLevel="0" collapsed="false">
      <c r="A7725" s="1" t="s">
        <v>57</v>
      </c>
      <c r="B7725" s="0" t="n">
        <v>866811</v>
      </c>
      <c r="C7725" s="0" t="n">
        <v>439502</v>
      </c>
      <c r="D7725" s="0" t="n">
        <v>427309</v>
      </c>
    </row>
    <row r="7726" customFormat="false" ht="15" hidden="false" customHeight="false" outlineLevel="0" collapsed="false">
      <c r="A7726" s="1" t="s">
        <v>58</v>
      </c>
      <c r="B7726" s="0" t="n">
        <v>732807</v>
      </c>
      <c r="C7726" s="0" t="n">
        <v>363142</v>
      </c>
      <c r="D7726" s="0" t="n">
        <v>369665</v>
      </c>
    </row>
    <row r="7727" customFormat="false" ht="15" hidden="false" customHeight="false" outlineLevel="0" collapsed="false">
      <c r="A7727" s="1" t="s">
        <v>59</v>
      </c>
      <c r="B7727" s="0" t="n">
        <v>644438</v>
      </c>
      <c r="C7727" s="0" t="n">
        <v>305945</v>
      </c>
      <c r="D7727" s="0" t="n">
        <v>338493</v>
      </c>
    </row>
    <row r="7728" customFormat="false" ht="15" hidden="false" customHeight="false" outlineLevel="0" collapsed="false">
      <c r="A7728" s="1" t="s">
        <v>60</v>
      </c>
      <c r="B7728" s="0" t="n">
        <v>554985</v>
      </c>
      <c r="C7728" s="0" t="n">
        <v>245469</v>
      </c>
      <c r="D7728" s="0" t="n">
        <v>309516</v>
      </c>
    </row>
    <row r="7729" customFormat="false" ht="15" hidden="false" customHeight="false" outlineLevel="0" collapsed="false">
      <c r="A7729" s="1" t="s">
        <v>61</v>
      </c>
      <c r="B7729" s="0" t="n">
        <v>457282</v>
      </c>
      <c r="C7729" s="0" t="n">
        <v>181293</v>
      </c>
      <c r="D7729" s="0" t="n">
        <v>275989</v>
      </c>
    </row>
    <row r="7730" customFormat="false" ht="15" hidden="false" customHeight="false" outlineLevel="0" collapsed="false">
      <c r="A7730" s="1" t="s">
        <v>62</v>
      </c>
      <c r="B7730" s="0" t="n">
        <v>280940</v>
      </c>
      <c r="C7730" s="0" t="n">
        <v>95474</v>
      </c>
      <c r="D7730" s="0" t="n">
        <v>185466</v>
      </c>
    </row>
    <row r="7731" customFormat="false" ht="15" hidden="false" customHeight="false" outlineLevel="0" collapsed="false">
      <c r="A7731" s="1" t="s">
        <v>63</v>
      </c>
      <c r="B7731" s="0" t="n">
        <v>157977</v>
      </c>
      <c r="C7731" s="0" t="n">
        <v>44000</v>
      </c>
      <c r="D7731" s="0" t="n">
        <v>113977</v>
      </c>
    </row>
    <row r="7732" customFormat="false" ht="15" hidden="false" customHeight="false" outlineLevel="0" collapsed="false">
      <c r="A7732" s="1" t="s">
        <v>64</v>
      </c>
      <c r="B7732" s="0" t="n">
        <v>56594</v>
      </c>
      <c r="C7732" s="0" t="n">
        <v>12251</v>
      </c>
      <c r="D7732" s="0" t="n">
        <v>44343</v>
      </c>
    </row>
    <row r="7733" customFormat="false" ht="15" hidden="false" customHeight="false" outlineLevel="0" collapsed="false">
      <c r="A7733" s="1" t="s">
        <v>65</v>
      </c>
      <c r="B7733" s="0" t="n">
        <v>11484</v>
      </c>
      <c r="C7733" s="0" t="n">
        <v>2154</v>
      </c>
      <c r="D7733" s="0" t="n">
        <v>9330</v>
      </c>
    </row>
    <row r="7734" customFormat="false" ht="15" hidden="false" customHeight="false" outlineLevel="0" collapsed="false">
      <c r="A7734" s="1" t="s">
        <v>66</v>
      </c>
      <c r="B7734" s="0" t="n">
        <v>1170</v>
      </c>
      <c r="C7734" s="0" t="n">
        <v>197</v>
      </c>
      <c r="D7734" s="0" t="n">
        <v>973</v>
      </c>
    </row>
    <row r="7735" customFormat="false" ht="12.75" hidden="false" customHeight="false" outlineLevel="0" collapsed="false">
      <c r="B7735" s="0" t="n">
        <f aca="false">SUM(B7727:B7734)</f>
        <v>2164870</v>
      </c>
      <c r="E7735" s="0" t="n">
        <f aca="false">B7735/B7713</f>
        <v>0.136088132069111</v>
      </c>
    </row>
    <row r="7736" customFormat="false" ht="15" hidden="false" customHeight="false" outlineLevel="0" collapsed="false">
      <c r="A7736" s="1" t="s">
        <v>377</v>
      </c>
    </row>
    <row r="7738" customFormat="false" ht="15" hidden="false" customHeight="false" outlineLevel="0" collapsed="false">
      <c r="A7738" s="1" t="s">
        <v>45</v>
      </c>
      <c r="B7738" s="0" t="n">
        <v>16017445</v>
      </c>
      <c r="C7738" s="0" t="n">
        <v>7925027</v>
      </c>
      <c r="D7738" s="0" t="n">
        <v>8092418</v>
      </c>
    </row>
    <row r="7739" customFormat="false" ht="15" hidden="false" customHeight="false" outlineLevel="0" collapsed="false">
      <c r="A7739" s="1" t="s">
        <v>46</v>
      </c>
      <c r="B7739" s="0" t="n">
        <v>989067</v>
      </c>
      <c r="C7739" s="0" t="n">
        <v>506273</v>
      </c>
      <c r="D7739" s="0" t="n">
        <v>482794</v>
      </c>
    </row>
    <row r="7740" customFormat="false" ht="15" hidden="false" customHeight="false" outlineLevel="0" collapsed="false">
      <c r="A7740" s="1" t="s">
        <v>47</v>
      </c>
      <c r="B7740" s="0" t="n">
        <v>990465</v>
      </c>
      <c r="C7740" s="0" t="n">
        <v>506582</v>
      </c>
      <c r="D7740" s="0" t="n">
        <v>483883</v>
      </c>
    </row>
    <row r="7741" customFormat="false" ht="15" hidden="false" customHeight="false" outlineLevel="0" collapsed="false">
      <c r="A7741" s="1" t="s">
        <v>48</v>
      </c>
      <c r="B7741" s="0" t="n">
        <v>986646</v>
      </c>
      <c r="C7741" s="0" t="n">
        <v>504606</v>
      </c>
      <c r="D7741" s="0" t="n">
        <v>482040</v>
      </c>
    </row>
    <row r="7742" customFormat="false" ht="15" hidden="false" customHeight="false" outlineLevel="0" collapsed="false">
      <c r="A7742" s="1" t="s">
        <v>49</v>
      </c>
      <c r="B7742" s="0" t="n">
        <v>935672</v>
      </c>
      <c r="C7742" s="0" t="n">
        <v>478190</v>
      </c>
      <c r="D7742" s="0" t="n">
        <v>457482</v>
      </c>
    </row>
    <row r="7743" customFormat="false" ht="15" hidden="false" customHeight="false" outlineLevel="0" collapsed="false">
      <c r="A7743" s="1" t="s">
        <v>50</v>
      </c>
      <c r="B7743" s="0" t="n">
        <v>964746</v>
      </c>
      <c r="C7743" s="0" t="n">
        <v>490486</v>
      </c>
      <c r="D7743" s="0" t="n">
        <v>474260</v>
      </c>
    </row>
    <row r="7744" customFormat="false" ht="15" hidden="false" customHeight="false" outlineLevel="0" collapsed="false">
      <c r="A7744" s="1" t="s">
        <v>51</v>
      </c>
      <c r="B7744" s="0" t="n">
        <v>1090790</v>
      </c>
      <c r="C7744" s="0" t="n">
        <v>548560</v>
      </c>
      <c r="D7744" s="0" t="n">
        <v>542230</v>
      </c>
    </row>
    <row r="7745" customFormat="false" ht="15" hidden="false" customHeight="false" outlineLevel="0" collapsed="false">
      <c r="A7745" s="1" t="s">
        <v>52</v>
      </c>
      <c r="B7745" s="0" t="n">
        <v>1315219</v>
      </c>
      <c r="C7745" s="0" t="n">
        <v>669434</v>
      </c>
      <c r="D7745" s="0" t="n">
        <v>645785</v>
      </c>
    </row>
    <row r="7746" customFormat="false" ht="15" hidden="false" customHeight="false" outlineLevel="0" collapsed="false">
      <c r="A7746" s="1" t="s">
        <v>53</v>
      </c>
      <c r="B7746" s="0" t="n">
        <v>1328988</v>
      </c>
      <c r="C7746" s="0" t="n">
        <v>677790</v>
      </c>
      <c r="D7746" s="0" t="n">
        <v>651198</v>
      </c>
    </row>
    <row r="7747" customFormat="false" ht="15" hidden="false" customHeight="false" outlineLevel="0" collapsed="false">
      <c r="A7747" s="1" t="s">
        <v>54</v>
      </c>
      <c r="B7747" s="0" t="n">
        <v>1245957</v>
      </c>
      <c r="C7747" s="0" t="n">
        <v>630860</v>
      </c>
      <c r="D7747" s="0" t="n">
        <v>615097</v>
      </c>
    </row>
    <row r="7748" customFormat="false" ht="15" hidden="false" customHeight="false" outlineLevel="0" collapsed="false">
      <c r="A7748" s="1" t="s">
        <v>55</v>
      </c>
      <c r="B7748" s="0" t="n">
        <v>1150509</v>
      </c>
      <c r="C7748" s="0" t="n">
        <v>581761</v>
      </c>
      <c r="D7748" s="0" t="n">
        <v>568748</v>
      </c>
    </row>
    <row r="7749" customFormat="false" ht="15" hidden="false" customHeight="false" outlineLevel="0" collapsed="false">
      <c r="A7749" s="1" t="s">
        <v>56</v>
      </c>
      <c r="B7749" s="0" t="n">
        <v>1163357</v>
      </c>
      <c r="C7749" s="0" t="n">
        <v>590689</v>
      </c>
      <c r="D7749" s="0" t="n">
        <v>572668</v>
      </c>
    </row>
    <row r="7750" customFormat="false" ht="15" hidden="false" customHeight="false" outlineLevel="0" collapsed="false">
      <c r="A7750" s="1" t="s">
        <v>57</v>
      </c>
      <c r="B7750" s="0" t="n">
        <v>920029</v>
      </c>
      <c r="C7750" s="0" t="n">
        <v>466674</v>
      </c>
      <c r="D7750" s="0" t="n">
        <v>453355</v>
      </c>
    </row>
    <row r="7751" customFormat="false" ht="15" hidden="false" customHeight="false" outlineLevel="0" collapsed="false">
      <c r="A7751" s="1" t="s">
        <v>58</v>
      </c>
      <c r="B7751" s="0" t="n">
        <v>748112</v>
      </c>
      <c r="C7751" s="0" t="n">
        <v>371757</v>
      </c>
      <c r="D7751" s="0" t="n">
        <v>376355</v>
      </c>
    </row>
    <row r="7752" customFormat="false" ht="15" hidden="false" customHeight="false" outlineLevel="0" collapsed="false">
      <c r="A7752" s="1" t="s">
        <v>59</v>
      </c>
      <c r="B7752" s="0" t="n">
        <v>646108</v>
      </c>
      <c r="C7752" s="0" t="n">
        <v>308198</v>
      </c>
      <c r="D7752" s="0" t="n">
        <v>337910</v>
      </c>
    </row>
    <row r="7753" customFormat="false" ht="15" hidden="false" customHeight="false" outlineLevel="0" collapsed="false">
      <c r="A7753" s="1" t="s">
        <v>60</v>
      </c>
      <c r="B7753" s="0" t="n">
        <v>562223</v>
      </c>
      <c r="C7753" s="0" t="n">
        <v>250536</v>
      </c>
      <c r="D7753" s="0" t="n">
        <v>311687</v>
      </c>
    </row>
    <row r="7754" customFormat="false" ht="15" hidden="false" customHeight="false" outlineLevel="0" collapsed="false">
      <c r="A7754" s="1" t="s">
        <v>61</v>
      </c>
      <c r="B7754" s="0" t="n">
        <v>457456</v>
      </c>
      <c r="C7754" s="0" t="n">
        <v>182980</v>
      </c>
      <c r="D7754" s="0" t="n">
        <v>274476</v>
      </c>
    </row>
    <row r="7755" customFormat="false" ht="15" hidden="false" customHeight="false" outlineLevel="0" collapsed="false">
      <c r="A7755" s="1" t="s">
        <v>62</v>
      </c>
      <c r="B7755" s="0" t="n">
        <v>293670</v>
      </c>
      <c r="C7755" s="0" t="n">
        <v>100725</v>
      </c>
      <c r="D7755" s="0" t="n">
        <v>192945</v>
      </c>
    </row>
    <row r="7756" customFormat="false" ht="15" hidden="false" customHeight="false" outlineLevel="0" collapsed="false">
      <c r="A7756" s="1" t="s">
        <v>63</v>
      </c>
      <c r="B7756" s="0" t="n">
        <v>159446</v>
      </c>
      <c r="C7756" s="0" t="n">
        <v>44569</v>
      </c>
      <c r="D7756" s="0" t="n">
        <v>114877</v>
      </c>
    </row>
    <row r="7757" customFormat="false" ht="15" hidden="false" customHeight="false" outlineLevel="0" collapsed="false">
      <c r="A7757" s="1" t="s">
        <v>64</v>
      </c>
      <c r="B7757" s="0" t="n">
        <v>56413</v>
      </c>
      <c r="C7757" s="0" t="n">
        <v>12093</v>
      </c>
      <c r="D7757" s="0" t="n">
        <v>44320</v>
      </c>
    </row>
    <row r="7758" customFormat="false" ht="15" hidden="false" customHeight="false" outlineLevel="0" collapsed="false">
      <c r="A7758" s="1" t="s">
        <v>65</v>
      </c>
      <c r="B7758" s="0" t="n">
        <v>11452</v>
      </c>
      <c r="C7758" s="0" t="n">
        <v>2084</v>
      </c>
      <c r="D7758" s="0" t="n">
        <v>9368</v>
      </c>
    </row>
    <row r="7759" customFormat="false" ht="15" hidden="false" customHeight="false" outlineLevel="0" collapsed="false">
      <c r="A7759" s="1" t="s">
        <v>66</v>
      </c>
      <c r="B7759" s="0" t="n">
        <v>1120</v>
      </c>
      <c r="C7759" s="0" t="n">
        <v>180</v>
      </c>
      <c r="D7759" s="0" t="n">
        <v>940</v>
      </c>
    </row>
    <row r="7760" customFormat="false" ht="12.75" hidden="false" customHeight="false" outlineLevel="0" collapsed="false">
      <c r="B7760" s="0" t="n">
        <f aca="false">SUM(B7752:B7759)</f>
        <v>2187888</v>
      </c>
      <c r="E7760" s="0" t="n">
        <f aca="false">B7760/B7738</f>
        <v>0.136594069778295</v>
      </c>
    </row>
    <row r="7761" customFormat="false" ht="15" hidden="false" customHeight="false" outlineLevel="0" collapsed="false">
      <c r="A7761" s="1" t="s">
        <v>378</v>
      </c>
    </row>
    <row r="7763" customFormat="false" ht="15" hidden="false" customHeight="false" outlineLevel="0" collapsed="false">
      <c r="A7763" s="1" t="s">
        <v>45</v>
      </c>
      <c r="B7763" s="0" t="n">
        <v>16122830</v>
      </c>
      <c r="C7763" s="0" t="n">
        <v>7979586</v>
      </c>
      <c r="D7763" s="0" t="n">
        <v>8143244</v>
      </c>
    </row>
    <row r="7764" customFormat="false" ht="15" hidden="false" customHeight="false" outlineLevel="0" collapsed="false">
      <c r="A7764" s="1" t="s">
        <v>46</v>
      </c>
      <c r="B7764" s="0" t="n">
        <v>993169</v>
      </c>
      <c r="C7764" s="0" t="n">
        <v>508323</v>
      </c>
      <c r="D7764" s="0" t="n">
        <v>484846</v>
      </c>
    </row>
    <row r="7765" customFormat="false" ht="15" hidden="false" customHeight="false" outlineLevel="0" collapsed="false">
      <c r="A7765" s="1" t="s">
        <v>47</v>
      </c>
      <c r="B7765" s="0" t="n">
        <v>985321</v>
      </c>
      <c r="C7765" s="0" t="n">
        <v>504048</v>
      </c>
      <c r="D7765" s="0" t="n">
        <v>481273</v>
      </c>
    </row>
    <row r="7766" customFormat="false" ht="15" hidden="false" customHeight="false" outlineLevel="0" collapsed="false">
      <c r="A7766" s="1" t="s">
        <v>48</v>
      </c>
      <c r="B7766" s="0" t="n">
        <v>998413</v>
      </c>
      <c r="C7766" s="0" t="n">
        <v>510805</v>
      </c>
      <c r="D7766" s="0" t="n">
        <v>487608</v>
      </c>
    </row>
    <row r="7767" customFormat="false" ht="15" hidden="false" customHeight="false" outlineLevel="0" collapsed="false">
      <c r="A7767" s="1" t="s">
        <v>49</v>
      </c>
      <c r="B7767" s="0" t="n">
        <v>949126</v>
      </c>
      <c r="C7767" s="0" t="n">
        <v>485212</v>
      </c>
      <c r="D7767" s="0" t="n">
        <v>463914</v>
      </c>
    </row>
    <row r="7768" customFormat="false" ht="15" hidden="false" customHeight="false" outlineLevel="0" collapsed="false">
      <c r="A7768" s="1" t="s">
        <v>50</v>
      </c>
      <c r="B7768" s="0" t="n">
        <v>969150</v>
      </c>
      <c r="C7768" s="0" t="n">
        <v>492428</v>
      </c>
      <c r="D7768" s="0" t="n">
        <v>476722</v>
      </c>
    </row>
    <row r="7769" customFormat="false" ht="15" hidden="false" customHeight="false" outlineLevel="0" collapsed="false">
      <c r="A7769" s="1" t="s">
        <v>51</v>
      </c>
      <c r="B7769" s="0" t="n">
        <v>1046846</v>
      </c>
      <c r="C7769" s="0" t="n">
        <v>526470</v>
      </c>
      <c r="D7769" s="0" t="n">
        <v>520376</v>
      </c>
    </row>
    <row r="7770" customFormat="false" ht="15" hidden="false" customHeight="false" outlineLevel="0" collapsed="false">
      <c r="A7770" s="1" t="s">
        <v>52</v>
      </c>
      <c r="B7770" s="0" t="n">
        <v>1305470</v>
      </c>
      <c r="C7770" s="0" t="n">
        <v>662462</v>
      </c>
      <c r="D7770" s="0" t="n">
        <v>643008</v>
      </c>
    </row>
    <row r="7771" customFormat="false" ht="15" hidden="false" customHeight="false" outlineLevel="0" collapsed="false">
      <c r="A7771" s="1" t="s">
        <v>53</v>
      </c>
      <c r="B7771" s="0" t="n">
        <v>1330157</v>
      </c>
      <c r="C7771" s="0" t="n">
        <v>678910</v>
      </c>
      <c r="D7771" s="0" t="n">
        <v>651247</v>
      </c>
    </row>
    <row r="7772" customFormat="false" ht="15" hidden="false" customHeight="false" outlineLevel="0" collapsed="false">
      <c r="A7772" s="1" t="s">
        <v>54</v>
      </c>
      <c r="B7772" s="0" t="n">
        <v>1267444</v>
      </c>
      <c r="C7772" s="0" t="n">
        <v>641707</v>
      </c>
      <c r="D7772" s="0" t="n">
        <v>625737</v>
      </c>
    </row>
    <row r="7773" customFormat="false" ht="15" hidden="false" customHeight="false" outlineLevel="0" collapsed="false">
      <c r="A7773" s="1" t="s">
        <v>55</v>
      </c>
      <c r="B7773" s="0" t="n">
        <v>1164648</v>
      </c>
      <c r="C7773" s="0" t="n">
        <v>588401</v>
      </c>
      <c r="D7773" s="0" t="n">
        <v>576247</v>
      </c>
    </row>
    <row r="7774" customFormat="false" ht="15" hidden="false" customHeight="false" outlineLevel="0" collapsed="false">
      <c r="A7774" s="1" t="s">
        <v>56</v>
      </c>
      <c r="B7774" s="0" t="n">
        <v>1135071</v>
      </c>
      <c r="C7774" s="0" t="n">
        <v>575570</v>
      </c>
      <c r="D7774" s="0" t="n">
        <v>559501</v>
      </c>
    </row>
    <row r="7775" customFormat="false" ht="15" hidden="false" customHeight="false" outlineLevel="0" collapsed="false">
      <c r="A7775" s="1" t="s">
        <v>57</v>
      </c>
      <c r="B7775" s="0" t="n">
        <v>1002312</v>
      </c>
      <c r="C7775" s="0" t="n">
        <v>508096</v>
      </c>
      <c r="D7775" s="0" t="n">
        <v>494216</v>
      </c>
    </row>
    <row r="7776" customFormat="false" ht="15" hidden="false" customHeight="false" outlineLevel="0" collapsed="false">
      <c r="A7776" s="1" t="s">
        <v>58</v>
      </c>
      <c r="B7776" s="0" t="n">
        <v>763094</v>
      </c>
      <c r="C7776" s="0" t="n">
        <v>380280</v>
      </c>
      <c r="D7776" s="0" t="n">
        <v>382814</v>
      </c>
    </row>
    <row r="7777" customFormat="false" ht="15" hidden="false" customHeight="false" outlineLevel="0" collapsed="false">
      <c r="A7777" s="1" t="s">
        <v>59</v>
      </c>
      <c r="B7777" s="0" t="n">
        <v>649134</v>
      </c>
      <c r="C7777" s="0" t="n">
        <v>311036</v>
      </c>
      <c r="D7777" s="0" t="n">
        <v>338098</v>
      </c>
    </row>
    <row r="7778" customFormat="false" ht="15" hidden="false" customHeight="false" outlineLevel="0" collapsed="false">
      <c r="A7778" s="1" t="s">
        <v>60</v>
      </c>
      <c r="B7778" s="0" t="n">
        <v>569660</v>
      </c>
      <c r="C7778" s="0" t="n">
        <v>255446</v>
      </c>
      <c r="D7778" s="0" t="n">
        <v>314214</v>
      </c>
    </row>
    <row r="7779" customFormat="false" ht="15" hidden="false" customHeight="false" outlineLevel="0" collapsed="false">
      <c r="A7779" s="1" t="s">
        <v>61</v>
      </c>
      <c r="B7779" s="0" t="n">
        <v>458504</v>
      </c>
      <c r="C7779" s="0" t="n">
        <v>185341</v>
      </c>
      <c r="D7779" s="0" t="n">
        <v>273163</v>
      </c>
    </row>
    <row r="7780" customFormat="false" ht="15" hidden="false" customHeight="false" outlineLevel="0" collapsed="false">
      <c r="A7780" s="1" t="s">
        <v>62</v>
      </c>
      <c r="B7780" s="0" t="n">
        <v>305238</v>
      </c>
      <c r="C7780" s="0" t="n">
        <v>105639</v>
      </c>
      <c r="D7780" s="0" t="n">
        <v>199599</v>
      </c>
    </row>
    <row r="7781" customFormat="false" ht="15" hidden="false" customHeight="false" outlineLevel="0" collapsed="false">
      <c r="A7781" s="1" t="s">
        <v>63</v>
      </c>
      <c r="B7781" s="0" t="n">
        <v>160703</v>
      </c>
      <c r="C7781" s="0" t="n">
        <v>45037</v>
      </c>
      <c r="D7781" s="0" t="n">
        <v>115666</v>
      </c>
    </row>
    <row r="7782" customFormat="false" ht="15" hidden="false" customHeight="false" outlineLevel="0" collapsed="false">
      <c r="A7782" s="1" t="s">
        <v>64</v>
      </c>
      <c r="B7782" s="0" t="n">
        <v>56877</v>
      </c>
      <c r="C7782" s="0" t="n">
        <v>12298</v>
      </c>
      <c r="D7782" s="0" t="n">
        <v>44579</v>
      </c>
    </row>
    <row r="7783" customFormat="false" ht="15" hidden="false" customHeight="false" outlineLevel="0" collapsed="false">
      <c r="A7783" s="1" t="s">
        <v>65</v>
      </c>
      <c r="B7783" s="0" t="n">
        <v>11385</v>
      </c>
      <c r="C7783" s="0" t="n">
        <v>1910</v>
      </c>
      <c r="D7783" s="0" t="n">
        <v>9475</v>
      </c>
    </row>
    <row r="7784" customFormat="false" ht="15" hidden="false" customHeight="false" outlineLevel="0" collapsed="false">
      <c r="A7784" s="1" t="s">
        <v>66</v>
      </c>
      <c r="B7784" s="0" t="n">
        <v>1108</v>
      </c>
      <c r="C7784" s="0" t="n">
        <v>167</v>
      </c>
      <c r="D7784" s="0" t="n">
        <v>941</v>
      </c>
    </row>
    <row r="7785" customFormat="false" ht="12.75" hidden="false" customHeight="false" outlineLevel="0" collapsed="false">
      <c r="B7785" s="0" t="n">
        <f aca="false">SUM(B7777:B7784)</f>
        <v>2212609</v>
      </c>
      <c r="E7785" s="0" t="n">
        <f aca="false">B7785/B7763</f>
        <v>0.13723453016623</v>
      </c>
    </row>
    <row r="7786" customFormat="false" ht="15" hidden="false" customHeight="false" outlineLevel="0" collapsed="false">
      <c r="A7786" s="1" t="s">
        <v>379</v>
      </c>
    </row>
    <row r="7788" customFormat="false" ht="15" hidden="false" customHeight="false" outlineLevel="0" collapsed="false">
      <c r="A7788" s="1" t="s">
        <v>45</v>
      </c>
      <c r="B7788" s="0" t="n">
        <v>16223248</v>
      </c>
      <c r="C7788" s="0" t="n">
        <v>8031112</v>
      </c>
      <c r="D7788" s="0" t="n">
        <v>8192136</v>
      </c>
    </row>
    <row r="7789" customFormat="false" ht="15" hidden="false" customHeight="false" outlineLevel="0" collapsed="false">
      <c r="A7789" s="1" t="s">
        <v>46</v>
      </c>
      <c r="B7789" s="0" t="n">
        <v>988500</v>
      </c>
      <c r="C7789" s="0" t="n">
        <v>506161</v>
      </c>
      <c r="D7789" s="0" t="n">
        <v>482339</v>
      </c>
    </row>
    <row r="7790" customFormat="false" ht="15" hidden="false" customHeight="false" outlineLevel="0" collapsed="false">
      <c r="A7790" s="1" t="s">
        <v>47</v>
      </c>
      <c r="B7790" s="0" t="n">
        <v>987255</v>
      </c>
      <c r="C7790" s="0" t="n">
        <v>504859</v>
      </c>
      <c r="D7790" s="0" t="n">
        <v>482396</v>
      </c>
    </row>
    <row r="7791" customFormat="false" ht="15" hidden="false" customHeight="false" outlineLevel="0" collapsed="false">
      <c r="A7791" s="1" t="s">
        <v>48</v>
      </c>
      <c r="B7791" s="0" t="n">
        <v>1007403</v>
      </c>
      <c r="C7791" s="0" t="n">
        <v>515368</v>
      </c>
      <c r="D7791" s="0" t="n">
        <v>492035</v>
      </c>
    </row>
    <row r="7792" customFormat="false" ht="15" hidden="false" customHeight="false" outlineLevel="0" collapsed="false">
      <c r="A7792" s="1" t="s">
        <v>49</v>
      </c>
      <c r="B7792" s="0" t="n">
        <v>966232</v>
      </c>
      <c r="C7792" s="0" t="n">
        <v>494133</v>
      </c>
      <c r="D7792" s="0" t="n">
        <v>472099</v>
      </c>
    </row>
    <row r="7793" customFormat="false" ht="15" hidden="false" customHeight="false" outlineLevel="0" collapsed="false">
      <c r="A7793" s="1" t="s">
        <v>50</v>
      </c>
      <c r="B7793" s="0" t="n">
        <v>970134</v>
      </c>
      <c r="C7793" s="0" t="n">
        <v>492922</v>
      </c>
      <c r="D7793" s="0" t="n">
        <v>477212</v>
      </c>
    </row>
    <row r="7794" customFormat="false" ht="15" hidden="false" customHeight="false" outlineLevel="0" collapsed="false">
      <c r="A7794" s="1" t="s">
        <v>51</v>
      </c>
      <c r="B7794" s="0" t="n">
        <v>1018363</v>
      </c>
      <c r="C7794" s="0" t="n">
        <v>512737</v>
      </c>
      <c r="D7794" s="0" t="n">
        <v>505626</v>
      </c>
    </row>
    <row r="7795" customFormat="false" ht="15" hidden="false" customHeight="false" outlineLevel="0" collapsed="false">
      <c r="A7795" s="1" t="s">
        <v>52</v>
      </c>
      <c r="B7795" s="0" t="n">
        <v>1279504</v>
      </c>
      <c r="C7795" s="0" t="n">
        <v>647048</v>
      </c>
      <c r="D7795" s="0" t="n">
        <v>632456</v>
      </c>
    </row>
    <row r="7796" customFormat="false" ht="15" hidden="false" customHeight="false" outlineLevel="0" collapsed="false">
      <c r="A7796" s="1" t="s">
        <v>53</v>
      </c>
      <c r="B7796" s="0" t="n">
        <v>1328244</v>
      </c>
      <c r="C7796" s="0" t="n">
        <v>677682</v>
      </c>
      <c r="D7796" s="0" t="n">
        <v>650562</v>
      </c>
    </row>
    <row r="7797" customFormat="false" ht="15" hidden="false" customHeight="false" outlineLevel="0" collapsed="false">
      <c r="A7797" s="1" t="s">
        <v>54</v>
      </c>
      <c r="B7797" s="0" t="n">
        <v>1288676</v>
      </c>
      <c r="C7797" s="0" t="n">
        <v>653075</v>
      </c>
      <c r="D7797" s="0" t="n">
        <v>635601</v>
      </c>
    </row>
    <row r="7798" customFormat="false" ht="15" hidden="false" customHeight="false" outlineLevel="0" collapsed="false">
      <c r="A7798" s="1" t="s">
        <v>55</v>
      </c>
      <c r="B7798" s="0" t="n">
        <v>1179485</v>
      </c>
      <c r="C7798" s="0" t="n">
        <v>595367</v>
      </c>
      <c r="D7798" s="0" t="n">
        <v>584118</v>
      </c>
    </row>
    <row r="7799" customFormat="false" ht="15" hidden="false" customHeight="false" outlineLevel="0" collapsed="false">
      <c r="A7799" s="1" t="s">
        <v>56</v>
      </c>
      <c r="B7799" s="0" t="n">
        <v>1120829</v>
      </c>
      <c r="C7799" s="0" t="n">
        <v>567568</v>
      </c>
      <c r="D7799" s="0" t="n">
        <v>553261</v>
      </c>
    </row>
    <row r="7800" customFormat="false" ht="15" hidden="false" customHeight="false" outlineLevel="0" collapsed="false">
      <c r="A7800" s="1" t="s">
        <v>57</v>
      </c>
      <c r="B7800" s="0" t="n">
        <v>1063351</v>
      </c>
      <c r="C7800" s="0" t="n">
        <v>538515</v>
      </c>
      <c r="D7800" s="0" t="n">
        <v>524836</v>
      </c>
    </row>
    <row r="7801" customFormat="false" ht="15" hidden="false" customHeight="false" outlineLevel="0" collapsed="false">
      <c r="A7801" s="1" t="s">
        <v>58</v>
      </c>
      <c r="B7801" s="0" t="n">
        <v>783955</v>
      </c>
      <c r="C7801" s="0" t="n">
        <v>391618</v>
      </c>
      <c r="D7801" s="0" t="n">
        <v>392337</v>
      </c>
    </row>
    <row r="7802" customFormat="false" ht="15" hidden="false" customHeight="false" outlineLevel="0" collapsed="false">
      <c r="A7802" s="1" t="s">
        <v>59</v>
      </c>
      <c r="B7802" s="0" t="n">
        <v>656805</v>
      </c>
      <c r="C7802" s="0" t="n">
        <v>316037</v>
      </c>
      <c r="D7802" s="0" t="n">
        <v>340768</v>
      </c>
    </row>
    <row r="7803" customFormat="false" ht="15" hidden="false" customHeight="false" outlineLevel="0" collapsed="false">
      <c r="A7803" s="1" t="s">
        <v>60</v>
      </c>
      <c r="B7803" s="0" t="n">
        <v>574852</v>
      </c>
      <c r="C7803" s="0" t="n">
        <v>259334</v>
      </c>
      <c r="D7803" s="0" t="n">
        <v>315518</v>
      </c>
    </row>
    <row r="7804" customFormat="false" ht="15" hidden="false" customHeight="false" outlineLevel="0" collapsed="false">
      <c r="A7804" s="1" t="s">
        <v>61</v>
      </c>
      <c r="B7804" s="0" t="n">
        <v>459746</v>
      </c>
      <c r="C7804" s="0" t="n">
        <v>187605</v>
      </c>
      <c r="D7804" s="0" t="n">
        <v>272141</v>
      </c>
    </row>
    <row r="7805" customFormat="false" ht="15" hidden="false" customHeight="false" outlineLevel="0" collapsed="false">
      <c r="A7805" s="1" t="s">
        <v>62</v>
      </c>
      <c r="B7805" s="0" t="n">
        <v>317910</v>
      </c>
      <c r="C7805" s="0" t="n">
        <v>111080</v>
      </c>
      <c r="D7805" s="0" t="n">
        <v>206830</v>
      </c>
    </row>
    <row r="7806" customFormat="false" ht="15" hidden="false" customHeight="false" outlineLevel="0" collapsed="false">
      <c r="A7806" s="1" t="s">
        <v>63</v>
      </c>
      <c r="B7806" s="0" t="n">
        <v>160971</v>
      </c>
      <c r="C7806" s="0" t="n">
        <v>45381</v>
      </c>
      <c r="D7806" s="0" t="n">
        <v>115590</v>
      </c>
    </row>
    <row r="7807" customFormat="false" ht="15" hidden="false" customHeight="false" outlineLevel="0" collapsed="false">
      <c r="A7807" s="1" t="s">
        <v>64</v>
      </c>
      <c r="B7807" s="0" t="n">
        <v>58562</v>
      </c>
      <c r="C7807" s="0" t="n">
        <v>12643</v>
      </c>
      <c r="D7807" s="0" t="n">
        <v>45919</v>
      </c>
    </row>
    <row r="7808" customFormat="false" ht="15" hidden="false" customHeight="false" outlineLevel="0" collapsed="false">
      <c r="A7808" s="1" t="s">
        <v>65</v>
      </c>
      <c r="B7808" s="0" t="n">
        <v>11374</v>
      </c>
      <c r="C7808" s="0" t="n">
        <v>1823</v>
      </c>
      <c r="D7808" s="0" t="n">
        <v>9551</v>
      </c>
    </row>
    <row r="7809" customFormat="false" ht="15" hidden="false" customHeight="false" outlineLevel="0" collapsed="false">
      <c r="A7809" s="1" t="s">
        <v>66</v>
      </c>
      <c r="B7809" s="0" t="n">
        <v>1097</v>
      </c>
      <c r="C7809" s="0" t="n">
        <v>156</v>
      </c>
      <c r="D7809" s="0" t="n">
        <v>941</v>
      </c>
    </row>
    <row r="7810" customFormat="false" ht="12.75" hidden="false" customHeight="false" outlineLevel="0" collapsed="false">
      <c r="B7810" s="0" t="n">
        <f aca="false">SUM(B7802:B7809)</f>
        <v>2241317</v>
      </c>
      <c r="E7810" s="0" t="n">
        <f aca="false">B7810/B7788</f>
        <v>0.13815464079696</v>
      </c>
    </row>
    <row r="7811" customFormat="false" ht="15" hidden="false" customHeight="false" outlineLevel="0" collapsed="false">
      <c r="A7811" s="1" t="s">
        <v>380</v>
      </c>
    </row>
    <row r="7813" customFormat="false" ht="15" hidden="false" customHeight="false" outlineLevel="0" collapsed="false">
      <c r="A7813" s="1" t="s">
        <v>45</v>
      </c>
      <c r="B7813" s="0" t="n">
        <v>16318199</v>
      </c>
      <c r="C7813" s="0" t="n">
        <v>8079392</v>
      </c>
      <c r="D7813" s="0" t="n">
        <v>8238807</v>
      </c>
    </row>
    <row r="7814" customFormat="false" ht="15" hidden="false" customHeight="false" outlineLevel="0" collapsed="false">
      <c r="A7814" s="1" t="s">
        <v>46</v>
      </c>
      <c r="B7814" s="0" t="n">
        <v>976217</v>
      </c>
      <c r="C7814" s="0" t="n">
        <v>499825</v>
      </c>
      <c r="D7814" s="0" t="n">
        <v>476392</v>
      </c>
    </row>
    <row r="7815" customFormat="false" ht="15" hidden="false" customHeight="false" outlineLevel="0" collapsed="false">
      <c r="A7815" s="1" t="s">
        <v>47</v>
      </c>
      <c r="B7815" s="0" t="n">
        <v>993174</v>
      </c>
      <c r="C7815" s="0" t="n">
        <v>508092</v>
      </c>
      <c r="D7815" s="0" t="n">
        <v>485082</v>
      </c>
    </row>
    <row r="7816" customFormat="false" ht="15" hidden="false" customHeight="false" outlineLevel="0" collapsed="false">
      <c r="A7816" s="1" t="s">
        <v>48</v>
      </c>
      <c r="B7816" s="0" t="n">
        <v>1015117</v>
      </c>
      <c r="C7816" s="0" t="n">
        <v>519399</v>
      </c>
      <c r="D7816" s="0" t="n">
        <v>495718</v>
      </c>
    </row>
    <row r="7817" customFormat="false" ht="15" hidden="false" customHeight="false" outlineLevel="0" collapsed="false">
      <c r="A7817" s="1" t="s">
        <v>49</v>
      </c>
      <c r="B7817" s="0" t="n">
        <v>982217</v>
      </c>
      <c r="C7817" s="0" t="n">
        <v>502188</v>
      </c>
      <c r="D7817" s="0" t="n">
        <v>480029</v>
      </c>
    </row>
    <row r="7818" customFormat="false" ht="15" hidden="false" customHeight="false" outlineLevel="0" collapsed="false">
      <c r="A7818" s="1" t="s">
        <v>50</v>
      </c>
      <c r="B7818" s="0" t="n">
        <v>971424</v>
      </c>
      <c r="C7818" s="0" t="n">
        <v>493798</v>
      </c>
      <c r="D7818" s="0" t="n">
        <v>477626</v>
      </c>
    </row>
    <row r="7819" customFormat="false" ht="15" hidden="false" customHeight="false" outlineLevel="0" collapsed="false">
      <c r="A7819" s="1" t="s">
        <v>51</v>
      </c>
      <c r="B7819" s="0" t="n">
        <v>1004486</v>
      </c>
      <c r="C7819" s="0" t="n">
        <v>506350</v>
      </c>
      <c r="D7819" s="0" t="n">
        <v>498136</v>
      </c>
    </row>
    <row r="7820" customFormat="false" ht="15" hidden="false" customHeight="false" outlineLevel="0" collapsed="false">
      <c r="A7820" s="1" t="s">
        <v>52</v>
      </c>
      <c r="B7820" s="0" t="n">
        <v>1232905</v>
      </c>
      <c r="C7820" s="0" t="n">
        <v>621363</v>
      </c>
      <c r="D7820" s="0" t="n">
        <v>611542</v>
      </c>
    </row>
    <row r="7821" customFormat="false" ht="15" hidden="false" customHeight="false" outlineLevel="0" collapsed="false">
      <c r="A7821" s="1" t="s">
        <v>53</v>
      </c>
      <c r="B7821" s="0" t="n">
        <v>1328489</v>
      </c>
      <c r="C7821" s="0" t="n">
        <v>677062</v>
      </c>
      <c r="D7821" s="0" t="n">
        <v>651427</v>
      </c>
    </row>
    <row r="7822" customFormat="false" ht="15" hidden="false" customHeight="false" outlineLevel="0" collapsed="false">
      <c r="A7822" s="1" t="s">
        <v>54</v>
      </c>
      <c r="B7822" s="0" t="n">
        <v>1309356</v>
      </c>
      <c r="C7822" s="0" t="n">
        <v>664392</v>
      </c>
      <c r="D7822" s="0" t="n">
        <v>644964</v>
      </c>
    </row>
    <row r="7823" customFormat="false" ht="15" hidden="false" customHeight="false" outlineLevel="0" collapsed="false">
      <c r="A7823" s="1" t="s">
        <v>55</v>
      </c>
      <c r="B7823" s="0" t="n">
        <v>1198988</v>
      </c>
      <c r="C7823" s="0" t="n">
        <v>604890</v>
      </c>
      <c r="D7823" s="0" t="n">
        <v>594098</v>
      </c>
    </row>
    <row r="7824" customFormat="false" ht="15" hidden="false" customHeight="false" outlineLevel="0" collapsed="false">
      <c r="A7824" s="1" t="s">
        <v>56</v>
      </c>
      <c r="B7824" s="0" t="n">
        <v>1117980</v>
      </c>
      <c r="C7824" s="0" t="n">
        <v>565151</v>
      </c>
      <c r="D7824" s="0" t="n">
        <v>552829</v>
      </c>
    </row>
    <row r="7825" customFormat="false" ht="15" hidden="false" customHeight="false" outlineLevel="0" collapsed="false">
      <c r="A7825" s="1" t="s">
        <v>57</v>
      </c>
      <c r="B7825" s="0" t="n">
        <v>1102623</v>
      </c>
      <c r="C7825" s="0" t="n">
        <v>558047</v>
      </c>
      <c r="D7825" s="0" t="n">
        <v>544576</v>
      </c>
    </row>
    <row r="7826" customFormat="false" ht="15" hidden="false" customHeight="false" outlineLevel="0" collapsed="false">
      <c r="A7826" s="1" t="s">
        <v>58</v>
      </c>
      <c r="B7826" s="0" t="n">
        <v>810174</v>
      </c>
      <c r="C7826" s="0" t="n">
        <v>405465</v>
      </c>
      <c r="D7826" s="0" t="n">
        <v>404709</v>
      </c>
    </row>
    <row r="7827" customFormat="false" ht="15" hidden="false" customHeight="false" outlineLevel="0" collapsed="false">
      <c r="A7827" s="1" t="s">
        <v>59</v>
      </c>
      <c r="B7827" s="0" t="n">
        <v>670321</v>
      </c>
      <c r="C7827" s="0" t="n">
        <v>323686</v>
      </c>
      <c r="D7827" s="0" t="n">
        <v>346635</v>
      </c>
    </row>
    <row r="7828" customFormat="false" ht="15" hidden="false" customHeight="false" outlineLevel="0" collapsed="false">
      <c r="A7828" s="1" t="s">
        <v>60</v>
      </c>
      <c r="B7828" s="0" t="n">
        <v>577695</v>
      </c>
      <c r="C7828" s="0" t="n">
        <v>262254</v>
      </c>
      <c r="D7828" s="0" t="n">
        <v>315441</v>
      </c>
    </row>
    <row r="7829" customFormat="false" ht="15" hidden="false" customHeight="false" outlineLevel="0" collapsed="false">
      <c r="A7829" s="1" t="s">
        <v>61</v>
      </c>
      <c r="B7829" s="0" t="n">
        <v>461877</v>
      </c>
      <c r="C7829" s="0" t="n">
        <v>190280</v>
      </c>
      <c r="D7829" s="0" t="n">
        <v>271597</v>
      </c>
    </row>
    <row r="7830" customFormat="false" ht="15" hidden="false" customHeight="false" outlineLevel="0" collapsed="false">
      <c r="A7830" s="1" t="s">
        <v>62</v>
      </c>
      <c r="B7830" s="0" t="n">
        <v>330494</v>
      </c>
      <c r="C7830" s="0" t="n">
        <v>116405</v>
      </c>
      <c r="D7830" s="0" t="n">
        <v>214089</v>
      </c>
    </row>
    <row r="7831" customFormat="false" ht="15" hidden="false" customHeight="false" outlineLevel="0" collapsed="false">
      <c r="A7831" s="1" t="s">
        <v>63</v>
      </c>
      <c r="B7831" s="0" t="n">
        <v>161186</v>
      </c>
      <c r="C7831" s="0" t="n">
        <v>45584</v>
      </c>
      <c r="D7831" s="0" t="n">
        <v>115602</v>
      </c>
    </row>
    <row r="7832" customFormat="false" ht="15" hidden="false" customHeight="false" outlineLevel="0" collapsed="false">
      <c r="A7832" s="1" t="s">
        <v>64</v>
      </c>
      <c r="B7832" s="0" t="n">
        <v>60797</v>
      </c>
      <c r="C7832" s="0" t="n">
        <v>13217</v>
      </c>
      <c r="D7832" s="0" t="n">
        <v>47580</v>
      </c>
    </row>
    <row r="7833" customFormat="false" ht="15" hidden="false" customHeight="false" outlineLevel="0" collapsed="false">
      <c r="A7833" s="1" t="s">
        <v>65</v>
      </c>
      <c r="B7833" s="0" t="n">
        <v>11530</v>
      </c>
      <c r="C7833" s="0" t="n">
        <v>1778</v>
      </c>
      <c r="D7833" s="0" t="n">
        <v>9752</v>
      </c>
    </row>
    <row r="7834" customFormat="false" ht="15" hidden="false" customHeight="false" outlineLevel="0" collapsed="false">
      <c r="A7834" s="1" t="s">
        <v>66</v>
      </c>
      <c r="B7834" s="0" t="n">
        <v>1149</v>
      </c>
      <c r="C7834" s="0" t="n">
        <v>166</v>
      </c>
      <c r="D7834" s="0" t="n">
        <v>983</v>
      </c>
    </row>
    <row r="7835" customFormat="false" ht="12.75" hidden="false" customHeight="false" outlineLevel="0" collapsed="false">
      <c r="B7835" s="0" t="n">
        <f aca="false">SUM(B7827:B7834)</f>
        <v>2275049</v>
      </c>
      <c r="E7835" s="0" t="n">
        <f aca="false">B7835/B7813</f>
        <v>0.139417897771684</v>
      </c>
    </row>
    <row r="7836" customFormat="false" ht="15" hidden="false" customHeight="false" outlineLevel="0" collapsed="false">
      <c r="A7836" s="1" t="s">
        <v>381</v>
      </c>
    </row>
    <row r="7838" customFormat="false" ht="15" hidden="false" customHeight="false" outlineLevel="0" collapsed="false">
      <c r="A7838" s="1" t="s">
        <v>45</v>
      </c>
      <c r="B7838" s="0" t="n">
        <v>16407491</v>
      </c>
      <c r="C7838" s="0" t="n">
        <v>8124360</v>
      </c>
      <c r="D7838" s="0" t="n">
        <v>8283131</v>
      </c>
    </row>
    <row r="7839" customFormat="false" ht="15" hidden="false" customHeight="false" outlineLevel="0" collapsed="false">
      <c r="A7839" s="1" t="s">
        <v>46</v>
      </c>
      <c r="B7839" s="0" t="n">
        <v>961067</v>
      </c>
      <c r="C7839" s="0" t="n">
        <v>491981</v>
      </c>
      <c r="D7839" s="0" t="n">
        <v>469086</v>
      </c>
    </row>
    <row r="7840" customFormat="false" ht="15" hidden="false" customHeight="false" outlineLevel="0" collapsed="false">
      <c r="A7840" s="1" t="s">
        <v>47</v>
      </c>
      <c r="B7840" s="0" t="n">
        <v>1000118</v>
      </c>
      <c r="C7840" s="0" t="n">
        <v>511790</v>
      </c>
      <c r="D7840" s="0" t="n">
        <v>488328</v>
      </c>
    </row>
    <row r="7841" customFormat="false" ht="15" hidden="false" customHeight="false" outlineLevel="0" collapsed="false">
      <c r="A7841" s="1" t="s">
        <v>48</v>
      </c>
      <c r="B7841" s="0" t="n">
        <v>1015363</v>
      </c>
      <c r="C7841" s="0" t="n">
        <v>519545</v>
      </c>
      <c r="D7841" s="0" t="n">
        <v>495818</v>
      </c>
    </row>
    <row r="7842" customFormat="false" ht="15" hidden="false" customHeight="false" outlineLevel="0" collapsed="false">
      <c r="A7842" s="1" t="s">
        <v>49</v>
      </c>
      <c r="B7842" s="0" t="n">
        <v>998951</v>
      </c>
      <c r="C7842" s="0" t="n">
        <v>510868</v>
      </c>
      <c r="D7842" s="0" t="n">
        <v>488083</v>
      </c>
    </row>
    <row r="7843" customFormat="false" ht="15" hidden="false" customHeight="false" outlineLevel="0" collapsed="false">
      <c r="A7843" s="1" t="s">
        <v>50</v>
      </c>
      <c r="B7843" s="0" t="n">
        <v>973420</v>
      </c>
      <c r="C7843" s="0" t="n">
        <v>494950</v>
      </c>
      <c r="D7843" s="0" t="n">
        <v>478470</v>
      </c>
    </row>
    <row r="7844" customFormat="false" ht="15" hidden="false" customHeight="false" outlineLevel="0" collapsed="false">
      <c r="A7844" s="1" t="s">
        <v>51</v>
      </c>
      <c r="B7844" s="0" t="n">
        <v>1002471</v>
      </c>
      <c r="C7844" s="0" t="n">
        <v>505922</v>
      </c>
      <c r="D7844" s="0" t="n">
        <v>496549</v>
      </c>
    </row>
    <row r="7845" customFormat="false" ht="15" hidden="false" customHeight="false" outlineLevel="0" collapsed="false">
      <c r="A7845" s="1" t="s">
        <v>52</v>
      </c>
      <c r="B7845" s="0" t="n">
        <v>1175229</v>
      </c>
      <c r="C7845" s="0" t="n">
        <v>590359</v>
      </c>
      <c r="D7845" s="0" t="n">
        <v>584870</v>
      </c>
    </row>
    <row r="7846" customFormat="false" ht="15" hidden="false" customHeight="false" outlineLevel="0" collapsed="false">
      <c r="A7846" s="1" t="s">
        <v>53</v>
      </c>
      <c r="B7846" s="0" t="n">
        <v>1331503</v>
      </c>
      <c r="C7846" s="0" t="n">
        <v>677461</v>
      </c>
      <c r="D7846" s="0" t="n">
        <v>654042</v>
      </c>
    </row>
    <row r="7847" customFormat="false" ht="15" hidden="false" customHeight="false" outlineLevel="0" collapsed="false">
      <c r="A7847" s="1" t="s">
        <v>54</v>
      </c>
      <c r="B7847" s="0" t="n">
        <v>1325707</v>
      </c>
      <c r="C7847" s="0" t="n">
        <v>673565</v>
      </c>
      <c r="D7847" s="0" t="n">
        <v>652142</v>
      </c>
    </row>
    <row r="7848" customFormat="false" ht="15" hidden="false" customHeight="false" outlineLevel="0" collapsed="false">
      <c r="A7848" s="1" t="s">
        <v>55</v>
      </c>
      <c r="B7848" s="0" t="n">
        <v>1219965</v>
      </c>
      <c r="C7848" s="0" t="n">
        <v>615661</v>
      </c>
      <c r="D7848" s="0" t="n">
        <v>604304</v>
      </c>
    </row>
    <row r="7849" customFormat="false" ht="15" hidden="false" customHeight="false" outlineLevel="0" collapsed="false">
      <c r="A7849" s="1" t="s">
        <v>56</v>
      </c>
      <c r="B7849" s="0" t="n">
        <v>1123401</v>
      </c>
      <c r="C7849" s="0" t="n">
        <v>566904</v>
      </c>
      <c r="D7849" s="0" t="n">
        <v>556497</v>
      </c>
    </row>
    <row r="7850" customFormat="false" ht="15" hidden="false" customHeight="false" outlineLevel="0" collapsed="false">
      <c r="A7850" s="1" t="s">
        <v>57</v>
      </c>
      <c r="B7850" s="0" t="n">
        <v>1135716</v>
      </c>
      <c r="C7850" s="0" t="n">
        <v>574234</v>
      </c>
      <c r="D7850" s="0" t="n">
        <v>561482</v>
      </c>
    </row>
    <row r="7851" customFormat="false" ht="15" hidden="false" customHeight="false" outlineLevel="0" collapsed="false">
      <c r="A7851" s="1" t="s">
        <v>58</v>
      </c>
      <c r="B7851" s="0" t="n">
        <v>832446</v>
      </c>
      <c r="C7851" s="0" t="n">
        <v>417083</v>
      </c>
      <c r="D7851" s="0" t="n">
        <v>415363</v>
      </c>
    </row>
    <row r="7852" customFormat="false" ht="15" hidden="false" customHeight="false" outlineLevel="0" collapsed="false">
      <c r="A7852" s="1" t="s">
        <v>59</v>
      </c>
      <c r="B7852" s="0" t="n">
        <v>686302</v>
      </c>
      <c r="C7852" s="0" t="n">
        <v>332307</v>
      </c>
      <c r="D7852" s="0" t="n">
        <v>353995</v>
      </c>
    </row>
    <row r="7853" customFormat="false" ht="15" hidden="false" customHeight="false" outlineLevel="0" collapsed="false">
      <c r="A7853" s="1" t="s">
        <v>60</v>
      </c>
      <c r="B7853" s="0" t="n">
        <v>579545</v>
      </c>
      <c r="C7853" s="0" t="n">
        <v>264597</v>
      </c>
      <c r="D7853" s="0" t="n">
        <v>314948</v>
      </c>
    </row>
    <row r="7854" customFormat="false" ht="15" hidden="false" customHeight="false" outlineLevel="0" collapsed="false">
      <c r="A7854" s="1" t="s">
        <v>61</v>
      </c>
      <c r="B7854" s="0" t="n">
        <v>467631</v>
      </c>
      <c r="C7854" s="0" t="n">
        <v>194671</v>
      </c>
      <c r="D7854" s="0" t="n">
        <v>272960</v>
      </c>
    </row>
    <row r="7855" customFormat="false" ht="15" hidden="false" customHeight="false" outlineLevel="0" collapsed="false">
      <c r="A7855" s="1" t="s">
        <v>62</v>
      </c>
      <c r="B7855" s="0" t="n">
        <v>337047</v>
      </c>
      <c r="C7855" s="0" t="n">
        <v>119712</v>
      </c>
      <c r="D7855" s="0" t="n">
        <v>217335</v>
      </c>
    </row>
    <row r="7856" customFormat="false" ht="15" hidden="false" customHeight="false" outlineLevel="0" collapsed="false">
      <c r="A7856" s="1" t="s">
        <v>63</v>
      </c>
      <c r="B7856" s="0" t="n">
        <v>165938</v>
      </c>
      <c r="C7856" s="0" t="n">
        <v>47176</v>
      </c>
      <c r="D7856" s="0" t="n">
        <v>118762</v>
      </c>
    </row>
    <row r="7857" customFormat="false" ht="15" hidden="false" customHeight="false" outlineLevel="0" collapsed="false">
      <c r="A7857" s="1" t="s">
        <v>64</v>
      </c>
      <c r="B7857" s="0" t="n">
        <v>62773</v>
      </c>
      <c r="C7857" s="0" t="n">
        <v>13689</v>
      </c>
      <c r="D7857" s="0" t="n">
        <v>49084</v>
      </c>
    </row>
    <row r="7858" customFormat="false" ht="15" hidden="false" customHeight="false" outlineLevel="0" collapsed="false">
      <c r="A7858" s="1" t="s">
        <v>65</v>
      </c>
      <c r="B7858" s="0" t="n">
        <v>11717</v>
      </c>
      <c r="C7858" s="0" t="n">
        <v>1727</v>
      </c>
      <c r="D7858" s="0" t="n">
        <v>9990</v>
      </c>
    </row>
    <row r="7859" customFormat="false" ht="15" hidden="false" customHeight="false" outlineLevel="0" collapsed="false">
      <c r="A7859" s="1" t="s">
        <v>66</v>
      </c>
      <c r="B7859" s="0" t="n">
        <v>1181</v>
      </c>
      <c r="C7859" s="0" t="n">
        <v>158</v>
      </c>
      <c r="D7859" s="0" t="n">
        <v>1023</v>
      </c>
    </row>
    <row r="7860" customFormat="false" ht="12.75" hidden="false" customHeight="false" outlineLevel="0" collapsed="false">
      <c r="B7860" s="0" t="n">
        <f aca="false">SUM(B7852:B7859)</f>
        <v>2312134</v>
      </c>
      <c r="E7860" s="0" t="n">
        <f aca="false">B7860/B7838</f>
        <v>0.140919412968138</v>
      </c>
    </row>
    <row r="7861" customFormat="false" ht="15" hidden="false" customHeight="false" outlineLevel="0" collapsed="false">
      <c r="A7861" s="1" t="s">
        <v>382</v>
      </c>
    </row>
    <row r="7863" customFormat="false" ht="15" hidden="false" customHeight="false" outlineLevel="0" collapsed="false">
      <c r="A7863" s="1" t="s">
        <v>45</v>
      </c>
      <c r="B7863" s="0" t="n">
        <v>16491461</v>
      </c>
      <c r="C7863" s="0" t="n">
        <v>8166294</v>
      </c>
      <c r="D7863" s="0" t="n">
        <v>8325167</v>
      </c>
    </row>
    <row r="7864" customFormat="false" ht="15" hidden="false" customHeight="false" outlineLevel="0" collapsed="false">
      <c r="A7864" s="1" t="s">
        <v>46</v>
      </c>
      <c r="B7864" s="0" t="n">
        <v>945129</v>
      </c>
      <c r="C7864" s="0" t="n">
        <v>483822</v>
      </c>
      <c r="D7864" s="0" t="n">
        <v>461307</v>
      </c>
    </row>
    <row r="7865" customFormat="false" ht="15" hidden="false" customHeight="false" outlineLevel="0" collapsed="false">
      <c r="A7865" s="1" t="s">
        <v>47</v>
      </c>
      <c r="B7865" s="0" t="n">
        <v>1008001</v>
      </c>
      <c r="C7865" s="0" t="n">
        <v>515650</v>
      </c>
      <c r="D7865" s="0" t="n">
        <v>492351</v>
      </c>
    </row>
    <row r="7866" customFormat="false" ht="15" hidden="false" customHeight="false" outlineLevel="0" collapsed="false">
      <c r="A7866" s="1" t="s">
        <v>48</v>
      </c>
      <c r="B7866" s="0" t="n">
        <v>1007383</v>
      </c>
      <c r="C7866" s="0" t="n">
        <v>515651</v>
      </c>
      <c r="D7866" s="0" t="n">
        <v>491732</v>
      </c>
    </row>
    <row r="7867" customFormat="false" ht="15" hidden="false" customHeight="false" outlineLevel="0" collapsed="false">
      <c r="A7867" s="1" t="s">
        <v>49</v>
      </c>
      <c r="B7867" s="0" t="n">
        <v>1015006</v>
      </c>
      <c r="C7867" s="0" t="n">
        <v>519522</v>
      </c>
      <c r="D7867" s="0" t="n">
        <v>495484</v>
      </c>
    </row>
    <row r="7868" customFormat="false" ht="15" hidden="false" customHeight="false" outlineLevel="0" collapsed="false">
      <c r="A7868" s="1" t="s">
        <v>50</v>
      </c>
      <c r="B7868" s="0" t="n">
        <v>978006</v>
      </c>
      <c r="C7868" s="0" t="n">
        <v>497326</v>
      </c>
      <c r="D7868" s="0" t="n">
        <v>480680</v>
      </c>
    </row>
    <row r="7869" customFormat="false" ht="15" hidden="false" customHeight="false" outlineLevel="0" collapsed="false">
      <c r="A7869" s="1" t="s">
        <v>51</v>
      </c>
      <c r="B7869" s="0" t="n">
        <v>1007401</v>
      </c>
      <c r="C7869" s="0" t="n">
        <v>508505</v>
      </c>
      <c r="D7869" s="0" t="n">
        <v>498896</v>
      </c>
    </row>
    <row r="7870" customFormat="false" ht="15" hidden="false" customHeight="false" outlineLevel="0" collapsed="false">
      <c r="A7870" s="1" t="s">
        <v>52</v>
      </c>
      <c r="B7870" s="0" t="n">
        <v>1121341</v>
      </c>
      <c r="C7870" s="0" t="n">
        <v>562182</v>
      </c>
      <c r="D7870" s="0" t="n">
        <v>559159</v>
      </c>
    </row>
    <row r="7871" customFormat="false" ht="15" hidden="false" customHeight="false" outlineLevel="0" collapsed="false">
      <c r="A7871" s="1" t="s">
        <v>53</v>
      </c>
      <c r="B7871" s="0" t="n">
        <v>1330174</v>
      </c>
      <c r="C7871" s="0" t="n">
        <v>675260</v>
      </c>
      <c r="D7871" s="0" t="n">
        <v>654914</v>
      </c>
    </row>
    <row r="7872" customFormat="false" ht="15" hidden="false" customHeight="false" outlineLevel="0" collapsed="false">
      <c r="A7872" s="1" t="s">
        <v>54</v>
      </c>
      <c r="B7872" s="0" t="n">
        <v>1333568</v>
      </c>
      <c r="C7872" s="0" t="n">
        <v>678267</v>
      </c>
      <c r="D7872" s="0" t="n">
        <v>655301</v>
      </c>
    </row>
    <row r="7873" customFormat="false" ht="15" hidden="false" customHeight="false" outlineLevel="0" collapsed="false">
      <c r="A7873" s="1" t="s">
        <v>55</v>
      </c>
      <c r="B7873" s="0" t="n">
        <v>1240913</v>
      </c>
      <c r="C7873" s="0" t="n">
        <v>626452</v>
      </c>
      <c r="D7873" s="0" t="n">
        <v>614461</v>
      </c>
    </row>
    <row r="7874" customFormat="false" ht="15" hidden="false" customHeight="false" outlineLevel="0" collapsed="false">
      <c r="A7874" s="1" t="s">
        <v>56</v>
      </c>
      <c r="B7874" s="0" t="n">
        <v>1135708</v>
      </c>
      <c r="C7874" s="0" t="n">
        <v>572267</v>
      </c>
      <c r="D7874" s="0" t="n">
        <v>563441</v>
      </c>
    </row>
    <row r="7875" customFormat="false" ht="15" hidden="false" customHeight="false" outlineLevel="0" collapsed="false">
      <c r="A7875" s="1" t="s">
        <v>57</v>
      </c>
      <c r="B7875" s="0" t="n">
        <v>1135710</v>
      </c>
      <c r="C7875" s="0" t="n">
        <v>573419</v>
      </c>
      <c r="D7875" s="0" t="n">
        <v>562291</v>
      </c>
    </row>
    <row r="7876" customFormat="false" ht="15" hidden="false" customHeight="false" outlineLevel="0" collapsed="false">
      <c r="A7876" s="1" t="s">
        <v>58</v>
      </c>
      <c r="B7876" s="0" t="n">
        <v>884102</v>
      </c>
      <c r="C7876" s="0" t="n">
        <v>443248</v>
      </c>
      <c r="D7876" s="0" t="n">
        <v>440854</v>
      </c>
    </row>
    <row r="7877" customFormat="false" ht="15" hidden="false" customHeight="false" outlineLevel="0" collapsed="false">
      <c r="A7877" s="1" t="s">
        <v>59</v>
      </c>
      <c r="B7877" s="0" t="n">
        <v>701093</v>
      </c>
      <c r="C7877" s="0" t="n">
        <v>340539</v>
      </c>
      <c r="D7877" s="0" t="n">
        <v>360554</v>
      </c>
    </row>
    <row r="7878" customFormat="false" ht="15" hidden="false" customHeight="false" outlineLevel="0" collapsed="false">
      <c r="A7878" s="1" t="s">
        <v>60</v>
      </c>
      <c r="B7878" s="0" t="n">
        <v>581695</v>
      </c>
      <c r="C7878" s="0" t="n">
        <v>267031</v>
      </c>
      <c r="D7878" s="0" t="n">
        <v>314664</v>
      </c>
    </row>
    <row r="7879" customFormat="false" ht="15" hidden="false" customHeight="false" outlineLevel="0" collapsed="false">
      <c r="A7879" s="1" t="s">
        <v>61</v>
      </c>
      <c r="B7879" s="0" t="n">
        <v>474550</v>
      </c>
      <c r="C7879" s="0" t="n">
        <v>199231</v>
      </c>
      <c r="D7879" s="0" t="n">
        <v>275319</v>
      </c>
    </row>
    <row r="7880" customFormat="false" ht="15" hidden="false" customHeight="false" outlineLevel="0" collapsed="false">
      <c r="A7880" s="1" t="s">
        <v>62</v>
      </c>
      <c r="B7880" s="0" t="n">
        <v>338415</v>
      </c>
      <c r="C7880" s="0" t="n">
        <v>121481</v>
      </c>
      <c r="D7880" s="0" t="n">
        <v>216934</v>
      </c>
    </row>
    <row r="7881" customFormat="false" ht="15" hidden="false" customHeight="false" outlineLevel="0" collapsed="false">
      <c r="A7881" s="1" t="s">
        <v>63</v>
      </c>
      <c r="B7881" s="0" t="n">
        <v>175534</v>
      </c>
      <c r="C7881" s="0" t="n">
        <v>50486</v>
      </c>
      <c r="D7881" s="0" t="n">
        <v>125048</v>
      </c>
    </row>
    <row r="7882" customFormat="false" ht="15" hidden="false" customHeight="false" outlineLevel="0" collapsed="false">
      <c r="A7882" s="1" t="s">
        <v>64</v>
      </c>
      <c r="B7882" s="0" t="n">
        <v>64401</v>
      </c>
      <c r="C7882" s="0" t="n">
        <v>14050</v>
      </c>
      <c r="D7882" s="0" t="n">
        <v>50351</v>
      </c>
    </row>
    <row r="7883" customFormat="false" ht="15" hidden="false" customHeight="false" outlineLevel="0" collapsed="false">
      <c r="A7883" s="1" t="s">
        <v>65</v>
      </c>
      <c r="B7883" s="0" t="n">
        <v>12100</v>
      </c>
      <c r="C7883" s="0" t="n">
        <v>1750</v>
      </c>
      <c r="D7883" s="0" t="n">
        <v>10350</v>
      </c>
    </row>
    <row r="7884" customFormat="false" ht="15" hidden="false" customHeight="false" outlineLevel="0" collapsed="false">
      <c r="A7884" s="1" t="s">
        <v>66</v>
      </c>
      <c r="B7884" s="0" t="n">
        <v>1231</v>
      </c>
      <c r="C7884" s="0" t="n">
        <v>155</v>
      </c>
      <c r="D7884" s="0" t="n">
        <v>1076</v>
      </c>
    </row>
    <row r="7885" customFormat="false" ht="12.75" hidden="false" customHeight="false" outlineLevel="0" collapsed="false">
      <c r="B7885" s="0" t="n">
        <f aca="false">SUM(B7877:B7884)</f>
        <v>2349019</v>
      </c>
      <c r="E7885" s="0" t="n">
        <f aca="false">B7885/B7863</f>
        <v>0.142438501961712</v>
      </c>
    </row>
    <row r="7886" customFormat="false" ht="15" hidden="false" customHeight="false" outlineLevel="0" collapsed="false">
      <c r="A7886" s="1" t="s">
        <v>383</v>
      </c>
    </row>
    <row r="7888" customFormat="false" ht="15" hidden="false" customHeight="false" outlineLevel="0" collapsed="false">
      <c r="A7888" s="1" t="s">
        <v>45</v>
      </c>
      <c r="B7888" s="0" t="n">
        <v>16570613</v>
      </c>
      <c r="C7888" s="0" t="n">
        <v>8205539</v>
      </c>
      <c r="D7888" s="0" t="n">
        <v>8365074</v>
      </c>
    </row>
    <row r="7889" customFormat="false" ht="15" hidden="false" customHeight="false" outlineLevel="0" collapsed="false">
      <c r="A7889" s="1" t="s">
        <v>46</v>
      </c>
      <c r="B7889" s="0" t="n">
        <v>929188</v>
      </c>
      <c r="C7889" s="0" t="n">
        <v>475667</v>
      </c>
      <c r="D7889" s="0" t="n">
        <v>453521</v>
      </c>
    </row>
    <row r="7890" customFormat="false" ht="15" hidden="false" customHeight="false" outlineLevel="0" collapsed="false">
      <c r="A7890" s="1" t="s">
        <v>47</v>
      </c>
      <c r="B7890" s="0" t="n">
        <v>1011533</v>
      </c>
      <c r="C7890" s="0" t="n">
        <v>517416</v>
      </c>
      <c r="D7890" s="0" t="n">
        <v>494117</v>
      </c>
    </row>
    <row r="7891" customFormat="false" ht="15" hidden="false" customHeight="false" outlineLevel="0" collapsed="false">
      <c r="A7891" s="1" t="s">
        <v>48</v>
      </c>
      <c r="B7891" s="0" t="n">
        <v>1001742</v>
      </c>
      <c r="C7891" s="0" t="n">
        <v>512848</v>
      </c>
      <c r="D7891" s="0" t="n">
        <v>488894</v>
      </c>
    </row>
    <row r="7892" customFormat="false" ht="15" hidden="false" customHeight="false" outlineLevel="0" collapsed="false">
      <c r="A7892" s="1" t="s">
        <v>49</v>
      </c>
      <c r="B7892" s="0" t="n">
        <v>1025911</v>
      </c>
      <c r="C7892" s="0" t="n">
        <v>525259</v>
      </c>
      <c r="D7892" s="0" t="n">
        <v>500652</v>
      </c>
    </row>
    <row r="7893" customFormat="false" ht="15" hidden="false" customHeight="false" outlineLevel="0" collapsed="false">
      <c r="A7893" s="1" t="s">
        <v>50</v>
      </c>
      <c r="B7893" s="0" t="n">
        <v>990144</v>
      </c>
      <c r="C7893" s="0" t="n">
        <v>503729</v>
      </c>
      <c r="D7893" s="0" t="n">
        <v>486415</v>
      </c>
    </row>
    <row r="7894" customFormat="false" ht="15" hidden="false" customHeight="false" outlineLevel="0" collapsed="false">
      <c r="A7894" s="1" t="s">
        <v>51</v>
      </c>
      <c r="B7894" s="0" t="n">
        <v>1010482</v>
      </c>
      <c r="C7894" s="0" t="n">
        <v>509868</v>
      </c>
      <c r="D7894" s="0" t="n">
        <v>500614</v>
      </c>
    </row>
    <row r="7895" customFormat="false" ht="15" hidden="false" customHeight="false" outlineLevel="0" collapsed="false">
      <c r="A7895" s="1" t="s">
        <v>52</v>
      </c>
      <c r="B7895" s="0" t="n">
        <v>1076552</v>
      </c>
      <c r="C7895" s="0" t="n">
        <v>539720</v>
      </c>
      <c r="D7895" s="0" t="n">
        <v>536832</v>
      </c>
    </row>
    <row r="7896" customFormat="false" ht="15" hidden="false" customHeight="false" outlineLevel="0" collapsed="false">
      <c r="A7896" s="1" t="s">
        <v>53</v>
      </c>
      <c r="B7896" s="0" t="n">
        <v>1319933</v>
      </c>
      <c r="C7896" s="0" t="n">
        <v>668076</v>
      </c>
      <c r="D7896" s="0" t="n">
        <v>651857</v>
      </c>
    </row>
    <row r="7897" customFormat="false" ht="15" hidden="false" customHeight="false" outlineLevel="0" collapsed="false">
      <c r="A7897" s="1" t="s">
        <v>54</v>
      </c>
      <c r="B7897" s="0" t="n">
        <v>1334457</v>
      </c>
      <c r="C7897" s="0" t="n">
        <v>679269</v>
      </c>
      <c r="D7897" s="0" t="n">
        <v>655188</v>
      </c>
    </row>
    <row r="7898" customFormat="false" ht="15" hidden="false" customHeight="false" outlineLevel="0" collapsed="false">
      <c r="A7898" s="1" t="s">
        <v>55</v>
      </c>
      <c r="B7898" s="0" t="n">
        <v>1262152</v>
      </c>
      <c r="C7898" s="0" t="n">
        <v>637182</v>
      </c>
      <c r="D7898" s="0" t="n">
        <v>624970</v>
      </c>
    </row>
    <row r="7899" customFormat="false" ht="15" hidden="false" customHeight="false" outlineLevel="0" collapsed="false">
      <c r="A7899" s="1" t="s">
        <v>56</v>
      </c>
      <c r="B7899" s="0" t="n">
        <v>1149772</v>
      </c>
      <c r="C7899" s="0" t="n">
        <v>578868</v>
      </c>
      <c r="D7899" s="0" t="n">
        <v>570904</v>
      </c>
    </row>
    <row r="7900" customFormat="false" ht="15" hidden="false" customHeight="false" outlineLevel="0" collapsed="false">
      <c r="A7900" s="1" t="s">
        <v>57</v>
      </c>
      <c r="B7900" s="0" t="n">
        <v>1108473</v>
      </c>
      <c r="C7900" s="0" t="n">
        <v>558935</v>
      </c>
      <c r="D7900" s="0" t="n">
        <v>549538</v>
      </c>
    </row>
    <row r="7901" customFormat="false" ht="15" hidden="false" customHeight="false" outlineLevel="0" collapsed="false">
      <c r="A7901" s="1" t="s">
        <v>58</v>
      </c>
      <c r="B7901" s="0" t="n">
        <v>963746</v>
      </c>
      <c r="C7901" s="0" t="n">
        <v>482971</v>
      </c>
      <c r="D7901" s="0" t="n">
        <v>480775</v>
      </c>
    </row>
    <row r="7902" customFormat="false" ht="15" hidden="false" customHeight="false" outlineLevel="0" collapsed="false">
      <c r="A7902" s="1" t="s">
        <v>59</v>
      </c>
      <c r="B7902" s="0" t="n">
        <v>715523</v>
      </c>
      <c r="C7902" s="0" t="n">
        <v>348636</v>
      </c>
      <c r="D7902" s="0" t="n">
        <v>366887</v>
      </c>
    </row>
    <row r="7903" customFormat="false" ht="15" hidden="false" customHeight="false" outlineLevel="0" collapsed="false">
      <c r="A7903" s="1" t="s">
        <v>60</v>
      </c>
      <c r="B7903" s="0" t="n">
        <v>585067</v>
      </c>
      <c r="C7903" s="0" t="n">
        <v>269949</v>
      </c>
      <c r="D7903" s="0" t="n">
        <v>315118</v>
      </c>
    </row>
    <row r="7904" customFormat="false" ht="15" hidden="false" customHeight="false" outlineLevel="0" collapsed="false">
      <c r="A7904" s="1" t="s">
        <v>61</v>
      </c>
      <c r="B7904" s="0" t="n">
        <v>481544</v>
      </c>
      <c r="C7904" s="0" t="n">
        <v>203592</v>
      </c>
      <c r="D7904" s="0" t="n">
        <v>277952</v>
      </c>
    </row>
    <row r="7905" customFormat="false" ht="15" hidden="false" customHeight="false" outlineLevel="0" collapsed="false">
      <c r="A7905" s="1" t="s">
        <v>62</v>
      </c>
      <c r="B7905" s="0" t="n">
        <v>340305</v>
      </c>
      <c r="C7905" s="0" t="n">
        <v>123651</v>
      </c>
      <c r="D7905" s="0" t="n">
        <v>216654</v>
      </c>
    </row>
    <row r="7906" customFormat="false" ht="15" hidden="false" customHeight="false" outlineLevel="0" collapsed="false">
      <c r="A7906" s="1" t="s">
        <v>63</v>
      </c>
      <c r="B7906" s="0" t="n">
        <v>184055</v>
      </c>
      <c r="C7906" s="0" t="n">
        <v>53494</v>
      </c>
      <c r="D7906" s="0" t="n">
        <v>130561</v>
      </c>
    </row>
    <row r="7907" customFormat="false" ht="15" hidden="false" customHeight="false" outlineLevel="0" collapsed="false">
      <c r="A7907" s="1" t="s">
        <v>64</v>
      </c>
      <c r="B7907" s="0" t="n">
        <v>66011</v>
      </c>
      <c r="C7907" s="0" t="n">
        <v>14413</v>
      </c>
      <c r="D7907" s="0" t="n">
        <v>51598</v>
      </c>
    </row>
    <row r="7908" customFormat="false" ht="15" hidden="false" customHeight="false" outlineLevel="0" collapsed="false">
      <c r="A7908" s="1" t="s">
        <v>65</v>
      </c>
      <c r="B7908" s="0" t="n">
        <v>12721</v>
      </c>
      <c r="C7908" s="0" t="n">
        <v>1850</v>
      </c>
      <c r="D7908" s="0" t="n">
        <v>10871</v>
      </c>
    </row>
    <row r="7909" customFormat="false" ht="15" hidden="false" customHeight="false" outlineLevel="0" collapsed="false">
      <c r="A7909" s="1" t="s">
        <v>66</v>
      </c>
      <c r="B7909" s="0" t="n">
        <v>1302</v>
      </c>
      <c r="C7909" s="0" t="n">
        <v>146</v>
      </c>
      <c r="D7909" s="0" t="n">
        <v>1156</v>
      </c>
    </row>
    <row r="7910" customFormat="false" ht="12.75" hidden="false" customHeight="false" outlineLevel="0" collapsed="false">
      <c r="B7910" s="0" t="n">
        <f aca="false">SUM(B7902:B7909)</f>
        <v>2386528</v>
      </c>
      <c r="E7910" s="0" t="n">
        <f aca="false">B7910/B7888</f>
        <v>0.144021708792547</v>
      </c>
    </row>
    <row r="7911" customFormat="false" ht="15" hidden="false" customHeight="false" outlineLevel="0" collapsed="false">
      <c r="A7911" s="1" t="s">
        <v>384</v>
      </c>
    </row>
    <row r="7913" customFormat="false" ht="15" hidden="false" customHeight="false" outlineLevel="0" collapsed="false">
      <c r="A7913" s="1" t="s">
        <v>45</v>
      </c>
      <c r="B7913" s="0" t="n">
        <v>3455200</v>
      </c>
      <c r="C7913" s="0" t="n">
        <v>1710433</v>
      </c>
      <c r="D7913" s="0" t="n">
        <v>1744767</v>
      </c>
    </row>
    <row r="7914" customFormat="false" ht="15" hidden="false" customHeight="false" outlineLevel="0" collapsed="false">
      <c r="A7914" s="1" t="s">
        <v>46</v>
      </c>
      <c r="B7914" s="0" t="n">
        <v>284856</v>
      </c>
      <c r="C7914" s="0" t="n">
        <v>145756</v>
      </c>
      <c r="D7914" s="0" t="n">
        <v>139100</v>
      </c>
    </row>
    <row r="7915" customFormat="false" ht="15" hidden="false" customHeight="false" outlineLevel="0" collapsed="false">
      <c r="A7915" s="1" t="s">
        <v>47</v>
      </c>
      <c r="B7915" s="0" t="n">
        <v>250605</v>
      </c>
      <c r="C7915" s="0" t="n">
        <v>128327</v>
      </c>
      <c r="D7915" s="0" t="n">
        <v>122278</v>
      </c>
    </row>
    <row r="7916" customFormat="false" ht="15" hidden="false" customHeight="false" outlineLevel="0" collapsed="false">
      <c r="A7916" s="1" t="s">
        <v>48</v>
      </c>
      <c r="B7916" s="0" t="n">
        <v>252385</v>
      </c>
      <c r="C7916" s="0" t="n">
        <v>128912</v>
      </c>
      <c r="D7916" s="0" t="n">
        <v>123473</v>
      </c>
    </row>
    <row r="7917" customFormat="false" ht="15" hidden="false" customHeight="false" outlineLevel="0" collapsed="false">
      <c r="A7917" s="1" t="s">
        <v>49</v>
      </c>
      <c r="B7917" s="0" t="n">
        <v>286383</v>
      </c>
      <c r="C7917" s="0" t="n">
        <v>146081</v>
      </c>
      <c r="D7917" s="0" t="n">
        <v>140302</v>
      </c>
    </row>
    <row r="7918" customFormat="false" ht="15" hidden="false" customHeight="false" outlineLevel="0" collapsed="false">
      <c r="A7918" s="1" t="s">
        <v>50</v>
      </c>
      <c r="B7918" s="0" t="n">
        <v>287739</v>
      </c>
      <c r="C7918" s="0" t="n">
        <v>147292</v>
      </c>
      <c r="D7918" s="0" t="n">
        <v>140447</v>
      </c>
    </row>
    <row r="7919" customFormat="false" ht="15" hidden="false" customHeight="false" outlineLevel="0" collapsed="false">
      <c r="A7919" s="1" t="s">
        <v>51</v>
      </c>
      <c r="B7919" s="0" t="n">
        <v>285080</v>
      </c>
      <c r="C7919" s="0" t="n">
        <v>142805</v>
      </c>
      <c r="D7919" s="0" t="n">
        <v>142275</v>
      </c>
    </row>
    <row r="7920" customFormat="false" ht="15" hidden="false" customHeight="false" outlineLevel="0" collapsed="false">
      <c r="A7920" s="1" t="s">
        <v>52</v>
      </c>
      <c r="B7920" s="0" t="n">
        <v>284056</v>
      </c>
      <c r="C7920" s="0" t="n">
        <v>140009</v>
      </c>
      <c r="D7920" s="0" t="n">
        <v>144047</v>
      </c>
    </row>
    <row r="7921" customFormat="false" ht="15" hidden="false" customHeight="false" outlineLevel="0" collapsed="false">
      <c r="A7921" s="1" t="s">
        <v>53</v>
      </c>
      <c r="B7921" s="0" t="n">
        <v>248624</v>
      </c>
      <c r="C7921" s="0" t="n">
        <v>122769</v>
      </c>
      <c r="D7921" s="0" t="n">
        <v>125855</v>
      </c>
    </row>
    <row r="7922" customFormat="false" ht="15" hidden="false" customHeight="false" outlineLevel="0" collapsed="false">
      <c r="A7922" s="1" t="s">
        <v>54</v>
      </c>
      <c r="B7922" s="0" t="n">
        <v>240015</v>
      </c>
      <c r="C7922" s="0" t="n">
        <v>119985</v>
      </c>
      <c r="D7922" s="0" t="n">
        <v>120030</v>
      </c>
    </row>
    <row r="7923" customFormat="false" ht="15" hidden="false" customHeight="false" outlineLevel="0" collapsed="false">
      <c r="A7923" s="1" t="s">
        <v>55</v>
      </c>
      <c r="B7923" s="0" t="n">
        <v>192451</v>
      </c>
      <c r="C7923" s="0" t="n">
        <v>96347</v>
      </c>
      <c r="D7923" s="0" t="n">
        <v>96104</v>
      </c>
    </row>
    <row r="7924" customFormat="false" ht="15" hidden="false" customHeight="false" outlineLevel="0" collapsed="false">
      <c r="A7924" s="1" t="s">
        <v>56</v>
      </c>
      <c r="B7924" s="0" t="n">
        <v>165510</v>
      </c>
      <c r="C7924" s="0" t="n">
        <v>82878</v>
      </c>
      <c r="D7924" s="0" t="n">
        <v>82632</v>
      </c>
    </row>
    <row r="7925" customFormat="false" ht="15" hidden="false" customHeight="false" outlineLevel="0" collapsed="false">
      <c r="A7925" s="1" t="s">
        <v>57</v>
      </c>
      <c r="B7925" s="0" t="n">
        <v>141467</v>
      </c>
      <c r="C7925" s="0" t="n">
        <v>70948</v>
      </c>
      <c r="D7925" s="0" t="n">
        <v>70519</v>
      </c>
    </row>
    <row r="7926" customFormat="false" ht="15" hidden="false" customHeight="false" outlineLevel="0" collapsed="false">
      <c r="A7926" s="1" t="s">
        <v>58</v>
      </c>
      <c r="B7926" s="0" t="n">
        <v>142998</v>
      </c>
      <c r="C7926" s="0" t="n">
        <v>71582</v>
      </c>
      <c r="D7926" s="0" t="n">
        <v>71416</v>
      </c>
    </row>
    <row r="7927" customFormat="false" ht="15" hidden="false" customHeight="false" outlineLevel="0" collapsed="false">
      <c r="A7927" s="1" t="s">
        <v>59</v>
      </c>
      <c r="B7927" s="0" t="n">
        <v>130732</v>
      </c>
      <c r="C7927" s="0" t="n">
        <v>62109</v>
      </c>
      <c r="D7927" s="0" t="n">
        <v>68623</v>
      </c>
    </row>
    <row r="7928" customFormat="false" ht="15" hidden="false" customHeight="false" outlineLevel="0" collapsed="false">
      <c r="A7928" s="1" t="s">
        <v>60</v>
      </c>
      <c r="B7928" s="0" t="n">
        <v>103379</v>
      </c>
      <c r="C7928" s="0" t="n">
        <v>45353</v>
      </c>
      <c r="D7928" s="0" t="n">
        <v>58026</v>
      </c>
    </row>
    <row r="7929" customFormat="false" ht="15" hidden="false" customHeight="false" outlineLevel="0" collapsed="false">
      <c r="A7929" s="1" t="s">
        <v>61</v>
      </c>
      <c r="B7929" s="0" t="n">
        <v>78643</v>
      </c>
      <c r="C7929" s="0" t="n">
        <v>31981</v>
      </c>
      <c r="D7929" s="0" t="n">
        <v>46662</v>
      </c>
    </row>
    <row r="7930" customFormat="false" ht="15" hidden="false" customHeight="false" outlineLevel="0" collapsed="false">
      <c r="A7930" s="1" t="s">
        <v>62</v>
      </c>
      <c r="B7930" s="0" t="n">
        <v>48445</v>
      </c>
      <c r="C7930" s="0" t="n">
        <v>17851</v>
      </c>
      <c r="D7930" s="0" t="n">
        <v>30594</v>
      </c>
    </row>
    <row r="7931" customFormat="false" ht="15" hidden="false" customHeight="false" outlineLevel="0" collapsed="false">
      <c r="A7931" s="1" t="s">
        <v>63</v>
      </c>
      <c r="B7931" s="0" t="n">
        <v>22742</v>
      </c>
      <c r="C7931" s="0" t="n">
        <v>7219</v>
      </c>
      <c r="D7931" s="0" t="n">
        <v>15523</v>
      </c>
    </row>
    <row r="7932" customFormat="false" ht="15" hidden="false" customHeight="false" outlineLevel="0" collapsed="false">
      <c r="A7932" s="1" t="s">
        <v>64</v>
      </c>
      <c r="B7932" s="0" t="n">
        <v>7482</v>
      </c>
      <c r="C7932" s="0" t="n">
        <v>1916</v>
      </c>
      <c r="D7932" s="0" t="n">
        <v>5566</v>
      </c>
    </row>
    <row r="7933" customFormat="false" ht="15" hidden="false" customHeight="false" outlineLevel="0" collapsed="false">
      <c r="A7933" s="1" t="s">
        <v>65</v>
      </c>
      <c r="B7933" s="0" t="n">
        <v>1464</v>
      </c>
      <c r="C7933" s="0" t="n">
        <v>291</v>
      </c>
      <c r="D7933" s="0" t="n">
        <v>1173</v>
      </c>
    </row>
    <row r="7934" customFormat="false" ht="15" hidden="false" customHeight="false" outlineLevel="0" collapsed="false">
      <c r="A7934" s="1" t="s">
        <v>66</v>
      </c>
      <c r="B7934" s="0" t="n">
        <v>144</v>
      </c>
      <c r="C7934" s="0" t="n">
        <v>22</v>
      </c>
      <c r="D7934" s="0" t="n">
        <v>122</v>
      </c>
    </row>
    <row r="7935" customFormat="false" ht="12.75" hidden="false" customHeight="false" outlineLevel="0" collapsed="false">
      <c r="B7935" s="0" t="n">
        <f aca="false">SUM(B7927:B7934)</f>
        <v>393031</v>
      </c>
      <c r="E7935" s="0" t="n">
        <f aca="false">B7935/B7913</f>
        <v>0.113750578837694</v>
      </c>
    </row>
    <row r="7936" customFormat="false" ht="15" hidden="false" customHeight="false" outlineLevel="0" collapsed="false">
      <c r="A7936" s="1" t="s">
        <v>385</v>
      </c>
    </row>
    <row r="7938" customFormat="false" ht="15" hidden="false" customHeight="false" outlineLevel="0" collapsed="false">
      <c r="A7938" s="1" t="s">
        <v>45</v>
      </c>
      <c r="B7938" s="0" t="n">
        <v>3493554</v>
      </c>
      <c r="C7938" s="0" t="n">
        <v>1730513</v>
      </c>
      <c r="D7938" s="0" t="n">
        <v>1763041</v>
      </c>
    </row>
    <row r="7939" customFormat="false" ht="15" hidden="false" customHeight="false" outlineLevel="0" collapsed="false">
      <c r="A7939" s="1" t="s">
        <v>46</v>
      </c>
      <c r="B7939" s="0" t="n">
        <v>291057</v>
      </c>
      <c r="C7939" s="0" t="n">
        <v>149136</v>
      </c>
      <c r="D7939" s="0" t="n">
        <v>141921</v>
      </c>
    </row>
    <row r="7940" customFormat="false" ht="15" hidden="false" customHeight="false" outlineLevel="0" collapsed="false">
      <c r="A7940" s="1" t="s">
        <v>47</v>
      </c>
      <c r="B7940" s="0" t="n">
        <v>255232</v>
      </c>
      <c r="C7940" s="0" t="n">
        <v>130601</v>
      </c>
      <c r="D7940" s="0" t="n">
        <v>124631</v>
      </c>
    </row>
    <row r="7941" customFormat="false" ht="15" hidden="false" customHeight="false" outlineLevel="0" collapsed="false">
      <c r="A7941" s="1" t="s">
        <v>48</v>
      </c>
      <c r="B7941" s="0" t="n">
        <v>250999</v>
      </c>
      <c r="C7941" s="0" t="n">
        <v>128249</v>
      </c>
      <c r="D7941" s="0" t="n">
        <v>122750</v>
      </c>
    </row>
    <row r="7942" customFormat="false" ht="15" hidden="false" customHeight="false" outlineLevel="0" collapsed="false">
      <c r="A7942" s="1" t="s">
        <v>49</v>
      </c>
      <c r="B7942" s="0" t="n">
        <v>277257</v>
      </c>
      <c r="C7942" s="0" t="n">
        <v>141650</v>
      </c>
      <c r="D7942" s="0" t="n">
        <v>135607</v>
      </c>
    </row>
    <row r="7943" customFormat="false" ht="15" hidden="false" customHeight="false" outlineLevel="0" collapsed="false">
      <c r="A7943" s="1" t="s">
        <v>50</v>
      </c>
      <c r="B7943" s="0" t="n">
        <v>290143</v>
      </c>
      <c r="C7943" s="0" t="n">
        <v>148711</v>
      </c>
      <c r="D7943" s="0" t="n">
        <v>141432</v>
      </c>
    </row>
    <row r="7944" customFormat="false" ht="15" hidden="false" customHeight="false" outlineLevel="0" collapsed="false">
      <c r="A7944" s="1" t="s">
        <v>51</v>
      </c>
      <c r="B7944" s="0" t="n">
        <v>282337</v>
      </c>
      <c r="C7944" s="0" t="n">
        <v>142146</v>
      </c>
      <c r="D7944" s="0" t="n">
        <v>140191</v>
      </c>
    </row>
    <row r="7945" customFormat="false" ht="15" hidden="false" customHeight="false" outlineLevel="0" collapsed="false">
      <c r="A7945" s="1" t="s">
        <v>52</v>
      </c>
      <c r="B7945" s="0" t="n">
        <v>289125</v>
      </c>
      <c r="C7945" s="0" t="n">
        <v>142539</v>
      </c>
      <c r="D7945" s="0" t="n">
        <v>146586</v>
      </c>
    </row>
    <row r="7946" customFormat="false" ht="15" hidden="false" customHeight="false" outlineLevel="0" collapsed="false">
      <c r="A7946" s="1" t="s">
        <v>53</v>
      </c>
      <c r="B7946" s="0" t="n">
        <v>256285</v>
      </c>
      <c r="C7946" s="0" t="n">
        <v>126281</v>
      </c>
      <c r="D7946" s="0" t="n">
        <v>130004</v>
      </c>
    </row>
    <row r="7947" customFormat="false" ht="15" hidden="false" customHeight="false" outlineLevel="0" collapsed="false">
      <c r="A7947" s="1" t="s">
        <v>54</v>
      </c>
      <c r="B7947" s="0" t="n">
        <v>241493</v>
      </c>
      <c r="C7947" s="0" t="n">
        <v>120818</v>
      </c>
      <c r="D7947" s="0" t="n">
        <v>120675</v>
      </c>
    </row>
    <row r="7948" customFormat="false" ht="15" hidden="false" customHeight="false" outlineLevel="0" collapsed="false">
      <c r="A7948" s="1" t="s">
        <v>55</v>
      </c>
      <c r="B7948" s="0" t="n">
        <v>202843</v>
      </c>
      <c r="C7948" s="0" t="n">
        <v>101471</v>
      </c>
      <c r="D7948" s="0" t="n">
        <v>101372</v>
      </c>
    </row>
    <row r="7949" customFormat="false" ht="15" hidden="false" customHeight="false" outlineLevel="0" collapsed="false">
      <c r="A7949" s="1" t="s">
        <v>56</v>
      </c>
      <c r="B7949" s="0" t="n">
        <v>171852</v>
      </c>
      <c r="C7949" s="0" t="n">
        <v>86077</v>
      </c>
      <c r="D7949" s="0" t="n">
        <v>85775</v>
      </c>
    </row>
    <row r="7950" customFormat="false" ht="15" hidden="false" customHeight="false" outlineLevel="0" collapsed="false">
      <c r="A7950" s="1" t="s">
        <v>57</v>
      </c>
      <c r="B7950" s="0" t="n">
        <v>142283</v>
      </c>
      <c r="C7950" s="0" t="n">
        <v>71128</v>
      </c>
      <c r="D7950" s="0" t="n">
        <v>71155</v>
      </c>
    </row>
    <row r="7951" customFormat="false" ht="15" hidden="false" customHeight="false" outlineLevel="0" collapsed="false">
      <c r="A7951" s="1" t="s">
        <v>58</v>
      </c>
      <c r="B7951" s="0" t="n">
        <v>141475</v>
      </c>
      <c r="C7951" s="0" t="n">
        <v>70761</v>
      </c>
      <c r="D7951" s="0" t="n">
        <v>70714</v>
      </c>
    </row>
    <row r="7952" customFormat="false" ht="15" hidden="false" customHeight="false" outlineLevel="0" collapsed="false">
      <c r="A7952" s="1" t="s">
        <v>59</v>
      </c>
      <c r="B7952" s="0" t="n">
        <v>131389</v>
      </c>
      <c r="C7952" s="0" t="n">
        <v>63087</v>
      </c>
      <c r="D7952" s="0" t="n">
        <v>68302</v>
      </c>
    </row>
    <row r="7953" customFormat="false" ht="15" hidden="false" customHeight="false" outlineLevel="0" collapsed="false">
      <c r="A7953" s="1" t="s">
        <v>60</v>
      </c>
      <c r="B7953" s="0" t="n">
        <v>106049</v>
      </c>
      <c r="C7953" s="0" t="n">
        <v>46835</v>
      </c>
      <c r="D7953" s="0" t="n">
        <v>59214</v>
      </c>
    </row>
    <row r="7954" customFormat="false" ht="15" hidden="false" customHeight="false" outlineLevel="0" collapsed="false">
      <c r="A7954" s="1" t="s">
        <v>61</v>
      </c>
      <c r="B7954" s="0" t="n">
        <v>80108</v>
      </c>
      <c r="C7954" s="0" t="n">
        <v>32470</v>
      </c>
      <c r="D7954" s="0" t="n">
        <v>47638</v>
      </c>
    </row>
    <row r="7955" customFormat="false" ht="15" hidden="false" customHeight="false" outlineLevel="0" collapsed="false">
      <c r="A7955" s="1" t="s">
        <v>62</v>
      </c>
      <c r="B7955" s="0" t="n">
        <v>50201</v>
      </c>
      <c r="C7955" s="0" t="n">
        <v>18554</v>
      </c>
      <c r="D7955" s="0" t="n">
        <v>31647</v>
      </c>
    </row>
    <row r="7956" customFormat="false" ht="15" hidden="false" customHeight="false" outlineLevel="0" collapsed="false">
      <c r="A7956" s="1" t="s">
        <v>63</v>
      </c>
      <c r="B7956" s="0" t="n">
        <v>23907</v>
      </c>
      <c r="C7956" s="0" t="n">
        <v>7630</v>
      </c>
      <c r="D7956" s="0" t="n">
        <v>16277</v>
      </c>
    </row>
    <row r="7957" customFormat="false" ht="15" hidden="false" customHeight="false" outlineLevel="0" collapsed="false">
      <c r="A7957" s="1" t="s">
        <v>64</v>
      </c>
      <c r="B7957" s="0" t="n">
        <v>7798</v>
      </c>
      <c r="C7957" s="0" t="n">
        <v>2028</v>
      </c>
      <c r="D7957" s="0" t="n">
        <v>5770</v>
      </c>
    </row>
    <row r="7958" customFormat="false" ht="15" hidden="false" customHeight="false" outlineLevel="0" collapsed="false">
      <c r="A7958" s="1" t="s">
        <v>65</v>
      </c>
      <c r="B7958" s="0" t="n">
        <v>1563</v>
      </c>
      <c r="C7958" s="0" t="n">
        <v>317</v>
      </c>
      <c r="D7958" s="0" t="n">
        <v>1246</v>
      </c>
    </row>
    <row r="7959" customFormat="false" ht="15" hidden="false" customHeight="false" outlineLevel="0" collapsed="false">
      <c r="A7959" s="1" t="s">
        <v>66</v>
      </c>
      <c r="B7959" s="0" t="n">
        <v>158</v>
      </c>
      <c r="C7959" s="0" t="n">
        <v>24</v>
      </c>
      <c r="D7959" s="0" t="n">
        <v>134</v>
      </c>
    </row>
    <row r="7960" customFormat="false" ht="12.75" hidden="false" customHeight="false" outlineLevel="0" collapsed="false">
      <c r="B7960" s="0" t="n">
        <f aca="false">SUM(B7952:B7959)</f>
        <v>401173</v>
      </c>
      <c r="E7960" s="0" t="n">
        <f aca="false">B7960/B7938</f>
        <v>0.114832345514052</v>
      </c>
    </row>
    <row r="7961" customFormat="false" ht="15" hidden="false" customHeight="false" outlineLevel="0" collapsed="false">
      <c r="A7961" s="1" t="s">
        <v>386</v>
      </c>
    </row>
    <row r="7963" customFormat="false" ht="15" hidden="false" customHeight="false" outlineLevel="0" collapsed="false">
      <c r="A7963" s="1" t="s">
        <v>45</v>
      </c>
      <c r="B7963" s="0" t="n">
        <v>3536637</v>
      </c>
      <c r="C7963" s="0" t="n">
        <v>1752653</v>
      </c>
      <c r="D7963" s="0" t="n">
        <v>1783984</v>
      </c>
    </row>
    <row r="7964" customFormat="false" ht="15" hidden="false" customHeight="false" outlineLevel="0" collapsed="false">
      <c r="A7964" s="1" t="s">
        <v>46</v>
      </c>
      <c r="B7964" s="0" t="n">
        <v>294530</v>
      </c>
      <c r="C7964" s="0" t="n">
        <v>150976</v>
      </c>
      <c r="D7964" s="0" t="n">
        <v>143554</v>
      </c>
    </row>
    <row r="7965" customFormat="false" ht="15" hidden="false" customHeight="false" outlineLevel="0" collapsed="false">
      <c r="A7965" s="1" t="s">
        <v>47</v>
      </c>
      <c r="B7965" s="0" t="n">
        <v>262653</v>
      </c>
      <c r="C7965" s="0" t="n">
        <v>134322</v>
      </c>
      <c r="D7965" s="0" t="n">
        <v>128331</v>
      </c>
    </row>
    <row r="7966" customFormat="false" ht="15" hidden="false" customHeight="false" outlineLevel="0" collapsed="false">
      <c r="A7966" s="1" t="s">
        <v>48</v>
      </c>
      <c r="B7966" s="0" t="n">
        <v>252232</v>
      </c>
      <c r="C7966" s="0" t="n">
        <v>128853</v>
      </c>
      <c r="D7966" s="0" t="n">
        <v>123379</v>
      </c>
    </row>
    <row r="7967" customFormat="false" ht="15" hidden="false" customHeight="false" outlineLevel="0" collapsed="false">
      <c r="A7967" s="1" t="s">
        <v>49</v>
      </c>
      <c r="B7967" s="0" t="n">
        <v>268616</v>
      </c>
      <c r="C7967" s="0" t="n">
        <v>137195</v>
      </c>
      <c r="D7967" s="0" t="n">
        <v>131421</v>
      </c>
    </row>
    <row r="7968" customFormat="false" ht="15" hidden="false" customHeight="false" outlineLevel="0" collapsed="false">
      <c r="A7968" s="1" t="s">
        <v>50</v>
      </c>
      <c r="B7968" s="0" t="n">
        <v>288376</v>
      </c>
      <c r="C7968" s="0" t="n">
        <v>149181</v>
      </c>
      <c r="D7968" s="0" t="n">
        <v>139195</v>
      </c>
    </row>
    <row r="7969" customFormat="false" ht="15" hidden="false" customHeight="false" outlineLevel="0" collapsed="false">
      <c r="A7969" s="1" t="s">
        <v>51</v>
      </c>
      <c r="B7969" s="0" t="n">
        <v>282860</v>
      </c>
      <c r="C7969" s="0" t="n">
        <v>142405</v>
      </c>
      <c r="D7969" s="0" t="n">
        <v>140455</v>
      </c>
    </row>
    <row r="7970" customFormat="false" ht="15" hidden="false" customHeight="false" outlineLevel="0" collapsed="false">
      <c r="A7970" s="1" t="s">
        <v>52</v>
      </c>
      <c r="B7970" s="0" t="n">
        <v>294636</v>
      </c>
      <c r="C7970" s="0" t="n">
        <v>145127</v>
      </c>
      <c r="D7970" s="0" t="n">
        <v>149509</v>
      </c>
    </row>
    <row r="7971" customFormat="false" ht="15" hidden="false" customHeight="false" outlineLevel="0" collapsed="false">
      <c r="A7971" s="1" t="s">
        <v>53</v>
      </c>
      <c r="B7971" s="0" t="n">
        <v>264217</v>
      </c>
      <c r="C7971" s="0" t="n">
        <v>130193</v>
      </c>
      <c r="D7971" s="0" t="n">
        <v>134024</v>
      </c>
    </row>
    <row r="7972" customFormat="false" ht="15" hidden="false" customHeight="false" outlineLevel="0" collapsed="false">
      <c r="A7972" s="1" t="s">
        <v>54</v>
      </c>
      <c r="B7972" s="0" t="n">
        <v>243670</v>
      </c>
      <c r="C7972" s="0" t="n">
        <v>121531</v>
      </c>
      <c r="D7972" s="0" t="n">
        <v>122139</v>
      </c>
    </row>
    <row r="7973" customFormat="false" ht="15" hidden="false" customHeight="false" outlineLevel="0" collapsed="false">
      <c r="A7973" s="1" t="s">
        <v>55</v>
      </c>
      <c r="B7973" s="0" t="n">
        <v>215450</v>
      </c>
      <c r="C7973" s="0" t="n">
        <v>107757</v>
      </c>
      <c r="D7973" s="0" t="n">
        <v>107693</v>
      </c>
    </row>
    <row r="7974" customFormat="false" ht="15" hidden="false" customHeight="false" outlineLevel="0" collapsed="false">
      <c r="A7974" s="1" t="s">
        <v>56</v>
      </c>
      <c r="B7974" s="0" t="n">
        <v>176896</v>
      </c>
      <c r="C7974" s="0" t="n">
        <v>88583</v>
      </c>
      <c r="D7974" s="0" t="n">
        <v>88313</v>
      </c>
    </row>
    <row r="7975" customFormat="false" ht="15" hidden="false" customHeight="false" outlineLevel="0" collapsed="false">
      <c r="A7975" s="1" t="s">
        <v>57</v>
      </c>
      <c r="B7975" s="0" t="n">
        <v>144248</v>
      </c>
      <c r="C7975" s="0" t="n">
        <v>72068</v>
      </c>
      <c r="D7975" s="0" t="n">
        <v>72180</v>
      </c>
    </row>
    <row r="7976" customFormat="false" ht="15" hidden="false" customHeight="false" outlineLevel="0" collapsed="false">
      <c r="A7976" s="1" t="s">
        <v>58</v>
      </c>
      <c r="B7976" s="0" t="n">
        <v>139850</v>
      </c>
      <c r="C7976" s="0" t="n">
        <v>69767</v>
      </c>
      <c r="D7976" s="0" t="n">
        <v>70083</v>
      </c>
    </row>
    <row r="7977" customFormat="false" ht="15" hidden="false" customHeight="false" outlineLevel="0" collapsed="false">
      <c r="A7977" s="1" t="s">
        <v>59</v>
      </c>
      <c r="B7977" s="0" t="n">
        <v>131764</v>
      </c>
      <c r="C7977" s="0" t="n">
        <v>63901</v>
      </c>
      <c r="D7977" s="0" t="n">
        <v>67863</v>
      </c>
    </row>
    <row r="7978" customFormat="false" ht="15" hidden="false" customHeight="false" outlineLevel="0" collapsed="false">
      <c r="A7978" s="1" t="s">
        <v>60</v>
      </c>
      <c r="B7978" s="0" t="n">
        <v>109288</v>
      </c>
      <c r="C7978" s="0" t="n">
        <v>48575</v>
      </c>
      <c r="D7978" s="0" t="n">
        <v>60713</v>
      </c>
    </row>
    <row r="7979" customFormat="false" ht="15" hidden="false" customHeight="false" outlineLevel="0" collapsed="false">
      <c r="A7979" s="1" t="s">
        <v>61</v>
      </c>
      <c r="B7979" s="0" t="n">
        <v>80125</v>
      </c>
      <c r="C7979" s="0" t="n">
        <v>32405</v>
      </c>
      <c r="D7979" s="0" t="n">
        <v>47720</v>
      </c>
    </row>
    <row r="7980" customFormat="false" ht="15" hidden="false" customHeight="false" outlineLevel="0" collapsed="false">
      <c r="A7980" s="1" t="s">
        <v>62</v>
      </c>
      <c r="B7980" s="0" t="n">
        <v>52131</v>
      </c>
      <c r="C7980" s="0" t="n">
        <v>19216</v>
      </c>
      <c r="D7980" s="0" t="n">
        <v>32915</v>
      </c>
    </row>
    <row r="7981" customFormat="false" ht="15" hidden="false" customHeight="false" outlineLevel="0" collapsed="false">
      <c r="A7981" s="1" t="s">
        <v>63</v>
      </c>
      <c r="B7981" s="0" t="n">
        <v>25112</v>
      </c>
      <c r="C7981" s="0" t="n">
        <v>8102</v>
      </c>
      <c r="D7981" s="0" t="n">
        <v>17010</v>
      </c>
    </row>
    <row r="7982" customFormat="false" ht="15" hidden="false" customHeight="false" outlineLevel="0" collapsed="false">
      <c r="A7982" s="1" t="s">
        <v>64</v>
      </c>
      <c r="B7982" s="0" t="n">
        <v>8149</v>
      </c>
      <c r="C7982" s="0" t="n">
        <v>2132</v>
      </c>
      <c r="D7982" s="0" t="n">
        <v>6017</v>
      </c>
    </row>
    <row r="7983" customFormat="false" ht="15" hidden="false" customHeight="false" outlineLevel="0" collapsed="false">
      <c r="A7983" s="1" t="s">
        <v>65</v>
      </c>
      <c r="B7983" s="0" t="n">
        <v>1661</v>
      </c>
      <c r="C7983" s="0" t="n">
        <v>338</v>
      </c>
      <c r="D7983" s="0" t="n">
        <v>1323</v>
      </c>
    </row>
    <row r="7984" customFormat="false" ht="15" hidden="false" customHeight="false" outlineLevel="0" collapsed="false">
      <c r="A7984" s="1" t="s">
        <v>66</v>
      </c>
      <c r="B7984" s="0" t="n">
        <v>173</v>
      </c>
      <c r="C7984" s="0" t="n">
        <v>26</v>
      </c>
      <c r="D7984" s="0" t="n">
        <v>147</v>
      </c>
    </row>
    <row r="7985" customFormat="false" ht="12.75" hidden="false" customHeight="false" outlineLevel="0" collapsed="false">
      <c r="B7985" s="0" t="n">
        <f aca="false">SUM(B7977:B7984)</f>
        <v>408403</v>
      </c>
      <c r="E7985" s="0" t="n">
        <f aca="false">B7985/B7963</f>
        <v>0.115477782989886</v>
      </c>
    </row>
    <row r="7986" customFormat="false" ht="15" hidden="false" customHeight="false" outlineLevel="0" collapsed="false">
      <c r="A7986" s="1" t="s">
        <v>387</v>
      </c>
    </row>
    <row r="7988" customFormat="false" ht="15" hidden="false" customHeight="false" outlineLevel="0" collapsed="false">
      <c r="A7988" s="1" t="s">
        <v>45</v>
      </c>
      <c r="B7988" s="0" t="n">
        <v>3586304</v>
      </c>
      <c r="C7988" s="0" t="n">
        <v>1777755</v>
      </c>
      <c r="D7988" s="0" t="n">
        <v>1808549</v>
      </c>
    </row>
    <row r="7989" customFormat="false" ht="15" hidden="false" customHeight="false" outlineLevel="0" collapsed="false">
      <c r="A7989" s="1" t="s">
        <v>46</v>
      </c>
      <c r="B7989" s="0" t="n">
        <v>295582</v>
      </c>
      <c r="C7989" s="0" t="n">
        <v>151556</v>
      </c>
      <c r="D7989" s="0" t="n">
        <v>144026</v>
      </c>
    </row>
    <row r="7990" customFormat="false" ht="15" hidden="false" customHeight="false" outlineLevel="0" collapsed="false">
      <c r="A7990" s="1" t="s">
        <v>47</v>
      </c>
      <c r="B7990" s="0" t="n">
        <v>271728</v>
      </c>
      <c r="C7990" s="0" t="n">
        <v>138644</v>
      </c>
      <c r="D7990" s="0" t="n">
        <v>133084</v>
      </c>
    </row>
    <row r="7991" customFormat="false" ht="15" hidden="false" customHeight="false" outlineLevel="0" collapsed="false">
      <c r="A7991" s="1" t="s">
        <v>48</v>
      </c>
      <c r="B7991" s="0" t="n">
        <v>254079</v>
      </c>
      <c r="C7991" s="0" t="n">
        <v>129653</v>
      </c>
      <c r="D7991" s="0" t="n">
        <v>124426</v>
      </c>
    </row>
    <row r="7992" customFormat="false" ht="15" hidden="false" customHeight="false" outlineLevel="0" collapsed="false">
      <c r="A7992" s="1" t="s">
        <v>49</v>
      </c>
      <c r="B7992" s="0" t="n">
        <v>264123</v>
      </c>
      <c r="C7992" s="0" t="n">
        <v>134572</v>
      </c>
      <c r="D7992" s="0" t="n">
        <v>129551</v>
      </c>
    </row>
    <row r="7993" customFormat="false" ht="15" hidden="false" customHeight="false" outlineLevel="0" collapsed="false">
      <c r="A7993" s="1" t="s">
        <v>50</v>
      </c>
      <c r="B7993" s="0" t="n">
        <v>282577</v>
      </c>
      <c r="C7993" s="0" t="n">
        <v>148210</v>
      </c>
      <c r="D7993" s="0" t="n">
        <v>134367</v>
      </c>
    </row>
    <row r="7994" customFormat="false" ht="15" hidden="false" customHeight="false" outlineLevel="0" collapsed="false">
      <c r="A7994" s="1" t="s">
        <v>51</v>
      </c>
      <c r="B7994" s="0" t="n">
        <v>286929</v>
      </c>
      <c r="C7994" s="0" t="n">
        <v>144441</v>
      </c>
      <c r="D7994" s="0" t="n">
        <v>142488</v>
      </c>
    </row>
    <row r="7995" customFormat="false" ht="15" hidden="false" customHeight="false" outlineLevel="0" collapsed="false">
      <c r="A7995" s="1" t="s">
        <v>52</v>
      </c>
      <c r="B7995" s="0" t="n">
        <v>299816</v>
      </c>
      <c r="C7995" s="0" t="n">
        <v>147314</v>
      </c>
      <c r="D7995" s="0" t="n">
        <v>152502</v>
      </c>
    </row>
    <row r="7996" customFormat="false" ht="15" hidden="false" customHeight="false" outlineLevel="0" collapsed="false">
      <c r="A7996" s="1" t="s">
        <v>53</v>
      </c>
      <c r="B7996" s="0" t="n">
        <v>273862</v>
      </c>
      <c r="C7996" s="0" t="n">
        <v>134889</v>
      </c>
      <c r="D7996" s="0" t="n">
        <v>138973</v>
      </c>
    </row>
    <row r="7997" customFormat="false" ht="15" hidden="false" customHeight="false" outlineLevel="0" collapsed="false">
      <c r="A7997" s="1" t="s">
        <v>54</v>
      </c>
      <c r="B7997" s="0" t="n">
        <v>247186</v>
      </c>
      <c r="C7997" s="0" t="n">
        <v>122639</v>
      </c>
      <c r="D7997" s="0" t="n">
        <v>124547</v>
      </c>
    </row>
    <row r="7998" customFormat="false" ht="15" hidden="false" customHeight="false" outlineLevel="0" collapsed="false">
      <c r="A7998" s="1" t="s">
        <v>55</v>
      </c>
      <c r="B7998" s="0" t="n">
        <v>227414</v>
      </c>
      <c r="C7998" s="0" t="n">
        <v>113848</v>
      </c>
      <c r="D7998" s="0" t="n">
        <v>113566</v>
      </c>
    </row>
    <row r="7999" customFormat="false" ht="15" hidden="false" customHeight="false" outlineLevel="0" collapsed="false">
      <c r="A7999" s="1" t="s">
        <v>56</v>
      </c>
      <c r="B7999" s="0" t="n">
        <v>181418</v>
      </c>
      <c r="C7999" s="0" t="n">
        <v>90936</v>
      </c>
      <c r="D7999" s="0" t="n">
        <v>90482</v>
      </c>
    </row>
    <row r="8000" customFormat="false" ht="15" hidden="false" customHeight="false" outlineLevel="0" collapsed="false">
      <c r="A8000" s="1" t="s">
        <v>57</v>
      </c>
      <c r="B8000" s="0" t="n">
        <v>148574</v>
      </c>
      <c r="C8000" s="0" t="n">
        <v>74134</v>
      </c>
      <c r="D8000" s="0" t="n">
        <v>74440</v>
      </c>
    </row>
    <row r="8001" customFormat="false" ht="15" hidden="false" customHeight="false" outlineLevel="0" collapsed="false">
      <c r="A8001" s="1" t="s">
        <v>58</v>
      </c>
      <c r="B8001" s="0" t="n">
        <v>137623</v>
      </c>
      <c r="C8001" s="0" t="n">
        <v>68638</v>
      </c>
      <c r="D8001" s="0" t="n">
        <v>68985</v>
      </c>
    </row>
    <row r="8002" customFormat="false" ht="15" hidden="false" customHeight="false" outlineLevel="0" collapsed="false">
      <c r="A8002" s="1" t="s">
        <v>59</v>
      </c>
      <c r="B8002" s="0" t="n">
        <v>131800</v>
      </c>
      <c r="C8002" s="0" t="n">
        <v>64271</v>
      </c>
      <c r="D8002" s="0" t="n">
        <v>67529</v>
      </c>
    </row>
    <row r="8003" customFormat="false" ht="15" hidden="false" customHeight="false" outlineLevel="0" collapsed="false">
      <c r="A8003" s="1" t="s">
        <v>60</v>
      </c>
      <c r="B8003" s="0" t="n">
        <v>112310</v>
      </c>
      <c r="C8003" s="0" t="n">
        <v>50375</v>
      </c>
      <c r="D8003" s="0" t="n">
        <v>61935</v>
      </c>
    </row>
    <row r="8004" customFormat="false" ht="15" hidden="false" customHeight="false" outlineLevel="0" collapsed="false">
      <c r="A8004" s="1" t="s">
        <v>61</v>
      </c>
      <c r="B8004" s="0" t="n">
        <v>80383</v>
      </c>
      <c r="C8004" s="0" t="n">
        <v>32490</v>
      </c>
      <c r="D8004" s="0" t="n">
        <v>47893</v>
      </c>
    </row>
    <row r="8005" customFormat="false" ht="15" hidden="false" customHeight="false" outlineLevel="0" collapsed="false">
      <c r="A8005" s="1" t="s">
        <v>62</v>
      </c>
      <c r="B8005" s="0" t="n">
        <v>53852</v>
      </c>
      <c r="C8005" s="0" t="n">
        <v>19904</v>
      </c>
      <c r="D8005" s="0" t="n">
        <v>33948</v>
      </c>
    </row>
    <row r="8006" customFormat="false" ht="15" hidden="false" customHeight="false" outlineLevel="0" collapsed="false">
      <c r="A8006" s="1" t="s">
        <v>63</v>
      </c>
      <c r="B8006" s="0" t="n">
        <v>26442</v>
      </c>
      <c r="C8006" s="0" t="n">
        <v>8567</v>
      </c>
      <c r="D8006" s="0" t="n">
        <v>17875</v>
      </c>
    </row>
    <row r="8007" customFormat="false" ht="15" hidden="false" customHeight="false" outlineLevel="0" collapsed="false">
      <c r="A8007" s="1" t="s">
        <v>64</v>
      </c>
      <c r="B8007" s="0" t="n">
        <v>8643</v>
      </c>
      <c r="C8007" s="0" t="n">
        <v>2282</v>
      </c>
      <c r="D8007" s="0" t="n">
        <v>6361</v>
      </c>
    </row>
    <row r="8008" customFormat="false" ht="15" hidden="false" customHeight="false" outlineLevel="0" collapsed="false">
      <c r="A8008" s="1" t="s">
        <v>65</v>
      </c>
      <c r="B8008" s="0" t="n">
        <v>1776</v>
      </c>
      <c r="C8008" s="0" t="n">
        <v>364</v>
      </c>
      <c r="D8008" s="0" t="n">
        <v>1412</v>
      </c>
    </row>
    <row r="8009" customFormat="false" ht="15" hidden="false" customHeight="false" outlineLevel="0" collapsed="false">
      <c r="A8009" s="1" t="s">
        <v>66</v>
      </c>
      <c r="B8009" s="0" t="n">
        <v>187</v>
      </c>
      <c r="C8009" s="0" t="n">
        <v>28</v>
      </c>
      <c r="D8009" s="0" t="n">
        <v>159</v>
      </c>
    </row>
    <row r="8010" customFormat="false" ht="12.75" hidden="false" customHeight="false" outlineLevel="0" collapsed="false">
      <c r="B8010" s="0" t="n">
        <f aca="false">SUM(B8002:B8009)</f>
        <v>415393</v>
      </c>
      <c r="E8010" s="0" t="n">
        <f aca="false">B8010/B7988</f>
        <v>0.115827604129488</v>
      </c>
    </row>
    <row r="8011" customFormat="false" ht="15" hidden="false" customHeight="false" outlineLevel="0" collapsed="false">
      <c r="A8011" s="1" t="s">
        <v>388</v>
      </c>
    </row>
    <row r="8013" customFormat="false" ht="15" hidden="false" customHeight="false" outlineLevel="0" collapsed="false">
      <c r="A8013" s="1" t="s">
        <v>45</v>
      </c>
      <c r="B8013" s="0" t="n">
        <v>3642182</v>
      </c>
      <c r="C8013" s="0" t="n">
        <v>1806233</v>
      </c>
      <c r="D8013" s="0" t="n">
        <v>1835949</v>
      </c>
    </row>
    <row r="8014" customFormat="false" ht="15" hidden="false" customHeight="false" outlineLevel="0" collapsed="false">
      <c r="A8014" s="1" t="s">
        <v>46</v>
      </c>
      <c r="B8014" s="0" t="n">
        <v>294711</v>
      </c>
      <c r="C8014" s="0" t="n">
        <v>151360</v>
      </c>
      <c r="D8014" s="0" t="n">
        <v>143351</v>
      </c>
    </row>
    <row r="8015" customFormat="false" ht="15" hidden="false" customHeight="false" outlineLevel="0" collapsed="false">
      <c r="A8015" s="1" t="s">
        <v>47</v>
      </c>
      <c r="B8015" s="0" t="n">
        <v>281931</v>
      </c>
      <c r="C8015" s="0" t="n">
        <v>143434</v>
      </c>
      <c r="D8015" s="0" t="n">
        <v>138497</v>
      </c>
    </row>
    <row r="8016" customFormat="false" ht="15" hidden="false" customHeight="false" outlineLevel="0" collapsed="false">
      <c r="A8016" s="1" t="s">
        <v>48</v>
      </c>
      <c r="B8016" s="0" t="n">
        <v>255215</v>
      </c>
      <c r="C8016" s="0" t="n">
        <v>129783</v>
      </c>
      <c r="D8016" s="0" t="n">
        <v>125432</v>
      </c>
    </row>
    <row r="8017" customFormat="false" ht="15" hidden="false" customHeight="false" outlineLevel="0" collapsed="false">
      <c r="A8017" s="1" t="s">
        <v>49</v>
      </c>
      <c r="B8017" s="0" t="n">
        <v>263353</v>
      </c>
      <c r="C8017" s="0" t="n">
        <v>133714</v>
      </c>
      <c r="D8017" s="0" t="n">
        <v>129639</v>
      </c>
    </row>
    <row r="8018" customFormat="false" ht="15" hidden="false" customHeight="false" outlineLevel="0" collapsed="false">
      <c r="A8018" s="1" t="s">
        <v>50</v>
      </c>
      <c r="B8018" s="0" t="n">
        <v>277137</v>
      </c>
      <c r="C8018" s="0" t="n">
        <v>147223</v>
      </c>
      <c r="D8018" s="0" t="n">
        <v>129914</v>
      </c>
    </row>
    <row r="8019" customFormat="false" ht="15" hidden="false" customHeight="false" outlineLevel="0" collapsed="false">
      <c r="A8019" s="1" t="s">
        <v>51</v>
      </c>
      <c r="B8019" s="0" t="n">
        <v>293501</v>
      </c>
      <c r="C8019" s="0" t="n">
        <v>148242</v>
      </c>
      <c r="D8019" s="0" t="n">
        <v>145259</v>
      </c>
    </row>
    <row r="8020" customFormat="false" ht="15" hidden="false" customHeight="false" outlineLevel="0" collapsed="false">
      <c r="A8020" s="1" t="s">
        <v>52</v>
      </c>
      <c r="B8020" s="0" t="n">
        <v>304178</v>
      </c>
      <c r="C8020" s="0" t="n">
        <v>149481</v>
      </c>
      <c r="D8020" s="0" t="n">
        <v>154697</v>
      </c>
    </row>
    <row r="8021" customFormat="false" ht="15" hidden="false" customHeight="false" outlineLevel="0" collapsed="false">
      <c r="A8021" s="1" t="s">
        <v>53</v>
      </c>
      <c r="B8021" s="0" t="n">
        <v>284053</v>
      </c>
      <c r="C8021" s="0" t="n">
        <v>139871</v>
      </c>
      <c r="D8021" s="0" t="n">
        <v>144182</v>
      </c>
    </row>
    <row r="8022" customFormat="false" ht="15" hidden="false" customHeight="false" outlineLevel="0" collapsed="false">
      <c r="A8022" s="1" t="s">
        <v>54</v>
      </c>
      <c r="B8022" s="0" t="n">
        <v>252187</v>
      </c>
      <c r="C8022" s="0" t="n">
        <v>124534</v>
      </c>
      <c r="D8022" s="0" t="n">
        <v>127653</v>
      </c>
    </row>
    <row r="8023" customFormat="false" ht="15" hidden="false" customHeight="false" outlineLevel="0" collapsed="false">
      <c r="A8023" s="1" t="s">
        <v>55</v>
      </c>
      <c r="B8023" s="0" t="n">
        <v>237575</v>
      </c>
      <c r="C8023" s="0" t="n">
        <v>118978</v>
      </c>
      <c r="D8023" s="0" t="n">
        <v>118597</v>
      </c>
    </row>
    <row r="8024" customFormat="false" ht="15" hidden="false" customHeight="false" outlineLevel="0" collapsed="false">
      <c r="A8024" s="1" t="s">
        <v>56</v>
      </c>
      <c r="B8024" s="0" t="n">
        <v>186096</v>
      </c>
      <c r="C8024" s="0" t="n">
        <v>93206</v>
      </c>
      <c r="D8024" s="0" t="n">
        <v>92890</v>
      </c>
    </row>
    <row r="8025" customFormat="false" ht="15" hidden="false" customHeight="false" outlineLevel="0" collapsed="false">
      <c r="A8025" s="1" t="s">
        <v>57</v>
      </c>
      <c r="B8025" s="0" t="n">
        <v>154689</v>
      </c>
      <c r="C8025" s="0" t="n">
        <v>77092</v>
      </c>
      <c r="D8025" s="0" t="n">
        <v>77597</v>
      </c>
    </row>
    <row r="8026" customFormat="false" ht="15" hidden="false" customHeight="false" outlineLevel="0" collapsed="false">
      <c r="A8026" s="1" t="s">
        <v>58</v>
      </c>
      <c r="B8026" s="0" t="n">
        <v>135605</v>
      </c>
      <c r="C8026" s="0" t="n">
        <v>67685</v>
      </c>
      <c r="D8026" s="0" t="n">
        <v>67920</v>
      </c>
    </row>
    <row r="8027" customFormat="false" ht="15" hidden="false" customHeight="false" outlineLevel="0" collapsed="false">
      <c r="A8027" s="1" t="s">
        <v>59</v>
      </c>
      <c r="B8027" s="0" t="n">
        <v>131459</v>
      </c>
      <c r="C8027" s="0" t="n">
        <v>64362</v>
      </c>
      <c r="D8027" s="0" t="n">
        <v>67097</v>
      </c>
    </row>
    <row r="8028" customFormat="false" ht="15" hidden="false" customHeight="false" outlineLevel="0" collapsed="false">
      <c r="A8028" s="1" t="s">
        <v>60</v>
      </c>
      <c r="B8028" s="0" t="n">
        <v>114289</v>
      </c>
      <c r="C8028" s="0" t="n">
        <v>51689</v>
      </c>
      <c r="D8028" s="0" t="n">
        <v>62600</v>
      </c>
    </row>
    <row r="8029" customFormat="false" ht="15" hidden="false" customHeight="false" outlineLevel="0" collapsed="false">
      <c r="A8029" s="1" t="s">
        <v>61</v>
      </c>
      <c r="B8029" s="0" t="n">
        <v>81655</v>
      </c>
      <c r="C8029" s="0" t="n">
        <v>33226</v>
      </c>
      <c r="D8029" s="0" t="n">
        <v>48429</v>
      </c>
    </row>
    <row r="8030" customFormat="false" ht="15" hidden="false" customHeight="false" outlineLevel="0" collapsed="false">
      <c r="A8030" s="1" t="s">
        <v>62</v>
      </c>
      <c r="B8030" s="0" t="n">
        <v>55630</v>
      </c>
      <c r="C8030" s="0" t="n">
        <v>20526</v>
      </c>
      <c r="D8030" s="0" t="n">
        <v>35104</v>
      </c>
    </row>
    <row r="8031" customFormat="false" ht="15" hidden="false" customHeight="false" outlineLevel="0" collapsed="false">
      <c r="A8031" s="1" t="s">
        <v>63</v>
      </c>
      <c r="B8031" s="0" t="n">
        <v>27604</v>
      </c>
      <c r="C8031" s="0" t="n">
        <v>8966</v>
      </c>
      <c r="D8031" s="0" t="n">
        <v>18638</v>
      </c>
    </row>
    <row r="8032" customFormat="false" ht="15" hidden="false" customHeight="false" outlineLevel="0" collapsed="false">
      <c r="A8032" s="1" t="s">
        <v>64</v>
      </c>
      <c r="B8032" s="0" t="n">
        <v>9216</v>
      </c>
      <c r="C8032" s="0" t="n">
        <v>2444</v>
      </c>
      <c r="D8032" s="0" t="n">
        <v>6772</v>
      </c>
    </row>
    <row r="8033" customFormat="false" ht="15" hidden="false" customHeight="false" outlineLevel="0" collapsed="false">
      <c r="A8033" s="1" t="s">
        <v>65</v>
      </c>
      <c r="B8033" s="0" t="n">
        <v>1895</v>
      </c>
      <c r="C8033" s="0" t="n">
        <v>387</v>
      </c>
      <c r="D8033" s="0" t="n">
        <v>1508</v>
      </c>
    </row>
    <row r="8034" customFormat="false" ht="15" hidden="false" customHeight="false" outlineLevel="0" collapsed="false">
      <c r="A8034" s="1" t="s">
        <v>66</v>
      </c>
      <c r="B8034" s="0" t="n">
        <v>203</v>
      </c>
      <c r="C8034" s="0" t="n">
        <v>30</v>
      </c>
      <c r="D8034" s="0" t="n">
        <v>173</v>
      </c>
    </row>
    <row r="8035" customFormat="false" ht="12.75" hidden="false" customHeight="false" outlineLevel="0" collapsed="false">
      <c r="B8035" s="0" t="n">
        <f aca="false">SUM(B8027:B8034)</f>
        <v>421951</v>
      </c>
      <c r="E8035" s="0" t="n">
        <f aca="false">B8035/B8013</f>
        <v>0.115851157355673</v>
      </c>
    </row>
    <row r="8036" customFormat="false" ht="15" hidden="false" customHeight="false" outlineLevel="0" collapsed="false">
      <c r="A8036" s="1" t="s">
        <v>389</v>
      </c>
    </row>
    <row r="8038" customFormat="false" ht="15" hidden="false" customHeight="false" outlineLevel="0" collapsed="false">
      <c r="A8038" s="1" t="s">
        <v>45</v>
      </c>
      <c r="B8038" s="0" t="n">
        <v>3697014</v>
      </c>
      <c r="C8038" s="0" t="n">
        <v>1834406</v>
      </c>
      <c r="D8038" s="0" t="n">
        <v>1862608</v>
      </c>
    </row>
    <row r="8039" customFormat="false" ht="15" hidden="false" customHeight="false" outlineLevel="0" collapsed="false">
      <c r="A8039" s="1" t="s">
        <v>46</v>
      </c>
      <c r="B8039" s="0" t="n">
        <v>292563</v>
      </c>
      <c r="C8039" s="0" t="n">
        <v>150544</v>
      </c>
      <c r="D8039" s="0" t="n">
        <v>142019</v>
      </c>
    </row>
    <row r="8040" customFormat="false" ht="15" hidden="false" customHeight="false" outlineLevel="0" collapsed="false">
      <c r="A8040" s="1" t="s">
        <v>47</v>
      </c>
      <c r="B8040" s="0" t="n">
        <v>290934</v>
      </c>
      <c r="C8040" s="0" t="n">
        <v>147855</v>
      </c>
      <c r="D8040" s="0" t="n">
        <v>143079</v>
      </c>
    </row>
    <row r="8041" customFormat="false" ht="15" hidden="false" customHeight="false" outlineLevel="0" collapsed="false">
      <c r="A8041" s="1" t="s">
        <v>48</v>
      </c>
      <c r="B8041" s="0" t="n">
        <v>258279</v>
      </c>
      <c r="C8041" s="0" t="n">
        <v>130800</v>
      </c>
      <c r="D8041" s="0" t="n">
        <v>127479</v>
      </c>
    </row>
    <row r="8042" customFormat="false" ht="15" hidden="false" customHeight="false" outlineLevel="0" collapsed="false">
      <c r="A8042" s="1" t="s">
        <v>49</v>
      </c>
      <c r="B8042" s="0" t="n">
        <v>262761</v>
      </c>
      <c r="C8042" s="0" t="n">
        <v>132984</v>
      </c>
      <c r="D8042" s="0" t="n">
        <v>129777</v>
      </c>
    </row>
    <row r="8043" customFormat="false" ht="15" hidden="false" customHeight="false" outlineLevel="0" collapsed="false">
      <c r="A8043" s="1" t="s">
        <v>50</v>
      </c>
      <c r="B8043" s="0" t="n">
        <v>274565</v>
      </c>
      <c r="C8043" s="0" t="n">
        <v>146338</v>
      </c>
      <c r="D8043" s="0" t="n">
        <v>128227</v>
      </c>
    </row>
    <row r="8044" customFormat="false" ht="15" hidden="false" customHeight="false" outlineLevel="0" collapsed="false">
      <c r="A8044" s="1" t="s">
        <v>51</v>
      </c>
      <c r="B8044" s="0" t="n">
        <v>298548</v>
      </c>
      <c r="C8044" s="0" t="n">
        <v>151984</v>
      </c>
      <c r="D8044" s="0" t="n">
        <v>146564</v>
      </c>
    </row>
    <row r="8045" customFormat="false" ht="15" hidden="false" customHeight="false" outlineLevel="0" collapsed="false">
      <c r="A8045" s="1" t="s">
        <v>52</v>
      </c>
      <c r="B8045" s="0" t="n">
        <v>306804</v>
      </c>
      <c r="C8045" s="0" t="n">
        <v>151286</v>
      </c>
      <c r="D8045" s="0" t="n">
        <v>155518</v>
      </c>
    </row>
    <row r="8046" customFormat="false" ht="15" hidden="false" customHeight="false" outlineLevel="0" collapsed="false">
      <c r="A8046" s="1" t="s">
        <v>53</v>
      </c>
      <c r="B8046" s="0" t="n">
        <v>293955</v>
      </c>
      <c r="C8046" s="0" t="n">
        <v>144860</v>
      </c>
      <c r="D8046" s="0" t="n">
        <v>149095</v>
      </c>
    </row>
    <row r="8047" customFormat="false" ht="15" hidden="false" customHeight="false" outlineLevel="0" collapsed="false">
      <c r="A8047" s="1" t="s">
        <v>54</v>
      </c>
      <c r="B8047" s="0" t="n">
        <v>257602</v>
      </c>
      <c r="C8047" s="0" t="n">
        <v>126771</v>
      </c>
      <c r="D8047" s="0" t="n">
        <v>130831</v>
      </c>
    </row>
    <row r="8048" customFormat="false" ht="15" hidden="false" customHeight="false" outlineLevel="0" collapsed="false">
      <c r="A8048" s="1" t="s">
        <v>55</v>
      </c>
      <c r="B8048" s="0" t="n">
        <v>244144</v>
      </c>
      <c r="C8048" s="0" t="n">
        <v>122012</v>
      </c>
      <c r="D8048" s="0" t="n">
        <v>122132</v>
      </c>
    </row>
    <row r="8049" customFormat="false" ht="15" hidden="false" customHeight="false" outlineLevel="0" collapsed="false">
      <c r="A8049" s="1" t="s">
        <v>56</v>
      </c>
      <c r="B8049" s="0" t="n">
        <v>192532</v>
      </c>
      <c r="C8049" s="0" t="n">
        <v>96317</v>
      </c>
      <c r="D8049" s="0" t="n">
        <v>96215</v>
      </c>
    </row>
    <row r="8050" customFormat="false" ht="15" hidden="false" customHeight="false" outlineLevel="0" collapsed="false">
      <c r="A8050" s="1" t="s">
        <v>57</v>
      </c>
      <c r="B8050" s="0" t="n">
        <v>162378</v>
      </c>
      <c r="C8050" s="0" t="n">
        <v>80978</v>
      </c>
      <c r="D8050" s="0" t="n">
        <v>81400</v>
      </c>
    </row>
    <row r="8051" customFormat="false" ht="15" hidden="false" customHeight="false" outlineLevel="0" collapsed="false">
      <c r="A8051" s="1" t="s">
        <v>58</v>
      </c>
      <c r="B8051" s="0" t="n">
        <v>134192</v>
      </c>
      <c r="C8051" s="0" t="n">
        <v>66965</v>
      </c>
      <c r="D8051" s="0" t="n">
        <v>67227</v>
      </c>
    </row>
    <row r="8052" customFormat="false" ht="15" hidden="false" customHeight="false" outlineLevel="0" collapsed="false">
      <c r="A8052" s="1" t="s">
        <v>59</v>
      </c>
      <c r="B8052" s="0" t="n">
        <v>130715</v>
      </c>
      <c r="C8052" s="0" t="n">
        <v>64085</v>
      </c>
      <c r="D8052" s="0" t="n">
        <v>66630</v>
      </c>
    </row>
    <row r="8053" customFormat="false" ht="15" hidden="false" customHeight="false" outlineLevel="0" collapsed="false">
      <c r="A8053" s="1" t="s">
        <v>60</v>
      </c>
      <c r="B8053" s="0" t="n">
        <v>114780</v>
      </c>
      <c r="C8053" s="0" t="n">
        <v>52453</v>
      </c>
      <c r="D8053" s="0" t="n">
        <v>62327</v>
      </c>
    </row>
    <row r="8054" customFormat="false" ht="15" hidden="false" customHeight="false" outlineLevel="0" collapsed="false">
      <c r="A8054" s="1" t="s">
        <v>61</v>
      </c>
      <c r="B8054" s="0" t="n">
        <v>84726</v>
      </c>
      <c r="C8054" s="0" t="n">
        <v>34791</v>
      </c>
      <c r="D8054" s="0" t="n">
        <v>49935</v>
      </c>
    </row>
    <row r="8055" customFormat="false" ht="15" hidden="false" customHeight="false" outlineLevel="0" collapsed="false">
      <c r="A8055" s="1" t="s">
        <v>62</v>
      </c>
      <c r="B8055" s="0" t="n">
        <v>56830</v>
      </c>
      <c r="C8055" s="0" t="n">
        <v>20950</v>
      </c>
      <c r="D8055" s="0" t="n">
        <v>35880</v>
      </c>
    </row>
    <row r="8056" customFormat="false" ht="15" hidden="false" customHeight="false" outlineLevel="0" collapsed="false">
      <c r="A8056" s="1" t="s">
        <v>63</v>
      </c>
      <c r="B8056" s="0" t="n">
        <v>28696</v>
      </c>
      <c r="C8056" s="0" t="n">
        <v>9364</v>
      </c>
      <c r="D8056" s="0" t="n">
        <v>19332</v>
      </c>
    </row>
    <row r="8057" customFormat="false" ht="15" hidden="false" customHeight="false" outlineLevel="0" collapsed="false">
      <c r="A8057" s="1" t="s">
        <v>64</v>
      </c>
      <c r="B8057" s="0" t="n">
        <v>9789</v>
      </c>
      <c r="C8057" s="0" t="n">
        <v>2624</v>
      </c>
      <c r="D8057" s="0" t="n">
        <v>7165</v>
      </c>
    </row>
    <row r="8058" customFormat="false" ht="15" hidden="false" customHeight="false" outlineLevel="0" collapsed="false">
      <c r="A8058" s="1" t="s">
        <v>65</v>
      </c>
      <c r="B8058" s="0" t="n">
        <v>2004</v>
      </c>
      <c r="C8058" s="0" t="n">
        <v>413</v>
      </c>
      <c r="D8058" s="0" t="n">
        <v>1591</v>
      </c>
    </row>
    <row r="8059" customFormat="false" ht="15" hidden="false" customHeight="false" outlineLevel="0" collapsed="false">
      <c r="A8059" s="1" t="s">
        <v>66</v>
      </c>
      <c r="B8059" s="0" t="n">
        <v>217</v>
      </c>
      <c r="C8059" s="0" t="n">
        <v>32</v>
      </c>
      <c r="D8059" s="0" t="n">
        <v>185</v>
      </c>
    </row>
    <row r="8060" customFormat="false" ht="12.75" hidden="false" customHeight="false" outlineLevel="0" collapsed="false">
      <c r="B8060" s="0" t="n">
        <f aca="false">SUM(B8052:B8059)</f>
        <v>427757</v>
      </c>
      <c r="E8060" s="0" t="n">
        <f aca="false">B8060/B8038</f>
        <v>0.11570337575135</v>
      </c>
    </row>
    <row r="8061" customFormat="false" ht="15" hidden="false" customHeight="false" outlineLevel="0" collapsed="false">
      <c r="A8061" s="1" t="s">
        <v>390</v>
      </c>
    </row>
    <row r="8063" customFormat="false" ht="15" hidden="false" customHeight="false" outlineLevel="0" collapsed="false">
      <c r="A8063" s="1" t="s">
        <v>45</v>
      </c>
      <c r="B8063" s="0" t="n">
        <v>3738420</v>
      </c>
      <c r="C8063" s="0" t="n">
        <v>1854939</v>
      </c>
      <c r="D8063" s="0" t="n">
        <v>1883481</v>
      </c>
    </row>
    <row r="8064" customFormat="false" ht="15" hidden="false" customHeight="false" outlineLevel="0" collapsed="false">
      <c r="A8064" s="1" t="s">
        <v>46</v>
      </c>
      <c r="B8064" s="0" t="n">
        <v>289804</v>
      </c>
      <c r="C8064" s="0" t="n">
        <v>149055</v>
      </c>
      <c r="D8064" s="0" t="n">
        <v>140749</v>
      </c>
    </row>
    <row r="8065" customFormat="false" ht="15" hidden="false" customHeight="false" outlineLevel="0" collapsed="false">
      <c r="A8065" s="1" t="s">
        <v>47</v>
      </c>
      <c r="B8065" s="0" t="n">
        <v>297264</v>
      </c>
      <c r="C8065" s="0" t="n">
        <v>151157</v>
      </c>
      <c r="D8065" s="0" t="n">
        <v>146107</v>
      </c>
    </row>
    <row r="8066" customFormat="false" ht="15" hidden="false" customHeight="false" outlineLevel="0" collapsed="false">
      <c r="A8066" s="1" t="s">
        <v>48</v>
      </c>
      <c r="B8066" s="0" t="n">
        <v>262433</v>
      </c>
      <c r="C8066" s="0" t="n">
        <v>132765</v>
      </c>
      <c r="D8066" s="0" t="n">
        <v>129668</v>
      </c>
    </row>
    <row r="8067" customFormat="false" ht="15" hidden="false" customHeight="false" outlineLevel="0" collapsed="false">
      <c r="A8067" s="1" t="s">
        <v>49</v>
      </c>
      <c r="B8067" s="0" t="n">
        <v>260608</v>
      </c>
      <c r="C8067" s="0" t="n">
        <v>131745</v>
      </c>
      <c r="D8067" s="0" t="n">
        <v>128863</v>
      </c>
    </row>
    <row r="8068" customFormat="false" ht="15" hidden="false" customHeight="false" outlineLevel="0" collapsed="false">
      <c r="A8068" s="1" t="s">
        <v>50</v>
      </c>
      <c r="B8068" s="0" t="n">
        <v>272065</v>
      </c>
      <c r="C8068" s="0" t="n">
        <v>143723</v>
      </c>
      <c r="D8068" s="0" t="n">
        <v>128342</v>
      </c>
    </row>
    <row r="8069" customFormat="false" ht="15" hidden="false" customHeight="false" outlineLevel="0" collapsed="false">
      <c r="A8069" s="1" t="s">
        <v>51</v>
      </c>
      <c r="B8069" s="0" t="n">
        <v>300727</v>
      </c>
      <c r="C8069" s="0" t="n">
        <v>154530</v>
      </c>
      <c r="D8069" s="0" t="n">
        <v>146197</v>
      </c>
    </row>
    <row r="8070" customFormat="false" ht="15" hidden="false" customHeight="false" outlineLevel="0" collapsed="false">
      <c r="A8070" s="1" t="s">
        <v>52</v>
      </c>
      <c r="B8070" s="0" t="n">
        <v>304791</v>
      </c>
      <c r="C8070" s="0" t="n">
        <v>151064</v>
      </c>
      <c r="D8070" s="0" t="n">
        <v>153727</v>
      </c>
    </row>
    <row r="8071" customFormat="false" ht="15" hidden="false" customHeight="false" outlineLevel="0" collapsed="false">
      <c r="A8071" s="1" t="s">
        <v>53</v>
      </c>
      <c r="B8071" s="0" t="n">
        <v>299767</v>
      </c>
      <c r="C8071" s="0" t="n">
        <v>147510</v>
      </c>
      <c r="D8071" s="0" t="n">
        <v>152257</v>
      </c>
    </row>
    <row r="8072" customFormat="false" ht="15" hidden="false" customHeight="false" outlineLevel="0" collapsed="false">
      <c r="A8072" s="1" t="s">
        <v>54</v>
      </c>
      <c r="B8072" s="0" t="n">
        <v>265010</v>
      </c>
      <c r="C8072" s="0" t="n">
        <v>130129</v>
      </c>
      <c r="D8072" s="0" t="n">
        <v>134881</v>
      </c>
    </row>
    <row r="8073" customFormat="false" ht="15" hidden="false" customHeight="false" outlineLevel="0" collapsed="false">
      <c r="A8073" s="1" t="s">
        <v>55</v>
      </c>
      <c r="B8073" s="0" t="n">
        <v>246275</v>
      </c>
      <c r="C8073" s="0" t="n">
        <v>122906</v>
      </c>
      <c r="D8073" s="0" t="n">
        <v>123369</v>
      </c>
    </row>
    <row r="8074" customFormat="false" ht="15" hidden="false" customHeight="false" outlineLevel="0" collapsed="false">
      <c r="A8074" s="1" t="s">
        <v>56</v>
      </c>
      <c r="B8074" s="0" t="n">
        <v>203027</v>
      </c>
      <c r="C8074" s="0" t="n">
        <v>101409</v>
      </c>
      <c r="D8074" s="0" t="n">
        <v>101618</v>
      </c>
    </row>
    <row r="8075" customFormat="false" ht="15" hidden="false" customHeight="false" outlineLevel="0" collapsed="false">
      <c r="A8075" s="1" t="s">
        <v>57</v>
      </c>
      <c r="B8075" s="0" t="n">
        <v>168953</v>
      </c>
      <c r="C8075" s="0" t="n">
        <v>84271</v>
      </c>
      <c r="D8075" s="0" t="n">
        <v>84682</v>
      </c>
    </row>
    <row r="8076" customFormat="false" ht="15" hidden="false" customHeight="false" outlineLevel="0" collapsed="false">
      <c r="A8076" s="1" t="s">
        <v>58</v>
      </c>
      <c r="B8076" s="0" t="n">
        <v>134841</v>
      </c>
      <c r="C8076" s="0" t="n">
        <v>67139</v>
      </c>
      <c r="D8076" s="0" t="n">
        <v>67702</v>
      </c>
    </row>
    <row r="8077" customFormat="false" ht="15" hidden="false" customHeight="false" outlineLevel="0" collapsed="false">
      <c r="A8077" s="1" t="s">
        <v>59</v>
      </c>
      <c r="B8077" s="0" t="n">
        <v>129243</v>
      </c>
      <c r="C8077" s="0" t="n">
        <v>63372</v>
      </c>
      <c r="D8077" s="0" t="n">
        <v>65871</v>
      </c>
    </row>
    <row r="8078" customFormat="false" ht="15" hidden="false" customHeight="false" outlineLevel="0" collapsed="false">
      <c r="A8078" s="1" t="s">
        <v>60</v>
      </c>
      <c r="B8078" s="0" t="n">
        <v>115584</v>
      </c>
      <c r="C8078" s="0" t="n">
        <v>53483</v>
      </c>
      <c r="D8078" s="0" t="n">
        <v>62101</v>
      </c>
    </row>
    <row r="8079" customFormat="false" ht="15" hidden="false" customHeight="false" outlineLevel="0" collapsed="false">
      <c r="A8079" s="1" t="s">
        <v>61</v>
      </c>
      <c r="B8079" s="0" t="n">
        <v>87338</v>
      </c>
      <c r="C8079" s="0" t="n">
        <v>36218</v>
      </c>
      <c r="D8079" s="0" t="n">
        <v>51120</v>
      </c>
    </row>
    <row r="8080" customFormat="false" ht="15" hidden="false" customHeight="false" outlineLevel="0" collapsed="false">
      <c r="A8080" s="1" t="s">
        <v>62</v>
      </c>
      <c r="B8080" s="0" t="n">
        <v>58154</v>
      </c>
      <c r="C8080" s="0" t="n">
        <v>21405</v>
      </c>
      <c r="D8080" s="0" t="n">
        <v>36749</v>
      </c>
    </row>
    <row r="8081" customFormat="false" ht="15" hidden="false" customHeight="false" outlineLevel="0" collapsed="false">
      <c r="A8081" s="1" t="s">
        <v>63</v>
      </c>
      <c r="B8081" s="0" t="n">
        <v>29861</v>
      </c>
      <c r="C8081" s="0" t="n">
        <v>9777</v>
      </c>
      <c r="D8081" s="0" t="n">
        <v>20084</v>
      </c>
    </row>
    <row r="8082" customFormat="false" ht="15" hidden="false" customHeight="false" outlineLevel="0" collapsed="false">
      <c r="A8082" s="1" t="s">
        <v>64</v>
      </c>
      <c r="B8082" s="0" t="n">
        <v>10329</v>
      </c>
      <c r="C8082" s="0" t="n">
        <v>2801</v>
      </c>
      <c r="D8082" s="0" t="n">
        <v>7528</v>
      </c>
    </row>
    <row r="8083" customFormat="false" ht="15" hidden="false" customHeight="false" outlineLevel="0" collapsed="false">
      <c r="A8083" s="1" t="s">
        <v>65</v>
      </c>
      <c r="B8083" s="0" t="n">
        <v>2115</v>
      </c>
      <c r="C8083" s="0" t="n">
        <v>447</v>
      </c>
      <c r="D8083" s="0" t="n">
        <v>1668</v>
      </c>
    </row>
    <row r="8084" customFormat="false" ht="15" hidden="false" customHeight="false" outlineLevel="0" collapsed="false">
      <c r="A8084" s="1" t="s">
        <v>66</v>
      </c>
      <c r="B8084" s="0" t="n">
        <v>231</v>
      </c>
      <c r="C8084" s="0" t="n">
        <v>33</v>
      </c>
      <c r="D8084" s="0" t="n">
        <v>198</v>
      </c>
    </row>
    <row r="8085" customFormat="false" ht="12.75" hidden="false" customHeight="false" outlineLevel="0" collapsed="false">
      <c r="B8085" s="0" t="n">
        <f aca="false">SUM(B8077:B8084)</f>
        <v>432855</v>
      </c>
      <c r="E8085" s="0" t="n">
        <f aca="false">B8085/B8063</f>
        <v>0.115785545765323</v>
      </c>
    </row>
    <row r="8086" customFormat="false" ht="15" hidden="false" customHeight="false" outlineLevel="0" collapsed="false">
      <c r="A8086" s="1" t="s">
        <v>391</v>
      </c>
    </row>
    <row r="8088" customFormat="false" ht="15" hidden="false" customHeight="false" outlineLevel="0" collapsed="false">
      <c r="A8088" s="1" t="s">
        <v>45</v>
      </c>
      <c r="B8088" s="0" t="n">
        <v>3764312</v>
      </c>
      <c r="C8088" s="0" t="n">
        <v>1867032</v>
      </c>
      <c r="D8088" s="0" t="n">
        <v>1897280</v>
      </c>
    </row>
    <row r="8089" customFormat="false" ht="15" hidden="false" customHeight="false" outlineLevel="0" collapsed="false">
      <c r="A8089" s="1" t="s">
        <v>46</v>
      </c>
      <c r="B8089" s="0" t="n">
        <v>286096</v>
      </c>
      <c r="C8089" s="0" t="n">
        <v>147053</v>
      </c>
      <c r="D8089" s="0" t="n">
        <v>139043</v>
      </c>
    </row>
    <row r="8090" customFormat="false" ht="15" hidden="false" customHeight="false" outlineLevel="0" collapsed="false">
      <c r="A8090" s="1" t="s">
        <v>47</v>
      </c>
      <c r="B8090" s="0" t="n">
        <v>299786</v>
      </c>
      <c r="C8090" s="0" t="n">
        <v>152616</v>
      </c>
      <c r="D8090" s="0" t="n">
        <v>147170</v>
      </c>
    </row>
    <row r="8091" customFormat="false" ht="15" hidden="false" customHeight="false" outlineLevel="0" collapsed="false">
      <c r="A8091" s="1" t="s">
        <v>48</v>
      </c>
      <c r="B8091" s="0" t="n">
        <v>268377</v>
      </c>
      <c r="C8091" s="0" t="n">
        <v>136062</v>
      </c>
      <c r="D8091" s="0" t="n">
        <v>132315</v>
      </c>
    </row>
    <row r="8092" customFormat="false" ht="15" hidden="false" customHeight="false" outlineLevel="0" collapsed="false">
      <c r="A8092" s="1" t="s">
        <v>49</v>
      </c>
      <c r="B8092" s="0" t="n">
        <v>259259</v>
      </c>
      <c r="C8092" s="0" t="n">
        <v>131312</v>
      </c>
      <c r="D8092" s="0" t="n">
        <v>127947</v>
      </c>
    </row>
    <row r="8093" customFormat="false" ht="15" hidden="false" customHeight="false" outlineLevel="0" collapsed="false">
      <c r="A8093" s="1" t="s">
        <v>50</v>
      </c>
      <c r="B8093" s="0" t="n">
        <v>264513</v>
      </c>
      <c r="C8093" s="0" t="n">
        <v>137576</v>
      </c>
      <c r="D8093" s="0" t="n">
        <v>126937</v>
      </c>
    </row>
    <row r="8094" customFormat="false" ht="15" hidden="false" customHeight="false" outlineLevel="0" collapsed="false">
      <c r="A8094" s="1" t="s">
        <v>51</v>
      </c>
      <c r="B8094" s="0" t="n">
        <v>296396</v>
      </c>
      <c r="C8094" s="0" t="n">
        <v>153503</v>
      </c>
      <c r="D8094" s="0" t="n">
        <v>142893</v>
      </c>
    </row>
    <row r="8095" customFormat="false" ht="15" hidden="false" customHeight="false" outlineLevel="0" collapsed="false">
      <c r="A8095" s="1" t="s">
        <v>52</v>
      </c>
      <c r="B8095" s="0" t="n">
        <v>302129</v>
      </c>
      <c r="C8095" s="0" t="n">
        <v>150324</v>
      </c>
      <c r="D8095" s="0" t="n">
        <v>151805</v>
      </c>
    </row>
    <row r="8096" customFormat="false" ht="15" hidden="false" customHeight="false" outlineLevel="0" collapsed="false">
      <c r="A8096" s="1" t="s">
        <v>53</v>
      </c>
      <c r="B8096" s="0" t="n">
        <v>304227</v>
      </c>
      <c r="C8096" s="0" t="n">
        <v>149367</v>
      </c>
      <c r="D8096" s="0" t="n">
        <v>154860</v>
      </c>
    </row>
    <row r="8097" customFormat="false" ht="15" hidden="false" customHeight="false" outlineLevel="0" collapsed="false">
      <c r="A8097" s="1" t="s">
        <v>54</v>
      </c>
      <c r="B8097" s="0" t="n">
        <v>270962</v>
      </c>
      <c r="C8097" s="0" t="n">
        <v>133171</v>
      </c>
      <c r="D8097" s="0" t="n">
        <v>137791</v>
      </c>
    </row>
    <row r="8098" customFormat="false" ht="15" hidden="false" customHeight="false" outlineLevel="0" collapsed="false">
      <c r="A8098" s="1" t="s">
        <v>55</v>
      </c>
      <c r="B8098" s="0" t="n">
        <v>247792</v>
      </c>
      <c r="C8098" s="0" t="n">
        <v>123185</v>
      </c>
      <c r="D8098" s="0" t="n">
        <v>124607</v>
      </c>
    </row>
    <row r="8099" customFormat="false" ht="15" hidden="false" customHeight="false" outlineLevel="0" collapsed="false">
      <c r="A8099" s="1" t="s">
        <v>56</v>
      </c>
      <c r="B8099" s="0" t="n">
        <v>215117</v>
      </c>
      <c r="C8099" s="0" t="n">
        <v>107345</v>
      </c>
      <c r="D8099" s="0" t="n">
        <v>107772</v>
      </c>
    </row>
    <row r="8100" customFormat="false" ht="15" hidden="false" customHeight="false" outlineLevel="0" collapsed="false">
      <c r="A8100" s="1" t="s">
        <v>57</v>
      </c>
      <c r="B8100" s="0" t="n">
        <v>174041</v>
      </c>
      <c r="C8100" s="0" t="n">
        <v>86786</v>
      </c>
      <c r="D8100" s="0" t="n">
        <v>87255</v>
      </c>
    </row>
    <row r="8101" customFormat="false" ht="15" hidden="false" customHeight="false" outlineLevel="0" collapsed="false">
      <c r="A8101" s="1" t="s">
        <v>58</v>
      </c>
      <c r="B8101" s="0" t="n">
        <v>137144</v>
      </c>
      <c r="C8101" s="0" t="n">
        <v>68246</v>
      </c>
      <c r="D8101" s="0" t="n">
        <v>68898</v>
      </c>
    </row>
    <row r="8102" customFormat="false" ht="15" hidden="false" customHeight="false" outlineLevel="0" collapsed="false">
      <c r="A8102" s="1" t="s">
        <v>59</v>
      </c>
      <c r="B8102" s="0" t="n">
        <v>128071</v>
      </c>
      <c r="C8102" s="0" t="n">
        <v>62706</v>
      </c>
      <c r="D8102" s="0" t="n">
        <v>65365</v>
      </c>
    </row>
    <row r="8103" customFormat="false" ht="15" hidden="false" customHeight="false" outlineLevel="0" collapsed="false">
      <c r="A8103" s="1" t="s">
        <v>60</v>
      </c>
      <c r="B8103" s="0" t="n">
        <v>116197</v>
      </c>
      <c r="C8103" s="0" t="n">
        <v>54411</v>
      </c>
      <c r="D8103" s="0" t="n">
        <v>61786</v>
      </c>
    </row>
    <row r="8104" customFormat="false" ht="15" hidden="false" customHeight="false" outlineLevel="0" collapsed="false">
      <c r="A8104" s="1" t="s">
        <v>61</v>
      </c>
      <c r="B8104" s="0" t="n">
        <v>90464</v>
      </c>
      <c r="C8104" s="0" t="n">
        <v>37873</v>
      </c>
      <c r="D8104" s="0" t="n">
        <v>52591</v>
      </c>
    </row>
    <row r="8105" customFormat="false" ht="15" hidden="false" customHeight="false" outlineLevel="0" collapsed="false">
      <c r="A8105" s="1" t="s">
        <v>62</v>
      </c>
      <c r="B8105" s="0" t="n">
        <v>58722</v>
      </c>
      <c r="C8105" s="0" t="n">
        <v>21633</v>
      </c>
      <c r="D8105" s="0" t="n">
        <v>37089</v>
      </c>
    </row>
    <row r="8106" customFormat="false" ht="15" hidden="false" customHeight="false" outlineLevel="0" collapsed="false">
      <c r="A8106" s="1" t="s">
        <v>63</v>
      </c>
      <c r="B8106" s="0" t="n">
        <v>31447</v>
      </c>
      <c r="C8106" s="0" t="n">
        <v>10286</v>
      </c>
      <c r="D8106" s="0" t="n">
        <v>21161</v>
      </c>
    </row>
    <row r="8107" customFormat="false" ht="15" hidden="false" customHeight="false" outlineLevel="0" collapsed="false">
      <c r="A8107" s="1" t="s">
        <v>64</v>
      </c>
      <c r="B8107" s="0" t="n">
        <v>11026</v>
      </c>
      <c r="C8107" s="0" t="n">
        <v>3047</v>
      </c>
      <c r="D8107" s="0" t="n">
        <v>7979</v>
      </c>
    </row>
    <row r="8108" customFormat="false" ht="15" hidden="false" customHeight="false" outlineLevel="0" collapsed="false">
      <c r="A8108" s="1" t="s">
        <v>65</v>
      </c>
      <c r="B8108" s="0" t="n">
        <v>2288</v>
      </c>
      <c r="C8108" s="0" t="n">
        <v>491</v>
      </c>
      <c r="D8108" s="0" t="n">
        <v>1797</v>
      </c>
    </row>
    <row r="8109" customFormat="false" ht="15" hidden="false" customHeight="false" outlineLevel="0" collapsed="false">
      <c r="A8109" s="1" t="s">
        <v>66</v>
      </c>
      <c r="B8109" s="0" t="n">
        <v>258</v>
      </c>
      <c r="C8109" s="0" t="n">
        <v>39</v>
      </c>
      <c r="D8109" s="0" t="n">
        <v>219</v>
      </c>
    </row>
    <row r="8110" customFormat="false" ht="12.75" hidden="false" customHeight="false" outlineLevel="0" collapsed="false">
      <c r="B8110" s="0" t="n">
        <f aca="false">SUM(B8102:B8109)</f>
        <v>438473</v>
      </c>
      <c r="E8110" s="0" t="n">
        <f aca="false">B8110/B8088</f>
        <v>0.116481577510047</v>
      </c>
    </row>
    <row r="8111" customFormat="false" ht="15" hidden="false" customHeight="false" outlineLevel="0" collapsed="false">
      <c r="A8111" s="1" t="s">
        <v>392</v>
      </c>
    </row>
    <row r="8113" customFormat="false" ht="15" hidden="false" customHeight="false" outlineLevel="0" collapsed="false">
      <c r="A8113" s="1" t="s">
        <v>45</v>
      </c>
      <c r="B8113" s="0" t="n">
        <v>3783756</v>
      </c>
      <c r="C8113" s="0" t="n">
        <v>1876108</v>
      </c>
      <c r="D8113" s="0" t="n">
        <v>1907648</v>
      </c>
    </row>
    <row r="8114" customFormat="false" ht="15" hidden="false" customHeight="false" outlineLevel="0" collapsed="false">
      <c r="A8114" s="1" t="s">
        <v>46</v>
      </c>
      <c r="B8114" s="0" t="n">
        <v>283107</v>
      </c>
      <c r="C8114" s="0" t="n">
        <v>145529</v>
      </c>
      <c r="D8114" s="0" t="n">
        <v>137578</v>
      </c>
    </row>
    <row r="8115" customFormat="false" ht="15" hidden="false" customHeight="false" outlineLevel="0" collapsed="false">
      <c r="A8115" s="1" t="s">
        <v>47</v>
      </c>
      <c r="B8115" s="0" t="n">
        <v>299101</v>
      </c>
      <c r="C8115" s="0" t="n">
        <v>152557</v>
      </c>
      <c r="D8115" s="0" t="n">
        <v>146544</v>
      </c>
    </row>
    <row r="8116" customFormat="false" ht="15" hidden="false" customHeight="false" outlineLevel="0" collapsed="false">
      <c r="A8116" s="1" t="s">
        <v>48</v>
      </c>
      <c r="B8116" s="0" t="n">
        <v>275413</v>
      </c>
      <c r="C8116" s="0" t="n">
        <v>139858</v>
      </c>
      <c r="D8116" s="0" t="n">
        <v>135555</v>
      </c>
    </row>
    <row r="8117" customFormat="false" ht="15" hidden="false" customHeight="false" outlineLevel="0" collapsed="false">
      <c r="A8117" s="1" t="s">
        <v>49</v>
      </c>
      <c r="B8117" s="0" t="n">
        <v>258985</v>
      </c>
      <c r="C8117" s="0" t="n">
        <v>131461</v>
      </c>
      <c r="D8117" s="0" t="n">
        <v>127524</v>
      </c>
    </row>
    <row r="8118" customFormat="false" ht="15" hidden="false" customHeight="false" outlineLevel="0" collapsed="false">
      <c r="A8118" s="1" t="s">
        <v>50</v>
      </c>
      <c r="B8118" s="0" t="n">
        <v>256780</v>
      </c>
      <c r="C8118" s="0" t="n">
        <v>131645</v>
      </c>
      <c r="D8118" s="0" t="n">
        <v>125135</v>
      </c>
    </row>
    <row r="8119" customFormat="false" ht="15" hidden="false" customHeight="false" outlineLevel="0" collapsed="false">
      <c r="A8119" s="1" t="s">
        <v>51</v>
      </c>
      <c r="B8119" s="0" t="n">
        <v>286868</v>
      </c>
      <c r="C8119" s="0" t="n">
        <v>149399</v>
      </c>
      <c r="D8119" s="0" t="n">
        <v>137469</v>
      </c>
    </row>
    <row r="8120" customFormat="false" ht="15" hidden="false" customHeight="false" outlineLevel="0" collapsed="false">
      <c r="A8120" s="1" t="s">
        <v>52</v>
      </c>
      <c r="B8120" s="0" t="n">
        <v>301068</v>
      </c>
      <c r="C8120" s="0" t="n">
        <v>150553</v>
      </c>
      <c r="D8120" s="0" t="n">
        <v>150515</v>
      </c>
    </row>
    <row r="8121" customFormat="false" ht="15" hidden="false" customHeight="false" outlineLevel="0" collapsed="false">
      <c r="A8121" s="1" t="s">
        <v>53</v>
      </c>
      <c r="B8121" s="0" t="n">
        <v>306595</v>
      </c>
      <c r="C8121" s="0" t="n">
        <v>150115</v>
      </c>
      <c r="D8121" s="0" t="n">
        <v>156480</v>
      </c>
    </row>
    <row r="8122" customFormat="false" ht="15" hidden="false" customHeight="false" outlineLevel="0" collapsed="false">
      <c r="A8122" s="1" t="s">
        <v>54</v>
      </c>
      <c r="B8122" s="0" t="n">
        <v>277519</v>
      </c>
      <c r="C8122" s="0" t="n">
        <v>136421</v>
      </c>
      <c r="D8122" s="0" t="n">
        <v>141098</v>
      </c>
    </row>
    <row r="8123" customFormat="false" ht="15" hidden="false" customHeight="false" outlineLevel="0" collapsed="false">
      <c r="A8123" s="1" t="s">
        <v>55</v>
      </c>
      <c r="B8123" s="0" t="n">
        <v>249272</v>
      </c>
      <c r="C8123" s="0" t="n">
        <v>123366</v>
      </c>
      <c r="D8123" s="0" t="n">
        <v>125906</v>
      </c>
    </row>
    <row r="8124" customFormat="false" ht="15" hidden="false" customHeight="false" outlineLevel="0" collapsed="false">
      <c r="A8124" s="1" t="s">
        <v>56</v>
      </c>
      <c r="B8124" s="0" t="n">
        <v>225801</v>
      </c>
      <c r="C8124" s="0" t="n">
        <v>112715</v>
      </c>
      <c r="D8124" s="0" t="n">
        <v>113086</v>
      </c>
    </row>
    <row r="8125" customFormat="false" ht="15" hidden="false" customHeight="false" outlineLevel="0" collapsed="false">
      <c r="A8125" s="1" t="s">
        <v>57</v>
      </c>
      <c r="B8125" s="0" t="n">
        <v>178168</v>
      </c>
      <c r="C8125" s="0" t="n">
        <v>88896</v>
      </c>
      <c r="D8125" s="0" t="n">
        <v>89272</v>
      </c>
    </row>
    <row r="8126" customFormat="false" ht="15" hidden="false" customHeight="false" outlineLevel="0" collapsed="false">
      <c r="A8126" s="1" t="s">
        <v>58</v>
      </c>
      <c r="B8126" s="0" t="n">
        <v>141828</v>
      </c>
      <c r="C8126" s="0" t="n">
        <v>70400</v>
      </c>
      <c r="D8126" s="0" t="n">
        <v>71428</v>
      </c>
    </row>
    <row r="8127" customFormat="false" ht="15" hidden="false" customHeight="false" outlineLevel="0" collapsed="false">
      <c r="A8127" s="1" t="s">
        <v>59</v>
      </c>
      <c r="B8127" s="0" t="n">
        <v>126560</v>
      </c>
      <c r="C8127" s="0" t="n">
        <v>62046</v>
      </c>
      <c r="D8127" s="0" t="n">
        <v>64514</v>
      </c>
    </row>
    <row r="8128" customFormat="false" ht="15" hidden="false" customHeight="false" outlineLevel="0" collapsed="false">
      <c r="A8128" s="1" t="s">
        <v>60</v>
      </c>
      <c r="B8128" s="0" t="n">
        <v>116498</v>
      </c>
      <c r="C8128" s="0" t="n">
        <v>54933</v>
      </c>
      <c r="D8128" s="0" t="n">
        <v>61565</v>
      </c>
    </row>
    <row r="8129" customFormat="false" ht="15" hidden="false" customHeight="false" outlineLevel="0" collapsed="false">
      <c r="A8129" s="1" t="s">
        <v>61</v>
      </c>
      <c r="B8129" s="0" t="n">
        <v>93251</v>
      </c>
      <c r="C8129" s="0" t="n">
        <v>39497</v>
      </c>
      <c r="D8129" s="0" t="n">
        <v>53754</v>
      </c>
    </row>
    <row r="8130" customFormat="false" ht="15" hidden="false" customHeight="false" outlineLevel="0" collapsed="false">
      <c r="A8130" s="1" t="s">
        <v>62</v>
      </c>
      <c r="B8130" s="0" t="n">
        <v>59435</v>
      </c>
      <c r="C8130" s="0" t="n">
        <v>22002</v>
      </c>
      <c r="D8130" s="0" t="n">
        <v>37433</v>
      </c>
    </row>
    <row r="8131" customFormat="false" ht="15" hidden="false" customHeight="false" outlineLevel="0" collapsed="false">
      <c r="A8131" s="1" t="s">
        <v>63</v>
      </c>
      <c r="B8131" s="0" t="n">
        <v>32887</v>
      </c>
      <c r="C8131" s="0" t="n">
        <v>10820</v>
      </c>
      <c r="D8131" s="0" t="n">
        <v>22067</v>
      </c>
    </row>
    <row r="8132" customFormat="false" ht="15" hidden="false" customHeight="false" outlineLevel="0" collapsed="false">
      <c r="A8132" s="1" t="s">
        <v>64</v>
      </c>
      <c r="B8132" s="0" t="n">
        <v>11821</v>
      </c>
      <c r="C8132" s="0" t="n">
        <v>3301</v>
      </c>
      <c r="D8132" s="0" t="n">
        <v>8520</v>
      </c>
    </row>
    <row r="8133" customFormat="false" ht="15" hidden="false" customHeight="false" outlineLevel="0" collapsed="false">
      <c r="A8133" s="1" t="s">
        <v>65</v>
      </c>
      <c r="B8133" s="0" t="n">
        <v>2502</v>
      </c>
      <c r="C8133" s="0" t="n">
        <v>545</v>
      </c>
      <c r="D8133" s="0" t="n">
        <v>1957</v>
      </c>
    </row>
    <row r="8134" customFormat="false" ht="15" hidden="false" customHeight="false" outlineLevel="0" collapsed="false">
      <c r="A8134" s="1" t="s">
        <v>66</v>
      </c>
      <c r="B8134" s="0" t="n">
        <v>297</v>
      </c>
      <c r="C8134" s="0" t="n">
        <v>49</v>
      </c>
      <c r="D8134" s="0" t="n">
        <v>248</v>
      </c>
    </row>
    <row r="8135" customFormat="false" ht="12.75" hidden="false" customHeight="false" outlineLevel="0" collapsed="false">
      <c r="B8135" s="0" t="n">
        <f aca="false">SUM(B8127:B8134)</f>
        <v>443251</v>
      </c>
      <c r="E8135" s="0" t="n">
        <f aca="false">B8135/B8113</f>
        <v>0.117145767327492</v>
      </c>
    </row>
    <row r="8136" customFormat="false" ht="15" hidden="false" customHeight="false" outlineLevel="0" collapsed="false">
      <c r="A8136" s="1" t="s">
        <v>393</v>
      </c>
    </row>
    <row r="8138" customFormat="false" ht="15" hidden="false" customHeight="false" outlineLevel="0" collapsed="false">
      <c r="A8138" s="1" t="s">
        <v>45</v>
      </c>
      <c r="B8138" s="0" t="n">
        <v>3802400</v>
      </c>
      <c r="C8138" s="0" t="n">
        <v>1885280</v>
      </c>
      <c r="D8138" s="0" t="n">
        <v>1917120</v>
      </c>
    </row>
    <row r="8139" customFormat="false" ht="15" hidden="false" customHeight="false" outlineLevel="0" collapsed="false">
      <c r="A8139" s="1" t="s">
        <v>46</v>
      </c>
      <c r="B8139" s="0" t="n">
        <v>281446</v>
      </c>
      <c r="C8139" s="0" t="n">
        <v>144603</v>
      </c>
      <c r="D8139" s="0" t="n">
        <v>136843</v>
      </c>
    </row>
    <row r="8140" customFormat="false" ht="15" hidden="false" customHeight="false" outlineLevel="0" collapsed="false">
      <c r="A8140" s="1" t="s">
        <v>47</v>
      </c>
      <c r="B8140" s="0" t="n">
        <v>295652</v>
      </c>
      <c r="C8140" s="0" t="n">
        <v>151397</v>
      </c>
      <c r="D8140" s="0" t="n">
        <v>144255</v>
      </c>
    </row>
    <row r="8141" customFormat="false" ht="15" hidden="false" customHeight="false" outlineLevel="0" collapsed="false">
      <c r="A8141" s="1" t="s">
        <v>48</v>
      </c>
      <c r="B8141" s="0" t="n">
        <v>283301</v>
      </c>
      <c r="C8141" s="0" t="n">
        <v>143837</v>
      </c>
      <c r="D8141" s="0" t="n">
        <v>139464</v>
      </c>
    </row>
    <row r="8142" customFormat="false" ht="15" hidden="false" customHeight="false" outlineLevel="0" collapsed="false">
      <c r="A8142" s="1" t="s">
        <v>49</v>
      </c>
      <c r="B8142" s="0" t="n">
        <v>259818</v>
      </c>
      <c r="C8142" s="0" t="n">
        <v>131781</v>
      </c>
      <c r="D8142" s="0" t="n">
        <v>128037</v>
      </c>
    </row>
    <row r="8143" customFormat="false" ht="15" hidden="false" customHeight="false" outlineLevel="0" collapsed="false">
      <c r="A8143" s="1" t="s">
        <v>50</v>
      </c>
      <c r="B8143" s="0" t="n">
        <v>252362</v>
      </c>
      <c r="C8143" s="0" t="n">
        <v>128238</v>
      </c>
      <c r="D8143" s="0" t="n">
        <v>124124</v>
      </c>
    </row>
    <row r="8144" customFormat="false" ht="15" hidden="false" customHeight="false" outlineLevel="0" collapsed="false">
      <c r="A8144" s="1" t="s">
        <v>51</v>
      </c>
      <c r="B8144" s="0" t="n">
        <v>274364</v>
      </c>
      <c r="C8144" s="0" t="n">
        <v>143701</v>
      </c>
      <c r="D8144" s="0" t="n">
        <v>130663</v>
      </c>
    </row>
    <row r="8145" customFormat="false" ht="15" hidden="false" customHeight="false" outlineLevel="0" collapsed="false">
      <c r="A8145" s="1" t="s">
        <v>52</v>
      </c>
      <c r="B8145" s="0" t="n">
        <v>301184</v>
      </c>
      <c r="C8145" s="0" t="n">
        <v>151376</v>
      </c>
      <c r="D8145" s="0" t="n">
        <v>149808</v>
      </c>
    </row>
    <row r="8146" customFormat="false" ht="15" hidden="false" customHeight="false" outlineLevel="0" collapsed="false">
      <c r="A8146" s="1" t="s">
        <v>53</v>
      </c>
      <c r="B8146" s="0" t="n">
        <v>306502</v>
      </c>
      <c r="C8146" s="0" t="n">
        <v>149978</v>
      </c>
      <c r="D8146" s="0" t="n">
        <v>156524</v>
      </c>
    </row>
    <row r="8147" customFormat="false" ht="15" hidden="false" customHeight="false" outlineLevel="0" collapsed="false">
      <c r="A8147" s="1" t="s">
        <v>54</v>
      </c>
      <c r="B8147" s="0" t="n">
        <v>283932</v>
      </c>
      <c r="C8147" s="0" t="n">
        <v>139552</v>
      </c>
      <c r="D8147" s="0" t="n">
        <v>144380</v>
      </c>
    </row>
    <row r="8148" customFormat="false" ht="15" hidden="false" customHeight="false" outlineLevel="0" collapsed="false">
      <c r="A8148" s="1" t="s">
        <v>55</v>
      </c>
      <c r="B8148" s="0" t="n">
        <v>251293</v>
      </c>
      <c r="C8148" s="0" t="n">
        <v>123873</v>
      </c>
      <c r="D8148" s="0" t="n">
        <v>127420</v>
      </c>
    </row>
    <row r="8149" customFormat="false" ht="15" hidden="false" customHeight="false" outlineLevel="0" collapsed="false">
      <c r="A8149" s="1" t="s">
        <v>56</v>
      </c>
      <c r="B8149" s="0" t="n">
        <v>234160</v>
      </c>
      <c r="C8149" s="0" t="n">
        <v>116867</v>
      </c>
      <c r="D8149" s="0" t="n">
        <v>117293</v>
      </c>
    </row>
    <row r="8150" customFormat="false" ht="15" hidden="false" customHeight="false" outlineLevel="0" collapsed="false">
      <c r="A8150" s="1" t="s">
        <v>57</v>
      </c>
      <c r="B8150" s="0" t="n">
        <v>181993</v>
      </c>
      <c r="C8150" s="0" t="n">
        <v>90660</v>
      </c>
      <c r="D8150" s="0" t="n">
        <v>91333</v>
      </c>
    </row>
    <row r="8151" customFormat="false" ht="15" hidden="false" customHeight="false" outlineLevel="0" collapsed="false">
      <c r="A8151" s="1" t="s">
        <v>58</v>
      </c>
      <c r="B8151" s="0" t="n">
        <v>148206</v>
      </c>
      <c r="C8151" s="0" t="n">
        <v>73392</v>
      </c>
      <c r="D8151" s="0" t="n">
        <v>74814</v>
      </c>
    </row>
    <row r="8152" customFormat="false" ht="15" hidden="false" customHeight="false" outlineLevel="0" collapsed="false">
      <c r="A8152" s="1" t="s">
        <v>59</v>
      </c>
      <c r="B8152" s="0" t="n">
        <v>125462</v>
      </c>
      <c r="C8152" s="0" t="n">
        <v>61617</v>
      </c>
      <c r="D8152" s="0" t="n">
        <v>63845</v>
      </c>
    </row>
    <row r="8153" customFormat="false" ht="15" hidden="false" customHeight="false" outlineLevel="0" collapsed="false">
      <c r="A8153" s="1" t="s">
        <v>60</v>
      </c>
      <c r="B8153" s="0" t="n">
        <v>116600</v>
      </c>
      <c r="C8153" s="0" t="n">
        <v>55326</v>
      </c>
      <c r="D8153" s="0" t="n">
        <v>61274</v>
      </c>
    </row>
    <row r="8154" customFormat="false" ht="15" hidden="false" customHeight="false" outlineLevel="0" collapsed="false">
      <c r="A8154" s="1" t="s">
        <v>61</v>
      </c>
      <c r="B8154" s="0" t="n">
        <v>95259</v>
      </c>
      <c r="C8154" s="0" t="n">
        <v>40760</v>
      </c>
      <c r="D8154" s="0" t="n">
        <v>54499</v>
      </c>
    </row>
    <row r="8155" customFormat="false" ht="15" hidden="false" customHeight="false" outlineLevel="0" collapsed="false">
      <c r="A8155" s="1" t="s">
        <v>62</v>
      </c>
      <c r="B8155" s="0" t="n">
        <v>60870</v>
      </c>
      <c r="C8155" s="0" t="n">
        <v>22802</v>
      </c>
      <c r="D8155" s="0" t="n">
        <v>38068</v>
      </c>
    </row>
    <row r="8156" customFormat="false" ht="15" hidden="false" customHeight="false" outlineLevel="0" collapsed="false">
      <c r="A8156" s="1" t="s">
        <v>63</v>
      </c>
      <c r="B8156" s="0" t="n">
        <v>34376</v>
      </c>
      <c r="C8156" s="0" t="n">
        <v>11333</v>
      </c>
      <c r="D8156" s="0" t="n">
        <v>23043</v>
      </c>
    </row>
    <row r="8157" customFormat="false" ht="15" hidden="false" customHeight="false" outlineLevel="0" collapsed="false">
      <c r="A8157" s="1" t="s">
        <v>64</v>
      </c>
      <c r="B8157" s="0" t="n">
        <v>12549</v>
      </c>
      <c r="C8157" s="0" t="n">
        <v>3527</v>
      </c>
      <c r="D8157" s="0" t="n">
        <v>9022</v>
      </c>
    </row>
    <row r="8158" customFormat="false" ht="15" hidden="false" customHeight="false" outlineLevel="0" collapsed="false">
      <c r="A8158" s="1" t="s">
        <v>65</v>
      </c>
      <c r="B8158" s="0" t="n">
        <v>2732</v>
      </c>
      <c r="C8158" s="0" t="n">
        <v>603</v>
      </c>
      <c r="D8158" s="0" t="n">
        <v>2129</v>
      </c>
    </row>
    <row r="8159" customFormat="false" ht="15" hidden="false" customHeight="false" outlineLevel="0" collapsed="false">
      <c r="A8159" s="1" t="s">
        <v>66</v>
      </c>
      <c r="B8159" s="0" t="n">
        <v>339</v>
      </c>
      <c r="C8159" s="0" t="n">
        <v>57</v>
      </c>
      <c r="D8159" s="0" t="n">
        <v>282</v>
      </c>
    </row>
    <row r="8160" customFormat="false" ht="12.75" hidden="false" customHeight="false" outlineLevel="0" collapsed="false">
      <c r="B8160" s="0" t="n">
        <f aca="false">SUM(B8152:B8159)</f>
        <v>448187</v>
      </c>
      <c r="E8160" s="0" t="n">
        <f aca="false">B8160/B8138</f>
        <v>0.117869503471492</v>
      </c>
    </row>
    <row r="8161" customFormat="false" ht="15" hidden="false" customHeight="false" outlineLevel="0" collapsed="false">
      <c r="A8161" s="1" t="s">
        <v>394</v>
      </c>
    </row>
    <row r="8163" customFormat="false" ht="15" hidden="false" customHeight="false" outlineLevel="0" collapsed="false">
      <c r="A8163" s="1" t="s">
        <v>45</v>
      </c>
      <c r="B8163" s="0" t="n">
        <v>3837878</v>
      </c>
      <c r="C8163" s="0" t="n">
        <v>1903677</v>
      </c>
      <c r="D8163" s="0" t="n">
        <v>1934201</v>
      </c>
    </row>
    <row r="8164" customFormat="false" ht="15" hidden="false" customHeight="false" outlineLevel="0" collapsed="false">
      <c r="A8164" s="1" t="s">
        <v>46</v>
      </c>
      <c r="B8164" s="0" t="n">
        <v>280613</v>
      </c>
      <c r="C8164" s="0" t="n">
        <v>143826</v>
      </c>
      <c r="D8164" s="0" t="n">
        <v>136787</v>
      </c>
    </row>
    <row r="8165" customFormat="false" ht="15" hidden="false" customHeight="false" outlineLevel="0" collapsed="false">
      <c r="A8165" s="1" t="s">
        <v>47</v>
      </c>
      <c r="B8165" s="0" t="n">
        <v>292299</v>
      </c>
      <c r="C8165" s="0" t="n">
        <v>150368</v>
      </c>
      <c r="D8165" s="0" t="n">
        <v>141931</v>
      </c>
    </row>
    <row r="8166" customFormat="false" ht="15" hidden="false" customHeight="false" outlineLevel="0" collapsed="false">
      <c r="A8166" s="1" t="s">
        <v>48</v>
      </c>
      <c r="B8166" s="0" t="n">
        <v>291450</v>
      </c>
      <c r="C8166" s="0" t="n">
        <v>148052</v>
      </c>
      <c r="D8166" s="0" t="n">
        <v>143398</v>
      </c>
    </row>
    <row r="8167" customFormat="false" ht="15" hidden="false" customHeight="false" outlineLevel="0" collapsed="false">
      <c r="A8167" s="1" t="s">
        <v>49</v>
      </c>
      <c r="B8167" s="0" t="n">
        <v>266198</v>
      </c>
      <c r="C8167" s="0" t="n">
        <v>134929</v>
      </c>
      <c r="D8167" s="0" t="n">
        <v>131269</v>
      </c>
    </row>
    <row r="8168" customFormat="false" ht="15" hidden="false" customHeight="false" outlineLevel="0" collapsed="false">
      <c r="A8168" s="1" t="s">
        <v>50</v>
      </c>
      <c r="B8168" s="0" t="n">
        <v>253008</v>
      </c>
      <c r="C8168" s="0" t="n">
        <v>128252</v>
      </c>
      <c r="D8168" s="0" t="n">
        <v>124756</v>
      </c>
    </row>
    <row r="8169" customFormat="false" ht="15" hidden="false" customHeight="false" outlineLevel="0" collapsed="false">
      <c r="A8169" s="1" t="s">
        <v>51</v>
      </c>
      <c r="B8169" s="0" t="n">
        <v>263264</v>
      </c>
      <c r="C8169" s="0" t="n">
        <v>138020</v>
      </c>
      <c r="D8169" s="0" t="n">
        <v>125244</v>
      </c>
    </row>
    <row r="8170" customFormat="false" ht="15" hidden="false" customHeight="false" outlineLevel="0" collapsed="false">
      <c r="A8170" s="1" t="s">
        <v>52</v>
      </c>
      <c r="B8170" s="0" t="n">
        <v>301332</v>
      </c>
      <c r="C8170" s="0" t="n">
        <v>152062</v>
      </c>
      <c r="D8170" s="0" t="n">
        <v>149270</v>
      </c>
    </row>
    <row r="8171" customFormat="false" ht="15" hidden="false" customHeight="false" outlineLevel="0" collapsed="false">
      <c r="A8171" s="1" t="s">
        <v>53</v>
      </c>
      <c r="B8171" s="0" t="n">
        <v>305962</v>
      </c>
      <c r="C8171" s="0" t="n">
        <v>150172</v>
      </c>
      <c r="D8171" s="0" t="n">
        <v>155790</v>
      </c>
    </row>
    <row r="8172" customFormat="false" ht="15" hidden="false" customHeight="false" outlineLevel="0" collapsed="false">
      <c r="A8172" s="1" t="s">
        <v>54</v>
      </c>
      <c r="B8172" s="0" t="n">
        <v>291819</v>
      </c>
      <c r="C8172" s="0" t="n">
        <v>143515</v>
      </c>
      <c r="D8172" s="0" t="n">
        <v>148304</v>
      </c>
    </row>
    <row r="8173" customFormat="false" ht="15" hidden="false" customHeight="false" outlineLevel="0" collapsed="false">
      <c r="A8173" s="1" t="s">
        <v>55</v>
      </c>
      <c r="B8173" s="0" t="n">
        <v>254695</v>
      </c>
      <c r="C8173" s="0" t="n">
        <v>125301</v>
      </c>
      <c r="D8173" s="0" t="n">
        <v>129394</v>
      </c>
    </row>
    <row r="8174" customFormat="false" ht="15" hidden="false" customHeight="false" outlineLevel="0" collapsed="false">
      <c r="A8174" s="1" t="s">
        <v>56</v>
      </c>
      <c r="B8174" s="0" t="n">
        <v>239203</v>
      </c>
      <c r="C8174" s="0" t="n">
        <v>119205</v>
      </c>
      <c r="D8174" s="0" t="n">
        <v>119998</v>
      </c>
    </row>
    <row r="8175" customFormat="false" ht="15" hidden="false" customHeight="false" outlineLevel="0" collapsed="false">
      <c r="A8175" s="1" t="s">
        <v>57</v>
      </c>
      <c r="B8175" s="0" t="n">
        <v>187790</v>
      </c>
      <c r="C8175" s="0" t="n">
        <v>93387</v>
      </c>
      <c r="D8175" s="0" t="n">
        <v>94403</v>
      </c>
    </row>
    <row r="8176" customFormat="false" ht="15" hidden="false" customHeight="false" outlineLevel="0" collapsed="false">
      <c r="A8176" s="1" t="s">
        <v>58</v>
      </c>
      <c r="B8176" s="0" t="n">
        <v>156144</v>
      </c>
      <c r="C8176" s="0" t="n">
        <v>77290</v>
      </c>
      <c r="D8176" s="0" t="n">
        <v>78854</v>
      </c>
    </row>
    <row r="8177" customFormat="false" ht="15" hidden="false" customHeight="false" outlineLevel="0" collapsed="false">
      <c r="A8177" s="1" t="s">
        <v>59</v>
      </c>
      <c r="B8177" s="0" t="n">
        <v>125316</v>
      </c>
      <c r="C8177" s="0" t="n">
        <v>61609</v>
      </c>
      <c r="D8177" s="0" t="n">
        <v>63707</v>
      </c>
    </row>
    <row r="8178" customFormat="false" ht="15" hidden="false" customHeight="false" outlineLevel="0" collapsed="false">
      <c r="A8178" s="1" t="s">
        <v>60</v>
      </c>
      <c r="B8178" s="0" t="n">
        <v>116621</v>
      </c>
      <c r="C8178" s="0" t="n">
        <v>55466</v>
      </c>
      <c r="D8178" s="0" t="n">
        <v>61155</v>
      </c>
    </row>
    <row r="8179" customFormat="false" ht="15" hidden="false" customHeight="false" outlineLevel="0" collapsed="false">
      <c r="A8179" s="1" t="s">
        <v>61</v>
      </c>
      <c r="B8179" s="0" t="n">
        <v>96234</v>
      </c>
      <c r="C8179" s="0" t="n">
        <v>41762</v>
      </c>
      <c r="D8179" s="0" t="n">
        <v>54472</v>
      </c>
    </row>
    <row r="8180" customFormat="false" ht="15" hidden="false" customHeight="false" outlineLevel="0" collapsed="false">
      <c r="A8180" s="1" t="s">
        <v>62</v>
      </c>
      <c r="B8180" s="0" t="n">
        <v>63721</v>
      </c>
      <c r="C8180" s="0" t="n">
        <v>24187</v>
      </c>
      <c r="D8180" s="0" t="n">
        <v>39534</v>
      </c>
    </row>
    <row r="8181" customFormat="false" ht="15" hidden="false" customHeight="false" outlineLevel="0" collapsed="false">
      <c r="A8181" s="1" t="s">
        <v>63</v>
      </c>
      <c r="B8181" s="0" t="n">
        <v>35513</v>
      </c>
      <c r="C8181" s="0" t="n">
        <v>11759</v>
      </c>
      <c r="D8181" s="0" t="n">
        <v>23754</v>
      </c>
    </row>
    <row r="8182" customFormat="false" ht="15" hidden="false" customHeight="false" outlineLevel="0" collapsed="false">
      <c r="A8182" s="1" t="s">
        <v>64</v>
      </c>
      <c r="B8182" s="0" t="n">
        <v>13326</v>
      </c>
      <c r="C8182" s="0" t="n">
        <v>3775</v>
      </c>
      <c r="D8182" s="0" t="n">
        <v>9551</v>
      </c>
    </row>
    <row r="8183" customFormat="false" ht="15" hidden="false" customHeight="false" outlineLevel="0" collapsed="false">
      <c r="A8183" s="1" t="s">
        <v>65</v>
      </c>
      <c r="B8183" s="0" t="n">
        <v>2993</v>
      </c>
      <c r="C8183" s="0" t="n">
        <v>676</v>
      </c>
      <c r="D8183" s="0" t="n">
        <v>2317</v>
      </c>
    </row>
    <row r="8184" customFormat="false" ht="15" hidden="false" customHeight="false" outlineLevel="0" collapsed="false">
      <c r="A8184" s="1" t="s">
        <v>66</v>
      </c>
      <c r="B8184" s="0" t="n">
        <v>377</v>
      </c>
      <c r="C8184" s="0" t="n">
        <v>64</v>
      </c>
      <c r="D8184" s="0" t="n">
        <v>313</v>
      </c>
    </row>
    <row r="8185" customFormat="false" ht="12.75" hidden="false" customHeight="false" outlineLevel="0" collapsed="false">
      <c r="B8185" s="0" t="n">
        <f aca="false">SUM(B8177:B8184)</f>
        <v>454101</v>
      </c>
      <c r="E8185" s="0" t="n">
        <f aca="false">B8185/B8163</f>
        <v>0.118320853346563</v>
      </c>
    </row>
    <row r="8186" customFormat="false" ht="15" hidden="false" customHeight="false" outlineLevel="0" collapsed="false">
      <c r="A8186" s="1" t="s">
        <v>395</v>
      </c>
    </row>
    <row r="8188" customFormat="false" ht="15" hidden="false" customHeight="false" outlineLevel="0" collapsed="false">
      <c r="A8188" s="1" t="s">
        <v>45</v>
      </c>
      <c r="B8188" s="0" t="n">
        <v>3898456</v>
      </c>
      <c r="C8188" s="0" t="n">
        <v>1935589</v>
      </c>
      <c r="D8188" s="0" t="n">
        <v>1962867</v>
      </c>
    </row>
    <row r="8189" customFormat="false" ht="15" hidden="false" customHeight="false" outlineLevel="0" collapsed="false">
      <c r="A8189" s="1" t="s">
        <v>46</v>
      </c>
      <c r="B8189" s="0" t="n">
        <v>279976</v>
      </c>
      <c r="C8189" s="0" t="n">
        <v>143413</v>
      </c>
      <c r="D8189" s="0" t="n">
        <v>136563</v>
      </c>
    </row>
    <row r="8190" customFormat="false" ht="15" hidden="false" customHeight="false" outlineLevel="0" collapsed="false">
      <c r="A8190" s="1" t="s">
        <v>47</v>
      </c>
      <c r="B8190" s="0" t="n">
        <v>291124</v>
      </c>
      <c r="C8190" s="0" t="n">
        <v>149758</v>
      </c>
      <c r="D8190" s="0" t="n">
        <v>141366</v>
      </c>
    </row>
    <row r="8191" customFormat="false" ht="15" hidden="false" customHeight="false" outlineLevel="0" collapsed="false">
      <c r="A8191" s="1" t="s">
        <v>48</v>
      </c>
      <c r="B8191" s="0" t="n">
        <v>299566</v>
      </c>
      <c r="C8191" s="0" t="n">
        <v>152437</v>
      </c>
      <c r="D8191" s="0" t="n">
        <v>147129</v>
      </c>
    </row>
    <row r="8192" customFormat="false" ht="15" hidden="false" customHeight="false" outlineLevel="0" collapsed="false">
      <c r="A8192" s="1" t="s">
        <v>49</v>
      </c>
      <c r="B8192" s="0" t="n">
        <v>274926</v>
      </c>
      <c r="C8192" s="0" t="n">
        <v>139480</v>
      </c>
      <c r="D8192" s="0" t="n">
        <v>135446</v>
      </c>
    </row>
    <row r="8193" customFormat="false" ht="15" hidden="false" customHeight="false" outlineLevel="0" collapsed="false">
      <c r="A8193" s="1" t="s">
        <v>50</v>
      </c>
      <c r="B8193" s="0" t="n">
        <v>260594</v>
      </c>
      <c r="C8193" s="0" t="n">
        <v>132635</v>
      </c>
      <c r="D8193" s="0" t="n">
        <v>127959</v>
      </c>
    </row>
    <row r="8194" customFormat="false" ht="15" hidden="false" customHeight="false" outlineLevel="0" collapsed="false">
      <c r="A8194" s="1" t="s">
        <v>51</v>
      </c>
      <c r="B8194" s="0" t="n">
        <v>256897</v>
      </c>
      <c r="C8194" s="0" t="n">
        <v>133885</v>
      </c>
      <c r="D8194" s="0" t="n">
        <v>123012</v>
      </c>
    </row>
    <row r="8195" customFormat="false" ht="15" hidden="false" customHeight="false" outlineLevel="0" collapsed="false">
      <c r="A8195" s="1" t="s">
        <v>52</v>
      </c>
      <c r="B8195" s="0" t="n">
        <v>305243</v>
      </c>
      <c r="C8195" s="0" t="n">
        <v>154805</v>
      </c>
      <c r="D8195" s="0" t="n">
        <v>150438</v>
      </c>
    </row>
    <row r="8196" customFormat="false" ht="15" hidden="false" customHeight="false" outlineLevel="0" collapsed="false">
      <c r="A8196" s="1" t="s">
        <v>53</v>
      </c>
      <c r="B8196" s="0" t="n">
        <v>305629</v>
      </c>
      <c r="C8196" s="0" t="n">
        <v>150826</v>
      </c>
      <c r="D8196" s="0" t="n">
        <v>154803</v>
      </c>
    </row>
    <row r="8197" customFormat="false" ht="15" hidden="false" customHeight="false" outlineLevel="0" collapsed="false">
      <c r="A8197" s="1" t="s">
        <v>54</v>
      </c>
      <c r="B8197" s="0" t="n">
        <v>299201</v>
      </c>
      <c r="C8197" s="0" t="n">
        <v>147052</v>
      </c>
      <c r="D8197" s="0" t="n">
        <v>152149</v>
      </c>
    </row>
    <row r="8198" customFormat="false" ht="15" hidden="false" customHeight="false" outlineLevel="0" collapsed="false">
      <c r="A8198" s="1" t="s">
        <v>55</v>
      </c>
      <c r="B8198" s="0" t="n">
        <v>262667</v>
      </c>
      <c r="C8198" s="0" t="n">
        <v>129081</v>
      </c>
      <c r="D8198" s="0" t="n">
        <v>133586</v>
      </c>
    </row>
    <row r="8199" customFormat="false" ht="15" hidden="false" customHeight="false" outlineLevel="0" collapsed="false">
      <c r="A8199" s="1" t="s">
        <v>56</v>
      </c>
      <c r="B8199" s="0" t="n">
        <v>241184</v>
      </c>
      <c r="C8199" s="0" t="n">
        <v>120227</v>
      </c>
      <c r="D8199" s="0" t="n">
        <v>120957</v>
      </c>
    </row>
    <row r="8200" customFormat="false" ht="15" hidden="false" customHeight="false" outlineLevel="0" collapsed="false">
      <c r="A8200" s="1" t="s">
        <v>57</v>
      </c>
      <c r="B8200" s="0" t="n">
        <v>197798</v>
      </c>
      <c r="C8200" s="0" t="n">
        <v>98307</v>
      </c>
      <c r="D8200" s="0" t="n">
        <v>99491</v>
      </c>
    </row>
    <row r="8201" customFormat="false" ht="15" hidden="false" customHeight="false" outlineLevel="0" collapsed="false">
      <c r="A8201" s="1" t="s">
        <v>58</v>
      </c>
      <c r="B8201" s="0" t="n">
        <v>163096</v>
      </c>
      <c r="C8201" s="0" t="n">
        <v>80745</v>
      </c>
      <c r="D8201" s="0" t="n">
        <v>82351</v>
      </c>
    </row>
    <row r="8202" customFormat="false" ht="15" hidden="false" customHeight="false" outlineLevel="0" collapsed="false">
      <c r="A8202" s="1" t="s">
        <v>59</v>
      </c>
      <c r="B8202" s="0" t="n">
        <v>126999</v>
      </c>
      <c r="C8202" s="0" t="n">
        <v>62359</v>
      </c>
      <c r="D8202" s="0" t="n">
        <v>64640</v>
      </c>
    </row>
    <row r="8203" customFormat="false" ht="15" hidden="false" customHeight="false" outlineLevel="0" collapsed="false">
      <c r="A8203" s="1" t="s">
        <v>60</v>
      </c>
      <c r="B8203" s="0" t="n">
        <v>115991</v>
      </c>
      <c r="C8203" s="0" t="n">
        <v>55268</v>
      </c>
      <c r="D8203" s="0" t="n">
        <v>60723</v>
      </c>
    </row>
    <row r="8204" customFormat="false" ht="15" hidden="false" customHeight="false" outlineLevel="0" collapsed="false">
      <c r="A8204" s="1" t="s">
        <v>61</v>
      </c>
      <c r="B8204" s="0" t="n">
        <v>97314</v>
      </c>
      <c r="C8204" s="0" t="n">
        <v>42900</v>
      </c>
      <c r="D8204" s="0" t="n">
        <v>54414</v>
      </c>
    </row>
    <row r="8205" customFormat="false" ht="15" hidden="false" customHeight="false" outlineLevel="0" collapsed="false">
      <c r="A8205" s="1" t="s">
        <v>62</v>
      </c>
      <c r="B8205" s="0" t="n">
        <v>65974</v>
      </c>
      <c r="C8205" s="0" t="n">
        <v>25382</v>
      </c>
      <c r="D8205" s="0" t="n">
        <v>40592</v>
      </c>
    </row>
    <row r="8206" customFormat="false" ht="15" hidden="false" customHeight="false" outlineLevel="0" collapsed="false">
      <c r="A8206" s="1" t="s">
        <v>63</v>
      </c>
      <c r="B8206" s="0" t="n">
        <v>36623</v>
      </c>
      <c r="C8206" s="0" t="n">
        <v>12186</v>
      </c>
      <c r="D8206" s="0" t="n">
        <v>24437</v>
      </c>
    </row>
    <row r="8207" customFormat="false" ht="15" hidden="false" customHeight="false" outlineLevel="0" collapsed="false">
      <c r="A8207" s="1" t="s">
        <v>64</v>
      </c>
      <c r="B8207" s="0" t="n">
        <v>14033</v>
      </c>
      <c r="C8207" s="0" t="n">
        <v>4026</v>
      </c>
      <c r="D8207" s="0" t="n">
        <v>10007</v>
      </c>
    </row>
    <row r="8208" customFormat="false" ht="15" hidden="false" customHeight="false" outlineLevel="0" collapsed="false">
      <c r="A8208" s="1" t="s">
        <v>65</v>
      </c>
      <c r="B8208" s="0" t="n">
        <v>3213</v>
      </c>
      <c r="C8208" s="0" t="n">
        <v>745</v>
      </c>
      <c r="D8208" s="0" t="n">
        <v>2468</v>
      </c>
    </row>
    <row r="8209" customFormat="false" ht="15" hidden="false" customHeight="false" outlineLevel="0" collapsed="false">
      <c r="A8209" s="1" t="s">
        <v>66</v>
      </c>
      <c r="B8209" s="0" t="n">
        <v>408</v>
      </c>
      <c r="C8209" s="0" t="n">
        <v>72</v>
      </c>
      <c r="D8209" s="0" t="n">
        <v>336</v>
      </c>
    </row>
    <row r="8210" customFormat="false" ht="12.75" hidden="false" customHeight="false" outlineLevel="0" collapsed="false">
      <c r="B8210" s="0" t="n">
        <f aca="false">SUM(B8202:B8209)</f>
        <v>460555</v>
      </c>
      <c r="E8210" s="0" t="n">
        <f aca="false">B8210/B8188</f>
        <v>0.118137796091581</v>
      </c>
    </row>
    <row r="8211" customFormat="false" ht="15" hidden="false" customHeight="false" outlineLevel="0" collapsed="false">
      <c r="A8211" s="1" t="s">
        <v>396</v>
      </c>
    </row>
    <row r="8213" customFormat="false" ht="15" hidden="false" customHeight="false" outlineLevel="0" collapsed="false">
      <c r="A8213" s="1" t="s">
        <v>45</v>
      </c>
      <c r="B8213" s="0" t="n">
        <v>3960281</v>
      </c>
      <c r="C8213" s="0" t="n">
        <v>1967870</v>
      </c>
      <c r="D8213" s="0" t="n">
        <v>1992411</v>
      </c>
    </row>
    <row r="8214" customFormat="false" ht="15" hidden="false" customHeight="false" outlineLevel="0" collapsed="false">
      <c r="A8214" s="1" t="s">
        <v>46</v>
      </c>
      <c r="B8214" s="0" t="n">
        <v>280318</v>
      </c>
      <c r="C8214" s="0" t="n">
        <v>143477</v>
      </c>
      <c r="D8214" s="0" t="n">
        <v>136841</v>
      </c>
    </row>
    <row r="8215" customFormat="false" ht="15" hidden="false" customHeight="false" outlineLevel="0" collapsed="false">
      <c r="A8215" s="1" t="s">
        <v>47</v>
      </c>
      <c r="B8215" s="0" t="n">
        <v>289825</v>
      </c>
      <c r="C8215" s="0" t="n">
        <v>149108</v>
      </c>
      <c r="D8215" s="0" t="n">
        <v>140717</v>
      </c>
    </row>
    <row r="8216" customFormat="false" ht="15" hidden="false" customHeight="false" outlineLevel="0" collapsed="false">
      <c r="A8216" s="1" t="s">
        <v>48</v>
      </c>
      <c r="B8216" s="0" t="n">
        <v>304442</v>
      </c>
      <c r="C8216" s="0" t="n">
        <v>155186</v>
      </c>
      <c r="D8216" s="0" t="n">
        <v>149256</v>
      </c>
    </row>
    <row r="8217" customFormat="false" ht="15" hidden="false" customHeight="false" outlineLevel="0" collapsed="false">
      <c r="A8217" s="1" t="s">
        <v>49</v>
      </c>
      <c r="B8217" s="0" t="n">
        <v>282050</v>
      </c>
      <c r="C8217" s="0" t="n">
        <v>143367</v>
      </c>
      <c r="D8217" s="0" t="n">
        <v>138683</v>
      </c>
    </row>
    <row r="8218" customFormat="false" ht="15" hidden="false" customHeight="false" outlineLevel="0" collapsed="false">
      <c r="A8218" s="1" t="s">
        <v>50</v>
      </c>
      <c r="B8218" s="0" t="n">
        <v>270292</v>
      </c>
      <c r="C8218" s="0" t="n">
        <v>138112</v>
      </c>
      <c r="D8218" s="0" t="n">
        <v>132180</v>
      </c>
    </row>
    <row r="8219" customFormat="false" ht="15" hidden="false" customHeight="false" outlineLevel="0" collapsed="false">
      <c r="A8219" s="1" t="s">
        <v>51</v>
      </c>
      <c r="B8219" s="0" t="n">
        <v>253723</v>
      </c>
      <c r="C8219" s="0" t="n">
        <v>130798</v>
      </c>
      <c r="D8219" s="0" t="n">
        <v>122925</v>
      </c>
    </row>
    <row r="8220" customFormat="false" ht="15" hidden="false" customHeight="false" outlineLevel="0" collapsed="false">
      <c r="A8220" s="1" t="s">
        <v>52</v>
      </c>
      <c r="B8220" s="0" t="n">
        <v>306465</v>
      </c>
      <c r="C8220" s="0" t="n">
        <v>156430</v>
      </c>
      <c r="D8220" s="0" t="n">
        <v>150035</v>
      </c>
    </row>
    <row r="8221" customFormat="false" ht="15" hidden="false" customHeight="false" outlineLevel="0" collapsed="false">
      <c r="A8221" s="1" t="s">
        <v>53</v>
      </c>
      <c r="B8221" s="0" t="n">
        <v>306923</v>
      </c>
      <c r="C8221" s="0" t="n">
        <v>152194</v>
      </c>
      <c r="D8221" s="0" t="n">
        <v>154729</v>
      </c>
    </row>
    <row r="8222" customFormat="false" ht="15" hidden="false" customHeight="false" outlineLevel="0" collapsed="false">
      <c r="A8222" s="1" t="s">
        <v>54</v>
      </c>
      <c r="B8222" s="0" t="n">
        <v>306961</v>
      </c>
      <c r="C8222" s="0" t="n">
        <v>150590</v>
      </c>
      <c r="D8222" s="0" t="n">
        <v>156371</v>
      </c>
    </row>
    <row r="8223" customFormat="false" ht="15" hidden="false" customHeight="false" outlineLevel="0" collapsed="false">
      <c r="A8223" s="1" t="s">
        <v>55</v>
      </c>
      <c r="B8223" s="0" t="n">
        <v>270275</v>
      </c>
      <c r="C8223" s="0" t="n">
        <v>133100</v>
      </c>
      <c r="D8223" s="0" t="n">
        <v>137175</v>
      </c>
    </row>
    <row r="8224" customFormat="false" ht="15" hidden="false" customHeight="false" outlineLevel="0" collapsed="false">
      <c r="A8224" s="1" t="s">
        <v>56</v>
      </c>
      <c r="B8224" s="0" t="n">
        <v>243401</v>
      </c>
      <c r="C8224" s="0" t="n">
        <v>121051</v>
      </c>
      <c r="D8224" s="0" t="n">
        <v>122350</v>
      </c>
    </row>
    <row r="8225" customFormat="false" ht="15" hidden="false" customHeight="false" outlineLevel="0" collapsed="false">
      <c r="A8225" s="1" t="s">
        <v>57</v>
      </c>
      <c r="B8225" s="0" t="n">
        <v>209751</v>
      </c>
      <c r="C8225" s="0" t="n">
        <v>104264</v>
      </c>
      <c r="D8225" s="0" t="n">
        <v>105487</v>
      </c>
    </row>
    <row r="8226" customFormat="false" ht="15" hidden="false" customHeight="false" outlineLevel="0" collapsed="false">
      <c r="A8226" s="1" t="s">
        <v>58</v>
      </c>
      <c r="B8226" s="0" t="n">
        <v>168234</v>
      </c>
      <c r="C8226" s="0" t="n">
        <v>83249</v>
      </c>
      <c r="D8226" s="0" t="n">
        <v>84985</v>
      </c>
    </row>
    <row r="8227" customFormat="false" ht="15" hidden="false" customHeight="false" outlineLevel="0" collapsed="false">
      <c r="A8227" s="1" t="s">
        <v>59</v>
      </c>
      <c r="B8227" s="0" t="n">
        <v>129647</v>
      </c>
      <c r="C8227" s="0" t="n">
        <v>63730</v>
      </c>
      <c r="D8227" s="0" t="n">
        <v>65917</v>
      </c>
    </row>
    <row r="8228" customFormat="false" ht="15" hidden="false" customHeight="false" outlineLevel="0" collapsed="false">
      <c r="A8228" s="1" t="s">
        <v>60</v>
      </c>
      <c r="B8228" s="0" t="n">
        <v>115461</v>
      </c>
      <c r="C8228" s="0" t="n">
        <v>55034</v>
      </c>
      <c r="D8228" s="0" t="n">
        <v>60427</v>
      </c>
    </row>
    <row r="8229" customFormat="false" ht="15" hidden="false" customHeight="false" outlineLevel="0" collapsed="false">
      <c r="A8229" s="1" t="s">
        <v>61</v>
      </c>
      <c r="B8229" s="0" t="n">
        <v>98089</v>
      </c>
      <c r="C8229" s="0" t="n">
        <v>43866</v>
      </c>
      <c r="D8229" s="0" t="n">
        <v>54223</v>
      </c>
    </row>
    <row r="8230" customFormat="false" ht="15" hidden="false" customHeight="false" outlineLevel="0" collapsed="false">
      <c r="A8230" s="1" t="s">
        <v>62</v>
      </c>
      <c r="B8230" s="0" t="n">
        <v>68493</v>
      </c>
      <c r="C8230" s="0" t="n">
        <v>26669</v>
      </c>
      <c r="D8230" s="0" t="n">
        <v>41824</v>
      </c>
    </row>
    <row r="8231" customFormat="false" ht="15" hidden="false" customHeight="false" outlineLevel="0" collapsed="false">
      <c r="A8231" s="1" t="s">
        <v>63</v>
      </c>
      <c r="B8231" s="0" t="n">
        <v>37133</v>
      </c>
      <c r="C8231" s="0" t="n">
        <v>12426</v>
      </c>
      <c r="D8231" s="0" t="n">
        <v>24707</v>
      </c>
    </row>
    <row r="8232" customFormat="false" ht="15" hidden="false" customHeight="false" outlineLevel="0" collapsed="false">
      <c r="A8232" s="1" t="s">
        <v>64</v>
      </c>
      <c r="B8232" s="0" t="n">
        <v>14889</v>
      </c>
      <c r="C8232" s="0" t="n">
        <v>4309</v>
      </c>
      <c r="D8232" s="0" t="n">
        <v>10580</v>
      </c>
    </row>
    <row r="8233" customFormat="false" ht="15" hidden="false" customHeight="false" outlineLevel="0" collapsed="false">
      <c r="A8233" s="1" t="s">
        <v>65</v>
      </c>
      <c r="B8233" s="0" t="n">
        <v>3462</v>
      </c>
      <c r="C8233" s="0" t="n">
        <v>829</v>
      </c>
      <c r="D8233" s="0" t="n">
        <v>2633</v>
      </c>
    </row>
    <row r="8234" customFormat="false" ht="15" hidden="false" customHeight="false" outlineLevel="0" collapsed="false">
      <c r="A8234" s="1" t="s">
        <v>66</v>
      </c>
      <c r="B8234" s="0" t="n">
        <v>447</v>
      </c>
      <c r="C8234" s="0" t="n">
        <v>81</v>
      </c>
      <c r="D8234" s="0" t="n">
        <v>366</v>
      </c>
    </row>
    <row r="8235" customFormat="false" ht="12.75" hidden="false" customHeight="false" outlineLevel="0" collapsed="false">
      <c r="B8235" s="0" t="n">
        <f aca="false">SUM(B8227:B8234)</f>
        <v>467621</v>
      </c>
      <c r="E8235" s="0" t="n">
        <f aca="false">B8235/B8213</f>
        <v>0.118077732362931</v>
      </c>
    </row>
    <row r="8236" customFormat="false" ht="15" hidden="false" customHeight="false" outlineLevel="0" collapsed="false">
      <c r="A8236" s="1" t="s">
        <v>397</v>
      </c>
    </row>
    <row r="8238" customFormat="false" ht="15" hidden="false" customHeight="false" outlineLevel="0" collapsed="false">
      <c r="A8238" s="1" t="s">
        <v>45</v>
      </c>
      <c r="B8238" s="0" t="n">
        <v>4008166</v>
      </c>
      <c r="C8238" s="0" t="n">
        <v>1992456</v>
      </c>
      <c r="D8238" s="0" t="n">
        <v>2015710</v>
      </c>
    </row>
    <row r="8239" customFormat="false" ht="15" hidden="false" customHeight="false" outlineLevel="0" collapsed="false">
      <c r="A8239" s="1" t="s">
        <v>46</v>
      </c>
      <c r="B8239" s="0" t="n">
        <v>281742</v>
      </c>
      <c r="C8239" s="0" t="n">
        <v>144199</v>
      </c>
      <c r="D8239" s="0" t="n">
        <v>137543</v>
      </c>
    </row>
    <row r="8240" customFormat="false" ht="15" hidden="false" customHeight="false" outlineLevel="0" collapsed="false">
      <c r="A8240" s="1" t="s">
        <v>47</v>
      </c>
      <c r="B8240" s="0" t="n">
        <v>288384</v>
      </c>
      <c r="C8240" s="0" t="n">
        <v>148420</v>
      </c>
      <c r="D8240" s="0" t="n">
        <v>139964</v>
      </c>
    </row>
    <row r="8241" customFormat="false" ht="15" hidden="false" customHeight="false" outlineLevel="0" collapsed="false">
      <c r="A8241" s="1" t="s">
        <v>48</v>
      </c>
      <c r="B8241" s="0" t="n">
        <v>305060</v>
      </c>
      <c r="C8241" s="0" t="n">
        <v>155766</v>
      </c>
      <c r="D8241" s="0" t="n">
        <v>149294</v>
      </c>
    </row>
    <row r="8242" customFormat="false" ht="15" hidden="false" customHeight="false" outlineLevel="0" collapsed="false">
      <c r="A8242" s="1" t="s">
        <v>49</v>
      </c>
      <c r="B8242" s="0" t="n">
        <v>287852</v>
      </c>
      <c r="C8242" s="0" t="n">
        <v>146343</v>
      </c>
      <c r="D8242" s="0" t="n">
        <v>141509</v>
      </c>
    </row>
    <row r="8243" customFormat="false" ht="15" hidden="false" customHeight="false" outlineLevel="0" collapsed="false">
      <c r="A8243" s="1" t="s">
        <v>50</v>
      </c>
      <c r="B8243" s="0" t="n">
        <v>275179</v>
      </c>
      <c r="C8243" s="0" t="n">
        <v>140823</v>
      </c>
      <c r="D8243" s="0" t="n">
        <v>134356</v>
      </c>
    </row>
    <row r="8244" customFormat="false" ht="15" hidden="false" customHeight="false" outlineLevel="0" collapsed="false">
      <c r="A8244" s="1" t="s">
        <v>51</v>
      </c>
      <c r="B8244" s="0" t="n">
        <v>253128</v>
      </c>
      <c r="C8244" s="0" t="n">
        <v>128620</v>
      </c>
      <c r="D8244" s="0" t="n">
        <v>124508</v>
      </c>
    </row>
    <row r="8245" customFormat="false" ht="15" hidden="false" customHeight="false" outlineLevel="0" collapsed="false">
      <c r="A8245" s="1" t="s">
        <v>52</v>
      </c>
      <c r="B8245" s="0" t="n">
        <v>301967</v>
      </c>
      <c r="C8245" s="0" t="n">
        <v>155217</v>
      </c>
      <c r="D8245" s="0" t="n">
        <v>146750</v>
      </c>
    </row>
    <row r="8246" customFormat="false" ht="15" hidden="false" customHeight="false" outlineLevel="0" collapsed="false">
      <c r="A8246" s="1" t="s">
        <v>53</v>
      </c>
      <c r="B8246" s="0" t="n">
        <v>309234</v>
      </c>
      <c r="C8246" s="0" t="n">
        <v>154350</v>
      </c>
      <c r="D8246" s="0" t="n">
        <v>154884</v>
      </c>
    </row>
    <row r="8247" customFormat="false" ht="15" hidden="false" customHeight="false" outlineLevel="0" collapsed="false">
      <c r="A8247" s="1" t="s">
        <v>54</v>
      </c>
      <c r="B8247" s="0" t="n">
        <v>311815</v>
      </c>
      <c r="C8247" s="0" t="n">
        <v>152693</v>
      </c>
      <c r="D8247" s="0" t="n">
        <v>159122</v>
      </c>
    </row>
    <row r="8248" customFormat="false" ht="15" hidden="false" customHeight="false" outlineLevel="0" collapsed="false">
      <c r="A8248" s="1" t="s">
        <v>55</v>
      </c>
      <c r="B8248" s="0" t="n">
        <v>278590</v>
      </c>
      <c r="C8248" s="0" t="n">
        <v>137388</v>
      </c>
      <c r="D8248" s="0" t="n">
        <v>141202</v>
      </c>
    </row>
    <row r="8249" customFormat="false" ht="15" hidden="false" customHeight="false" outlineLevel="0" collapsed="false">
      <c r="A8249" s="1" t="s">
        <v>56</v>
      </c>
      <c r="B8249" s="0" t="n">
        <v>245821</v>
      </c>
      <c r="C8249" s="0" t="n">
        <v>121730</v>
      </c>
      <c r="D8249" s="0" t="n">
        <v>124091</v>
      </c>
    </row>
    <row r="8250" customFormat="false" ht="15" hidden="false" customHeight="false" outlineLevel="0" collapsed="false">
      <c r="A8250" s="1" t="s">
        <v>57</v>
      </c>
      <c r="B8250" s="0" t="n">
        <v>220634</v>
      </c>
      <c r="C8250" s="0" t="n">
        <v>109797</v>
      </c>
      <c r="D8250" s="0" t="n">
        <v>110837</v>
      </c>
    </row>
    <row r="8251" customFormat="false" ht="15" hidden="false" customHeight="false" outlineLevel="0" collapsed="false">
      <c r="A8251" s="1" t="s">
        <v>58</v>
      </c>
      <c r="B8251" s="0" t="n">
        <v>172442</v>
      </c>
      <c r="C8251" s="0" t="n">
        <v>85426</v>
      </c>
      <c r="D8251" s="0" t="n">
        <v>87016</v>
      </c>
    </row>
    <row r="8252" customFormat="false" ht="15" hidden="false" customHeight="false" outlineLevel="0" collapsed="false">
      <c r="A8252" s="1" t="s">
        <v>59</v>
      </c>
      <c r="B8252" s="0" t="n">
        <v>134451</v>
      </c>
      <c r="C8252" s="0" t="n">
        <v>65982</v>
      </c>
      <c r="D8252" s="0" t="n">
        <v>68469</v>
      </c>
    </row>
    <row r="8253" customFormat="false" ht="15" hidden="false" customHeight="false" outlineLevel="0" collapsed="false">
      <c r="A8253" s="1" t="s">
        <v>60</v>
      </c>
      <c r="B8253" s="0" t="n">
        <v>114536</v>
      </c>
      <c r="C8253" s="0" t="n">
        <v>54746</v>
      </c>
      <c r="D8253" s="0" t="n">
        <v>59790</v>
      </c>
    </row>
    <row r="8254" customFormat="false" ht="15" hidden="false" customHeight="false" outlineLevel="0" collapsed="false">
      <c r="A8254" s="1" t="s">
        <v>61</v>
      </c>
      <c r="B8254" s="0" t="n">
        <v>98748</v>
      </c>
      <c r="C8254" s="0" t="n">
        <v>44577</v>
      </c>
      <c r="D8254" s="0" t="n">
        <v>54171</v>
      </c>
    </row>
    <row r="8255" customFormat="false" ht="15" hidden="false" customHeight="false" outlineLevel="0" collapsed="false">
      <c r="A8255" s="1" t="s">
        <v>62</v>
      </c>
      <c r="B8255" s="0" t="n">
        <v>70859</v>
      </c>
      <c r="C8255" s="0" t="n">
        <v>28005</v>
      </c>
      <c r="D8255" s="0" t="n">
        <v>42854</v>
      </c>
    </row>
    <row r="8256" customFormat="false" ht="15" hidden="false" customHeight="false" outlineLevel="0" collapsed="false">
      <c r="A8256" s="1" t="s">
        <v>63</v>
      </c>
      <c r="B8256" s="0" t="n">
        <v>37782</v>
      </c>
      <c r="C8256" s="0" t="n">
        <v>12763</v>
      </c>
      <c r="D8256" s="0" t="n">
        <v>25019</v>
      </c>
    </row>
    <row r="8257" customFormat="false" ht="15" hidden="false" customHeight="false" outlineLevel="0" collapsed="false">
      <c r="A8257" s="1" t="s">
        <v>64</v>
      </c>
      <c r="B8257" s="0" t="n">
        <v>15692</v>
      </c>
      <c r="C8257" s="0" t="n">
        <v>4602</v>
      </c>
      <c r="D8257" s="0" t="n">
        <v>11090</v>
      </c>
    </row>
    <row r="8258" customFormat="false" ht="15" hidden="false" customHeight="false" outlineLevel="0" collapsed="false">
      <c r="A8258" s="1" t="s">
        <v>65</v>
      </c>
      <c r="B8258" s="0" t="n">
        <v>3753</v>
      </c>
      <c r="C8258" s="0" t="n">
        <v>916</v>
      </c>
      <c r="D8258" s="0" t="n">
        <v>2837</v>
      </c>
    </row>
    <row r="8259" customFormat="false" ht="15" hidden="false" customHeight="false" outlineLevel="0" collapsed="false">
      <c r="A8259" s="1" t="s">
        <v>66</v>
      </c>
      <c r="B8259" s="0" t="n">
        <v>497</v>
      </c>
      <c r="C8259" s="0" t="n">
        <v>93</v>
      </c>
      <c r="D8259" s="0" t="n">
        <v>404</v>
      </c>
    </row>
    <row r="8260" customFormat="false" ht="12.75" hidden="false" customHeight="false" outlineLevel="0" collapsed="false">
      <c r="B8260" s="0" t="n">
        <f aca="false">SUM(B8252:B8259)</f>
        <v>476318</v>
      </c>
      <c r="E8260" s="0" t="n">
        <f aca="false">B8260/B8238</f>
        <v>0.118836894479919</v>
      </c>
    </row>
    <row r="8261" customFormat="false" ht="15" hidden="false" customHeight="false" outlineLevel="0" collapsed="false">
      <c r="A8261" s="1" t="s">
        <v>398</v>
      </c>
    </row>
    <row r="8263" customFormat="false" ht="15" hidden="false" customHeight="false" outlineLevel="0" collapsed="false">
      <c r="A8263" s="1" t="s">
        <v>45</v>
      </c>
      <c r="B8263" s="0" t="n">
        <v>4048224</v>
      </c>
      <c r="C8263" s="0" t="n">
        <v>2012892</v>
      </c>
      <c r="D8263" s="0" t="n">
        <v>2035332</v>
      </c>
    </row>
    <row r="8264" customFormat="false" ht="15" hidden="false" customHeight="false" outlineLevel="0" collapsed="false">
      <c r="A8264" s="1" t="s">
        <v>46</v>
      </c>
      <c r="B8264" s="0" t="n">
        <v>282376</v>
      </c>
      <c r="C8264" s="0" t="n">
        <v>144449</v>
      </c>
      <c r="D8264" s="0" t="n">
        <v>137927</v>
      </c>
    </row>
    <row r="8265" customFormat="false" ht="15" hidden="false" customHeight="false" outlineLevel="0" collapsed="false">
      <c r="A8265" s="1" t="s">
        <v>47</v>
      </c>
      <c r="B8265" s="0" t="n">
        <v>288298</v>
      </c>
      <c r="C8265" s="0" t="n">
        <v>148242</v>
      </c>
      <c r="D8265" s="0" t="n">
        <v>140056</v>
      </c>
    </row>
    <row r="8266" customFormat="false" ht="15" hidden="false" customHeight="false" outlineLevel="0" collapsed="false">
      <c r="A8266" s="1" t="s">
        <v>48</v>
      </c>
      <c r="B8266" s="0" t="n">
        <v>302485</v>
      </c>
      <c r="C8266" s="0" t="n">
        <v>155082</v>
      </c>
      <c r="D8266" s="0" t="n">
        <v>147403</v>
      </c>
    </row>
    <row r="8267" customFormat="false" ht="15" hidden="false" customHeight="false" outlineLevel="0" collapsed="false">
      <c r="A8267" s="1" t="s">
        <v>49</v>
      </c>
      <c r="B8267" s="0" t="n">
        <v>294992</v>
      </c>
      <c r="C8267" s="0" t="n">
        <v>149844</v>
      </c>
      <c r="D8267" s="0" t="n">
        <v>145148</v>
      </c>
    </row>
    <row r="8268" customFormat="false" ht="15" hidden="false" customHeight="false" outlineLevel="0" collapsed="false">
      <c r="A8268" s="1" t="s">
        <v>50</v>
      </c>
      <c r="B8268" s="0" t="n">
        <v>276120</v>
      </c>
      <c r="C8268" s="0" t="n">
        <v>140973</v>
      </c>
      <c r="D8268" s="0" t="n">
        <v>135147</v>
      </c>
    </row>
    <row r="8269" customFormat="false" ht="15" hidden="false" customHeight="false" outlineLevel="0" collapsed="false">
      <c r="A8269" s="1" t="s">
        <v>51</v>
      </c>
      <c r="B8269" s="0" t="n">
        <v>254138</v>
      </c>
      <c r="C8269" s="0" t="n">
        <v>127826</v>
      </c>
      <c r="D8269" s="0" t="n">
        <v>126312</v>
      </c>
    </row>
    <row r="8270" customFormat="false" ht="15" hidden="false" customHeight="false" outlineLevel="0" collapsed="false">
      <c r="A8270" s="1" t="s">
        <v>52</v>
      </c>
      <c r="B8270" s="0" t="n">
        <v>293742</v>
      </c>
      <c r="C8270" s="0" t="n">
        <v>151741</v>
      </c>
      <c r="D8270" s="0" t="n">
        <v>142001</v>
      </c>
    </row>
    <row r="8271" customFormat="false" ht="15" hidden="false" customHeight="false" outlineLevel="0" collapsed="false">
      <c r="A8271" s="1" t="s">
        <v>53</v>
      </c>
      <c r="B8271" s="0" t="n">
        <v>312444</v>
      </c>
      <c r="C8271" s="0" t="n">
        <v>156898</v>
      </c>
      <c r="D8271" s="0" t="n">
        <v>155546</v>
      </c>
    </row>
    <row r="8272" customFormat="false" ht="15" hidden="false" customHeight="false" outlineLevel="0" collapsed="false">
      <c r="A8272" s="1" t="s">
        <v>54</v>
      </c>
      <c r="B8272" s="0" t="n">
        <v>314330</v>
      </c>
      <c r="C8272" s="0" t="n">
        <v>154031</v>
      </c>
      <c r="D8272" s="0" t="n">
        <v>160299</v>
      </c>
    </row>
    <row r="8273" customFormat="false" ht="15" hidden="false" customHeight="false" outlineLevel="0" collapsed="false">
      <c r="A8273" s="1" t="s">
        <v>55</v>
      </c>
      <c r="B8273" s="0" t="n">
        <v>286610</v>
      </c>
      <c r="C8273" s="0" t="n">
        <v>141372</v>
      </c>
      <c r="D8273" s="0" t="n">
        <v>145238</v>
      </c>
    </row>
    <row r="8274" customFormat="false" ht="15" hidden="false" customHeight="false" outlineLevel="0" collapsed="false">
      <c r="A8274" s="1" t="s">
        <v>56</v>
      </c>
      <c r="B8274" s="0" t="n">
        <v>249106</v>
      </c>
      <c r="C8274" s="0" t="n">
        <v>122973</v>
      </c>
      <c r="D8274" s="0" t="n">
        <v>126133</v>
      </c>
    </row>
    <row r="8275" customFormat="false" ht="15" hidden="false" customHeight="false" outlineLevel="0" collapsed="false">
      <c r="A8275" s="1" t="s">
        <v>57</v>
      </c>
      <c r="B8275" s="0" t="n">
        <v>229238</v>
      </c>
      <c r="C8275" s="0" t="n">
        <v>114157</v>
      </c>
      <c r="D8275" s="0" t="n">
        <v>115081</v>
      </c>
    </row>
    <row r="8276" customFormat="false" ht="15" hidden="false" customHeight="false" outlineLevel="0" collapsed="false">
      <c r="A8276" s="1" t="s">
        <v>58</v>
      </c>
      <c r="B8276" s="0" t="n">
        <v>176603</v>
      </c>
      <c r="C8276" s="0" t="n">
        <v>87457</v>
      </c>
      <c r="D8276" s="0" t="n">
        <v>89146</v>
      </c>
    </row>
    <row r="8277" customFormat="false" ht="15" hidden="false" customHeight="false" outlineLevel="0" collapsed="false">
      <c r="A8277" s="1" t="s">
        <v>59</v>
      </c>
      <c r="B8277" s="0" t="n">
        <v>141069</v>
      </c>
      <c r="C8277" s="0" t="n">
        <v>69081</v>
      </c>
      <c r="D8277" s="0" t="n">
        <v>71988</v>
      </c>
    </row>
    <row r="8278" customFormat="false" ht="15" hidden="false" customHeight="false" outlineLevel="0" collapsed="false">
      <c r="A8278" s="1" t="s">
        <v>60</v>
      </c>
      <c r="B8278" s="0" t="n">
        <v>114150</v>
      </c>
      <c r="C8278" s="0" t="n">
        <v>54770</v>
      </c>
      <c r="D8278" s="0" t="n">
        <v>59380</v>
      </c>
    </row>
    <row r="8279" customFormat="false" ht="15" hidden="false" customHeight="false" outlineLevel="0" collapsed="false">
      <c r="A8279" s="1" t="s">
        <v>61</v>
      </c>
      <c r="B8279" s="0" t="n">
        <v>99340</v>
      </c>
      <c r="C8279" s="0" t="n">
        <v>45235</v>
      </c>
      <c r="D8279" s="0" t="n">
        <v>54105</v>
      </c>
    </row>
    <row r="8280" customFormat="false" ht="15" hidden="false" customHeight="false" outlineLevel="0" collapsed="false">
      <c r="A8280" s="1" t="s">
        <v>62</v>
      </c>
      <c r="B8280" s="0" t="n">
        <v>72888</v>
      </c>
      <c r="C8280" s="0" t="n">
        <v>29271</v>
      </c>
      <c r="D8280" s="0" t="n">
        <v>43617</v>
      </c>
    </row>
    <row r="8281" customFormat="false" ht="15" hidden="false" customHeight="false" outlineLevel="0" collapsed="false">
      <c r="A8281" s="1" t="s">
        <v>63</v>
      </c>
      <c r="B8281" s="0" t="n">
        <v>39056</v>
      </c>
      <c r="C8281" s="0" t="n">
        <v>13449</v>
      </c>
      <c r="D8281" s="0" t="n">
        <v>25607</v>
      </c>
    </row>
    <row r="8282" customFormat="false" ht="15" hidden="false" customHeight="false" outlineLevel="0" collapsed="false">
      <c r="A8282" s="1" t="s">
        <v>64</v>
      </c>
      <c r="B8282" s="0" t="n">
        <v>16624</v>
      </c>
      <c r="C8282" s="0" t="n">
        <v>4925</v>
      </c>
      <c r="D8282" s="0" t="n">
        <v>11699</v>
      </c>
    </row>
    <row r="8283" customFormat="false" ht="15" hidden="false" customHeight="false" outlineLevel="0" collapsed="false">
      <c r="A8283" s="1" t="s">
        <v>65</v>
      </c>
      <c r="B8283" s="0" t="n">
        <v>4057</v>
      </c>
      <c r="C8283" s="0" t="n">
        <v>1008</v>
      </c>
      <c r="D8283" s="0" t="n">
        <v>3049</v>
      </c>
    </row>
    <row r="8284" customFormat="false" ht="15" hidden="false" customHeight="false" outlineLevel="0" collapsed="false">
      <c r="A8284" s="1" t="s">
        <v>66</v>
      </c>
      <c r="B8284" s="0" t="n">
        <v>558</v>
      </c>
      <c r="C8284" s="0" t="n">
        <v>108</v>
      </c>
      <c r="D8284" s="0" t="n">
        <v>450</v>
      </c>
    </row>
    <row r="8285" customFormat="false" ht="12.75" hidden="false" customHeight="false" outlineLevel="0" collapsed="false">
      <c r="B8285" s="0" t="n">
        <f aca="false">SUM(B8277:B8284)</f>
        <v>487742</v>
      </c>
      <c r="E8285" s="0" t="n">
        <f aca="false">B8285/B8263</f>
        <v>0.120482957464804</v>
      </c>
    </row>
    <row r="8286" customFormat="false" ht="15" hidden="false" customHeight="false" outlineLevel="0" collapsed="false">
      <c r="A8286" s="1" t="s">
        <v>399</v>
      </c>
    </row>
    <row r="8288" customFormat="false" ht="15" hidden="false" customHeight="false" outlineLevel="0" collapsed="false">
      <c r="A8288" s="1" t="s">
        <v>45</v>
      </c>
      <c r="B8288" s="0" t="n">
        <v>4089964</v>
      </c>
      <c r="C8288" s="0" t="n">
        <v>2033973</v>
      </c>
      <c r="D8288" s="0" t="n">
        <v>2055991</v>
      </c>
    </row>
    <row r="8289" customFormat="false" ht="15" hidden="false" customHeight="false" outlineLevel="0" collapsed="false">
      <c r="A8289" s="1" t="s">
        <v>46</v>
      </c>
      <c r="B8289" s="0" t="n">
        <v>283952</v>
      </c>
      <c r="C8289" s="0" t="n">
        <v>145195</v>
      </c>
      <c r="D8289" s="0" t="n">
        <v>138757</v>
      </c>
    </row>
    <row r="8290" customFormat="false" ht="15" hidden="false" customHeight="false" outlineLevel="0" collapsed="false">
      <c r="A8290" s="1" t="s">
        <v>47</v>
      </c>
      <c r="B8290" s="0" t="n">
        <v>288126</v>
      </c>
      <c r="C8290" s="0" t="n">
        <v>147858</v>
      </c>
      <c r="D8290" s="0" t="n">
        <v>140268</v>
      </c>
    </row>
    <row r="8291" customFormat="false" ht="15" hidden="false" customHeight="false" outlineLevel="0" collapsed="false">
      <c r="A8291" s="1" t="s">
        <v>48</v>
      </c>
      <c r="B8291" s="0" t="n">
        <v>299814</v>
      </c>
      <c r="C8291" s="0" t="n">
        <v>154344</v>
      </c>
      <c r="D8291" s="0" t="n">
        <v>145470</v>
      </c>
    </row>
    <row r="8292" customFormat="false" ht="15" hidden="false" customHeight="false" outlineLevel="0" collapsed="false">
      <c r="A8292" s="1" t="s">
        <v>49</v>
      </c>
      <c r="B8292" s="0" t="n">
        <v>302156</v>
      </c>
      <c r="C8292" s="0" t="n">
        <v>153585</v>
      </c>
      <c r="D8292" s="0" t="n">
        <v>148571</v>
      </c>
    </row>
    <row r="8293" customFormat="false" ht="15" hidden="false" customHeight="false" outlineLevel="0" collapsed="false">
      <c r="A8293" s="1" t="s">
        <v>50</v>
      </c>
      <c r="B8293" s="0" t="n">
        <v>278450</v>
      </c>
      <c r="C8293" s="0" t="n">
        <v>141464</v>
      </c>
      <c r="D8293" s="0" t="n">
        <v>136986</v>
      </c>
    </row>
    <row r="8294" customFormat="false" ht="15" hidden="false" customHeight="false" outlineLevel="0" collapsed="false">
      <c r="A8294" s="1" t="s">
        <v>51</v>
      </c>
      <c r="B8294" s="0" t="n">
        <v>256413</v>
      </c>
      <c r="C8294" s="0" t="n">
        <v>128466</v>
      </c>
      <c r="D8294" s="0" t="n">
        <v>127947</v>
      </c>
    </row>
    <row r="8295" customFormat="false" ht="15" hidden="false" customHeight="false" outlineLevel="0" collapsed="false">
      <c r="A8295" s="1" t="s">
        <v>52</v>
      </c>
      <c r="B8295" s="0" t="n">
        <v>284291</v>
      </c>
      <c r="C8295" s="0" t="n">
        <v>146851</v>
      </c>
      <c r="D8295" s="0" t="n">
        <v>137440</v>
      </c>
    </row>
    <row r="8296" customFormat="false" ht="15" hidden="false" customHeight="false" outlineLevel="0" collapsed="false">
      <c r="A8296" s="1" t="s">
        <v>53</v>
      </c>
      <c r="B8296" s="0" t="n">
        <v>315275</v>
      </c>
      <c r="C8296" s="0" t="n">
        <v>158989</v>
      </c>
      <c r="D8296" s="0" t="n">
        <v>156286</v>
      </c>
    </row>
    <row r="8297" customFormat="false" ht="15" hidden="false" customHeight="false" outlineLevel="0" collapsed="false">
      <c r="A8297" s="1" t="s">
        <v>54</v>
      </c>
      <c r="B8297" s="0" t="n">
        <v>314913</v>
      </c>
      <c r="C8297" s="0" t="n">
        <v>154881</v>
      </c>
      <c r="D8297" s="0" t="n">
        <v>160032</v>
      </c>
    </row>
    <row r="8298" customFormat="false" ht="15" hidden="false" customHeight="false" outlineLevel="0" collapsed="false">
      <c r="A8298" s="1" t="s">
        <v>55</v>
      </c>
      <c r="B8298" s="0" t="n">
        <v>295256</v>
      </c>
      <c r="C8298" s="0" t="n">
        <v>145654</v>
      </c>
      <c r="D8298" s="0" t="n">
        <v>149602</v>
      </c>
    </row>
    <row r="8299" customFormat="false" ht="15" hidden="false" customHeight="false" outlineLevel="0" collapsed="false">
      <c r="A8299" s="1" t="s">
        <v>56</v>
      </c>
      <c r="B8299" s="0" t="n">
        <v>252929</v>
      </c>
      <c r="C8299" s="0" t="n">
        <v>124661</v>
      </c>
      <c r="D8299" s="0" t="n">
        <v>128268</v>
      </c>
    </row>
    <row r="8300" customFormat="false" ht="15" hidden="false" customHeight="false" outlineLevel="0" collapsed="false">
      <c r="A8300" s="1" t="s">
        <v>57</v>
      </c>
      <c r="B8300" s="0" t="n">
        <v>234446</v>
      </c>
      <c r="C8300" s="0" t="n">
        <v>116520</v>
      </c>
      <c r="D8300" s="0" t="n">
        <v>117926</v>
      </c>
    </row>
    <row r="8301" customFormat="false" ht="15" hidden="false" customHeight="false" outlineLevel="0" collapsed="false">
      <c r="A8301" s="1" t="s">
        <v>58</v>
      </c>
      <c r="B8301" s="0" t="n">
        <v>182588</v>
      </c>
      <c r="C8301" s="0" t="n">
        <v>90234</v>
      </c>
      <c r="D8301" s="0" t="n">
        <v>92354</v>
      </c>
    </row>
    <row r="8302" customFormat="false" ht="15" hidden="false" customHeight="false" outlineLevel="0" collapsed="false">
      <c r="A8302" s="1" t="s">
        <v>59</v>
      </c>
      <c r="B8302" s="0" t="n">
        <v>149012</v>
      </c>
      <c r="C8302" s="0" t="n">
        <v>72974</v>
      </c>
      <c r="D8302" s="0" t="n">
        <v>76038</v>
      </c>
    </row>
    <row r="8303" customFormat="false" ht="15" hidden="false" customHeight="false" outlineLevel="0" collapsed="false">
      <c r="A8303" s="1" t="s">
        <v>60</v>
      </c>
      <c r="B8303" s="0" t="n">
        <v>114563</v>
      </c>
      <c r="C8303" s="0" t="n">
        <v>55176</v>
      </c>
      <c r="D8303" s="0" t="n">
        <v>59387</v>
      </c>
    </row>
    <row r="8304" customFormat="false" ht="15" hidden="false" customHeight="false" outlineLevel="0" collapsed="false">
      <c r="A8304" s="1" t="s">
        <v>61</v>
      </c>
      <c r="B8304" s="0" t="n">
        <v>99814</v>
      </c>
      <c r="C8304" s="0" t="n">
        <v>45709</v>
      </c>
      <c r="D8304" s="0" t="n">
        <v>54105</v>
      </c>
    </row>
    <row r="8305" customFormat="false" ht="15" hidden="false" customHeight="false" outlineLevel="0" collapsed="false">
      <c r="A8305" s="1" t="s">
        <v>62</v>
      </c>
      <c r="B8305" s="0" t="n">
        <v>74182</v>
      </c>
      <c r="C8305" s="0" t="n">
        <v>30382</v>
      </c>
      <c r="D8305" s="0" t="n">
        <v>43800</v>
      </c>
    </row>
    <row r="8306" customFormat="false" ht="15" hidden="false" customHeight="false" outlineLevel="0" collapsed="false">
      <c r="A8306" s="1" t="s">
        <v>63</v>
      </c>
      <c r="B8306" s="0" t="n">
        <v>41331</v>
      </c>
      <c r="C8306" s="0" t="n">
        <v>14535</v>
      </c>
      <c r="D8306" s="0" t="n">
        <v>26796</v>
      </c>
    </row>
    <row r="8307" customFormat="false" ht="15" hidden="false" customHeight="false" outlineLevel="0" collapsed="false">
      <c r="A8307" s="1" t="s">
        <v>64</v>
      </c>
      <c r="B8307" s="0" t="n">
        <v>17417</v>
      </c>
      <c r="C8307" s="0" t="n">
        <v>5246</v>
      </c>
      <c r="D8307" s="0" t="n">
        <v>12171</v>
      </c>
    </row>
    <row r="8308" customFormat="false" ht="15" hidden="false" customHeight="false" outlineLevel="0" collapsed="false">
      <c r="A8308" s="1" t="s">
        <v>65</v>
      </c>
      <c r="B8308" s="0" t="n">
        <v>4408</v>
      </c>
      <c r="C8308" s="0" t="n">
        <v>1122</v>
      </c>
      <c r="D8308" s="0" t="n">
        <v>3286</v>
      </c>
    </row>
    <row r="8309" customFormat="false" ht="15" hidden="false" customHeight="false" outlineLevel="0" collapsed="false">
      <c r="A8309" s="1" t="s">
        <v>66</v>
      </c>
      <c r="B8309" s="0" t="n">
        <v>628</v>
      </c>
      <c r="C8309" s="0" t="n">
        <v>127</v>
      </c>
      <c r="D8309" s="0" t="n">
        <v>501</v>
      </c>
    </row>
    <row r="8310" customFormat="false" ht="12.75" hidden="false" customHeight="false" outlineLevel="0" collapsed="false">
      <c r="B8310" s="0" t="n">
        <f aca="false">SUM(B8302:B8309)</f>
        <v>501355</v>
      </c>
      <c r="E8310" s="0" t="n">
        <f aca="false">B8310/B8288</f>
        <v>0.122581763555865</v>
      </c>
    </row>
    <row r="8311" customFormat="false" ht="15" hidden="false" customHeight="false" outlineLevel="0" collapsed="false">
      <c r="A8311" s="1" t="s">
        <v>400</v>
      </c>
    </row>
    <row r="8313" customFormat="false" ht="15" hidden="false" customHeight="false" outlineLevel="0" collapsed="false">
      <c r="A8313" s="1" t="s">
        <v>45</v>
      </c>
      <c r="B8313" s="0" t="n">
        <v>4132341</v>
      </c>
      <c r="C8313" s="0" t="n">
        <v>2055344</v>
      </c>
      <c r="D8313" s="0" t="n">
        <v>2076997</v>
      </c>
    </row>
    <row r="8314" customFormat="false" ht="15" hidden="false" customHeight="false" outlineLevel="0" collapsed="false">
      <c r="A8314" s="1" t="s">
        <v>46</v>
      </c>
      <c r="B8314" s="0" t="n">
        <v>287541</v>
      </c>
      <c r="C8314" s="0" t="n">
        <v>147185</v>
      </c>
      <c r="D8314" s="0" t="n">
        <v>140356</v>
      </c>
    </row>
    <row r="8315" customFormat="false" ht="15" hidden="false" customHeight="false" outlineLevel="0" collapsed="false">
      <c r="A8315" s="1" t="s">
        <v>47</v>
      </c>
      <c r="B8315" s="0" t="n">
        <v>286379</v>
      </c>
      <c r="C8315" s="0" t="n">
        <v>146873</v>
      </c>
      <c r="D8315" s="0" t="n">
        <v>139506</v>
      </c>
    </row>
    <row r="8316" customFormat="false" ht="15" hidden="false" customHeight="false" outlineLevel="0" collapsed="false">
      <c r="A8316" s="1" t="s">
        <v>48</v>
      </c>
      <c r="B8316" s="0" t="n">
        <v>297520</v>
      </c>
      <c r="C8316" s="0" t="n">
        <v>153122</v>
      </c>
      <c r="D8316" s="0" t="n">
        <v>144398</v>
      </c>
    </row>
    <row r="8317" customFormat="false" ht="15" hidden="false" customHeight="false" outlineLevel="0" collapsed="false">
      <c r="A8317" s="1" t="s">
        <v>49</v>
      </c>
      <c r="B8317" s="0" t="n">
        <v>308362</v>
      </c>
      <c r="C8317" s="0" t="n">
        <v>156798</v>
      </c>
      <c r="D8317" s="0" t="n">
        <v>151564</v>
      </c>
    </row>
    <row r="8318" customFormat="false" ht="15" hidden="false" customHeight="false" outlineLevel="0" collapsed="false">
      <c r="A8318" s="1" t="s">
        <v>50</v>
      </c>
      <c r="B8318" s="0" t="n">
        <v>280122</v>
      </c>
      <c r="C8318" s="0" t="n">
        <v>142098</v>
      </c>
      <c r="D8318" s="0" t="n">
        <v>138024</v>
      </c>
    </row>
    <row r="8319" customFormat="false" ht="15" hidden="false" customHeight="false" outlineLevel="0" collapsed="false">
      <c r="A8319" s="1" t="s">
        <v>51</v>
      </c>
      <c r="B8319" s="0" t="n">
        <v>261167</v>
      </c>
      <c r="C8319" s="0" t="n">
        <v>131056</v>
      </c>
      <c r="D8319" s="0" t="n">
        <v>130111</v>
      </c>
    </row>
    <row r="8320" customFormat="false" ht="15" hidden="false" customHeight="false" outlineLevel="0" collapsed="false">
      <c r="A8320" s="1" t="s">
        <v>52</v>
      </c>
      <c r="B8320" s="0" t="n">
        <v>275781</v>
      </c>
      <c r="C8320" s="0" t="n">
        <v>141434</v>
      </c>
      <c r="D8320" s="0" t="n">
        <v>134347</v>
      </c>
    </row>
    <row r="8321" customFormat="false" ht="15" hidden="false" customHeight="false" outlineLevel="0" collapsed="false">
      <c r="A8321" s="1" t="s">
        <v>53</v>
      </c>
      <c r="B8321" s="0" t="n">
        <v>318049</v>
      </c>
      <c r="C8321" s="0" t="n">
        <v>161063</v>
      </c>
      <c r="D8321" s="0" t="n">
        <v>156986</v>
      </c>
    </row>
    <row r="8322" customFormat="false" ht="15" hidden="false" customHeight="false" outlineLevel="0" collapsed="false">
      <c r="A8322" s="1" t="s">
        <v>54</v>
      </c>
      <c r="B8322" s="0" t="n">
        <v>313116</v>
      </c>
      <c r="C8322" s="0" t="n">
        <v>154895</v>
      </c>
      <c r="D8322" s="0" t="n">
        <v>158221</v>
      </c>
    </row>
    <row r="8323" customFormat="false" ht="15" hidden="false" customHeight="false" outlineLevel="0" collapsed="false">
      <c r="A8323" s="1" t="s">
        <v>55</v>
      </c>
      <c r="B8323" s="0" t="n">
        <v>301393</v>
      </c>
      <c r="C8323" s="0" t="n">
        <v>148396</v>
      </c>
      <c r="D8323" s="0" t="n">
        <v>152997</v>
      </c>
    </row>
    <row r="8324" customFormat="false" ht="15" hidden="false" customHeight="false" outlineLevel="0" collapsed="false">
      <c r="A8324" s="1" t="s">
        <v>56</v>
      </c>
      <c r="B8324" s="0" t="n">
        <v>259910</v>
      </c>
      <c r="C8324" s="0" t="n">
        <v>127812</v>
      </c>
      <c r="D8324" s="0" t="n">
        <v>132098</v>
      </c>
    </row>
    <row r="8325" customFormat="false" ht="15" hidden="false" customHeight="false" outlineLevel="0" collapsed="false">
      <c r="A8325" s="1" t="s">
        <v>57</v>
      </c>
      <c r="B8325" s="0" t="n">
        <v>236196</v>
      </c>
      <c r="C8325" s="0" t="n">
        <v>117331</v>
      </c>
      <c r="D8325" s="0" t="n">
        <v>118865</v>
      </c>
    </row>
    <row r="8326" customFormat="false" ht="15" hidden="false" customHeight="false" outlineLevel="0" collapsed="false">
      <c r="A8326" s="1" t="s">
        <v>58</v>
      </c>
      <c r="B8326" s="0" t="n">
        <v>192441</v>
      </c>
      <c r="C8326" s="0" t="n">
        <v>94969</v>
      </c>
      <c r="D8326" s="0" t="n">
        <v>97472</v>
      </c>
    </row>
    <row r="8327" customFormat="false" ht="15" hidden="false" customHeight="false" outlineLevel="0" collapsed="false">
      <c r="A8327" s="1" t="s">
        <v>59</v>
      </c>
      <c r="B8327" s="0" t="n">
        <v>155901</v>
      </c>
      <c r="C8327" s="0" t="n">
        <v>76353</v>
      </c>
      <c r="D8327" s="0" t="n">
        <v>79548</v>
      </c>
    </row>
    <row r="8328" customFormat="false" ht="15" hidden="false" customHeight="false" outlineLevel="0" collapsed="false">
      <c r="A8328" s="1" t="s">
        <v>60</v>
      </c>
      <c r="B8328" s="0" t="n">
        <v>116538</v>
      </c>
      <c r="C8328" s="0" t="n">
        <v>56152</v>
      </c>
      <c r="D8328" s="0" t="n">
        <v>60386</v>
      </c>
    </row>
    <row r="8329" customFormat="false" ht="15" hidden="false" customHeight="false" outlineLevel="0" collapsed="false">
      <c r="A8329" s="1" t="s">
        <v>61</v>
      </c>
      <c r="B8329" s="0" t="n">
        <v>99675</v>
      </c>
      <c r="C8329" s="0" t="n">
        <v>45864</v>
      </c>
      <c r="D8329" s="0" t="n">
        <v>53811</v>
      </c>
    </row>
    <row r="8330" customFormat="false" ht="15" hidden="false" customHeight="false" outlineLevel="0" collapsed="false">
      <c r="A8330" s="1" t="s">
        <v>62</v>
      </c>
      <c r="B8330" s="0" t="n">
        <v>75417</v>
      </c>
      <c r="C8330" s="0" t="n">
        <v>31523</v>
      </c>
      <c r="D8330" s="0" t="n">
        <v>43894</v>
      </c>
    </row>
    <row r="8331" customFormat="false" ht="15" hidden="false" customHeight="false" outlineLevel="0" collapsed="false">
      <c r="A8331" s="1" t="s">
        <v>63</v>
      </c>
      <c r="B8331" s="0" t="n">
        <v>43183</v>
      </c>
      <c r="C8331" s="0" t="n">
        <v>15476</v>
      </c>
      <c r="D8331" s="0" t="n">
        <v>27707</v>
      </c>
    </row>
    <row r="8332" customFormat="false" ht="15" hidden="false" customHeight="false" outlineLevel="0" collapsed="false">
      <c r="A8332" s="1" t="s">
        <v>64</v>
      </c>
      <c r="B8332" s="0" t="n">
        <v>18212</v>
      </c>
      <c r="C8332" s="0" t="n">
        <v>5562</v>
      </c>
      <c r="D8332" s="0" t="n">
        <v>12650</v>
      </c>
    </row>
    <row r="8333" customFormat="false" ht="15" hidden="false" customHeight="false" outlineLevel="0" collapsed="false">
      <c r="A8333" s="1" t="s">
        <v>65</v>
      </c>
      <c r="B8333" s="0" t="n">
        <v>4744</v>
      </c>
      <c r="C8333" s="0" t="n">
        <v>1236</v>
      </c>
      <c r="D8333" s="0" t="n">
        <v>3508</v>
      </c>
    </row>
    <row r="8334" customFormat="false" ht="15" hidden="false" customHeight="false" outlineLevel="0" collapsed="false">
      <c r="A8334" s="1" t="s">
        <v>66</v>
      </c>
      <c r="B8334" s="0" t="n">
        <v>694</v>
      </c>
      <c r="C8334" s="0" t="n">
        <v>146</v>
      </c>
      <c r="D8334" s="0" t="n">
        <v>548</v>
      </c>
    </row>
    <row r="8335" customFormat="false" ht="12.75" hidden="false" customHeight="false" outlineLevel="0" collapsed="false">
      <c r="B8335" s="0" t="n">
        <f aca="false">SUM(B8327:B8334)</f>
        <v>514364</v>
      </c>
      <c r="E8335" s="0" t="n">
        <f aca="false">B8335/B8313</f>
        <v>0.12447278673275</v>
      </c>
    </row>
    <row r="8336" customFormat="false" ht="15" hidden="false" customHeight="false" outlineLevel="0" collapsed="false">
      <c r="A8336" s="1" t="s">
        <v>401</v>
      </c>
    </row>
    <row r="8338" customFormat="false" ht="15" hidden="false" customHeight="false" outlineLevel="0" collapsed="false">
      <c r="A8338" s="1" t="s">
        <v>45</v>
      </c>
      <c r="B8338" s="0" t="n">
        <v>4261733</v>
      </c>
      <c r="C8338" s="0" t="n">
        <v>2107177</v>
      </c>
      <c r="D8338" s="0" t="n">
        <v>2154556</v>
      </c>
    </row>
    <row r="8339" customFormat="false" ht="15" hidden="false" customHeight="false" outlineLevel="0" collapsed="false">
      <c r="A8339" s="1" t="s">
        <v>46</v>
      </c>
      <c r="B8339" s="0" t="n">
        <v>289002</v>
      </c>
      <c r="C8339" s="0" t="n">
        <v>148119</v>
      </c>
      <c r="D8339" s="0" t="n">
        <v>140883</v>
      </c>
    </row>
    <row r="8340" customFormat="false" ht="15" hidden="false" customHeight="false" outlineLevel="0" collapsed="false">
      <c r="A8340" s="1" t="s">
        <v>47</v>
      </c>
      <c r="B8340" s="0" t="n">
        <v>258529</v>
      </c>
      <c r="C8340" s="0" t="n">
        <v>132661</v>
      </c>
      <c r="D8340" s="0" t="n">
        <v>125868</v>
      </c>
    </row>
    <row r="8341" customFormat="false" ht="15" hidden="false" customHeight="false" outlineLevel="0" collapsed="false">
      <c r="A8341" s="1" t="s">
        <v>48</v>
      </c>
      <c r="B8341" s="0" t="n">
        <v>262285</v>
      </c>
      <c r="C8341" s="0" t="n">
        <v>134407</v>
      </c>
      <c r="D8341" s="0" t="n">
        <v>127878</v>
      </c>
    </row>
    <row r="8342" customFormat="false" ht="15" hidden="false" customHeight="false" outlineLevel="0" collapsed="false">
      <c r="A8342" s="1" t="s">
        <v>49</v>
      </c>
      <c r="B8342" s="0" t="n">
        <v>305911</v>
      </c>
      <c r="C8342" s="0" t="n">
        <v>156177</v>
      </c>
      <c r="D8342" s="0" t="n">
        <v>149734</v>
      </c>
    </row>
    <row r="8343" customFormat="false" ht="15" hidden="false" customHeight="false" outlineLevel="0" collapsed="false">
      <c r="A8343" s="1" t="s">
        <v>50</v>
      </c>
      <c r="B8343" s="0" t="n">
        <v>336924</v>
      </c>
      <c r="C8343" s="0" t="n">
        <v>172511</v>
      </c>
      <c r="D8343" s="0" t="n">
        <v>164413</v>
      </c>
    </row>
    <row r="8344" customFormat="false" ht="15" hidden="false" customHeight="false" outlineLevel="0" collapsed="false">
      <c r="A8344" s="1" t="s">
        <v>51</v>
      </c>
      <c r="B8344" s="0" t="n">
        <v>328369</v>
      </c>
      <c r="C8344" s="0" t="n">
        <v>168943</v>
      </c>
      <c r="D8344" s="0" t="n">
        <v>159426</v>
      </c>
    </row>
    <row r="8345" customFormat="false" ht="15" hidden="false" customHeight="false" outlineLevel="0" collapsed="false">
      <c r="A8345" s="1" t="s">
        <v>52</v>
      </c>
      <c r="B8345" s="0" t="n">
        <v>317121</v>
      </c>
      <c r="C8345" s="0" t="n">
        <v>162602</v>
      </c>
      <c r="D8345" s="0" t="n">
        <v>154519</v>
      </c>
    </row>
    <row r="8346" customFormat="false" ht="15" hidden="false" customHeight="false" outlineLevel="0" collapsed="false">
      <c r="A8346" s="1" t="s">
        <v>53</v>
      </c>
      <c r="B8346" s="0" t="n">
        <v>310001</v>
      </c>
      <c r="C8346" s="0" t="n">
        <v>158670</v>
      </c>
      <c r="D8346" s="0" t="n">
        <v>151331</v>
      </c>
    </row>
    <row r="8347" customFormat="false" ht="15" hidden="false" customHeight="false" outlineLevel="0" collapsed="false">
      <c r="A8347" s="1" t="s">
        <v>54</v>
      </c>
      <c r="B8347" s="0" t="n">
        <v>310975</v>
      </c>
      <c r="C8347" s="0" t="n">
        <v>160363</v>
      </c>
      <c r="D8347" s="0" t="n">
        <v>150612</v>
      </c>
    </row>
    <row r="8348" customFormat="false" ht="15" hidden="false" customHeight="false" outlineLevel="0" collapsed="false">
      <c r="A8348" s="1" t="s">
        <v>55</v>
      </c>
      <c r="B8348" s="0" t="n">
        <v>270158</v>
      </c>
      <c r="C8348" s="0" t="n">
        <v>138221</v>
      </c>
      <c r="D8348" s="0" t="n">
        <v>131937</v>
      </c>
    </row>
    <row r="8349" customFormat="false" ht="15" hidden="false" customHeight="false" outlineLevel="0" collapsed="false">
      <c r="A8349" s="1" t="s">
        <v>56</v>
      </c>
      <c r="B8349" s="0" t="n">
        <v>202215</v>
      </c>
      <c r="C8349" s="0" t="n">
        <v>101489</v>
      </c>
      <c r="D8349" s="0" t="n">
        <v>100726</v>
      </c>
    </row>
    <row r="8350" customFormat="false" ht="15" hidden="false" customHeight="false" outlineLevel="0" collapsed="false">
      <c r="A8350" s="1" t="s">
        <v>57</v>
      </c>
      <c r="B8350" s="0" t="n">
        <v>182470</v>
      </c>
      <c r="C8350" s="0" t="n">
        <v>90244</v>
      </c>
      <c r="D8350" s="0" t="n">
        <v>92226</v>
      </c>
    </row>
    <row r="8351" customFormat="false" ht="15" hidden="false" customHeight="false" outlineLevel="0" collapsed="false">
      <c r="A8351" s="1" t="s">
        <v>58</v>
      </c>
      <c r="B8351" s="0" t="n">
        <v>193358</v>
      </c>
      <c r="C8351" s="0" t="n">
        <v>93828</v>
      </c>
      <c r="D8351" s="0" t="n">
        <v>99530</v>
      </c>
    </row>
    <row r="8352" customFormat="false" ht="15" hidden="false" customHeight="false" outlineLevel="0" collapsed="false">
      <c r="A8352" s="1" t="s">
        <v>59</v>
      </c>
      <c r="B8352" s="0" t="n">
        <v>204637</v>
      </c>
      <c r="C8352" s="0" t="n">
        <v>95636</v>
      </c>
      <c r="D8352" s="0" t="n">
        <v>109001</v>
      </c>
    </row>
    <row r="8353" customFormat="false" ht="15" hidden="false" customHeight="false" outlineLevel="0" collapsed="false">
      <c r="A8353" s="1" t="s">
        <v>60</v>
      </c>
      <c r="B8353" s="0" t="n">
        <v>186611</v>
      </c>
      <c r="C8353" s="0" t="n">
        <v>81944</v>
      </c>
      <c r="D8353" s="0" t="n">
        <v>104667</v>
      </c>
    </row>
    <row r="8354" customFormat="false" ht="15" hidden="false" customHeight="false" outlineLevel="0" collapsed="false">
      <c r="A8354" s="1" t="s">
        <v>61</v>
      </c>
      <c r="B8354" s="0" t="n">
        <v>141829</v>
      </c>
      <c r="C8354" s="0" t="n">
        <v>57469</v>
      </c>
      <c r="D8354" s="0" t="n">
        <v>84360</v>
      </c>
    </row>
    <row r="8355" customFormat="false" ht="15" hidden="false" customHeight="false" outlineLevel="0" collapsed="false">
      <c r="A8355" s="1" t="s">
        <v>62</v>
      </c>
      <c r="B8355" s="0" t="n">
        <v>93958</v>
      </c>
      <c r="C8355" s="0" t="n">
        <v>33775</v>
      </c>
      <c r="D8355" s="0" t="n">
        <v>60183</v>
      </c>
    </row>
    <row r="8356" customFormat="false" ht="15" hidden="false" customHeight="false" outlineLevel="0" collapsed="false">
      <c r="A8356" s="1" t="s">
        <v>63</v>
      </c>
      <c r="B8356" s="0" t="n">
        <v>47584</v>
      </c>
      <c r="C8356" s="0" t="n">
        <v>14778</v>
      </c>
      <c r="D8356" s="0" t="n">
        <v>32806</v>
      </c>
    </row>
    <row r="8357" customFormat="false" ht="15" hidden="false" customHeight="false" outlineLevel="0" collapsed="false">
      <c r="A8357" s="1" t="s">
        <v>64</v>
      </c>
      <c r="B8357" s="0" t="n">
        <v>16258</v>
      </c>
      <c r="C8357" s="0" t="n">
        <v>4441</v>
      </c>
      <c r="D8357" s="0" t="n">
        <v>11817</v>
      </c>
    </row>
    <row r="8358" customFormat="false" ht="15" hidden="false" customHeight="false" outlineLevel="0" collapsed="false">
      <c r="A8358" s="1" t="s">
        <v>65</v>
      </c>
      <c r="B8358" s="0" t="n">
        <v>3214</v>
      </c>
      <c r="C8358" s="0" t="n">
        <v>832</v>
      </c>
      <c r="D8358" s="0" t="n">
        <v>2382</v>
      </c>
    </row>
    <row r="8359" customFormat="false" ht="15" hidden="false" customHeight="false" outlineLevel="0" collapsed="false">
      <c r="A8359" s="1" t="s">
        <v>66</v>
      </c>
      <c r="B8359" s="0" t="n">
        <v>324</v>
      </c>
      <c r="C8359" s="0" t="n">
        <v>67</v>
      </c>
      <c r="D8359" s="0" t="n">
        <v>257</v>
      </c>
    </row>
    <row r="8360" customFormat="false" ht="12.75" hidden="false" customHeight="false" outlineLevel="0" collapsed="false">
      <c r="B8360" s="0" t="n">
        <f aca="false">SUM(B8352:B8359)</f>
        <v>694415</v>
      </c>
      <c r="E8360" s="0" t="n">
        <f aca="false">B8360/B8338</f>
        <v>0.162941929961356</v>
      </c>
    </row>
    <row r="8361" customFormat="false" ht="15" hidden="false" customHeight="false" outlineLevel="0" collapsed="false">
      <c r="A8361" s="1" t="s">
        <v>402</v>
      </c>
    </row>
    <row r="8363" customFormat="false" ht="15" hidden="false" customHeight="false" outlineLevel="0" collapsed="false">
      <c r="A8363" s="1" t="s">
        <v>45</v>
      </c>
      <c r="B8363" s="0" t="n">
        <v>4286357</v>
      </c>
      <c r="C8363" s="0" t="n">
        <v>2119765</v>
      </c>
      <c r="D8363" s="0" t="n">
        <v>2166592</v>
      </c>
    </row>
    <row r="8364" customFormat="false" ht="15" hidden="false" customHeight="false" outlineLevel="0" collapsed="false">
      <c r="A8364" s="1" t="s">
        <v>46</v>
      </c>
      <c r="B8364" s="0" t="n">
        <v>296394</v>
      </c>
      <c r="C8364" s="0" t="n">
        <v>152038</v>
      </c>
      <c r="D8364" s="0" t="n">
        <v>144356</v>
      </c>
    </row>
    <row r="8365" customFormat="false" ht="15" hidden="false" customHeight="false" outlineLevel="0" collapsed="false">
      <c r="A8365" s="1" t="s">
        <v>47</v>
      </c>
      <c r="B8365" s="0" t="n">
        <v>261014</v>
      </c>
      <c r="C8365" s="0" t="n">
        <v>133972</v>
      </c>
      <c r="D8365" s="0" t="n">
        <v>127042</v>
      </c>
    </row>
    <row r="8366" customFormat="false" ht="15" hidden="false" customHeight="false" outlineLevel="0" collapsed="false">
      <c r="A8366" s="1" t="s">
        <v>48</v>
      </c>
      <c r="B8366" s="0" t="n">
        <v>261741</v>
      </c>
      <c r="C8366" s="0" t="n">
        <v>134158</v>
      </c>
      <c r="D8366" s="0" t="n">
        <v>127583</v>
      </c>
    </row>
    <row r="8367" customFormat="false" ht="15" hidden="false" customHeight="false" outlineLevel="0" collapsed="false">
      <c r="A8367" s="1" t="s">
        <v>49</v>
      </c>
      <c r="B8367" s="0" t="n">
        <v>294182</v>
      </c>
      <c r="C8367" s="0" t="n">
        <v>150199</v>
      </c>
      <c r="D8367" s="0" t="n">
        <v>143983</v>
      </c>
    </row>
    <row r="8368" customFormat="false" ht="15" hidden="false" customHeight="false" outlineLevel="0" collapsed="false">
      <c r="A8368" s="1" t="s">
        <v>50</v>
      </c>
      <c r="B8368" s="0" t="n">
        <v>336400</v>
      </c>
      <c r="C8368" s="0" t="n">
        <v>171966</v>
      </c>
      <c r="D8368" s="0" t="n">
        <v>164434</v>
      </c>
    </row>
    <row r="8369" customFormat="false" ht="15" hidden="false" customHeight="false" outlineLevel="0" collapsed="false">
      <c r="A8369" s="1" t="s">
        <v>51</v>
      </c>
      <c r="B8369" s="0" t="n">
        <v>333656</v>
      </c>
      <c r="C8369" s="0" t="n">
        <v>171575</v>
      </c>
      <c r="D8369" s="0" t="n">
        <v>162081</v>
      </c>
    </row>
    <row r="8370" customFormat="false" ht="15" hidden="false" customHeight="false" outlineLevel="0" collapsed="false">
      <c r="A8370" s="1" t="s">
        <v>52</v>
      </c>
      <c r="B8370" s="0" t="n">
        <v>317891</v>
      </c>
      <c r="C8370" s="0" t="n">
        <v>163261</v>
      </c>
      <c r="D8370" s="0" t="n">
        <v>154630</v>
      </c>
    </row>
    <row r="8371" customFormat="false" ht="15" hidden="false" customHeight="false" outlineLevel="0" collapsed="false">
      <c r="A8371" s="1" t="s">
        <v>53</v>
      </c>
      <c r="B8371" s="0" t="n">
        <v>313466</v>
      </c>
      <c r="C8371" s="0" t="n">
        <v>160075</v>
      </c>
      <c r="D8371" s="0" t="n">
        <v>153391</v>
      </c>
    </row>
    <row r="8372" customFormat="false" ht="15" hidden="false" customHeight="false" outlineLevel="0" collapsed="false">
      <c r="A8372" s="1" t="s">
        <v>54</v>
      </c>
      <c r="B8372" s="0" t="n">
        <v>305524</v>
      </c>
      <c r="C8372" s="0" t="n">
        <v>157588</v>
      </c>
      <c r="D8372" s="0" t="n">
        <v>147936</v>
      </c>
    </row>
    <row r="8373" customFormat="false" ht="15" hidden="false" customHeight="false" outlineLevel="0" collapsed="false">
      <c r="A8373" s="1" t="s">
        <v>55</v>
      </c>
      <c r="B8373" s="0" t="n">
        <v>290780</v>
      </c>
      <c r="C8373" s="0" t="n">
        <v>149003</v>
      </c>
      <c r="D8373" s="0" t="n">
        <v>141777</v>
      </c>
    </row>
    <row r="8374" customFormat="false" ht="15" hidden="false" customHeight="false" outlineLevel="0" collapsed="false">
      <c r="A8374" s="1" t="s">
        <v>56</v>
      </c>
      <c r="B8374" s="0" t="n">
        <v>208008</v>
      </c>
      <c r="C8374" s="0" t="n">
        <v>104554</v>
      </c>
      <c r="D8374" s="0" t="n">
        <v>103454</v>
      </c>
    </row>
    <row r="8375" customFormat="false" ht="15" hidden="false" customHeight="false" outlineLevel="0" collapsed="false">
      <c r="A8375" s="1" t="s">
        <v>57</v>
      </c>
      <c r="B8375" s="0" t="n">
        <v>180991</v>
      </c>
      <c r="C8375" s="0" t="n">
        <v>89643</v>
      </c>
      <c r="D8375" s="0" t="n">
        <v>91348</v>
      </c>
    </row>
    <row r="8376" customFormat="false" ht="15" hidden="false" customHeight="false" outlineLevel="0" collapsed="false">
      <c r="A8376" s="1" t="s">
        <v>58</v>
      </c>
      <c r="B8376" s="0" t="n">
        <v>189994</v>
      </c>
      <c r="C8376" s="0" t="n">
        <v>92202</v>
      </c>
      <c r="D8376" s="0" t="n">
        <v>97792</v>
      </c>
    </row>
    <row r="8377" customFormat="false" ht="15" hidden="false" customHeight="false" outlineLevel="0" collapsed="false">
      <c r="A8377" s="1" t="s">
        <v>59</v>
      </c>
      <c r="B8377" s="0" t="n">
        <v>199168</v>
      </c>
      <c r="C8377" s="0" t="n">
        <v>93480</v>
      </c>
      <c r="D8377" s="0" t="n">
        <v>105688</v>
      </c>
    </row>
    <row r="8378" customFormat="false" ht="15" hidden="false" customHeight="false" outlineLevel="0" collapsed="false">
      <c r="A8378" s="1" t="s">
        <v>60</v>
      </c>
      <c r="B8378" s="0" t="n">
        <v>188556</v>
      </c>
      <c r="C8378" s="0" t="n">
        <v>82918</v>
      </c>
      <c r="D8378" s="0" t="n">
        <v>105638</v>
      </c>
    </row>
    <row r="8379" customFormat="false" ht="15" hidden="false" customHeight="false" outlineLevel="0" collapsed="false">
      <c r="A8379" s="1" t="s">
        <v>61</v>
      </c>
      <c r="B8379" s="0" t="n">
        <v>143292</v>
      </c>
      <c r="C8379" s="0" t="n">
        <v>57968</v>
      </c>
      <c r="D8379" s="0" t="n">
        <v>85324</v>
      </c>
    </row>
    <row r="8380" customFormat="false" ht="15" hidden="false" customHeight="false" outlineLevel="0" collapsed="false">
      <c r="A8380" s="1" t="s">
        <v>62</v>
      </c>
      <c r="B8380" s="0" t="n">
        <v>96091</v>
      </c>
      <c r="C8380" s="0" t="n">
        <v>34709</v>
      </c>
      <c r="D8380" s="0" t="n">
        <v>61382</v>
      </c>
    </row>
    <row r="8381" customFormat="false" ht="15" hidden="false" customHeight="false" outlineLevel="0" collapsed="false">
      <c r="A8381" s="1" t="s">
        <v>63</v>
      </c>
      <c r="B8381" s="0" t="n">
        <v>48615</v>
      </c>
      <c r="C8381" s="0" t="n">
        <v>15013</v>
      </c>
      <c r="D8381" s="0" t="n">
        <v>33602</v>
      </c>
    </row>
    <row r="8382" customFormat="false" ht="15" hidden="false" customHeight="false" outlineLevel="0" collapsed="false">
      <c r="A8382" s="1" t="s">
        <v>64</v>
      </c>
      <c r="B8382" s="0" t="n">
        <v>16888</v>
      </c>
      <c r="C8382" s="0" t="n">
        <v>4524</v>
      </c>
      <c r="D8382" s="0" t="n">
        <v>12364</v>
      </c>
    </row>
    <row r="8383" customFormat="false" ht="15" hidden="false" customHeight="false" outlineLevel="0" collapsed="false">
      <c r="A8383" s="1" t="s">
        <v>65</v>
      </c>
      <c r="B8383" s="0" t="n">
        <v>3354</v>
      </c>
      <c r="C8383" s="0" t="n">
        <v>845</v>
      </c>
      <c r="D8383" s="0" t="n">
        <v>2509</v>
      </c>
    </row>
    <row r="8384" customFormat="false" ht="15" hidden="false" customHeight="false" outlineLevel="0" collapsed="false">
      <c r="A8384" s="1" t="s">
        <v>66</v>
      </c>
      <c r="B8384" s="0" t="n">
        <v>352</v>
      </c>
      <c r="C8384" s="0" t="n">
        <v>74</v>
      </c>
      <c r="D8384" s="0" t="n">
        <v>278</v>
      </c>
    </row>
    <row r="8385" customFormat="false" ht="12.75" hidden="false" customHeight="false" outlineLevel="0" collapsed="false">
      <c r="B8385" s="0" t="n">
        <f aca="false">SUM(B8377:B8384)</f>
        <v>696316</v>
      </c>
      <c r="E8385" s="0" t="n">
        <f aca="false">B8385/B8363</f>
        <v>0.162449371342611</v>
      </c>
    </row>
    <row r="8386" customFormat="false" ht="15" hidden="false" customHeight="false" outlineLevel="0" collapsed="false">
      <c r="A8386" s="1" t="s">
        <v>403</v>
      </c>
    </row>
    <row r="8388" customFormat="false" ht="15" hidden="false" customHeight="false" outlineLevel="0" collapsed="false">
      <c r="A8388" s="1" t="s">
        <v>45</v>
      </c>
      <c r="B8388" s="0" t="n">
        <v>4311964</v>
      </c>
      <c r="C8388" s="0" t="n">
        <v>2132333</v>
      </c>
      <c r="D8388" s="0" t="n">
        <v>2179631</v>
      </c>
    </row>
    <row r="8389" customFormat="false" ht="15" hidden="false" customHeight="false" outlineLevel="0" collapsed="false">
      <c r="A8389" s="1" t="s">
        <v>46</v>
      </c>
      <c r="B8389" s="0" t="n">
        <v>301178</v>
      </c>
      <c r="C8389" s="0" t="n">
        <v>154625</v>
      </c>
      <c r="D8389" s="0" t="n">
        <v>146553</v>
      </c>
    </row>
    <row r="8390" customFormat="false" ht="15" hidden="false" customHeight="false" outlineLevel="0" collapsed="false">
      <c r="A8390" s="1" t="s">
        <v>47</v>
      </c>
      <c r="B8390" s="0" t="n">
        <v>266733</v>
      </c>
      <c r="C8390" s="0" t="n">
        <v>136724</v>
      </c>
      <c r="D8390" s="0" t="n">
        <v>130009</v>
      </c>
    </row>
    <row r="8391" customFormat="false" ht="15" hidden="false" customHeight="false" outlineLevel="0" collapsed="false">
      <c r="A8391" s="1" t="s">
        <v>48</v>
      </c>
      <c r="B8391" s="0" t="n">
        <v>261860</v>
      </c>
      <c r="C8391" s="0" t="n">
        <v>134336</v>
      </c>
      <c r="D8391" s="0" t="n">
        <v>127524</v>
      </c>
    </row>
    <row r="8392" customFormat="false" ht="15" hidden="false" customHeight="false" outlineLevel="0" collapsed="false">
      <c r="A8392" s="1" t="s">
        <v>49</v>
      </c>
      <c r="B8392" s="0" t="n">
        <v>283637</v>
      </c>
      <c r="C8392" s="0" t="n">
        <v>144781</v>
      </c>
      <c r="D8392" s="0" t="n">
        <v>138856</v>
      </c>
    </row>
    <row r="8393" customFormat="false" ht="15" hidden="false" customHeight="false" outlineLevel="0" collapsed="false">
      <c r="A8393" s="1" t="s">
        <v>50</v>
      </c>
      <c r="B8393" s="0" t="n">
        <v>333646</v>
      </c>
      <c r="C8393" s="0" t="n">
        <v>170318</v>
      </c>
      <c r="D8393" s="0" t="n">
        <v>163328</v>
      </c>
    </row>
    <row r="8394" customFormat="false" ht="15" hidden="false" customHeight="false" outlineLevel="0" collapsed="false">
      <c r="A8394" s="1" t="s">
        <v>51</v>
      </c>
      <c r="B8394" s="0" t="n">
        <v>338721</v>
      </c>
      <c r="C8394" s="0" t="n">
        <v>173938</v>
      </c>
      <c r="D8394" s="0" t="n">
        <v>164783</v>
      </c>
    </row>
    <row r="8395" customFormat="false" ht="15" hidden="false" customHeight="false" outlineLevel="0" collapsed="false">
      <c r="A8395" s="1" t="s">
        <v>52</v>
      </c>
      <c r="B8395" s="0" t="n">
        <v>319588</v>
      </c>
      <c r="C8395" s="0" t="n">
        <v>164066</v>
      </c>
      <c r="D8395" s="0" t="n">
        <v>155522</v>
      </c>
    </row>
    <row r="8396" customFormat="false" ht="15" hidden="false" customHeight="false" outlineLevel="0" collapsed="false">
      <c r="A8396" s="1" t="s">
        <v>53</v>
      </c>
      <c r="B8396" s="0" t="n">
        <v>315638</v>
      </c>
      <c r="C8396" s="0" t="n">
        <v>161049</v>
      </c>
      <c r="D8396" s="0" t="n">
        <v>154589</v>
      </c>
    </row>
    <row r="8397" customFormat="false" ht="15" hidden="false" customHeight="false" outlineLevel="0" collapsed="false">
      <c r="A8397" s="1" t="s">
        <v>54</v>
      </c>
      <c r="B8397" s="0" t="n">
        <v>304071</v>
      </c>
      <c r="C8397" s="0" t="n">
        <v>156513</v>
      </c>
      <c r="D8397" s="0" t="n">
        <v>147558</v>
      </c>
    </row>
    <row r="8398" customFormat="false" ht="15" hidden="false" customHeight="false" outlineLevel="0" collapsed="false">
      <c r="A8398" s="1" t="s">
        <v>55</v>
      </c>
      <c r="B8398" s="0" t="n">
        <v>304451</v>
      </c>
      <c r="C8398" s="0" t="n">
        <v>156179</v>
      </c>
      <c r="D8398" s="0" t="n">
        <v>148272</v>
      </c>
    </row>
    <row r="8399" customFormat="false" ht="15" hidden="false" customHeight="false" outlineLevel="0" collapsed="false">
      <c r="A8399" s="1" t="s">
        <v>56</v>
      </c>
      <c r="B8399" s="0" t="n">
        <v>217351</v>
      </c>
      <c r="C8399" s="0" t="n">
        <v>109615</v>
      </c>
      <c r="D8399" s="0" t="n">
        <v>107736</v>
      </c>
    </row>
    <row r="8400" customFormat="false" ht="15" hidden="false" customHeight="false" outlineLevel="0" collapsed="false">
      <c r="A8400" s="1" t="s">
        <v>57</v>
      </c>
      <c r="B8400" s="0" t="n">
        <v>182525</v>
      </c>
      <c r="C8400" s="0" t="n">
        <v>90392</v>
      </c>
      <c r="D8400" s="0" t="n">
        <v>92133</v>
      </c>
    </row>
    <row r="8401" customFormat="false" ht="15" hidden="false" customHeight="false" outlineLevel="0" collapsed="false">
      <c r="A8401" s="1" t="s">
        <v>58</v>
      </c>
      <c r="B8401" s="0" t="n">
        <v>186497</v>
      </c>
      <c r="C8401" s="0" t="n">
        <v>90656</v>
      </c>
      <c r="D8401" s="0" t="n">
        <v>95841</v>
      </c>
    </row>
    <row r="8402" customFormat="false" ht="15" hidden="false" customHeight="false" outlineLevel="0" collapsed="false">
      <c r="A8402" s="1" t="s">
        <v>59</v>
      </c>
      <c r="B8402" s="0" t="n">
        <v>193087</v>
      </c>
      <c r="C8402" s="0" t="n">
        <v>90846</v>
      </c>
      <c r="D8402" s="0" t="n">
        <v>102241</v>
      </c>
    </row>
    <row r="8403" customFormat="false" ht="15" hidden="false" customHeight="false" outlineLevel="0" collapsed="false">
      <c r="A8403" s="1" t="s">
        <v>60</v>
      </c>
      <c r="B8403" s="0" t="n">
        <v>189293</v>
      </c>
      <c r="C8403" s="0" t="n">
        <v>83435</v>
      </c>
      <c r="D8403" s="0" t="n">
        <v>105858</v>
      </c>
    </row>
    <row r="8404" customFormat="false" ht="15" hidden="false" customHeight="false" outlineLevel="0" collapsed="false">
      <c r="A8404" s="1" t="s">
        <v>61</v>
      </c>
      <c r="B8404" s="0" t="n">
        <v>145058</v>
      </c>
      <c r="C8404" s="0" t="n">
        <v>58682</v>
      </c>
      <c r="D8404" s="0" t="n">
        <v>86376</v>
      </c>
    </row>
    <row r="8405" customFormat="false" ht="15" hidden="false" customHeight="false" outlineLevel="0" collapsed="false">
      <c r="A8405" s="1" t="s">
        <v>62</v>
      </c>
      <c r="B8405" s="0" t="n">
        <v>98015</v>
      </c>
      <c r="C8405" s="0" t="n">
        <v>35492</v>
      </c>
      <c r="D8405" s="0" t="n">
        <v>62523</v>
      </c>
    </row>
    <row r="8406" customFormat="false" ht="15" hidden="false" customHeight="false" outlineLevel="0" collapsed="false">
      <c r="A8406" s="1" t="s">
        <v>63</v>
      </c>
      <c r="B8406" s="0" t="n">
        <v>49379</v>
      </c>
      <c r="C8406" s="0" t="n">
        <v>15114</v>
      </c>
      <c r="D8406" s="0" t="n">
        <v>34265</v>
      </c>
    </row>
    <row r="8407" customFormat="false" ht="15" hidden="false" customHeight="false" outlineLevel="0" collapsed="false">
      <c r="A8407" s="1" t="s">
        <v>64</v>
      </c>
      <c r="B8407" s="0" t="n">
        <v>17342</v>
      </c>
      <c r="C8407" s="0" t="n">
        <v>4604</v>
      </c>
      <c r="D8407" s="0" t="n">
        <v>12738</v>
      </c>
    </row>
    <row r="8408" customFormat="false" ht="15" hidden="false" customHeight="false" outlineLevel="0" collapsed="false">
      <c r="A8408" s="1" t="s">
        <v>65</v>
      </c>
      <c r="B8408" s="0" t="n">
        <v>3525</v>
      </c>
      <c r="C8408" s="0" t="n">
        <v>886</v>
      </c>
      <c r="D8408" s="0" t="n">
        <v>2639</v>
      </c>
    </row>
    <row r="8409" customFormat="false" ht="15" hidden="false" customHeight="false" outlineLevel="0" collapsed="false">
      <c r="A8409" s="1" t="s">
        <v>66</v>
      </c>
      <c r="B8409" s="0" t="n">
        <v>369</v>
      </c>
      <c r="C8409" s="0" t="n">
        <v>82</v>
      </c>
      <c r="D8409" s="0" t="n">
        <v>287</v>
      </c>
    </row>
    <row r="8410" customFormat="false" ht="12.75" hidden="false" customHeight="false" outlineLevel="0" collapsed="false">
      <c r="B8410" s="0" t="n">
        <f aca="false">SUM(B8402:B8409)</f>
        <v>696068</v>
      </c>
      <c r="E8410" s="0" t="n">
        <f aca="false">B8410/B8388</f>
        <v>0.161427136219134</v>
      </c>
    </row>
    <row r="8411" customFormat="false" ht="15" hidden="false" customHeight="false" outlineLevel="0" collapsed="false">
      <c r="A8411" s="1" t="s">
        <v>404</v>
      </c>
    </row>
    <row r="8413" customFormat="false" ht="15" hidden="false" customHeight="false" outlineLevel="0" collapsed="false">
      <c r="A8413" s="1" t="s">
        <v>45</v>
      </c>
      <c r="B8413" s="0" t="n">
        <v>4336638</v>
      </c>
      <c r="C8413" s="0" t="n">
        <v>2144306</v>
      </c>
      <c r="D8413" s="0" t="n">
        <v>2192332</v>
      </c>
    </row>
    <row r="8414" customFormat="false" ht="15" hidden="false" customHeight="false" outlineLevel="0" collapsed="false">
      <c r="A8414" s="1" t="s">
        <v>46</v>
      </c>
      <c r="B8414" s="0" t="n">
        <v>303001</v>
      </c>
      <c r="C8414" s="0" t="n">
        <v>155604</v>
      </c>
      <c r="D8414" s="0" t="n">
        <v>147397</v>
      </c>
    </row>
    <row r="8415" customFormat="false" ht="15" hidden="false" customHeight="false" outlineLevel="0" collapsed="false">
      <c r="A8415" s="1" t="s">
        <v>47</v>
      </c>
      <c r="B8415" s="0" t="n">
        <v>275409</v>
      </c>
      <c r="C8415" s="0" t="n">
        <v>141182</v>
      </c>
      <c r="D8415" s="0" t="n">
        <v>134227</v>
      </c>
    </row>
    <row r="8416" customFormat="false" ht="15" hidden="false" customHeight="false" outlineLevel="0" collapsed="false">
      <c r="A8416" s="1" t="s">
        <v>48</v>
      </c>
      <c r="B8416" s="0" t="n">
        <v>261196</v>
      </c>
      <c r="C8416" s="0" t="n">
        <v>134004</v>
      </c>
      <c r="D8416" s="0" t="n">
        <v>127192</v>
      </c>
    </row>
    <row r="8417" customFormat="false" ht="15" hidden="false" customHeight="false" outlineLevel="0" collapsed="false">
      <c r="A8417" s="1" t="s">
        <v>49</v>
      </c>
      <c r="B8417" s="0" t="n">
        <v>275529</v>
      </c>
      <c r="C8417" s="0" t="n">
        <v>140709</v>
      </c>
      <c r="D8417" s="0" t="n">
        <v>134820</v>
      </c>
    </row>
    <row r="8418" customFormat="false" ht="15" hidden="false" customHeight="false" outlineLevel="0" collapsed="false">
      <c r="A8418" s="1" t="s">
        <v>50</v>
      </c>
      <c r="B8418" s="0" t="n">
        <v>327784</v>
      </c>
      <c r="C8418" s="0" t="n">
        <v>166942</v>
      </c>
      <c r="D8418" s="0" t="n">
        <v>160842</v>
      </c>
    </row>
    <row r="8419" customFormat="false" ht="15" hidden="false" customHeight="false" outlineLevel="0" collapsed="false">
      <c r="A8419" s="1" t="s">
        <v>51</v>
      </c>
      <c r="B8419" s="0" t="n">
        <v>342639</v>
      </c>
      <c r="C8419" s="0" t="n">
        <v>175669</v>
      </c>
      <c r="D8419" s="0" t="n">
        <v>166970</v>
      </c>
    </row>
    <row r="8420" customFormat="false" ht="15" hidden="false" customHeight="false" outlineLevel="0" collapsed="false">
      <c r="A8420" s="1" t="s">
        <v>52</v>
      </c>
      <c r="B8420" s="0" t="n">
        <v>322602</v>
      </c>
      <c r="C8420" s="0" t="n">
        <v>165399</v>
      </c>
      <c r="D8420" s="0" t="n">
        <v>157203</v>
      </c>
    </row>
    <row r="8421" customFormat="false" ht="15" hidden="false" customHeight="false" outlineLevel="0" collapsed="false">
      <c r="A8421" s="1" t="s">
        <v>53</v>
      </c>
      <c r="B8421" s="0" t="n">
        <v>317732</v>
      </c>
      <c r="C8421" s="0" t="n">
        <v>162186</v>
      </c>
      <c r="D8421" s="0" t="n">
        <v>155546</v>
      </c>
    </row>
    <row r="8422" customFormat="false" ht="15" hidden="false" customHeight="false" outlineLevel="0" collapsed="false">
      <c r="A8422" s="1" t="s">
        <v>54</v>
      </c>
      <c r="B8422" s="0" t="n">
        <v>304579</v>
      </c>
      <c r="C8422" s="0" t="n">
        <v>156193</v>
      </c>
      <c r="D8422" s="0" t="n">
        <v>148386</v>
      </c>
    </row>
    <row r="8423" customFormat="false" ht="15" hidden="false" customHeight="false" outlineLevel="0" collapsed="false">
      <c r="A8423" s="1" t="s">
        <v>55</v>
      </c>
      <c r="B8423" s="0" t="n">
        <v>311350</v>
      </c>
      <c r="C8423" s="0" t="n">
        <v>159793</v>
      </c>
      <c r="D8423" s="0" t="n">
        <v>151557</v>
      </c>
    </row>
    <row r="8424" customFormat="false" ht="15" hidden="false" customHeight="false" outlineLevel="0" collapsed="false">
      <c r="A8424" s="1" t="s">
        <v>56</v>
      </c>
      <c r="B8424" s="0" t="n">
        <v>230278</v>
      </c>
      <c r="C8424" s="0" t="n">
        <v>116640</v>
      </c>
      <c r="D8424" s="0" t="n">
        <v>113638</v>
      </c>
    </row>
    <row r="8425" customFormat="false" ht="15" hidden="false" customHeight="false" outlineLevel="0" collapsed="false">
      <c r="A8425" s="1" t="s">
        <v>57</v>
      </c>
      <c r="B8425" s="0" t="n">
        <v>186918</v>
      </c>
      <c r="C8425" s="0" t="n">
        <v>92538</v>
      </c>
      <c r="D8425" s="0" t="n">
        <v>94380</v>
      </c>
    </row>
    <row r="8426" customFormat="false" ht="15" hidden="false" customHeight="false" outlineLevel="0" collapsed="false">
      <c r="A8426" s="1" t="s">
        <v>58</v>
      </c>
      <c r="B8426" s="0" t="n">
        <v>182311</v>
      </c>
      <c r="C8426" s="0" t="n">
        <v>88766</v>
      </c>
      <c r="D8426" s="0" t="n">
        <v>93545</v>
      </c>
    </row>
    <row r="8427" customFormat="false" ht="15" hidden="false" customHeight="false" outlineLevel="0" collapsed="false">
      <c r="A8427" s="1" t="s">
        <v>59</v>
      </c>
      <c r="B8427" s="0" t="n">
        <v>187368</v>
      </c>
      <c r="C8427" s="0" t="n">
        <v>88298</v>
      </c>
      <c r="D8427" s="0" t="n">
        <v>99070</v>
      </c>
    </row>
    <row r="8428" customFormat="false" ht="15" hidden="false" customHeight="false" outlineLevel="0" collapsed="false">
      <c r="A8428" s="1" t="s">
        <v>60</v>
      </c>
      <c r="B8428" s="0" t="n">
        <v>190132</v>
      </c>
      <c r="C8428" s="0" t="n">
        <v>84017</v>
      </c>
      <c r="D8428" s="0" t="n">
        <v>106115</v>
      </c>
    </row>
    <row r="8429" customFormat="false" ht="15" hidden="false" customHeight="false" outlineLevel="0" collapsed="false">
      <c r="A8429" s="1" t="s">
        <v>61</v>
      </c>
      <c r="B8429" s="0" t="n">
        <v>146164</v>
      </c>
      <c r="C8429" s="0" t="n">
        <v>59228</v>
      </c>
      <c r="D8429" s="0" t="n">
        <v>86936</v>
      </c>
    </row>
    <row r="8430" customFormat="false" ht="15" hidden="false" customHeight="false" outlineLevel="0" collapsed="false">
      <c r="A8430" s="1" t="s">
        <v>62</v>
      </c>
      <c r="B8430" s="0" t="n">
        <v>99362</v>
      </c>
      <c r="C8430" s="0" t="n">
        <v>36083</v>
      </c>
      <c r="D8430" s="0" t="n">
        <v>63279</v>
      </c>
    </row>
    <row r="8431" customFormat="false" ht="15" hidden="false" customHeight="false" outlineLevel="0" collapsed="false">
      <c r="A8431" s="1" t="s">
        <v>63</v>
      </c>
      <c r="B8431" s="0" t="n">
        <v>50658</v>
      </c>
      <c r="C8431" s="0" t="n">
        <v>15470</v>
      </c>
      <c r="D8431" s="0" t="n">
        <v>35188</v>
      </c>
    </row>
    <row r="8432" customFormat="false" ht="15" hidden="false" customHeight="false" outlineLevel="0" collapsed="false">
      <c r="A8432" s="1" t="s">
        <v>64</v>
      </c>
      <c r="B8432" s="0" t="n">
        <v>17632</v>
      </c>
      <c r="C8432" s="0" t="n">
        <v>4610</v>
      </c>
      <c r="D8432" s="0" t="n">
        <v>13022</v>
      </c>
    </row>
    <row r="8433" customFormat="false" ht="15" hidden="false" customHeight="false" outlineLevel="0" collapsed="false">
      <c r="A8433" s="1" t="s">
        <v>65</v>
      </c>
      <c r="B8433" s="0" t="n">
        <v>3615</v>
      </c>
      <c r="C8433" s="0" t="n">
        <v>890</v>
      </c>
      <c r="D8433" s="0" t="n">
        <v>2725</v>
      </c>
    </row>
    <row r="8434" customFormat="false" ht="15" hidden="false" customHeight="false" outlineLevel="0" collapsed="false">
      <c r="A8434" s="1" t="s">
        <v>66</v>
      </c>
      <c r="B8434" s="0" t="n">
        <v>379</v>
      </c>
      <c r="C8434" s="0" t="n">
        <v>85</v>
      </c>
      <c r="D8434" s="0" t="n">
        <v>294</v>
      </c>
    </row>
    <row r="8435" customFormat="false" ht="12.75" hidden="false" customHeight="false" outlineLevel="0" collapsed="false">
      <c r="B8435" s="0" t="n">
        <f aca="false">SUM(B8427:B8434)</f>
        <v>695310</v>
      </c>
      <c r="E8435" s="0" t="n">
        <f aca="false">B8435/B8413</f>
        <v>0.16033388076201</v>
      </c>
    </row>
    <row r="8436" customFormat="false" ht="15" hidden="false" customHeight="false" outlineLevel="0" collapsed="false">
      <c r="A8436" s="1" t="s">
        <v>405</v>
      </c>
    </row>
    <row r="8438" customFormat="false" ht="15" hidden="false" customHeight="false" outlineLevel="0" collapsed="false">
      <c r="A8438" s="1" t="s">
        <v>45</v>
      </c>
      <c r="B8438" s="0" t="n">
        <v>4359101</v>
      </c>
      <c r="C8438" s="0" t="n">
        <v>2155298</v>
      </c>
      <c r="D8438" s="0" t="n">
        <v>2203803</v>
      </c>
    </row>
    <row r="8439" customFormat="false" ht="15" hidden="false" customHeight="false" outlineLevel="0" collapsed="false">
      <c r="A8439" s="1" t="s">
        <v>46</v>
      </c>
      <c r="B8439" s="0" t="n">
        <v>302966</v>
      </c>
      <c r="C8439" s="0" t="n">
        <v>155633</v>
      </c>
      <c r="D8439" s="0" t="n">
        <v>147333</v>
      </c>
    </row>
    <row r="8440" customFormat="false" ht="15" hidden="false" customHeight="false" outlineLevel="0" collapsed="false">
      <c r="A8440" s="1" t="s">
        <v>47</v>
      </c>
      <c r="B8440" s="0" t="n">
        <v>284864</v>
      </c>
      <c r="C8440" s="0" t="n">
        <v>146036</v>
      </c>
      <c r="D8440" s="0" t="n">
        <v>138828</v>
      </c>
    </row>
    <row r="8441" customFormat="false" ht="15" hidden="false" customHeight="false" outlineLevel="0" collapsed="false">
      <c r="A8441" s="1" t="s">
        <v>48</v>
      </c>
      <c r="B8441" s="0" t="n">
        <v>260872</v>
      </c>
      <c r="C8441" s="0" t="n">
        <v>133782</v>
      </c>
      <c r="D8441" s="0" t="n">
        <v>127090</v>
      </c>
    </row>
    <row r="8442" customFormat="false" ht="15" hidden="false" customHeight="false" outlineLevel="0" collapsed="false">
      <c r="A8442" s="1" t="s">
        <v>49</v>
      </c>
      <c r="B8442" s="0" t="n">
        <v>269412</v>
      </c>
      <c r="C8442" s="0" t="n">
        <v>137798</v>
      </c>
      <c r="D8442" s="0" t="n">
        <v>131614</v>
      </c>
    </row>
    <row r="8443" customFormat="false" ht="15" hidden="false" customHeight="false" outlineLevel="0" collapsed="false">
      <c r="A8443" s="1" t="s">
        <v>50</v>
      </c>
      <c r="B8443" s="0" t="n">
        <v>320294</v>
      </c>
      <c r="C8443" s="0" t="n">
        <v>162727</v>
      </c>
      <c r="D8443" s="0" t="n">
        <v>157567</v>
      </c>
    </row>
    <row r="8444" customFormat="false" ht="15" hidden="false" customHeight="false" outlineLevel="0" collapsed="false">
      <c r="A8444" s="1" t="s">
        <v>51</v>
      </c>
      <c r="B8444" s="0" t="n">
        <v>343542</v>
      </c>
      <c r="C8444" s="0" t="n">
        <v>175605</v>
      </c>
      <c r="D8444" s="0" t="n">
        <v>167937</v>
      </c>
    </row>
    <row r="8445" customFormat="false" ht="15" hidden="false" customHeight="false" outlineLevel="0" collapsed="false">
      <c r="A8445" s="1" t="s">
        <v>52</v>
      </c>
      <c r="B8445" s="0" t="n">
        <v>327050</v>
      </c>
      <c r="C8445" s="0" t="n">
        <v>167693</v>
      </c>
      <c r="D8445" s="0" t="n">
        <v>159357</v>
      </c>
    </row>
    <row r="8446" customFormat="false" ht="15" hidden="false" customHeight="false" outlineLevel="0" collapsed="false">
      <c r="A8446" s="1" t="s">
        <v>53</v>
      </c>
      <c r="B8446" s="0" t="n">
        <v>318944</v>
      </c>
      <c r="C8446" s="0" t="n">
        <v>162885</v>
      </c>
      <c r="D8446" s="0" t="n">
        <v>156059</v>
      </c>
    </row>
    <row r="8447" customFormat="false" ht="15" hidden="false" customHeight="false" outlineLevel="0" collapsed="false">
      <c r="A8447" s="1" t="s">
        <v>54</v>
      </c>
      <c r="B8447" s="0" t="n">
        <v>306449</v>
      </c>
      <c r="C8447" s="0" t="n">
        <v>156772</v>
      </c>
      <c r="D8447" s="0" t="n">
        <v>149677</v>
      </c>
    </row>
    <row r="8448" customFormat="false" ht="15" hidden="false" customHeight="false" outlineLevel="0" collapsed="false">
      <c r="A8448" s="1" t="s">
        <v>55</v>
      </c>
      <c r="B8448" s="0" t="n">
        <v>312904</v>
      </c>
      <c r="C8448" s="0" t="n">
        <v>160597</v>
      </c>
      <c r="D8448" s="0" t="n">
        <v>152307</v>
      </c>
    </row>
    <row r="8449" customFormat="false" ht="15" hidden="false" customHeight="false" outlineLevel="0" collapsed="false">
      <c r="A8449" s="1" t="s">
        <v>56</v>
      </c>
      <c r="B8449" s="0" t="n">
        <v>246045</v>
      </c>
      <c r="C8449" s="0" t="n">
        <v>125001</v>
      </c>
      <c r="D8449" s="0" t="n">
        <v>121044</v>
      </c>
    </row>
    <row r="8450" customFormat="false" ht="15" hidden="false" customHeight="false" outlineLevel="0" collapsed="false">
      <c r="A8450" s="1" t="s">
        <v>57</v>
      </c>
      <c r="B8450" s="0" t="n">
        <v>192617</v>
      </c>
      <c r="C8450" s="0" t="n">
        <v>95583</v>
      </c>
      <c r="D8450" s="0" t="n">
        <v>97034</v>
      </c>
    </row>
    <row r="8451" customFormat="false" ht="15" hidden="false" customHeight="false" outlineLevel="0" collapsed="false">
      <c r="A8451" s="1" t="s">
        <v>58</v>
      </c>
      <c r="B8451" s="0" t="n">
        <v>178162</v>
      </c>
      <c r="C8451" s="0" t="n">
        <v>86677</v>
      </c>
      <c r="D8451" s="0" t="n">
        <v>91485</v>
      </c>
    </row>
    <row r="8452" customFormat="false" ht="15" hidden="false" customHeight="false" outlineLevel="0" collapsed="false">
      <c r="A8452" s="1" t="s">
        <v>59</v>
      </c>
      <c r="B8452" s="0" t="n">
        <v>183360</v>
      </c>
      <c r="C8452" s="0" t="n">
        <v>86518</v>
      </c>
      <c r="D8452" s="0" t="n">
        <v>96842</v>
      </c>
    </row>
    <row r="8453" customFormat="false" ht="15" hidden="false" customHeight="false" outlineLevel="0" collapsed="false">
      <c r="A8453" s="1" t="s">
        <v>60</v>
      </c>
      <c r="B8453" s="0" t="n">
        <v>187516</v>
      </c>
      <c r="C8453" s="0" t="n">
        <v>83290</v>
      </c>
      <c r="D8453" s="0" t="n">
        <v>104226</v>
      </c>
    </row>
    <row r="8454" customFormat="false" ht="15" hidden="false" customHeight="false" outlineLevel="0" collapsed="false">
      <c r="A8454" s="1" t="s">
        <v>61</v>
      </c>
      <c r="B8454" s="0" t="n">
        <v>149046</v>
      </c>
      <c r="C8454" s="0" t="n">
        <v>60525</v>
      </c>
      <c r="D8454" s="0" t="n">
        <v>88521</v>
      </c>
    </row>
    <row r="8455" customFormat="false" ht="15" hidden="false" customHeight="false" outlineLevel="0" collapsed="false">
      <c r="A8455" s="1" t="s">
        <v>62</v>
      </c>
      <c r="B8455" s="0" t="n">
        <v>100674</v>
      </c>
      <c r="C8455" s="0" t="n">
        <v>36570</v>
      </c>
      <c r="D8455" s="0" t="n">
        <v>64104</v>
      </c>
    </row>
    <row r="8456" customFormat="false" ht="15" hidden="false" customHeight="false" outlineLevel="0" collapsed="false">
      <c r="A8456" s="1" t="s">
        <v>63</v>
      </c>
      <c r="B8456" s="0" t="n">
        <v>52118</v>
      </c>
      <c r="C8456" s="0" t="n">
        <v>15955</v>
      </c>
      <c r="D8456" s="0" t="n">
        <v>36163</v>
      </c>
    </row>
    <row r="8457" customFormat="false" ht="15" hidden="false" customHeight="false" outlineLevel="0" collapsed="false">
      <c r="A8457" s="1" t="s">
        <v>64</v>
      </c>
      <c r="B8457" s="0" t="n">
        <v>18264</v>
      </c>
      <c r="C8457" s="0" t="n">
        <v>4759</v>
      </c>
      <c r="D8457" s="0" t="n">
        <v>13505</v>
      </c>
    </row>
    <row r="8458" customFormat="false" ht="15" hidden="false" customHeight="false" outlineLevel="0" collapsed="false">
      <c r="A8458" s="1" t="s">
        <v>65</v>
      </c>
      <c r="B8458" s="0" t="n">
        <v>3606</v>
      </c>
      <c r="C8458" s="0" t="n">
        <v>801</v>
      </c>
      <c r="D8458" s="0" t="n">
        <v>2805</v>
      </c>
    </row>
    <row r="8459" customFormat="false" ht="15" hidden="false" customHeight="false" outlineLevel="0" collapsed="false">
      <c r="A8459" s="1" t="s">
        <v>66</v>
      </c>
      <c r="B8459" s="0" t="n">
        <v>396</v>
      </c>
      <c r="C8459" s="0" t="n">
        <v>91</v>
      </c>
      <c r="D8459" s="0" t="n">
        <v>305</v>
      </c>
    </row>
    <row r="8460" customFormat="false" ht="12.75" hidden="false" customHeight="false" outlineLevel="0" collapsed="false">
      <c r="B8460" s="0" t="n">
        <f aca="false">SUM(B8452:B8459)</f>
        <v>694980</v>
      </c>
      <c r="E8460" s="0" t="n">
        <f aca="false">B8460/B8438</f>
        <v>0.159431956268047</v>
      </c>
    </row>
    <row r="8461" customFormat="false" ht="15" hidden="false" customHeight="false" outlineLevel="0" collapsed="false">
      <c r="A8461" s="1" t="s">
        <v>406</v>
      </c>
    </row>
    <row r="8463" customFormat="false" ht="15" hidden="false" customHeight="false" outlineLevel="0" collapsed="false">
      <c r="A8463" s="1" t="s">
        <v>45</v>
      </c>
      <c r="B8463" s="0" t="n">
        <v>4381277</v>
      </c>
      <c r="C8463" s="0" t="n">
        <v>2166245</v>
      </c>
      <c r="D8463" s="0" t="n">
        <v>2215032</v>
      </c>
    </row>
    <row r="8464" customFormat="false" ht="15" hidden="false" customHeight="false" outlineLevel="0" collapsed="false">
      <c r="A8464" s="1" t="s">
        <v>46</v>
      </c>
      <c r="B8464" s="0" t="n">
        <v>302574</v>
      </c>
      <c r="C8464" s="0" t="n">
        <v>155451</v>
      </c>
      <c r="D8464" s="0" t="n">
        <v>147123</v>
      </c>
    </row>
    <row r="8465" customFormat="false" ht="15" hidden="false" customHeight="false" outlineLevel="0" collapsed="false">
      <c r="A8465" s="1" t="s">
        <v>47</v>
      </c>
      <c r="B8465" s="0" t="n">
        <v>293840</v>
      </c>
      <c r="C8465" s="0" t="n">
        <v>150545</v>
      </c>
      <c r="D8465" s="0" t="n">
        <v>143295</v>
      </c>
    </row>
    <row r="8466" customFormat="false" ht="15" hidden="false" customHeight="false" outlineLevel="0" collapsed="false">
      <c r="A8466" s="1" t="s">
        <v>48</v>
      </c>
      <c r="B8466" s="0" t="n">
        <v>261853</v>
      </c>
      <c r="C8466" s="0" t="n">
        <v>134393</v>
      </c>
      <c r="D8466" s="0" t="n">
        <v>127460</v>
      </c>
    </row>
    <row r="8467" customFormat="false" ht="15" hidden="false" customHeight="false" outlineLevel="0" collapsed="false">
      <c r="A8467" s="1" t="s">
        <v>49</v>
      </c>
      <c r="B8467" s="0" t="n">
        <v>266026</v>
      </c>
      <c r="C8467" s="0" t="n">
        <v>136081</v>
      </c>
      <c r="D8467" s="0" t="n">
        <v>129945</v>
      </c>
    </row>
    <row r="8468" customFormat="false" ht="15" hidden="false" customHeight="false" outlineLevel="0" collapsed="false">
      <c r="A8468" s="1" t="s">
        <v>50</v>
      </c>
      <c r="B8468" s="0" t="n">
        <v>310631</v>
      </c>
      <c r="C8468" s="0" t="n">
        <v>157730</v>
      </c>
      <c r="D8468" s="0" t="n">
        <v>152901</v>
      </c>
    </row>
    <row r="8469" customFormat="false" ht="15" hidden="false" customHeight="false" outlineLevel="0" collapsed="false">
      <c r="A8469" s="1" t="s">
        <v>51</v>
      </c>
      <c r="B8469" s="0" t="n">
        <v>342752</v>
      </c>
      <c r="C8469" s="0" t="n">
        <v>174557</v>
      </c>
      <c r="D8469" s="0" t="n">
        <v>168195</v>
      </c>
    </row>
    <row r="8470" customFormat="false" ht="15" hidden="false" customHeight="false" outlineLevel="0" collapsed="false">
      <c r="A8470" s="1" t="s">
        <v>52</v>
      </c>
      <c r="B8470" s="0" t="n">
        <v>332427</v>
      </c>
      <c r="C8470" s="0" t="n">
        <v>170534</v>
      </c>
      <c r="D8470" s="0" t="n">
        <v>161893</v>
      </c>
    </row>
    <row r="8471" customFormat="false" ht="15" hidden="false" customHeight="false" outlineLevel="0" collapsed="false">
      <c r="A8471" s="1" t="s">
        <v>53</v>
      </c>
      <c r="B8471" s="0" t="n">
        <v>318856</v>
      </c>
      <c r="C8471" s="0" t="n">
        <v>162876</v>
      </c>
      <c r="D8471" s="0" t="n">
        <v>155980</v>
      </c>
    </row>
    <row r="8472" customFormat="false" ht="15" hidden="false" customHeight="false" outlineLevel="0" collapsed="false">
      <c r="A8472" s="1" t="s">
        <v>54</v>
      </c>
      <c r="B8472" s="0" t="n">
        <v>310185</v>
      </c>
      <c r="C8472" s="0" t="n">
        <v>158229</v>
      </c>
      <c r="D8472" s="0" t="n">
        <v>151956</v>
      </c>
    </row>
    <row r="8473" customFormat="false" ht="15" hidden="false" customHeight="false" outlineLevel="0" collapsed="false">
      <c r="A8473" s="1" t="s">
        <v>55</v>
      </c>
      <c r="B8473" s="0" t="n">
        <v>309092</v>
      </c>
      <c r="C8473" s="0" t="n">
        <v>158731</v>
      </c>
      <c r="D8473" s="0" t="n">
        <v>150361</v>
      </c>
    </row>
    <row r="8474" customFormat="false" ht="15" hidden="false" customHeight="false" outlineLevel="0" collapsed="false">
      <c r="A8474" s="1" t="s">
        <v>56</v>
      </c>
      <c r="B8474" s="0" t="n">
        <v>266310</v>
      </c>
      <c r="C8474" s="0" t="n">
        <v>135531</v>
      </c>
      <c r="D8474" s="0" t="n">
        <v>130779</v>
      </c>
    </row>
    <row r="8475" customFormat="false" ht="15" hidden="false" customHeight="false" outlineLevel="0" collapsed="false">
      <c r="A8475" s="1" t="s">
        <v>57</v>
      </c>
      <c r="B8475" s="0" t="n">
        <v>197434</v>
      </c>
      <c r="C8475" s="0" t="n">
        <v>98257</v>
      </c>
      <c r="D8475" s="0" t="n">
        <v>99177</v>
      </c>
    </row>
    <row r="8476" customFormat="false" ht="15" hidden="false" customHeight="false" outlineLevel="0" collapsed="false">
      <c r="A8476" s="1" t="s">
        <v>58</v>
      </c>
      <c r="B8476" s="0" t="n">
        <v>175147</v>
      </c>
      <c r="C8476" s="0" t="n">
        <v>85305</v>
      </c>
      <c r="D8476" s="0" t="n">
        <v>89842</v>
      </c>
    </row>
    <row r="8477" customFormat="false" ht="15" hidden="false" customHeight="false" outlineLevel="0" collapsed="false">
      <c r="A8477" s="1" t="s">
        <v>59</v>
      </c>
      <c r="B8477" s="0" t="n">
        <v>180076</v>
      </c>
      <c r="C8477" s="0" t="n">
        <v>85043</v>
      </c>
      <c r="D8477" s="0" t="n">
        <v>95033</v>
      </c>
    </row>
    <row r="8478" customFormat="false" ht="15" hidden="false" customHeight="false" outlineLevel="0" collapsed="false">
      <c r="A8478" s="1" t="s">
        <v>60</v>
      </c>
      <c r="B8478" s="0" t="n">
        <v>181964</v>
      </c>
      <c r="C8478" s="0" t="n">
        <v>81231</v>
      </c>
      <c r="D8478" s="0" t="n">
        <v>100733</v>
      </c>
    </row>
    <row r="8479" customFormat="false" ht="15" hidden="false" customHeight="false" outlineLevel="0" collapsed="false">
      <c r="A8479" s="1" t="s">
        <v>61</v>
      </c>
      <c r="B8479" s="0" t="n">
        <v>153744</v>
      </c>
      <c r="C8479" s="0" t="n">
        <v>62670</v>
      </c>
      <c r="D8479" s="0" t="n">
        <v>91074</v>
      </c>
    </row>
    <row r="8480" customFormat="false" ht="15" hidden="false" customHeight="false" outlineLevel="0" collapsed="false">
      <c r="A8480" s="1" t="s">
        <v>62</v>
      </c>
      <c r="B8480" s="0" t="n">
        <v>101944</v>
      </c>
      <c r="C8480" s="0" t="n">
        <v>36897</v>
      </c>
      <c r="D8480" s="0" t="n">
        <v>65047</v>
      </c>
    </row>
    <row r="8481" customFormat="false" ht="15" hidden="false" customHeight="false" outlineLevel="0" collapsed="false">
      <c r="A8481" s="1" t="s">
        <v>63</v>
      </c>
      <c r="B8481" s="0" t="n">
        <v>53678</v>
      </c>
      <c r="C8481" s="0" t="n">
        <v>16452</v>
      </c>
      <c r="D8481" s="0" t="n">
        <v>37226</v>
      </c>
    </row>
    <row r="8482" customFormat="false" ht="15" hidden="false" customHeight="false" outlineLevel="0" collapsed="false">
      <c r="A8482" s="1" t="s">
        <v>64</v>
      </c>
      <c r="B8482" s="0" t="n">
        <v>18642</v>
      </c>
      <c r="C8482" s="0" t="n">
        <v>4845</v>
      </c>
      <c r="D8482" s="0" t="n">
        <v>13797</v>
      </c>
    </row>
    <row r="8483" customFormat="false" ht="15" hidden="false" customHeight="false" outlineLevel="0" collapsed="false">
      <c r="A8483" s="1" t="s">
        <v>65</v>
      </c>
      <c r="B8483" s="0" t="n">
        <v>3696</v>
      </c>
      <c r="C8483" s="0" t="n">
        <v>797</v>
      </c>
      <c r="D8483" s="0" t="n">
        <v>2899</v>
      </c>
    </row>
    <row r="8484" customFormat="false" ht="15" hidden="false" customHeight="false" outlineLevel="0" collapsed="false">
      <c r="A8484" s="1" t="s">
        <v>66</v>
      </c>
      <c r="B8484" s="0" t="n">
        <v>406</v>
      </c>
      <c r="C8484" s="0" t="n">
        <v>90</v>
      </c>
      <c r="D8484" s="0" t="n">
        <v>316</v>
      </c>
    </row>
    <row r="8485" customFormat="false" ht="12.75" hidden="false" customHeight="false" outlineLevel="0" collapsed="false">
      <c r="B8485" s="0" t="n">
        <f aca="false">SUM(B8477:B8484)</f>
        <v>694150</v>
      </c>
      <c r="E8485" s="0" t="n">
        <f aca="false">B8485/B8463</f>
        <v>0.158435542879393</v>
      </c>
    </row>
    <row r="8486" customFormat="false" ht="15" hidden="false" customHeight="false" outlineLevel="0" collapsed="false">
      <c r="A8486" s="1" t="s">
        <v>407</v>
      </c>
    </row>
    <row r="8488" customFormat="false" ht="15" hidden="false" customHeight="false" outlineLevel="0" collapsed="false">
      <c r="A8488" s="1" t="s">
        <v>45</v>
      </c>
      <c r="B8488" s="0" t="n">
        <v>4405672</v>
      </c>
      <c r="C8488" s="0" t="n">
        <v>2178731</v>
      </c>
      <c r="D8488" s="0" t="n">
        <v>2226941</v>
      </c>
    </row>
    <row r="8489" customFormat="false" ht="15" hidden="false" customHeight="false" outlineLevel="0" collapsed="false">
      <c r="A8489" s="1" t="s">
        <v>46</v>
      </c>
      <c r="B8489" s="0" t="n">
        <v>302435</v>
      </c>
      <c r="C8489" s="0" t="n">
        <v>155429</v>
      </c>
      <c r="D8489" s="0" t="n">
        <v>147006</v>
      </c>
    </row>
    <row r="8490" customFormat="false" ht="15" hidden="false" customHeight="false" outlineLevel="0" collapsed="false">
      <c r="A8490" s="1" t="s">
        <v>47</v>
      </c>
      <c r="B8490" s="0" t="n">
        <v>301210</v>
      </c>
      <c r="C8490" s="0" t="n">
        <v>154393</v>
      </c>
      <c r="D8490" s="0" t="n">
        <v>146817</v>
      </c>
    </row>
    <row r="8491" customFormat="false" ht="15" hidden="false" customHeight="false" outlineLevel="0" collapsed="false">
      <c r="A8491" s="1" t="s">
        <v>48</v>
      </c>
      <c r="B8491" s="0" t="n">
        <v>264282</v>
      </c>
      <c r="C8491" s="0" t="n">
        <v>135658</v>
      </c>
      <c r="D8491" s="0" t="n">
        <v>128624</v>
      </c>
    </row>
    <row r="8492" customFormat="false" ht="15" hidden="false" customHeight="false" outlineLevel="0" collapsed="false">
      <c r="A8492" s="1" t="s">
        <v>49</v>
      </c>
      <c r="B8492" s="0" t="n">
        <v>265428</v>
      </c>
      <c r="C8492" s="0" t="n">
        <v>135739</v>
      </c>
      <c r="D8492" s="0" t="n">
        <v>129689</v>
      </c>
    </row>
    <row r="8493" customFormat="false" ht="15" hidden="false" customHeight="false" outlineLevel="0" collapsed="false">
      <c r="A8493" s="1" t="s">
        <v>50</v>
      </c>
      <c r="B8493" s="0" t="n">
        <v>298888</v>
      </c>
      <c r="C8493" s="0" t="n">
        <v>151748</v>
      </c>
      <c r="D8493" s="0" t="n">
        <v>147140</v>
      </c>
    </row>
    <row r="8494" customFormat="false" ht="15" hidden="false" customHeight="false" outlineLevel="0" collapsed="false">
      <c r="A8494" s="1" t="s">
        <v>51</v>
      </c>
      <c r="B8494" s="0" t="n">
        <v>342172</v>
      </c>
      <c r="C8494" s="0" t="n">
        <v>173836</v>
      </c>
      <c r="D8494" s="0" t="n">
        <v>168336</v>
      </c>
    </row>
    <row r="8495" customFormat="false" ht="15" hidden="false" customHeight="false" outlineLevel="0" collapsed="false">
      <c r="A8495" s="1" t="s">
        <v>52</v>
      </c>
      <c r="B8495" s="0" t="n">
        <v>337830</v>
      </c>
      <c r="C8495" s="0" t="n">
        <v>173137</v>
      </c>
      <c r="D8495" s="0" t="n">
        <v>164693</v>
      </c>
    </row>
    <row r="8496" customFormat="false" ht="15" hidden="false" customHeight="false" outlineLevel="0" collapsed="false">
      <c r="A8496" s="1" t="s">
        <v>53</v>
      </c>
      <c r="B8496" s="0" t="n">
        <v>319549</v>
      </c>
      <c r="C8496" s="0" t="n">
        <v>163373</v>
      </c>
      <c r="D8496" s="0" t="n">
        <v>156176</v>
      </c>
    </row>
    <row r="8497" customFormat="false" ht="15" hidden="false" customHeight="false" outlineLevel="0" collapsed="false">
      <c r="A8497" s="1" t="s">
        <v>54</v>
      </c>
      <c r="B8497" s="0" t="n">
        <v>313526</v>
      </c>
      <c r="C8497" s="0" t="n">
        <v>159470</v>
      </c>
      <c r="D8497" s="0" t="n">
        <v>154056</v>
      </c>
    </row>
    <row r="8498" customFormat="false" ht="15" hidden="false" customHeight="false" outlineLevel="0" collapsed="false">
      <c r="A8498" s="1" t="s">
        <v>55</v>
      </c>
      <c r="B8498" s="0" t="n">
        <v>303766</v>
      </c>
      <c r="C8498" s="0" t="n">
        <v>156022</v>
      </c>
      <c r="D8498" s="0" t="n">
        <v>147744</v>
      </c>
    </row>
    <row r="8499" customFormat="false" ht="15" hidden="false" customHeight="false" outlineLevel="0" collapsed="false">
      <c r="A8499" s="1" t="s">
        <v>56</v>
      </c>
      <c r="B8499" s="0" t="n">
        <v>286586</v>
      </c>
      <c r="C8499" s="0" t="n">
        <v>146165</v>
      </c>
      <c r="D8499" s="0" t="n">
        <v>140421</v>
      </c>
    </row>
    <row r="8500" customFormat="false" ht="15" hidden="false" customHeight="false" outlineLevel="0" collapsed="false">
      <c r="A8500" s="1" t="s">
        <v>57</v>
      </c>
      <c r="B8500" s="0" t="n">
        <v>203229</v>
      </c>
      <c r="C8500" s="0" t="n">
        <v>101387</v>
      </c>
      <c r="D8500" s="0" t="n">
        <v>101842</v>
      </c>
    </row>
    <row r="8501" customFormat="false" ht="15" hidden="false" customHeight="false" outlineLevel="0" collapsed="false">
      <c r="A8501" s="1" t="s">
        <v>58</v>
      </c>
      <c r="B8501" s="0" t="n">
        <v>173870</v>
      </c>
      <c r="C8501" s="0" t="n">
        <v>84798</v>
      </c>
      <c r="D8501" s="0" t="n">
        <v>89072</v>
      </c>
    </row>
    <row r="8502" customFormat="false" ht="15" hidden="false" customHeight="false" outlineLevel="0" collapsed="false">
      <c r="A8502" s="1" t="s">
        <v>59</v>
      </c>
      <c r="B8502" s="0" t="n">
        <v>177395</v>
      </c>
      <c r="C8502" s="0" t="n">
        <v>83934</v>
      </c>
      <c r="D8502" s="0" t="n">
        <v>93461</v>
      </c>
    </row>
    <row r="8503" customFormat="false" ht="15" hidden="false" customHeight="false" outlineLevel="0" collapsed="false">
      <c r="A8503" s="1" t="s">
        <v>60</v>
      </c>
      <c r="B8503" s="0" t="n">
        <v>177532</v>
      </c>
      <c r="C8503" s="0" t="n">
        <v>79708</v>
      </c>
      <c r="D8503" s="0" t="n">
        <v>97824</v>
      </c>
    </row>
    <row r="8504" customFormat="false" ht="15" hidden="false" customHeight="false" outlineLevel="0" collapsed="false">
      <c r="A8504" s="1" t="s">
        <v>61</v>
      </c>
      <c r="B8504" s="0" t="n">
        <v>155604</v>
      </c>
      <c r="C8504" s="0" t="n">
        <v>63614</v>
      </c>
      <c r="D8504" s="0" t="n">
        <v>91990</v>
      </c>
    </row>
    <row r="8505" customFormat="false" ht="15" hidden="false" customHeight="false" outlineLevel="0" collapsed="false">
      <c r="A8505" s="1" t="s">
        <v>62</v>
      </c>
      <c r="B8505" s="0" t="n">
        <v>103729</v>
      </c>
      <c r="C8505" s="0" t="n">
        <v>37550</v>
      </c>
      <c r="D8505" s="0" t="n">
        <v>66179</v>
      </c>
    </row>
    <row r="8506" customFormat="false" ht="15" hidden="false" customHeight="false" outlineLevel="0" collapsed="false">
      <c r="A8506" s="1" t="s">
        <v>63</v>
      </c>
      <c r="B8506" s="0" t="n">
        <v>55271</v>
      </c>
      <c r="C8506" s="0" t="n">
        <v>17015</v>
      </c>
      <c r="D8506" s="0" t="n">
        <v>38256</v>
      </c>
    </row>
    <row r="8507" customFormat="false" ht="15" hidden="false" customHeight="false" outlineLevel="0" collapsed="false">
      <c r="A8507" s="1" t="s">
        <v>64</v>
      </c>
      <c r="B8507" s="0" t="n">
        <v>19205</v>
      </c>
      <c r="C8507" s="0" t="n">
        <v>4900</v>
      </c>
      <c r="D8507" s="0" t="n">
        <v>14305</v>
      </c>
    </row>
    <row r="8508" customFormat="false" ht="15" hidden="false" customHeight="false" outlineLevel="0" collapsed="false">
      <c r="A8508" s="1" t="s">
        <v>65</v>
      </c>
      <c r="B8508" s="0" t="n">
        <v>3754</v>
      </c>
      <c r="C8508" s="0" t="n">
        <v>768</v>
      </c>
      <c r="D8508" s="0" t="n">
        <v>2986</v>
      </c>
    </row>
    <row r="8509" customFormat="false" ht="15" hidden="false" customHeight="false" outlineLevel="0" collapsed="false">
      <c r="A8509" s="1" t="s">
        <v>66</v>
      </c>
      <c r="B8509" s="0" t="n">
        <v>411</v>
      </c>
      <c r="C8509" s="0" t="n">
        <v>87</v>
      </c>
      <c r="D8509" s="0" t="n">
        <v>324</v>
      </c>
    </row>
    <row r="8510" customFormat="false" ht="12.75" hidden="false" customHeight="false" outlineLevel="0" collapsed="false">
      <c r="B8510" s="0" t="n">
        <f aca="false">SUM(B8502:B8509)</f>
        <v>692901</v>
      </c>
      <c r="E8510" s="0" t="n">
        <f aca="false">B8510/B8488</f>
        <v>0.157274758538539</v>
      </c>
    </row>
    <row r="8511" customFormat="false" ht="15" hidden="false" customHeight="false" outlineLevel="0" collapsed="false">
      <c r="A8511" s="1" t="s">
        <v>408</v>
      </c>
    </row>
    <row r="8513" customFormat="false" ht="15" hidden="false" customHeight="false" outlineLevel="0" collapsed="false">
      <c r="A8513" s="1" t="s">
        <v>45</v>
      </c>
      <c r="B8513" s="0" t="n">
        <v>4432718</v>
      </c>
      <c r="C8513" s="0" t="n">
        <v>2192823</v>
      </c>
      <c r="D8513" s="0" t="n">
        <v>2239895</v>
      </c>
    </row>
    <row r="8514" customFormat="false" ht="15" hidden="false" customHeight="false" outlineLevel="0" collapsed="false">
      <c r="A8514" s="1" t="s">
        <v>46</v>
      </c>
      <c r="B8514" s="0" t="n">
        <v>301823</v>
      </c>
      <c r="C8514" s="0" t="n">
        <v>155078</v>
      </c>
      <c r="D8514" s="0" t="n">
        <v>146745</v>
      </c>
    </row>
    <row r="8515" customFormat="false" ht="15" hidden="false" customHeight="false" outlineLevel="0" collapsed="false">
      <c r="A8515" s="1" t="s">
        <v>47</v>
      </c>
      <c r="B8515" s="0" t="n">
        <v>305761</v>
      </c>
      <c r="C8515" s="0" t="n">
        <v>156853</v>
      </c>
      <c r="D8515" s="0" t="n">
        <v>148908</v>
      </c>
    </row>
    <row r="8516" customFormat="false" ht="15" hidden="false" customHeight="false" outlineLevel="0" collapsed="false">
      <c r="A8516" s="1" t="s">
        <v>48</v>
      </c>
      <c r="B8516" s="0" t="n">
        <v>269751</v>
      </c>
      <c r="C8516" s="0" t="n">
        <v>138254</v>
      </c>
      <c r="D8516" s="0" t="n">
        <v>131497</v>
      </c>
    </row>
    <row r="8517" customFormat="false" ht="15" hidden="false" customHeight="false" outlineLevel="0" collapsed="false">
      <c r="A8517" s="1" t="s">
        <v>49</v>
      </c>
      <c r="B8517" s="0" t="n">
        <v>265704</v>
      </c>
      <c r="C8517" s="0" t="n">
        <v>135925</v>
      </c>
      <c r="D8517" s="0" t="n">
        <v>129779</v>
      </c>
    </row>
    <row r="8518" customFormat="false" ht="15" hidden="false" customHeight="false" outlineLevel="0" collapsed="false">
      <c r="A8518" s="1" t="s">
        <v>50</v>
      </c>
      <c r="B8518" s="0" t="n">
        <v>288916</v>
      </c>
      <c r="C8518" s="0" t="n">
        <v>146600</v>
      </c>
      <c r="D8518" s="0" t="n">
        <v>142316</v>
      </c>
    </row>
    <row r="8519" customFormat="false" ht="15" hidden="false" customHeight="false" outlineLevel="0" collapsed="false">
      <c r="A8519" s="1" t="s">
        <v>51</v>
      </c>
      <c r="B8519" s="0" t="n">
        <v>340029</v>
      </c>
      <c r="C8519" s="0" t="n">
        <v>172624</v>
      </c>
      <c r="D8519" s="0" t="n">
        <v>167405</v>
      </c>
    </row>
    <row r="8520" customFormat="false" ht="15" hidden="false" customHeight="false" outlineLevel="0" collapsed="false">
      <c r="A8520" s="1" t="s">
        <v>52</v>
      </c>
      <c r="B8520" s="0" t="n">
        <v>343423</v>
      </c>
      <c r="C8520" s="0" t="n">
        <v>175880</v>
      </c>
      <c r="D8520" s="0" t="n">
        <v>167543</v>
      </c>
    </row>
    <row r="8521" customFormat="false" ht="15" hidden="false" customHeight="false" outlineLevel="0" collapsed="false">
      <c r="A8521" s="1" t="s">
        <v>53</v>
      </c>
      <c r="B8521" s="0" t="n">
        <v>321563</v>
      </c>
      <c r="C8521" s="0" t="n">
        <v>164433</v>
      </c>
      <c r="D8521" s="0" t="n">
        <v>157130</v>
      </c>
    </row>
    <row r="8522" customFormat="false" ht="15" hidden="false" customHeight="false" outlineLevel="0" collapsed="false">
      <c r="A8522" s="1" t="s">
        <v>54</v>
      </c>
      <c r="B8522" s="0" t="n">
        <v>315604</v>
      </c>
      <c r="C8522" s="0" t="n">
        <v>160426</v>
      </c>
      <c r="D8522" s="0" t="n">
        <v>155178</v>
      </c>
    </row>
    <row r="8523" customFormat="false" ht="15" hidden="false" customHeight="false" outlineLevel="0" collapsed="false">
      <c r="A8523" s="1" t="s">
        <v>55</v>
      </c>
      <c r="B8523" s="0" t="n">
        <v>302233</v>
      </c>
      <c r="C8523" s="0" t="n">
        <v>154954</v>
      </c>
      <c r="D8523" s="0" t="n">
        <v>147279</v>
      </c>
    </row>
    <row r="8524" customFormat="false" ht="15" hidden="false" customHeight="false" outlineLevel="0" collapsed="false">
      <c r="A8524" s="1" t="s">
        <v>56</v>
      </c>
      <c r="B8524" s="0" t="n">
        <v>299953</v>
      </c>
      <c r="C8524" s="0" t="n">
        <v>153236</v>
      </c>
      <c r="D8524" s="0" t="n">
        <v>146717</v>
      </c>
    </row>
    <row r="8525" customFormat="false" ht="15" hidden="false" customHeight="false" outlineLevel="0" collapsed="false">
      <c r="A8525" s="1" t="s">
        <v>57</v>
      </c>
      <c r="B8525" s="0" t="n">
        <v>212278</v>
      </c>
      <c r="C8525" s="0" t="n">
        <v>106324</v>
      </c>
      <c r="D8525" s="0" t="n">
        <v>105954</v>
      </c>
    </row>
    <row r="8526" customFormat="false" ht="15" hidden="false" customHeight="false" outlineLevel="0" collapsed="false">
      <c r="A8526" s="1" t="s">
        <v>58</v>
      </c>
      <c r="B8526" s="0" t="n">
        <v>175456</v>
      </c>
      <c r="C8526" s="0" t="n">
        <v>85595</v>
      </c>
      <c r="D8526" s="0" t="n">
        <v>89861</v>
      </c>
    </row>
    <row r="8527" customFormat="false" ht="15" hidden="false" customHeight="false" outlineLevel="0" collapsed="false">
      <c r="A8527" s="1" t="s">
        <v>59</v>
      </c>
      <c r="B8527" s="0" t="n">
        <v>174487</v>
      </c>
      <c r="C8527" s="0" t="n">
        <v>82825</v>
      </c>
      <c r="D8527" s="0" t="n">
        <v>91662</v>
      </c>
    </row>
    <row r="8528" customFormat="false" ht="15" hidden="false" customHeight="false" outlineLevel="0" collapsed="false">
      <c r="A8528" s="1" t="s">
        <v>60</v>
      </c>
      <c r="B8528" s="0" t="n">
        <v>172482</v>
      </c>
      <c r="C8528" s="0" t="n">
        <v>77690</v>
      </c>
      <c r="D8528" s="0" t="n">
        <v>94792</v>
      </c>
    </row>
    <row r="8529" customFormat="false" ht="15" hidden="false" customHeight="false" outlineLevel="0" collapsed="false">
      <c r="A8529" s="1" t="s">
        <v>61</v>
      </c>
      <c r="B8529" s="0" t="n">
        <v>156763</v>
      </c>
      <c r="C8529" s="0" t="n">
        <v>64369</v>
      </c>
      <c r="D8529" s="0" t="n">
        <v>92394</v>
      </c>
    </row>
    <row r="8530" customFormat="false" ht="15" hidden="false" customHeight="false" outlineLevel="0" collapsed="false">
      <c r="A8530" s="1" t="s">
        <v>62</v>
      </c>
      <c r="B8530" s="0" t="n">
        <v>105556</v>
      </c>
      <c r="C8530" s="0" t="n">
        <v>38187</v>
      </c>
      <c r="D8530" s="0" t="n">
        <v>67369</v>
      </c>
    </row>
    <row r="8531" customFormat="false" ht="15" hidden="false" customHeight="false" outlineLevel="0" collapsed="false">
      <c r="A8531" s="1" t="s">
        <v>63</v>
      </c>
      <c r="B8531" s="0" t="n">
        <v>56897</v>
      </c>
      <c r="C8531" s="0" t="n">
        <v>17670</v>
      </c>
      <c r="D8531" s="0" t="n">
        <v>39227</v>
      </c>
    </row>
    <row r="8532" customFormat="false" ht="15" hidden="false" customHeight="false" outlineLevel="0" collapsed="false">
      <c r="A8532" s="1" t="s">
        <v>64</v>
      </c>
      <c r="B8532" s="0" t="n">
        <v>19649</v>
      </c>
      <c r="C8532" s="0" t="n">
        <v>4986</v>
      </c>
      <c r="D8532" s="0" t="n">
        <v>14663</v>
      </c>
    </row>
    <row r="8533" customFormat="false" ht="15" hidden="false" customHeight="false" outlineLevel="0" collapsed="false">
      <c r="A8533" s="1" t="s">
        <v>65</v>
      </c>
      <c r="B8533" s="0" t="n">
        <v>3966</v>
      </c>
      <c r="C8533" s="0" t="n">
        <v>828</v>
      </c>
      <c r="D8533" s="0" t="n">
        <v>3138</v>
      </c>
    </row>
    <row r="8534" customFormat="false" ht="15" hidden="false" customHeight="false" outlineLevel="0" collapsed="false">
      <c r="A8534" s="1" t="s">
        <v>66</v>
      </c>
      <c r="B8534" s="0" t="n">
        <v>424</v>
      </c>
      <c r="C8534" s="0" t="n">
        <v>86</v>
      </c>
      <c r="D8534" s="0" t="n">
        <v>338</v>
      </c>
    </row>
    <row r="8535" customFormat="false" ht="12.75" hidden="false" customHeight="false" outlineLevel="0" collapsed="false">
      <c r="B8535" s="0" t="n">
        <f aca="false">SUM(B8527:B8534)</f>
        <v>690224</v>
      </c>
      <c r="E8535" s="0" t="n">
        <f aca="false">B8535/B8513</f>
        <v>0.155711236311446</v>
      </c>
    </row>
    <row r="8536" customFormat="false" ht="15" hidden="false" customHeight="false" outlineLevel="0" collapsed="false">
      <c r="A8536" s="1" t="s">
        <v>409</v>
      </c>
    </row>
    <row r="8538" customFormat="false" ht="15" hidden="false" customHeight="false" outlineLevel="0" collapsed="false">
      <c r="A8538" s="1" t="s">
        <v>45</v>
      </c>
      <c r="B8538" s="0" t="n">
        <v>4463377</v>
      </c>
      <c r="C8538" s="0" t="n">
        <v>2208783</v>
      </c>
      <c r="D8538" s="0" t="n">
        <v>2254594</v>
      </c>
    </row>
    <row r="8539" customFormat="false" ht="15" hidden="false" customHeight="false" outlineLevel="0" collapsed="false">
      <c r="A8539" s="1" t="s">
        <v>46</v>
      </c>
      <c r="B8539" s="0" t="n">
        <v>301554</v>
      </c>
      <c r="C8539" s="0" t="n">
        <v>154718</v>
      </c>
      <c r="D8539" s="0" t="n">
        <v>146836</v>
      </c>
    </row>
    <row r="8540" customFormat="false" ht="15" hidden="false" customHeight="false" outlineLevel="0" collapsed="false">
      <c r="A8540" s="1" t="s">
        <v>47</v>
      </c>
      <c r="B8540" s="0" t="n">
        <v>307954</v>
      </c>
      <c r="C8540" s="0" t="n">
        <v>158005</v>
      </c>
      <c r="D8540" s="0" t="n">
        <v>149949</v>
      </c>
    </row>
    <row r="8541" customFormat="false" ht="15" hidden="false" customHeight="false" outlineLevel="0" collapsed="false">
      <c r="A8541" s="1" t="s">
        <v>48</v>
      </c>
      <c r="B8541" s="0" t="n">
        <v>278710</v>
      </c>
      <c r="C8541" s="0" t="n">
        <v>142850</v>
      </c>
      <c r="D8541" s="0" t="n">
        <v>135860</v>
      </c>
    </row>
    <row r="8542" customFormat="false" ht="15" hidden="false" customHeight="false" outlineLevel="0" collapsed="false">
      <c r="A8542" s="1" t="s">
        <v>49</v>
      </c>
      <c r="B8542" s="0" t="n">
        <v>265626</v>
      </c>
      <c r="C8542" s="0" t="n">
        <v>135881</v>
      </c>
      <c r="D8542" s="0" t="n">
        <v>129745</v>
      </c>
    </row>
    <row r="8543" customFormat="false" ht="15" hidden="false" customHeight="false" outlineLevel="0" collapsed="false">
      <c r="A8543" s="1" t="s">
        <v>50</v>
      </c>
      <c r="B8543" s="0" t="n">
        <v>281824</v>
      </c>
      <c r="C8543" s="0" t="n">
        <v>143127</v>
      </c>
      <c r="D8543" s="0" t="n">
        <v>138697</v>
      </c>
    </row>
    <row r="8544" customFormat="false" ht="15" hidden="false" customHeight="false" outlineLevel="0" collapsed="false">
      <c r="A8544" s="1" t="s">
        <v>51</v>
      </c>
      <c r="B8544" s="0" t="n">
        <v>335111</v>
      </c>
      <c r="C8544" s="0" t="n">
        <v>169831</v>
      </c>
      <c r="D8544" s="0" t="n">
        <v>165280</v>
      </c>
    </row>
    <row r="8545" customFormat="false" ht="15" hidden="false" customHeight="false" outlineLevel="0" collapsed="false">
      <c r="A8545" s="1" t="s">
        <v>52</v>
      </c>
      <c r="B8545" s="0" t="n">
        <v>348527</v>
      </c>
      <c r="C8545" s="0" t="n">
        <v>178285</v>
      </c>
      <c r="D8545" s="0" t="n">
        <v>170242</v>
      </c>
    </row>
    <row r="8546" customFormat="false" ht="15" hidden="false" customHeight="false" outlineLevel="0" collapsed="false">
      <c r="A8546" s="1" t="s">
        <v>53</v>
      </c>
      <c r="B8546" s="0" t="n">
        <v>325506</v>
      </c>
      <c r="C8546" s="0" t="n">
        <v>166490</v>
      </c>
      <c r="D8546" s="0" t="n">
        <v>159016</v>
      </c>
    </row>
    <row r="8547" customFormat="false" ht="15" hidden="false" customHeight="false" outlineLevel="0" collapsed="false">
      <c r="A8547" s="1" t="s">
        <v>54</v>
      </c>
      <c r="B8547" s="0" t="n">
        <v>318116</v>
      </c>
      <c r="C8547" s="0" t="n">
        <v>161884</v>
      </c>
      <c r="D8547" s="0" t="n">
        <v>156232</v>
      </c>
    </row>
    <row r="8548" customFormat="false" ht="15" hidden="false" customHeight="false" outlineLevel="0" collapsed="false">
      <c r="A8548" s="1" t="s">
        <v>55</v>
      </c>
      <c r="B8548" s="0" t="n">
        <v>302867</v>
      </c>
      <c r="C8548" s="0" t="n">
        <v>154766</v>
      </c>
      <c r="D8548" s="0" t="n">
        <v>148101</v>
      </c>
    </row>
    <row r="8549" customFormat="false" ht="15" hidden="false" customHeight="false" outlineLevel="0" collapsed="false">
      <c r="A8549" s="1" t="s">
        <v>56</v>
      </c>
      <c r="B8549" s="0" t="n">
        <v>306818</v>
      </c>
      <c r="C8549" s="0" t="n">
        <v>156894</v>
      </c>
      <c r="D8549" s="0" t="n">
        <v>149924</v>
      </c>
    </row>
    <row r="8550" customFormat="false" ht="15" hidden="false" customHeight="false" outlineLevel="0" collapsed="false">
      <c r="A8550" s="1" t="s">
        <v>57</v>
      </c>
      <c r="B8550" s="0" t="n">
        <v>224992</v>
      </c>
      <c r="C8550" s="0" t="n">
        <v>113235</v>
      </c>
      <c r="D8550" s="0" t="n">
        <v>111757</v>
      </c>
    </row>
    <row r="8551" customFormat="false" ht="15" hidden="false" customHeight="false" outlineLevel="0" collapsed="false">
      <c r="A8551" s="1" t="s">
        <v>58</v>
      </c>
      <c r="B8551" s="0" t="n">
        <v>179717</v>
      </c>
      <c r="C8551" s="0" t="n">
        <v>87699</v>
      </c>
      <c r="D8551" s="0" t="n">
        <v>92018</v>
      </c>
    </row>
    <row r="8552" customFormat="false" ht="15" hidden="false" customHeight="false" outlineLevel="0" collapsed="false">
      <c r="A8552" s="1" t="s">
        <v>59</v>
      </c>
      <c r="B8552" s="0" t="n">
        <v>170868</v>
      </c>
      <c r="C8552" s="0" t="n">
        <v>81352</v>
      </c>
      <c r="D8552" s="0" t="n">
        <v>89516</v>
      </c>
    </row>
    <row r="8553" customFormat="false" ht="15" hidden="false" customHeight="false" outlineLevel="0" collapsed="false">
      <c r="A8553" s="1" t="s">
        <v>60</v>
      </c>
      <c r="B8553" s="0" t="n">
        <v>167752</v>
      </c>
      <c r="C8553" s="0" t="n">
        <v>75781</v>
      </c>
      <c r="D8553" s="0" t="n">
        <v>91971</v>
      </c>
    </row>
    <row r="8554" customFormat="false" ht="15" hidden="false" customHeight="false" outlineLevel="0" collapsed="false">
      <c r="A8554" s="1" t="s">
        <v>61</v>
      </c>
      <c r="B8554" s="0" t="n">
        <v>157653</v>
      </c>
      <c r="C8554" s="0" t="n">
        <v>64931</v>
      </c>
      <c r="D8554" s="0" t="n">
        <v>92722</v>
      </c>
    </row>
    <row r="8555" customFormat="false" ht="15" hidden="false" customHeight="false" outlineLevel="0" collapsed="false">
      <c r="A8555" s="1" t="s">
        <v>62</v>
      </c>
      <c r="B8555" s="0" t="n">
        <v>106965</v>
      </c>
      <c r="C8555" s="0" t="n">
        <v>38909</v>
      </c>
      <c r="D8555" s="0" t="n">
        <v>68056</v>
      </c>
    </row>
    <row r="8556" customFormat="false" ht="15" hidden="false" customHeight="false" outlineLevel="0" collapsed="false">
      <c r="A8556" s="1" t="s">
        <v>63</v>
      </c>
      <c r="B8556" s="0" t="n">
        <v>57949</v>
      </c>
      <c r="C8556" s="0" t="n">
        <v>18020</v>
      </c>
      <c r="D8556" s="0" t="n">
        <v>39929</v>
      </c>
    </row>
    <row r="8557" customFormat="false" ht="15" hidden="false" customHeight="false" outlineLevel="0" collapsed="false">
      <c r="A8557" s="1" t="s">
        <v>64</v>
      </c>
      <c r="B8557" s="0" t="n">
        <v>20410</v>
      </c>
      <c r="C8557" s="0" t="n">
        <v>5195</v>
      </c>
      <c r="D8557" s="0" t="n">
        <v>15215</v>
      </c>
    </row>
    <row r="8558" customFormat="false" ht="15" hidden="false" customHeight="false" outlineLevel="0" collapsed="false">
      <c r="A8558" s="1" t="s">
        <v>65</v>
      </c>
      <c r="B8558" s="0" t="n">
        <v>4027</v>
      </c>
      <c r="C8558" s="0" t="n">
        <v>846</v>
      </c>
      <c r="D8558" s="0" t="n">
        <v>3181</v>
      </c>
    </row>
    <row r="8559" customFormat="false" ht="15" hidden="false" customHeight="false" outlineLevel="0" collapsed="false">
      <c r="A8559" s="1" t="s">
        <v>66</v>
      </c>
      <c r="B8559" s="0" t="n">
        <v>431</v>
      </c>
      <c r="C8559" s="0" t="n">
        <v>84</v>
      </c>
      <c r="D8559" s="0" t="n">
        <v>347</v>
      </c>
    </row>
    <row r="8560" customFormat="false" ht="12.75" hidden="false" customHeight="false" outlineLevel="0" collapsed="false">
      <c r="B8560" s="0" t="n">
        <f aca="false">SUM(B8552:B8559)</f>
        <v>686055</v>
      </c>
      <c r="E8560" s="0" t="n">
        <f aca="false">B8560/B8538</f>
        <v>0.15370760749092</v>
      </c>
    </row>
    <row r="8561" customFormat="false" ht="15" hidden="false" customHeight="false" outlineLevel="0" collapsed="false">
      <c r="A8561" s="1" t="s">
        <v>410</v>
      </c>
    </row>
    <row r="8563" customFormat="false" ht="15" hidden="false" customHeight="false" outlineLevel="0" collapsed="false">
      <c r="A8563" s="1" t="s">
        <v>45</v>
      </c>
      <c r="B8563" s="0" t="n">
        <v>4492400</v>
      </c>
      <c r="C8563" s="0" t="n">
        <v>2224505</v>
      </c>
      <c r="D8563" s="0" t="n">
        <v>2267895</v>
      </c>
    </row>
    <row r="8564" customFormat="false" ht="15" hidden="false" customHeight="false" outlineLevel="0" collapsed="false">
      <c r="A8564" s="1" t="s">
        <v>46</v>
      </c>
      <c r="B8564" s="0" t="n">
        <v>300981</v>
      </c>
      <c r="C8564" s="0" t="n">
        <v>154317</v>
      </c>
      <c r="D8564" s="0" t="n">
        <v>146664</v>
      </c>
    </row>
    <row r="8565" customFormat="false" ht="15" hidden="false" customHeight="false" outlineLevel="0" collapsed="false">
      <c r="A8565" s="1" t="s">
        <v>47</v>
      </c>
      <c r="B8565" s="0" t="n">
        <v>308694</v>
      </c>
      <c r="C8565" s="0" t="n">
        <v>158463</v>
      </c>
      <c r="D8565" s="0" t="n">
        <v>150231</v>
      </c>
    </row>
    <row r="8566" customFormat="false" ht="15" hidden="false" customHeight="false" outlineLevel="0" collapsed="false">
      <c r="A8566" s="1" t="s">
        <v>48</v>
      </c>
      <c r="B8566" s="0" t="n">
        <v>288949</v>
      </c>
      <c r="C8566" s="0" t="n">
        <v>148140</v>
      </c>
      <c r="D8566" s="0" t="n">
        <v>140809</v>
      </c>
    </row>
    <row r="8567" customFormat="false" ht="15" hidden="false" customHeight="false" outlineLevel="0" collapsed="false">
      <c r="A8567" s="1" t="s">
        <v>49</v>
      </c>
      <c r="B8567" s="0" t="n">
        <v>265923</v>
      </c>
      <c r="C8567" s="0" t="n">
        <v>136079</v>
      </c>
      <c r="D8567" s="0" t="n">
        <v>129844</v>
      </c>
    </row>
    <row r="8568" customFormat="false" ht="15" hidden="false" customHeight="false" outlineLevel="0" collapsed="false">
      <c r="A8568" s="1" t="s">
        <v>50</v>
      </c>
      <c r="B8568" s="0" t="n">
        <v>276341</v>
      </c>
      <c r="C8568" s="0" t="n">
        <v>140675</v>
      </c>
      <c r="D8568" s="0" t="n">
        <v>135666</v>
      </c>
    </row>
    <row r="8569" customFormat="false" ht="15" hidden="false" customHeight="false" outlineLevel="0" collapsed="false">
      <c r="A8569" s="1" t="s">
        <v>51</v>
      </c>
      <c r="B8569" s="0" t="n">
        <v>328318</v>
      </c>
      <c r="C8569" s="0" t="n">
        <v>166129</v>
      </c>
      <c r="D8569" s="0" t="n">
        <v>162189</v>
      </c>
    </row>
    <row r="8570" customFormat="false" ht="15" hidden="false" customHeight="false" outlineLevel="0" collapsed="false">
      <c r="A8570" s="1" t="s">
        <v>52</v>
      </c>
      <c r="B8570" s="0" t="n">
        <v>350670</v>
      </c>
      <c r="C8570" s="0" t="n">
        <v>178876</v>
      </c>
      <c r="D8570" s="0" t="n">
        <v>171794</v>
      </c>
    </row>
    <row r="8571" customFormat="false" ht="15" hidden="false" customHeight="false" outlineLevel="0" collapsed="false">
      <c r="A8571" s="1" t="s">
        <v>53</v>
      </c>
      <c r="B8571" s="0" t="n">
        <v>330987</v>
      </c>
      <c r="C8571" s="0" t="n">
        <v>169489</v>
      </c>
      <c r="D8571" s="0" t="n">
        <v>161498</v>
      </c>
    </row>
    <row r="8572" customFormat="false" ht="15" hidden="false" customHeight="false" outlineLevel="0" collapsed="false">
      <c r="A8572" s="1" t="s">
        <v>54</v>
      </c>
      <c r="B8572" s="0" t="n">
        <v>319972</v>
      </c>
      <c r="C8572" s="0" t="n">
        <v>162988</v>
      </c>
      <c r="D8572" s="0" t="n">
        <v>156984</v>
      </c>
    </row>
    <row r="8573" customFormat="false" ht="15" hidden="false" customHeight="false" outlineLevel="0" collapsed="false">
      <c r="A8573" s="1" t="s">
        <v>55</v>
      </c>
      <c r="B8573" s="0" t="n">
        <v>305094</v>
      </c>
      <c r="C8573" s="0" t="n">
        <v>155613</v>
      </c>
      <c r="D8573" s="0" t="n">
        <v>149481</v>
      </c>
    </row>
    <row r="8574" customFormat="false" ht="15" hidden="false" customHeight="false" outlineLevel="0" collapsed="false">
      <c r="A8574" s="1" t="s">
        <v>56</v>
      </c>
      <c r="B8574" s="0" t="n">
        <v>308682</v>
      </c>
      <c r="C8574" s="0" t="n">
        <v>157830</v>
      </c>
      <c r="D8574" s="0" t="n">
        <v>150852</v>
      </c>
    </row>
    <row r="8575" customFormat="false" ht="15" hidden="false" customHeight="false" outlineLevel="0" collapsed="false">
      <c r="A8575" s="1" t="s">
        <v>57</v>
      </c>
      <c r="B8575" s="0" t="n">
        <v>240552</v>
      </c>
      <c r="C8575" s="0" t="n">
        <v>121497</v>
      </c>
      <c r="D8575" s="0" t="n">
        <v>119055</v>
      </c>
    </row>
    <row r="8576" customFormat="false" ht="15" hidden="false" customHeight="false" outlineLevel="0" collapsed="false">
      <c r="A8576" s="1" t="s">
        <v>58</v>
      </c>
      <c r="B8576" s="0" t="n">
        <v>185480</v>
      </c>
      <c r="C8576" s="0" t="n">
        <v>90929</v>
      </c>
      <c r="D8576" s="0" t="n">
        <v>94551</v>
      </c>
    </row>
    <row r="8577" customFormat="false" ht="15" hidden="false" customHeight="false" outlineLevel="0" collapsed="false">
      <c r="A8577" s="1" t="s">
        <v>59</v>
      </c>
      <c r="B8577" s="0" t="n">
        <v>167189</v>
      </c>
      <c r="C8577" s="0" t="n">
        <v>79532</v>
      </c>
      <c r="D8577" s="0" t="n">
        <v>87657</v>
      </c>
    </row>
    <row r="8578" customFormat="false" ht="15" hidden="false" customHeight="false" outlineLevel="0" collapsed="false">
      <c r="A8578" s="1" t="s">
        <v>60</v>
      </c>
      <c r="B8578" s="0" t="n">
        <v>164629</v>
      </c>
      <c r="C8578" s="0" t="n">
        <v>74658</v>
      </c>
      <c r="D8578" s="0" t="n">
        <v>89971</v>
      </c>
    </row>
    <row r="8579" customFormat="false" ht="15" hidden="false" customHeight="false" outlineLevel="0" collapsed="false">
      <c r="A8579" s="1" t="s">
        <v>61</v>
      </c>
      <c r="B8579" s="0" t="n">
        <v>156454</v>
      </c>
      <c r="C8579" s="0" t="n">
        <v>64923</v>
      </c>
      <c r="D8579" s="0" t="n">
        <v>91531</v>
      </c>
    </row>
    <row r="8580" customFormat="false" ht="15" hidden="false" customHeight="false" outlineLevel="0" collapsed="false">
      <c r="A8580" s="1" t="s">
        <v>62</v>
      </c>
      <c r="B8580" s="0" t="n">
        <v>108977</v>
      </c>
      <c r="C8580" s="0" t="n">
        <v>39730</v>
      </c>
      <c r="D8580" s="0" t="n">
        <v>69247</v>
      </c>
    </row>
    <row r="8581" customFormat="false" ht="15" hidden="false" customHeight="false" outlineLevel="0" collapsed="false">
      <c r="A8581" s="1" t="s">
        <v>63</v>
      </c>
      <c r="B8581" s="0" t="n">
        <v>58814</v>
      </c>
      <c r="C8581" s="0" t="n">
        <v>18351</v>
      </c>
      <c r="D8581" s="0" t="n">
        <v>40463</v>
      </c>
    </row>
    <row r="8582" customFormat="false" ht="15" hidden="false" customHeight="false" outlineLevel="0" collapsed="false">
      <c r="A8582" s="1" t="s">
        <v>64</v>
      </c>
      <c r="B8582" s="0" t="n">
        <v>21025</v>
      </c>
      <c r="C8582" s="0" t="n">
        <v>5328</v>
      </c>
      <c r="D8582" s="0" t="n">
        <v>15697</v>
      </c>
    </row>
    <row r="8583" customFormat="false" ht="15" hidden="false" customHeight="false" outlineLevel="0" collapsed="false">
      <c r="A8583" s="1" t="s">
        <v>65</v>
      </c>
      <c r="B8583" s="0" t="n">
        <v>4253</v>
      </c>
      <c r="C8583" s="0" t="n">
        <v>886</v>
      </c>
      <c r="D8583" s="0" t="n">
        <v>3367</v>
      </c>
    </row>
    <row r="8584" customFormat="false" ht="15" hidden="false" customHeight="false" outlineLevel="0" collapsed="false">
      <c r="A8584" s="1" t="s">
        <v>66</v>
      </c>
      <c r="B8584" s="0" t="n">
        <v>416</v>
      </c>
      <c r="C8584" s="0" t="n">
        <v>72</v>
      </c>
      <c r="D8584" s="0" t="n">
        <v>344</v>
      </c>
    </row>
    <row r="8585" customFormat="false" ht="12.75" hidden="false" customHeight="false" outlineLevel="0" collapsed="false">
      <c r="B8585" s="0" t="n">
        <f aca="false">SUM(B8577:B8584)</f>
        <v>681757</v>
      </c>
      <c r="E8585" s="0" t="n">
        <f aca="false">B8585/B8563</f>
        <v>0.151757857715252</v>
      </c>
    </row>
    <row r="8586" customFormat="false" ht="15" hidden="false" customHeight="false" outlineLevel="0" collapsed="false">
      <c r="A8586" s="1" t="s">
        <v>411</v>
      </c>
    </row>
    <row r="8588" customFormat="false" ht="15" hidden="false" customHeight="false" outlineLevel="0" collapsed="false">
      <c r="A8588" s="1" t="s">
        <v>45</v>
      </c>
      <c r="B8588" s="0" t="n">
        <v>4515195</v>
      </c>
      <c r="C8588" s="0" t="n">
        <v>2236935</v>
      </c>
      <c r="D8588" s="0" t="n">
        <v>2278260</v>
      </c>
    </row>
    <row r="8589" customFormat="false" ht="15" hidden="false" customHeight="false" outlineLevel="0" collapsed="false">
      <c r="A8589" s="1" t="s">
        <v>46</v>
      </c>
      <c r="B8589" s="0" t="n">
        <v>297980</v>
      </c>
      <c r="C8589" s="0" t="n">
        <v>152633</v>
      </c>
      <c r="D8589" s="0" t="n">
        <v>145347</v>
      </c>
    </row>
    <row r="8590" customFormat="false" ht="15" hidden="false" customHeight="false" outlineLevel="0" collapsed="false">
      <c r="A8590" s="1" t="s">
        <v>47</v>
      </c>
      <c r="B8590" s="0" t="n">
        <v>308579</v>
      </c>
      <c r="C8590" s="0" t="n">
        <v>158499</v>
      </c>
      <c r="D8590" s="0" t="n">
        <v>150080</v>
      </c>
    </row>
    <row r="8591" customFormat="false" ht="15" hidden="false" customHeight="false" outlineLevel="0" collapsed="false">
      <c r="A8591" s="1" t="s">
        <v>48</v>
      </c>
      <c r="B8591" s="0" t="n">
        <v>298293</v>
      </c>
      <c r="C8591" s="0" t="n">
        <v>152884</v>
      </c>
      <c r="D8591" s="0" t="n">
        <v>145409</v>
      </c>
    </row>
    <row r="8592" customFormat="false" ht="15" hidden="false" customHeight="false" outlineLevel="0" collapsed="false">
      <c r="A8592" s="1" t="s">
        <v>49</v>
      </c>
      <c r="B8592" s="0" t="n">
        <v>267038</v>
      </c>
      <c r="C8592" s="0" t="n">
        <v>136844</v>
      </c>
      <c r="D8592" s="0" t="n">
        <v>130194</v>
      </c>
    </row>
    <row r="8593" customFormat="false" ht="15" hidden="false" customHeight="false" outlineLevel="0" collapsed="false">
      <c r="A8593" s="1" t="s">
        <v>50</v>
      </c>
      <c r="B8593" s="0" t="n">
        <v>272853</v>
      </c>
      <c r="C8593" s="0" t="n">
        <v>138958</v>
      </c>
      <c r="D8593" s="0" t="n">
        <v>133895</v>
      </c>
    </row>
    <row r="8594" customFormat="false" ht="15" hidden="false" customHeight="false" outlineLevel="0" collapsed="false">
      <c r="A8594" s="1" t="s">
        <v>51</v>
      </c>
      <c r="B8594" s="0" t="n">
        <v>318794</v>
      </c>
      <c r="C8594" s="0" t="n">
        <v>161265</v>
      </c>
      <c r="D8594" s="0" t="n">
        <v>157529</v>
      </c>
    </row>
    <row r="8595" customFormat="false" ht="15" hidden="false" customHeight="false" outlineLevel="0" collapsed="false">
      <c r="A8595" s="1" t="s">
        <v>52</v>
      </c>
      <c r="B8595" s="0" t="n">
        <v>350363</v>
      </c>
      <c r="C8595" s="0" t="n">
        <v>178106</v>
      </c>
      <c r="D8595" s="0" t="n">
        <v>172257</v>
      </c>
    </row>
    <row r="8596" customFormat="false" ht="15" hidden="false" customHeight="false" outlineLevel="0" collapsed="false">
      <c r="A8596" s="1" t="s">
        <v>53</v>
      </c>
      <c r="B8596" s="0" t="n">
        <v>336913</v>
      </c>
      <c r="C8596" s="0" t="n">
        <v>172689</v>
      </c>
      <c r="D8596" s="0" t="n">
        <v>164224</v>
      </c>
    </row>
    <row r="8597" customFormat="false" ht="15" hidden="false" customHeight="false" outlineLevel="0" collapsed="false">
      <c r="A8597" s="1" t="s">
        <v>54</v>
      </c>
      <c r="B8597" s="0" t="n">
        <v>320338</v>
      </c>
      <c r="C8597" s="0" t="n">
        <v>163278</v>
      </c>
      <c r="D8597" s="0" t="n">
        <v>157060</v>
      </c>
    </row>
    <row r="8598" customFormat="false" ht="15" hidden="false" customHeight="false" outlineLevel="0" collapsed="false">
      <c r="A8598" s="1" t="s">
        <v>55</v>
      </c>
      <c r="B8598" s="0" t="n">
        <v>309231</v>
      </c>
      <c r="C8598" s="0" t="n">
        <v>157309</v>
      </c>
      <c r="D8598" s="0" t="n">
        <v>151922</v>
      </c>
    </row>
    <row r="8599" customFormat="false" ht="15" hidden="false" customHeight="false" outlineLevel="0" collapsed="false">
      <c r="A8599" s="1" t="s">
        <v>56</v>
      </c>
      <c r="B8599" s="0" t="n">
        <v>305290</v>
      </c>
      <c r="C8599" s="0" t="n">
        <v>156249</v>
      </c>
      <c r="D8599" s="0" t="n">
        <v>149041</v>
      </c>
    </row>
    <row r="8600" customFormat="false" ht="15" hidden="false" customHeight="false" outlineLevel="0" collapsed="false">
      <c r="A8600" s="1" t="s">
        <v>57</v>
      </c>
      <c r="B8600" s="0" t="n">
        <v>260544</v>
      </c>
      <c r="C8600" s="0" t="n">
        <v>131879</v>
      </c>
      <c r="D8600" s="0" t="n">
        <v>128665</v>
      </c>
    </row>
    <row r="8601" customFormat="false" ht="15" hidden="false" customHeight="false" outlineLevel="0" collapsed="false">
      <c r="A8601" s="1" t="s">
        <v>58</v>
      </c>
      <c r="B8601" s="0" t="n">
        <v>190365</v>
      </c>
      <c r="C8601" s="0" t="n">
        <v>93750</v>
      </c>
      <c r="D8601" s="0" t="n">
        <v>96615</v>
      </c>
    </row>
    <row r="8602" customFormat="false" ht="15" hidden="false" customHeight="false" outlineLevel="0" collapsed="false">
      <c r="A8602" s="1" t="s">
        <v>59</v>
      </c>
      <c r="B8602" s="0" t="n">
        <v>164631</v>
      </c>
      <c r="C8602" s="0" t="n">
        <v>78439</v>
      </c>
      <c r="D8602" s="0" t="n">
        <v>86192</v>
      </c>
    </row>
    <row r="8603" customFormat="false" ht="15" hidden="false" customHeight="false" outlineLevel="0" collapsed="false">
      <c r="A8603" s="1" t="s">
        <v>60</v>
      </c>
      <c r="B8603" s="0" t="n">
        <v>162176</v>
      </c>
      <c r="C8603" s="0" t="n">
        <v>73808</v>
      </c>
      <c r="D8603" s="0" t="n">
        <v>88368</v>
      </c>
    </row>
    <row r="8604" customFormat="false" ht="15" hidden="false" customHeight="false" outlineLevel="0" collapsed="false">
      <c r="A8604" s="1" t="s">
        <v>61</v>
      </c>
      <c r="B8604" s="0" t="n">
        <v>152343</v>
      </c>
      <c r="C8604" s="0" t="n">
        <v>63724</v>
      </c>
      <c r="D8604" s="0" t="n">
        <v>88619</v>
      </c>
    </row>
    <row r="8605" customFormat="false" ht="15" hidden="false" customHeight="false" outlineLevel="0" collapsed="false">
      <c r="A8605" s="1" t="s">
        <v>62</v>
      </c>
      <c r="B8605" s="0" t="n">
        <v>113130</v>
      </c>
      <c r="C8605" s="0" t="n">
        <v>41489</v>
      </c>
      <c r="D8605" s="0" t="n">
        <v>71641</v>
      </c>
    </row>
    <row r="8606" customFormat="false" ht="15" hidden="false" customHeight="false" outlineLevel="0" collapsed="false">
      <c r="A8606" s="1" t="s">
        <v>63</v>
      </c>
      <c r="B8606" s="0" t="n">
        <v>59733</v>
      </c>
      <c r="C8606" s="0" t="n">
        <v>18576</v>
      </c>
      <c r="D8606" s="0" t="n">
        <v>41157</v>
      </c>
    </row>
    <row r="8607" customFormat="false" ht="15" hidden="false" customHeight="false" outlineLevel="0" collapsed="false">
      <c r="A8607" s="1" t="s">
        <v>64</v>
      </c>
      <c r="B8607" s="0" t="n">
        <v>21835</v>
      </c>
      <c r="C8607" s="0" t="n">
        <v>5541</v>
      </c>
      <c r="D8607" s="0" t="n">
        <v>16294</v>
      </c>
    </row>
    <row r="8608" customFormat="false" ht="15" hidden="false" customHeight="false" outlineLevel="0" collapsed="false">
      <c r="A8608" s="1" t="s">
        <v>65</v>
      </c>
      <c r="B8608" s="0" t="n">
        <v>4335</v>
      </c>
      <c r="C8608" s="0" t="n">
        <v>942</v>
      </c>
      <c r="D8608" s="0" t="n">
        <v>3393</v>
      </c>
    </row>
    <row r="8609" customFormat="false" ht="15" hidden="false" customHeight="false" outlineLevel="0" collapsed="false">
      <c r="A8609" s="1" t="s">
        <v>66</v>
      </c>
      <c r="B8609" s="0" t="n">
        <v>431</v>
      </c>
      <c r="C8609" s="0" t="n">
        <v>73</v>
      </c>
      <c r="D8609" s="0" t="n">
        <v>358</v>
      </c>
    </row>
    <row r="8610" customFormat="false" ht="12.75" hidden="false" customHeight="false" outlineLevel="0" collapsed="false">
      <c r="B8610" s="0" t="n">
        <f aca="false">SUM(B8602:B8609)</f>
        <v>678614</v>
      </c>
      <c r="E8610" s="0" t="n">
        <f aca="false">B8610/B8588</f>
        <v>0.150295612924802</v>
      </c>
    </row>
    <row r="8611" customFormat="false" ht="15" hidden="false" customHeight="false" outlineLevel="0" collapsed="false">
      <c r="A8611" s="1" t="s">
        <v>412</v>
      </c>
    </row>
    <row r="8613" customFormat="false" ht="15" hidden="false" customHeight="false" outlineLevel="0" collapsed="false">
      <c r="A8613" s="1" t="s">
        <v>45</v>
      </c>
      <c r="B8613" s="0" t="n">
        <v>4535591</v>
      </c>
      <c r="C8613" s="0" t="n">
        <v>2247476</v>
      </c>
      <c r="D8613" s="0" t="n">
        <v>2288115</v>
      </c>
    </row>
    <row r="8614" customFormat="false" ht="15" hidden="false" customHeight="false" outlineLevel="0" collapsed="false">
      <c r="A8614" s="1" t="s">
        <v>46</v>
      </c>
      <c r="B8614" s="0" t="n">
        <v>293485</v>
      </c>
      <c r="C8614" s="0" t="n">
        <v>150087</v>
      </c>
      <c r="D8614" s="0" t="n">
        <v>143398</v>
      </c>
    </row>
    <row r="8615" customFormat="false" ht="15" hidden="false" customHeight="false" outlineLevel="0" collapsed="false">
      <c r="A8615" s="1" t="s">
        <v>47</v>
      </c>
      <c r="B8615" s="0" t="n">
        <v>308473</v>
      </c>
      <c r="C8615" s="0" t="n">
        <v>158453</v>
      </c>
      <c r="D8615" s="0" t="n">
        <v>150020</v>
      </c>
    </row>
    <row r="8616" customFormat="false" ht="15" hidden="false" customHeight="false" outlineLevel="0" collapsed="false">
      <c r="A8616" s="1" t="s">
        <v>48</v>
      </c>
      <c r="B8616" s="0" t="n">
        <v>305820</v>
      </c>
      <c r="C8616" s="0" t="n">
        <v>156786</v>
      </c>
      <c r="D8616" s="0" t="n">
        <v>149034</v>
      </c>
    </row>
    <row r="8617" customFormat="false" ht="15" hidden="false" customHeight="false" outlineLevel="0" collapsed="false">
      <c r="A8617" s="1" t="s">
        <v>49</v>
      </c>
      <c r="B8617" s="0" t="n">
        <v>269347</v>
      </c>
      <c r="C8617" s="0" t="n">
        <v>138053</v>
      </c>
      <c r="D8617" s="0" t="n">
        <v>131294</v>
      </c>
    </row>
    <row r="8618" customFormat="false" ht="15" hidden="false" customHeight="false" outlineLevel="0" collapsed="false">
      <c r="A8618" s="1" t="s">
        <v>50</v>
      </c>
      <c r="B8618" s="0" t="n">
        <v>271922</v>
      </c>
      <c r="C8618" s="0" t="n">
        <v>138410</v>
      </c>
      <c r="D8618" s="0" t="n">
        <v>133512</v>
      </c>
    </row>
    <row r="8619" customFormat="false" ht="15" hidden="false" customHeight="false" outlineLevel="0" collapsed="false">
      <c r="A8619" s="1" t="s">
        <v>51</v>
      </c>
      <c r="B8619" s="0" t="n">
        <v>306789</v>
      </c>
      <c r="C8619" s="0" t="n">
        <v>155130</v>
      </c>
      <c r="D8619" s="0" t="n">
        <v>151659</v>
      </c>
    </row>
    <row r="8620" customFormat="false" ht="15" hidden="false" customHeight="false" outlineLevel="0" collapsed="false">
      <c r="A8620" s="1" t="s">
        <v>52</v>
      </c>
      <c r="B8620" s="0" t="n">
        <v>349589</v>
      </c>
      <c r="C8620" s="0" t="n">
        <v>177228</v>
      </c>
      <c r="D8620" s="0" t="n">
        <v>172361</v>
      </c>
    </row>
    <row r="8621" customFormat="false" ht="15" hidden="false" customHeight="false" outlineLevel="0" collapsed="false">
      <c r="A8621" s="1" t="s">
        <v>53</v>
      </c>
      <c r="B8621" s="0" t="n">
        <v>342357</v>
      </c>
      <c r="C8621" s="0" t="n">
        <v>175262</v>
      </c>
      <c r="D8621" s="0" t="n">
        <v>167095</v>
      </c>
    </row>
    <row r="8622" customFormat="false" ht="15" hidden="false" customHeight="false" outlineLevel="0" collapsed="false">
      <c r="A8622" s="1" t="s">
        <v>54</v>
      </c>
      <c r="B8622" s="0" t="n">
        <v>321370</v>
      </c>
      <c r="C8622" s="0" t="n">
        <v>164025</v>
      </c>
      <c r="D8622" s="0" t="n">
        <v>157345</v>
      </c>
    </row>
    <row r="8623" customFormat="false" ht="15" hidden="false" customHeight="false" outlineLevel="0" collapsed="false">
      <c r="A8623" s="1" t="s">
        <v>55</v>
      </c>
      <c r="B8623" s="0" t="n">
        <v>312782</v>
      </c>
      <c r="C8623" s="0" t="n">
        <v>158700</v>
      </c>
      <c r="D8623" s="0" t="n">
        <v>154082</v>
      </c>
    </row>
    <row r="8624" customFormat="false" ht="15" hidden="false" customHeight="false" outlineLevel="0" collapsed="false">
      <c r="A8624" s="1" t="s">
        <v>56</v>
      </c>
      <c r="B8624" s="0" t="n">
        <v>300387</v>
      </c>
      <c r="C8624" s="0" t="n">
        <v>153783</v>
      </c>
      <c r="D8624" s="0" t="n">
        <v>146604</v>
      </c>
    </row>
    <row r="8625" customFormat="false" ht="15" hidden="false" customHeight="false" outlineLevel="0" collapsed="false">
      <c r="A8625" s="1" t="s">
        <v>57</v>
      </c>
      <c r="B8625" s="0" t="n">
        <v>280507</v>
      </c>
      <c r="C8625" s="0" t="n">
        <v>142307</v>
      </c>
      <c r="D8625" s="0" t="n">
        <v>138200</v>
      </c>
    </row>
    <row r="8626" customFormat="false" ht="15" hidden="false" customHeight="false" outlineLevel="0" collapsed="false">
      <c r="A8626" s="1" t="s">
        <v>58</v>
      </c>
      <c r="B8626" s="0" t="n">
        <v>196152</v>
      </c>
      <c r="C8626" s="0" t="n">
        <v>96921</v>
      </c>
      <c r="D8626" s="0" t="n">
        <v>99231</v>
      </c>
    </row>
    <row r="8627" customFormat="false" ht="15" hidden="false" customHeight="false" outlineLevel="0" collapsed="false">
      <c r="A8627" s="1" t="s">
        <v>59</v>
      </c>
      <c r="B8627" s="0" t="n">
        <v>163657</v>
      </c>
      <c r="C8627" s="0" t="n">
        <v>78142</v>
      </c>
      <c r="D8627" s="0" t="n">
        <v>85515</v>
      </c>
    </row>
    <row r="8628" customFormat="false" ht="15" hidden="false" customHeight="false" outlineLevel="0" collapsed="false">
      <c r="A8628" s="1" t="s">
        <v>60</v>
      </c>
      <c r="B8628" s="0" t="n">
        <v>160249</v>
      </c>
      <c r="C8628" s="0" t="n">
        <v>73225</v>
      </c>
      <c r="D8628" s="0" t="n">
        <v>87024</v>
      </c>
    </row>
    <row r="8629" customFormat="false" ht="15" hidden="false" customHeight="false" outlineLevel="0" collapsed="false">
      <c r="A8629" s="1" t="s">
        <v>61</v>
      </c>
      <c r="B8629" s="0" t="n">
        <v>149054</v>
      </c>
      <c r="C8629" s="0" t="n">
        <v>62823</v>
      </c>
      <c r="D8629" s="0" t="n">
        <v>86231</v>
      </c>
    </row>
    <row r="8630" customFormat="false" ht="15" hidden="false" customHeight="false" outlineLevel="0" collapsed="false">
      <c r="A8630" s="1" t="s">
        <v>62</v>
      </c>
      <c r="B8630" s="0" t="n">
        <v>114867</v>
      </c>
      <c r="C8630" s="0" t="n">
        <v>42418</v>
      </c>
      <c r="D8630" s="0" t="n">
        <v>72449</v>
      </c>
    </row>
    <row r="8631" customFormat="false" ht="15" hidden="false" customHeight="false" outlineLevel="0" collapsed="false">
      <c r="A8631" s="1" t="s">
        <v>63</v>
      </c>
      <c r="B8631" s="0" t="n">
        <v>61213</v>
      </c>
      <c r="C8631" s="0" t="n">
        <v>18982</v>
      </c>
      <c r="D8631" s="0" t="n">
        <v>42231</v>
      </c>
    </row>
    <row r="8632" customFormat="false" ht="15" hidden="false" customHeight="false" outlineLevel="0" collapsed="false">
      <c r="A8632" s="1" t="s">
        <v>64</v>
      </c>
      <c r="B8632" s="0" t="n">
        <v>22634</v>
      </c>
      <c r="C8632" s="0" t="n">
        <v>5767</v>
      </c>
      <c r="D8632" s="0" t="n">
        <v>16867</v>
      </c>
    </row>
    <row r="8633" customFormat="false" ht="15" hidden="false" customHeight="false" outlineLevel="0" collapsed="false">
      <c r="A8633" s="1" t="s">
        <v>65</v>
      </c>
      <c r="B8633" s="0" t="n">
        <v>4490</v>
      </c>
      <c r="C8633" s="0" t="n">
        <v>902</v>
      </c>
      <c r="D8633" s="0" t="n">
        <v>3588</v>
      </c>
    </row>
    <row r="8634" customFormat="false" ht="15" hidden="false" customHeight="false" outlineLevel="0" collapsed="false">
      <c r="A8634" s="1" t="s">
        <v>66</v>
      </c>
      <c r="B8634" s="0" t="n">
        <v>447</v>
      </c>
      <c r="C8634" s="0" t="n">
        <v>72</v>
      </c>
      <c r="D8634" s="0" t="n">
        <v>375</v>
      </c>
    </row>
    <row r="8635" customFormat="false" ht="12.75" hidden="false" customHeight="false" outlineLevel="0" collapsed="false">
      <c r="B8635" s="0" t="n">
        <f aca="false">SUM(B8627:B8634)</f>
        <v>676611</v>
      </c>
      <c r="E8635" s="0" t="n">
        <f aca="false">B8635/B8613</f>
        <v>0.149178133566276</v>
      </c>
    </row>
    <row r="8636" customFormat="false" ht="15" hidden="false" customHeight="false" outlineLevel="0" collapsed="false">
      <c r="A8636" s="1" t="s">
        <v>413</v>
      </c>
    </row>
    <row r="8638" customFormat="false" ht="15" hidden="false" customHeight="false" outlineLevel="0" collapsed="false">
      <c r="A8638" s="1" t="s">
        <v>45</v>
      </c>
      <c r="B8638" s="0" t="n">
        <v>4555400</v>
      </c>
      <c r="C8638" s="0" t="n">
        <v>2257699</v>
      </c>
      <c r="D8638" s="0" t="n">
        <v>2297701</v>
      </c>
    </row>
    <row r="8639" customFormat="false" ht="15" hidden="false" customHeight="false" outlineLevel="0" collapsed="false">
      <c r="A8639" s="1" t="s">
        <v>46</v>
      </c>
      <c r="B8639" s="0" t="n">
        <v>289624</v>
      </c>
      <c r="C8639" s="0" t="n">
        <v>148066</v>
      </c>
      <c r="D8639" s="0" t="n">
        <v>141558</v>
      </c>
    </row>
    <row r="8640" customFormat="false" ht="15" hidden="false" customHeight="false" outlineLevel="0" collapsed="false">
      <c r="A8640" s="1" t="s">
        <v>47</v>
      </c>
      <c r="B8640" s="0" t="n">
        <v>307554</v>
      </c>
      <c r="C8640" s="0" t="n">
        <v>157875</v>
      </c>
      <c r="D8640" s="0" t="n">
        <v>149679</v>
      </c>
    </row>
    <row r="8641" customFormat="false" ht="15" hidden="false" customHeight="false" outlineLevel="0" collapsed="false">
      <c r="A8641" s="1" t="s">
        <v>48</v>
      </c>
      <c r="B8641" s="0" t="n">
        <v>310270</v>
      </c>
      <c r="C8641" s="0" t="n">
        <v>159121</v>
      </c>
      <c r="D8641" s="0" t="n">
        <v>151149</v>
      </c>
    </row>
    <row r="8642" customFormat="false" ht="15" hidden="false" customHeight="false" outlineLevel="0" collapsed="false">
      <c r="A8642" s="1" t="s">
        <v>49</v>
      </c>
      <c r="B8642" s="0" t="n">
        <v>274575</v>
      </c>
      <c r="C8642" s="0" t="n">
        <v>140488</v>
      </c>
      <c r="D8642" s="0" t="n">
        <v>134087</v>
      </c>
    </row>
    <row r="8643" customFormat="false" ht="15" hidden="false" customHeight="false" outlineLevel="0" collapsed="false">
      <c r="A8643" s="1" t="s">
        <v>50</v>
      </c>
      <c r="B8643" s="0" t="n">
        <v>271497</v>
      </c>
      <c r="C8643" s="0" t="n">
        <v>138275</v>
      </c>
      <c r="D8643" s="0" t="n">
        <v>133222</v>
      </c>
    </row>
    <row r="8644" customFormat="false" ht="15" hidden="false" customHeight="false" outlineLevel="0" collapsed="false">
      <c r="A8644" s="1" t="s">
        <v>51</v>
      </c>
      <c r="B8644" s="0" t="n">
        <v>295723</v>
      </c>
      <c r="C8644" s="0" t="n">
        <v>149462</v>
      </c>
      <c r="D8644" s="0" t="n">
        <v>146261</v>
      </c>
    </row>
    <row r="8645" customFormat="false" ht="15" hidden="false" customHeight="false" outlineLevel="0" collapsed="false">
      <c r="A8645" s="1" t="s">
        <v>52</v>
      </c>
      <c r="B8645" s="0" t="n">
        <v>346395</v>
      </c>
      <c r="C8645" s="0" t="n">
        <v>175338</v>
      </c>
      <c r="D8645" s="0" t="n">
        <v>171057</v>
      </c>
    </row>
    <row r="8646" customFormat="false" ht="15" hidden="false" customHeight="false" outlineLevel="0" collapsed="false">
      <c r="A8646" s="1" t="s">
        <v>53</v>
      </c>
      <c r="B8646" s="0" t="n">
        <v>347513</v>
      </c>
      <c r="C8646" s="0" t="n">
        <v>177632</v>
      </c>
      <c r="D8646" s="0" t="n">
        <v>169881</v>
      </c>
    </row>
    <row r="8647" customFormat="false" ht="15" hidden="false" customHeight="false" outlineLevel="0" collapsed="false">
      <c r="A8647" s="1" t="s">
        <v>54</v>
      </c>
      <c r="B8647" s="0" t="n">
        <v>323293</v>
      </c>
      <c r="C8647" s="0" t="n">
        <v>165033</v>
      </c>
      <c r="D8647" s="0" t="n">
        <v>158260</v>
      </c>
    </row>
    <row r="8648" customFormat="false" ht="15" hidden="false" customHeight="false" outlineLevel="0" collapsed="false">
      <c r="A8648" s="1" t="s">
        <v>55</v>
      </c>
      <c r="B8648" s="0" t="n">
        <v>314887</v>
      </c>
      <c r="C8648" s="0" t="n">
        <v>159699</v>
      </c>
      <c r="D8648" s="0" t="n">
        <v>155188</v>
      </c>
    </row>
    <row r="8649" customFormat="false" ht="15" hidden="false" customHeight="false" outlineLevel="0" collapsed="false">
      <c r="A8649" s="1" t="s">
        <v>56</v>
      </c>
      <c r="B8649" s="0" t="n">
        <v>299077</v>
      </c>
      <c r="C8649" s="0" t="n">
        <v>152842</v>
      </c>
      <c r="D8649" s="0" t="n">
        <v>146235</v>
      </c>
    </row>
    <row r="8650" customFormat="false" ht="15" hidden="false" customHeight="false" outlineLevel="0" collapsed="false">
      <c r="A8650" s="1" t="s">
        <v>57</v>
      </c>
      <c r="B8650" s="0" t="n">
        <v>293642</v>
      </c>
      <c r="C8650" s="0" t="n">
        <v>149172</v>
      </c>
      <c r="D8650" s="0" t="n">
        <v>144470</v>
      </c>
    </row>
    <row r="8651" customFormat="false" ht="15" hidden="false" customHeight="false" outlineLevel="0" collapsed="false">
      <c r="A8651" s="1" t="s">
        <v>58</v>
      </c>
      <c r="B8651" s="0" t="n">
        <v>205190</v>
      </c>
      <c r="C8651" s="0" t="n">
        <v>101873</v>
      </c>
      <c r="D8651" s="0" t="n">
        <v>103317</v>
      </c>
    </row>
    <row r="8652" customFormat="false" ht="15" hidden="false" customHeight="false" outlineLevel="0" collapsed="false">
      <c r="A8652" s="1" t="s">
        <v>59</v>
      </c>
      <c r="B8652" s="0" t="n">
        <v>165316</v>
      </c>
      <c r="C8652" s="0" t="n">
        <v>79097</v>
      </c>
      <c r="D8652" s="0" t="n">
        <v>86219</v>
      </c>
    </row>
    <row r="8653" customFormat="false" ht="15" hidden="false" customHeight="false" outlineLevel="0" collapsed="false">
      <c r="A8653" s="1" t="s">
        <v>60</v>
      </c>
      <c r="B8653" s="0" t="n">
        <v>157873</v>
      </c>
      <c r="C8653" s="0" t="n">
        <v>72452</v>
      </c>
      <c r="D8653" s="0" t="n">
        <v>85421</v>
      </c>
    </row>
    <row r="8654" customFormat="false" ht="15" hidden="false" customHeight="false" outlineLevel="0" collapsed="false">
      <c r="A8654" s="1" t="s">
        <v>61</v>
      </c>
      <c r="B8654" s="0" t="n">
        <v>145361</v>
      </c>
      <c r="C8654" s="0" t="n">
        <v>61608</v>
      </c>
      <c r="D8654" s="0" t="n">
        <v>83753</v>
      </c>
    </row>
    <row r="8655" customFormat="false" ht="15" hidden="false" customHeight="false" outlineLevel="0" collapsed="false">
      <c r="A8655" s="1" t="s">
        <v>62</v>
      </c>
      <c r="B8655" s="0" t="n">
        <v>116131</v>
      </c>
      <c r="C8655" s="0" t="n">
        <v>43112</v>
      </c>
      <c r="D8655" s="0" t="n">
        <v>73019</v>
      </c>
    </row>
    <row r="8656" customFormat="false" ht="15" hidden="false" customHeight="false" outlineLevel="0" collapsed="false">
      <c r="A8656" s="1" t="s">
        <v>63</v>
      </c>
      <c r="B8656" s="0" t="n">
        <v>62761</v>
      </c>
      <c r="C8656" s="0" t="n">
        <v>19451</v>
      </c>
      <c r="D8656" s="0" t="n">
        <v>43310</v>
      </c>
    </row>
    <row r="8657" customFormat="false" ht="15" hidden="false" customHeight="false" outlineLevel="0" collapsed="false">
      <c r="A8657" s="1" t="s">
        <v>64</v>
      </c>
      <c r="B8657" s="0" t="n">
        <v>23516</v>
      </c>
      <c r="C8657" s="0" t="n">
        <v>6072</v>
      </c>
      <c r="D8657" s="0" t="n">
        <v>17444</v>
      </c>
    </row>
    <row r="8658" customFormat="false" ht="15" hidden="false" customHeight="false" outlineLevel="0" collapsed="false">
      <c r="A8658" s="1" t="s">
        <v>65</v>
      </c>
      <c r="B8658" s="0" t="n">
        <v>4717</v>
      </c>
      <c r="C8658" s="0" t="n">
        <v>949</v>
      </c>
      <c r="D8658" s="0" t="n">
        <v>3768</v>
      </c>
    </row>
    <row r="8659" customFormat="false" ht="15" hidden="false" customHeight="false" outlineLevel="0" collapsed="false">
      <c r="A8659" s="1" t="s">
        <v>66</v>
      </c>
      <c r="B8659" s="0" t="n">
        <v>485</v>
      </c>
      <c r="C8659" s="0" t="n">
        <v>82</v>
      </c>
      <c r="D8659" s="0" t="n">
        <v>403</v>
      </c>
    </row>
    <row r="8660" customFormat="false" ht="12.75" hidden="false" customHeight="false" outlineLevel="0" collapsed="false">
      <c r="B8660" s="0" t="n">
        <f aca="false">SUM(B8652:B8659)</f>
        <v>676160</v>
      </c>
      <c r="E8660" s="0" t="n">
        <f aca="false">B8660/B8638</f>
        <v>0.148430434209949</v>
      </c>
    </row>
    <row r="8661" customFormat="false" ht="15" hidden="false" customHeight="false" outlineLevel="0" collapsed="false">
      <c r="A8661" s="1" t="s">
        <v>414</v>
      </c>
    </row>
    <row r="8663" customFormat="false" ht="15" hidden="false" customHeight="false" outlineLevel="0" collapsed="false">
      <c r="A8663" s="1" t="s">
        <v>45</v>
      </c>
      <c r="B8663" s="0" t="n">
        <v>4574560</v>
      </c>
      <c r="C8663" s="0" t="n">
        <v>2267550</v>
      </c>
      <c r="D8663" s="0" t="n">
        <v>2307010</v>
      </c>
    </row>
    <row r="8664" customFormat="false" ht="15" hidden="false" customHeight="false" outlineLevel="0" collapsed="false">
      <c r="A8664" s="1" t="s">
        <v>46</v>
      </c>
      <c r="B8664" s="0" t="n">
        <v>285302</v>
      </c>
      <c r="C8664" s="0" t="n">
        <v>145974</v>
      </c>
      <c r="D8664" s="0" t="n">
        <v>139328</v>
      </c>
    </row>
    <row r="8665" customFormat="false" ht="15" hidden="false" customHeight="false" outlineLevel="0" collapsed="false">
      <c r="A8665" s="1" t="s">
        <v>47</v>
      </c>
      <c r="B8665" s="0" t="n">
        <v>306439</v>
      </c>
      <c r="C8665" s="0" t="n">
        <v>157029</v>
      </c>
      <c r="D8665" s="0" t="n">
        <v>149410</v>
      </c>
    </row>
    <row r="8666" customFormat="false" ht="15" hidden="false" customHeight="false" outlineLevel="0" collapsed="false">
      <c r="A8666" s="1" t="s">
        <v>48</v>
      </c>
      <c r="B8666" s="0" t="n">
        <v>311883</v>
      </c>
      <c r="C8666" s="0" t="n">
        <v>159896</v>
      </c>
      <c r="D8666" s="0" t="n">
        <v>151987</v>
      </c>
    </row>
    <row r="8667" customFormat="false" ht="15" hidden="false" customHeight="false" outlineLevel="0" collapsed="false">
      <c r="A8667" s="1" t="s">
        <v>49</v>
      </c>
      <c r="B8667" s="0" t="n">
        <v>282966</v>
      </c>
      <c r="C8667" s="0" t="n">
        <v>144722</v>
      </c>
      <c r="D8667" s="0" t="n">
        <v>138244</v>
      </c>
    </row>
    <row r="8668" customFormat="false" ht="15" hidden="false" customHeight="false" outlineLevel="0" collapsed="false">
      <c r="A8668" s="1" t="s">
        <v>50</v>
      </c>
      <c r="B8668" s="0" t="n">
        <v>270306</v>
      </c>
      <c r="C8668" s="0" t="n">
        <v>137660</v>
      </c>
      <c r="D8668" s="0" t="n">
        <v>132646</v>
      </c>
    </row>
    <row r="8669" customFormat="false" ht="15" hidden="false" customHeight="false" outlineLevel="0" collapsed="false">
      <c r="A8669" s="1" t="s">
        <v>51</v>
      </c>
      <c r="B8669" s="0" t="n">
        <v>287182</v>
      </c>
      <c r="C8669" s="0" t="n">
        <v>145255</v>
      </c>
      <c r="D8669" s="0" t="n">
        <v>141927</v>
      </c>
    </row>
    <row r="8670" customFormat="false" ht="15" hidden="false" customHeight="false" outlineLevel="0" collapsed="false">
      <c r="A8670" s="1" t="s">
        <v>52</v>
      </c>
      <c r="B8670" s="0" t="n">
        <v>340012</v>
      </c>
      <c r="C8670" s="0" t="n">
        <v>171706</v>
      </c>
      <c r="D8670" s="0" t="n">
        <v>168306</v>
      </c>
    </row>
    <row r="8671" customFormat="false" ht="15" hidden="false" customHeight="false" outlineLevel="0" collapsed="false">
      <c r="A8671" s="1" t="s">
        <v>53</v>
      </c>
      <c r="B8671" s="0" t="n">
        <v>351693</v>
      </c>
      <c r="C8671" s="0" t="n">
        <v>179428</v>
      </c>
      <c r="D8671" s="0" t="n">
        <v>172265</v>
      </c>
    </row>
    <row r="8672" customFormat="false" ht="15" hidden="false" customHeight="false" outlineLevel="0" collapsed="false">
      <c r="A8672" s="1" t="s">
        <v>54</v>
      </c>
      <c r="B8672" s="0" t="n">
        <v>326659</v>
      </c>
      <c r="C8672" s="0" t="n">
        <v>166737</v>
      </c>
      <c r="D8672" s="0" t="n">
        <v>159922</v>
      </c>
    </row>
    <row r="8673" customFormat="false" ht="15" hidden="false" customHeight="false" outlineLevel="0" collapsed="false">
      <c r="A8673" s="1" t="s">
        <v>55</v>
      </c>
      <c r="B8673" s="0" t="n">
        <v>317107</v>
      </c>
      <c r="C8673" s="0" t="n">
        <v>160976</v>
      </c>
      <c r="D8673" s="0" t="n">
        <v>156131</v>
      </c>
    </row>
    <row r="8674" customFormat="false" ht="15" hidden="false" customHeight="false" outlineLevel="0" collapsed="false">
      <c r="A8674" s="1" t="s">
        <v>56</v>
      </c>
      <c r="B8674" s="0" t="n">
        <v>299625</v>
      </c>
      <c r="C8674" s="0" t="n">
        <v>152625</v>
      </c>
      <c r="D8674" s="0" t="n">
        <v>147000</v>
      </c>
    </row>
    <row r="8675" customFormat="false" ht="15" hidden="false" customHeight="false" outlineLevel="0" collapsed="false">
      <c r="A8675" s="1" t="s">
        <v>57</v>
      </c>
      <c r="B8675" s="0" t="n">
        <v>300465</v>
      </c>
      <c r="C8675" s="0" t="n">
        <v>152790</v>
      </c>
      <c r="D8675" s="0" t="n">
        <v>147675</v>
      </c>
    </row>
    <row r="8676" customFormat="false" ht="15" hidden="false" customHeight="false" outlineLevel="0" collapsed="false">
      <c r="A8676" s="1" t="s">
        <v>58</v>
      </c>
      <c r="B8676" s="0" t="n">
        <v>217567</v>
      </c>
      <c r="C8676" s="0" t="n">
        <v>108582</v>
      </c>
      <c r="D8676" s="0" t="n">
        <v>108985</v>
      </c>
    </row>
    <row r="8677" customFormat="false" ht="15" hidden="false" customHeight="false" outlineLevel="0" collapsed="false">
      <c r="A8677" s="1" t="s">
        <v>59</v>
      </c>
      <c r="B8677" s="0" t="n">
        <v>169535</v>
      </c>
      <c r="C8677" s="0" t="n">
        <v>81237</v>
      </c>
      <c r="D8677" s="0" t="n">
        <v>88298</v>
      </c>
    </row>
    <row r="8678" customFormat="false" ht="15" hidden="false" customHeight="false" outlineLevel="0" collapsed="false">
      <c r="A8678" s="1" t="s">
        <v>60</v>
      </c>
      <c r="B8678" s="0" t="n">
        <v>154864</v>
      </c>
      <c r="C8678" s="0" t="n">
        <v>71341</v>
      </c>
      <c r="D8678" s="0" t="n">
        <v>83523</v>
      </c>
    </row>
    <row r="8679" customFormat="false" ht="15" hidden="false" customHeight="false" outlineLevel="0" collapsed="false">
      <c r="A8679" s="1" t="s">
        <v>61</v>
      </c>
      <c r="B8679" s="0" t="n">
        <v>141794</v>
      </c>
      <c r="C8679" s="0" t="n">
        <v>60456</v>
      </c>
      <c r="D8679" s="0" t="n">
        <v>81338</v>
      </c>
    </row>
    <row r="8680" customFormat="false" ht="15" hidden="false" customHeight="false" outlineLevel="0" collapsed="false">
      <c r="A8680" s="1" t="s">
        <v>62</v>
      </c>
      <c r="B8680" s="0" t="n">
        <v>117253</v>
      </c>
      <c r="C8680" s="0" t="n">
        <v>43711</v>
      </c>
      <c r="D8680" s="0" t="n">
        <v>73542</v>
      </c>
    </row>
    <row r="8681" customFormat="false" ht="15" hidden="false" customHeight="false" outlineLevel="0" collapsed="false">
      <c r="A8681" s="1" t="s">
        <v>63</v>
      </c>
      <c r="B8681" s="0" t="n">
        <v>64111</v>
      </c>
      <c r="C8681" s="0" t="n">
        <v>20095</v>
      </c>
      <c r="D8681" s="0" t="n">
        <v>44016</v>
      </c>
    </row>
    <row r="8682" customFormat="false" ht="15" hidden="false" customHeight="false" outlineLevel="0" collapsed="false">
      <c r="A8682" s="1" t="s">
        <v>64</v>
      </c>
      <c r="B8682" s="0" t="n">
        <v>24279</v>
      </c>
      <c r="C8682" s="0" t="n">
        <v>6242</v>
      </c>
      <c r="D8682" s="0" t="n">
        <v>18037</v>
      </c>
    </row>
    <row r="8683" customFormat="false" ht="15" hidden="false" customHeight="false" outlineLevel="0" collapsed="false">
      <c r="A8683" s="1" t="s">
        <v>65</v>
      </c>
      <c r="B8683" s="0" t="n">
        <v>5010</v>
      </c>
      <c r="C8683" s="0" t="n">
        <v>1004</v>
      </c>
      <c r="D8683" s="0" t="n">
        <v>4006</v>
      </c>
    </row>
    <row r="8684" customFormat="false" ht="15" hidden="false" customHeight="false" outlineLevel="0" collapsed="false">
      <c r="A8684" s="1" t="s">
        <v>66</v>
      </c>
      <c r="B8684" s="0" t="n">
        <v>508</v>
      </c>
      <c r="C8684" s="0" t="n">
        <v>84</v>
      </c>
      <c r="D8684" s="0" t="n">
        <v>424</v>
      </c>
    </row>
    <row r="8685" customFormat="false" ht="12.75" hidden="false" customHeight="false" outlineLevel="0" collapsed="false">
      <c r="B8685" s="0" t="n">
        <f aca="false">SUM(B8677:B8684)</f>
        <v>677354</v>
      </c>
      <c r="E8685" s="0" t="n">
        <f aca="false">B8685/B8663</f>
        <v>0.148069759714596</v>
      </c>
    </row>
    <row r="8686" customFormat="false" ht="15" hidden="false" customHeight="false" outlineLevel="0" collapsed="false">
      <c r="A8686" s="1" t="s">
        <v>415</v>
      </c>
    </row>
    <row r="8688" customFormat="false" ht="15" hidden="false" customHeight="false" outlineLevel="0" collapsed="false">
      <c r="A8688" s="1" t="s">
        <v>45</v>
      </c>
      <c r="B8688" s="0" t="n">
        <v>4593041</v>
      </c>
      <c r="C8688" s="0" t="n">
        <v>2277010</v>
      </c>
      <c r="D8688" s="0" t="n">
        <v>2316031</v>
      </c>
    </row>
    <row r="8689" customFormat="false" ht="15" hidden="false" customHeight="false" outlineLevel="0" collapsed="false">
      <c r="A8689" s="1" t="s">
        <v>46</v>
      </c>
      <c r="B8689" s="0" t="n">
        <v>280000</v>
      </c>
      <c r="C8689" s="0" t="n">
        <v>143335</v>
      </c>
      <c r="D8689" s="0" t="n">
        <v>136665</v>
      </c>
    </row>
    <row r="8690" customFormat="false" ht="15" hidden="false" customHeight="false" outlineLevel="0" collapsed="false">
      <c r="A8690" s="1" t="s">
        <v>47</v>
      </c>
      <c r="B8690" s="0" t="n">
        <v>305099</v>
      </c>
      <c r="C8690" s="0" t="n">
        <v>156121</v>
      </c>
      <c r="D8690" s="0" t="n">
        <v>148978</v>
      </c>
    </row>
    <row r="8691" customFormat="false" ht="15" hidden="false" customHeight="false" outlineLevel="0" collapsed="false">
      <c r="A8691" s="1" t="s">
        <v>48</v>
      </c>
      <c r="B8691" s="0" t="n">
        <v>312053</v>
      </c>
      <c r="C8691" s="0" t="n">
        <v>159962</v>
      </c>
      <c r="D8691" s="0" t="n">
        <v>152091</v>
      </c>
    </row>
    <row r="8692" customFormat="false" ht="15" hidden="false" customHeight="false" outlineLevel="0" collapsed="false">
      <c r="A8692" s="1" t="s">
        <v>49</v>
      </c>
      <c r="B8692" s="0" t="n">
        <v>292669</v>
      </c>
      <c r="C8692" s="0" t="n">
        <v>149634</v>
      </c>
      <c r="D8692" s="0" t="n">
        <v>143035</v>
      </c>
    </row>
    <row r="8693" customFormat="false" ht="15" hidden="false" customHeight="false" outlineLevel="0" collapsed="false">
      <c r="A8693" s="1" t="s">
        <v>50</v>
      </c>
      <c r="B8693" s="0" t="n">
        <v>269885</v>
      </c>
      <c r="C8693" s="0" t="n">
        <v>137397</v>
      </c>
      <c r="D8693" s="0" t="n">
        <v>132488</v>
      </c>
    </row>
    <row r="8694" customFormat="false" ht="15" hidden="false" customHeight="false" outlineLevel="0" collapsed="false">
      <c r="A8694" s="1" t="s">
        <v>51</v>
      </c>
      <c r="B8694" s="0" t="n">
        <v>280886</v>
      </c>
      <c r="C8694" s="0" t="n">
        <v>142274</v>
      </c>
      <c r="D8694" s="0" t="n">
        <v>138612</v>
      </c>
    </row>
    <row r="8695" customFormat="false" ht="15" hidden="false" customHeight="false" outlineLevel="0" collapsed="false">
      <c r="A8695" s="1" t="s">
        <v>52</v>
      </c>
      <c r="B8695" s="0" t="n">
        <v>332395</v>
      </c>
      <c r="C8695" s="0" t="n">
        <v>167482</v>
      </c>
      <c r="D8695" s="0" t="n">
        <v>164913</v>
      </c>
    </row>
    <row r="8696" customFormat="false" ht="15" hidden="false" customHeight="false" outlineLevel="0" collapsed="false">
      <c r="A8696" s="1" t="s">
        <v>53</v>
      </c>
      <c r="B8696" s="0" t="n">
        <v>353113</v>
      </c>
      <c r="C8696" s="0" t="n">
        <v>179558</v>
      </c>
      <c r="D8696" s="0" t="n">
        <v>173555</v>
      </c>
    </row>
    <row r="8697" customFormat="false" ht="15" hidden="false" customHeight="false" outlineLevel="0" collapsed="false">
      <c r="A8697" s="1" t="s">
        <v>54</v>
      </c>
      <c r="B8697" s="0" t="n">
        <v>331614</v>
      </c>
      <c r="C8697" s="0" t="n">
        <v>169363</v>
      </c>
      <c r="D8697" s="0" t="n">
        <v>162251</v>
      </c>
    </row>
    <row r="8698" customFormat="false" ht="15" hidden="false" customHeight="false" outlineLevel="0" collapsed="false">
      <c r="A8698" s="1" t="s">
        <v>55</v>
      </c>
      <c r="B8698" s="0" t="n">
        <v>318672</v>
      </c>
      <c r="C8698" s="0" t="n">
        <v>161895</v>
      </c>
      <c r="D8698" s="0" t="n">
        <v>156777</v>
      </c>
    </row>
    <row r="8699" customFormat="false" ht="15" hidden="false" customHeight="false" outlineLevel="0" collapsed="false">
      <c r="A8699" s="1" t="s">
        <v>56</v>
      </c>
      <c r="B8699" s="0" t="n">
        <v>301699</v>
      </c>
      <c r="C8699" s="0" t="n">
        <v>153367</v>
      </c>
      <c r="D8699" s="0" t="n">
        <v>148332</v>
      </c>
    </row>
    <row r="8700" customFormat="false" ht="15" hidden="false" customHeight="false" outlineLevel="0" collapsed="false">
      <c r="A8700" s="1" t="s">
        <v>57</v>
      </c>
      <c r="B8700" s="0" t="n">
        <v>302323</v>
      </c>
      <c r="C8700" s="0" t="n">
        <v>153731</v>
      </c>
      <c r="D8700" s="0" t="n">
        <v>148592</v>
      </c>
    </row>
    <row r="8701" customFormat="false" ht="15" hidden="false" customHeight="false" outlineLevel="0" collapsed="false">
      <c r="A8701" s="1" t="s">
        <v>58</v>
      </c>
      <c r="B8701" s="0" t="n">
        <v>232649</v>
      </c>
      <c r="C8701" s="0" t="n">
        <v>116548</v>
      </c>
      <c r="D8701" s="0" t="n">
        <v>116101</v>
      </c>
    </row>
    <row r="8702" customFormat="false" ht="15" hidden="false" customHeight="false" outlineLevel="0" collapsed="false">
      <c r="A8702" s="1" t="s">
        <v>59</v>
      </c>
      <c r="B8702" s="0" t="n">
        <v>175072</v>
      </c>
      <c r="C8702" s="0" t="n">
        <v>84339</v>
      </c>
      <c r="D8702" s="0" t="n">
        <v>90733</v>
      </c>
    </row>
    <row r="8703" customFormat="false" ht="15" hidden="false" customHeight="false" outlineLevel="0" collapsed="false">
      <c r="A8703" s="1" t="s">
        <v>60</v>
      </c>
      <c r="B8703" s="0" t="n">
        <v>151762</v>
      </c>
      <c r="C8703" s="0" t="n">
        <v>69887</v>
      </c>
      <c r="D8703" s="0" t="n">
        <v>81875</v>
      </c>
    </row>
    <row r="8704" customFormat="false" ht="15" hidden="false" customHeight="false" outlineLevel="0" collapsed="false">
      <c r="A8704" s="1" t="s">
        <v>61</v>
      </c>
      <c r="B8704" s="0" t="n">
        <v>139616</v>
      </c>
      <c r="C8704" s="0" t="n">
        <v>59898</v>
      </c>
      <c r="D8704" s="0" t="n">
        <v>79718</v>
      </c>
    </row>
    <row r="8705" customFormat="false" ht="15" hidden="false" customHeight="false" outlineLevel="0" collapsed="false">
      <c r="A8705" s="1" t="s">
        <v>62</v>
      </c>
      <c r="B8705" s="0" t="n">
        <v>116743</v>
      </c>
      <c r="C8705" s="0" t="n">
        <v>43957</v>
      </c>
      <c r="D8705" s="0" t="n">
        <v>72786</v>
      </c>
    </row>
    <row r="8706" customFormat="false" ht="15" hidden="false" customHeight="false" outlineLevel="0" collapsed="false">
      <c r="A8706" s="1" t="s">
        <v>63</v>
      </c>
      <c r="B8706" s="0" t="n">
        <v>65761</v>
      </c>
      <c r="C8706" s="0" t="n">
        <v>20641</v>
      </c>
      <c r="D8706" s="0" t="n">
        <v>45120</v>
      </c>
    </row>
    <row r="8707" customFormat="false" ht="15" hidden="false" customHeight="false" outlineLevel="0" collapsed="false">
      <c r="A8707" s="1" t="s">
        <v>64</v>
      </c>
      <c r="B8707" s="0" t="n">
        <v>25136</v>
      </c>
      <c r="C8707" s="0" t="n">
        <v>6471</v>
      </c>
      <c r="D8707" s="0" t="n">
        <v>18665</v>
      </c>
    </row>
    <row r="8708" customFormat="false" ht="15" hidden="false" customHeight="false" outlineLevel="0" collapsed="false">
      <c r="A8708" s="1" t="s">
        <v>65</v>
      </c>
      <c r="B8708" s="0" t="n">
        <v>5326</v>
      </c>
      <c r="C8708" s="0" t="n">
        <v>1060</v>
      </c>
      <c r="D8708" s="0" t="n">
        <v>4266</v>
      </c>
    </row>
    <row r="8709" customFormat="false" ht="15" hidden="false" customHeight="false" outlineLevel="0" collapsed="false">
      <c r="A8709" s="1" t="s">
        <v>66</v>
      </c>
      <c r="B8709" s="0" t="n">
        <v>568</v>
      </c>
      <c r="C8709" s="0" t="n">
        <v>90</v>
      </c>
      <c r="D8709" s="0" t="n">
        <v>478</v>
      </c>
    </row>
    <row r="8710" customFormat="false" ht="12.75" hidden="false" customHeight="false" outlineLevel="0" collapsed="false">
      <c r="B8710" s="0" t="n">
        <f aca="false">SUM(B8702:B8709)</f>
        <v>679984</v>
      </c>
      <c r="E8710" s="0" t="n">
        <f aca="false">B8710/B8688</f>
        <v>0.148046577420058</v>
      </c>
    </row>
    <row r="8711" customFormat="false" ht="15" hidden="false" customHeight="false" outlineLevel="0" collapsed="false">
      <c r="A8711" s="1" t="s">
        <v>416</v>
      </c>
    </row>
    <row r="8713" customFormat="false" ht="15" hidden="false" customHeight="false" outlineLevel="0" collapsed="false">
      <c r="A8713" s="1" t="s">
        <v>45</v>
      </c>
      <c r="B8713" s="0" t="n">
        <v>4610820</v>
      </c>
      <c r="C8713" s="0" t="n">
        <v>2286070</v>
      </c>
      <c r="D8713" s="0" t="n">
        <v>2324750</v>
      </c>
    </row>
    <row r="8714" customFormat="false" ht="15" hidden="false" customHeight="false" outlineLevel="0" collapsed="false">
      <c r="A8714" s="1" t="s">
        <v>46</v>
      </c>
      <c r="B8714" s="0" t="n">
        <v>275272</v>
      </c>
      <c r="C8714" s="0" t="n">
        <v>140916</v>
      </c>
      <c r="D8714" s="0" t="n">
        <v>134356</v>
      </c>
    </row>
    <row r="8715" customFormat="false" ht="15" hidden="false" customHeight="false" outlineLevel="0" collapsed="false">
      <c r="A8715" s="1" t="s">
        <v>47</v>
      </c>
      <c r="B8715" s="0" t="n">
        <v>301995</v>
      </c>
      <c r="C8715" s="0" t="n">
        <v>154304</v>
      </c>
      <c r="D8715" s="0" t="n">
        <v>147691</v>
      </c>
    </row>
    <row r="8716" customFormat="false" ht="15" hidden="false" customHeight="false" outlineLevel="0" collapsed="false">
      <c r="A8716" s="1" t="s">
        <v>48</v>
      </c>
      <c r="B8716" s="0" t="n">
        <v>311864</v>
      </c>
      <c r="C8716" s="0" t="n">
        <v>159902</v>
      </c>
      <c r="D8716" s="0" t="n">
        <v>151962</v>
      </c>
    </row>
    <row r="8717" customFormat="false" ht="15" hidden="false" customHeight="false" outlineLevel="0" collapsed="false">
      <c r="A8717" s="1" t="s">
        <v>49</v>
      </c>
      <c r="B8717" s="0" t="n">
        <v>301936</v>
      </c>
      <c r="C8717" s="0" t="n">
        <v>154282</v>
      </c>
      <c r="D8717" s="0" t="n">
        <v>147654</v>
      </c>
    </row>
    <row r="8718" customFormat="false" ht="15" hidden="false" customHeight="false" outlineLevel="0" collapsed="false">
      <c r="A8718" s="1" t="s">
        <v>50</v>
      </c>
      <c r="B8718" s="0" t="n">
        <v>270936</v>
      </c>
      <c r="C8718" s="0" t="n">
        <v>138063</v>
      </c>
      <c r="D8718" s="0" t="n">
        <v>132873</v>
      </c>
    </row>
    <row r="8719" customFormat="false" ht="15" hidden="false" customHeight="false" outlineLevel="0" collapsed="false">
      <c r="A8719" s="1" t="s">
        <v>51</v>
      </c>
      <c r="B8719" s="0" t="n">
        <v>277300</v>
      </c>
      <c r="C8719" s="0" t="n">
        <v>140428</v>
      </c>
      <c r="D8719" s="0" t="n">
        <v>136872</v>
      </c>
    </row>
    <row r="8720" customFormat="false" ht="15" hidden="false" customHeight="false" outlineLevel="0" collapsed="false">
      <c r="A8720" s="1" t="s">
        <v>52</v>
      </c>
      <c r="B8720" s="0" t="n">
        <v>322822</v>
      </c>
      <c r="C8720" s="0" t="n">
        <v>162524</v>
      </c>
      <c r="D8720" s="0" t="n">
        <v>160298</v>
      </c>
    </row>
    <row r="8721" customFormat="false" ht="15" hidden="false" customHeight="false" outlineLevel="0" collapsed="false">
      <c r="A8721" s="1" t="s">
        <v>53</v>
      </c>
      <c r="B8721" s="0" t="n">
        <v>352748</v>
      </c>
      <c r="C8721" s="0" t="n">
        <v>178696</v>
      </c>
      <c r="D8721" s="0" t="n">
        <v>174052</v>
      </c>
    </row>
    <row r="8722" customFormat="false" ht="15" hidden="false" customHeight="false" outlineLevel="0" collapsed="false">
      <c r="A8722" s="1" t="s">
        <v>54</v>
      </c>
      <c r="B8722" s="0" t="n">
        <v>337470</v>
      </c>
      <c r="C8722" s="0" t="n">
        <v>172469</v>
      </c>
      <c r="D8722" s="0" t="n">
        <v>165001</v>
      </c>
    </row>
    <row r="8723" customFormat="false" ht="15" hidden="false" customHeight="false" outlineLevel="0" collapsed="false">
      <c r="A8723" s="1" t="s">
        <v>55</v>
      </c>
      <c r="B8723" s="0" t="n">
        <v>319036</v>
      </c>
      <c r="C8723" s="0" t="n">
        <v>162162</v>
      </c>
      <c r="D8723" s="0" t="n">
        <v>156874</v>
      </c>
    </row>
    <row r="8724" customFormat="false" ht="15" hidden="false" customHeight="false" outlineLevel="0" collapsed="false">
      <c r="A8724" s="1" t="s">
        <v>56</v>
      </c>
      <c r="B8724" s="0" t="n">
        <v>305795</v>
      </c>
      <c r="C8724" s="0" t="n">
        <v>155025</v>
      </c>
      <c r="D8724" s="0" t="n">
        <v>150770</v>
      </c>
    </row>
    <row r="8725" customFormat="false" ht="15" hidden="false" customHeight="false" outlineLevel="0" collapsed="false">
      <c r="A8725" s="1" t="s">
        <v>57</v>
      </c>
      <c r="B8725" s="0" t="n">
        <v>299076</v>
      </c>
      <c r="C8725" s="0" t="n">
        <v>152234</v>
      </c>
      <c r="D8725" s="0" t="n">
        <v>146842</v>
      </c>
    </row>
    <row r="8726" customFormat="false" ht="15" hidden="false" customHeight="false" outlineLevel="0" collapsed="false">
      <c r="A8726" s="1" t="s">
        <v>58</v>
      </c>
      <c r="B8726" s="0" t="n">
        <v>252065</v>
      </c>
      <c r="C8726" s="0" t="n">
        <v>126556</v>
      </c>
      <c r="D8726" s="0" t="n">
        <v>125509</v>
      </c>
    </row>
    <row r="8727" customFormat="false" ht="15" hidden="false" customHeight="false" outlineLevel="0" collapsed="false">
      <c r="A8727" s="1" t="s">
        <v>59</v>
      </c>
      <c r="B8727" s="0" t="n">
        <v>179739</v>
      </c>
      <c r="C8727" s="0" t="n">
        <v>86993</v>
      </c>
      <c r="D8727" s="0" t="n">
        <v>92746</v>
      </c>
    </row>
    <row r="8728" customFormat="false" ht="15" hidden="false" customHeight="false" outlineLevel="0" collapsed="false">
      <c r="A8728" s="1" t="s">
        <v>60</v>
      </c>
      <c r="B8728" s="0" t="n">
        <v>149635</v>
      </c>
      <c r="C8728" s="0" t="n">
        <v>69062</v>
      </c>
      <c r="D8728" s="0" t="n">
        <v>80573</v>
      </c>
    </row>
    <row r="8729" customFormat="false" ht="15" hidden="false" customHeight="false" outlineLevel="0" collapsed="false">
      <c r="A8729" s="1" t="s">
        <v>61</v>
      </c>
      <c r="B8729" s="0" t="n">
        <v>137857</v>
      </c>
      <c r="C8729" s="0" t="n">
        <v>59405</v>
      </c>
      <c r="D8729" s="0" t="n">
        <v>78452</v>
      </c>
    </row>
    <row r="8730" customFormat="false" ht="15" hidden="false" customHeight="false" outlineLevel="0" collapsed="false">
      <c r="A8730" s="1" t="s">
        <v>62</v>
      </c>
      <c r="B8730" s="0" t="n">
        <v>114073</v>
      </c>
      <c r="C8730" s="0" t="n">
        <v>43363</v>
      </c>
      <c r="D8730" s="0" t="n">
        <v>70710</v>
      </c>
    </row>
    <row r="8731" customFormat="false" ht="15" hidden="false" customHeight="false" outlineLevel="0" collapsed="false">
      <c r="A8731" s="1" t="s">
        <v>63</v>
      </c>
      <c r="B8731" s="0" t="n">
        <v>68959</v>
      </c>
      <c r="C8731" s="0" t="n">
        <v>21807</v>
      </c>
      <c r="D8731" s="0" t="n">
        <v>47152</v>
      </c>
    </row>
    <row r="8732" customFormat="false" ht="15" hidden="false" customHeight="false" outlineLevel="0" collapsed="false">
      <c r="A8732" s="1" t="s">
        <v>64</v>
      </c>
      <c r="B8732" s="0" t="n">
        <v>25977</v>
      </c>
      <c r="C8732" s="0" t="n">
        <v>6650</v>
      </c>
      <c r="D8732" s="0" t="n">
        <v>19327</v>
      </c>
    </row>
    <row r="8733" customFormat="false" ht="15" hidden="false" customHeight="false" outlineLevel="0" collapsed="false">
      <c r="A8733" s="1" t="s">
        <v>65</v>
      </c>
      <c r="B8733" s="0" t="n">
        <v>5669</v>
      </c>
      <c r="C8733" s="0" t="n">
        <v>1132</v>
      </c>
      <c r="D8733" s="0" t="n">
        <v>4537</v>
      </c>
    </row>
    <row r="8734" customFormat="false" ht="15" hidden="false" customHeight="false" outlineLevel="0" collapsed="false">
      <c r="A8734" s="1" t="s">
        <v>66</v>
      </c>
      <c r="B8734" s="0" t="n">
        <v>596</v>
      </c>
      <c r="C8734" s="0" t="n">
        <v>97</v>
      </c>
      <c r="D8734" s="0" t="n">
        <v>499</v>
      </c>
    </row>
    <row r="8735" customFormat="false" ht="12.75" hidden="false" customHeight="false" outlineLevel="0" collapsed="false">
      <c r="B8735" s="0" t="n">
        <f aca="false">SUM(B8727:B8734)</f>
        <v>682505</v>
      </c>
      <c r="E8735" s="0" t="n">
        <f aca="false">B8735/B8713</f>
        <v>0.148022477563644</v>
      </c>
    </row>
    <row r="8736" customFormat="false" ht="15" hidden="false" customHeight="false" outlineLevel="0" collapsed="false">
      <c r="A8736" s="1" t="s">
        <v>417</v>
      </c>
    </row>
    <row r="8738" customFormat="false" ht="15" hidden="false" customHeight="false" outlineLevel="0" collapsed="false">
      <c r="A8738" s="1" t="s">
        <v>45</v>
      </c>
      <c r="B8738" s="0" t="n">
        <v>4627926</v>
      </c>
      <c r="C8738" s="0" t="n">
        <v>2294744</v>
      </c>
      <c r="D8738" s="0" t="n">
        <v>2333182</v>
      </c>
    </row>
    <row r="8739" customFormat="false" ht="15" hidden="false" customHeight="false" outlineLevel="0" collapsed="false">
      <c r="A8739" s="1" t="s">
        <v>46</v>
      </c>
      <c r="B8739" s="0" t="n">
        <v>271463</v>
      </c>
      <c r="C8739" s="0" t="n">
        <v>138989</v>
      </c>
      <c r="D8739" s="0" t="n">
        <v>132474</v>
      </c>
    </row>
    <row r="8740" customFormat="false" ht="15" hidden="false" customHeight="false" outlineLevel="0" collapsed="false">
      <c r="A8740" s="1" t="s">
        <v>47</v>
      </c>
      <c r="B8740" s="0" t="n">
        <v>297512</v>
      </c>
      <c r="C8740" s="0" t="n">
        <v>151766</v>
      </c>
      <c r="D8740" s="0" t="n">
        <v>145746</v>
      </c>
    </row>
    <row r="8741" customFormat="false" ht="15" hidden="false" customHeight="false" outlineLevel="0" collapsed="false">
      <c r="A8741" s="1" t="s">
        <v>48</v>
      </c>
      <c r="B8741" s="0" t="n">
        <v>311763</v>
      </c>
      <c r="C8741" s="0" t="n">
        <v>159857</v>
      </c>
      <c r="D8741" s="0" t="n">
        <v>151906</v>
      </c>
    </row>
    <row r="8742" customFormat="false" ht="15" hidden="false" customHeight="false" outlineLevel="0" collapsed="false">
      <c r="A8742" s="1" t="s">
        <v>49</v>
      </c>
      <c r="B8742" s="0" t="n">
        <v>309456</v>
      </c>
      <c r="C8742" s="0" t="n">
        <v>158179</v>
      </c>
      <c r="D8742" s="0" t="n">
        <v>151277</v>
      </c>
    </row>
    <row r="8743" customFormat="false" ht="15" hidden="false" customHeight="false" outlineLevel="0" collapsed="false">
      <c r="A8743" s="1" t="s">
        <v>50</v>
      </c>
      <c r="B8743" s="0" t="n">
        <v>273262</v>
      </c>
      <c r="C8743" s="0" t="n">
        <v>139283</v>
      </c>
      <c r="D8743" s="0" t="n">
        <v>133979</v>
      </c>
    </row>
    <row r="8744" customFormat="false" ht="15" hidden="false" customHeight="false" outlineLevel="0" collapsed="false">
      <c r="A8744" s="1" t="s">
        <v>51</v>
      </c>
      <c r="B8744" s="0" t="n">
        <v>276393</v>
      </c>
      <c r="C8744" s="0" t="n">
        <v>139896</v>
      </c>
      <c r="D8744" s="0" t="n">
        <v>136497</v>
      </c>
    </row>
    <row r="8745" customFormat="false" ht="15" hidden="false" customHeight="false" outlineLevel="0" collapsed="false">
      <c r="A8745" s="1" t="s">
        <v>52</v>
      </c>
      <c r="B8745" s="0" t="n">
        <v>310887</v>
      </c>
      <c r="C8745" s="0" t="n">
        <v>156439</v>
      </c>
      <c r="D8745" s="0" t="n">
        <v>154448</v>
      </c>
    </row>
    <row r="8746" customFormat="false" ht="15" hidden="false" customHeight="false" outlineLevel="0" collapsed="false">
      <c r="A8746" s="1" t="s">
        <v>53</v>
      </c>
      <c r="B8746" s="0" t="n">
        <v>352010</v>
      </c>
      <c r="C8746" s="0" t="n">
        <v>177843</v>
      </c>
      <c r="D8746" s="0" t="n">
        <v>174167</v>
      </c>
    </row>
    <row r="8747" customFormat="false" ht="15" hidden="false" customHeight="false" outlineLevel="0" collapsed="false">
      <c r="A8747" s="1" t="s">
        <v>54</v>
      </c>
      <c r="B8747" s="0" t="n">
        <v>342914</v>
      </c>
      <c r="C8747" s="0" t="n">
        <v>175044</v>
      </c>
      <c r="D8747" s="0" t="n">
        <v>167870</v>
      </c>
    </row>
    <row r="8748" customFormat="false" ht="15" hidden="false" customHeight="false" outlineLevel="0" collapsed="false">
      <c r="A8748" s="1" t="s">
        <v>55</v>
      </c>
      <c r="B8748" s="0" t="n">
        <v>320090</v>
      </c>
      <c r="C8748" s="0" t="n">
        <v>162921</v>
      </c>
      <c r="D8748" s="0" t="n">
        <v>157169</v>
      </c>
    </row>
    <row r="8749" customFormat="false" ht="15" hidden="false" customHeight="false" outlineLevel="0" collapsed="false">
      <c r="A8749" s="1" t="s">
        <v>56</v>
      </c>
      <c r="B8749" s="0" t="n">
        <v>309342</v>
      </c>
      <c r="C8749" s="0" t="n">
        <v>156416</v>
      </c>
      <c r="D8749" s="0" t="n">
        <v>152926</v>
      </c>
    </row>
    <row r="8750" customFormat="false" ht="15" hidden="false" customHeight="false" outlineLevel="0" collapsed="false">
      <c r="A8750" s="1" t="s">
        <v>57</v>
      </c>
      <c r="B8750" s="0" t="n">
        <v>294357</v>
      </c>
      <c r="C8750" s="0" t="n">
        <v>149877</v>
      </c>
      <c r="D8750" s="0" t="n">
        <v>144480</v>
      </c>
    </row>
    <row r="8751" customFormat="false" ht="15" hidden="false" customHeight="false" outlineLevel="0" collapsed="false">
      <c r="A8751" s="1" t="s">
        <v>58</v>
      </c>
      <c r="B8751" s="0" t="n">
        <v>271400</v>
      </c>
      <c r="C8751" s="0" t="n">
        <v>136575</v>
      </c>
      <c r="D8751" s="0" t="n">
        <v>134825</v>
      </c>
    </row>
    <row r="8752" customFormat="false" ht="15" hidden="false" customHeight="false" outlineLevel="0" collapsed="false">
      <c r="A8752" s="1" t="s">
        <v>59</v>
      </c>
      <c r="B8752" s="0" t="n">
        <v>185291</v>
      </c>
      <c r="C8752" s="0" t="n">
        <v>89993</v>
      </c>
      <c r="D8752" s="0" t="n">
        <v>95298</v>
      </c>
    </row>
    <row r="8753" customFormat="false" ht="15" hidden="false" customHeight="false" outlineLevel="0" collapsed="false">
      <c r="A8753" s="1" t="s">
        <v>60</v>
      </c>
      <c r="B8753" s="0" t="n">
        <v>148952</v>
      </c>
      <c r="C8753" s="0" t="n">
        <v>68932</v>
      </c>
      <c r="D8753" s="0" t="n">
        <v>80020</v>
      </c>
    </row>
    <row r="8754" customFormat="false" ht="15" hidden="false" customHeight="false" outlineLevel="0" collapsed="false">
      <c r="A8754" s="1" t="s">
        <v>61</v>
      </c>
      <c r="B8754" s="0" t="n">
        <v>136468</v>
      </c>
      <c r="C8754" s="0" t="n">
        <v>59092</v>
      </c>
      <c r="D8754" s="0" t="n">
        <v>77376</v>
      </c>
    </row>
    <row r="8755" customFormat="false" ht="15" hidden="false" customHeight="false" outlineLevel="0" collapsed="false">
      <c r="A8755" s="1" t="s">
        <v>62</v>
      </c>
      <c r="B8755" s="0" t="n">
        <v>111989</v>
      </c>
      <c r="C8755" s="0" t="n">
        <v>42953</v>
      </c>
      <c r="D8755" s="0" t="n">
        <v>69036</v>
      </c>
    </row>
    <row r="8756" customFormat="false" ht="15" hidden="false" customHeight="false" outlineLevel="0" collapsed="false">
      <c r="A8756" s="1" t="s">
        <v>63</v>
      </c>
      <c r="B8756" s="0" t="n">
        <v>70550</v>
      </c>
      <c r="C8756" s="0" t="n">
        <v>22488</v>
      </c>
      <c r="D8756" s="0" t="n">
        <v>48062</v>
      </c>
    </row>
    <row r="8757" customFormat="false" ht="15" hidden="false" customHeight="false" outlineLevel="0" collapsed="false">
      <c r="A8757" s="1" t="s">
        <v>64</v>
      </c>
      <c r="B8757" s="0" t="n">
        <v>27118</v>
      </c>
      <c r="C8757" s="0" t="n">
        <v>6905</v>
      </c>
      <c r="D8757" s="0" t="n">
        <v>20213</v>
      </c>
    </row>
    <row r="8758" customFormat="false" ht="15" hidden="false" customHeight="false" outlineLevel="0" collapsed="false">
      <c r="A8758" s="1" t="s">
        <v>65</v>
      </c>
      <c r="B8758" s="0" t="n">
        <v>6057</v>
      </c>
      <c r="C8758" s="0" t="n">
        <v>1200</v>
      </c>
      <c r="D8758" s="0" t="n">
        <v>4857</v>
      </c>
    </row>
    <row r="8759" customFormat="false" ht="15" hidden="false" customHeight="false" outlineLevel="0" collapsed="false">
      <c r="A8759" s="1" t="s">
        <v>66</v>
      </c>
      <c r="B8759" s="0" t="n">
        <v>652</v>
      </c>
      <c r="C8759" s="0" t="n">
        <v>96</v>
      </c>
      <c r="D8759" s="0" t="n">
        <v>556</v>
      </c>
    </row>
    <row r="8760" customFormat="false" ht="12.75" hidden="false" customHeight="false" outlineLevel="0" collapsed="false">
      <c r="B8760" s="0" t="n">
        <f aca="false">SUM(B8752:B8759)</f>
        <v>687077</v>
      </c>
      <c r="E8760" s="0" t="n">
        <f aca="false">B8760/B8738</f>
        <v>0.148463264105779</v>
      </c>
    </row>
    <row r="8761" customFormat="false" ht="15" hidden="false" customHeight="false" outlineLevel="0" collapsed="false">
      <c r="A8761" s="1" t="s">
        <v>418</v>
      </c>
    </row>
    <row r="8763" customFormat="false" ht="15" hidden="false" customHeight="false" outlineLevel="0" collapsed="false">
      <c r="A8763" s="1" t="s">
        <v>45</v>
      </c>
      <c r="B8763" s="0" t="n">
        <v>38253222</v>
      </c>
      <c r="C8763" s="0" t="n">
        <v>18636934</v>
      </c>
      <c r="D8763" s="0" t="n">
        <v>19616288</v>
      </c>
    </row>
    <row r="8764" customFormat="false" ht="15" hidden="false" customHeight="false" outlineLevel="0" collapsed="false">
      <c r="A8764" s="1" t="s">
        <v>46</v>
      </c>
      <c r="B8764" s="0" t="n">
        <v>2775233</v>
      </c>
      <c r="C8764" s="0" t="n">
        <v>1420436</v>
      </c>
      <c r="D8764" s="0" t="n">
        <v>1354797</v>
      </c>
    </row>
    <row r="8765" customFormat="false" ht="15" hidden="false" customHeight="false" outlineLevel="0" collapsed="false">
      <c r="A8765" s="1" t="s">
        <v>47</v>
      </c>
      <c r="B8765" s="0" t="n">
        <v>3368699</v>
      </c>
      <c r="C8765" s="0" t="n">
        <v>1720347</v>
      </c>
      <c r="D8765" s="0" t="n">
        <v>1648352</v>
      </c>
    </row>
    <row r="8766" customFormat="false" ht="15" hidden="false" customHeight="false" outlineLevel="0" collapsed="false">
      <c r="A8766" s="1" t="s">
        <v>48</v>
      </c>
      <c r="B8766" s="0" t="n">
        <v>3260582</v>
      </c>
      <c r="C8766" s="0" t="n">
        <v>1666371</v>
      </c>
      <c r="D8766" s="0" t="n">
        <v>1594211</v>
      </c>
    </row>
    <row r="8767" customFormat="false" ht="15" hidden="false" customHeight="false" outlineLevel="0" collapsed="false">
      <c r="A8767" s="1" t="s">
        <v>49</v>
      </c>
      <c r="B8767" s="0" t="n">
        <v>2978485</v>
      </c>
      <c r="C8767" s="0" t="n">
        <v>1522461</v>
      </c>
      <c r="D8767" s="0" t="n">
        <v>1456024</v>
      </c>
    </row>
    <row r="8768" customFormat="false" ht="15" hidden="false" customHeight="false" outlineLevel="0" collapsed="false">
      <c r="A8768" s="1" t="s">
        <v>50</v>
      </c>
      <c r="B8768" s="0" t="n">
        <v>2494973</v>
      </c>
      <c r="C8768" s="0" t="n">
        <v>1279626</v>
      </c>
      <c r="D8768" s="0" t="n">
        <v>1215347</v>
      </c>
    </row>
    <row r="8769" customFormat="false" ht="15" hidden="false" customHeight="false" outlineLevel="0" collapsed="false">
      <c r="A8769" s="1" t="s">
        <v>51</v>
      </c>
      <c r="B8769" s="0" t="n">
        <v>2582348</v>
      </c>
      <c r="C8769" s="0" t="n">
        <v>1312706</v>
      </c>
      <c r="D8769" s="0" t="n">
        <v>1269642</v>
      </c>
    </row>
    <row r="8770" customFormat="false" ht="15" hidden="false" customHeight="false" outlineLevel="0" collapsed="false">
      <c r="A8770" s="1" t="s">
        <v>52</v>
      </c>
      <c r="B8770" s="0" t="n">
        <v>3154027</v>
      </c>
      <c r="C8770" s="0" t="n">
        <v>1595442</v>
      </c>
      <c r="D8770" s="0" t="n">
        <v>1558585</v>
      </c>
    </row>
    <row r="8771" customFormat="false" ht="15" hidden="false" customHeight="false" outlineLevel="0" collapsed="false">
      <c r="A8771" s="1" t="s">
        <v>53</v>
      </c>
      <c r="B8771" s="0" t="n">
        <v>3284068</v>
      </c>
      <c r="C8771" s="0" t="n">
        <v>1649400</v>
      </c>
      <c r="D8771" s="0" t="n">
        <v>1634668</v>
      </c>
    </row>
    <row r="8772" customFormat="false" ht="15" hidden="false" customHeight="false" outlineLevel="0" collapsed="false">
      <c r="A8772" s="1" t="s">
        <v>54</v>
      </c>
      <c r="B8772" s="0" t="n">
        <v>2872099</v>
      </c>
      <c r="C8772" s="0" t="n">
        <v>1431501</v>
      </c>
      <c r="D8772" s="0" t="n">
        <v>1440598</v>
      </c>
    </row>
    <row r="8773" customFormat="false" ht="15" hidden="false" customHeight="false" outlineLevel="0" collapsed="false">
      <c r="A8773" s="1" t="s">
        <v>55</v>
      </c>
      <c r="B8773" s="0" t="n">
        <v>1818065</v>
      </c>
      <c r="C8773" s="0" t="n">
        <v>889836</v>
      </c>
      <c r="D8773" s="0" t="n">
        <v>928229</v>
      </c>
    </row>
    <row r="8774" customFormat="false" ht="15" hidden="false" customHeight="false" outlineLevel="0" collapsed="false">
      <c r="A8774" s="1" t="s">
        <v>56</v>
      </c>
      <c r="B8774" s="0" t="n">
        <v>1910350</v>
      </c>
      <c r="C8774" s="0" t="n">
        <v>918031</v>
      </c>
      <c r="D8774" s="0" t="n">
        <v>992319</v>
      </c>
    </row>
    <row r="8775" customFormat="false" ht="15" hidden="false" customHeight="false" outlineLevel="0" collapsed="false">
      <c r="A8775" s="1" t="s">
        <v>57</v>
      </c>
      <c r="B8775" s="0" t="n">
        <v>1939612</v>
      </c>
      <c r="C8775" s="0" t="n">
        <v>912970</v>
      </c>
      <c r="D8775" s="0" t="n">
        <v>1026642</v>
      </c>
    </row>
    <row r="8776" customFormat="false" ht="15" hidden="false" customHeight="false" outlineLevel="0" collapsed="false">
      <c r="A8776" s="1" t="s">
        <v>58</v>
      </c>
      <c r="B8776" s="0" t="n">
        <v>1858175</v>
      </c>
      <c r="C8776" s="0" t="n">
        <v>836742</v>
      </c>
      <c r="D8776" s="0" t="n">
        <v>1021433</v>
      </c>
    </row>
    <row r="8777" customFormat="false" ht="15" hidden="false" customHeight="false" outlineLevel="0" collapsed="false">
      <c r="A8777" s="1" t="s">
        <v>59</v>
      </c>
      <c r="B8777" s="0" t="n">
        <v>1527476</v>
      </c>
      <c r="C8777" s="0" t="n">
        <v>624860</v>
      </c>
      <c r="D8777" s="0" t="n">
        <v>902616</v>
      </c>
    </row>
    <row r="8778" customFormat="false" ht="15" hidden="false" customHeight="false" outlineLevel="0" collapsed="false">
      <c r="A8778" s="1" t="s">
        <v>60</v>
      </c>
      <c r="B8778" s="0" t="n">
        <v>884961</v>
      </c>
      <c r="C8778" s="0" t="n">
        <v>347716</v>
      </c>
      <c r="D8778" s="0" t="n">
        <v>537245</v>
      </c>
    </row>
    <row r="8779" customFormat="false" ht="15" hidden="false" customHeight="false" outlineLevel="0" collapsed="false">
      <c r="A8779" s="1" t="s">
        <v>61</v>
      </c>
      <c r="B8779" s="0" t="n">
        <v>740497</v>
      </c>
      <c r="C8779" s="0" t="n">
        <v>262301</v>
      </c>
      <c r="D8779" s="0" t="n">
        <v>478196</v>
      </c>
    </row>
    <row r="8780" customFormat="false" ht="15" hidden="false" customHeight="false" outlineLevel="0" collapsed="false">
      <c r="A8780" s="1" t="s">
        <v>62</v>
      </c>
      <c r="B8780" s="0" t="n">
        <v>513428</v>
      </c>
      <c r="C8780" s="0" t="n">
        <v>167847</v>
      </c>
      <c r="D8780" s="0" t="n">
        <v>345581</v>
      </c>
    </row>
    <row r="8781" customFormat="false" ht="15" hidden="false" customHeight="false" outlineLevel="0" collapsed="false">
      <c r="A8781" s="1" t="s">
        <v>63</v>
      </c>
      <c r="B8781" s="0" t="n">
        <v>221329</v>
      </c>
      <c r="C8781" s="0" t="n">
        <v>62132</v>
      </c>
      <c r="D8781" s="0" t="n">
        <v>159197</v>
      </c>
    </row>
    <row r="8782" customFormat="false" ht="15" hidden="false" customHeight="false" outlineLevel="0" collapsed="false">
      <c r="A8782" s="1" t="s">
        <v>64</v>
      </c>
      <c r="B8782" s="0" t="n">
        <v>59140</v>
      </c>
      <c r="C8782" s="0" t="n">
        <v>14291</v>
      </c>
      <c r="D8782" s="0" t="n">
        <v>44849</v>
      </c>
    </row>
    <row r="8783" customFormat="false" ht="15" hidden="false" customHeight="false" outlineLevel="0" collapsed="false">
      <c r="A8783" s="1" t="s">
        <v>65</v>
      </c>
      <c r="B8783" s="0" t="n">
        <v>8947</v>
      </c>
      <c r="C8783" s="0" t="n">
        <v>1803</v>
      </c>
      <c r="D8783" s="0" t="n">
        <v>7144</v>
      </c>
    </row>
    <row r="8784" customFormat="false" ht="15" hidden="false" customHeight="false" outlineLevel="0" collapsed="false">
      <c r="A8784" s="1" t="s">
        <v>66</v>
      </c>
      <c r="B8784" s="0" t="n">
        <v>728</v>
      </c>
      <c r="C8784" s="0" t="n">
        <v>115</v>
      </c>
      <c r="D8784" s="0" t="n">
        <v>613</v>
      </c>
    </row>
    <row r="8785" customFormat="false" ht="12.75" hidden="false" customHeight="false" outlineLevel="0" collapsed="false">
      <c r="B8785" s="0" t="n">
        <f aca="false">SUM(B8777:B8784)</f>
        <v>3956506</v>
      </c>
      <c r="E8785" s="0" t="n">
        <f aca="false">B8785/B8763</f>
        <v>0.10342935295751</v>
      </c>
    </row>
    <row r="8786" customFormat="false" ht="15" hidden="false" customHeight="false" outlineLevel="0" collapsed="false">
      <c r="A8786" s="1" t="s">
        <v>419</v>
      </c>
    </row>
    <row r="8788" customFormat="false" ht="15" hidden="false" customHeight="false" outlineLevel="0" collapsed="false">
      <c r="A8788" s="1" t="s">
        <v>45</v>
      </c>
      <c r="B8788" s="0" t="n">
        <v>38370697</v>
      </c>
      <c r="C8788" s="0" t="n">
        <v>18687948</v>
      </c>
      <c r="D8788" s="0" t="n">
        <v>19682749</v>
      </c>
    </row>
    <row r="8789" customFormat="false" ht="15" hidden="false" customHeight="false" outlineLevel="0" collapsed="false">
      <c r="A8789" s="1" t="s">
        <v>46</v>
      </c>
      <c r="B8789" s="0" t="n">
        <v>2697486</v>
      </c>
      <c r="C8789" s="0" t="n">
        <v>1381525</v>
      </c>
      <c r="D8789" s="0" t="n">
        <v>1315961</v>
      </c>
    </row>
    <row r="8790" customFormat="false" ht="15" hidden="false" customHeight="false" outlineLevel="0" collapsed="false">
      <c r="A8790" s="1" t="s">
        <v>47</v>
      </c>
      <c r="B8790" s="0" t="n">
        <v>3292940</v>
      </c>
      <c r="C8790" s="0" t="n">
        <v>1681432</v>
      </c>
      <c r="D8790" s="0" t="n">
        <v>1611508</v>
      </c>
    </row>
    <row r="8791" customFormat="false" ht="15" hidden="false" customHeight="false" outlineLevel="0" collapsed="false">
      <c r="A8791" s="1" t="s">
        <v>48</v>
      </c>
      <c r="B8791" s="0" t="n">
        <v>3291371</v>
      </c>
      <c r="C8791" s="0" t="n">
        <v>1681680</v>
      </c>
      <c r="D8791" s="0" t="n">
        <v>1609691</v>
      </c>
    </row>
    <row r="8792" customFormat="false" ht="15" hidden="false" customHeight="false" outlineLevel="0" collapsed="false">
      <c r="A8792" s="1" t="s">
        <v>49</v>
      </c>
      <c r="B8792" s="0" t="n">
        <v>3057863</v>
      </c>
      <c r="C8792" s="0" t="n">
        <v>1562424</v>
      </c>
      <c r="D8792" s="0" t="n">
        <v>1495439</v>
      </c>
    </row>
    <row r="8793" customFormat="false" ht="15" hidden="false" customHeight="false" outlineLevel="0" collapsed="false">
      <c r="A8793" s="1" t="s">
        <v>50</v>
      </c>
      <c r="B8793" s="0" t="n">
        <v>2564602</v>
      </c>
      <c r="C8793" s="0" t="n">
        <v>1314625</v>
      </c>
      <c r="D8793" s="0" t="n">
        <v>1249977</v>
      </c>
    </row>
    <row r="8794" customFormat="false" ht="15" hidden="false" customHeight="false" outlineLevel="0" collapsed="false">
      <c r="A8794" s="1" t="s">
        <v>51</v>
      </c>
      <c r="B8794" s="0" t="n">
        <v>2517841</v>
      </c>
      <c r="C8794" s="0" t="n">
        <v>1280993</v>
      </c>
      <c r="D8794" s="0" t="n">
        <v>1236848</v>
      </c>
    </row>
    <row r="8795" customFormat="false" ht="15" hidden="false" customHeight="false" outlineLevel="0" collapsed="false">
      <c r="A8795" s="1" t="s">
        <v>52</v>
      </c>
      <c r="B8795" s="0" t="n">
        <v>3019356</v>
      </c>
      <c r="C8795" s="0" t="n">
        <v>1527822</v>
      </c>
      <c r="D8795" s="0" t="n">
        <v>1491534</v>
      </c>
    </row>
    <row r="8796" customFormat="false" ht="15" hidden="false" customHeight="false" outlineLevel="0" collapsed="false">
      <c r="A8796" s="1" t="s">
        <v>53</v>
      </c>
      <c r="B8796" s="0" t="n">
        <v>3303156</v>
      </c>
      <c r="C8796" s="0" t="n">
        <v>1660020</v>
      </c>
      <c r="D8796" s="0" t="n">
        <v>1643136</v>
      </c>
    </row>
    <row r="8797" customFormat="false" ht="15" hidden="false" customHeight="false" outlineLevel="0" collapsed="false">
      <c r="A8797" s="1" t="s">
        <v>54</v>
      </c>
      <c r="B8797" s="0" t="n">
        <v>2988564</v>
      </c>
      <c r="C8797" s="0" t="n">
        <v>1489106</v>
      </c>
      <c r="D8797" s="0" t="n">
        <v>1499458</v>
      </c>
    </row>
    <row r="8798" customFormat="false" ht="15" hidden="false" customHeight="false" outlineLevel="0" collapsed="false">
      <c r="A8798" s="1" t="s">
        <v>55</v>
      </c>
      <c r="B8798" s="0" t="n">
        <v>1971429</v>
      </c>
      <c r="C8798" s="0" t="n">
        <v>966253</v>
      </c>
      <c r="D8798" s="0" t="n">
        <v>1005176</v>
      </c>
    </row>
    <row r="8799" customFormat="false" ht="15" hidden="false" customHeight="false" outlineLevel="0" collapsed="false">
      <c r="A8799" s="1" t="s">
        <v>56</v>
      </c>
      <c r="B8799" s="0" t="n">
        <v>1847130</v>
      </c>
      <c r="C8799" s="0" t="n">
        <v>886900</v>
      </c>
      <c r="D8799" s="0" t="n">
        <v>960230</v>
      </c>
    </row>
    <row r="8800" customFormat="false" ht="15" hidden="false" customHeight="false" outlineLevel="0" collapsed="false">
      <c r="A8800" s="1" t="s">
        <v>57</v>
      </c>
      <c r="B8800" s="0" t="n">
        <v>1911547</v>
      </c>
      <c r="C8800" s="0" t="n">
        <v>897548</v>
      </c>
      <c r="D8800" s="0" t="n">
        <v>1013999</v>
      </c>
    </row>
    <row r="8801" customFormat="false" ht="15" hidden="false" customHeight="false" outlineLevel="0" collapsed="false">
      <c r="A8801" s="1" t="s">
        <v>58</v>
      </c>
      <c r="B8801" s="0" t="n">
        <v>1877022</v>
      </c>
      <c r="C8801" s="0" t="n">
        <v>849609</v>
      </c>
      <c r="D8801" s="0" t="n">
        <v>1027413</v>
      </c>
    </row>
    <row r="8802" customFormat="false" ht="15" hidden="false" customHeight="false" outlineLevel="0" collapsed="false">
      <c r="A8802" s="1" t="s">
        <v>59</v>
      </c>
      <c r="B8802" s="0" t="n">
        <v>1554714</v>
      </c>
      <c r="C8802" s="0" t="n">
        <v>636128</v>
      </c>
      <c r="D8802" s="0" t="n">
        <v>918586</v>
      </c>
    </row>
    <row r="8803" customFormat="false" ht="15" hidden="false" customHeight="false" outlineLevel="0" collapsed="false">
      <c r="A8803" s="1" t="s">
        <v>60</v>
      </c>
      <c r="B8803" s="0" t="n">
        <v>976846</v>
      </c>
      <c r="C8803" s="0" t="n">
        <v>381784</v>
      </c>
      <c r="D8803" s="0" t="n">
        <v>595062</v>
      </c>
    </row>
    <row r="8804" customFormat="false" ht="15" hidden="false" customHeight="false" outlineLevel="0" collapsed="false">
      <c r="A8804" s="1" t="s">
        <v>61</v>
      </c>
      <c r="B8804" s="0" t="n">
        <v>676542</v>
      </c>
      <c r="C8804" s="0" t="n">
        <v>239066</v>
      </c>
      <c r="D8804" s="0" t="n">
        <v>437476</v>
      </c>
    </row>
    <row r="8805" customFormat="false" ht="15" hidden="false" customHeight="false" outlineLevel="0" collapsed="false">
      <c r="A8805" s="1" t="s">
        <v>62</v>
      </c>
      <c r="B8805" s="0" t="n">
        <v>520356</v>
      </c>
      <c r="C8805" s="0" t="n">
        <v>168884</v>
      </c>
      <c r="D8805" s="0" t="n">
        <v>351472</v>
      </c>
    </row>
    <row r="8806" customFormat="false" ht="15" hidden="false" customHeight="false" outlineLevel="0" collapsed="false">
      <c r="A8806" s="1" t="s">
        <v>63</v>
      </c>
      <c r="B8806" s="0" t="n">
        <v>229115</v>
      </c>
      <c r="C8806" s="0" t="n">
        <v>64833</v>
      </c>
      <c r="D8806" s="0" t="n">
        <v>164282</v>
      </c>
    </row>
    <row r="8807" customFormat="false" ht="15" hidden="false" customHeight="false" outlineLevel="0" collapsed="false">
      <c r="A8807" s="1" t="s">
        <v>64</v>
      </c>
      <c r="B8807" s="0" t="n">
        <v>62515</v>
      </c>
      <c r="C8807" s="0" t="n">
        <v>15226</v>
      </c>
      <c r="D8807" s="0" t="n">
        <v>47289</v>
      </c>
    </row>
    <row r="8808" customFormat="false" ht="15" hidden="false" customHeight="false" outlineLevel="0" collapsed="false">
      <c r="A8808" s="1" t="s">
        <v>65</v>
      </c>
      <c r="B8808" s="0" t="n">
        <v>9528</v>
      </c>
      <c r="C8808" s="0" t="n">
        <v>1963</v>
      </c>
      <c r="D8808" s="0" t="n">
        <v>7565</v>
      </c>
    </row>
    <row r="8809" customFormat="false" ht="15" hidden="false" customHeight="false" outlineLevel="0" collapsed="false">
      <c r="A8809" s="1" t="s">
        <v>66</v>
      </c>
      <c r="B8809" s="0" t="n">
        <v>774</v>
      </c>
      <c r="C8809" s="0" t="n">
        <v>127</v>
      </c>
      <c r="D8809" s="0" t="n">
        <v>647</v>
      </c>
    </row>
    <row r="8810" customFormat="false" ht="12.75" hidden="false" customHeight="false" outlineLevel="0" collapsed="false">
      <c r="B8810" s="0" t="n">
        <f aca="false">SUM(B8802:B8809)</f>
        <v>4030390</v>
      </c>
      <c r="E8810" s="0" t="n">
        <f aca="false">B8810/B8788</f>
        <v>0.105038227478641</v>
      </c>
    </row>
    <row r="8811" customFormat="false" ht="15" hidden="false" customHeight="false" outlineLevel="0" collapsed="false">
      <c r="A8811" s="1" t="s">
        <v>420</v>
      </c>
    </row>
    <row r="8813" customFormat="false" ht="15" hidden="false" customHeight="false" outlineLevel="0" collapsed="false">
      <c r="A8813" s="1" t="s">
        <v>45</v>
      </c>
      <c r="B8813" s="0" t="n">
        <v>38467746</v>
      </c>
      <c r="C8813" s="0" t="n">
        <v>18730052</v>
      </c>
      <c r="D8813" s="0" t="n">
        <v>19737694</v>
      </c>
    </row>
    <row r="8814" customFormat="false" ht="15" hidden="false" customHeight="false" outlineLevel="0" collapsed="false">
      <c r="A8814" s="1" t="s">
        <v>46</v>
      </c>
      <c r="B8814" s="0" t="n">
        <v>2641815</v>
      </c>
      <c r="C8814" s="0" t="n">
        <v>1354263</v>
      </c>
      <c r="D8814" s="0" t="n">
        <v>1287552</v>
      </c>
    </row>
    <row r="8815" customFormat="false" ht="15" hidden="false" customHeight="false" outlineLevel="0" collapsed="false">
      <c r="A8815" s="1" t="s">
        <v>47</v>
      </c>
      <c r="B8815" s="0" t="n">
        <v>3146887</v>
      </c>
      <c r="C8815" s="0" t="n">
        <v>1606439</v>
      </c>
      <c r="D8815" s="0" t="n">
        <v>1540448</v>
      </c>
    </row>
    <row r="8816" customFormat="false" ht="15" hidden="false" customHeight="false" outlineLevel="0" collapsed="false">
      <c r="A8816" s="1" t="s">
        <v>48</v>
      </c>
      <c r="B8816" s="0" t="n">
        <v>3341305</v>
      </c>
      <c r="C8816" s="0" t="n">
        <v>1706488</v>
      </c>
      <c r="D8816" s="0" t="n">
        <v>1634817</v>
      </c>
    </row>
    <row r="8817" customFormat="false" ht="15" hidden="false" customHeight="false" outlineLevel="0" collapsed="false">
      <c r="A8817" s="1" t="s">
        <v>49</v>
      </c>
      <c r="B8817" s="0" t="n">
        <v>3117069</v>
      </c>
      <c r="C8817" s="0" t="n">
        <v>1592527</v>
      </c>
      <c r="D8817" s="0" t="n">
        <v>1524542</v>
      </c>
    </row>
    <row r="8818" customFormat="false" ht="15" hidden="false" customHeight="false" outlineLevel="0" collapsed="false">
      <c r="A8818" s="1" t="s">
        <v>50</v>
      </c>
      <c r="B8818" s="0" t="n">
        <v>2655492</v>
      </c>
      <c r="C8818" s="0" t="n">
        <v>1359073</v>
      </c>
      <c r="D8818" s="0" t="n">
        <v>1296419</v>
      </c>
    </row>
    <row r="8819" customFormat="false" ht="15" hidden="false" customHeight="false" outlineLevel="0" collapsed="false">
      <c r="A8819" s="1" t="s">
        <v>51</v>
      </c>
      <c r="B8819" s="0" t="n">
        <v>2469667</v>
      </c>
      <c r="C8819" s="0" t="n">
        <v>1258754</v>
      </c>
      <c r="D8819" s="0" t="n">
        <v>1210913</v>
      </c>
    </row>
    <row r="8820" customFormat="false" ht="15" hidden="false" customHeight="false" outlineLevel="0" collapsed="false">
      <c r="A8820" s="1" t="s">
        <v>52</v>
      </c>
      <c r="B8820" s="0" t="n">
        <v>2878168</v>
      </c>
      <c r="C8820" s="0" t="n">
        <v>1456473</v>
      </c>
      <c r="D8820" s="0" t="n">
        <v>1421695</v>
      </c>
    </row>
    <row r="8821" customFormat="false" ht="15" hidden="false" customHeight="false" outlineLevel="0" collapsed="false">
      <c r="A8821" s="1" t="s">
        <v>53</v>
      </c>
      <c r="B8821" s="0" t="n">
        <v>3309340</v>
      </c>
      <c r="C8821" s="0" t="n">
        <v>1664341</v>
      </c>
      <c r="D8821" s="0" t="n">
        <v>1644999</v>
      </c>
    </row>
    <row r="8822" customFormat="false" ht="15" hidden="false" customHeight="false" outlineLevel="0" collapsed="false">
      <c r="A8822" s="1" t="s">
        <v>54</v>
      </c>
      <c r="B8822" s="0" t="n">
        <v>3072122</v>
      </c>
      <c r="C8822" s="0" t="n">
        <v>1530378</v>
      </c>
      <c r="D8822" s="0" t="n">
        <v>1541744</v>
      </c>
    </row>
    <row r="8823" customFormat="false" ht="15" hidden="false" customHeight="false" outlineLevel="0" collapsed="false">
      <c r="A8823" s="1" t="s">
        <v>55</v>
      </c>
      <c r="B8823" s="0" t="n">
        <v>2174088</v>
      </c>
      <c r="C8823" s="0" t="n">
        <v>1067533</v>
      </c>
      <c r="D8823" s="0" t="n">
        <v>1106555</v>
      </c>
    </row>
    <row r="8824" customFormat="false" ht="15" hidden="false" customHeight="false" outlineLevel="0" collapsed="false">
      <c r="A8824" s="1" t="s">
        <v>56</v>
      </c>
      <c r="B8824" s="0" t="n">
        <v>1786622</v>
      </c>
      <c r="C8824" s="0" t="n">
        <v>857725</v>
      </c>
      <c r="D8824" s="0" t="n">
        <v>928897</v>
      </c>
    </row>
    <row r="8825" customFormat="false" ht="15" hidden="false" customHeight="false" outlineLevel="0" collapsed="false">
      <c r="A8825" s="1" t="s">
        <v>57</v>
      </c>
      <c r="B8825" s="0" t="n">
        <v>1888745</v>
      </c>
      <c r="C8825" s="0" t="n">
        <v>884862</v>
      </c>
      <c r="D8825" s="0" t="n">
        <v>1003883</v>
      </c>
    </row>
    <row r="8826" customFormat="false" ht="15" hidden="false" customHeight="false" outlineLevel="0" collapsed="false">
      <c r="A8826" s="1" t="s">
        <v>58</v>
      </c>
      <c r="B8826" s="0" t="n">
        <v>1869960</v>
      </c>
      <c r="C8826" s="0" t="n">
        <v>847805</v>
      </c>
      <c r="D8826" s="0" t="n">
        <v>1022155</v>
      </c>
    </row>
    <row r="8827" customFormat="false" ht="15" hidden="false" customHeight="false" outlineLevel="0" collapsed="false">
      <c r="A8827" s="1" t="s">
        <v>59</v>
      </c>
      <c r="B8827" s="0" t="n">
        <v>1574053</v>
      </c>
      <c r="C8827" s="0" t="n">
        <v>648400</v>
      </c>
      <c r="D8827" s="0" t="n">
        <v>925653</v>
      </c>
    </row>
    <row r="8828" customFormat="false" ht="15" hidden="false" customHeight="false" outlineLevel="0" collapsed="false">
      <c r="A8828" s="1" t="s">
        <v>60</v>
      </c>
      <c r="B8828" s="0" t="n">
        <v>1087517</v>
      </c>
      <c r="C8828" s="0" t="n">
        <v>422229</v>
      </c>
      <c r="D8828" s="0" t="n">
        <v>665288</v>
      </c>
    </row>
    <row r="8829" customFormat="false" ht="15" hidden="false" customHeight="false" outlineLevel="0" collapsed="false">
      <c r="A8829" s="1" t="s">
        <v>61</v>
      </c>
      <c r="B8829" s="0" t="n">
        <v>617541</v>
      </c>
      <c r="C8829" s="0" t="n">
        <v>217633</v>
      </c>
      <c r="D8829" s="0" t="n">
        <v>399908</v>
      </c>
    </row>
    <row r="8830" customFormat="false" ht="15" hidden="false" customHeight="false" outlineLevel="0" collapsed="false">
      <c r="A8830" s="1" t="s">
        <v>62</v>
      </c>
      <c r="B8830" s="0" t="n">
        <v>525246</v>
      </c>
      <c r="C8830" s="0" t="n">
        <v>169487</v>
      </c>
      <c r="D8830" s="0" t="n">
        <v>355759</v>
      </c>
    </row>
    <row r="8831" customFormat="false" ht="15" hidden="false" customHeight="false" outlineLevel="0" collapsed="false">
      <c r="A8831" s="1" t="s">
        <v>63</v>
      </c>
      <c r="B8831" s="0" t="n">
        <v>235190</v>
      </c>
      <c r="C8831" s="0" t="n">
        <v>67129</v>
      </c>
      <c r="D8831" s="0" t="n">
        <v>168061</v>
      </c>
    </row>
    <row r="8832" customFormat="false" ht="15" hidden="false" customHeight="false" outlineLevel="0" collapsed="false">
      <c r="A8832" s="1" t="s">
        <v>64</v>
      </c>
      <c r="B8832" s="0" t="n">
        <v>65956</v>
      </c>
      <c r="C8832" s="0" t="n">
        <v>16231</v>
      </c>
      <c r="D8832" s="0" t="n">
        <v>49725</v>
      </c>
    </row>
    <row r="8833" customFormat="false" ht="15" hidden="false" customHeight="false" outlineLevel="0" collapsed="false">
      <c r="A8833" s="1" t="s">
        <v>65</v>
      </c>
      <c r="B8833" s="0" t="n">
        <v>10136</v>
      </c>
      <c r="C8833" s="0" t="n">
        <v>2140</v>
      </c>
      <c r="D8833" s="0" t="n">
        <v>7996</v>
      </c>
    </row>
    <row r="8834" customFormat="false" ht="15" hidden="false" customHeight="false" outlineLevel="0" collapsed="false">
      <c r="A8834" s="1" t="s">
        <v>66</v>
      </c>
      <c r="B8834" s="0" t="n">
        <v>827</v>
      </c>
      <c r="C8834" s="0" t="n">
        <v>142</v>
      </c>
      <c r="D8834" s="0" t="n">
        <v>685</v>
      </c>
    </row>
    <row r="8835" customFormat="false" ht="12.75" hidden="false" customHeight="false" outlineLevel="0" collapsed="false">
      <c r="B8835" s="0" t="n">
        <f aca="false">SUM(B8827:B8834)</f>
        <v>4116466</v>
      </c>
      <c r="E8835" s="0" t="n">
        <f aca="false">B8835/B8813</f>
        <v>0.10701084487768</v>
      </c>
    </row>
    <row r="8836" customFormat="false" ht="15" hidden="false" customHeight="false" outlineLevel="0" collapsed="false">
      <c r="A8836" s="1" t="s">
        <v>421</v>
      </c>
    </row>
    <row r="8838" customFormat="false" ht="15" hidden="false" customHeight="false" outlineLevel="0" collapsed="false">
      <c r="A8838" s="1" t="s">
        <v>45</v>
      </c>
      <c r="B8838" s="0" t="n">
        <v>38548296</v>
      </c>
      <c r="C8838" s="0" t="n">
        <v>18764694</v>
      </c>
      <c r="D8838" s="0" t="n">
        <v>19783602</v>
      </c>
    </row>
    <row r="8839" customFormat="false" ht="15" hidden="false" customHeight="false" outlineLevel="0" collapsed="false">
      <c r="A8839" s="1" t="s">
        <v>46</v>
      </c>
      <c r="B8839" s="0" t="n">
        <v>2577339</v>
      </c>
      <c r="C8839" s="0" t="n">
        <v>1321520</v>
      </c>
      <c r="D8839" s="0" t="n">
        <v>1255819</v>
      </c>
    </row>
    <row r="8840" customFormat="false" ht="15" hidden="false" customHeight="false" outlineLevel="0" collapsed="false">
      <c r="A8840" s="1" t="s">
        <v>47</v>
      </c>
      <c r="B8840" s="0" t="n">
        <v>2997064</v>
      </c>
      <c r="C8840" s="0" t="n">
        <v>1530121</v>
      </c>
      <c r="D8840" s="0" t="n">
        <v>1466943</v>
      </c>
    </row>
    <row r="8841" customFormat="false" ht="15" hidden="false" customHeight="false" outlineLevel="0" collapsed="false">
      <c r="A8841" s="1" t="s">
        <v>48</v>
      </c>
      <c r="B8841" s="0" t="n">
        <v>3376271</v>
      </c>
      <c r="C8841" s="0" t="n">
        <v>1723852</v>
      </c>
      <c r="D8841" s="0" t="n">
        <v>1652419</v>
      </c>
    </row>
    <row r="8842" customFormat="false" ht="15" hidden="false" customHeight="false" outlineLevel="0" collapsed="false">
      <c r="A8842" s="1" t="s">
        <v>49</v>
      </c>
      <c r="B8842" s="0" t="n">
        <v>3173063</v>
      </c>
      <c r="C8842" s="0" t="n">
        <v>1620809</v>
      </c>
      <c r="D8842" s="0" t="n">
        <v>1552254</v>
      </c>
    </row>
    <row r="8843" customFormat="false" ht="15" hidden="false" customHeight="false" outlineLevel="0" collapsed="false">
      <c r="A8843" s="1" t="s">
        <v>50</v>
      </c>
      <c r="B8843" s="0" t="n">
        <v>2756739</v>
      </c>
      <c r="C8843" s="0" t="n">
        <v>1408277</v>
      </c>
      <c r="D8843" s="0" t="n">
        <v>1348462</v>
      </c>
    </row>
    <row r="8844" customFormat="false" ht="15" hidden="false" customHeight="false" outlineLevel="0" collapsed="false">
      <c r="A8844" s="1" t="s">
        <v>51</v>
      </c>
      <c r="B8844" s="0" t="n">
        <v>2436555</v>
      </c>
      <c r="C8844" s="0" t="n">
        <v>1244378</v>
      </c>
      <c r="D8844" s="0" t="n">
        <v>1192177</v>
      </c>
    </row>
    <row r="8845" customFormat="false" ht="15" hidden="false" customHeight="false" outlineLevel="0" collapsed="false">
      <c r="A8845" s="1" t="s">
        <v>52</v>
      </c>
      <c r="B8845" s="0" t="n">
        <v>2752161</v>
      </c>
      <c r="C8845" s="0" t="n">
        <v>1393165</v>
      </c>
      <c r="D8845" s="0" t="n">
        <v>1358996</v>
      </c>
    </row>
    <row r="8846" customFormat="false" ht="15" hidden="false" customHeight="false" outlineLevel="0" collapsed="false">
      <c r="A8846" s="1" t="s">
        <v>53</v>
      </c>
      <c r="B8846" s="0" t="n">
        <v>3287381</v>
      </c>
      <c r="C8846" s="0" t="n">
        <v>1654415</v>
      </c>
      <c r="D8846" s="0" t="n">
        <v>1632966</v>
      </c>
    </row>
    <row r="8847" customFormat="false" ht="15" hidden="false" customHeight="false" outlineLevel="0" collapsed="false">
      <c r="A8847" s="1" t="s">
        <v>54</v>
      </c>
      <c r="B8847" s="0" t="n">
        <v>3137452</v>
      </c>
      <c r="C8847" s="0" t="n">
        <v>1562994</v>
      </c>
      <c r="D8847" s="0" t="n">
        <v>1574458</v>
      </c>
    </row>
    <row r="8848" customFormat="false" ht="15" hidden="false" customHeight="false" outlineLevel="0" collapsed="false">
      <c r="A8848" s="1" t="s">
        <v>55</v>
      </c>
      <c r="B8848" s="0" t="n">
        <v>2390837</v>
      </c>
      <c r="C8848" s="0" t="n">
        <v>1175648</v>
      </c>
      <c r="D8848" s="0" t="n">
        <v>1215189</v>
      </c>
    </row>
    <row r="8849" customFormat="false" ht="15" hidden="false" customHeight="false" outlineLevel="0" collapsed="false">
      <c r="A8849" s="1" t="s">
        <v>56</v>
      </c>
      <c r="B8849" s="0" t="n">
        <v>1734468</v>
      </c>
      <c r="C8849" s="0" t="n">
        <v>833219</v>
      </c>
      <c r="D8849" s="0" t="n">
        <v>901249</v>
      </c>
    </row>
    <row r="8850" customFormat="false" ht="15" hidden="false" customHeight="false" outlineLevel="0" collapsed="false">
      <c r="A8850" s="1" t="s">
        <v>57</v>
      </c>
      <c r="B8850" s="0" t="n">
        <v>1873811</v>
      </c>
      <c r="C8850" s="0" t="n">
        <v>876057</v>
      </c>
      <c r="D8850" s="0" t="n">
        <v>997754</v>
      </c>
    </row>
    <row r="8851" customFormat="false" ht="15" hidden="false" customHeight="false" outlineLevel="0" collapsed="false">
      <c r="A8851" s="1" t="s">
        <v>58</v>
      </c>
      <c r="B8851" s="0" t="n">
        <v>1844383</v>
      </c>
      <c r="C8851" s="0" t="n">
        <v>836090</v>
      </c>
      <c r="D8851" s="0" t="n">
        <v>1008293</v>
      </c>
    </row>
    <row r="8852" customFormat="false" ht="15" hidden="false" customHeight="false" outlineLevel="0" collapsed="false">
      <c r="A8852" s="1" t="s">
        <v>59</v>
      </c>
      <c r="B8852" s="0" t="n">
        <v>1600382</v>
      </c>
      <c r="C8852" s="0" t="n">
        <v>666390</v>
      </c>
      <c r="D8852" s="0" t="n">
        <v>933992</v>
      </c>
    </row>
    <row r="8853" customFormat="false" ht="15" hidden="false" customHeight="false" outlineLevel="0" collapsed="false">
      <c r="A8853" s="1" t="s">
        <v>60</v>
      </c>
      <c r="B8853" s="0" t="n">
        <v>1170066</v>
      </c>
      <c r="C8853" s="0" t="n">
        <v>450783</v>
      </c>
      <c r="D8853" s="0" t="n">
        <v>719283</v>
      </c>
    </row>
    <row r="8854" customFormat="false" ht="15" hidden="false" customHeight="false" outlineLevel="0" collapsed="false">
      <c r="A8854" s="1" t="s">
        <v>61</v>
      </c>
      <c r="B8854" s="0" t="n">
        <v>594149</v>
      </c>
      <c r="C8854" s="0" t="n">
        <v>209810</v>
      </c>
      <c r="D8854" s="0" t="n">
        <v>384339</v>
      </c>
    </row>
    <row r="8855" customFormat="false" ht="15" hidden="false" customHeight="false" outlineLevel="0" collapsed="false">
      <c r="A8855" s="1" t="s">
        <v>62</v>
      </c>
      <c r="B8855" s="0" t="n">
        <v>524558</v>
      </c>
      <c r="C8855" s="0" t="n">
        <v>168144</v>
      </c>
      <c r="D8855" s="0" t="n">
        <v>356414</v>
      </c>
    </row>
    <row r="8856" customFormat="false" ht="15" hidden="false" customHeight="false" outlineLevel="0" collapsed="false">
      <c r="A8856" s="1" t="s">
        <v>63</v>
      </c>
      <c r="B8856" s="0" t="n">
        <v>240650</v>
      </c>
      <c r="C8856" s="0" t="n">
        <v>69276</v>
      </c>
      <c r="D8856" s="0" t="n">
        <v>171374</v>
      </c>
    </row>
    <row r="8857" customFormat="false" ht="15" hidden="false" customHeight="false" outlineLevel="0" collapsed="false">
      <c r="A8857" s="1" t="s">
        <v>64</v>
      </c>
      <c r="B8857" s="0" t="n">
        <v>69355</v>
      </c>
      <c r="C8857" s="0" t="n">
        <v>17262</v>
      </c>
      <c r="D8857" s="0" t="n">
        <v>52093</v>
      </c>
    </row>
    <row r="8858" customFormat="false" ht="15" hidden="false" customHeight="false" outlineLevel="0" collapsed="false">
      <c r="A8858" s="1" t="s">
        <v>65</v>
      </c>
      <c r="B8858" s="0" t="n">
        <v>10734</v>
      </c>
      <c r="C8858" s="0" t="n">
        <v>2326</v>
      </c>
      <c r="D8858" s="0" t="n">
        <v>8408</v>
      </c>
    </row>
    <row r="8859" customFormat="false" ht="15" hidden="false" customHeight="false" outlineLevel="0" collapsed="false">
      <c r="A8859" s="1" t="s">
        <v>66</v>
      </c>
      <c r="B8859" s="0" t="n">
        <v>878</v>
      </c>
      <c r="C8859" s="0" t="n">
        <v>158</v>
      </c>
      <c r="D8859" s="0" t="n">
        <v>720</v>
      </c>
    </row>
    <row r="8860" customFormat="false" ht="12.75" hidden="false" customHeight="false" outlineLevel="0" collapsed="false">
      <c r="B8860" s="0" t="n">
        <f aca="false">SUM(B8852:B8859)</f>
        <v>4210772</v>
      </c>
      <c r="E8860" s="0" t="n">
        <f aca="false">B8860/B8838</f>
        <v>0.109233674038406</v>
      </c>
    </row>
    <row r="8861" customFormat="false" ht="15" hidden="false" customHeight="false" outlineLevel="0" collapsed="false">
      <c r="A8861" s="1" t="s">
        <v>422</v>
      </c>
    </row>
    <row r="8863" customFormat="false" ht="15" hidden="false" customHeight="false" outlineLevel="0" collapsed="false">
      <c r="A8863" s="1" t="s">
        <v>45</v>
      </c>
      <c r="B8863" s="0" t="n">
        <v>38600642</v>
      </c>
      <c r="C8863" s="0" t="n">
        <v>18784554</v>
      </c>
      <c r="D8863" s="0" t="n">
        <v>19816088</v>
      </c>
    </row>
    <row r="8864" customFormat="false" ht="15" hidden="false" customHeight="false" outlineLevel="0" collapsed="false">
      <c r="A8864" s="1" t="s">
        <v>46</v>
      </c>
      <c r="B8864" s="0" t="n">
        <v>2483085</v>
      </c>
      <c r="C8864" s="0" t="n">
        <v>1272507</v>
      </c>
      <c r="D8864" s="0" t="n">
        <v>1210578</v>
      </c>
    </row>
    <row r="8865" customFormat="false" ht="15" hidden="false" customHeight="false" outlineLevel="0" collapsed="false">
      <c r="A8865" s="1" t="s">
        <v>47</v>
      </c>
      <c r="B8865" s="0" t="n">
        <v>2868905</v>
      </c>
      <c r="C8865" s="0" t="n">
        <v>1466264</v>
      </c>
      <c r="D8865" s="0" t="n">
        <v>1402641</v>
      </c>
    </row>
    <row r="8866" customFormat="false" ht="15" hidden="false" customHeight="false" outlineLevel="0" collapsed="false">
      <c r="A8866" s="1" t="s">
        <v>48</v>
      </c>
      <c r="B8866" s="0" t="n">
        <v>3380771</v>
      </c>
      <c r="C8866" s="0" t="n">
        <v>1726112</v>
      </c>
      <c r="D8866" s="0" t="n">
        <v>1654659</v>
      </c>
    </row>
    <row r="8867" customFormat="false" ht="15" hidden="false" customHeight="false" outlineLevel="0" collapsed="false">
      <c r="A8867" s="1" t="s">
        <v>49</v>
      </c>
      <c r="B8867" s="0" t="n">
        <v>3220967</v>
      </c>
      <c r="C8867" s="0" t="n">
        <v>1644434</v>
      </c>
      <c r="D8867" s="0" t="n">
        <v>1576533</v>
      </c>
    </row>
    <row r="8868" customFormat="false" ht="15" hidden="false" customHeight="false" outlineLevel="0" collapsed="false">
      <c r="A8868" s="1" t="s">
        <v>50</v>
      </c>
      <c r="B8868" s="0" t="n">
        <v>2857458</v>
      </c>
      <c r="C8868" s="0" t="n">
        <v>1457697</v>
      </c>
      <c r="D8868" s="0" t="n">
        <v>1399761</v>
      </c>
    </row>
    <row r="8869" customFormat="false" ht="15" hidden="false" customHeight="false" outlineLevel="0" collapsed="false">
      <c r="A8869" s="1" t="s">
        <v>51</v>
      </c>
      <c r="B8869" s="0" t="n">
        <v>2436238</v>
      </c>
      <c r="C8869" s="0" t="n">
        <v>1245716</v>
      </c>
      <c r="D8869" s="0" t="n">
        <v>1190522</v>
      </c>
    </row>
    <row r="8870" customFormat="false" ht="15" hidden="false" customHeight="false" outlineLevel="0" collapsed="false">
      <c r="A8870" s="1" t="s">
        <v>52</v>
      </c>
      <c r="B8870" s="0" t="n">
        <v>2642985</v>
      </c>
      <c r="C8870" s="0" t="n">
        <v>1338802</v>
      </c>
      <c r="D8870" s="0" t="n">
        <v>1304183</v>
      </c>
    </row>
    <row r="8871" customFormat="false" ht="15" hidden="false" customHeight="false" outlineLevel="0" collapsed="false">
      <c r="A8871" s="1" t="s">
        <v>53</v>
      </c>
      <c r="B8871" s="0" t="n">
        <v>3222140</v>
      </c>
      <c r="C8871" s="0" t="n">
        <v>1621669</v>
      </c>
      <c r="D8871" s="0" t="n">
        <v>1600471</v>
      </c>
    </row>
    <row r="8872" customFormat="false" ht="15" hidden="false" customHeight="false" outlineLevel="0" collapsed="false">
      <c r="A8872" s="1" t="s">
        <v>54</v>
      </c>
      <c r="B8872" s="0" t="n">
        <v>3190756</v>
      </c>
      <c r="C8872" s="0" t="n">
        <v>1589976</v>
      </c>
      <c r="D8872" s="0" t="n">
        <v>1600780</v>
      </c>
    </row>
    <row r="8873" customFormat="false" ht="15" hidden="false" customHeight="false" outlineLevel="0" collapsed="false">
      <c r="A8873" s="1" t="s">
        <v>55</v>
      </c>
      <c r="B8873" s="0" t="n">
        <v>2619868</v>
      </c>
      <c r="C8873" s="0" t="n">
        <v>1290214</v>
      </c>
      <c r="D8873" s="0" t="n">
        <v>1329654</v>
      </c>
    </row>
    <row r="8874" customFormat="false" ht="15" hidden="false" customHeight="false" outlineLevel="0" collapsed="false">
      <c r="A8874" s="1" t="s">
        <v>56</v>
      </c>
      <c r="B8874" s="0" t="n">
        <v>1696696</v>
      </c>
      <c r="C8874" s="0" t="n">
        <v>815061</v>
      </c>
      <c r="D8874" s="0" t="n">
        <v>881635</v>
      </c>
    </row>
    <row r="8875" customFormat="false" ht="15" hidden="false" customHeight="false" outlineLevel="0" collapsed="false">
      <c r="A8875" s="1" t="s">
        <v>57</v>
      </c>
      <c r="B8875" s="0" t="n">
        <v>1850462</v>
      </c>
      <c r="C8875" s="0" t="n">
        <v>864297</v>
      </c>
      <c r="D8875" s="0" t="n">
        <v>986165</v>
      </c>
    </row>
    <row r="8876" customFormat="false" ht="15" hidden="false" customHeight="false" outlineLevel="0" collapsed="false">
      <c r="A8876" s="1" t="s">
        <v>58</v>
      </c>
      <c r="B8876" s="0" t="n">
        <v>1812184</v>
      </c>
      <c r="C8876" s="0" t="n">
        <v>820763</v>
      </c>
      <c r="D8876" s="0" t="n">
        <v>991421</v>
      </c>
    </row>
    <row r="8877" customFormat="false" ht="15" hidden="false" customHeight="false" outlineLevel="0" collapsed="false">
      <c r="A8877" s="1" t="s">
        <v>59</v>
      </c>
      <c r="B8877" s="0" t="n">
        <v>1626198</v>
      </c>
      <c r="C8877" s="0" t="n">
        <v>685308</v>
      </c>
      <c r="D8877" s="0" t="n">
        <v>940890</v>
      </c>
    </row>
    <row r="8878" customFormat="false" ht="15" hidden="false" customHeight="false" outlineLevel="0" collapsed="false">
      <c r="A8878" s="1" t="s">
        <v>60</v>
      </c>
      <c r="B8878" s="0" t="n">
        <v>1229863</v>
      </c>
      <c r="C8878" s="0" t="n">
        <v>469713</v>
      </c>
      <c r="D8878" s="0" t="n">
        <v>760150</v>
      </c>
    </row>
    <row r="8879" customFormat="false" ht="15" hidden="false" customHeight="false" outlineLevel="0" collapsed="false">
      <c r="A8879" s="1" t="s">
        <v>61</v>
      </c>
      <c r="B8879" s="0" t="n">
        <v>622550</v>
      </c>
      <c r="C8879" s="0" t="n">
        <v>222150</v>
      </c>
      <c r="D8879" s="0" t="n">
        <v>400400</v>
      </c>
    </row>
    <row r="8880" customFormat="false" ht="15" hidden="false" customHeight="false" outlineLevel="0" collapsed="false">
      <c r="A8880" s="1" t="s">
        <v>62</v>
      </c>
      <c r="B8880" s="0" t="n">
        <v>505328</v>
      </c>
      <c r="C8880" s="0" t="n">
        <v>160415</v>
      </c>
      <c r="D8880" s="0" t="n">
        <v>344913</v>
      </c>
    </row>
    <row r="8881" customFormat="false" ht="15" hidden="false" customHeight="false" outlineLevel="0" collapsed="false">
      <c r="A8881" s="1" t="s">
        <v>63</v>
      </c>
      <c r="B8881" s="0" t="n">
        <v>248793</v>
      </c>
      <c r="C8881" s="0" t="n">
        <v>72312</v>
      </c>
      <c r="D8881" s="0" t="n">
        <v>176481</v>
      </c>
    </row>
    <row r="8882" customFormat="false" ht="15" hidden="false" customHeight="false" outlineLevel="0" collapsed="false">
      <c r="A8882" s="1" t="s">
        <v>64</v>
      </c>
      <c r="B8882" s="0" t="n">
        <v>73006</v>
      </c>
      <c r="C8882" s="0" t="n">
        <v>18418</v>
      </c>
      <c r="D8882" s="0" t="n">
        <v>54588</v>
      </c>
    </row>
    <row r="8883" customFormat="false" ht="15" hidden="false" customHeight="false" outlineLevel="0" collapsed="false">
      <c r="A8883" s="1" t="s">
        <v>65</v>
      </c>
      <c r="B8883" s="0" t="n">
        <v>11447</v>
      </c>
      <c r="C8883" s="0" t="n">
        <v>2548</v>
      </c>
      <c r="D8883" s="0" t="n">
        <v>8899</v>
      </c>
    </row>
    <row r="8884" customFormat="false" ht="15" hidden="false" customHeight="false" outlineLevel="0" collapsed="false">
      <c r="A8884" s="1" t="s">
        <v>66</v>
      </c>
      <c r="B8884" s="0" t="n">
        <v>942</v>
      </c>
      <c r="C8884" s="0" t="n">
        <v>178</v>
      </c>
      <c r="D8884" s="0" t="n">
        <v>764</v>
      </c>
    </row>
    <row r="8885" customFormat="false" ht="12.75" hidden="false" customHeight="false" outlineLevel="0" collapsed="false">
      <c r="B8885" s="0" t="n">
        <f aca="false">SUM(B8877:B8884)</f>
        <v>4318127</v>
      </c>
      <c r="E8885" s="0" t="n">
        <f aca="false">B8885/B8863</f>
        <v>0.111866714548426</v>
      </c>
    </row>
    <row r="8886" customFormat="false" ht="15" hidden="false" customHeight="false" outlineLevel="0" collapsed="false">
      <c r="A8886" s="1" t="s">
        <v>423</v>
      </c>
    </row>
    <row r="8888" customFormat="false" ht="15" hidden="false" customHeight="false" outlineLevel="0" collapsed="false">
      <c r="A8888" s="1" t="s">
        <v>45</v>
      </c>
      <c r="B8888" s="0" t="n">
        <v>38629842</v>
      </c>
      <c r="C8888" s="0" t="n">
        <v>18793791</v>
      </c>
      <c r="D8888" s="0" t="n">
        <v>19836051</v>
      </c>
    </row>
    <row r="8889" customFormat="false" ht="15" hidden="false" customHeight="false" outlineLevel="0" collapsed="false">
      <c r="A8889" s="1" t="s">
        <v>46</v>
      </c>
      <c r="B8889" s="0" t="n">
        <v>2371146</v>
      </c>
      <c r="C8889" s="0" t="n">
        <v>1215496</v>
      </c>
      <c r="D8889" s="0" t="n">
        <v>1155650</v>
      </c>
    </row>
    <row r="8890" customFormat="false" ht="15" hidden="false" customHeight="false" outlineLevel="0" collapsed="false">
      <c r="A8890" s="1" t="s">
        <v>47</v>
      </c>
      <c r="B8890" s="0" t="n">
        <v>2766299</v>
      </c>
      <c r="C8890" s="0" t="n">
        <v>1415414</v>
      </c>
      <c r="D8890" s="0" t="n">
        <v>1350885</v>
      </c>
    </row>
    <row r="8891" customFormat="false" ht="15" hidden="false" customHeight="false" outlineLevel="0" collapsed="false">
      <c r="A8891" s="1" t="s">
        <v>48</v>
      </c>
      <c r="B8891" s="0" t="n">
        <v>3357392</v>
      </c>
      <c r="C8891" s="0" t="n">
        <v>1714090</v>
      </c>
      <c r="D8891" s="0" t="n">
        <v>1643302</v>
      </c>
    </row>
    <row r="8892" customFormat="false" ht="15" hidden="false" customHeight="false" outlineLevel="0" collapsed="false">
      <c r="A8892" s="1" t="s">
        <v>49</v>
      </c>
      <c r="B8892" s="0" t="n">
        <v>3243468</v>
      </c>
      <c r="C8892" s="0" t="n">
        <v>1655224</v>
      </c>
      <c r="D8892" s="0" t="n">
        <v>1588244</v>
      </c>
    </row>
    <row r="8893" customFormat="false" ht="15" hidden="false" customHeight="false" outlineLevel="0" collapsed="false">
      <c r="A8893" s="1" t="s">
        <v>50</v>
      </c>
      <c r="B8893" s="0" t="n">
        <v>2956363</v>
      </c>
      <c r="C8893" s="0" t="n">
        <v>1506959</v>
      </c>
      <c r="D8893" s="0" t="n">
        <v>1449404</v>
      </c>
    </row>
    <row r="8894" customFormat="false" ht="15" hidden="false" customHeight="false" outlineLevel="0" collapsed="false">
      <c r="A8894" s="1" t="s">
        <v>51</v>
      </c>
      <c r="B8894" s="0" t="n">
        <v>2473885</v>
      </c>
      <c r="C8894" s="0" t="n">
        <v>1265324</v>
      </c>
      <c r="D8894" s="0" t="n">
        <v>1208561</v>
      </c>
    </row>
    <row r="8895" customFormat="false" ht="15" hidden="false" customHeight="false" outlineLevel="0" collapsed="false">
      <c r="A8895" s="1" t="s">
        <v>52</v>
      </c>
      <c r="B8895" s="0" t="n">
        <v>2558484</v>
      </c>
      <c r="C8895" s="0" t="n">
        <v>1296756</v>
      </c>
      <c r="D8895" s="0" t="n">
        <v>1261728</v>
      </c>
    </row>
    <row r="8896" customFormat="false" ht="15" hidden="false" customHeight="false" outlineLevel="0" collapsed="false">
      <c r="A8896" s="1" t="s">
        <v>53</v>
      </c>
      <c r="B8896" s="0" t="n">
        <v>3115636</v>
      </c>
      <c r="C8896" s="0" t="n">
        <v>1568584</v>
      </c>
      <c r="D8896" s="0" t="n">
        <v>1547052</v>
      </c>
    </row>
    <row r="8897" customFormat="false" ht="15" hidden="false" customHeight="false" outlineLevel="0" collapsed="false">
      <c r="A8897" s="1" t="s">
        <v>54</v>
      </c>
      <c r="B8897" s="0" t="n">
        <v>3226168</v>
      </c>
      <c r="C8897" s="0" t="n">
        <v>1608583</v>
      </c>
      <c r="D8897" s="0" t="n">
        <v>1617585</v>
      </c>
    </row>
    <row r="8898" customFormat="false" ht="15" hidden="false" customHeight="false" outlineLevel="0" collapsed="false">
      <c r="A8898" s="1" t="s">
        <v>55</v>
      </c>
      <c r="B8898" s="0" t="n">
        <v>2798525</v>
      </c>
      <c r="C8898" s="0" t="n">
        <v>1379090</v>
      </c>
      <c r="D8898" s="0" t="n">
        <v>1419435</v>
      </c>
    </row>
    <row r="8899" customFormat="false" ht="15" hidden="false" customHeight="false" outlineLevel="0" collapsed="false">
      <c r="A8899" s="1" t="s">
        <v>56</v>
      </c>
      <c r="B8899" s="0" t="n">
        <v>1749965</v>
      </c>
      <c r="C8899" s="0" t="n">
        <v>841181</v>
      </c>
      <c r="D8899" s="0" t="n">
        <v>908784</v>
      </c>
    </row>
    <row r="8900" customFormat="false" ht="15" hidden="false" customHeight="false" outlineLevel="0" collapsed="false">
      <c r="A8900" s="1" t="s">
        <v>57</v>
      </c>
      <c r="B8900" s="0" t="n">
        <v>1805585</v>
      </c>
      <c r="C8900" s="0" t="n">
        <v>843560</v>
      </c>
      <c r="D8900" s="0" t="n">
        <v>962025</v>
      </c>
    </row>
    <row r="8901" customFormat="false" ht="15" hidden="false" customHeight="false" outlineLevel="0" collapsed="false">
      <c r="A8901" s="1" t="s">
        <v>58</v>
      </c>
      <c r="B8901" s="0" t="n">
        <v>1786260</v>
      </c>
      <c r="C8901" s="0" t="n">
        <v>807272</v>
      </c>
      <c r="D8901" s="0" t="n">
        <v>978988</v>
      </c>
    </row>
    <row r="8902" customFormat="false" ht="15" hidden="false" customHeight="false" outlineLevel="0" collapsed="false">
      <c r="A8902" s="1" t="s">
        <v>59</v>
      </c>
      <c r="B8902" s="0" t="n">
        <v>1648645</v>
      </c>
      <c r="C8902" s="0" t="n">
        <v>702442</v>
      </c>
      <c r="D8902" s="0" t="n">
        <v>946203</v>
      </c>
    </row>
    <row r="8903" customFormat="false" ht="15" hidden="false" customHeight="false" outlineLevel="0" collapsed="false">
      <c r="A8903" s="1" t="s">
        <v>60</v>
      </c>
      <c r="B8903" s="0" t="n">
        <v>1280687</v>
      </c>
      <c r="C8903" s="0" t="n">
        <v>486078</v>
      </c>
      <c r="D8903" s="0" t="n">
        <v>794609</v>
      </c>
    </row>
    <row r="8904" customFormat="false" ht="15" hidden="false" customHeight="false" outlineLevel="0" collapsed="false">
      <c r="A8904" s="1" t="s">
        <v>61</v>
      </c>
      <c r="B8904" s="0" t="n">
        <v>675875</v>
      </c>
      <c r="C8904" s="0" t="n">
        <v>242262</v>
      </c>
      <c r="D8904" s="0" t="n">
        <v>433613</v>
      </c>
    </row>
    <row r="8905" customFormat="false" ht="15" hidden="false" customHeight="false" outlineLevel="0" collapsed="false">
      <c r="A8905" s="1" t="s">
        <v>62</v>
      </c>
      <c r="B8905" s="0" t="n">
        <v>471075</v>
      </c>
      <c r="C8905" s="0" t="n">
        <v>148547</v>
      </c>
      <c r="D8905" s="0" t="n">
        <v>322528</v>
      </c>
    </row>
    <row r="8906" customFormat="false" ht="15" hidden="false" customHeight="false" outlineLevel="0" collapsed="false">
      <c r="A8906" s="1" t="s">
        <v>63</v>
      </c>
      <c r="B8906" s="0" t="n">
        <v>254706</v>
      </c>
      <c r="C8906" s="0" t="n">
        <v>74364</v>
      </c>
      <c r="D8906" s="0" t="n">
        <v>180342</v>
      </c>
    </row>
    <row r="8907" customFormat="false" ht="15" hidden="false" customHeight="false" outlineLevel="0" collapsed="false">
      <c r="A8907" s="1" t="s">
        <v>64</v>
      </c>
      <c r="B8907" s="0" t="n">
        <v>76443</v>
      </c>
      <c r="C8907" s="0" t="n">
        <v>19567</v>
      </c>
      <c r="D8907" s="0" t="n">
        <v>56876</v>
      </c>
    </row>
    <row r="8908" customFormat="false" ht="15" hidden="false" customHeight="false" outlineLevel="0" collapsed="false">
      <c r="A8908" s="1" t="s">
        <v>65</v>
      </c>
      <c r="B8908" s="0" t="n">
        <v>12220</v>
      </c>
      <c r="C8908" s="0" t="n">
        <v>2797</v>
      </c>
      <c r="D8908" s="0" t="n">
        <v>9423</v>
      </c>
    </row>
    <row r="8909" customFormat="false" ht="15" hidden="false" customHeight="false" outlineLevel="0" collapsed="false">
      <c r="A8909" s="1" t="s">
        <v>66</v>
      </c>
      <c r="B8909" s="0" t="n">
        <v>1015</v>
      </c>
      <c r="C8909" s="0" t="n">
        <v>201</v>
      </c>
      <c r="D8909" s="0" t="n">
        <v>814</v>
      </c>
    </row>
    <row r="8910" customFormat="false" ht="12.75" hidden="false" customHeight="false" outlineLevel="0" collapsed="false">
      <c r="B8910" s="0" t="n">
        <f aca="false">SUM(B8902:B8909)</f>
        <v>4420666</v>
      </c>
      <c r="E8910" s="0" t="n">
        <f aca="false">B8910/B8888</f>
        <v>0.114436553998849</v>
      </c>
    </row>
    <row r="8911" customFormat="false" ht="15" hidden="false" customHeight="false" outlineLevel="0" collapsed="false">
      <c r="A8911" s="1" t="s">
        <v>424</v>
      </c>
    </row>
    <row r="8913" customFormat="false" ht="15" hidden="false" customHeight="false" outlineLevel="0" collapsed="false">
      <c r="A8913" s="1" t="s">
        <v>45</v>
      </c>
      <c r="B8913" s="0" t="n">
        <v>38654957</v>
      </c>
      <c r="C8913" s="0" t="n">
        <v>18801193</v>
      </c>
      <c r="D8913" s="0" t="n">
        <v>19853764</v>
      </c>
    </row>
    <row r="8914" customFormat="false" ht="15" hidden="false" customHeight="false" outlineLevel="0" collapsed="false">
      <c r="A8914" s="1" t="s">
        <v>46</v>
      </c>
      <c r="B8914" s="0" t="n">
        <v>2265166</v>
      </c>
      <c r="C8914" s="0" t="n">
        <v>1161950</v>
      </c>
      <c r="D8914" s="0" t="n">
        <v>1103216</v>
      </c>
    </row>
    <row r="8915" customFormat="false" ht="15" hidden="false" customHeight="false" outlineLevel="0" collapsed="false">
      <c r="A8915" s="1" t="s">
        <v>47</v>
      </c>
      <c r="B8915" s="0" t="n">
        <v>2689906</v>
      </c>
      <c r="C8915" s="0" t="n">
        <v>1377254</v>
      </c>
      <c r="D8915" s="0" t="n">
        <v>1312652</v>
      </c>
    </row>
    <row r="8916" customFormat="false" ht="15" hidden="false" customHeight="false" outlineLevel="0" collapsed="false">
      <c r="A8916" s="1" t="s">
        <v>48</v>
      </c>
      <c r="B8916" s="0" t="n">
        <v>3282506</v>
      </c>
      <c r="C8916" s="0" t="n">
        <v>1675616</v>
      </c>
      <c r="D8916" s="0" t="n">
        <v>1606890</v>
      </c>
    </row>
    <row r="8917" customFormat="false" ht="15" hidden="false" customHeight="false" outlineLevel="0" collapsed="false">
      <c r="A8917" s="1" t="s">
        <v>49</v>
      </c>
      <c r="B8917" s="0" t="n">
        <v>3274022</v>
      </c>
      <c r="C8917" s="0" t="n">
        <v>1670211</v>
      </c>
      <c r="D8917" s="0" t="n">
        <v>1603811</v>
      </c>
    </row>
    <row r="8918" customFormat="false" ht="15" hidden="false" customHeight="false" outlineLevel="0" collapsed="false">
      <c r="A8918" s="1" t="s">
        <v>50</v>
      </c>
      <c r="B8918" s="0" t="n">
        <v>3035295</v>
      </c>
      <c r="C8918" s="0" t="n">
        <v>1546481</v>
      </c>
      <c r="D8918" s="0" t="n">
        <v>1488814</v>
      </c>
    </row>
    <row r="8919" customFormat="false" ht="15" hidden="false" customHeight="false" outlineLevel="0" collapsed="false">
      <c r="A8919" s="1" t="s">
        <v>51</v>
      </c>
      <c r="B8919" s="0" t="n">
        <v>2543884</v>
      </c>
      <c r="C8919" s="0" t="n">
        <v>1300385</v>
      </c>
      <c r="D8919" s="0" t="n">
        <v>1243499</v>
      </c>
    </row>
    <row r="8920" customFormat="false" ht="15" hidden="false" customHeight="false" outlineLevel="0" collapsed="false">
      <c r="A8920" s="1" t="s">
        <v>52</v>
      </c>
      <c r="B8920" s="0" t="n">
        <v>2495816</v>
      </c>
      <c r="C8920" s="0" t="n">
        <v>1266279</v>
      </c>
      <c r="D8920" s="0" t="n">
        <v>1229537</v>
      </c>
    </row>
    <row r="8921" customFormat="false" ht="15" hidden="false" customHeight="false" outlineLevel="0" collapsed="false">
      <c r="A8921" s="1" t="s">
        <v>53</v>
      </c>
      <c r="B8921" s="0" t="n">
        <v>2983798</v>
      </c>
      <c r="C8921" s="0" t="n">
        <v>1503036</v>
      </c>
      <c r="D8921" s="0" t="n">
        <v>1480762</v>
      </c>
    </row>
    <row r="8922" customFormat="false" ht="15" hidden="false" customHeight="false" outlineLevel="0" collapsed="false">
      <c r="A8922" s="1" t="s">
        <v>54</v>
      </c>
      <c r="B8922" s="0" t="n">
        <v>3246711</v>
      </c>
      <c r="C8922" s="0" t="n">
        <v>1620214</v>
      </c>
      <c r="D8922" s="0" t="n">
        <v>1626497</v>
      </c>
    </row>
    <row r="8923" customFormat="false" ht="15" hidden="false" customHeight="false" outlineLevel="0" collapsed="false">
      <c r="A8923" s="1" t="s">
        <v>55</v>
      </c>
      <c r="B8923" s="0" t="n">
        <v>2913646</v>
      </c>
      <c r="C8923" s="0" t="n">
        <v>1435849</v>
      </c>
      <c r="D8923" s="0" t="n">
        <v>1477797</v>
      </c>
    </row>
    <row r="8924" customFormat="false" ht="15" hidden="false" customHeight="false" outlineLevel="0" collapsed="false">
      <c r="A8924" s="1" t="s">
        <v>56</v>
      </c>
      <c r="B8924" s="0" t="n">
        <v>1900125</v>
      </c>
      <c r="C8924" s="0" t="n">
        <v>915470</v>
      </c>
      <c r="D8924" s="0" t="n">
        <v>984655</v>
      </c>
    </row>
    <row r="8925" customFormat="false" ht="15" hidden="false" customHeight="false" outlineLevel="0" collapsed="false">
      <c r="A8925" s="1" t="s">
        <v>57</v>
      </c>
      <c r="B8925" s="0" t="n">
        <v>1747845</v>
      </c>
      <c r="C8925" s="0" t="n">
        <v>816592</v>
      </c>
      <c r="D8925" s="0" t="n">
        <v>931253</v>
      </c>
    </row>
    <row r="8926" customFormat="false" ht="15" hidden="false" customHeight="false" outlineLevel="0" collapsed="false">
      <c r="A8926" s="1" t="s">
        <v>58</v>
      </c>
      <c r="B8926" s="0" t="n">
        <v>1763911</v>
      </c>
      <c r="C8926" s="0" t="n">
        <v>795772</v>
      </c>
      <c r="D8926" s="0" t="n">
        <v>968139</v>
      </c>
    </row>
    <row r="8927" customFormat="false" ht="15" hidden="false" customHeight="false" outlineLevel="0" collapsed="false">
      <c r="A8927" s="1" t="s">
        <v>59</v>
      </c>
      <c r="B8927" s="0" t="n">
        <v>1668775</v>
      </c>
      <c r="C8927" s="0" t="n">
        <v>715372</v>
      </c>
      <c r="D8927" s="0" t="n">
        <v>953403</v>
      </c>
    </row>
    <row r="8928" customFormat="false" ht="15" hidden="false" customHeight="false" outlineLevel="0" collapsed="false">
      <c r="A8928" s="1" t="s">
        <v>60</v>
      </c>
      <c r="B8928" s="0" t="n">
        <v>1306923</v>
      </c>
      <c r="C8928" s="0" t="n">
        <v>496592</v>
      </c>
      <c r="D8928" s="0" t="n">
        <v>810331</v>
      </c>
    </row>
    <row r="8929" customFormat="false" ht="15" hidden="false" customHeight="false" outlineLevel="0" collapsed="false">
      <c r="A8929" s="1" t="s">
        <v>61</v>
      </c>
      <c r="B8929" s="0" t="n">
        <v>749621</v>
      </c>
      <c r="C8929" s="0" t="n">
        <v>267509</v>
      </c>
      <c r="D8929" s="0" t="n">
        <v>482112</v>
      </c>
    </row>
    <row r="8930" customFormat="false" ht="15" hidden="false" customHeight="false" outlineLevel="0" collapsed="false">
      <c r="A8930" s="1" t="s">
        <v>62</v>
      </c>
      <c r="B8930" s="0" t="n">
        <v>432057</v>
      </c>
      <c r="C8930" s="0" t="n">
        <v>136387</v>
      </c>
      <c r="D8930" s="0" t="n">
        <v>295670</v>
      </c>
    </row>
    <row r="8931" customFormat="false" ht="15" hidden="false" customHeight="false" outlineLevel="0" collapsed="false">
      <c r="A8931" s="1" t="s">
        <v>63</v>
      </c>
      <c r="B8931" s="0" t="n">
        <v>260910</v>
      </c>
      <c r="C8931" s="0" t="n">
        <v>76012</v>
      </c>
      <c r="D8931" s="0" t="n">
        <v>184898</v>
      </c>
    </row>
    <row r="8932" customFormat="false" ht="15" hidden="false" customHeight="false" outlineLevel="0" collapsed="false">
      <c r="A8932" s="1" t="s">
        <v>64</v>
      </c>
      <c r="B8932" s="0" t="n">
        <v>79849</v>
      </c>
      <c r="C8932" s="0" t="n">
        <v>20909</v>
      </c>
      <c r="D8932" s="0" t="n">
        <v>58940</v>
      </c>
    </row>
    <row r="8933" customFormat="false" ht="15" hidden="false" customHeight="false" outlineLevel="0" collapsed="false">
      <c r="A8933" s="1" t="s">
        <v>65</v>
      </c>
      <c r="B8933" s="0" t="n">
        <v>13093</v>
      </c>
      <c r="C8933" s="0" t="n">
        <v>3075</v>
      </c>
      <c r="D8933" s="0" t="n">
        <v>10018</v>
      </c>
    </row>
    <row r="8934" customFormat="false" ht="15" hidden="false" customHeight="false" outlineLevel="0" collapsed="false">
      <c r="A8934" s="1" t="s">
        <v>66</v>
      </c>
      <c r="B8934" s="0" t="n">
        <v>1098</v>
      </c>
      <c r="C8934" s="0" t="n">
        <v>228</v>
      </c>
      <c r="D8934" s="0" t="n">
        <v>870</v>
      </c>
    </row>
    <row r="8935" customFormat="false" ht="12.75" hidden="false" customHeight="false" outlineLevel="0" collapsed="false">
      <c r="B8935" s="0" t="n">
        <f aca="false">SUM(B8927:B8934)</f>
        <v>4512326</v>
      </c>
      <c r="E8935" s="0" t="n">
        <f aca="false">B8935/B8913</f>
        <v>0.116733437318272</v>
      </c>
    </row>
    <row r="8936" customFormat="false" ht="15" hidden="false" customHeight="false" outlineLevel="0" collapsed="false">
      <c r="A8936" s="1" t="s">
        <v>425</v>
      </c>
    </row>
    <row r="8938" customFormat="false" ht="15" hidden="false" customHeight="false" outlineLevel="0" collapsed="false">
      <c r="A8938" s="1" t="s">
        <v>45</v>
      </c>
      <c r="B8938" s="0" t="n">
        <v>38668756</v>
      </c>
      <c r="C8938" s="0" t="n">
        <v>18802107</v>
      </c>
      <c r="D8938" s="0" t="n">
        <v>19866649</v>
      </c>
    </row>
    <row r="8939" customFormat="false" ht="15" hidden="false" customHeight="false" outlineLevel="0" collapsed="false">
      <c r="A8939" s="1" t="s">
        <v>46</v>
      </c>
      <c r="B8939" s="0" t="n">
        <v>2170036</v>
      </c>
      <c r="C8939" s="0" t="n">
        <v>1114148</v>
      </c>
      <c r="D8939" s="0" t="n">
        <v>1055888</v>
      </c>
    </row>
    <row r="8940" customFormat="false" ht="15" hidden="false" customHeight="false" outlineLevel="0" collapsed="false">
      <c r="A8940" s="1" t="s">
        <v>47</v>
      </c>
      <c r="B8940" s="0" t="n">
        <v>2635232</v>
      </c>
      <c r="C8940" s="0" t="n">
        <v>1350565</v>
      </c>
      <c r="D8940" s="0" t="n">
        <v>1284667</v>
      </c>
    </row>
    <row r="8941" customFormat="false" ht="15" hidden="false" customHeight="false" outlineLevel="0" collapsed="false">
      <c r="A8941" s="1" t="s">
        <v>48</v>
      </c>
      <c r="B8941" s="0" t="n">
        <v>3137368</v>
      </c>
      <c r="C8941" s="0" t="n">
        <v>1601118</v>
      </c>
      <c r="D8941" s="0" t="n">
        <v>1536250</v>
      </c>
    </row>
    <row r="8942" customFormat="false" ht="15" hidden="false" customHeight="false" outlineLevel="0" collapsed="false">
      <c r="A8942" s="1" t="s">
        <v>49</v>
      </c>
      <c r="B8942" s="0" t="n">
        <v>3323948</v>
      </c>
      <c r="C8942" s="0" t="n">
        <v>1694910</v>
      </c>
      <c r="D8942" s="0" t="n">
        <v>1629038</v>
      </c>
    </row>
    <row r="8943" customFormat="false" ht="15" hidden="false" customHeight="false" outlineLevel="0" collapsed="false">
      <c r="A8943" s="1" t="s">
        <v>50</v>
      </c>
      <c r="B8943" s="0" t="n">
        <v>3093841</v>
      </c>
      <c r="C8943" s="0" t="n">
        <v>1575923</v>
      </c>
      <c r="D8943" s="0" t="n">
        <v>1517918</v>
      </c>
    </row>
    <row r="8944" customFormat="false" ht="15" hidden="false" customHeight="false" outlineLevel="0" collapsed="false">
      <c r="A8944" s="1" t="s">
        <v>51</v>
      </c>
      <c r="B8944" s="0" t="n">
        <v>2634734</v>
      </c>
      <c r="C8944" s="0" t="n">
        <v>1344603</v>
      </c>
      <c r="D8944" s="0" t="n">
        <v>1290131</v>
      </c>
    </row>
    <row r="8945" customFormat="false" ht="15" hidden="false" customHeight="false" outlineLevel="0" collapsed="false">
      <c r="A8945" s="1" t="s">
        <v>52</v>
      </c>
      <c r="B8945" s="0" t="n">
        <v>2448905</v>
      </c>
      <c r="C8945" s="0" t="n">
        <v>1244913</v>
      </c>
      <c r="D8945" s="0" t="n">
        <v>1203992</v>
      </c>
    </row>
    <row r="8946" customFormat="false" ht="15" hidden="false" customHeight="false" outlineLevel="0" collapsed="false">
      <c r="A8946" s="1" t="s">
        <v>53</v>
      </c>
      <c r="B8946" s="0" t="n">
        <v>2844944</v>
      </c>
      <c r="C8946" s="0" t="n">
        <v>1433448</v>
      </c>
      <c r="D8946" s="0" t="n">
        <v>1411496</v>
      </c>
    </row>
    <row r="8947" customFormat="false" ht="15" hidden="false" customHeight="false" outlineLevel="0" collapsed="false">
      <c r="A8947" s="1" t="s">
        <v>54</v>
      </c>
      <c r="B8947" s="0" t="n">
        <v>3253741</v>
      </c>
      <c r="C8947" s="0" t="n">
        <v>1625066</v>
      </c>
      <c r="D8947" s="0" t="n">
        <v>1628675</v>
      </c>
    </row>
    <row r="8948" customFormat="false" ht="15" hidden="false" customHeight="false" outlineLevel="0" collapsed="false">
      <c r="A8948" s="1" t="s">
        <v>55</v>
      </c>
      <c r="B8948" s="0" t="n">
        <v>2996330</v>
      </c>
      <c r="C8948" s="0" t="n">
        <v>1476558</v>
      </c>
      <c r="D8948" s="0" t="n">
        <v>1519772</v>
      </c>
    </row>
    <row r="8949" customFormat="false" ht="15" hidden="false" customHeight="false" outlineLevel="0" collapsed="false">
      <c r="A8949" s="1" t="s">
        <v>56</v>
      </c>
      <c r="B8949" s="0" t="n">
        <v>2096961</v>
      </c>
      <c r="C8949" s="0" t="n">
        <v>1012737</v>
      </c>
      <c r="D8949" s="0" t="n">
        <v>1084224</v>
      </c>
    </row>
    <row r="8950" customFormat="false" ht="15" hidden="false" customHeight="false" outlineLevel="0" collapsed="false">
      <c r="A8950" s="1" t="s">
        <v>57</v>
      </c>
      <c r="B8950" s="0" t="n">
        <v>1692151</v>
      </c>
      <c r="C8950" s="0" t="n">
        <v>791021</v>
      </c>
      <c r="D8950" s="0" t="n">
        <v>901130</v>
      </c>
    </row>
    <row r="8951" customFormat="false" ht="15" hidden="false" customHeight="false" outlineLevel="0" collapsed="false">
      <c r="A8951" s="1" t="s">
        <v>58</v>
      </c>
      <c r="B8951" s="0" t="n">
        <v>1745581</v>
      </c>
      <c r="C8951" s="0" t="n">
        <v>786167</v>
      </c>
      <c r="D8951" s="0" t="n">
        <v>959414</v>
      </c>
    </row>
    <row r="8952" customFormat="false" ht="15" hidden="false" customHeight="false" outlineLevel="0" collapsed="false">
      <c r="A8952" s="1" t="s">
        <v>59</v>
      </c>
      <c r="B8952" s="0" t="n">
        <v>1665430</v>
      </c>
      <c r="C8952" s="0" t="n">
        <v>715367</v>
      </c>
      <c r="D8952" s="0" t="n">
        <v>950063</v>
      </c>
    </row>
    <row r="8953" customFormat="false" ht="15" hidden="false" customHeight="false" outlineLevel="0" collapsed="false">
      <c r="A8953" s="1" t="s">
        <v>60</v>
      </c>
      <c r="B8953" s="0" t="n">
        <v>1327817</v>
      </c>
      <c r="C8953" s="0" t="n">
        <v>508677</v>
      </c>
      <c r="D8953" s="0" t="n">
        <v>819140</v>
      </c>
    </row>
    <row r="8954" customFormat="false" ht="15" hidden="false" customHeight="false" outlineLevel="0" collapsed="false">
      <c r="A8954" s="1" t="s">
        <v>61</v>
      </c>
      <c r="B8954" s="0" t="n">
        <v>837706</v>
      </c>
      <c r="C8954" s="0" t="n">
        <v>297283</v>
      </c>
      <c r="D8954" s="0" t="n">
        <v>540423</v>
      </c>
    </row>
    <row r="8955" customFormat="false" ht="15" hidden="false" customHeight="false" outlineLevel="0" collapsed="false">
      <c r="A8955" s="1" t="s">
        <v>62</v>
      </c>
      <c r="B8955" s="0" t="n">
        <v>398609</v>
      </c>
      <c r="C8955" s="0" t="n">
        <v>125898</v>
      </c>
      <c r="D8955" s="0" t="n">
        <v>272711</v>
      </c>
    </row>
    <row r="8956" customFormat="false" ht="15" hidden="false" customHeight="false" outlineLevel="0" collapsed="false">
      <c r="A8956" s="1" t="s">
        <v>63</v>
      </c>
      <c r="B8956" s="0" t="n">
        <v>266639</v>
      </c>
      <c r="C8956" s="0" t="n">
        <v>77721</v>
      </c>
      <c r="D8956" s="0" t="n">
        <v>188918</v>
      </c>
    </row>
    <row r="8957" customFormat="false" ht="15" hidden="false" customHeight="false" outlineLevel="0" collapsed="false">
      <c r="A8957" s="1" t="s">
        <v>64</v>
      </c>
      <c r="B8957" s="0" t="n">
        <v>83404</v>
      </c>
      <c r="C8957" s="0" t="n">
        <v>22309</v>
      </c>
      <c r="D8957" s="0" t="n">
        <v>61095</v>
      </c>
    </row>
    <row r="8958" customFormat="false" ht="15" hidden="false" customHeight="false" outlineLevel="0" collapsed="false">
      <c r="A8958" s="1" t="s">
        <v>65</v>
      </c>
      <c r="B8958" s="0" t="n">
        <v>14174</v>
      </c>
      <c r="C8958" s="0" t="n">
        <v>3414</v>
      </c>
      <c r="D8958" s="0" t="n">
        <v>10760</v>
      </c>
    </row>
    <row r="8959" customFormat="false" ht="15" hidden="false" customHeight="false" outlineLevel="0" collapsed="false">
      <c r="A8959" s="1" t="s">
        <v>66</v>
      </c>
      <c r="B8959" s="0" t="n">
        <v>1205</v>
      </c>
      <c r="C8959" s="0" t="n">
        <v>261</v>
      </c>
      <c r="D8959" s="0" t="n">
        <v>944</v>
      </c>
    </row>
    <row r="8960" customFormat="false" ht="12.75" hidden="false" customHeight="false" outlineLevel="0" collapsed="false">
      <c r="B8960" s="0" t="n">
        <f aca="false">SUM(B8952:B8959)</f>
        <v>4594984</v>
      </c>
      <c r="E8960" s="0" t="n">
        <f aca="false">B8960/B8938</f>
        <v>0.118829372219784</v>
      </c>
    </row>
    <row r="8961" customFormat="false" ht="15" hidden="false" customHeight="false" outlineLevel="0" collapsed="false">
      <c r="A8961" s="1" t="s">
        <v>426</v>
      </c>
    </row>
    <row r="8963" customFormat="false" ht="15" hidden="false" customHeight="false" outlineLevel="0" collapsed="false">
      <c r="A8963" s="1" t="s">
        <v>45</v>
      </c>
      <c r="B8963" s="0" t="n">
        <v>38665539</v>
      </c>
      <c r="C8963" s="0" t="n">
        <v>18794304</v>
      </c>
      <c r="D8963" s="0" t="n">
        <v>19871235</v>
      </c>
    </row>
    <row r="8964" customFormat="false" ht="15" hidden="false" customHeight="false" outlineLevel="0" collapsed="false">
      <c r="A8964" s="1" t="s">
        <v>46</v>
      </c>
      <c r="B8964" s="0" t="n">
        <v>2075928</v>
      </c>
      <c r="C8964" s="0" t="n">
        <v>1066899</v>
      </c>
      <c r="D8964" s="0" t="n">
        <v>1009029</v>
      </c>
    </row>
    <row r="8965" customFormat="false" ht="15" hidden="false" customHeight="false" outlineLevel="0" collapsed="false">
      <c r="A8965" s="1" t="s">
        <v>47</v>
      </c>
      <c r="B8965" s="0" t="n">
        <v>2571560</v>
      </c>
      <c r="C8965" s="0" t="n">
        <v>1318307</v>
      </c>
      <c r="D8965" s="0" t="n">
        <v>1253253</v>
      </c>
    </row>
    <row r="8966" customFormat="false" ht="15" hidden="false" customHeight="false" outlineLevel="0" collapsed="false">
      <c r="A8966" s="1" t="s">
        <v>48</v>
      </c>
      <c r="B8966" s="0" t="n">
        <v>2988297</v>
      </c>
      <c r="C8966" s="0" t="n">
        <v>1525211</v>
      </c>
      <c r="D8966" s="0" t="n">
        <v>1463086</v>
      </c>
    </row>
    <row r="8967" customFormat="false" ht="15" hidden="false" customHeight="false" outlineLevel="0" collapsed="false">
      <c r="A8967" s="1" t="s">
        <v>49</v>
      </c>
      <c r="B8967" s="0" t="n">
        <v>3359071</v>
      </c>
      <c r="C8967" s="0" t="n">
        <v>1712293</v>
      </c>
      <c r="D8967" s="0" t="n">
        <v>1646778</v>
      </c>
    </row>
    <row r="8968" customFormat="false" ht="15" hidden="false" customHeight="false" outlineLevel="0" collapsed="false">
      <c r="A8968" s="1" t="s">
        <v>50</v>
      </c>
      <c r="B8968" s="0" t="n">
        <v>3149584</v>
      </c>
      <c r="C8968" s="0" t="n">
        <v>1603851</v>
      </c>
      <c r="D8968" s="0" t="n">
        <v>1545733</v>
      </c>
    </row>
    <row r="8969" customFormat="false" ht="15" hidden="false" customHeight="false" outlineLevel="0" collapsed="false">
      <c r="A8969" s="1" t="s">
        <v>51</v>
      </c>
      <c r="B8969" s="0" t="n">
        <v>2736392</v>
      </c>
      <c r="C8969" s="0" t="n">
        <v>1394064</v>
      </c>
      <c r="D8969" s="0" t="n">
        <v>1342328</v>
      </c>
    </row>
    <row r="8970" customFormat="false" ht="15" hidden="false" customHeight="false" outlineLevel="0" collapsed="false">
      <c r="A8970" s="1" t="s">
        <v>52</v>
      </c>
      <c r="B8970" s="0" t="n">
        <v>2416773</v>
      </c>
      <c r="C8970" s="0" t="n">
        <v>1231167</v>
      </c>
      <c r="D8970" s="0" t="n">
        <v>1185606</v>
      </c>
    </row>
    <row r="8971" customFormat="false" ht="15" hidden="false" customHeight="false" outlineLevel="0" collapsed="false">
      <c r="A8971" s="1" t="s">
        <v>53</v>
      </c>
      <c r="B8971" s="0" t="n">
        <v>2721140</v>
      </c>
      <c r="C8971" s="0" t="n">
        <v>1371769</v>
      </c>
      <c r="D8971" s="0" t="n">
        <v>1349371</v>
      </c>
    </row>
    <row r="8972" customFormat="false" ht="15" hidden="false" customHeight="false" outlineLevel="0" collapsed="false">
      <c r="A8972" s="1" t="s">
        <v>54</v>
      </c>
      <c r="B8972" s="0" t="n">
        <v>3232996</v>
      </c>
      <c r="C8972" s="0" t="n">
        <v>1615915</v>
      </c>
      <c r="D8972" s="0" t="n">
        <v>1617081</v>
      </c>
    </row>
    <row r="8973" customFormat="false" ht="15" hidden="false" customHeight="false" outlineLevel="0" collapsed="false">
      <c r="A8973" s="1" t="s">
        <v>55</v>
      </c>
      <c r="B8973" s="0" t="n">
        <v>3061138</v>
      </c>
      <c r="C8973" s="0" t="n">
        <v>1508758</v>
      </c>
      <c r="D8973" s="0" t="n">
        <v>1552380</v>
      </c>
    </row>
    <row r="8974" customFormat="false" ht="15" hidden="false" customHeight="false" outlineLevel="0" collapsed="false">
      <c r="A8974" s="1" t="s">
        <v>56</v>
      </c>
      <c r="B8974" s="0" t="n">
        <v>2307287</v>
      </c>
      <c r="C8974" s="0" t="n">
        <v>1116298</v>
      </c>
      <c r="D8974" s="0" t="n">
        <v>1190989</v>
      </c>
    </row>
    <row r="8975" customFormat="false" ht="15" hidden="false" customHeight="false" outlineLevel="0" collapsed="false">
      <c r="A8975" s="1" t="s">
        <v>57</v>
      </c>
      <c r="B8975" s="0" t="n">
        <v>1643910</v>
      </c>
      <c r="C8975" s="0" t="n">
        <v>769220</v>
      </c>
      <c r="D8975" s="0" t="n">
        <v>874690</v>
      </c>
    </row>
    <row r="8976" customFormat="false" ht="15" hidden="false" customHeight="false" outlineLevel="0" collapsed="false">
      <c r="A8976" s="1" t="s">
        <v>58</v>
      </c>
      <c r="B8976" s="0" t="n">
        <v>1734269</v>
      </c>
      <c r="C8976" s="0" t="n">
        <v>779892</v>
      </c>
      <c r="D8976" s="0" t="n">
        <v>954377</v>
      </c>
    </row>
    <row r="8977" customFormat="false" ht="15" hidden="false" customHeight="false" outlineLevel="0" collapsed="false">
      <c r="A8977" s="1" t="s">
        <v>59</v>
      </c>
      <c r="B8977" s="0" t="n">
        <v>1645252</v>
      </c>
      <c r="C8977" s="0" t="n">
        <v>706782</v>
      </c>
      <c r="D8977" s="0" t="n">
        <v>938470</v>
      </c>
    </row>
    <row r="8978" customFormat="false" ht="15" hidden="false" customHeight="false" outlineLevel="0" collapsed="false">
      <c r="A8978" s="1" t="s">
        <v>60</v>
      </c>
      <c r="B8978" s="0" t="n">
        <v>1353823</v>
      </c>
      <c r="C8978" s="0" t="n">
        <v>525040</v>
      </c>
      <c r="D8978" s="0" t="n">
        <v>828783</v>
      </c>
    </row>
    <row r="8979" customFormat="false" ht="15" hidden="false" customHeight="false" outlineLevel="0" collapsed="false">
      <c r="A8979" s="1" t="s">
        <v>61</v>
      </c>
      <c r="B8979" s="0" t="n">
        <v>903992</v>
      </c>
      <c r="C8979" s="0" t="n">
        <v>318314</v>
      </c>
      <c r="D8979" s="0" t="n">
        <v>585678</v>
      </c>
    </row>
    <row r="8980" customFormat="false" ht="15" hidden="false" customHeight="false" outlineLevel="0" collapsed="false">
      <c r="A8980" s="1" t="s">
        <v>62</v>
      </c>
      <c r="B8980" s="0" t="n">
        <v>390947</v>
      </c>
      <c r="C8980" s="0" t="n">
        <v>124558</v>
      </c>
      <c r="D8980" s="0" t="n">
        <v>266389</v>
      </c>
    </row>
    <row r="8981" customFormat="false" ht="15" hidden="false" customHeight="false" outlineLevel="0" collapsed="false">
      <c r="A8981" s="1" t="s">
        <v>63</v>
      </c>
      <c r="B8981" s="0" t="n">
        <v>269397</v>
      </c>
      <c r="C8981" s="0" t="n">
        <v>78214</v>
      </c>
      <c r="D8981" s="0" t="n">
        <v>191183</v>
      </c>
    </row>
    <row r="8982" customFormat="false" ht="15" hidden="false" customHeight="false" outlineLevel="0" collapsed="false">
      <c r="A8982" s="1" t="s">
        <v>64</v>
      </c>
      <c r="B8982" s="0" t="n">
        <v>87095</v>
      </c>
      <c r="C8982" s="0" t="n">
        <v>23678</v>
      </c>
      <c r="D8982" s="0" t="n">
        <v>63417</v>
      </c>
    </row>
    <row r="8983" customFormat="false" ht="15" hidden="false" customHeight="false" outlineLevel="0" collapsed="false">
      <c r="A8983" s="1" t="s">
        <v>65</v>
      </c>
      <c r="B8983" s="0" t="n">
        <v>15358</v>
      </c>
      <c r="C8983" s="0" t="n">
        <v>3774</v>
      </c>
      <c r="D8983" s="0" t="n">
        <v>11584</v>
      </c>
    </row>
    <row r="8984" customFormat="false" ht="15" hidden="false" customHeight="false" outlineLevel="0" collapsed="false">
      <c r="A8984" s="1" t="s">
        <v>66</v>
      </c>
      <c r="B8984" s="0" t="n">
        <v>1330</v>
      </c>
      <c r="C8984" s="0" t="n">
        <v>300</v>
      </c>
      <c r="D8984" s="0" t="n">
        <v>1030</v>
      </c>
    </row>
    <row r="8985" customFormat="false" ht="12.75" hidden="false" customHeight="false" outlineLevel="0" collapsed="false">
      <c r="B8985" s="0" t="n">
        <f aca="false">SUM(B8977:B8984)</f>
        <v>4667194</v>
      </c>
      <c r="E8985" s="0" t="n">
        <f aca="false">B8985/B8963</f>
        <v>0.12070681337198</v>
      </c>
    </row>
    <row r="8986" customFormat="false" ht="15" hidden="false" customHeight="false" outlineLevel="0" collapsed="false">
      <c r="A8986" s="1" t="s">
        <v>427</v>
      </c>
    </row>
    <row r="8988" customFormat="false" ht="15" hidden="false" customHeight="false" outlineLevel="0" collapsed="false">
      <c r="A8988" s="1" t="s">
        <v>45</v>
      </c>
      <c r="B8988" s="0" t="n">
        <v>38654164</v>
      </c>
      <c r="C8988" s="0" t="n">
        <v>18782658</v>
      </c>
      <c r="D8988" s="0" t="n">
        <v>19871506</v>
      </c>
    </row>
    <row r="8989" customFormat="false" ht="15" hidden="false" customHeight="false" outlineLevel="0" collapsed="false">
      <c r="A8989" s="1" t="s">
        <v>46</v>
      </c>
      <c r="B8989" s="0" t="n">
        <v>2002351</v>
      </c>
      <c r="C8989" s="0" t="n">
        <v>1029902</v>
      </c>
      <c r="D8989" s="0" t="n">
        <v>972449</v>
      </c>
    </row>
    <row r="8990" customFormat="false" ht="15" hidden="false" customHeight="false" outlineLevel="0" collapsed="false">
      <c r="A8990" s="1" t="s">
        <v>47</v>
      </c>
      <c r="B8990" s="0" t="n">
        <v>2477775</v>
      </c>
      <c r="C8990" s="0" t="n">
        <v>1269555</v>
      </c>
      <c r="D8990" s="0" t="n">
        <v>1208220</v>
      </c>
    </row>
    <row r="8991" customFormat="false" ht="15" hidden="false" customHeight="false" outlineLevel="0" collapsed="false">
      <c r="A8991" s="1" t="s">
        <v>48</v>
      </c>
      <c r="B8991" s="0" t="n">
        <v>2860536</v>
      </c>
      <c r="C8991" s="0" t="n">
        <v>1461578</v>
      </c>
      <c r="D8991" s="0" t="n">
        <v>1398958</v>
      </c>
    </row>
    <row r="8992" customFormat="false" ht="15" hidden="false" customHeight="false" outlineLevel="0" collapsed="false">
      <c r="A8992" s="1" t="s">
        <v>49</v>
      </c>
      <c r="B8992" s="0" t="n">
        <v>3363369</v>
      </c>
      <c r="C8992" s="0" t="n">
        <v>1714310</v>
      </c>
      <c r="D8992" s="0" t="n">
        <v>1649059</v>
      </c>
    </row>
    <row r="8993" customFormat="false" ht="15" hidden="false" customHeight="false" outlineLevel="0" collapsed="false">
      <c r="A8993" s="1" t="s">
        <v>50</v>
      </c>
      <c r="B8993" s="0" t="n">
        <v>3197336</v>
      </c>
      <c r="C8993" s="0" t="n">
        <v>1627256</v>
      </c>
      <c r="D8993" s="0" t="n">
        <v>1570080</v>
      </c>
    </row>
    <row r="8994" customFormat="false" ht="15" hidden="false" customHeight="false" outlineLevel="0" collapsed="false">
      <c r="A8994" s="1" t="s">
        <v>51</v>
      </c>
      <c r="B8994" s="0" t="n">
        <v>2837819</v>
      </c>
      <c r="C8994" s="0" t="n">
        <v>1444131</v>
      </c>
      <c r="D8994" s="0" t="n">
        <v>1393688</v>
      </c>
    </row>
    <row r="8995" customFormat="false" ht="15" hidden="false" customHeight="false" outlineLevel="0" collapsed="false">
      <c r="A8995" s="1" t="s">
        <v>52</v>
      </c>
      <c r="B8995" s="0" t="n">
        <v>2417096</v>
      </c>
      <c r="C8995" s="0" t="n">
        <v>1232971</v>
      </c>
      <c r="D8995" s="0" t="n">
        <v>1184125</v>
      </c>
    </row>
    <row r="8996" customFormat="false" ht="15" hidden="false" customHeight="false" outlineLevel="0" collapsed="false">
      <c r="A8996" s="1" t="s">
        <v>53</v>
      </c>
      <c r="B8996" s="0" t="n">
        <v>2613908</v>
      </c>
      <c r="C8996" s="0" t="n">
        <v>1318882</v>
      </c>
      <c r="D8996" s="0" t="n">
        <v>1295026</v>
      </c>
    </row>
    <row r="8997" customFormat="false" ht="15" hidden="false" customHeight="false" outlineLevel="0" collapsed="false">
      <c r="A8997" s="1" t="s">
        <v>54</v>
      </c>
      <c r="B8997" s="0" t="n">
        <v>3169879</v>
      </c>
      <c r="C8997" s="0" t="n">
        <v>1584743</v>
      </c>
      <c r="D8997" s="0" t="n">
        <v>1585136</v>
      </c>
    </row>
    <row r="8998" customFormat="false" ht="15" hidden="false" customHeight="false" outlineLevel="0" collapsed="false">
      <c r="A8998" s="1" t="s">
        <v>55</v>
      </c>
      <c r="B8998" s="0" t="n">
        <v>3114905</v>
      </c>
      <c r="C8998" s="0" t="n">
        <v>1535970</v>
      </c>
      <c r="D8998" s="0" t="n">
        <v>1578935</v>
      </c>
    </row>
    <row r="8999" customFormat="false" ht="15" hidden="false" customHeight="false" outlineLevel="0" collapsed="false">
      <c r="A8999" s="1" t="s">
        <v>56</v>
      </c>
      <c r="B8999" s="0" t="n">
        <v>2529981</v>
      </c>
      <c r="C8999" s="0" t="n">
        <v>1226273</v>
      </c>
      <c r="D8999" s="0" t="n">
        <v>1303708</v>
      </c>
    </row>
    <row r="9000" customFormat="false" ht="15" hidden="false" customHeight="false" outlineLevel="0" collapsed="false">
      <c r="A9000" s="1" t="s">
        <v>57</v>
      </c>
      <c r="B9000" s="0" t="n">
        <v>1610101</v>
      </c>
      <c r="C9000" s="0" t="n">
        <v>754045</v>
      </c>
      <c r="D9000" s="0" t="n">
        <v>856056</v>
      </c>
    </row>
    <row r="9001" customFormat="false" ht="15" hidden="false" customHeight="false" outlineLevel="0" collapsed="false">
      <c r="A9001" s="1" t="s">
        <v>58</v>
      </c>
      <c r="B9001" s="0" t="n">
        <v>1715298</v>
      </c>
      <c r="C9001" s="0" t="n">
        <v>771144</v>
      </c>
      <c r="D9001" s="0" t="n">
        <v>944154</v>
      </c>
    </row>
    <row r="9002" customFormat="false" ht="15" hidden="false" customHeight="false" outlineLevel="0" collapsed="false">
      <c r="A9002" s="1" t="s">
        <v>59</v>
      </c>
      <c r="B9002" s="0" t="n">
        <v>1620245</v>
      </c>
      <c r="C9002" s="0" t="n">
        <v>696167</v>
      </c>
      <c r="D9002" s="0" t="n">
        <v>924078</v>
      </c>
    </row>
    <row r="9003" customFormat="false" ht="15" hidden="false" customHeight="false" outlineLevel="0" collapsed="false">
      <c r="A9003" s="1" t="s">
        <v>60</v>
      </c>
      <c r="B9003" s="0" t="n">
        <v>1379222</v>
      </c>
      <c r="C9003" s="0" t="n">
        <v>541957</v>
      </c>
      <c r="D9003" s="0" t="n">
        <v>837265</v>
      </c>
    </row>
    <row r="9004" customFormat="false" ht="15" hidden="false" customHeight="false" outlineLevel="0" collapsed="false">
      <c r="A9004" s="1" t="s">
        <v>61</v>
      </c>
      <c r="B9004" s="0" t="n">
        <v>956838</v>
      </c>
      <c r="C9004" s="0" t="n">
        <v>334551</v>
      </c>
      <c r="D9004" s="0" t="n">
        <v>622287</v>
      </c>
    </row>
    <row r="9005" customFormat="false" ht="15" hidden="false" customHeight="false" outlineLevel="0" collapsed="false">
      <c r="A9005" s="1" t="s">
        <v>62</v>
      </c>
      <c r="B9005" s="0" t="n">
        <v>416530</v>
      </c>
      <c r="C9005" s="0" t="n">
        <v>134360</v>
      </c>
      <c r="D9005" s="0" t="n">
        <v>282170</v>
      </c>
    </row>
    <row r="9006" customFormat="false" ht="15" hidden="false" customHeight="false" outlineLevel="0" collapsed="false">
      <c r="A9006" s="1" t="s">
        <v>63</v>
      </c>
      <c r="B9006" s="0" t="n">
        <v>260972</v>
      </c>
      <c r="C9006" s="0" t="n">
        <v>75152</v>
      </c>
      <c r="D9006" s="0" t="n">
        <v>185820</v>
      </c>
    </row>
    <row r="9007" customFormat="false" ht="15" hidden="false" customHeight="false" outlineLevel="0" collapsed="false">
      <c r="A9007" s="1" t="s">
        <v>64</v>
      </c>
      <c r="B9007" s="0" t="n">
        <v>91913</v>
      </c>
      <c r="C9007" s="0" t="n">
        <v>25235</v>
      </c>
      <c r="D9007" s="0" t="n">
        <v>66678</v>
      </c>
    </row>
    <row r="9008" customFormat="false" ht="15" hidden="false" customHeight="false" outlineLevel="0" collapsed="false">
      <c r="A9008" s="1" t="s">
        <v>65</v>
      </c>
      <c r="B9008" s="0" t="n">
        <v>16618</v>
      </c>
      <c r="C9008" s="0" t="n">
        <v>4136</v>
      </c>
      <c r="D9008" s="0" t="n">
        <v>12482</v>
      </c>
    </row>
    <row r="9009" customFormat="false" ht="15" hidden="false" customHeight="false" outlineLevel="0" collapsed="false">
      <c r="A9009" s="1" t="s">
        <v>66</v>
      </c>
      <c r="B9009" s="0" t="n">
        <v>1472</v>
      </c>
      <c r="C9009" s="0" t="n">
        <v>340</v>
      </c>
      <c r="D9009" s="0" t="n">
        <v>1132</v>
      </c>
    </row>
    <row r="9010" customFormat="false" ht="12.75" hidden="false" customHeight="false" outlineLevel="0" collapsed="false">
      <c r="B9010" s="0" t="n">
        <f aca="false">SUM(B9002:B9009)</f>
        <v>4743810</v>
      </c>
      <c r="E9010" s="0" t="n">
        <f aca="false">B9010/B8988</f>
        <v>0.122724423686928</v>
      </c>
    </row>
    <row r="9011" customFormat="false" ht="15" hidden="false" customHeight="false" outlineLevel="0" collapsed="false">
      <c r="A9011" s="1" t="s">
        <v>428</v>
      </c>
    </row>
    <row r="9013" customFormat="false" ht="15" hidden="false" customHeight="false" outlineLevel="0" collapsed="false">
      <c r="A9013" s="1" t="s">
        <v>45</v>
      </c>
      <c r="B9013" s="0" t="n">
        <v>38643641</v>
      </c>
      <c r="C9013" s="0" t="n">
        <v>18772050</v>
      </c>
      <c r="D9013" s="0" t="n">
        <v>19871591</v>
      </c>
    </row>
    <row r="9014" customFormat="false" ht="15" hidden="false" customHeight="false" outlineLevel="0" collapsed="false">
      <c r="A9014" s="1" t="s">
        <v>46</v>
      </c>
      <c r="B9014" s="0" t="n">
        <v>1947554</v>
      </c>
      <c r="C9014" s="0" t="n">
        <v>1001866</v>
      </c>
      <c r="D9014" s="0" t="n">
        <v>945688</v>
      </c>
    </row>
    <row r="9015" customFormat="false" ht="15" hidden="false" customHeight="false" outlineLevel="0" collapsed="false">
      <c r="A9015" s="1" t="s">
        <v>47</v>
      </c>
      <c r="B9015" s="0" t="n">
        <v>2366222</v>
      </c>
      <c r="C9015" s="0" t="n">
        <v>1212746</v>
      </c>
      <c r="D9015" s="0" t="n">
        <v>1153476</v>
      </c>
    </row>
    <row r="9016" customFormat="false" ht="15" hidden="false" customHeight="false" outlineLevel="0" collapsed="false">
      <c r="A9016" s="1" t="s">
        <v>48</v>
      </c>
      <c r="B9016" s="0" t="n">
        <v>2757906</v>
      </c>
      <c r="C9016" s="0" t="n">
        <v>1410751</v>
      </c>
      <c r="D9016" s="0" t="n">
        <v>1347155</v>
      </c>
    </row>
    <row r="9017" customFormat="false" ht="15" hidden="false" customHeight="false" outlineLevel="0" collapsed="false">
      <c r="A9017" s="1" t="s">
        <v>49</v>
      </c>
      <c r="B9017" s="0" t="n">
        <v>3339585</v>
      </c>
      <c r="C9017" s="0" t="n">
        <v>1701929</v>
      </c>
      <c r="D9017" s="0" t="n">
        <v>1637656</v>
      </c>
    </row>
    <row r="9018" customFormat="false" ht="15" hidden="false" customHeight="false" outlineLevel="0" collapsed="false">
      <c r="A9018" s="1" t="s">
        <v>50</v>
      </c>
      <c r="B9018" s="0" t="n">
        <v>3219401</v>
      </c>
      <c r="C9018" s="0" t="n">
        <v>1637737</v>
      </c>
      <c r="D9018" s="0" t="n">
        <v>1581664</v>
      </c>
    </row>
    <row r="9019" customFormat="false" ht="15" hidden="false" customHeight="false" outlineLevel="0" collapsed="false">
      <c r="A9019" s="1" t="s">
        <v>51</v>
      </c>
      <c r="B9019" s="0" t="n">
        <v>2936565</v>
      </c>
      <c r="C9019" s="0" t="n">
        <v>1493345</v>
      </c>
      <c r="D9019" s="0" t="n">
        <v>1443220</v>
      </c>
    </row>
    <row r="9020" customFormat="false" ht="15" hidden="false" customHeight="false" outlineLevel="0" collapsed="false">
      <c r="A9020" s="1" t="s">
        <v>52</v>
      </c>
      <c r="B9020" s="0" t="n">
        <v>2454891</v>
      </c>
      <c r="C9020" s="0" t="n">
        <v>1252772</v>
      </c>
      <c r="D9020" s="0" t="n">
        <v>1202119</v>
      </c>
    </row>
    <row r="9021" customFormat="false" ht="15" hidden="false" customHeight="false" outlineLevel="0" collapsed="false">
      <c r="A9021" s="1" t="s">
        <v>53</v>
      </c>
      <c r="B9021" s="0" t="n">
        <v>2530577</v>
      </c>
      <c r="C9021" s="0" t="n">
        <v>1277839</v>
      </c>
      <c r="D9021" s="0" t="n">
        <v>1252738</v>
      </c>
    </row>
    <row r="9022" customFormat="false" ht="15" hidden="false" customHeight="false" outlineLevel="0" collapsed="false">
      <c r="A9022" s="1" t="s">
        <v>54</v>
      </c>
      <c r="B9022" s="0" t="n">
        <v>3065949</v>
      </c>
      <c r="C9022" s="0" t="n">
        <v>1533689</v>
      </c>
      <c r="D9022" s="0" t="n">
        <v>1532260</v>
      </c>
    </row>
    <row r="9023" customFormat="false" ht="15" hidden="false" customHeight="false" outlineLevel="0" collapsed="false">
      <c r="A9023" s="1" t="s">
        <v>55</v>
      </c>
      <c r="B9023" s="0" t="n">
        <v>3151507</v>
      </c>
      <c r="C9023" s="0" t="n">
        <v>1555421</v>
      </c>
      <c r="D9023" s="0" t="n">
        <v>1596086</v>
      </c>
    </row>
    <row r="9024" customFormat="false" ht="15" hidden="false" customHeight="false" outlineLevel="0" collapsed="false">
      <c r="A9024" s="1" t="s">
        <v>56</v>
      </c>
      <c r="B9024" s="0" t="n">
        <v>2704798</v>
      </c>
      <c r="C9024" s="0" t="n">
        <v>1312407</v>
      </c>
      <c r="D9024" s="0" t="n">
        <v>1392391</v>
      </c>
    </row>
    <row r="9025" customFormat="false" ht="15" hidden="false" customHeight="false" outlineLevel="0" collapsed="false">
      <c r="A9025" s="1" t="s">
        <v>57</v>
      </c>
      <c r="B9025" s="0" t="n">
        <v>1663606</v>
      </c>
      <c r="C9025" s="0" t="n">
        <v>780533</v>
      </c>
      <c r="D9025" s="0" t="n">
        <v>883073</v>
      </c>
    </row>
    <row r="9026" customFormat="false" ht="15" hidden="false" customHeight="false" outlineLevel="0" collapsed="false">
      <c r="A9026" s="1" t="s">
        <v>58</v>
      </c>
      <c r="B9026" s="0" t="n">
        <v>1676576</v>
      </c>
      <c r="C9026" s="0" t="n">
        <v>754856</v>
      </c>
      <c r="D9026" s="0" t="n">
        <v>921720</v>
      </c>
    </row>
    <row r="9027" customFormat="false" ht="15" hidden="false" customHeight="false" outlineLevel="0" collapsed="false">
      <c r="A9027" s="1" t="s">
        <v>59</v>
      </c>
      <c r="B9027" s="0" t="n">
        <v>1602609</v>
      </c>
      <c r="C9027" s="0" t="n">
        <v>688167</v>
      </c>
      <c r="D9027" s="0" t="n">
        <v>914442</v>
      </c>
    </row>
    <row r="9028" customFormat="false" ht="15" hidden="false" customHeight="false" outlineLevel="0" collapsed="false">
      <c r="A9028" s="1" t="s">
        <v>60</v>
      </c>
      <c r="B9028" s="0" t="n">
        <v>1403202</v>
      </c>
      <c r="C9028" s="0" t="n">
        <v>558600</v>
      </c>
      <c r="D9028" s="0" t="n">
        <v>844602</v>
      </c>
    </row>
    <row r="9029" customFormat="false" ht="15" hidden="false" customHeight="false" outlineLevel="0" collapsed="false">
      <c r="A9029" s="1" t="s">
        <v>61</v>
      </c>
      <c r="B9029" s="0" t="n">
        <v>1001543</v>
      </c>
      <c r="C9029" s="0" t="n">
        <v>348345</v>
      </c>
      <c r="D9029" s="0" t="n">
        <v>653198</v>
      </c>
    </row>
    <row r="9030" customFormat="false" ht="15" hidden="false" customHeight="false" outlineLevel="0" collapsed="false">
      <c r="A9030" s="1" t="s">
        <v>62</v>
      </c>
      <c r="B9030" s="0" t="n">
        <v>458212</v>
      </c>
      <c r="C9030" s="0" t="n">
        <v>148906</v>
      </c>
      <c r="D9030" s="0" t="n">
        <v>309306</v>
      </c>
    </row>
    <row r="9031" customFormat="false" ht="15" hidden="false" customHeight="false" outlineLevel="0" collapsed="false">
      <c r="A9031" s="1" t="s">
        <v>63</v>
      </c>
      <c r="B9031" s="0" t="n">
        <v>246723</v>
      </c>
      <c r="C9031" s="0" t="n">
        <v>70707</v>
      </c>
      <c r="D9031" s="0" t="n">
        <v>176016</v>
      </c>
    </row>
    <row r="9032" customFormat="false" ht="15" hidden="false" customHeight="false" outlineLevel="0" collapsed="false">
      <c r="A9032" s="1" t="s">
        <v>64</v>
      </c>
      <c r="B9032" s="0" t="n">
        <v>96510</v>
      </c>
      <c r="C9032" s="0" t="n">
        <v>26517</v>
      </c>
      <c r="D9032" s="0" t="n">
        <v>69993</v>
      </c>
    </row>
    <row r="9033" customFormat="false" ht="15" hidden="false" customHeight="false" outlineLevel="0" collapsed="false">
      <c r="A9033" s="1" t="s">
        <v>65</v>
      </c>
      <c r="B9033" s="0" t="n">
        <v>18050</v>
      </c>
      <c r="C9033" s="0" t="n">
        <v>4528</v>
      </c>
      <c r="D9033" s="0" t="n">
        <v>13522</v>
      </c>
    </row>
    <row r="9034" customFormat="false" ht="15" hidden="false" customHeight="false" outlineLevel="0" collapsed="false">
      <c r="A9034" s="1" t="s">
        <v>66</v>
      </c>
      <c r="B9034" s="0" t="n">
        <v>1655</v>
      </c>
      <c r="C9034" s="0" t="n">
        <v>389</v>
      </c>
      <c r="D9034" s="0" t="n">
        <v>1266</v>
      </c>
    </row>
    <row r="9035" customFormat="false" ht="12.75" hidden="false" customHeight="false" outlineLevel="0" collapsed="false">
      <c r="B9035" s="0" t="n">
        <f aca="false">SUM(B9027:B9034)</f>
        <v>4828504</v>
      </c>
      <c r="E9035" s="0" t="n">
        <f aca="false">B9035/B9013</f>
        <v>0.124949509804213</v>
      </c>
    </row>
    <row r="9036" customFormat="false" ht="15" hidden="false" customHeight="false" outlineLevel="0" collapsed="false">
      <c r="A9036" s="1" t="s">
        <v>429</v>
      </c>
    </row>
    <row r="9038" customFormat="false" ht="15" hidden="false" customHeight="false" outlineLevel="0" collapsed="false">
      <c r="A9038" s="1" t="s">
        <v>45</v>
      </c>
      <c r="B9038" s="0" t="n">
        <v>38625976</v>
      </c>
      <c r="C9038" s="0" t="n">
        <v>18758183</v>
      </c>
      <c r="D9038" s="0" t="n">
        <v>19867793</v>
      </c>
    </row>
    <row r="9039" customFormat="false" ht="15" hidden="false" customHeight="false" outlineLevel="0" collapsed="false">
      <c r="A9039" s="1" t="s">
        <v>46</v>
      </c>
      <c r="B9039" s="0" t="n">
        <v>1890087</v>
      </c>
      <c r="C9039" s="0" t="n">
        <v>972271</v>
      </c>
      <c r="D9039" s="0" t="n">
        <v>917816</v>
      </c>
    </row>
    <row r="9040" customFormat="false" ht="15" hidden="false" customHeight="false" outlineLevel="0" collapsed="false">
      <c r="A9040" s="1" t="s">
        <v>47</v>
      </c>
      <c r="B9040" s="0" t="n">
        <v>2260521</v>
      </c>
      <c r="C9040" s="0" t="n">
        <v>1159361</v>
      </c>
      <c r="D9040" s="0" t="n">
        <v>1101160</v>
      </c>
    </row>
    <row r="9041" customFormat="false" ht="15" hidden="false" customHeight="false" outlineLevel="0" collapsed="false">
      <c r="A9041" s="1" t="s">
        <v>48</v>
      </c>
      <c r="B9041" s="0" t="n">
        <v>2681368</v>
      </c>
      <c r="C9041" s="0" t="n">
        <v>1372528</v>
      </c>
      <c r="D9041" s="0" t="n">
        <v>1308840</v>
      </c>
    </row>
    <row r="9042" customFormat="false" ht="15" hidden="false" customHeight="false" outlineLevel="0" collapsed="false">
      <c r="A9042" s="1" t="s">
        <v>49</v>
      </c>
      <c r="B9042" s="0" t="n">
        <v>3264175</v>
      </c>
      <c r="C9042" s="0" t="n">
        <v>1663093</v>
      </c>
      <c r="D9042" s="0" t="n">
        <v>1601082</v>
      </c>
    </row>
    <row r="9043" customFormat="false" ht="15" hidden="false" customHeight="false" outlineLevel="0" collapsed="false">
      <c r="A9043" s="1" t="s">
        <v>50</v>
      </c>
      <c r="B9043" s="0" t="n">
        <v>3249436</v>
      </c>
      <c r="C9043" s="0" t="n">
        <v>1652397</v>
      </c>
      <c r="D9043" s="0" t="n">
        <v>1597039</v>
      </c>
    </row>
    <row r="9044" customFormat="false" ht="15" hidden="false" customHeight="false" outlineLevel="0" collapsed="false">
      <c r="A9044" s="1" t="s">
        <v>51</v>
      </c>
      <c r="B9044" s="0" t="n">
        <v>3014930</v>
      </c>
      <c r="C9044" s="0" t="n">
        <v>1532585</v>
      </c>
      <c r="D9044" s="0" t="n">
        <v>1482345</v>
      </c>
    </row>
    <row r="9045" customFormat="false" ht="15" hidden="false" customHeight="false" outlineLevel="0" collapsed="false">
      <c r="A9045" s="1" t="s">
        <v>52</v>
      </c>
      <c r="B9045" s="0" t="n">
        <v>2524678</v>
      </c>
      <c r="C9045" s="0" t="n">
        <v>1287828</v>
      </c>
      <c r="D9045" s="0" t="n">
        <v>1236850</v>
      </c>
    </row>
    <row r="9046" customFormat="false" ht="15" hidden="false" customHeight="false" outlineLevel="0" collapsed="false">
      <c r="A9046" s="1" t="s">
        <v>53</v>
      </c>
      <c r="B9046" s="0" t="n">
        <v>2468639</v>
      </c>
      <c r="C9046" s="0" t="n">
        <v>1248093</v>
      </c>
      <c r="D9046" s="0" t="n">
        <v>1220546</v>
      </c>
    </row>
    <row r="9047" customFormat="false" ht="15" hidden="false" customHeight="false" outlineLevel="0" collapsed="false">
      <c r="A9047" s="1" t="s">
        <v>54</v>
      </c>
      <c r="B9047" s="0" t="n">
        <v>2936520</v>
      </c>
      <c r="C9047" s="0" t="n">
        <v>1470128</v>
      </c>
      <c r="D9047" s="0" t="n">
        <v>1466392</v>
      </c>
    </row>
    <row r="9048" customFormat="false" ht="15" hidden="false" customHeight="false" outlineLevel="0" collapsed="false">
      <c r="A9048" s="1" t="s">
        <v>55</v>
      </c>
      <c r="B9048" s="0" t="n">
        <v>3173661</v>
      </c>
      <c r="C9048" s="0" t="n">
        <v>1568382</v>
      </c>
      <c r="D9048" s="0" t="n">
        <v>1605279</v>
      </c>
    </row>
    <row r="9049" customFormat="false" ht="15" hidden="false" customHeight="false" outlineLevel="0" collapsed="false">
      <c r="A9049" s="1" t="s">
        <v>56</v>
      </c>
      <c r="B9049" s="0" t="n">
        <v>2818560</v>
      </c>
      <c r="C9049" s="0" t="n">
        <v>1368293</v>
      </c>
      <c r="D9049" s="0" t="n">
        <v>1450267</v>
      </c>
    </row>
    <row r="9050" customFormat="false" ht="15" hidden="false" customHeight="false" outlineLevel="0" collapsed="false">
      <c r="A9050" s="1" t="s">
        <v>57</v>
      </c>
      <c r="B9050" s="0" t="n">
        <v>1809670</v>
      </c>
      <c r="C9050" s="0" t="n">
        <v>852003</v>
      </c>
      <c r="D9050" s="0" t="n">
        <v>957667</v>
      </c>
    </row>
    <row r="9051" customFormat="false" ht="15" hidden="false" customHeight="false" outlineLevel="0" collapsed="false">
      <c r="A9051" s="1" t="s">
        <v>58</v>
      </c>
      <c r="B9051" s="0" t="n">
        <v>1626036</v>
      </c>
      <c r="C9051" s="0" t="n">
        <v>733105</v>
      </c>
      <c r="D9051" s="0" t="n">
        <v>892931</v>
      </c>
    </row>
    <row r="9052" customFormat="false" ht="15" hidden="false" customHeight="false" outlineLevel="0" collapsed="false">
      <c r="A9052" s="1" t="s">
        <v>59</v>
      </c>
      <c r="B9052" s="0" t="n">
        <v>1587413</v>
      </c>
      <c r="C9052" s="0" t="n">
        <v>681578</v>
      </c>
      <c r="D9052" s="0" t="n">
        <v>905835</v>
      </c>
    </row>
    <row r="9053" customFormat="false" ht="15" hidden="false" customHeight="false" outlineLevel="0" collapsed="false">
      <c r="A9053" s="1" t="s">
        <v>60</v>
      </c>
      <c r="B9053" s="0" t="n">
        <v>1425824</v>
      </c>
      <c r="C9053" s="0" t="n">
        <v>572388</v>
      </c>
      <c r="D9053" s="0" t="n">
        <v>853436</v>
      </c>
    </row>
    <row r="9054" customFormat="false" ht="15" hidden="false" customHeight="false" outlineLevel="0" collapsed="false">
      <c r="A9054" s="1" t="s">
        <v>61</v>
      </c>
      <c r="B9054" s="0" t="n">
        <v>1027851</v>
      </c>
      <c r="C9054" s="0" t="n">
        <v>358770</v>
      </c>
      <c r="D9054" s="0" t="n">
        <v>669081</v>
      </c>
    </row>
    <row r="9055" customFormat="false" ht="15" hidden="false" customHeight="false" outlineLevel="0" collapsed="false">
      <c r="A9055" s="1" t="s">
        <v>62</v>
      </c>
      <c r="B9055" s="0" t="n">
        <v>513538</v>
      </c>
      <c r="C9055" s="0" t="n">
        <v>166220</v>
      </c>
      <c r="D9055" s="0" t="n">
        <v>347318</v>
      </c>
    </row>
    <row r="9056" customFormat="false" ht="15" hidden="false" customHeight="false" outlineLevel="0" collapsed="false">
      <c r="A9056" s="1" t="s">
        <v>63</v>
      </c>
      <c r="B9056" s="0" t="n">
        <v>230001</v>
      </c>
      <c r="C9056" s="0" t="n">
        <v>66013</v>
      </c>
      <c r="D9056" s="0" t="n">
        <v>163988</v>
      </c>
    </row>
    <row r="9057" customFormat="false" ht="15" hidden="false" customHeight="false" outlineLevel="0" collapsed="false">
      <c r="A9057" s="1" t="s">
        <v>64</v>
      </c>
      <c r="B9057" s="0" t="n">
        <v>101583</v>
      </c>
      <c r="C9057" s="0" t="n">
        <v>27710</v>
      </c>
      <c r="D9057" s="0" t="n">
        <v>73873</v>
      </c>
    </row>
    <row r="9058" customFormat="false" ht="15" hidden="false" customHeight="false" outlineLevel="0" collapsed="false">
      <c r="A9058" s="1" t="s">
        <v>65</v>
      </c>
      <c r="B9058" s="0" t="n">
        <v>19610</v>
      </c>
      <c r="C9058" s="0" t="n">
        <v>4992</v>
      </c>
      <c r="D9058" s="0" t="n">
        <v>14618</v>
      </c>
    </row>
    <row r="9059" customFormat="false" ht="15" hidden="false" customHeight="false" outlineLevel="0" collapsed="false">
      <c r="A9059" s="1" t="s">
        <v>66</v>
      </c>
      <c r="B9059" s="0" t="n">
        <v>1875</v>
      </c>
      <c r="C9059" s="0" t="n">
        <v>445</v>
      </c>
      <c r="D9059" s="0" t="n">
        <v>1430</v>
      </c>
    </row>
    <row r="9060" customFormat="false" ht="12.75" hidden="false" customHeight="false" outlineLevel="0" collapsed="false">
      <c r="B9060" s="0" t="n">
        <f aca="false">SUM(B9052:B9059)</f>
        <v>4907695</v>
      </c>
      <c r="E9060" s="0" t="n">
        <f aca="false">B9060/B9038</f>
        <v>0.127056854175025</v>
      </c>
    </row>
    <row r="9061" customFormat="false" ht="15" hidden="false" customHeight="false" outlineLevel="0" collapsed="false">
      <c r="A9061" s="1" t="s">
        <v>430</v>
      </c>
    </row>
    <row r="9063" customFormat="false" ht="15" hidden="false" customHeight="false" outlineLevel="0" collapsed="false">
      <c r="A9063" s="1" t="s">
        <v>45</v>
      </c>
      <c r="B9063" s="0" t="n">
        <v>38602853</v>
      </c>
      <c r="C9063" s="0" t="n">
        <v>18741406</v>
      </c>
      <c r="D9063" s="0" t="n">
        <v>19861447</v>
      </c>
    </row>
    <row r="9064" customFormat="false" ht="15" hidden="false" customHeight="false" outlineLevel="0" collapsed="false">
      <c r="A9064" s="1" t="s">
        <v>46</v>
      </c>
      <c r="B9064" s="0" t="n">
        <v>1844921</v>
      </c>
      <c r="C9064" s="0" t="n">
        <v>948959</v>
      </c>
      <c r="D9064" s="0" t="n">
        <v>895962</v>
      </c>
    </row>
    <row r="9065" customFormat="false" ht="15" hidden="false" customHeight="false" outlineLevel="0" collapsed="false">
      <c r="A9065" s="1" t="s">
        <v>47</v>
      </c>
      <c r="B9065" s="0" t="n">
        <v>2165544</v>
      </c>
      <c r="C9065" s="0" t="n">
        <v>1111647</v>
      </c>
      <c r="D9065" s="0" t="n">
        <v>1053897</v>
      </c>
    </row>
    <row r="9066" customFormat="false" ht="15" hidden="false" customHeight="false" outlineLevel="0" collapsed="false">
      <c r="A9066" s="1" t="s">
        <v>48</v>
      </c>
      <c r="B9066" s="0" t="n">
        <v>2626528</v>
      </c>
      <c r="C9066" s="0" t="n">
        <v>1345747</v>
      </c>
      <c r="D9066" s="0" t="n">
        <v>1280781</v>
      </c>
    </row>
    <row r="9067" customFormat="false" ht="15" hidden="false" customHeight="false" outlineLevel="0" collapsed="false">
      <c r="A9067" s="1" t="s">
        <v>49</v>
      </c>
      <c r="B9067" s="0" t="n">
        <v>3118677</v>
      </c>
      <c r="C9067" s="0" t="n">
        <v>1588388</v>
      </c>
      <c r="D9067" s="0" t="n">
        <v>1530289</v>
      </c>
    </row>
    <row r="9068" customFormat="false" ht="15" hidden="false" customHeight="false" outlineLevel="0" collapsed="false">
      <c r="A9068" s="1" t="s">
        <v>50</v>
      </c>
      <c r="B9068" s="0" t="n">
        <v>3298602</v>
      </c>
      <c r="C9068" s="0" t="n">
        <v>1676590</v>
      </c>
      <c r="D9068" s="0" t="n">
        <v>1622012</v>
      </c>
    </row>
    <row r="9069" customFormat="false" ht="15" hidden="false" customHeight="false" outlineLevel="0" collapsed="false">
      <c r="A9069" s="1" t="s">
        <v>51</v>
      </c>
      <c r="B9069" s="0" t="n">
        <v>3072942</v>
      </c>
      <c r="C9069" s="0" t="n">
        <v>1561754</v>
      </c>
      <c r="D9069" s="0" t="n">
        <v>1511188</v>
      </c>
    </row>
    <row r="9070" customFormat="false" ht="15" hidden="false" customHeight="false" outlineLevel="0" collapsed="false">
      <c r="A9070" s="1" t="s">
        <v>52</v>
      </c>
      <c r="B9070" s="0" t="n">
        <v>2615154</v>
      </c>
      <c r="C9070" s="0" t="n">
        <v>1331945</v>
      </c>
      <c r="D9070" s="0" t="n">
        <v>1283209</v>
      </c>
    </row>
    <row r="9071" customFormat="false" ht="15" hidden="false" customHeight="false" outlineLevel="0" collapsed="false">
      <c r="A9071" s="1" t="s">
        <v>53</v>
      </c>
      <c r="B9071" s="0" t="n">
        <v>2422276</v>
      </c>
      <c r="C9071" s="0" t="n">
        <v>1227344</v>
      </c>
      <c r="D9071" s="0" t="n">
        <v>1194932</v>
      </c>
    </row>
    <row r="9072" customFormat="false" ht="15" hidden="false" customHeight="false" outlineLevel="0" collapsed="false">
      <c r="A9072" s="1" t="s">
        <v>54</v>
      </c>
      <c r="B9072" s="0" t="n">
        <v>2800256</v>
      </c>
      <c r="C9072" s="0" t="n">
        <v>1402661</v>
      </c>
      <c r="D9072" s="0" t="n">
        <v>1397595</v>
      </c>
    </row>
    <row r="9073" customFormat="false" ht="15" hidden="false" customHeight="false" outlineLevel="0" collapsed="false">
      <c r="A9073" s="1" t="s">
        <v>55</v>
      </c>
      <c r="B9073" s="0" t="n">
        <v>3182127</v>
      </c>
      <c r="C9073" s="0" t="n">
        <v>1574495</v>
      </c>
      <c r="D9073" s="0" t="n">
        <v>1607632</v>
      </c>
    </row>
    <row r="9074" customFormat="false" ht="15" hidden="false" customHeight="false" outlineLevel="0" collapsed="false">
      <c r="A9074" s="1" t="s">
        <v>56</v>
      </c>
      <c r="B9074" s="0" t="n">
        <v>2901291</v>
      </c>
      <c r="C9074" s="0" t="n">
        <v>1409150</v>
      </c>
      <c r="D9074" s="0" t="n">
        <v>1492141</v>
      </c>
    </row>
    <row r="9075" customFormat="false" ht="15" hidden="false" customHeight="false" outlineLevel="0" collapsed="false">
      <c r="A9075" s="1" t="s">
        <v>57</v>
      </c>
      <c r="B9075" s="0" t="n">
        <v>2000485</v>
      </c>
      <c r="C9075" s="0" t="n">
        <v>945020</v>
      </c>
      <c r="D9075" s="0" t="n">
        <v>1055465</v>
      </c>
    </row>
    <row r="9076" customFormat="false" ht="15" hidden="false" customHeight="false" outlineLevel="0" collapsed="false">
      <c r="A9076" s="1" t="s">
        <v>58</v>
      </c>
      <c r="B9076" s="0" t="n">
        <v>1576809</v>
      </c>
      <c r="C9076" s="0" t="n">
        <v>712103</v>
      </c>
      <c r="D9076" s="0" t="n">
        <v>864706</v>
      </c>
    </row>
    <row r="9077" customFormat="false" ht="15" hidden="false" customHeight="false" outlineLevel="0" collapsed="false">
      <c r="A9077" s="1" t="s">
        <v>59</v>
      </c>
      <c r="B9077" s="0" t="n">
        <v>1575383</v>
      </c>
      <c r="C9077" s="0" t="n">
        <v>676417</v>
      </c>
      <c r="D9077" s="0" t="n">
        <v>898966</v>
      </c>
    </row>
    <row r="9078" customFormat="false" ht="15" hidden="false" customHeight="false" outlineLevel="0" collapsed="false">
      <c r="A9078" s="1" t="s">
        <v>60</v>
      </c>
      <c r="B9078" s="0" t="n">
        <v>1428000</v>
      </c>
      <c r="C9078" s="0" t="n">
        <v>575727</v>
      </c>
      <c r="D9078" s="0" t="n">
        <v>852273</v>
      </c>
    </row>
    <row r="9079" customFormat="false" ht="15" hidden="false" customHeight="false" outlineLevel="0" collapsed="false">
      <c r="A9079" s="1" t="s">
        <v>61</v>
      </c>
      <c r="B9079" s="0" t="n">
        <v>1050278</v>
      </c>
      <c r="C9079" s="0" t="n">
        <v>370731</v>
      </c>
      <c r="D9079" s="0" t="n">
        <v>679547</v>
      </c>
    </row>
    <row r="9080" customFormat="false" ht="15" hidden="false" customHeight="false" outlineLevel="0" collapsed="false">
      <c r="A9080" s="1" t="s">
        <v>62</v>
      </c>
      <c r="B9080" s="0" t="n">
        <v>578006</v>
      </c>
      <c r="C9080" s="0" t="n">
        <v>186005</v>
      </c>
      <c r="D9080" s="0" t="n">
        <v>392001</v>
      </c>
    </row>
    <row r="9081" customFormat="false" ht="15" hidden="false" customHeight="false" outlineLevel="0" collapsed="false">
      <c r="A9081" s="1" t="s">
        <v>63</v>
      </c>
      <c r="B9081" s="0" t="n">
        <v>216130</v>
      </c>
      <c r="C9081" s="0" t="n">
        <v>62016</v>
      </c>
      <c r="D9081" s="0" t="n">
        <v>154114</v>
      </c>
    </row>
    <row r="9082" customFormat="false" ht="15" hidden="false" customHeight="false" outlineLevel="0" collapsed="false">
      <c r="A9082" s="1" t="s">
        <v>64</v>
      </c>
      <c r="B9082" s="0" t="n">
        <v>106126</v>
      </c>
      <c r="C9082" s="0" t="n">
        <v>28759</v>
      </c>
      <c r="D9082" s="0" t="n">
        <v>77367</v>
      </c>
    </row>
    <row r="9083" customFormat="false" ht="15" hidden="false" customHeight="false" outlineLevel="0" collapsed="false">
      <c r="A9083" s="1" t="s">
        <v>65</v>
      </c>
      <c r="B9083" s="0" t="n">
        <v>21189</v>
      </c>
      <c r="C9083" s="0" t="n">
        <v>5440</v>
      </c>
      <c r="D9083" s="0" t="n">
        <v>15749</v>
      </c>
    </row>
    <row r="9084" customFormat="false" ht="15" hidden="false" customHeight="false" outlineLevel="0" collapsed="false">
      <c r="A9084" s="1" t="s">
        <v>66</v>
      </c>
      <c r="B9084" s="0" t="n">
        <v>2129</v>
      </c>
      <c r="C9084" s="0" t="n">
        <v>508</v>
      </c>
      <c r="D9084" s="0" t="n">
        <v>1621</v>
      </c>
    </row>
    <row r="9085" customFormat="false" ht="12.75" hidden="false" customHeight="false" outlineLevel="0" collapsed="false">
      <c r="B9085" s="0" t="n">
        <f aca="false">SUM(B9077:B9084)</f>
        <v>4977241</v>
      </c>
      <c r="E9085" s="0" t="n">
        <f aca="false">B9085/B9063</f>
        <v>0.128934537558662</v>
      </c>
    </row>
    <row r="9086" customFormat="false" ht="15" hidden="false" customHeight="false" outlineLevel="0" collapsed="false">
      <c r="A9086" s="1" t="s">
        <v>431</v>
      </c>
    </row>
    <row r="9088" customFormat="false" ht="15" hidden="false" customHeight="false" outlineLevel="0" collapsed="false">
      <c r="A9088" s="1" t="s">
        <v>45</v>
      </c>
      <c r="B9088" s="0" t="n">
        <v>38580445</v>
      </c>
      <c r="C9088" s="0" t="n">
        <v>18724337</v>
      </c>
      <c r="D9088" s="0" t="n">
        <v>19856108</v>
      </c>
    </row>
    <row r="9089" customFormat="false" ht="15" hidden="false" customHeight="false" outlineLevel="0" collapsed="false">
      <c r="A9089" s="1" t="s">
        <v>46</v>
      </c>
      <c r="B9089" s="0" t="n">
        <v>1822009</v>
      </c>
      <c r="C9089" s="0" t="n">
        <v>937174</v>
      </c>
      <c r="D9089" s="0" t="n">
        <v>884835</v>
      </c>
    </row>
    <row r="9090" customFormat="false" ht="15" hidden="false" customHeight="false" outlineLevel="0" collapsed="false">
      <c r="A9090" s="1" t="s">
        <v>47</v>
      </c>
      <c r="B9090" s="0" t="n">
        <v>2071632</v>
      </c>
      <c r="C9090" s="0" t="n">
        <v>1064509</v>
      </c>
      <c r="D9090" s="0" t="n">
        <v>1007123</v>
      </c>
    </row>
    <row r="9091" customFormat="false" ht="15" hidden="false" customHeight="false" outlineLevel="0" collapsed="false">
      <c r="A9091" s="1" t="s">
        <v>48</v>
      </c>
      <c r="B9091" s="0" t="n">
        <v>2562772</v>
      </c>
      <c r="C9091" s="0" t="n">
        <v>1313446</v>
      </c>
      <c r="D9091" s="0" t="n">
        <v>1249326</v>
      </c>
    </row>
    <row r="9092" customFormat="false" ht="15" hidden="false" customHeight="false" outlineLevel="0" collapsed="false">
      <c r="A9092" s="1" t="s">
        <v>49</v>
      </c>
      <c r="B9092" s="0" t="n">
        <v>2969458</v>
      </c>
      <c r="C9092" s="0" t="n">
        <v>1512429</v>
      </c>
      <c r="D9092" s="0" t="n">
        <v>1457029</v>
      </c>
    </row>
    <row r="9093" customFormat="false" ht="15" hidden="false" customHeight="false" outlineLevel="0" collapsed="false">
      <c r="A9093" s="1" t="s">
        <v>50</v>
      </c>
      <c r="B9093" s="0" t="n">
        <v>3333096</v>
      </c>
      <c r="C9093" s="0" t="n">
        <v>1693524</v>
      </c>
      <c r="D9093" s="0" t="n">
        <v>1639572</v>
      </c>
    </row>
    <row r="9094" customFormat="false" ht="15" hidden="false" customHeight="false" outlineLevel="0" collapsed="false">
      <c r="A9094" s="1" t="s">
        <v>51</v>
      </c>
      <c r="B9094" s="0" t="n">
        <v>3128289</v>
      </c>
      <c r="C9094" s="0" t="n">
        <v>1589479</v>
      </c>
      <c r="D9094" s="0" t="n">
        <v>1538810</v>
      </c>
    </row>
    <row r="9095" customFormat="false" ht="15" hidden="false" customHeight="false" outlineLevel="0" collapsed="false">
      <c r="A9095" s="1" t="s">
        <v>52</v>
      </c>
      <c r="B9095" s="0" t="n">
        <v>2716360</v>
      </c>
      <c r="C9095" s="0" t="n">
        <v>1381192</v>
      </c>
      <c r="D9095" s="0" t="n">
        <v>1335168</v>
      </c>
    </row>
    <row r="9096" customFormat="false" ht="15" hidden="false" customHeight="false" outlineLevel="0" collapsed="false">
      <c r="A9096" s="1" t="s">
        <v>53</v>
      </c>
      <c r="B9096" s="0" t="n">
        <v>2390551</v>
      </c>
      <c r="C9096" s="0" t="n">
        <v>1214039</v>
      </c>
      <c r="D9096" s="0" t="n">
        <v>1176512</v>
      </c>
    </row>
    <row r="9097" customFormat="false" ht="15" hidden="false" customHeight="false" outlineLevel="0" collapsed="false">
      <c r="A9097" s="1" t="s">
        <v>54</v>
      </c>
      <c r="B9097" s="0" t="n">
        <v>2678690</v>
      </c>
      <c r="C9097" s="0" t="n">
        <v>1342795</v>
      </c>
      <c r="D9097" s="0" t="n">
        <v>1335895</v>
      </c>
    </row>
    <row r="9098" customFormat="false" ht="15" hidden="false" customHeight="false" outlineLevel="0" collapsed="false">
      <c r="A9098" s="1" t="s">
        <v>55</v>
      </c>
      <c r="B9098" s="0" t="n">
        <v>3163068</v>
      </c>
      <c r="C9098" s="0" t="n">
        <v>1566675</v>
      </c>
      <c r="D9098" s="0" t="n">
        <v>1596393</v>
      </c>
    </row>
    <row r="9099" customFormat="false" ht="15" hidden="false" customHeight="false" outlineLevel="0" collapsed="false">
      <c r="A9099" s="1" t="s">
        <v>56</v>
      </c>
      <c r="B9099" s="0" t="n">
        <v>2966331</v>
      </c>
      <c r="C9099" s="0" t="n">
        <v>1441608</v>
      </c>
      <c r="D9099" s="0" t="n">
        <v>1524723</v>
      </c>
    </row>
    <row r="9100" customFormat="false" ht="15" hidden="false" customHeight="false" outlineLevel="0" collapsed="false">
      <c r="A9100" s="1" t="s">
        <v>57</v>
      </c>
      <c r="B9100" s="0" t="n">
        <v>2203792</v>
      </c>
      <c r="C9100" s="0" t="n">
        <v>1043541</v>
      </c>
      <c r="D9100" s="0" t="n">
        <v>1160251</v>
      </c>
    </row>
    <row r="9101" customFormat="false" ht="15" hidden="false" customHeight="false" outlineLevel="0" collapsed="false">
      <c r="A9101" s="1" t="s">
        <v>58</v>
      </c>
      <c r="B9101" s="0" t="n">
        <v>1534306</v>
      </c>
      <c r="C9101" s="0" t="n">
        <v>694339</v>
      </c>
      <c r="D9101" s="0" t="n">
        <v>839967</v>
      </c>
    </row>
    <row r="9102" customFormat="false" ht="15" hidden="false" customHeight="false" outlineLevel="0" collapsed="false">
      <c r="A9102" s="1" t="s">
        <v>59</v>
      </c>
      <c r="B9102" s="0" t="n">
        <v>1568932</v>
      </c>
      <c r="C9102" s="0" t="n">
        <v>673463</v>
      </c>
      <c r="D9102" s="0" t="n">
        <v>895469</v>
      </c>
    </row>
    <row r="9103" customFormat="false" ht="15" hidden="false" customHeight="false" outlineLevel="0" collapsed="false">
      <c r="A9103" s="1" t="s">
        <v>60</v>
      </c>
      <c r="B9103" s="0" t="n">
        <v>1415294</v>
      </c>
      <c r="C9103" s="0" t="n">
        <v>571625</v>
      </c>
      <c r="D9103" s="0" t="n">
        <v>843669</v>
      </c>
    </row>
    <row r="9104" customFormat="false" ht="15" hidden="false" customHeight="false" outlineLevel="0" collapsed="false">
      <c r="A9104" s="1" t="s">
        <v>61</v>
      </c>
      <c r="B9104" s="0" t="n">
        <v>1075978</v>
      </c>
      <c r="C9104" s="0" t="n">
        <v>385503</v>
      </c>
      <c r="D9104" s="0" t="n">
        <v>690475</v>
      </c>
    </row>
    <row r="9105" customFormat="false" ht="15" hidden="false" customHeight="false" outlineLevel="0" collapsed="false">
      <c r="A9105" s="1" t="s">
        <v>62</v>
      </c>
      <c r="B9105" s="0" t="n">
        <v>628154</v>
      </c>
      <c r="C9105" s="0" t="n">
        <v>200513</v>
      </c>
      <c r="D9105" s="0" t="n">
        <v>427641</v>
      </c>
    </row>
    <row r="9106" customFormat="false" ht="15" hidden="false" customHeight="false" outlineLevel="0" collapsed="false">
      <c r="A9106" s="1" t="s">
        <v>63</v>
      </c>
      <c r="B9106" s="0" t="n">
        <v>217102</v>
      </c>
      <c r="C9106" s="0" t="n">
        <v>62707</v>
      </c>
      <c r="D9106" s="0" t="n">
        <v>154395</v>
      </c>
    </row>
    <row r="9107" customFormat="false" ht="15" hidden="false" customHeight="false" outlineLevel="0" collapsed="false">
      <c r="A9107" s="1" t="s">
        <v>64</v>
      </c>
      <c r="B9107" s="0" t="n">
        <v>109370</v>
      </c>
      <c r="C9107" s="0" t="n">
        <v>29313</v>
      </c>
      <c r="D9107" s="0" t="n">
        <v>80057</v>
      </c>
    </row>
    <row r="9108" customFormat="false" ht="15" hidden="false" customHeight="false" outlineLevel="0" collapsed="false">
      <c r="A9108" s="1" t="s">
        <v>65</v>
      </c>
      <c r="B9108" s="0" t="n">
        <v>22848</v>
      </c>
      <c r="C9108" s="0" t="n">
        <v>5887</v>
      </c>
      <c r="D9108" s="0" t="n">
        <v>16961</v>
      </c>
    </row>
    <row r="9109" customFormat="false" ht="15" hidden="false" customHeight="false" outlineLevel="0" collapsed="false">
      <c r="A9109" s="1" t="s">
        <v>66</v>
      </c>
      <c r="B9109" s="0" t="n">
        <v>2413</v>
      </c>
      <c r="C9109" s="0" t="n">
        <v>576</v>
      </c>
      <c r="D9109" s="0" t="n">
        <v>1837</v>
      </c>
    </row>
    <row r="9110" customFormat="false" ht="12.75" hidden="false" customHeight="false" outlineLevel="0" collapsed="false">
      <c r="B9110" s="0" t="n">
        <f aca="false">SUM(B9102:B9109)</f>
        <v>5040091</v>
      </c>
      <c r="E9110" s="0" t="n">
        <f aca="false">B9110/B9088</f>
        <v>0.130638487969747</v>
      </c>
    </row>
    <row r="9111" customFormat="false" ht="15" hidden="false" customHeight="false" outlineLevel="0" collapsed="false">
      <c r="A9111" s="1" t="s">
        <v>432</v>
      </c>
    </row>
    <row r="9113" customFormat="false" ht="15" hidden="false" customHeight="false" outlineLevel="0" collapsed="false">
      <c r="A9113" s="1" t="s">
        <v>45</v>
      </c>
      <c r="B9113" s="0" t="n">
        <v>38557984</v>
      </c>
      <c r="C9113" s="0" t="n">
        <v>18706623</v>
      </c>
      <c r="D9113" s="0" t="n">
        <v>19851361</v>
      </c>
    </row>
    <row r="9114" customFormat="false" ht="15" hidden="false" customHeight="false" outlineLevel="0" collapsed="false">
      <c r="A9114" s="1" t="s">
        <v>46</v>
      </c>
      <c r="B9114" s="0" t="n">
        <v>1813925</v>
      </c>
      <c r="C9114" s="0" t="n">
        <v>933110</v>
      </c>
      <c r="D9114" s="0" t="n">
        <v>880815</v>
      </c>
    </row>
    <row r="9115" customFormat="false" ht="15" hidden="false" customHeight="false" outlineLevel="0" collapsed="false">
      <c r="A9115" s="1" t="s">
        <v>47</v>
      </c>
      <c r="B9115" s="0" t="n">
        <v>1998258</v>
      </c>
      <c r="C9115" s="0" t="n">
        <v>1027621</v>
      </c>
      <c r="D9115" s="0" t="n">
        <v>970637</v>
      </c>
    </row>
    <row r="9116" customFormat="false" ht="15" hidden="false" customHeight="false" outlineLevel="0" collapsed="false">
      <c r="A9116" s="1" t="s">
        <v>48</v>
      </c>
      <c r="B9116" s="0" t="n">
        <v>2469099</v>
      </c>
      <c r="C9116" s="0" t="n">
        <v>1264762</v>
      </c>
      <c r="D9116" s="0" t="n">
        <v>1204337</v>
      </c>
    </row>
    <row r="9117" customFormat="false" ht="15" hidden="false" customHeight="false" outlineLevel="0" collapsed="false">
      <c r="A9117" s="1" t="s">
        <v>49</v>
      </c>
      <c r="B9117" s="0" t="n">
        <v>2841928</v>
      </c>
      <c r="C9117" s="0" t="n">
        <v>1448969</v>
      </c>
      <c r="D9117" s="0" t="n">
        <v>1392959</v>
      </c>
    </row>
    <row r="9118" customFormat="false" ht="15" hidden="false" customHeight="false" outlineLevel="0" collapsed="false">
      <c r="A9118" s="1" t="s">
        <v>50</v>
      </c>
      <c r="B9118" s="0" t="n">
        <v>3337341</v>
      </c>
      <c r="C9118" s="0" t="n">
        <v>1695488</v>
      </c>
      <c r="D9118" s="0" t="n">
        <v>1641853</v>
      </c>
    </row>
    <row r="9119" customFormat="false" ht="15" hidden="false" customHeight="false" outlineLevel="0" collapsed="false">
      <c r="A9119" s="1" t="s">
        <v>51</v>
      </c>
      <c r="B9119" s="0" t="n">
        <v>3175953</v>
      </c>
      <c r="C9119" s="0" t="n">
        <v>1612831</v>
      </c>
      <c r="D9119" s="0" t="n">
        <v>1563122</v>
      </c>
    </row>
    <row r="9120" customFormat="false" ht="15" hidden="false" customHeight="false" outlineLevel="0" collapsed="false">
      <c r="A9120" s="1" t="s">
        <v>52</v>
      </c>
      <c r="B9120" s="0" t="n">
        <v>2817514</v>
      </c>
      <c r="C9120" s="0" t="n">
        <v>1431066</v>
      </c>
      <c r="D9120" s="0" t="n">
        <v>1386448</v>
      </c>
    </row>
    <row r="9121" customFormat="false" ht="15" hidden="false" customHeight="false" outlineLevel="0" collapsed="false">
      <c r="A9121" s="1" t="s">
        <v>53</v>
      </c>
      <c r="B9121" s="0" t="n">
        <v>2391225</v>
      </c>
      <c r="C9121" s="0" t="n">
        <v>1216120</v>
      </c>
      <c r="D9121" s="0" t="n">
        <v>1175105</v>
      </c>
    </row>
    <row r="9122" customFormat="false" ht="15" hidden="false" customHeight="false" outlineLevel="0" collapsed="false">
      <c r="A9122" s="1" t="s">
        <v>54</v>
      </c>
      <c r="B9122" s="0" t="n">
        <v>2573440</v>
      </c>
      <c r="C9122" s="0" t="n">
        <v>1291390</v>
      </c>
      <c r="D9122" s="0" t="n">
        <v>1282050</v>
      </c>
    </row>
    <row r="9123" customFormat="false" ht="15" hidden="false" customHeight="false" outlineLevel="0" collapsed="false">
      <c r="A9123" s="1" t="s">
        <v>55</v>
      </c>
      <c r="B9123" s="0" t="n">
        <v>3102247</v>
      </c>
      <c r="C9123" s="0" t="n">
        <v>1537181</v>
      </c>
      <c r="D9123" s="0" t="n">
        <v>1565066</v>
      </c>
    </row>
    <row r="9124" customFormat="false" ht="15" hidden="false" customHeight="false" outlineLevel="0" collapsed="false">
      <c r="A9124" s="1" t="s">
        <v>56</v>
      </c>
      <c r="B9124" s="0" t="n">
        <v>3020234</v>
      </c>
      <c r="C9124" s="0" t="n">
        <v>1468892</v>
      </c>
      <c r="D9124" s="0" t="n">
        <v>1551342</v>
      </c>
    </row>
    <row r="9125" customFormat="false" ht="15" hidden="false" customHeight="false" outlineLevel="0" collapsed="false">
      <c r="A9125" s="1" t="s">
        <v>57</v>
      </c>
      <c r="B9125" s="0" t="n">
        <v>2418205</v>
      </c>
      <c r="C9125" s="0" t="n">
        <v>1147511</v>
      </c>
      <c r="D9125" s="0" t="n">
        <v>1270694</v>
      </c>
    </row>
    <row r="9126" customFormat="false" ht="15" hidden="false" customHeight="false" outlineLevel="0" collapsed="false">
      <c r="A9126" s="1" t="s">
        <v>58</v>
      </c>
      <c r="B9126" s="0" t="n">
        <v>1504922</v>
      </c>
      <c r="C9126" s="0" t="n">
        <v>682147</v>
      </c>
      <c r="D9126" s="0" t="n">
        <v>822775</v>
      </c>
    </row>
    <row r="9127" customFormat="false" ht="15" hidden="false" customHeight="false" outlineLevel="0" collapsed="false">
      <c r="A9127" s="1" t="s">
        <v>59</v>
      </c>
      <c r="B9127" s="0" t="n">
        <v>1554546</v>
      </c>
      <c r="C9127" s="0" t="n">
        <v>667632</v>
      </c>
      <c r="D9127" s="0" t="n">
        <v>886914</v>
      </c>
    </row>
    <row r="9128" customFormat="false" ht="15" hidden="false" customHeight="false" outlineLevel="0" collapsed="false">
      <c r="A9128" s="1" t="s">
        <v>60</v>
      </c>
      <c r="B9128" s="0" t="n">
        <v>1397761</v>
      </c>
      <c r="C9128" s="0" t="n">
        <v>565196</v>
      </c>
      <c r="D9128" s="0" t="n">
        <v>832565</v>
      </c>
    </row>
    <row r="9129" customFormat="false" ht="15" hidden="false" customHeight="false" outlineLevel="0" collapsed="false">
      <c r="A9129" s="1" t="s">
        <v>61</v>
      </c>
      <c r="B9129" s="0" t="n">
        <v>1100701</v>
      </c>
      <c r="C9129" s="0" t="n">
        <v>400159</v>
      </c>
      <c r="D9129" s="0" t="n">
        <v>700542</v>
      </c>
    </row>
    <row r="9130" customFormat="false" ht="15" hidden="false" customHeight="false" outlineLevel="0" collapsed="false">
      <c r="A9130" s="1" t="s">
        <v>62</v>
      </c>
      <c r="B9130" s="0" t="n">
        <v>669407</v>
      </c>
      <c r="C9130" s="0" t="n">
        <v>212168</v>
      </c>
      <c r="D9130" s="0" t="n">
        <v>457239</v>
      </c>
    </row>
    <row r="9131" customFormat="false" ht="15" hidden="false" customHeight="false" outlineLevel="0" collapsed="false">
      <c r="A9131" s="1" t="s">
        <v>63</v>
      </c>
      <c r="B9131" s="0" t="n">
        <v>236314</v>
      </c>
      <c r="C9131" s="0" t="n">
        <v>68940</v>
      </c>
      <c r="D9131" s="0" t="n">
        <v>167374</v>
      </c>
    </row>
    <row r="9132" customFormat="false" ht="15" hidden="false" customHeight="false" outlineLevel="0" collapsed="false">
      <c r="A9132" s="1" t="s">
        <v>64</v>
      </c>
      <c r="B9132" s="0" t="n">
        <v>107409</v>
      </c>
      <c r="C9132" s="0" t="n">
        <v>28400</v>
      </c>
      <c r="D9132" s="0" t="n">
        <v>79009</v>
      </c>
    </row>
    <row r="9133" customFormat="false" ht="15" hidden="false" customHeight="false" outlineLevel="0" collapsed="false">
      <c r="A9133" s="1" t="s">
        <v>65</v>
      </c>
      <c r="B9133" s="0" t="n">
        <v>24836</v>
      </c>
      <c r="C9133" s="0" t="n">
        <v>6392</v>
      </c>
      <c r="D9133" s="0" t="n">
        <v>18444</v>
      </c>
    </row>
    <row r="9134" customFormat="false" ht="15" hidden="false" customHeight="false" outlineLevel="0" collapsed="false">
      <c r="A9134" s="1" t="s">
        <v>66</v>
      </c>
      <c r="B9134" s="0" t="n">
        <v>2719</v>
      </c>
      <c r="C9134" s="0" t="n">
        <v>648</v>
      </c>
      <c r="D9134" s="0" t="n">
        <v>2071</v>
      </c>
    </row>
    <row r="9135" customFormat="false" ht="12.75" hidden="false" customHeight="false" outlineLevel="0" collapsed="false">
      <c r="B9135" s="0" t="n">
        <f aca="false">SUM(B9127:B9134)</f>
        <v>5093693</v>
      </c>
      <c r="E9135" s="0" t="n">
        <f aca="false">B9135/B9113</f>
        <v>0.132104754231964</v>
      </c>
    </row>
    <row r="9136" customFormat="false" ht="15" hidden="false" customHeight="false" outlineLevel="0" collapsed="false">
      <c r="A9136" s="1" t="s">
        <v>433</v>
      </c>
    </row>
    <row r="9138" customFormat="false" ht="15" hidden="false" customHeight="false" outlineLevel="0" collapsed="false">
      <c r="A9138" s="1" t="s">
        <v>45</v>
      </c>
      <c r="B9138" s="0" t="n">
        <v>38536869</v>
      </c>
      <c r="C9138" s="0" t="n">
        <v>18689443</v>
      </c>
      <c r="D9138" s="0" t="n">
        <v>19847426</v>
      </c>
    </row>
    <row r="9139" customFormat="false" ht="15" hidden="false" customHeight="false" outlineLevel="0" collapsed="false">
      <c r="A9139" s="1" t="s">
        <v>46</v>
      </c>
      <c r="B9139" s="0" t="n">
        <v>1817909</v>
      </c>
      <c r="C9139" s="0" t="n">
        <v>935132</v>
      </c>
      <c r="D9139" s="0" t="n">
        <v>882777</v>
      </c>
    </row>
    <row r="9140" customFormat="false" ht="15" hidden="false" customHeight="false" outlineLevel="0" collapsed="false">
      <c r="A9140" s="1" t="s">
        <v>47</v>
      </c>
      <c r="B9140" s="0" t="n">
        <v>1943580</v>
      </c>
      <c r="C9140" s="0" t="n">
        <v>999649</v>
      </c>
      <c r="D9140" s="0" t="n">
        <v>943931</v>
      </c>
    </row>
    <row r="9141" customFormat="false" ht="15" hidden="false" customHeight="false" outlineLevel="0" collapsed="false">
      <c r="A9141" s="1" t="s">
        <v>48</v>
      </c>
      <c r="B9141" s="0" t="n">
        <v>2357685</v>
      </c>
      <c r="C9141" s="0" t="n">
        <v>1208030</v>
      </c>
      <c r="D9141" s="0" t="n">
        <v>1149655</v>
      </c>
    </row>
    <row r="9142" customFormat="false" ht="15" hidden="false" customHeight="false" outlineLevel="0" collapsed="false">
      <c r="A9142" s="1" t="s">
        <v>49</v>
      </c>
      <c r="B9142" s="0" t="n">
        <v>2739568</v>
      </c>
      <c r="C9142" s="0" t="n">
        <v>1398312</v>
      </c>
      <c r="D9142" s="0" t="n">
        <v>1341256</v>
      </c>
    </row>
    <row r="9143" customFormat="false" ht="15" hidden="false" customHeight="false" outlineLevel="0" collapsed="false">
      <c r="A9143" s="1" t="s">
        <v>50</v>
      </c>
      <c r="B9143" s="0" t="n">
        <v>3313814</v>
      </c>
      <c r="C9143" s="0" t="n">
        <v>1683287</v>
      </c>
      <c r="D9143" s="0" t="n">
        <v>1630527</v>
      </c>
    </row>
    <row r="9144" customFormat="false" ht="15" hidden="false" customHeight="false" outlineLevel="0" collapsed="false">
      <c r="A9144" s="1" t="s">
        <v>51</v>
      </c>
      <c r="B9144" s="0" t="n">
        <v>3198155</v>
      </c>
      <c r="C9144" s="0" t="n">
        <v>1623398</v>
      </c>
      <c r="D9144" s="0" t="n">
        <v>1574757</v>
      </c>
    </row>
    <row r="9145" customFormat="false" ht="15" hidden="false" customHeight="false" outlineLevel="0" collapsed="false">
      <c r="A9145" s="1" t="s">
        <v>52</v>
      </c>
      <c r="B9145" s="0" t="n">
        <v>2916008</v>
      </c>
      <c r="C9145" s="0" t="n">
        <v>1480055</v>
      </c>
      <c r="D9145" s="0" t="n">
        <v>1435953</v>
      </c>
    </row>
    <row r="9146" customFormat="false" ht="15" hidden="false" customHeight="false" outlineLevel="0" collapsed="false">
      <c r="A9146" s="1" t="s">
        <v>53</v>
      </c>
      <c r="B9146" s="0" t="n">
        <v>2429079</v>
      </c>
      <c r="C9146" s="0" t="n">
        <v>1235928</v>
      </c>
      <c r="D9146" s="0" t="n">
        <v>1193151</v>
      </c>
    </row>
    <row r="9147" customFormat="false" ht="15" hidden="false" customHeight="false" outlineLevel="0" collapsed="false">
      <c r="A9147" s="1" t="s">
        <v>54</v>
      </c>
      <c r="B9147" s="0" t="n">
        <v>2491630</v>
      </c>
      <c r="C9147" s="0" t="n">
        <v>1251433</v>
      </c>
      <c r="D9147" s="0" t="n">
        <v>1240197</v>
      </c>
    </row>
    <row r="9148" customFormat="false" ht="15" hidden="false" customHeight="false" outlineLevel="0" collapsed="false">
      <c r="A9148" s="1" t="s">
        <v>55</v>
      </c>
      <c r="B9148" s="0" t="n">
        <v>3001039</v>
      </c>
      <c r="C9148" s="0" t="n">
        <v>1488042</v>
      </c>
      <c r="D9148" s="0" t="n">
        <v>1512997</v>
      </c>
    </row>
    <row r="9149" customFormat="false" ht="15" hidden="false" customHeight="false" outlineLevel="0" collapsed="false">
      <c r="A9149" s="1" t="s">
        <v>56</v>
      </c>
      <c r="B9149" s="0" t="n">
        <v>3056992</v>
      </c>
      <c r="C9149" s="0" t="n">
        <v>1488350</v>
      </c>
      <c r="D9149" s="0" t="n">
        <v>1568642</v>
      </c>
    </row>
    <row r="9150" customFormat="false" ht="15" hidden="false" customHeight="false" outlineLevel="0" collapsed="false">
      <c r="A9150" s="1" t="s">
        <v>57</v>
      </c>
      <c r="B9150" s="0" t="n">
        <v>2586524</v>
      </c>
      <c r="C9150" s="0" t="n">
        <v>1228869</v>
      </c>
      <c r="D9150" s="0" t="n">
        <v>1357655</v>
      </c>
    </row>
    <row r="9151" customFormat="false" ht="15" hidden="false" customHeight="false" outlineLevel="0" collapsed="false">
      <c r="A9151" s="1" t="s">
        <v>58</v>
      </c>
      <c r="B9151" s="0" t="n">
        <v>1557260</v>
      </c>
      <c r="C9151" s="0" t="n">
        <v>707632</v>
      </c>
      <c r="D9151" s="0" t="n">
        <v>849628</v>
      </c>
    </row>
    <row r="9152" customFormat="false" ht="15" hidden="false" customHeight="false" outlineLevel="0" collapsed="false">
      <c r="A9152" s="1" t="s">
        <v>59</v>
      </c>
      <c r="B9152" s="0" t="n">
        <v>1521120</v>
      </c>
      <c r="C9152" s="0" t="n">
        <v>654535</v>
      </c>
      <c r="D9152" s="0" t="n">
        <v>866585</v>
      </c>
    </row>
    <row r="9153" customFormat="false" ht="15" hidden="false" customHeight="false" outlineLevel="0" collapsed="false">
      <c r="A9153" s="1" t="s">
        <v>60</v>
      </c>
      <c r="B9153" s="0" t="n">
        <v>1385606</v>
      </c>
      <c r="C9153" s="0" t="n">
        <v>560168</v>
      </c>
      <c r="D9153" s="0" t="n">
        <v>825438</v>
      </c>
    </row>
    <row r="9154" customFormat="false" ht="15" hidden="false" customHeight="false" outlineLevel="0" collapsed="false">
      <c r="A9154" s="1" t="s">
        <v>61</v>
      </c>
      <c r="B9154" s="0" t="n">
        <v>1122569</v>
      </c>
      <c r="C9154" s="0" t="n">
        <v>413658</v>
      </c>
      <c r="D9154" s="0" t="n">
        <v>708911</v>
      </c>
    </row>
    <row r="9155" customFormat="false" ht="15" hidden="false" customHeight="false" outlineLevel="0" collapsed="false">
      <c r="A9155" s="1" t="s">
        <v>62</v>
      </c>
      <c r="B9155" s="0" t="n">
        <v>703432</v>
      </c>
      <c r="C9155" s="0" t="n">
        <v>221627</v>
      </c>
      <c r="D9155" s="0" t="n">
        <v>481805</v>
      </c>
    </row>
    <row r="9156" customFormat="false" ht="15" hidden="false" customHeight="false" outlineLevel="0" collapsed="false">
      <c r="A9156" s="1" t="s">
        <v>63</v>
      </c>
      <c r="B9156" s="0" t="n">
        <v>263033</v>
      </c>
      <c r="C9156" s="0" t="n">
        <v>77093</v>
      </c>
      <c r="D9156" s="0" t="n">
        <v>185940</v>
      </c>
    </row>
    <row r="9157" customFormat="false" ht="15" hidden="false" customHeight="false" outlineLevel="0" collapsed="false">
      <c r="A9157" s="1" t="s">
        <v>64</v>
      </c>
      <c r="B9157" s="0" t="n">
        <v>102243</v>
      </c>
      <c r="C9157" s="0" t="n">
        <v>26756</v>
      </c>
      <c r="D9157" s="0" t="n">
        <v>75487</v>
      </c>
    </row>
    <row r="9158" customFormat="false" ht="15" hidden="false" customHeight="false" outlineLevel="0" collapsed="false">
      <c r="A9158" s="1" t="s">
        <v>65</v>
      </c>
      <c r="B9158" s="0" t="n">
        <v>26589</v>
      </c>
      <c r="C9158" s="0" t="n">
        <v>6771</v>
      </c>
      <c r="D9158" s="0" t="n">
        <v>19818</v>
      </c>
    </row>
    <row r="9159" customFormat="false" ht="15" hidden="false" customHeight="false" outlineLevel="0" collapsed="false">
      <c r="A9159" s="1" t="s">
        <v>66</v>
      </c>
      <c r="B9159" s="0" t="n">
        <v>3034</v>
      </c>
      <c r="C9159" s="0" t="n">
        <v>718</v>
      </c>
      <c r="D9159" s="0" t="n">
        <v>2316</v>
      </c>
    </row>
    <row r="9160" customFormat="false" ht="12.75" hidden="false" customHeight="false" outlineLevel="0" collapsed="false">
      <c r="B9160" s="0" t="n">
        <f aca="false">SUM(B9152:B9159)</f>
        <v>5127626</v>
      </c>
      <c r="E9160" s="0" t="n">
        <f aca="false">B9160/B9138</f>
        <v>0.133057670045794</v>
      </c>
    </row>
    <row r="9161" customFormat="false" ht="15" hidden="false" customHeight="false" outlineLevel="0" collapsed="false">
      <c r="A9161" s="1" t="s">
        <v>434</v>
      </c>
    </row>
    <row r="9163" customFormat="false" ht="15" hidden="false" customHeight="false" outlineLevel="0" collapsed="false">
      <c r="A9163" s="1" t="s">
        <v>45</v>
      </c>
      <c r="B9163" s="0" t="n">
        <v>38518241</v>
      </c>
      <c r="C9163" s="0" t="n">
        <v>18673829</v>
      </c>
      <c r="D9163" s="0" t="n">
        <v>19844412</v>
      </c>
    </row>
    <row r="9164" customFormat="false" ht="15" hidden="false" customHeight="false" outlineLevel="0" collapsed="false">
      <c r="A9164" s="1" t="s">
        <v>46</v>
      </c>
      <c r="B9164" s="0" t="n">
        <v>1838200</v>
      </c>
      <c r="C9164" s="0" t="n">
        <v>945576</v>
      </c>
      <c r="D9164" s="0" t="n">
        <v>892624</v>
      </c>
    </row>
    <row r="9165" customFormat="false" ht="15" hidden="false" customHeight="false" outlineLevel="0" collapsed="false">
      <c r="A9165" s="1" t="s">
        <v>47</v>
      </c>
      <c r="B9165" s="0" t="n">
        <v>1886225</v>
      </c>
      <c r="C9165" s="0" t="n">
        <v>970110</v>
      </c>
      <c r="D9165" s="0" t="n">
        <v>916115</v>
      </c>
    </row>
    <row r="9166" customFormat="false" ht="15" hidden="false" customHeight="false" outlineLevel="0" collapsed="false">
      <c r="A9166" s="1" t="s">
        <v>48</v>
      </c>
      <c r="B9166" s="0" t="n">
        <v>2252084</v>
      </c>
      <c r="C9166" s="0" t="n">
        <v>1154702</v>
      </c>
      <c r="D9166" s="0" t="n">
        <v>1097382</v>
      </c>
    </row>
    <row r="9167" customFormat="false" ht="15" hidden="false" customHeight="false" outlineLevel="0" collapsed="false">
      <c r="A9167" s="1" t="s">
        <v>49</v>
      </c>
      <c r="B9167" s="0" t="n">
        <v>2663169</v>
      </c>
      <c r="C9167" s="0" t="n">
        <v>1360188</v>
      </c>
      <c r="D9167" s="0" t="n">
        <v>1302981</v>
      </c>
    </row>
    <row r="9168" customFormat="false" ht="15" hidden="false" customHeight="false" outlineLevel="0" collapsed="false">
      <c r="A9168" s="1" t="s">
        <v>50</v>
      </c>
      <c r="B9168" s="0" t="n">
        <v>3238584</v>
      </c>
      <c r="C9168" s="0" t="n">
        <v>1644578</v>
      </c>
      <c r="D9168" s="0" t="n">
        <v>1594006</v>
      </c>
    </row>
    <row r="9169" customFormat="false" ht="15" hidden="false" customHeight="false" outlineLevel="0" collapsed="false">
      <c r="A9169" s="1" t="s">
        <v>51</v>
      </c>
      <c r="B9169" s="0" t="n">
        <v>3228129</v>
      </c>
      <c r="C9169" s="0" t="n">
        <v>1638011</v>
      </c>
      <c r="D9169" s="0" t="n">
        <v>1590118</v>
      </c>
    </row>
    <row r="9170" customFormat="false" ht="15" hidden="false" customHeight="false" outlineLevel="0" collapsed="false">
      <c r="A9170" s="1" t="s">
        <v>52</v>
      </c>
      <c r="B9170" s="0" t="n">
        <v>2994132</v>
      </c>
      <c r="C9170" s="0" t="n">
        <v>1519106</v>
      </c>
      <c r="D9170" s="0" t="n">
        <v>1475026</v>
      </c>
    </row>
    <row r="9171" customFormat="false" ht="15" hidden="false" customHeight="false" outlineLevel="0" collapsed="false">
      <c r="A9171" s="1" t="s">
        <v>53</v>
      </c>
      <c r="B9171" s="0" t="n">
        <v>2498601</v>
      </c>
      <c r="C9171" s="0" t="n">
        <v>1270777</v>
      </c>
      <c r="D9171" s="0" t="n">
        <v>1227824</v>
      </c>
    </row>
    <row r="9172" customFormat="false" ht="15" hidden="false" customHeight="false" outlineLevel="0" collapsed="false">
      <c r="A9172" s="1" t="s">
        <v>54</v>
      </c>
      <c r="B9172" s="0" t="n">
        <v>2430757</v>
      </c>
      <c r="C9172" s="0" t="n">
        <v>1222464</v>
      </c>
      <c r="D9172" s="0" t="n">
        <v>1208293</v>
      </c>
    </row>
    <row r="9173" customFormat="false" ht="15" hidden="false" customHeight="false" outlineLevel="0" collapsed="false">
      <c r="A9173" s="1" t="s">
        <v>55</v>
      </c>
      <c r="B9173" s="0" t="n">
        <v>2874581</v>
      </c>
      <c r="C9173" s="0" t="n">
        <v>1426605</v>
      </c>
      <c r="D9173" s="0" t="n">
        <v>1447976</v>
      </c>
    </row>
    <row r="9174" customFormat="false" ht="15" hidden="false" customHeight="false" outlineLevel="0" collapsed="false">
      <c r="A9174" s="1" t="s">
        <v>56</v>
      </c>
      <c r="B9174" s="0" t="n">
        <v>3079454</v>
      </c>
      <c r="C9174" s="0" t="n">
        <v>1501425</v>
      </c>
      <c r="D9174" s="0" t="n">
        <v>1578029</v>
      </c>
    </row>
    <row r="9175" customFormat="false" ht="15" hidden="false" customHeight="false" outlineLevel="0" collapsed="false">
      <c r="A9175" s="1" t="s">
        <v>57</v>
      </c>
      <c r="B9175" s="0" t="n">
        <v>2696510</v>
      </c>
      <c r="C9175" s="0" t="n">
        <v>1281942</v>
      </c>
      <c r="D9175" s="0" t="n">
        <v>1414568</v>
      </c>
    </row>
    <row r="9176" customFormat="false" ht="15" hidden="false" customHeight="false" outlineLevel="0" collapsed="false">
      <c r="A9176" s="1" t="s">
        <v>58</v>
      </c>
      <c r="B9176" s="0" t="n">
        <v>1696249</v>
      </c>
      <c r="C9176" s="0" t="n">
        <v>773916</v>
      </c>
      <c r="D9176" s="0" t="n">
        <v>922333</v>
      </c>
    </row>
    <row r="9177" customFormat="false" ht="15" hidden="false" customHeight="false" outlineLevel="0" collapsed="false">
      <c r="A9177" s="1" t="s">
        <v>59</v>
      </c>
      <c r="B9177" s="0" t="n">
        <v>1476329</v>
      </c>
      <c r="C9177" s="0" t="n">
        <v>636285</v>
      </c>
      <c r="D9177" s="0" t="n">
        <v>840044</v>
      </c>
    </row>
    <row r="9178" customFormat="false" ht="15" hidden="false" customHeight="false" outlineLevel="0" collapsed="false">
      <c r="A9178" s="1" t="s">
        <v>60</v>
      </c>
      <c r="B9178" s="0" t="n">
        <v>1374758</v>
      </c>
      <c r="C9178" s="0" t="n">
        <v>555833</v>
      </c>
      <c r="D9178" s="0" t="n">
        <v>818925</v>
      </c>
    </row>
    <row r="9179" customFormat="false" ht="15" hidden="false" customHeight="false" outlineLevel="0" collapsed="false">
      <c r="A9179" s="1" t="s">
        <v>61</v>
      </c>
      <c r="B9179" s="0" t="n">
        <v>1142143</v>
      </c>
      <c r="C9179" s="0" t="n">
        <v>424361</v>
      </c>
      <c r="D9179" s="0" t="n">
        <v>717782</v>
      </c>
    </row>
    <row r="9180" customFormat="false" ht="15" hidden="false" customHeight="false" outlineLevel="0" collapsed="false">
      <c r="A9180" s="1" t="s">
        <v>62</v>
      </c>
      <c r="B9180" s="0" t="n">
        <v>723697</v>
      </c>
      <c r="C9180" s="0" t="n">
        <v>228699</v>
      </c>
      <c r="D9180" s="0" t="n">
        <v>494998</v>
      </c>
    </row>
    <row r="9181" customFormat="false" ht="15" hidden="false" customHeight="false" outlineLevel="0" collapsed="false">
      <c r="A9181" s="1" t="s">
        <v>63</v>
      </c>
      <c r="B9181" s="0" t="n">
        <v>296760</v>
      </c>
      <c r="C9181" s="0" t="n">
        <v>86302</v>
      </c>
      <c r="D9181" s="0" t="n">
        <v>210458</v>
      </c>
    </row>
    <row r="9182" customFormat="false" ht="15" hidden="false" customHeight="false" outlineLevel="0" collapsed="false">
      <c r="A9182" s="1" t="s">
        <v>64</v>
      </c>
      <c r="B9182" s="0" t="n">
        <v>96051</v>
      </c>
      <c r="C9182" s="0" t="n">
        <v>25038</v>
      </c>
      <c r="D9182" s="0" t="n">
        <v>71013</v>
      </c>
    </row>
    <row r="9183" customFormat="false" ht="15" hidden="false" customHeight="false" outlineLevel="0" collapsed="false">
      <c r="A9183" s="1" t="s">
        <v>65</v>
      </c>
      <c r="B9183" s="0" t="n">
        <v>28454</v>
      </c>
      <c r="C9183" s="0" t="n">
        <v>7111</v>
      </c>
      <c r="D9183" s="0" t="n">
        <v>21343</v>
      </c>
    </row>
    <row r="9184" customFormat="false" ht="15" hidden="false" customHeight="false" outlineLevel="0" collapsed="false">
      <c r="A9184" s="1" t="s">
        <v>66</v>
      </c>
      <c r="B9184" s="0" t="n">
        <v>3374</v>
      </c>
      <c r="C9184" s="0" t="n">
        <v>800</v>
      </c>
      <c r="D9184" s="0" t="n">
        <v>2574</v>
      </c>
    </row>
    <row r="9185" customFormat="false" ht="12.75" hidden="false" customHeight="false" outlineLevel="0" collapsed="false">
      <c r="B9185" s="0" t="n">
        <f aca="false">SUM(B9177:B9184)</f>
        <v>5141566</v>
      </c>
      <c r="E9185" s="0" t="n">
        <f aca="false">B9185/B9163</f>
        <v>0.133483925187549</v>
      </c>
    </row>
    <row r="9186" customFormat="false" ht="15" hidden="false" customHeight="false" outlineLevel="0" collapsed="false">
      <c r="A9186" s="1" t="s">
        <v>435</v>
      </c>
    </row>
    <row r="9188" customFormat="false" ht="15" hidden="false" customHeight="false" outlineLevel="0" collapsed="false">
      <c r="A9188" s="1" t="s">
        <v>45</v>
      </c>
      <c r="B9188" s="0" t="n">
        <v>9919009</v>
      </c>
      <c r="C9188" s="0" t="n">
        <v>4772282</v>
      </c>
      <c r="D9188" s="0" t="n">
        <v>5146727</v>
      </c>
    </row>
    <row r="9189" customFormat="false" ht="15" hidden="false" customHeight="false" outlineLevel="0" collapsed="false">
      <c r="A9189" s="1" t="s">
        <v>46</v>
      </c>
      <c r="B9189" s="0" t="n">
        <v>585111</v>
      </c>
      <c r="C9189" s="0" t="n">
        <v>300512</v>
      </c>
      <c r="D9189" s="0" t="n">
        <v>284599</v>
      </c>
    </row>
    <row r="9190" customFormat="false" ht="15" hidden="false" customHeight="false" outlineLevel="0" collapsed="false">
      <c r="A9190" s="1" t="s">
        <v>47</v>
      </c>
      <c r="B9190" s="0" t="n">
        <v>654389</v>
      </c>
      <c r="C9190" s="0" t="n">
        <v>335067</v>
      </c>
      <c r="D9190" s="0" t="n">
        <v>319322</v>
      </c>
    </row>
    <row r="9191" customFormat="false" ht="15" hidden="false" customHeight="false" outlineLevel="0" collapsed="false">
      <c r="A9191" s="1" t="s">
        <v>48</v>
      </c>
      <c r="B9191" s="0" t="n">
        <v>774438</v>
      </c>
      <c r="C9191" s="0" t="n">
        <v>393744</v>
      </c>
      <c r="D9191" s="0" t="n">
        <v>380694</v>
      </c>
    </row>
    <row r="9192" customFormat="false" ht="15" hidden="false" customHeight="false" outlineLevel="0" collapsed="false">
      <c r="A9192" s="1" t="s">
        <v>49</v>
      </c>
      <c r="B9192" s="0" t="n">
        <v>846228</v>
      </c>
      <c r="C9192" s="0" t="n">
        <v>427461</v>
      </c>
      <c r="D9192" s="0" t="n">
        <v>418767</v>
      </c>
    </row>
    <row r="9193" customFormat="false" ht="15" hidden="false" customHeight="false" outlineLevel="0" collapsed="false">
      <c r="A9193" s="1" t="s">
        <v>50</v>
      </c>
      <c r="B9193" s="0" t="n">
        <v>767794</v>
      </c>
      <c r="C9193" s="0" t="n">
        <v>386938</v>
      </c>
      <c r="D9193" s="0" t="n">
        <v>380856</v>
      </c>
    </row>
    <row r="9194" customFormat="false" ht="15" hidden="false" customHeight="false" outlineLevel="0" collapsed="false">
      <c r="A9194" s="1" t="s">
        <v>51</v>
      </c>
      <c r="B9194" s="0" t="n">
        <v>727410</v>
      </c>
      <c r="C9194" s="0" t="n">
        <v>359226</v>
      </c>
      <c r="D9194" s="0" t="n">
        <v>368184</v>
      </c>
    </row>
    <row r="9195" customFormat="false" ht="15" hidden="false" customHeight="false" outlineLevel="0" collapsed="false">
      <c r="A9195" s="1" t="s">
        <v>52</v>
      </c>
      <c r="B9195" s="0" t="n">
        <v>696266</v>
      </c>
      <c r="C9195" s="0" t="n">
        <v>340953</v>
      </c>
      <c r="D9195" s="0" t="n">
        <v>355313</v>
      </c>
    </row>
    <row r="9196" customFormat="false" ht="15" hidden="false" customHeight="false" outlineLevel="0" collapsed="false">
      <c r="A9196" s="1" t="s">
        <v>53</v>
      </c>
      <c r="B9196" s="0" t="n">
        <v>660973</v>
      </c>
      <c r="C9196" s="0" t="n">
        <v>320845</v>
      </c>
      <c r="D9196" s="0" t="n">
        <v>340128</v>
      </c>
    </row>
    <row r="9197" customFormat="false" ht="15" hidden="false" customHeight="false" outlineLevel="0" collapsed="false">
      <c r="A9197" s="1" t="s">
        <v>54</v>
      </c>
      <c r="B9197" s="0" t="n">
        <v>636548</v>
      </c>
      <c r="C9197" s="0" t="n">
        <v>308011</v>
      </c>
      <c r="D9197" s="0" t="n">
        <v>328537</v>
      </c>
    </row>
    <row r="9198" customFormat="false" ht="15" hidden="false" customHeight="false" outlineLevel="0" collapsed="false">
      <c r="A9198" s="1" t="s">
        <v>55</v>
      </c>
      <c r="B9198" s="0" t="n">
        <v>572075</v>
      </c>
      <c r="C9198" s="0" t="n">
        <v>272048</v>
      </c>
      <c r="D9198" s="0" t="n">
        <v>300027</v>
      </c>
    </row>
    <row r="9199" customFormat="false" ht="15" hidden="false" customHeight="false" outlineLevel="0" collapsed="false">
      <c r="A9199" s="1" t="s">
        <v>56</v>
      </c>
      <c r="B9199" s="0" t="n">
        <v>556114</v>
      </c>
      <c r="C9199" s="0" t="n">
        <v>263441</v>
      </c>
      <c r="D9199" s="0" t="n">
        <v>292673</v>
      </c>
    </row>
    <row r="9200" customFormat="false" ht="15" hidden="false" customHeight="false" outlineLevel="0" collapsed="false">
      <c r="A9200" s="1" t="s">
        <v>57</v>
      </c>
      <c r="B9200" s="0" t="n">
        <v>561231</v>
      </c>
      <c r="C9200" s="0" t="n">
        <v>262068</v>
      </c>
      <c r="D9200" s="0" t="n">
        <v>299163</v>
      </c>
    </row>
    <row r="9201" customFormat="false" ht="15" hidden="false" customHeight="false" outlineLevel="0" collapsed="false">
      <c r="A9201" s="1" t="s">
        <v>58</v>
      </c>
      <c r="B9201" s="0" t="n">
        <v>532988</v>
      </c>
      <c r="C9201" s="0" t="n">
        <v>244363</v>
      </c>
      <c r="D9201" s="0" t="n">
        <v>288625</v>
      </c>
    </row>
    <row r="9202" customFormat="false" ht="15" hidden="false" customHeight="false" outlineLevel="0" collapsed="false">
      <c r="A9202" s="1" t="s">
        <v>59</v>
      </c>
      <c r="B9202" s="0" t="n">
        <v>471917</v>
      </c>
      <c r="C9202" s="0" t="n">
        <v>211979</v>
      </c>
      <c r="D9202" s="0" t="n">
        <v>259938</v>
      </c>
    </row>
    <row r="9203" customFormat="false" ht="15" hidden="false" customHeight="false" outlineLevel="0" collapsed="false">
      <c r="A9203" s="1" t="s">
        <v>60</v>
      </c>
      <c r="B9203" s="0" t="n">
        <v>347134</v>
      </c>
      <c r="C9203" s="0" t="n">
        <v>149828</v>
      </c>
      <c r="D9203" s="0" t="n">
        <v>197306</v>
      </c>
    </row>
    <row r="9204" customFormat="false" ht="15" hidden="false" customHeight="false" outlineLevel="0" collapsed="false">
      <c r="A9204" s="1" t="s">
        <v>61</v>
      </c>
      <c r="B9204" s="0" t="n">
        <v>270521</v>
      </c>
      <c r="C9204" s="0" t="n">
        <v>109198</v>
      </c>
      <c r="D9204" s="0" t="n">
        <v>161323</v>
      </c>
    </row>
    <row r="9205" customFormat="false" ht="15" hidden="false" customHeight="false" outlineLevel="0" collapsed="false">
      <c r="A9205" s="1" t="s">
        <v>62</v>
      </c>
      <c r="B9205" s="0" t="n">
        <v>166591</v>
      </c>
      <c r="C9205" s="0" t="n">
        <v>59975</v>
      </c>
      <c r="D9205" s="0" t="n">
        <v>106616</v>
      </c>
    </row>
    <row r="9206" customFormat="false" ht="15" hidden="false" customHeight="false" outlineLevel="0" collapsed="false">
      <c r="A9206" s="1" t="s">
        <v>63</v>
      </c>
      <c r="B9206" s="0" t="n">
        <v>68315</v>
      </c>
      <c r="C9206" s="0" t="n">
        <v>20905</v>
      </c>
      <c r="D9206" s="0" t="n">
        <v>47410</v>
      </c>
    </row>
    <row r="9207" customFormat="false" ht="15" hidden="false" customHeight="false" outlineLevel="0" collapsed="false">
      <c r="A9207" s="1" t="s">
        <v>64</v>
      </c>
      <c r="B9207" s="0" t="n">
        <v>19340</v>
      </c>
      <c r="C9207" s="0" t="n">
        <v>4957</v>
      </c>
      <c r="D9207" s="0" t="n">
        <v>14383</v>
      </c>
    </row>
    <row r="9208" customFormat="false" ht="15" hidden="false" customHeight="false" outlineLevel="0" collapsed="false">
      <c r="A9208" s="1" t="s">
        <v>65</v>
      </c>
      <c r="B9208" s="0" t="n">
        <v>3297</v>
      </c>
      <c r="C9208" s="0" t="n">
        <v>704</v>
      </c>
      <c r="D9208" s="0" t="n">
        <v>2593</v>
      </c>
    </row>
    <row r="9209" customFormat="false" ht="15" hidden="false" customHeight="false" outlineLevel="0" collapsed="false">
      <c r="A9209" s="1" t="s">
        <v>66</v>
      </c>
      <c r="B9209" s="0" t="n">
        <v>329</v>
      </c>
      <c r="C9209" s="0" t="n">
        <v>59</v>
      </c>
      <c r="D9209" s="0" t="n">
        <v>270</v>
      </c>
    </row>
    <row r="9210" customFormat="false" ht="12.75" hidden="false" customHeight="false" outlineLevel="0" collapsed="false">
      <c r="B9210" s="0" t="n">
        <f aca="false">SUM(B9202:B9209)</f>
        <v>1347444</v>
      </c>
      <c r="E9210" s="0" t="n">
        <f aca="false">B9210/B9188</f>
        <v>0.135844619154998</v>
      </c>
    </row>
    <row r="9211" customFormat="false" ht="15" hidden="false" customHeight="false" outlineLevel="0" collapsed="false">
      <c r="A9211" s="1" t="s">
        <v>436</v>
      </c>
    </row>
    <row r="9213" customFormat="false" ht="15" hidden="false" customHeight="false" outlineLevel="0" collapsed="false">
      <c r="A9213" s="1" t="s">
        <v>45</v>
      </c>
      <c r="B9213" s="0" t="n">
        <v>9927680</v>
      </c>
      <c r="C9213" s="0" t="n">
        <v>4775661</v>
      </c>
      <c r="D9213" s="0" t="n">
        <v>5152019</v>
      </c>
    </row>
    <row r="9214" customFormat="false" ht="15" hidden="false" customHeight="false" outlineLevel="0" collapsed="false">
      <c r="A9214" s="1" t="s">
        <v>46</v>
      </c>
      <c r="B9214" s="0" t="n">
        <v>579502</v>
      </c>
      <c r="C9214" s="0" t="n">
        <v>297504</v>
      </c>
      <c r="D9214" s="0" t="n">
        <v>281998</v>
      </c>
    </row>
    <row r="9215" customFormat="false" ht="15" hidden="false" customHeight="false" outlineLevel="0" collapsed="false">
      <c r="A9215" s="1" t="s">
        <v>47</v>
      </c>
      <c r="B9215" s="0" t="n">
        <v>635375</v>
      </c>
      <c r="C9215" s="0" t="n">
        <v>325870</v>
      </c>
      <c r="D9215" s="0" t="n">
        <v>309505</v>
      </c>
    </row>
    <row r="9216" customFormat="false" ht="15" hidden="false" customHeight="false" outlineLevel="0" collapsed="false">
      <c r="A9216" s="1" t="s">
        <v>48</v>
      </c>
      <c r="B9216" s="0" t="n">
        <v>742854</v>
      </c>
      <c r="C9216" s="0" t="n">
        <v>377798</v>
      </c>
      <c r="D9216" s="0" t="n">
        <v>365056</v>
      </c>
    </row>
    <row r="9217" customFormat="false" ht="15" hidden="false" customHeight="false" outlineLevel="0" collapsed="false">
      <c r="A9217" s="1" t="s">
        <v>49</v>
      </c>
      <c r="B9217" s="0" t="n">
        <v>849428</v>
      </c>
      <c r="C9217" s="0" t="n">
        <v>429396</v>
      </c>
      <c r="D9217" s="0" t="n">
        <v>420032</v>
      </c>
    </row>
    <row r="9218" customFormat="false" ht="15" hidden="false" customHeight="false" outlineLevel="0" collapsed="false">
      <c r="A9218" s="1" t="s">
        <v>50</v>
      </c>
      <c r="B9218" s="0" t="n">
        <v>782456</v>
      </c>
      <c r="C9218" s="0" t="n">
        <v>394546</v>
      </c>
      <c r="D9218" s="0" t="n">
        <v>387910</v>
      </c>
    </row>
    <row r="9219" customFormat="false" ht="15" hidden="false" customHeight="false" outlineLevel="0" collapsed="false">
      <c r="A9219" s="1" t="s">
        <v>51</v>
      </c>
      <c r="B9219" s="0" t="n">
        <v>732150</v>
      </c>
      <c r="C9219" s="0" t="n">
        <v>362763</v>
      </c>
      <c r="D9219" s="0" t="n">
        <v>369387</v>
      </c>
    </row>
    <row r="9220" customFormat="false" ht="15" hidden="false" customHeight="false" outlineLevel="0" collapsed="false">
      <c r="A9220" s="1" t="s">
        <v>52</v>
      </c>
      <c r="B9220" s="0" t="n">
        <v>703619</v>
      </c>
      <c r="C9220" s="0" t="n">
        <v>344783</v>
      </c>
      <c r="D9220" s="0" t="n">
        <v>358836</v>
      </c>
    </row>
    <row r="9221" customFormat="false" ht="15" hidden="false" customHeight="false" outlineLevel="0" collapsed="false">
      <c r="A9221" s="1" t="s">
        <v>53</v>
      </c>
      <c r="B9221" s="0" t="n">
        <v>662650</v>
      </c>
      <c r="C9221" s="0" t="n">
        <v>321544</v>
      </c>
      <c r="D9221" s="0" t="n">
        <v>341106</v>
      </c>
    </row>
    <row r="9222" customFormat="false" ht="15" hidden="false" customHeight="false" outlineLevel="0" collapsed="false">
      <c r="A9222" s="1" t="s">
        <v>54</v>
      </c>
      <c r="B9222" s="0" t="n">
        <v>646562</v>
      </c>
      <c r="C9222" s="0" t="n">
        <v>313539</v>
      </c>
      <c r="D9222" s="0" t="n">
        <v>333023</v>
      </c>
    </row>
    <row r="9223" customFormat="false" ht="15" hidden="false" customHeight="false" outlineLevel="0" collapsed="false">
      <c r="A9223" s="1" t="s">
        <v>55</v>
      </c>
      <c r="B9223" s="0" t="n">
        <v>584599</v>
      </c>
      <c r="C9223" s="0" t="n">
        <v>277667</v>
      </c>
      <c r="D9223" s="0" t="n">
        <v>306932</v>
      </c>
    </row>
    <row r="9224" customFormat="false" ht="15" hidden="false" customHeight="false" outlineLevel="0" collapsed="false">
      <c r="A9224" s="1" t="s">
        <v>56</v>
      </c>
      <c r="B9224" s="0" t="n">
        <v>544046</v>
      </c>
      <c r="C9224" s="0" t="n">
        <v>257938</v>
      </c>
      <c r="D9224" s="0" t="n">
        <v>286108</v>
      </c>
    </row>
    <row r="9225" customFormat="false" ht="15" hidden="false" customHeight="false" outlineLevel="0" collapsed="false">
      <c r="A9225" s="1" t="s">
        <v>57</v>
      </c>
      <c r="B9225" s="0" t="n">
        <v>557815</v>
      </c>
      <c r="C9225" s="0" t="n">
        <v>260120</v>
      </c>
      <c r="D9225" s="0" t="n">
        <v>297695</v>
      </c>
    </row>
    <row r="9226" customFormat="false" ht="15" hidden="false" customHeight="false" outlineLevel="0" collapsed="false">
      <c r="A9226" s="1" t="s">
        <v>58</v>
      </c>
      <c r="B9226" s="0" t="n">
        <v>533741</v>
      </c>
      <c r="C9226" s="0" t="n">
        <v>244759</v>
      </c>
      <c r="D9226" s="0" t="n">
        <v>288982</v>
      </c>
    </row>
    <row r="9227" customFormat="false" ht="15" hidden="false" customHeight="false" outlineLevel="0" collapsed="false">
      <c r="A9227" s="1" t="s">
        <v>59</v>
      </c>
      <c r="B9227" s="0" t="n">
        <v>480505</v>
      </c>
      <c r="C9227" s="0" t="n">
        <v>214688</v>
      </c>
      <c r="D9227" s="0" t="n">
        <v>265817</v>
      </c>
    </row>
    <row r="9228" customFormat="false" ht="15" hidden="false" customHeight="false" outlineLevel="0" collapsed="false">
      <c r="A9228" s="1" t="s">
        <v>60</v>
      </c>
      <c r="B9228" s="0" t="n">
        <v>359565</v>
      </c>
      <c r="C9228" s="0" t="n">
        <v>155301</v>
      </c>
      <c r="D9228" s="0" t="n">
        <v>204264</v>
      </c>
    </row>
    <row r="9229" customFormat="false" ht="15" hidden="false" customHeight="false" outlineLevel="0" collapsed="false">
      <c r="A9229" s="1" t="s">
        <v>61</v>
      </c>
      <c r="B9229" s="0" t="n">
        <v>267063</v>
      </c>
      <c r="C9229" s="0" t="n">
        <v>107649</v>
      </c>
      <c r="D9229" s="0" t="n">
        <v>159414</v>
      </c>
    </row>
    <row r="9230" customFormat="false" ht="15" hidden="false" customHeight="false" outlineLevel="0" collapsed="false">
      <c r="A9230" s="1" t="s">
        <v>62</v>
      </c>
      <c r="B9230" s="0" t="n">
        <v>171537</v>
      </c>
      <c r="C9230" s="0" t="n">
        <v>62099</v>
      </c>
      <c r="D9230" s="0" t="n">
        <v>109438</v>
      </c>
    </row>
    <row r="9231" customFormat="false" ht="15" hidden="false" customHeight="false" outlineLevel="0" collapsed="false">
      <c r="A9231" s="1" t="s">
        <v>63</v>
      </c>
      <c r="B9231" s="0" t="n">
        <v>70745</v>
      </c>
      <c r="C9231" s="0" t="n">
        <v>21774</v>
      </c>
      <c r="D9231" s="0" t="n">
        <v>48971</v>
      </c>
    </row>
    <row r="9232" customFormat="false" ht="15" hidden="false" customHeight="false" outlineLevel="0" collapsed="false">
      <c r="A9232" s="1" t="s">
        <v>64</v>
      </c>
      <c r="B9232" s="0" t="n">
        <v>19821</v>
      </c>
      <c r="C9232" s="0" t="n">
        <v>5138</v>
      </c>
      <c r="D9232" s="0" t="n">
        <v>14683</v>
      </c>
    </row>
    <row r="9233" customFormat="false" ht="15" hidden="false" customHeight="false" outlineLevel="0" collapsed="false">
      <c r="A9233" s="1" t="s">
        <v>65</v>
      </c>
      <c r="B9233" s="0" t="n">
        <v>3331</v>
      </c>
      <c r="C9233" s="0" t="n">
        <v>727</v>
      </c>
      <c r="D9233" s="0" t="n">
        <v>2604</v>
      </c>
    </row>
    <row r="9234" customFormat="false" ht="15" hidden="false" customHeight="false" outlineLevel="0" collapsed="false">
      <c r="A9234" s="1" t="s">
        <v>66</v>
      </c>
      <c r="B9234" s="0" t="n">
        <v>316</v>
      </c>
      <c r="C9234" s="0" t="n">
        <v>58</v>
      </c>
      <c r="D9234" s="0" t="n">
        <v>258</v>
      </c>
    </row>
    <row r="9235" customFormat="false" ht="12.75" hidden="false" customHeight="false" outlineLevel="0" collapsed="false">
      <c r="B9235" s="0" t="n">
        <f aca="false">SUM(B9227:B9234)</f>
        <v>1372883</v>
      </c>
      <c r="E9235" s="0" t="n">
        <f aca="false">B9235/B9213</f>
        <v>0.138288401721248</v>
      </c>
    </row>
    <row r="9236" customFormat="false" ht="15" hidden="false" customHeight="false" outlineLevel="0" collapsed="false">
      <c r="A9236" s="1" t="s">
        <v>437</v>
      </c>
    </row>
    <row r="9238" customFormat="false" ht="15" hidden="false" customHeight="false" outlineLevel="0" collapsed="false">
      <c r="A9238" s="1" t="s">
        <v>45</v>
      </c>
      <c r="B9238" s="0" t="n">
        <v>9967832</v>
      </c>
      <c r="C9238" s="0" t="n">
        <v>4796870</v>
      </c>
      <c r="D9238" s="0" t="n">
        <v>5170962</v>
      </c>
    </row>
    <row r="9239" customFormat="false" ht="15" hidden="false" customHeight="false" outlineLevel="0" collapsed="false">
      <c r="A9239" s="1" t="s">
        <v>46</v>
      </c>
      <c r="B9239" s="0" t="n">
        <v>576481</v>
      </c>
      <c r="C9239" s="0" t="n">
        <v>296009</v>
      </c>
      <c r="D9239" s="0" t="n">
        <v>280472</v>
      </c>
    </row>
    <row r="9240" customFormat="false" ht="15" hidden="false" customHeight="false" outlineLevel="0" collapsed="false">
      <c r="A9240" s="1" t="s">
        <v>47</v>
      </c>
      <c r="B9240" s="0" t="n">
        <v>621281</v>
      </c>
      <c r="C9240" s="0" t="n">
        <v>319415</v>
      </c>
      <c r="D9240" s="0" t="n">
        <v>301866</v>
      </c>
    </row>
    <row r="9241" customFormat="false" ht="15" hidden="false" customHeight="false" outlineLevel="0" collapsed="false">
      <c r="A9241" s="1" t="s">
        <v>48</v>
      </c>
      <c r="B9241" s="0" t="n">
        <v>719256</v>
      </c>
      <c r="C9241" s="0" t="n">
        <v>366694</v>
      </c>
      <c r="D9241" s="0" t="n">
        <v>352562</v>
      </c>
    </row>
    <row r="9242" customFormat="false" ht="15" hidden="false" customHeight="false" outlineLevel="0" collapsed="false">
      <c r="A9242" s="1" t="s">
        <v>49</v>
      </c>
      <c r="B9242" s="0" t="n">
        <v>844471</v>
      </c>
      <c r="C9242" s="0" t="n">
        <v>427951</v>
      </c>
      <c r="D9242" s="0" t="n">
        <v>416520</v>
      </c>
    </row>
    <row r="9243" customFormat="false" ht="15" hidden="false" customHeight="false" outlineLevel="0" collapsed="false">
      <c r="A9243" s="1" t="s">
        <v>50</v>
      </c>
      <c r="B9243" s="0" t="n">
        <v>801121</v>
      </c>
      <c r="C9243" s="0" t="n">
        <v>404392</v>
      </c>
      <c r="D9243" s="0" t="n">
        <v>396729</v>
      </c>
    </row>
    <row r="9244" customFormat="false" ht="15" hidden="false" customHeight="false" outlineLevel="0" collapsed="false">
      <c r="A9244" s="1" t="s">
        <v>51</v>
      </c>
      <c r="B9244" s="0" t="n">
        <v>738739</v>
      </c>
      <c r="C9244" s="0" t="n">
        <v>367314</v>
      </c>
      <c r="D9244" s="0" t="n">
        <v>371425</v>
      </c>
    </row>
    <row r="9245" customFormat="false" ht="15" hidden="false" customHeight="false" outlineLevel="0" collapsed="false">
      <c r="A9245" s="1" t="s">
        <v>52</v>
      </c>
      <c r="B9245" s="0" t="n">
        <v>707948</v>
      </c>
      <c r="C9245" s="0" t="n">
        <v>347252</v>
      </c>
      <c r="D9245" s="0" t="n">
        <v>360696</v>
      </c>
    </row>
    <row r="9246" customFormat="false" ht="15" hidden="false" customHeight="false" outlineLevel="0" collapsed="false">
      <c r="A9246" s="1" t="s">
        <v>53</v>
      </c>
      <c r="B9246" s="0" t="n">
        <v>670565</v>
      </c>
      <c r="C9246" s="0" t="n">
        <v>325773</v>
      </c>
      <c r="D9246" s="0" t="n">
        <v>344792</v>
      </c>
    </row>
    <row r="9247" customFormat="false" ht="15" hidden="false" customHeight="false" outlineLevel="0" collapsed="false">
      <c r="A9247" s="1" t="s">
        <v>54</v>
      </c>
      <c r="B9247" s="0" t="n">
        <v>652370</v>
      </c>
      <c r="C9247" s="0" t="n">
        <v>316368</v>
      </c>
      <c r="D9247" s="0" t="n">
        <v>336002</v>
      </c>
    </row>
    <row r="9248" customFormat="false" ht="15" hidden="false" customHeight="false" outlineLevel="0" collapsed="false">
      <c r="A9248" s="1" t="s">
        <v>55</v>
      </c>
      <c r="B9248" s="0" t="n">
        <v>598399</v>
      </c>
      <c r="C9248" s="0" t="n">
        <v>284122</v>
      </c>
      <c r="D9248" s="0" t="n">
        <v>314277</v>
      </c>
    </row>
    <row r="9249" customFormat="false" ht="15" hidden="false" customHeight="false" outlineLevel="0" collapsed="false">
      <c r="A9249" s="1" t="s">
        <v>56</v>
      </c>
      <c r="B9249" s="0" t="n">
        <v>541337</v>
      </c>
      <c r="C9249" s="0" t="n">
        <v>256608</v>
      </c>
      <c r="D9249" s="0" t="n">
        <v>284729</v>
      </c>
    </row>
    <row r="9250" customFormat="false" ht="15" hidden="false" customHeight="false" outlineLevel="0" collapsed="false">
      <c r="A9250" s="1" t="s">
        <v>57</v>
      </c>
      <c r="B9250" s="0" t="n">
        <v>554266</v>
      </c>
      <c r="C9250" s="0" t="n">
        <v>258474</v>
      </c>
      <c r="D9250" s="0" t="n">
        <v>295792</v>
      </c>
    </row>
    <row r="9251" customFormat="false" ht="15" hidden="false" customHeight="false" outlineLevel="0" collapsed="false">
      <c r="A9251" s="1" t="s">
        <v>58</v>
      </c>
      <c r="B9251" s="0" t="n">
        <v>538653</v>
      </c>
      <c r="C9251" s="0" t="n">
        <v>246690</v>
      </c>
      <c r="D9251" s="0" t="n">
        <v>291963</v>
      </c>
    </row>
    <row r="9252" customFormat="false" ht="15" hidden="false" customHeight="false" outlineLevel="0" collapsed="false">
      <c r="A9252" s="1" t="s">
        <v>59</v>
      </c>
      <c r="B9252" s="0" t="n">
        <v>486409</v>
      </c>
      <c r="C9252" s="0" t="n">
        <v>216543</v>
      </c>
      <c r="D9252" s="0" t="n">
        <v>269866</v>
      </c>
    </row>
    <row r="9253" customFormat="false" ht="15" hidden="false" customHeight="false" outlineLevel="0" collapsed="false">
      <c r="A9253" s="1" t="s">
        <v>60</v>
      </c>
      <c r="B9253" s="0" t="n">
        <v>376262</v>
      </c>
      <c r="C9253" s="0" t="n">
        <v>162397</v>
      </c>
      <c r="D9253" s="0" t="n">
        <v>213865</v>
      </c>
    </row>
    <row r="9254" customFormat="false" ht="15" hidden="false" customHeight="false" outlineLevel="0" collapsed="false">
      <c r="A9254" s="1" t="s">
        <v>61</v>
      </c>
      <c r="B9254" s="0" t="n">
        <v>263957</v>
      </c>
      <c r="C9254" s="0" t="n">
        <v>106453</v>
      </c>
      <c r="D9254" s="0" t="n">
        <v>157504</v>
      </c>
    </row>
    <row r="9255" customFormat="false" ht="15" hidden="false" customHeight="false" outlineLevel="0" collapsed="false">
      <c r="A9255" s="1" t="s">
        <v>62</v>
      </c>
      <c r="B9255" s="0" t="n">
        <v>176318</v>
      </c>
      <c r="C9255" s="0" t="n">
        <v>64419</v>
      </c>
      <c r="D9255" s="0" t="n">
        <v>111899</v>
      </c>
    </row>
    <row r="9256" customFormat="false" ht="15" hidden="false" customHeight="false" outlineLevel="0" collapsed="false">
      <c r="A9256" s="1" t="s">
        <v>63</v>
      </c>
      <c r="B9256" s="0" t="n">
        <v>75874</v>
      </c>
      <c r="C9256" s="0" t="n">
        <v>23855</v>
      </c>
      <c r="D9256" s="0" t="n">
        <v>52019</v>
      </c>
    </row>
    <row r="9257" customFormat="false" ht="15" hidden="false" customHeight="false" outlineLevel="0" collapsed="false">
      <c r="A9257" s="1" t="s">
        <v>64</v>
      </c>
      <c r="B9257" s="0" t="n">
        <v>20416</v>
      </c>
      <c r="C9257" s="0" t="n">
        <v>5330</v>
      </c>
      <c r="D9257" s="0" t="n">
        <v>15086</v>
      </c>
    </row>
    <row r="9258" customFormat="false" ht="15" hidden="false" customHeight="false" outlineLevel="0" collapsed="false">
      <c r="A9258" s="1" t="s">
        <v>65</v>
      </c>
      <c r="B9258" s="0" t="n">
        <v>3396</v>
      </c>
      <c r="C9258" s="0" t="n">
        <v>751</v>
      </c>
      <c r="D9258" s="0" t="n">
        <v>2645</v>
      </c>
    </row>
    <row r="9259" customFormat="false" ht="15" hidden="false" customHeight="false" outlineLevel="0" collapsed="false">
      <c r="A9259" s="1" t="s">
        <v>66</v>
      </c>
      <c r="B9259" s="0" t="n">
        <v>313</v>
      </c>
      <c r="C9259" s="0" t="n">
        <v>60</v>
      </c>
      <c r="D9259" s="0" t="n">
        <v>253</v>
      </c>
    </row>
    <row r="9260" customFormat="false" ht="12.75" hidden="false" customHeight="false" outlineLevel="0" collapsed="false">
      <c r="B9260" s="0" t="n">
        <f aca="false">SUM(B9252:B9259)</f>
        <v>1402945</v>
      </c>
      <c r="E9260" s="0" t="n">
        <f aca="false">B9260/B9238</f>
        <v>0.140747255772369</v>
      </c>
    </row>
    <row r="9261" customFormat="false" ht="15" hidden="false" customHeight="false" outlineLevel="0" collapsed="false">
      <c r="A9261" s="1" t="s">
        <v>438</v>
      </c>
    </row>
    <row r="9263" customFormat="false" ht="15" hidden="false" customHeight="false" outlineLevel="0" collapsed="false">
      <c r="A9263" s="1" t="s">
        <v>45</v>
      </c>
      <c r="B9263" s="0" t="n">
        <v>10027688</v>
      </c>
      <c r="C9263" s="0" t="n">
        <v>4829878</v>
      </c>
      <c r="D9263" s="0" t="n">
        <v>5197810</v>
      </c>
    </row>
    <row r="9264" customFormat="false" ht="15" hidden="false" customHeight="false" outlineLevel="0" collapsed="false">
      <c r="A9264" s="1" t="s">
        <v>46</v>
      </c>
      <c r="B9264" s="0" t="n">
        <v>572869</v>
      </c>
      <c r="C9264" s="0" t="n">
        <v>294675</v>
      </c>
      <c r="D9264" s="0" t="n">
        <v>278194</v>
      </c>
    </row>
    <row r="9265" customFormat="false" ht="15" hidden="false" customHeight="false" outlineLevel="0" collapsed="false">
      <c r="A9265" s="1" t="s">
        <v>47</v>
      </c>
      <c r="B9265" s="0" t="n">
        <v>609295</v>
      </c>
      <c r="C9265" s="0" t="n">
        <v>313701</v>
      </c>
      <c r="D9265" s="0" t="n">
        <v>295594</v>
      </c>
    </row>
    <row r="9266" customFormat="false" ht="15" hidden="false" customHeight="false" outlineLevel="0" collapsed="false">
      <c r="A9266" s="1" t="s">
        <v>48</v>
      </c>
      <c r="B9266" s="0" t="n">
        <v>703867</v>
      </c>
      <c r="C9266" s="0" t="n">
        <v>360338</v>
      </c>
      <c r="D9266" s="0" t="n">
        <v>343529</v>
      </c>
    </row>
    <row r="9267" customFormat="false" ht="15" hidden="false" customHeight="false" outlineLevel="0" collapsed="false">
      <c r="A9267" s="1" t="s">
        <v>49</v>
      </c>
      <c r="B9267" s="0" t="n">
        <v>833260</v>
      </c>
      <c r="C9267" s="0" t="n">
        <v>423743</v>
      </c>
      <c r="D9267" s="0" t="n">
        <v>409517</v>
      </c>
    </row>
    <row r="9268" customFormat="false" ht="15" hidden="false" customHeight="false" outlineLevel="0" collapsed="false">
      <c r="A9268" s="1" t="s">
        <v>50</v>
      </c>
      <c r="B9268" s="0" t="n">
        <v>819525</v>
      </c>
      <c r="C9268" s="0" t="n">
        <v>414377</v>
      </c>
      <c r="D9268" s="0" t="n">
        <v>405148</v>
      </c>
    </row>
    <row r="9269" customFormat="false" ht="15" hidden="false" customHeight="false" outlineLevel="0" collapsed="false">
      <c r="A9269" s="1" t="s">
        <v>51</v>
      </c>
      <c r="B9269" s="0" t="n">
        <v>747071</v>
      </c>
      <c r="C9269" s="0" t="n">
        <v>372897</v>
      </c>
      <c r="D9269" s="0" t="n">
        <v>374174</v>
      </c>
    </row>
    <row r="9270" customFormat="false" ht="15" hidden="false" customHeight="false" outlineLevel="0" collapsed="false">
      <c r="A9270" s="1" t="s">
        <v>52</v>
      </c>
      <c r="B9270" s="0" t="n">
        <v>716217</v>
      </c>
      <c r="C9270" s="0" t="n">
        <v>352026</v>
      </c>
      <c r="D9270" s="0" t="n">
        <v>364191</v>
      </c>
    </row>
    <row r="9271" customFormat="false" ht="15" hidden="false" customHeight="false" outlineLevel="0" collapsed="false">
      <c r="A9271" s="1" t="s">
        <v>53</v>
      </c>
      <c r="B9271" s="0" t="n">
        <v>679655</v>
      </c>
      <c r="C9271" s="0" t="n">
        <v>330464</v>
      </c>
      <c r="D9271" s="0" t="n">
        <v>349191</v>
      </c>
    </row>
    <row r="9272" customFormat="false" ht="15" hidden="false" customHeight="false" outlineLevel="0" collapsed="false">
      <c r="A9272" s="1" t="s">
        <v>54</v>
      </c>
      <c r="B9272" s="0" t="n">
        <v>652091</v>
      </c>
      <c r="C9272" s="0" t="n">
        <v>315948</v>
      </c>
      <c r="D9272" s="0" t="n">
        <v>336143</v>
      </c>
    </row>
    <row r="9273" customFormat="false" ht="15" hidden="false" customHeight="false" outlineLevel="0" collapsed="false">
      <c r="A9273" s="1" t="s">
        <v>55</v>
      </c>
      <c r="B9273" s="0" t="n">
        <v>615353</v>
      </c>
      <c r="C9273" s="0" t="n">
        <v>292904</v>
      </c>
      <c r="D9273" s="0" t="n">
        <v>322449</v>
      </c>
    </row>
    <row r="9274" customFormat="false" ht="15" hidden="false" customHeight="false" outlineLevel="0" collapsed="false">
      <c r="A9274" s="1" t="s">
        <v>56</v>
      </c>
      <c r="B9274" s="0" t="n">
        <v>542489</v>
      </c>
      <c r="C9274" s="0" t="n">
        <v>256722</v>
      </c>
      <c r="D9274" s="0" t="n">
        <v>285767</v>
      </c>
    </row>
    <row r="9275" customFormat="false" ht="15" hidden="false" customHeight="false" outlineLevel="0" collapsed="false">
      <c r="A9275" s="1" t="s">
        <v>57</v>
      </c>
      <c r="B9275" s="0" t="n">
        <v>555416</v>
      </c>
      <c r="C9275" s="0" t="n">
        <v>259080</v>
      </c>
      <c r="D9275" s="0" t="n">
        <v>296336</v>
      </c>
    </row>
    <row r="9276" customFormat="false" ht="15" hidden="false" customHeight="false" outlineLevel="0" collapsed="false">
      <c r="A9276" s="1" t="s">
        <v>58</v>
      </c>
      <c r="B9276" s="0" t="n">
        <v>538360</v>
      </c>
      <c r="C9276" s="0" t="n">
        <v>246128</v>
      </c>
      <c r="D9276" s="0" t="n">
        <v>292232</v>
      </c>
    </row>
    <row r="9277" customFormat="false" ht="15" hidden="false" customHeight="false" outlineLevel="0" collapsed="false">
      <c r="A9277" s="1" t="s">
        <v>59</v>
      </c>
      <c r="B9277" s="0" t="n">
        <v>493601</v>
      </c>
      <c r="C9277" s="0" t="n">
        <v>219266</v>
      </c>
      <c r="D9277" s="0" t="n">
        <v>274335</v>
      </c>
    </row>
    <row r="9278" customFormat="false" ht="15" hidden="false" customHeight="false" outlineLevel="0" collapsed="false">
      <c r="A9278" s="1" t="s">
        <v>60</v>
      </c>
      <c r="B9278" s="0" t="n">
        <v>397796</v>
      </c>
      <c r="C9278" s="0" t="n">
        <v>171474</v>
      </c>
      <c r="D9278" s="0" t="n">
        <v>226322</v>
      </c>
    </row>
    <row r="9279" customFormat="false" ht="15" hidden="false" customHeight="false" outlineLevel="0" collapsed="false">
      <c r="A9279" s="1" t="s">
        <v>61</v>
      </c>
      <c r="B9279" s="0" t="n">
        <v>261589</v>
      </c>
      <c r="C9279" s="0" t="n">
        <v>105963</v>
      </c>
      <c r="D9279" s="0" t="n">
        <v>155626</v>
      </c>
    </row>
    <row r="9280" customFormat="false" ht="15" hidden="false" customHeight="false" outlineLevel="0" collapsed="false">
      <c r="A9280" s="1" t="s">
        <v>62</v>
      </c>
      <c r="B9280" s="0" t="n">
        <v>181784</v>
      </c>
      <c r="C9280" s="0" t="n">
        <v>66963</v>
      </c>
      <c r="D9280" s="0" t="n">
        <v>114821</v>
      </c>
    </row>
    <row r="9281" customFormat="false" ht="15" hidden="false" customHeight="false" outlineLevel="0" collapsed="false">
      <c r="A9281" s="1" t="s">
        <v>63</v>
      </c>
      <c r="B9281" s="0" t="n">
        <v>81592</v>
      </c>
      <c r="C9281" s="0" t="n">
        <v>26407</v>
      </c>
      <c r="D9281" s="0" t="n">
        <v>55185</v>
      </c>
    </row>
    <row r="9282" customFormat="false" ht="15" hidden="false" customHeight="false" outlineLevel="0" collapsed="false">
      <c r="A9282" s="1" t="s">
        <v>64</v>
      </c>
      <c r="B9282" s="0" t="n">
        <v>22046</v>
      </c>
      <c r="C9282" s="0" t="n">
        <v>5957</v>
      </c>
      <c r="D9282" s="0" t="n">
        <v>16089</v>
      </c>
    </row>
    <row r="9283" customFormat="false" ht="15" hidden="false" customHeight="false" outlineLevel="0" collapsed="false">
      <c r="A9283" s="1" t="s">
        <v>65</v>
      </c>
      <c r="B9283" s="0" t="n">
        <v>3498</v>
      </c>
      <c r="C9283" s="0" t="n">
        <v>784</v>
      </c>
      <c r="D9283" s="0" t="n">
        <v>2714</v>
      </c>
    </row>
    <row r="9284" customFormat="false" ht="15" hidden="false" customHeight="false" outlineLevel="0" collapsed="false">
      <c r="A9284" s="1" t="s">
        <v>66</v>
      </c>
      <c r="B9284" s="0" t="n">
        <v>314</v>
      </c>
      <c r="C9284" s="0" t="n">
        <v>61</v>
      </c>
      <c r="D9284" s="0" t="n">
        <v>253</v>
      </c>
    </row>
    <row r="9285" customFormat="false" ht="12.75" hidden="false" customHeight="false" outlineLevel="0" collapsed="false">
      <c r="B9285" s="0" t="n">
        <f aca="false">SUM(B9277:B9284)</f>
        <v>1442220</v>
      </c>
      <c r="E9285" s="0" t="n">
        <f aca="false">B9285/B9263</f>
        <v>0.143823780715954</v>
      </c>
    </row>
    <row r="9286" customFormat="false" ht="15" hidden="false" customHeight="false" outlineLevel="0" collapsed="false">
      <c r="A9286" s="1" t="s">
        <v>439</v>
      </c>
    </row>
    <row r="9288" customFormat="false" ht="15" hidden="false" customHeight="false" outlineLevel="0" collapsed="false">
      <c r="A9288" s="1" t="s">
        <v>45</v>
      </c>
      <c r="B9288" s="0" t="n">
        <v>10065543</v>
      </c>
      <c r="C9288" s="0" t="n">
        <v>4850774</v>
      </c>
      <c r="D9288" s="0" t="n">
        <v>5214769</v>
      </c>
    </row>
    <row r="9289" customFormat="false" ht="15" hidden="false" customHeight="false" outlineLevel="0" collapsed="false">
      <c r="A9289" s="1" t="s">
        <v>46</v>
      </c>
      <c r="B9289" s="0" t="n">
        <v>566012</v>
      </c>
      <c r="C9289" s="0" t="n">
        <v>291804</v>
      </c>
      <c r="D9289" s="0" t="n">
        <v>274208</v>
      </c>
    </row>
    <row r="9290" customFormat="false" ht="15" hidden="false" customHeight="false" outlineLevel="0" collapsed="false">
      <c r="A9290" s="1" t="s">
        <v>47</v>
      </c>
      <c r="B9290" s="0" t="n">
        <v>598071</v>
      </c>
      <c r="C9290" s="0" t="n">
        <v>308246</v>
      </c>
      <c r="D9290" s="0" t="n">
        <v>289825</v>
      </c>
    </row>
    <row r="9291" customFormat="false" ht="15" hidden="false" customHeight="false" outlineLevel="0" collapsed="false">
      <c r="A9291" s="1" t="s">
        <v>48</v>
      </c>
      <c r="B9291" s="0" t="n">
        <v>685382</v>
      </c>
      <c r="C9291" s="0" t="n">
        <v>351975</v>
      </c>
      <c r="D9291" s="0" t="n">
        <v>333407</v>
      </c>
    </row>
    <row r="9292" customFormat="false" ht="15" hidden="false" customHeight="false" outlineLevel="0" collapsed="false">
      <c r="A9292" s="1" t="s">
        <v>49</v>
      </c>
      <c r="B9292" s="0" t="n">
        <v>813034</v>
      </c>
      <c r="C9292" s="0" t="n">
        <v>414652</v>
      </c>
      <c r="D9292" s="0" t="n">
        <v>398382</v>
      </c>
    </row>
    <row r="9293" customFormat="false" ht="15" hidden="false" customHeight="false" outlineLevel="0" collapsed="false">
      <c r="A9293" s="1" t="s">
        <v>50</v>
      </c>
      <c r="B9293" s="0" t="n">
        <v>837862</v>
      </c>
      <c r="C9293" s="0" t="n">
        <v>423669</v>
      </c>
      <c r="D9293" s="0" t="n">
        <v>414193</v>
      </c>
    </row>
    <row r="9294" customFormat="false" ht="15" hidden="false" customHeight="false" outlineLevel="0" collapsed="false">
      <c r="A9294" s="1" t="s">
        <v>51</v>
      </c>
      <c r="B9294" s="0" t="n">
        <v>755531</v>
      </c>
      <c r="C9294" s="0" t="n">
        <v>378947</v>
      </c>
      <c r="D9294" s="0" t="n">
        <v>376584</v>
      </c>
    </row>
    <row r="9295" customFormat="false" ht="15" hidden="false" customHeight="false" outlineLevel="0" collapsed="false">
      <c r="A9295" s="1" t="s">
        <v>52</v>
      </c>
      <c r="B9295" s="0" t="n">
        <v>723674</v>
      </c>
      <c r="C9295" s="0" t="n">
        <v>356033</v>
      </c>
      <c r="D9295" s="0" t="n">
        <v>367641</v>
      </c>
    </row>
    <row r="9296" customFormat="false" ht="15" hidden="false" customHeight="false" outlineLevel="0" collapsed="false">
      <c r="A9296" s="1" t="s">
        <v>53</v>
      </c>
      <c r="B9296" s="0" t="n">
        <v>686720</v>
      </c>
      <c r="C9296" s="0" t="n">
        <v>334034</v>
      </c>
      <c r="D9296" s="0" t="n">
        <v>352686</v>
      </c>
    </row>
    <row r="9297" customFormat="false" ht="15" hidden="false" customHeight="false" outlineLevel="0" collapsed="false">
      <c r="A9297" s="1" t="s">
        <v>54</v>
      </c>
      <c r="B9297" s="0" t="n">
        <v>655990</v>
      </c>
      <c r="C9297" s="0" t="n">
        <v>317395</v>
      </c>
      <c r="D9297" s="0" t="n">
        <v>338595</v>
      </c>
    </row>
    <row r="9298" customFormat="false" ht="15" hidden="false" customHeight="false" outlineLevel="0" collapsed="false">
      <c r="A9298" s="1" t="s">
        <v>55</v>
      </c>
      <c r="B9298" s="0" t="n">
        <v>625484</v>
      </c>
      <c r="C9298" s="0" t="n">
        <v>299356</v>
      </c>
      <c r="D9298" s="0" t="n">
        <v>326128</v>
      </c>
    </row>
    <row r="9299" customFormat="false" ht="15" hidden="false" customHeight="false" outlineLevel="0" collapsed="false">
      <c r="A9299" s="1" t="s">
        <v>56</v>
      </c>
      <c r="B9299" s="0" t="n">
        <v>549651</v>
      </c>
      <c r="C9299" s="0" t="n">
        <v>259433</v>
      </c>
      <c r="D9299" s="0" t="n">
        <v>290218</v>
      </c>
    </row>
    <row r="9300" customFormat="false" ht="15" hidden="false" customHeight="false" outlineLevel="0" collapsed="false">
      <c r="A9300" s="1" t="s">
        <v>57</v>
      </c>
      <c r="B9300" s="0" t="n">
        <v>553570</v>
      </c>
      <c r="C9300" s="0" t="n">
        <v>258241</v>
      </c>
      <c r="D9300" s="0" t="n">
        <v>295329</v>
      </c>
    </row>
    <row r="9301" customFormat="false" ht="15" hidden="false" customHeight="false" outlineLevel="0" collapsed="false">
      <c r="A9301" s="1" t="s">
        <v>58</v>
      </c>
      <c r="B9301" s="0" t="n">
        <v>538399</v>
      </c>
      <c r="C9301" s="0" t="n">
        <v>245863</v>
      </c>
      <c r="D9301" s="0" t="n">
        <v>292536</v>
      </c>
    </row>
    <row r="9302" customFormat="false" ht="15" hidden="false" customHeight="false" outlineLevel="0" collapsed="false">
      <c r="A9302" s="1" t="s">
        <v>59</v>
      </c>
      <c r="B9302" s="0" t="n">
        <v>495876</v>
      </c>
      <c r="C9302" s="0" t="n">
        <v>219897</v>
      </c>
      <c r="D9302" s="0" t="n">
        <v>275979</v>
      </c>
    </row>
    <row r="9303" customFormat="false" ht="15" hidden="false" customHeight="false" outlineLevel="0" collapsed="false">
      <c r="A9303" s="1" t="s">
        <v>60</v>
      </c>
      <c r="B9303" s="0" t="n">
        <v>413477</v>
      </c>
      <c r="C9303" s="0" t="n">
        <v>178029</v>
      </c>
      <c r="D9303" s="0" t="n">
        <v>235448</v>
      </c>
    </row>
    <row r="9304" customFormat="false" ht="15" hidden="false" customHeight="false" outlineLevel="0" collapsed="false">
      <c r="A9304" s="1" t="s">
        <v>61</v>
      </c>
      <c r="B9304" s="0" t="n">
        <v>266903</v>
      </c>
      <c r="C9304" s="0" t="n">
        <v>108404</v>
      </c>
      <c r="D9304" s="0" t="n">
        <v>158499</v>
      </c>
    </row>
    <row r="9305" customFormat="false" ht="15" hidden="false" customHeight="false" outlineLevel="0" collapsed="false">
      <c r="A9305" s="1" t="s">
        <v>62</v>
      </c>
      <c r="B9305" s="0" t="n">
        <v>184618</v>
      </c>
      <c r="C9305" s="0" t="n">
        <v>68427</v>
      </c>
      <c r="D9305" s="0" t="n">
        <v>116191</v>
      </c>
    </row>
    <row r="9306" customFormat="false" ht="15" hidden="false" customHeight="false" outlineLevel="0" collapsed="false">
      <c r="A9306" s="1" t="s">
        <v>63</v>
      </c>
      <c r="B9306" s="0" t="n">
        <v>87008</v>
      </c>
      <c r="C9306" s="0" t="n">
        <v>28655</v>
      </c>
      <c r="D9306" s="0" t="n">
        <v>58353</v>
      </c>
    </row>
    <row r="9307" customFormat="false" ht="15" hidden="false" customHeight="false" outlineLevel="0" collapsed="false">
      <c r="A9307" s="1" t="s">
        <v>64</v>
      </c>
      <c r="B9307" s="0" t="n">
        <v>24274</v>
      </c>
      <c r="C9307" s="0" t="n">
        <v>6811</v>
      </c>
      <c r="D9307" s="0" t="n">
        <v>17463</v>
      </c>
    </row>
    <row r="9308" customFormat="false" ht="15" hidden="false" customHeight="false" outlineLevel="0" collapsed="false">
      <c r="A9308" s="1" t="s">
        <v>65</v>
      </c>
      <c r="B9308" s="0" t="n">
        <v>3682</v>
      </c>
      <c r="C9308" s="0" t="n">
        <v>839</v>
      </c>
      <c r="D9308" s="0" t="n">
        <v>2843</v>
      </c>
    </row>
    <row r="9309" customFormat="false" ht="15" hidden="false" customHeight="false" outlineLevel="0" collapsed="false">
      <c r="A9309" s="1" t="s">
        <v>66</v>
      </c>
      <c r="B9309" s="0" t="n">
        <v>325</v>
      </c>
      <c r="C9309" s="0" t="n">
        <v>64</v>
      </c>
      <c r="D9309" s="0" t="n">
        <v>261</v>
      </c>
    </row>
    <row r="9310" customFormat="false" ht="12.75" hidden="false" customHeight="false" outlineLevel="0" collapsed="false">
      <c r="B9310" s="0" t="n">
        <f aca="false">SUM(B9302:B9309)</f>
        <v>1476163</v>
      </c>
      <c r="E9310" s="0" t="n">
        <f aca="false">B9310/B9288</f>
        <v>0.146655078618213</v>
      </c>
    </row>
    <row r="9311" customFormat="false" ht="15" hidden="false" customHeight="false" outlineLevel="0" collapsed="false">
      <c r="A9311" s="1" t="s">
        <v>440</v>
      </c>
    </row>
    <row r="9313" customFormat="false" ht="15" hidden="false" customHeight="false" outlineLevel="0" collapsed="false">
      <c r="A9313" s="1" t="s">
        <v>45</v>
      </c>
      <c r="B9313" s="0" t="n">
        <v>10099918</v>
      </c>
      <c r="C9313" s="0" t="n">
        <v>4869974</v>
      </c>
      <c r="D9313" s="0" t="n">
        <v>5229944</v>
      </c>
    </row>
    <row r="9314" customFormat="false" ht="15" hidden="false" customHeight="false" outlineLevel="0" collapsed="false">
      <c r="A9314" s="1" t="s">
        <v>46</v>
      </c>
      <c r="B9314" s="0" t="n">
        <v>559534</v>
      </c>
      <c r="C9314" s="0" t="n">
        <v>289125</v>
      </c>
      <c r="D9314" s="0" t="n">
        <v>270409</v>
      </c>
    </row>
    <row r="9315" customFormat="false" ht="15" hidden="false" customHeight="false" outlineLevel="0" collapsed="false">
      <c r="A9315" s="1" t="s">
        <v>47</v>
      </c>
      <c r="B9315" s="0" t="n">
        <v>593075</v>
      </c>
      <c r="C9315" s="0" t="n">
        <v>306124</v>
      </c>
      <c r="D9315" s="0" t="n">
        <v>286951</v>
      </c>
    </row>
    <row r="9316" customFormat="false" ht="15" hidden="false" customHeight="false" outlineLevel="0" collapsed="false">
      <c r="A9316" s="1" t="s">
        <v>48</v>
      </c>
      <c r="B9316" s="0" t="n">
        <v>665007</v>
      </c>
      <c r="C9316" s="0" t="n">
        <v>342376</v>
      </c>
      <c r="D9316" s="0" t="n">
        <v>322631</v>
      </c>
    </row>
    <row r="9317" customFormat="false" ht="15" hidden="false" customHeight="false" outlineLevel="0" collapsed="false">
      <c r="A9317" s="1" t="s">
        <v>49</v>
      </c>
      <c r="B9317" s="0" t="n">
        <v>786563</v>
      </c>
      <c r="C9317" s="0" t="n">
        <v>402026</v>
      </c>
      <c r="D9317" s="0" t="n">
        <v>384537</v>
      </c>
    </row>
    <row r="9318" customFormat="false" ht="15" hidden="false" customHeight="false" outlineLevel="0" collapsed="false">
      <c r="A9318" s="1" t="s">
        <v>50</v>
      </c>
      <c r="B9318" s="0" t="n">
        <v>852882</v>
      </c>
      <c r="C9318" s="0" t="n">
        <v>431746</v>
      </c>
      <c r="D9318" s="0" t="n">
        <v>421136</v>
      </c>
    </row>
    <row r="9319" customFormat="false" ht="15" hidden="false" customHeight="false" outlineLevel="0" collapsed="false">
      <c r="A9319" s="1" t="s">
        <v>51</v>
      </c>
      <c r="B9319" s="0" t="n">
        <v>769585</v>
      </c>
      <c r="C9319" s="0" t="n">
        <v>387418</v>
      </c>
      <c r="D9319" s="0" t="n">
        <v>382167</v>
      </c>
    </row>
    <row r="9320" customFormat="false" ht="15" hidden="false" customHeight="false" outlineLevel="0" collapsed="false">
      <c r="A9320" s="1" t="s">
        <v>52</v>
      </c>
      <c r="B9320" s="0" t="n">
        <v>727884</v>
      </c>
      <c r="C9320" s="0" t="n">
        <v>358553</v>
      </c>
      <c r="D9320" s="0" t="n">
        <v>369331</v>
      </c>
    </row>
    <row r="9321" customFormat="false" ht="15" hidden="false" customHeight="false" outlineLevel="0" collapsed="false">
      <c r="A9321" s="1" t="s">
        <v>53</v>
      </c>
      <c r="B9321" s="0" t="n">
        <v>695617</v>
      </c>
      <c r="C9321" s="0" t="n">
        <v>339224</v>
      </c>
      <c r="D9321" s="0" t="n">
        <v>356393</v>
      </c>
    </row>
    <row r="9322" customFormat="false" ht="15" hidden="false" customHeight="false" outlineLevel="0" collapsed="false">
      <c r="A9322" s="1" t="s">
        <v>54</v>
      </c>
      <c r="B9322" s="0" t="n">
        <v>659275</v>
      </c>
      <c r="C9322" s="0" t="n">
        <v>318176</v>
      </c>
      <c r="D9322" s="0" t="n">
        <v>341099</v>
      </c>
    </row>
    <row r="9323" customFormat="false" ht="15" hidden="false" customHeight="false" outlineLevel="0" collapsed="false">
      <c r="A9323" s="1" t="s">
        <v>55</v>
      </c>
      <c r="B9323" s="0" t="n">
        <v>633025</v>
      </c>
      <c r="C9323" s="0" t="n">
        <v>304207</v>
      </c>
      <c r="D9323" s="0" t="n">
        <v>328818</v>
      </c>
    </row>
    <row r="9324" customFormat="false" ht="15" hidden="false" customHeight="false" outlineLevel="0" collapsed="false">
      <c r="A9324" s="1" t="s">
        <v>56</v>
      </c>
      <c r="B9324" s="0" t="n">
        <v>565173</v>
      </c>
      <c r="C9324" s="0" t="n">
        <v>266199</v>
      </c>
      <c r="D9324" s="0" t="n">
        <v>298974</v>
      </c>
    </row>
    <row r="9325" customFormat="false" ht="15" hidden="false" customHeight="false" outlineLevel="0" collapsed="false">
      <c r="A9325" s="1" t="s">
        <v>57</v>
      </c>
      <c r="B9325" s="0" t="n">
        <v>543419</v>
      </c>
      <c r="C9325" s="0" t="n">
        <v>253648</v>
      </c>
      <c r="D9325" s="0" t="n">
        <v>289771</v>
      </c>
    </row>
    <row r="9326" customFormat="false" ht="15" hidden="false" customHeight="false" outlineLevel="0" collapsed="false">
      <c r="A9326" s="1" t="s">
        <v>58</v>
      </c>
      <c r="B9326" s="0" t="n">
        <v>538734</v>
      </c>
      <c r="C9326" s="0" t="n">
        <v>245664</v>
      </c>
      <c r="D9326" s="0" t="n">
        <v>293070</v>
      </c>
    </row>
    <row r="9327" customFormat="false" ht="15" hidden="false" customHeight="false" outlineLevel="0" collapsed="false">
      <c r="A9327" s="1" t="s">
        <v>59</v>
      </c>
      <c r="B9327" s="0" t="n">
        <v>499885</v>
      </c>
      <c r="C9327" s="0" t="n">
        <v>221824</v>
      </c>
      <c r="D9327" s="0" t="n">
        <v>278061</v>
      </c>
    </row>
    <row r="9328" customFormat="false" ht="15" hidden="false" customHeight="false" outlineLevel="0" collapsed="false">
      <c r="A9328" s="1" t="s">
        <v>60</v>
      </c>
      <c r="B9328" s="0" t="n">
        <v>422418</v>
      </c>
      <c r="C9328" s="0" t="n">
        <v>181366</v>
      </c>
      <c r="D9328" s="0" t="n">
        <v>241052</v>
      </c>
    </row>
    <row r="9329" customFormat="false" ht="15" hidden="false" customHeight="false" outlineLevel="0" collapsed="false">
      <c r="A9329" s="1" t="s">
        <v>61</v>
      </c>
      <c r="B9329" s="0" t="n">
        <v>280877</v>
      </c>
      <c r="C9329" s="0" t="n">
        <v>114182</v>
      </c>
      <c r="D9329" s="0" t="n">
        <v>166695</v>
      </c>
    </row>
    <row r="9330" customFormat="false" ht="15" hidden="false" customHeight="false" outlineLevel="0" collapsed="false">
      <c r="A9330" s="1" t="s">
        <v>62</v>
      </c>
      <c r="B9330" s="0" t="n">
        <v>183650</v>
      </c>
      <c r="C9330" s="0" t="n">
        <v>68581</v>
      </c>
      <c r="D9330" s="0" t="n">
        <v>115069</v>
      </c>
    </row>
    <row r="9331" customFormat="false" ht="15" hidden="false" customHeight="false" outlineLevel="0" collapsed="false">
      <c r="A9331" s="1" t="s">
        <v>63</v>
      </c>
      <c r="B9331" s="0" t="n">
        <v>92754</v>
      </c>
      <c r="C9331" s="0" t="n">
        <v>30964</v>
      </c>
      <c r="D9331" s="0" t="n">
        <v>61790</v>
      </c>
    </row>
    <row r="9332" customFormat="false" ht="15" hidden="false" customHeight="false" outlineLevel="0" collapsed="false">
      <c r="A9332" s="1" t="s">
        <v>64</v>
      </c>
      <c r="B9332" s="0" t="n">
        <v>26365</v>
      </c>
      <c r="C9332" s="0" t="n">
        <v>7607</v>
      </c>
      <c r="D9332" s="0" t="n">
        <v>18758</v>
      </c>
    </row>
    <row r="9333" customFormat="false" ht="15" hidden="false" customHeight="false" outlineLevel="0" collapsed="false">
      <c r="A9333" s="1" t="s">
        <v>65</v>
      </c>
      <c r="B9333" s="0" t="n">
        <v>3859</v>
      </c>
      <c r="C9333" s="0" t="n">
        <v>896</v>
      </c>
      <c r="D9333" s="0" t="n">
        <v>2963</v>
      </c>
    </row>
    <row r="9334" customFormat="false" ht="15" hidden="false" customHeight="false" outlineLevel="0" collapsed="false">
      <c r="A9334" s="1" t="s">
        <v>66</v>
      </c>
      <c r="B9334" s="0" t="n">
        <v>337</v>
      </c>
      <c r="C9334" s="0" t="n">
        <v>68</v>
      </c>
      <c r="D9334" s="0" t="n">
        <v>269</v>
      </c>
    </row>
    <row r="9335" customFormat="false" ht="12.75" hidden="false" customHeight="false" outlineLevel="0" collapsed="false">
      <c r="B9335" s="0" t="n">
        <f aca="false">SUM(B9327:B9334)</f>
        <v>1510145</v>
      </c>
      <c r="E9335" s="0" t="n">
        <f aca="false">B9335/B9313</f>
        <v>0.149520520859674</v>
      </c>
    </row>
    <row r="9336" customFormat="false" ht="15" hidden="false" customHeight="false" outlineLevel="0" collapsed="false">
      <c r="A9336" s="1" t="s">
        <v>441</v>
      </c>
    </row>
    <row r="9338" customFormat="false" ht="15" hidden="false" customHeight="false" outlineLevel="0" collapsed="false">
      <c r="A9338" s="1" t="s">
        <v>45</v>
      </c>
      <c r="B9338" s="0" t="n">
        <v>10156415</v>
      </c>
      <c r="C9338" s="0" t="n">
        <v>4901511</v>
      </c>
      <c r="D9338" s="0" t="n">
        <v>5254904</v>
      </c>
    </row>
    <row r="9339" customFormat="false" ht="15" hidden="false" customHeight="false" outlineLevel="0" collapsed="false">
      <c r="A9339" s="1" t="s">
        <v>46</v>
      </c>
      <c r="B9339" s="0" t="n">
        <v>557223</v>
      </c>
      <c r="C9339" s="0" t="n">
        <v>288557</v>
      </c>
      <c r="D9339" s="0" t="n">
        <v>268666</v>
      </c>
    </row>
    <row r="9340" customFormat="false" ht="15" hidden="false" customHeight="false" outlineLevel="0" collapsed="false">
      <c r="A9340" s="1" t="s">
        <v>47</v>
      </c>
      <c r="B9340" s="0" t="n">
        <v>591309</v>
      </c>
      <c r="C9340" s="0" t="n">
        <v>305695</v>
      </c>
      <c r="D9340" s="0" t="n">
        <v>285614</v>
      </c>
    </row>
    <row r="9341" customFormat="false" ht="15" hidden="false" customHeight="false" outlineLevel="0" collapsed="false">
      <c r="A9341" s="1" t="s">
        <v>48</v>
      </c>
      <c r="B9341" s="0" t="n">
        <v>650253</v>
      </c>
      <c r="C9341" s="0" t="n">
        <v>336067</v>
      </c>
      <c r="D9341" s="0" t="n">
        <v>314186</v>
      </c>
    </row>
    <row r="9342" customFormat="false" ht="15" hidden="false" customHeight="false" outlineLevel="0" collapsed="false">
      <c r="A9342" s="1" t="s">
        <v>49</v>
      </c>
      <c r="B9342" s="0" t="n">
        <v>760591</v>
      </c>
      <c r="C9342" s="0" t="n">
        <v>389881</v>
      </c>
      <c r="D9342" s="0" t="n">
        <v>370710</v>
      </c>
    </row>
    <row r="9343" customFormat="false" ht="15" hidden="false" customHeight="false" outlineLevel="0" collapsed="false">
      <c r="A9343" s="1" t="s">
        <v>50</v>
      </c>
      <c r="B9343" s="0" t="n">
        <v>861435</v>
      </c>
      <c r="C9343" s="0" t="n">
        <v>437442</v>
      </c>
      <c r="D9343" s="0" t="n">
        <v>423993</v>
      </c>
    </row>
    <row r="9344" customFormat="false" ht="15" hidden="false" customHeight="false" outlineLevel="0" collapsed="false">
      <c r="A9344" s="1" t="s">
        <v>51</v>
      </c>
      <c r="B9344" s="0" t="n">
        <v>787326</v>
      </c>
      <c r="C9344" s="0" t="n">
        <v>397087</v>
      </c>
      <c r="D9344" s="0" t="n">
        <v>390239</v>
      </c>
    </row>
    <row r="9345" customFormat="false" ht="15" hidden="false" customHeight="false" outlineLevel="0" collapsed="false">
      <c r="A9345" s="1" t="s">
        <v>52</v>
      </c>
      <c r="B9345" s="0" t="n">
        <v>734738</v>
      </c>
      <c r="C9345" s="0" t="n">
        <v>363269</v>
      </c>
      <c r="D9345" s="0" t="n">
        <v>371469</v>
      </c>
    </row>
    <row r="9346" customFormat="false" ht="15" hidden="false" customHeight="false" outlineLevel="0" collapsed="false">
      <c r="A9346" s="1" t="s">
        <v>53</v>
      </c>
      <c r="B9346" s="0" t="n">
        <v>705138</v>
      </c>
      <c r="C9346" s="0" t="n">
        <v>344213</v>
      </c>
      <c r="D9346" s="0" t="n">
        <v>360925</v>
      </c>
    </row>
    <row r="9347" customFormat="false" ht="15" hidden="false" customHeight="false" outlineLevel="0" collapsed="false">
      <c r="A9347" s="1" t="s">
        <v>54</v>
      </c>
      <c r="B9347" s="0" t="n">
        <v>663147</v>
      </c>
      <c r="C9347" s="0" t="n">
        <v>319821</v>
      </c>
      <c r="D9347" s="0" t="n">
        <v>343326</v>
      </c>
    </row>
    <row r="9348" customFormat="false" ht="15" hidden="false" customHeight="false" outlineLevel="0" collapsed="false">
      <c r="A9348" s="1" t="s">
        <v>55</v>
      </c>
      <c r="B9348" s="0" t="n">
        <v>645274</v>
      </c>
      <c r="C9348" s="0" t="n">
        <v>310578</v>
      </c>
      <c r="D9348" s="0" t="n">
        <v>334696</v>
      </c>
    </row>
    <row r="9349" customFormat="false" ht="15" hidden="false" customHeight="false" outlineLevel="0" collapsed="false">
      <c r="A9349" s="1" t="s">
        <v>56</v>
      </c>
      <c r="B9349" s="0" t="n">
        <v>579770</v>
      </c>
      <c r="C9349" s="0" t="n">
        <v>272634</v>
      </c>
      <c r="D9349" s="0" t="n">
        <v>307136</v>
      </c>
    </row>
    <row r="9350" customFormat="false" ht="15" hidden="false" customHeight="false" outlineLevel="0" collapsed="false">
      <c r="A9350" s="1" t="s">
        <v>57</v>
      </c>
      <c r="B9350" s="0" t="n">
        <v>534199</v>
      </c>
      <c r="C9350" s="0" t="n">
        <v>249500</v>
      </c>
      <c r="D9350" s="0" t="n">
        <v>284699</v>
      </c>
    </row>
    <row r="9351" customFormat="false" ht="15" hidden="false" customHeight="false" outlineLevel="0" collapsed="false">
      <c r="A9351" s="1" t="s">
        <v>58</v>
      </c>
      <c r="B9351" s="0" t="n">
        <v>538157</v>
      </c>
      <c r="C9351" s="0" t="n">
        <v>244959</v>
      </c>
      <c r="D9351" s="0" t="n">
        <v>293198</v>
      </c>
    </row>
    <row r="9352" customFormat="false" ht="15" hidden="false" customHeight="false" outlineLevel="0" collapsed="false">
      <c r="A9352" s="1" t="s">
        <v>59</v>
      </c>
      <c r="B9352" s="0" t="n">
        <v>503619</v>
      </c>
      <c r="C9352" s="0" t="n">
        <v>223520</v>
      </c>
      <c r="D9352" s="0" t="n">
        <v>280099</v>
      </c>
    </row>
    <row r="9353" customFormat="false" ht="15" hidden="false" customHeight="false" outlineLevel="0" collapsed="false">
      <c r="A9353" s="1" t="s">
        <v>60</v>
      </c>
      <c r="B9353" s="0" t="n">
        <v>434282</v>
      </c>
      <c r="C9353" s="0" t="n">
        <v>185843</v>
      </c>
      <c r="D9353" s="0" t="n">
        <v>248439</v>
      </c>
    </row>
    <row r="9354" customFormat="false" ht="15" hidden="false" customHeight="false" outlineLevel="0" collapsed="false">
      <c r="A9354" s="1" t="s">
        <v>61</v>
      </c>
      <c r="B9354" s="0" t="n">
        <v>294274</v>
      </c>
      <c r="C9354" s="0" t="n">
        <v>120177</v>
      </c>
      <c r="D9354" s="0" t="n">
        <v>174097</v>
      </c>
    </row>
    <row r="9355" customFormat="false" ht="15" hidden="false" customHeight="false" outlineLevel="0" collapsed="false">
      <c r="A9355" s="1" t="s">
        <v>62</v>
      </c>
      <c r="B9355" s="0" t="n">
        <v>184087</v>
      </c>
      <c r="C9355" s="0" t="n">
        <v>69234</v>
      </c>
      <c r="D9355" s="0" t="n">
        <v>114853</v>
      </c>
    </row>
    <row r="9356" customFormat="false" ht="15" hidden="false" customHeight="false" outlineLevel="0" collapsed="false">
      <c r="A9356" s="1" t="s">
        <v>63</v>
      </c>
      <c r="B9356" s="0" t="n">
        <v>98330</v>
      </c>
      <c r="C9356" s="0" t="n">
        <v>33473</v>
      </c>
      <c r="D9356" s="0" t="n">
        <v>64857</v>
      </c>
    </row>
    <row r="9357" customFormat="false" ht="15" hidden="false" customHeight="false" outlineLevel="0" collapsed="false">
      <c r="A9357" s="1" t="s">
        <v>64</v>
      </c>
      <c r="B9357" s="0" t="n">
        <v>28841</v>
      </c>
      <c r="C9357" s="0" t="n">
        <v>8529</v>
      </c>
      <c r="D9357" s="0" t="n">
        <v>20312</v>
      </c>
    </row>
    <row r="9358" customFormat="false" ht="15" hidden="false" customHeight="false" outlineLevel="0" collapsed="false">
      <c r="A9358" s="1" t="s">
        <v>65</v>
      </c>
      <c r="B9358" s="0" t="n">
        <v>4069</v>
      </c>
      <c r="C9358" s="0" t="n">
        <v>959</v>
      </c>
      <c r="D9358" s="0" t="n">
        <v>3110</v>
      </c>
    </row>
    <row r="9359" customFormat="false" ht="15" hidden="false" customHeight="false" outlineLevel="0" collapsed="false">
      <c r="A9359" s="1" t="s">
        <v>66</v>
      </c>
      <c r="B9359" s="0" t="n">
        <v>353</v>
      </c>
      <c r="C9359" s="0" t="n">
        <v>73</v>
      </c>
      <c r="D9359" s="0" t="n">
        <v>280</v>
      </c>
    </row>
    <row r="9360" customFormat="false" ht="12.75" hidden="false" customHeight="false" outlineLevel="0" collapsed="false">
      <c r="B9360" s="0" t="n">
        <f aca="false">SUM(B9352:B9359)</f>
        <v>1547855</v>
      </c>
      <c r="E9360" s="0" t="n">
        <f aca="false">B9360/B9338</f>
        <v>0.152401708673779</v>
      </c>
    </row>
    <row r="9361" customFormat="false" ht="15" hidden="false" customHeight="false" outlineLevel="0" collapsed="false">
      <c r="A9361" s="1" t="s">
        <v>442</v>
      </c>
    </row>
    <row r="9363" customFormat="false" ht="15" hidden="false" customHeight="false" outlineLevel="0" collapsed="false">
      <c r="A9363" s="1" t="s">
        <v>45</v>
      </c>
      <c r="B9363" s="0" t="n">
        <v>10224828</v>
      </c>
      <c r="C9363" s="0" t="n">
        <v>4939726</v>
      </c>
      <c r="D9363" s="0" t="n">
        <v>5285102</v>
      </c>
    </row>
    <row r="9364" customFormat="false" ht="15" hidden="false" customHeight="false" outlineLevel="0" collapsed="false">
      <c r="A9364" s="1" t="s">
        <v>46</v>
      </c>
      <c r="B9364" s="0" t="n">
        <v>557369</v>
      </c>
      <c r="C9364" s="0" t="n">
        <v>289139</v>
      </c>
      <c r="D9364" s="0" t="n">
        <v>268230</v>
      </c>
    </row>
    <row r="9365" customFormat="false" ht="15" hidden="false" customHeight="false" outlineLevel="0" collapsed="false">
      <c r="A9365" s="1" t="s">
        <v>47</v>
      </c>
      <c r="B9365" s="0" t="n">
        <v>590516</v>
      </c>
      <c r="C9365" s="0" t="n">
        <v>305725</v>
      </c>
      <c r="D9365" s="0" t="n">
        <v>284791</v>
      </c>
    </row>
    <row r="9366" customFormat="false" ht="15" hidden="false" customHeight="false" outlineLevel="0" collapsed="false">
      <c r="A9366" s="1" t="s">
        <v>48</v>
      </c>
      <c r="B9366" s="0" t="n">
        <v>638798</v>
      </c>
      <c r="C9366" s="0" t="n">
        <v>331416</v>
      </c>
      <c r="D9366" s="0" t="n">
        <v>307382</v>
      </c>
    </row>
    <row r="9367" customFormat="false" ht="15" hidden="false" customHeight="false" outlineLevel="0" collapsed="false">
      <c r="A9367" s="1" t="s">
        <v>49</v>
      </c>
      <c r="B9367" s="0" t="n">
        <v>740295</v>
      </c>
      <c r="C9367" s="0" t="n">
        <v>381020</v>
      </c>
      <c r="D9367" s="0" t="n">
        <v>359275</v>
      </c>
    </row>
    <row r="9368" customFormat="false" ht="15" hidden="false" customHeight="false" outlineLevel="0" collapsed="false">
      <c r="A9368" s="1" t="s">
        <v>50</v>
      </c>
      <c r="B9368" s="0" t="n">
        <v>859334</v>
      </c>
      <c r="C9368" s="0" t="n">
        <v>438075</v>
      </c>
      <c r="D9368" s="0" t="n">
        <v>421259</v>
      </c>
    </row>
    <row r="9369" customFormat="false" ht="15" hidden="false" customHeight="false" outlineLevel="0" collapsed="false">
      <c r="A9369" s="1" t="s">
        <v>51</v>
      </c>
      <c r="B9369" s="0" t="n">
        <v>807676</v>
      </c>
      <c r="C9369" s="0" t="n">
        <v>408059</v>
      </c>
      <c r="D9369" s="0" t="n">
        <v>399617</v>
      </c>
    </row>
    <row r="9370" customFormat="false" ht="15" hidden="false" customHeight="false" outlineLevel="0" collapsed="false">
      <c r="A9370" s="1" t="s">
        <v>52</v>
      </c>
      <c r="B9370" s="0" t="n">
        <v>742519</v>
      </c>
      <c r="C9370" s="0" t="n">
        <v>368420</v>
      </c>
      <c r="D9370" s="0" t="n">
        <v>374099</v>
      </c>
    </row>
    <row r="9371" customFormat="false" ht="15" hidden="false" customHeight="false" outlineLevel="0" collapsed="false">
      <c r="A9371" s="1" t="s">
        <v>53</v>
      </c>
      <c r="B9371" s="0" t="n">
        <v>710614</v>
      </c>
      <c r="C9371" s="0" t="n">
        <v>347275</v>
      </c>
      <c r="D9371" s="0" t="n">
        <v>363339</v>
      </c>
    </row>
    <row r="9372" customFormat="false" ht="15" hidden="false" customHeight="false" outlineLevel="0" collapsed="false">
      <c r="A9372" s="1" t="s">
        <v>54</v>
      </c>
      <c r="B9372" s="0" t="n">
        <v>672309</v>
      </c>
      <c r="C9372" s="0" t="n">
        <v>324539</v>
      </c>
      <c r="D9372" s="0" t="n">
        <v>347770</v>
      </c>
    </row>
    <row r="9373" customFormat="false" ht="15" hidden="false" customHeight="false" outlineLevel="0" collapsed="false">
      <c r="A9373" s="1" t="s">
        <v>55</v>
      </c>
      <c r="B9373" s="0" t="n">
        <v>652421</v>
      </c>
      <c r="C9373" s="0" t="n">
        <v>313940</v>
      </c>
      <c r="D9373" s="0" t="n">
        <v>338481</v>
      </c>
    </row>
    <row r="9374" customFormat="false" ht="15" hidden="false" customHeight="false" outlineLevel="0" collapsed="false">
      <c r="A9374" s="1" t="s">
        <v>56</v>
      </c>
      <c r="B9374" s="0" t="n">
        <v>594807</v>
      </c>
      <c r="C9374" s="0" t="n">
        <v>279523</v>
      </c>
      <c r="D9374" s="0" t="n">
        <v>315284</v>
      </c>
    </row>
    <row r="9375" customFormat="false" ht="15" hidden="false" customHeight="false" outlineLevel="0" collapsed="false">
      <c r="A9375" s="1" t="s">
        <v>57</v>
      </c>
      <c r="B9375" s="0" t="n">
        <v>533282</v>
      </c>
      <c r="C9375" s="0" t="n">
        <v>249116</v>
      </c>
      <c r="D9375" s="0" t="n">
        <v>284166</v>
      </c>
    </row>
    <row r="9376" customFormat="false" ht="15" hidden="false" customHeight="false" outlineLevel="0" collapsed="false">
      <c r="A9376" s="1" t="s">
        <v>58</v>
      </c>
      <c r="B9376" s="0" t="n">
        <v>536517</v>
      </c>
      <c r="C9376" s="0" t="n">
        <v>244241</v>
      </c>
      <c r="D9376" s="0" t="n">
        <v>292276</v>
      </c>
    </row>
    <row r="9377" customFormat="false" ht="15" hidden="false" customHeight="false" outlineLevel="0" collapsed="false">
      <c r="A9377" s="1" t="s">
        <v>59</v>
      </c>
      <c r="B9377" s="0" t="n">
        <v>510547</v>
      </c>
      <c r="C9377" s="0" t="n">
        <v>226455</v>
      </c>
      <c r="D9377" s="0" t="n">
        <v>284092</v>
      </c>
    </row>
    <row r="9378" customFormat="false" ht="15" hidden="false" customHeight="false" outlineLevel="0" collapsed="false">
      <c r="A9378" s="1" t="s">
        <v>60</v>
      </c>
      <c r="B9378" s="0" t="n">
        <v>442647</v>
      </c>
      <c r="C9378" s="0" t="n">
        <v>188959</v>
      </c>
      <c r="D9378" s="0" t="n">
        <v>253688</v>
      </c>
    </row>
    <row r="9379" customFormat="false" ht="15" hidden="false" customHeight="false" outlineLevel="0" collapsed="false">
      <c r="A9379" s="1" t="s">
        <v>61</v>
      </c>
      <c r="B9379" s="0" t="n">
        <v>310030</v>
      </c>
      <c r="C9379" s="0" t="n">
        <v>126837</v>
      </c>
      <c r="D9379" s="0" t="n">
        <v>183193</v>
      </c>
    </row>
    <row r="9380" customFormat="false" ht="15" hidden="false" customHeight="false" outlineLevel="0" collapsed="false">
      <c r="A9380" s="1" t="s">
        <v>62</v>
      </c>
      <c r="B9380" s="0" t="n">
        <v>184716</v>
      </c>
      <c r="C9380" s="0" t="n">
        <v>70119</v>
      </c>
      <c r="D9380" s="0" t="n">
        <v>114597</v>
      </c>
    </row>
    <row r="9381" customFormat="false" ht="15" hidden="false" customHeight="false" outlineLevel="0" collapsed="false">
      <c r="A9381" s="1" t="s">
        <v>63</v>
      </c>
      <c r="B9381" s="0" t="n">
        <v>103764</v>
      </c>
      <c r="C9381" s="0" t="n">
        <v>36030</v>
      </c>
      <c r="D9381" s="0" t="n">
        <v>67734</v>
      </c>
    </row>
    <row r="9382" customFormat="false" ht="15" hidden="false" customHeight="false" outlineLevel="0" collapsed="false">
      <c r="A9382" s="1" t="s">
        <v>64</v>
      </c>
      <c r="B9382" s="0" t="n">
        <v>31937</v>
      </c>
      <c r="C9382" s="0" t="n">
        <v>9715</v>
      </c>
      <c r="D9382" s="0" t="n">
        <v>22222</v>
      </c>
    </row>
    <row r="9383" customFormat="false" ht="15" hidden="false" customHeight="false" outlineLevel="0" collapsed="false">
      <c r="A9383" s="1" t="s">
        <v>65</v>
      </c>
      <c r="B9383" s="0" t="n">
        <v>4352</v>
      </c>
      <c r="C9383" s="0" t="n">
        <v>1042</v>
      </c>
      <c r="D9383" s="0" t="n">
        <v>3310</v>
      </c>
    </row>
    <row r="9384" customFormat="false" ht="15" hidden="false" customHeight="false" outlineLevel="0" collapsed="false">
      <c r="A9384" s="1" t="s">
        <v>66</v>
      </c>
      <c r="B9384" s="0" t="n">
        <v>378</v>
      </c>
      <c r="C9384" s="0" t="n">
        <v>81</v>
      </c>
      <c r="D9384" s="0" t="n">
        <v>297</v>
      </c>
    </row>
    <row r="9385" customFormat="false" ht="12.75" hidden="false" customHeight="false" outlineLevel="0" collapsed="false">
      <c r="B9385" s="0" t="n">
        <f aca="false">SUM(B9377:B9384)</f>
        <v>1588371</v>
      </c>
      <c r="E9385" s="0" t="n">
        <f aca="false">B9385/B9363</f>
        <v>0.15534452022078</v>
      </c>
    </row>
    <row r="9386" customFormat="false" ht="15" hidden="false" customHeight="false" outlineLevel="0" collapsed="false">
      <c r="A9386" s="1" t="s">
        <v>443</v>
      </c>
    </row>
    <row r="9388" customFormat="false" ht="15" hidden="false" customHeight="false" outlineLevel="0" collapsed="false">
      <c r="A9388" s="1" t="s">
        <v>45</v>
      </c>
      <c r="B9388" s="0" t="n">
        <v>10283381</v>
      </c>
      <c r="C9388" s="0" t="n">
        <v>4972425</v>
      </c>
      <c r="D9388" s="0" t="n">
        <v>5310956</v>
      </c>
    </row>
    <row r="9389" customFormat="false" ht="15" hidden="false" customHeight="false" outlineLevel="0" collapsed="false">
      <c r="A9389" s="1" t="s">
        <v>46</v>
      </c>
      <c r="B9389" s="0" t="n">
        <v>561168</v>
      </c>
      <c r="C9389" s="0" t="n">
        <v>291312</v>
      </c>
      <c r="D9389" s="0" t="n">
        <v>269856</v>
      </c>
    </row>
    <row r="9390" customFormat="false" ht="15" hidden="false" customHeight="false" outlineLevel="0" collapsed="false">
      <c r="A9390" s="1" t="s">
        <v>47</v>
      </c>
      <c r="B9390" s="0" t="n">
        <v>586983</v>
      </c>
      <c r="C9390" s="0" t="n">
        <v>304434</v>
      </c>
      <c r="D9390" s="0" t="n">
        <v>282549</v>
      </c>
    </row>
    <row r="9391" customFormat="false" ht="15" hidden="false" customHeight="false" outlineLevel="0" collapsed="false">
      <c r="A9391" s="1" t="s">
        <v>48</v>
      </c>
      <c r="B9391" s="0" t="n">
        <v>627050</v>
      </c>
      <c r="C9391" s="0" t="n">
        <v>325866</v>
      </c>
      <c r="D9391" s="0" t="n">
        <v>301184</v>
      </c>
    </row>
    <row r="9392" customFormat="false" ht="15" hidden="false" customHeight="false" outlineLevel="0" collapsed="false">
      <c r="A9392" s="1" t="s">
        <v>49</v>
      </c>
      <c r="B9392" s="0" t="n">
        <v>725094</v>
      </c>
      <c r="C9392" s="0" t="n">
        <v>374819</v>
      </c>
      <c r="D9392" s="0" t="n">
        <v>350275</v>
      </c>
    </row>
    <row r="9393" customFormat="false" ht="15" hidden="false" customHeight="false" outlineLevel="0" collapsed="false">
      <c r="A9393" s="1" t="s">
        <v>50</v>
      </c>
      <c r="B9393" s="0" t="n">
        <v>848078</v>
      </c>
      <c r="C9393" s="0" t="n">
        <v>433871</v>
      </c>
      <c r="D9393" s="0" t="n">
        <v>414207</v>
      </c>
    </row>
    <row r="9394" customFormat="false" ht="15" hidden="false" customHeight="false" outlineLevel="0" collapsed="false">
      <c r="A9394" s="1" t="s">
        <v>51</v>
      </c>
      <c r="B9394" s="0" t="n">
        <v>825902</v>
      </c>
      <c r="C9394" s="0" t="n">
        <v>417875</v>
      </c>
      <c r="D9394" s="0" t="n">
        <v>408027</v>
      </c>
    </row>
    <row r="9395" customFormat="false" ht="15" hidden="false" customHeight="false" outlineLevel="0" collapsed="false">
      <c r="A9395" s="1" t="s">
        <v>52</v>
      </c>
      <c r="B9395" s="0" t="n">
        <v>750799</v>
      </c>
      <c r="C9395" s="0" t="n">
        <v>373943</v>
      </c>
      <c r="D9395" s="0" t="n">
        <v>376856</v>
      </c>
    </row>
    <row r="9396" customFormat="false" ht="15" hidden="false" customHeight="false" outlineLevel="0" collapsed="false">
      <c r="A9396" s="1" t="s">
        <v>53</v>
      </c>
      <c r="B9396" s="0" t="n">
        <v>718698</v>
      </c>
      <c r="C9396" s="0" t="n">
        <v>351875</v>
      </c>
      <c r="D9396" s="0" t="n">
        <v>366823</v>
      </c>
    </row>
    <row r="9397" customFormat="false" ht="15" hidden="false" customHeight="false" outlineLevel="0" collapsed="false">
      <c r="A9397" s="1" t="s">
        <v>54</v>
      </c>
      <c r="B9397" s="0" t="n">
        <v>681210</v>
      </c>
      <c r="C9397" s="0" t="n">
        <v>329033</v>
      </c>
      <c r="D9397" s="0" t="n">
        <v>352177</v>
      </c>
    </row>
    <row r="9398" customFormat="false" ht="15" hidden="false" customHeight="false" outlineLevel="0" collapsed="false">
      <c r="A9398" s="1" t="s">
        <v>55</v>
      </c>
      <c r="B9398" s="0" t="n">
        <v>652212</v>
      </c>
      <c r="C9398" s="0" t="n">
        <v>313524</v>
      </c>
      <c r="D9398" s="0" t="n">
        <v>338688</v>
      </c>
    </row>
    <row r="9399" customFormat="false" ht="15" hidden="false" customHeight="false" outlineLevel="0" collapsed="false">
      <c r="A9399" s="1" t="s">
        <v>56</v>
      </c>
      <c r="B9399" s="0" t="n">
        <v>611512</v>
      </c>
      <c r="C9399" s="0" t="n">
        <v>288053</v>
      </c>
      <c r="D9399" s="0" t="n">
        <v>323459</v>
      </c>
    </row>
    <row r="9400" customFormat="false" ht="15" hidden="false" customHeight="false" outlineLevel="0" collapsed="false">
      <c r="A9400" s="1" t="s">
        <v>57</v>
      </c>
      <c r="B9400" s="0" t="n">
        <v>534829</v>
      </c>
      <c r="C9400" s="0" t="n">
        <v>249479</v>
      </c>
      <c r="D9400" s="0" t="n">
        <v>285350</v>
      </c>
    </row>
    <row r="9401" customFormat="false" ht="15" hidden="false" customHeight="false" outlineLevel="0" collapsed="false">
      <c r="A9401" s="1" t="s">
        <v>58</v>
      </c>
      <c r="B9401" s="0" t="n">
        <v>538243</v>
      </c>
      <c r="C9401" s="0" t="n">
        <v>245318</v>
      </c>
      <c r="D9401" s="0" t="n">
        <v>292925</v>
      </c>
    </row>
    <row r="9402" customFormat="false" ht="15" hidden="false" customHeight="false" outlineLevel="0" collapsed="false">
      <c r="A9402" s="1" t="s">
        <v>59</v>
      </c>
      <c r="B9402" s="0" t="n">
        <v>510973</v>
      </c>
      <c r="C9402" s="0" t="n">
        <v>226263</v>
      </c>
      <c r="D9402" s="0" t="n">
        <v>284710</v>
      </c>
    </row>
    <row r="9403" customFormat="false" ht="15" hidden="false" customHeight="false" outlineLevel="0" collapsed="false">
      <c r="A9403" s="1" t="s">
        <v>60</v>
      </c>
      <c r="B9403" s="0" t="n">
        <v>450139</v>
      </c>
      <c r="C9403" s="0" t="n">
        <v>191854</v>
      </c>
      <c r="D9403" s="0" t="n">
        <v>258285</v>
      </c>
    </row>
    <row r="9404" customFormat="false" ht="15" hidden="false" customHeight="false" outlineLevel="0" collapsed="false">
      <c r="A9404" s="1" t="s">
        <v>61</v>
      </c>
      <c r="B9404" s="0" t="n">
        <v>328114</v>
      </c>
      <c r="C9404" s="0" t="n">
        <v>134161</v>
      </c>
      <c r="D9404" s="0" t="n">
        <v>193953</v>
      </c>
    </row>
    <row r="9405" customFormat="false" ht="15" hidden="false" customHeight="false" outlineLevel="0" collapsed="false">
      <c r="A9405" s="1" t="s">
        <v>62</v>
      </c>
      <c r="B9405" s="0" t="n">
        <v>184639</v>
      </c>
      <c r="C9405" s="0" t="n">
        <v>70726</v>
      </c>
      <c r="D9405" s="0" t="n">
        <v>113913</v>
      </c>
    </row>
    <row r="9406" customFormat="false" ht="15" hidden="false" customHeight="false" outlineLevel="0" collapsed="false">
      <c r="A9406" s="1" t="s">
        <v>63</v>
      </c>
      <c r="B9406" s="0" t="n">
        <v>107833</v>
      </c>
      <c r="C9406" s="0" t="n">
        <v>37866</v>
      </c>
      <c r="D9406" s="0" t="n">
        <v>69967</v>
      </c>
    </row>
    <row r="9407" customFormat="false" ht="15" hidden="false" customHeight="false" outlineLevel="0" collapsed="false">
      <c r="A9407" s="1" t="s">
        <v>64</v>
      </c>
      <c r="B9407" s="0" t="n">
        <v>34615</v>
      </c>
      <c r="C9407" s="0" t="n">
        <v>10838</v>
      </c>
      <c r="D9407" s="0" t="n">
        <v>23777</v>
      </c>
    </row>
    <row r="9408" customFormat="false" ht="15" hidden="false" customHeight="false" outlineLevel="0" collapsed="false">
      <c r="A9408" s="1" t="s">
        <v>65</v>
      </c>
      <c r="B9408" s="0" t="n">
        <v>4882</v>
      </c>
      <c r="C9408" s="0" t="n">
        <v>1226</v>
      </c>
      <c r="D9408" s="0" t="n">
        <v>3656</v>
      </c>
    </row>
    <row r="9409" customFormat="false" ht="15" hidden="false" customHeight="false" outlineLevel="0" collapsed="false">
      <c r="A9409" s="1" t="s">
        <v>66</v>
      </c>
      <c r="B9409" s="0" t="n">
        <v>408</v>
      </c>
      <c r="C9409" s="0" t="n">
        <v>89</v>
      </c>
      <c r="D9409" s="0" t="n">
        <v>319</v>
      </c>
    </row>
    <row r="9410" customFormat="false" ht="12.75" hidden="false" customHeight="false" outlineLevel="0" collapsed="false">
      <c r="B9410" s="0" t="n">
        <f aca="false">SUM(B9402:B9409)</f>
        <v>1621603</v>
      </c>
      <c r="E9410" s="0" t="n">
        <f aca="false">B9410/B9388</f>
        <v>0.157691619127989</v>
      </c>
    </row>
    <row r="9411" customFormat="false" ht="15" hidden="false" customHeight="false" outlineLevel="0" collapsed="false">
      <c r="A9411" s="1" t="s">
        <v>444</v>
      </c>
    </row>
    <row r="9413" customFormat="false" ht="15" hidden="false" customHeight="false" outlineLevel="0" collapsed="false">
      <c r="A9413" s="1" t="s">
        <v>45</v>
      </c>
      <c r="B9413" s="0" t="n">
        <v>10335597</v>
      </c>
      <c r="C9413" s="0" t="n">
        <v>5001441</v>
      </c>
      <c r="D9413" s="0" t="n">
        <v>5334156</v>
      </c>
    </row>
    <row r="9414" customFormat="false" ht="15" hidden="false" customHeight="false" outlineLevel="0" collapsed="false">
      <c r="A9414" s="1" t="s">
        <v>46</v>
      </c>
      <c r="B9414" s="0" t="n">
        <v>570963</v>
      </c>
      <c r="C9414" s="0" t="n">
        <v>296203</v>
      </c>
      <c r="D9414" s="0" t="n">
        <v>274760</v>
      </c>
    </row>
    <row r="9415" customFormat="false" ht="15" hidden="false" customHeight="false" outlineLevel="0" collapsed="false">
      <c r="A9415" s="1" t="s">
        <v>47</v>
      </c>
      <c r="B9415" s="0" t="n">
        <v>580819</v>
      </c>
      <c r="C9415" s="0" t="n">
        <v>302012</v>
      </c>
      <c r="D9415" s="0" t="n">
        <v>278807</v>
      </c>
    </row>
    <row r="9416" customFormat="false" ht="15" hidden="false" customHeight="false" outlineLevel="0" collapsed="false">
      <c r="A9416" s="1" t="s">
        <v>48</v>
      </c>
      <c r="B9416" s="0" t="n">
        <v>616455</v>
      </c>
      <c r="C9416" s="0" t="n">
        <v>320845</v>
      </c>
      <c r="D9416" s="0" t="n">
        <v>295610</v>
      </c>
    </row>
    <row r="9417" customFormat="false" ht="15" hidden="false" customHeight="false" outlineLevel="0" collapsed="false">
      <c r="A9417" s="1" t="s">
        <v>49</v>
      </c>
      <c r="B9417" s="0" t="n">
        <v>707593</v>
      </c>
      <c r="C9417" s="0" t="n">
        <v>367137</v>
      </c>
      <c r="D9417" s="0" t="n">
        <v>340456</v>
      </c>
    </row>
    <row r="9418" customFormat="false" ht="15" hidden="false" customHeight="false" outlineLevel="0" collapsed="false">
      <c r="A9418" s="1" t="s">
        <v>50</v>
      </c>
      <c r="B9418" s="0" t="n">
        <v>829297</v>
      </c>
      <c r="C9418" s="0" t="n">
        <v>425795</v>
      </c>
      <c r="D9418" s="0" t="n">
        <v>403502</v>
      </c>
    </row>
    <row r="9419" customFormat="false" ht="15" hidden="false" customHeight="false" outlineLevel="0" collapsed="false">
      <c r="A9419" s="1" t="s">
        <v>51</v>
      </c>
      <c r="B9419" s="0" t="n">
        <v>845041</v>
      </c>
      <c r="C9419" s="0" t="n">
        <v>427775</v>
      </c>
      <c r="D9419" s="0" t="n">
        <v>417266</v>
      </c>
    </row>
    <row r="9420" customFormat="false" ht="15" hidden="false" customHeight="false" outlineLevel="0" collapsed="false">
      <c r="A9420" s="1" t="s">
        <v>52</v>
      </c>
      <c r="B9420" s="0" t="n">
        <v>759617</v>
      </c>
      <c r="C9420" s="0" t="n">
        <v>380160</v>
      </c>
      <c r="D9420" s="0" t="n">
        <v>379457</v>
      </c>
    </row>
    <row r="9421" customFormat="false" ht="15" hidden="false" customHeight="false" outlineLevel="0" collapsed="false">
      <c r="A9421" s="1" t="s">
        <v>53</v>
      </c>
      <c r="B9421" s="0" t="n">
        <v>726569</v>
      </c>
      <c r="C9421" s="0" t="n">
        <v>356130</v>
      </c>
      <c r="D9421" s="0" t="n">
        <v>370439</v>
      </c>
    </row>
    <row r="9422" customFormat="false" ht="15" hidden="false" customHeight="false" outlineLevel="0" collapsed="false">
      <c r="A9422" s="1" t="s">
        <v>54</v>
      </c>
      <c r="B9422" s="0" t="n">
        <v>688470</v>
      </c>
      <c r="C9422" s="0" t="n">
        <v>332665</v>
      </c>
      <c r="D9422" s="0" t="n">
        <v>355805</v>
      </c>
    </row>
    <row r="9423" customFormat="false" ht="15" hidden="false" customHeight="false" outlineLevel="0" collapsed="false">
      <c r="A9423" s="1" t="s">
        <v>55</v>
      </c>
      <c r="B9423" s="0" t="n">
        <v>656540</v>
      </c>
      <c r="C9423" s="0" t="n">
        <v>315052</v>
      </c>
      <c r="D9423" s="0" t="n">
        <v>341488</v>
      </c>
    </row>
    <row r="9424" customFormat="false" ht="15" hidden="false" customHeight="false" outlineLevel="0" collapsed="false">
      <c r="A9424" s="1" t="s">
        <v>56</v>
      </c>
      <c r="B9424" s="0" t="n">
        <v>622053</v>
      </c>
      <c r="C9424" s="0" t="n">
        <v>294691</v>
      </c>
      <c r="D9424" s="0" t="n">
        <v>327362</v>
      </c>
    </row>
    <row r="9425" customFormat="false" ht="15" hidden="false" customHeight="false" outlineLevel="0" collapsed="false">
      <c r="A9425" s="1" t="s">
        <v>57</v>
      </c>
      <c r="B9425" s="0" t="n">
        <v>542234</v>
      </c>
      <c r="C9425" s="0" t="n">
        <v>252273</v>
      </c>
      <c r="D9425" s="0" t="n">
        <v>289961</v>
      </c>
    </row>
    <row r="9426" customFormat="false" ht="15" hidden="false" customHeight="false" outlineLevel="0" collapsed="false">
      <c r="A9426" s="1" t="s">
        <v>58</v>
      </c>
      <c r="B9426" s="0" t="n">
        <v>537444</v>
      </c>
      <c r="C9426" s="0" t="n">
        <v>245144</v>
      </c>
      <c r="D9426" s="0" t="n">
        <v>292300</v>
      </c>
    </row>
    <row r="9427" customFormat="false" ht="15" hidden="false" customHeight="false" outlineLevel="0" collapsed="false">
      <c r="A9427" s="1" t="s">
        <v>59</v>
      </c>
      <c r="B9427" s="0" t="n">
        <v>511947</v>
      </c>
      <c r="C9427" s="0" t="n">
        <v>226557</v>
      </c>
      <c r="D9427" s="0" t="n">
        <v>285390</v>
      </c>
    </row>
    <row r="9428" customFormat="false" ht="15" hidden="false" customHeight="false" outlineLevel="0" collapsed="false">
      <c r="A9428" s="1" t="s">
        <v>60</v>
      </c>
      <c r="B9428" s="0" t="n">
        <v>453521</v>
      </c>
      <c r="C9428" s="0" t="n">
        <v>192994</v>
      </c>
      <c r="D9428" s="0" t="n">
        <v>260527</v>
      </c>
    </row>
    <row r="9429" customFormat="false" ht="15" hidden="false" customHeight="false" outlineLevel="0" collapsed="false">
      <c r="A9429" s="1" t="s">
        <v>61</v>
      </c>
      <c r="B9429" s="0" t="n">
        <v>342744</v>
      </c>
      <c r="C9429" s="0" t="n">
        <v>140105</v>
      </c>
      <c r="D9429" s="0" t="n">
        <v>202639</v>
      </c>
    </row>
    <row r="9430" customFormat="false" ht="15" hidden="false" customHeight="false" outlineLevel="0" collapsed="false">
      <c r="A9430" s="1" t="s">
        <v>62</v>
      </c>
      <c r="B9430" s="0" t="n">
        <v>190202</v>
      </c>
      <c r="C9430" s="0" t="n">
        <v>73205</v>
      </c>
      <c r="D9430" s="0" t="n">
        <v>116997</v>
      </c>
    </row>
    <row r="9431" customFormat="false" ht="15" hidden="false" customHeight="false" outlineLevel="0" collapsed="false">
      <c r="A9431" s="1" t="s">
        <v>63</v>
      </c>
      <c r="B9431" s="0" t="n">
        <v>110295</v>
      </c>
      <c r="C9431" s="0" t="n">
        <v>39067</v>
      </c>
      <c r="D9431" s="0" t="n">
        <v>71228</v>
      </c>
    </row>
    <row r="9432" customFormat="false" ht="15" hidden="false" customHeight="false" outlineLevel="0" collapsed="false">
      <c r="A9432" s="1" t="s">
        <v>64</v>
      </c>
      <c r="B9432" s="0" t="n">
        <v>37807</v>
      </c>
      <c r="C9432" s="0" t="n">
        <v>12078</v>
      </c>
      <c r="D9432" s="0" t="n">
        <v>25729</v>
      </c>
    </row>
    <row r="9433" customFormat="false" ht="15" hidden="false" customHeight="false" outlineLevel="0" collapsed="false">
      <c r="A9433" s="1" t="s">
        <v>65</v>
      </c>
      <c r="B9433" s="0" t="n">
        <v>5542</v>
      </c>
      <c r="C9433" s="0" t="n">
        <v>1454</v>
      </c>
      <c r="D9433" s="0" t="n">
        <v>4088</v>
      </c>
    </row>
    <row r="9434" customFormat="false" ht="15" hidden="false" customHeight="false" outlineLevel="0" collapsed="false">
      <c r="A9434" s="1" t="s">
        <v>66</v>
      </c>
      <c r="B9434" s="0" t="n">
        <v>444</v>
      </c>
      <c r="C9434" s="0" t="n">
        <v>99</v>
      </c>
      <c r="D9434" s="0" t="n">
        <v>345</v>
      </c>
    </row>
    <row r="9435" customFormat="false" ht="12.75" hidden="false" customHeight="false" outlineLevel="0" collapsed="false">
      <c r="B9435" s="0" t="n">
        <f aca="false">SUM(B9427:B9434)</f>
        <v>1652502</v>
      </c>
      <c r="E9435" s="0" t="n">
        <f aca="false">B9435/B9413</f>
        <v>0.15988452336135</v>
      </c>
    </row>
    <row r="9436" customFormat="false" ht="15" hidden="false" customHeight="false" outlineLevel="0" collapsed="false">
      <c r="A9436" s="1" t="s">
        <v>445</v>
      </c>
    </row>
    <row r="9438" customFormat="false" ht="15" hidden="false" customHeight="false" outlineLevel="0" collapsed="false">
      <c r="A9438" s="1" t="s">
        <v>45</v>
      </c>
      <c r="B9438" s="0" t="n">
        <v>10386753</v>
      </c>
      <c r="C9438" s="0" t="n">
        <v>5029938</v>
      </c>
      <c r="D9438" s="0" t="n">
        <v>5356815</v>
      </c>
    </row>
    <row r="9439" customFormat="false" ht="15" hidden="false" customHeight="false" outlineLevel="0" collapsed="false">
      <c r="A9439" s="1" t="s">
        <v>46</v>
      </c>
      <c r="B9439" s="0" t="n">
        <v>578253</v>
      </c>
      <c r="C9439" s="0" t="n">
        <v>299706</v>
      </c>
      <c r="D9439" s="0" t="n">
        <v>278547</v>
      </c>
    </row>
    <row r="9440" customFormat="false" ht="15" hidden="false" customHeight="false" outlineLevel="0" collapsed="false">
      <c r="A9440" s="1" t="s">
        <v>47</v>
      </c>
      <c r="B9440" s="0" t="n">
        <v>575038</v>
      </c>
      <c r="C9440" s="0" t="n">
        <v>299790</v>
      </c>
      <c r="D9440" s="0" t="n">
        <v>275248</v>
      </c>
    </row>
    <row r="9441" customFormat="false" ht="15" hidden="false" customHeight="false" outlineLevel="0" collapsed="false">
      <c r="A9441" s="1" t="s">
        <v>48</v>
      </c>
      <c r="B9441" s="0" t="n">
        <v>611875</v>
      </c>
      <c r="C9441" s="0" t="n">
        <v>319021</v>
      </c>
      <c r="D9441" s="0" t="n">
        <v>292854</v>
      </c>
    </row>
    <row r="9442" customFormat="false" ht="15" hidden="false" customHeight="false" outlineLevel="0" collapsed="false">
      <c r="A9442" s="1" t="s">
        <v>49</v>
      </c>
      <c r="B9442" s="0" t="n">
        <v>688099</v>
      </c>
      <c r="C9442" s="0" t="n">
        <v>358116</v>
      </c>
      <c r="D9442" s="0" t="n">
        <v>329983</v>
      </c>
    </row>
    <row r="9443" customFormat="false" ht="15" hidden="false" customHeight="false" outlineLevel="0" collapsed="false">
      <c r="A9443" s="1" t="s">
        <v>50</v>
      </c>
      <c r="B9443" s="0" t="n">
        <v>804420</v>
      </c>
      <c r="C9443" s="0" t="n">
        <v>414289</v>
      </c>
      <c r="D9443" s="0" t="n">
        <v>390131</v>
      </c>
    </row>
    <row r="9444" customFormat="false" ht="15" hidden="false" customHeight="false" outlineLevel="0" collapsed="false">
      <c r="A9444" s="1" t="s">
        <v>51</v>
      </c>
      <c r="B9444" s="0" t="n">
        <v>861016</v>
      </c>
      <c r="C9444" s="0" t="n">
        <v>436595</v>
      </c>
      <c r="D9444" s="0" t="n">
        <v>424421</v>
      </c>
    </row>
    <row r="9445" customFormat="false" ht="15" hidden="false" customHeight="false" outlineLevel="0" collapsed="false">
      <c r="A9445" s="1" t="s">
        <v>52</v>
      </c>
      <c r="B9445" s="0" t="n">
        <v>774085</v>
      </c>
      <c r="C9445" s="0" t="n">
        <v>388874</v>
      </c>
      <c r="D9445" s="0" t="n">
        <v>385211</v>
      </c>
    </row>
    <row r="9446" customFormat="false" ht="15" hidden="false" customHeight="false" outlineLevel="0" collapsed="false">
      <c r="A9446" s="1" t="s">
        <v>53</v>
      </c>
      <c r="B9446" s="0" t="n">
        <v>731236</v>
      </c>
      <c r="C9446" s="0" t="n">
        <v>358929</v>
      </c>
      <c r="D9446" s="0" t="n">
        <v>372307</v>
      </c>
    </row>
    <row r="9447" customFormat="false" ht="15" hidden="false" customHeight="false" outlineLevel="0" collapsed="false">
      <c r="A9447" s="1" t="s">
        <v>54</v>
      </c>
      <c r="B9447" s="0" t="n">
        <v>697652</v>
      </c>
      <c r="C9447" s="0" t="n">
        <v>338034</v>
      </c>
      <c r="D9447" s="0" t="n">
        <v>359618</v>
      </c>
    </row>
    <row r="9448" customFormat="false" ht="15" hidden="false" customHeight="false" outlineLevel="0" collapsed="false">
      <c r="A9448" s="1" t="s">
        <v>55</v>
      </c>
      <c r="B9448" s="0" t="n">
        <v>660275</v>
      </c>
      <c r="C9448" s="0" t="n">
        <v>316060</v>
      </c>
      <c r="D9448" s="0" t="n">
        <v>344215</v>
      </c>
    </row>
    <row r="9449" customFormat="false" ht="15" hidden="false" customHeight="false" outlineLevel="0" collapsed="false">
      <c r="A9449" s="1" t="s">
        <v>56</v>
      </c>
      <c r="B9449" s="0" t="n">
        <v>630128</v>
      </c>
      <c r="C9449" s="0" t="n">
        <v>299736</v>
      </c>
      <c r="D9449" s="0" t="n">
        <v>330392</v>
      </c>
    </row>
    <row r="9450" customFormat="false" ht="15" hidden="false" customHeight="false" outlineLevel="0" collapsed="false">
      <c r="A9450" s="1" t="s">
        <v>57</v>
      </c>
      <c r="B9450" s="0" t="n">
        <v>557903</v>
      </c>
      <c r="C9450" s="0" t="n">
        <v>259052</v>
      </c>
      <c r="D9450" s="0" t="n">
        <v>298851</v>
      </c>
    </row>
    <row r="9451" customFormat="false" ht="15" hidden="false" customHeight="false" outlineLevel="0" collapsed="false">
      <c r="A9451" s="1" t="s">
        <v>58</v>
      </c>
      <c r="B9451" s="0" t="n">
        <v>528706</v>
      </c>
      <c r="C9451" s="0" t="n">
        <v>241516</v>
      </c>
      <c r="D9451" s="0" t="n">
        <v>287190</v>
      </c>
    </row>
    <row r="9452" customFormat="false" ht="15" hidden="false" customHeight="false" outlineLevel="0" collapsed="false">
      <c r="A9452" s="1" t="s">
        <v>59</v>
      </c>
      <c r="B9452" s="0" t="n">
        <v>513367</v>
      </c>
      <c r="C9452" s="0" t="n">
        <v>227038</v>
      </c>
      <c r="D9452" s="0" t="n">
        <v>286329</v>
      </c>
    </row>
    <row r="9453" customFormat="false" ht="15" hidden="false" customHeight="false" outlineLevel="0" collapsed="false">
      <c r="A9453" s="1" t="s">
        <v>60</v>
      </c>
      <c r="B9453" s="0" t="n">
        <v>459204</v>
      </c>
      <c r="C9453" s="0" t="n">
        <v>195787</v>
      </c>
      <c r="D9453" s="0" t="n">
        <v>263417</v>
      </c>
    </row>
    <row r="9454" customFormat="false" ht="15" hidden="false" customHeight="false" outlineLevel="0" collapsed="false">
      <c r="A9454" s="1" t="s">
        <v>61</v>
      </c>
      <c r="B9454" s="0" t="n">
        <v>352905</v>
      </c>
      <c r="C9454" s="0" t="n">
        <v>144028</v>
      </c>
      <c r="D9454" s="0" t="n">
        <v>208877</v>
      </c>
    </row>
    <row r="9455" customFormat="false" ht="15" hidden="false" customHeight="false" outlineLevel="0" collapsed="false">
      <c r="A9455" s="1" t="s">
        <v>62</v>
      </c>
      <c r="B9455" s="0" t="n">
        <v>202670</v>
      </c>
      <c r="C9455" s="0" t="n">
        <v>78190</v>
      </c>
      <c r="D9455" s="0" t="n">
        <v>124480</v>
      </c>
    </row>
    <row r="9456" customFormat="false" ht="15" hidden="false" customHeight="false" outlineLevel="0" collapsed="false">
      <c r="A9456" s="1" t="s">
        <v>63</v>
      </c>
      <c r="B9456" s="0" t="n">
        <v>111475</v>
      </c>
      <c r="C9456" s="0" t="n">
        <v>39897</v>
      </c>
      <c r="D9456" s="0" t="n">
        <v>71578</v>
      </c>
    </row>
    <row r="9457" customFormat="false" ht="15" hidden="false" customHeight="false" outlineLevel="0" collapsed="false">
      <c r="A9457" s="1" t="s">
        <v>64</v>
      </c>
      <c r="B9457" s="0" t="n">
        <v>41656</v>
      </c>
      <c r="C9457" s="0" t="n">
        <v>13473</v>
      </c>
      <c r="D9457" s="0" t="n">
        <v>28183</v>
      </c>
    </row>
    <row r="9458" customFormat="false" ht="15" hidden="false" customHeight="false" outlineLevel="0" collapsed="false">
      <c r="A9458" s="1" t="s">
        <v>65</v>
      </c>
      <c r="B9458" s="0" t="n">
        <v>6297</v>
      </c>
      <c r="C9458" s="0" t="n">
        <v>1696</v>
      </c>
      <c r="D9458" s="0" t="n">
        <v>4601</v>
      </c>
    </row>
    <row r="9459" customFormat="false" ht="15" hidden="false" customHeight="false" outlineLevel="0" collapsed="false">
      <c r="A9459" s="1" t="s">
        <v>66</v>
      </c>
      <c r="B9459" s="0" t="n">
        <v>493</v>
      </c>
      <c r="C9459" s="0" t="n">
        <v>111</v>
      </c>
      <c r="D9459" s="0" t="n">
        <v>382</v>
      </c>
    </row>
    <row r="9460" customFormat="false" ht="12.75" hidden="false" customHeight="false" outlineLevel="0" collapsed="false">
      <c r="B9460" s="0" t="n">
        <f aca="false">SUM(B9452:B9459)</f>
        <v>1688067</v>
      </c>
      <c r="E9460" s="0" t="n">
        <f aca="false">B9460/B9438</f>
        <v>0.162521145925007</v>
      </c>
    </row>
    <row r="9461" customFormat="false" ht="15" hidden="false" customHeight="false" outlineLevel="0" collapsed="false">
      <c r="A9461" s="1" t="s">
        <v>446</v>
      </c>
    </row>
    <row r="9463" customFormat="false" ht="15" hidden="false" customHeight="false" outlineLevel="0" collapsed="false">
      <c r="A9463" s="1" t="s">
        <v>45</v>
      </c>
      <c r="B9463" s="0" t="n">
        <v>10433867</v>
      </c>
      <c r="C9463" s="0" t="n">
        <v>5056345</v>
      </c>
      <c r="D9463" s="0" t="n">
        <v>5377522</v>
      </c>
    </row>
    <row r="9464" customFormat="false" ht="15" hidden="false" customHeight="false" outlineLevel="0" collapsed="false">
      <c r="A9464" s="1" t="s">
        <v>46</v>
      </c>
      <c r="B9464" s="0" t="n">
        <v>579755</v>
      </c>
      <c r="C9464" s="0" t="n">
        <v>300521</v>
      </c>
      <c r="D9464" s="0" t="n">
        <v>279234</v>
      </c>
    </row>
    <row r="9465" customFormat="false" ht="15" hidden="false" customHeight="false" outlineLevel="0" collapsed="false">
      <c r="A9465" s="1" t="s">
        <v>47</v>
      </c>
      <c r="B9465" s="0" t="n">
        <v>572034</v>
      </c>
      <c r="C9465" s="0" t="n">
        <v>298743</v>
      </c>
      <c r="D9465" s="0" t="n">
        <v>273291</v>
      </c>
    </row>
    <row r="9466" customFormat="false" ht="15" hidden="false" customHeight="false" outlineLevel="0" collapsed="false">
      <c r="A9466" s="1" t="s">
        <v>48</v>
      </c>
      <c r="B9466" s="0" t="n">
        <v>609110</v>
      </c>
      <c r="C9466" s="0" t="n">
        <v>317907</v>
      </c>
      <c r="D9466" s="0" t="n">
        <v>291203</v>
      </c>
    </row>
    <row r="9467" customFormat="false" ht="15" hidden="false" customHeight="false" outlineLevel="0" collapsed="false">
      <c r="A9467" s="1" t="s">
        <v>49</v>
      </c>
      <c r="B9467" s="0" t="n">
        <v>672283</v>
      </c>
      <c r="C9467" s="0" t="n">
        <v>351074</v>
      </c>
      <c r="D9467" s="0" t="n">
        <v>321209</v>
      </c>
    </row>
    <row r="9468" customFormat="false" ht="15" hidden="false" customHeight="false" outlineLevel="0" collapsed="false">
      <c r="A9468" s="1" t="s">
        <v>50</v>
      </c>
      <c r="B9468" s="0" t="n">
        <v>777901</v>
      </c>
      <c r="C9468" s="0" t="n">
        <v>401791</v>
      </c>
      <c r="D9468" s="0" t="n">
        <v>376110</v>
      </c>
    </row>
    <row r="9469" customFormat="false" ht="15" hidden="false" customHeight="false" outlineLevel="0" collapsed="false">
      <c r="A9469" s="1" t="s">
        <v>51</v>
      </c>
      <c r="B9469" s="0" t="n">
        <v>869271</v>
      </c>
      <c r="C9469" s="0" t="n">
        <v>442153</v>
      </c>
      <c r="D9469" s="0" t="n">
        <v>427118</v>
      </c>
    </row>
    <row r="9470" customFormat="false" ht="15" hidden="false" customHeight="false" outlineLevel="0" collapsed="false">
      <c r="A9470" s="1" t="s">
        <v>52</v>
      </c>
      <c r="B9470" s="0" t="n">
        <v>791491</v>
      </c>
      <c r="C9470" s="0" t="n">
        <v>398364</v>
      </c>
      <c r="D9470" s="0" t="n">
        <v>393127</v>
      </c>
    </row>
    <row r="9471" customFormat="false" ht="15" hidden="false" customHeight="false" outlineLevel="0" collapsed="false">
      <c r="A9471" s="1" t="s">
        <v>53</v>
      </c>
      <c r="B9471" s="0" t="n">
        <v>737773</v>
      </c>
      <c r="C9471" s="0" t="n">
        <v>363491</v>
      </c>
      <c r="D9471" s="0" t="n">
        <v>374282</v>
      </c>
    </row>
    <row r="9472" customFormat="false" ht="15" hidden="false" customHeight="false" outlineLevel="0" collapsed="false">
      <c r="A9472" s="1" t="s">
        <v>54</v>
      </c>
      <c r="B9472" s="0" t="n">
        <v>706584</v>
      </c>
      <c r="C9472" s="0" t="n">
        <v>342710</v>
      </c>
      <c r="D9472" s="0" t="n">
        <v>363874</v>
      </c>
    </row>
    <row r="9473" customFormat="false" ht="15" hidden="false" customHeight="false" outlineLevel="0" collapsed="false">
      <c r="A9473" s="1" t="s">
        <v>55</v>
      </c>
      <c r="B9473" s="0" t="n">
        <v>663581</v>
      </c>
      <c r="C9473" s="0" t="n">
        <v>317475</v>
      </c>
      <c r="D9473" s="0" t="n">
        <v>346106</v>
      </c>
    </row>
    <row r="9474" customFormat="false" ht="15" hidden="false" customHeight="false" outlineLevel="0" collapsed="false">
      <c r="A9474" s="1" t="s">
        <v>56</v>
      </c>
      <c r="B9474" s="0" t="n">
        <v>641926</v>
      </c>
      <c r="C9474" s="0" t="n">
        <v>305840</v>
      </c>
      <c r="D9474" s="0" t="n">
        <v>336086</v>
      </c>
    </row>
    <row r="9475" customFormat="false" ht="15" hidden="false" customHeight="false" outlineLevel="0" collapsed="false">
      <c r="A9475" s="1" t="s">
        <v>57</v>
      </c>
      <c r="B9475" s="0" t="n">
        <v>571860</v>
      </c>
      <c r="C9475" s="0" t="n">
        <v>265152</v>
      </c>
      <c r="D9475" s="0" t="n">
        <v>306708</v>
      </c>
    </row>
    <row r="9476" customFormat="false" ht="15" hidden="false" customHeight="false" outlineLevel="0" collapsed="false">
      <c r="A9476" s="1" t="s">
        <v>58</v>
      </c>
      <c r="B9476" s="0" t="n">
        <v>520056</v>
      </c>
      <c r="C9476" s="0" t="n">
        <v>237980</v>
      </c>
      <c r="D9476" s="0" t="n">
        <v>282076</v>
      </c>
    </row>
    <row r="9477" customFormat="false" ht="15" hidden="false" customHeight="false" outlineLevel="0" collapsed="false">
      <c r="A9477" s="1" t="s">
        <v>59</v>
      </c>
      <c r="B9477" s="0" t="n">
        <v>513127</v>
      </c>
      <c r="C9477" s="0" t="n">
        <v>226639</v>
      </c>
      <c r="D9477" s="0" t="n">
        <v>286488</v>
      </c>
    </row>
    <row r="9478" customFormat="false" ht="15" hidden="false" customHeight="false" outlineLevel="0" collapsed="false">
      <c r="A9478" s="1" t="s">
        <v>60</v>
      </c>
      <c r="B9478" s="0" t="n">
        <v>463371</v>
      </c>
      <c r="C9478" s="0" t="n">
        <v>197701</v>
      </c>
      <c r="D9478" s="0" t="n">
        <v>265670</v>
      </c>
    </row>
    <row r="9479" customFormat="false" ht="15" hidden="false" customHeight="false" outlineLevel="0" collapsed="false">
      <c r="A9479" s="1" t="s">
        <v>61</v>
      </c>
      <c r="B9479" s="0" t="n">
        <v>364345</v>
      </c>
      <c r="C9479" s="0" t="n">
        <v>148357</v>
      </c>
      <c r="D9479" s="0" t="n">
        <v>215988</v>
      </c>
    </row>
    <row r="9480" customFormat="false" ht="15" hidden="false" customHeight="false" outlineLevel="0" collapsed="false">
      <c r="A9480" s="1" t="s">
        <v>62</v>
      </c>
      <c r="B9480" s="0" t="n">
        <v>213974</v>
      </c>
      <c r="C9480" s="0" t="n">
        <v>82976</v>
      </c>
      <c r="D9480" s="0" t="n">
        <v>130998</v>
      </c>
    </row>
    <row r="9481" customFormat="false" ht="15" hidden="false" customHeight="false" outlineLevel="0" collapsed="false">
      <c r="A9481" s="1" t="s">
        <v>63</v>
      </c>
      <c r="B9481" s="0" t="n">
        <v>112962</v>
      </c>
      <c r="C9481" s="0" t="n">
        <v>40706</v>
      </c>
      <c r="D9481" s="0" t="n">
        <v>72256</v>
      </c>
    </row>
    <row r="9482" customFormat="false" ht="15" hidden="false" customHeight="false" outlineLevel="0" collapsed="false">
      <c r="A9482" s="1" t="s">
        <v>64</v>
      </c>
      <c r="B9482" s="0" t="n">
        <v>44718</v>
      </c>
      <c r="C9482" s="0" t="n">
        <v>14656</v>
      </c>
      <c r="D9482" s="0" t="n">
        <v>30062</v>
      </c>
    </row>
    <row r="9483" customFormat="false" ht="15" hidden="false" customHeight="false" outlineLevel="0" collapsed="false">
      <c r="A9483" s="1" t="s">
        <v>65</v>
      </c>
      <c r="B9483" s="0" t="n">
        <v>7191</v>
      </c>
      <c r="C9483" s="0" t="n">
        <v>1983</v>
      </c>
      <c r="D9483" s="0" t="n">
        <v>5208</v>
      </c>
    </row>
    <row r="9484" customFormat="false" ht="15" hidden="false" customHeight="false" outlineLevel="0" collapsed="false">
      <c r="A9484" s="1" t="s">
        <v>66</v>
      </c>
      <c r="B9484" s="0" t="n">
        <v>554</v>
      </c>
      <c r="C9484" s="0" t="n">
        <v>126</v>
      </c>
      <c r="D9484" s="0" t="n">
        <v>428</v>
      </c>
    </row>
    <row r="9485" customFormat="false" ht="12.75" hidden="false" customHeight="false" outlineLevel="0" collapsed="false">
      <c r="B9485" s="0" t="n">
        <f aca="false">SUM(B9477:B9484)</f>
        <v>1720242</v>
      </c>
      <c r="E9485" s="0" t="n">
        <f aca="false">B9485/B9463</f>
        <v>0.164870991742563</v>
      </c>
    </row>
    <row r="9486" customFormat="false" ht="15" hidden="false" customHeight="false" outlineLevel="0" collapsed="false">
      <c r="A9486" s="1" t="s">
        <v>447</v>
      </c>
    </row>
    <row r="9488" customFormat="false" ht="15" hidden="false" customHeight="false" outlineLevel="0" collapsed="false">
      <c r="A9488" s="1" t="s">
        <v>45</v>
      </c>
      <c r="B9488" s="0" t="n">
        <v>10479955</v>
      </c>
      <c r="C9488" s="0" t="n">
        <v>5082029</v>
      </c>
      <c r="D9488" s="0" t="n">
        <v>5397926</v>
      </c>
    </row>
    <row r="9489" customFormat="false" ht="15" hidden="false" customHeight="false" outlineLevel="0" collapsed="false">
      <c r="A9489" s="1" t="s">
        <v>46</v>
      </c>
      <c r="B9489" s="0" t="n">
        <v>580793</v>
      </c>
      <c r="C9489" s="0" t="n">
        <v>301267</v>
      </c>
      <c r="D9489" s="0" t="n">
        <v>279526</v>
      </c>
    </row>
    <row r="9490" customFormat="false" ht="15" hidden="false" customHeight="false" outlineLevel="0" collapsed="false">
      <c r="A9490" s="1" t="s">
        <v>47</v>
      </c>
      <c r="B9490" s="0" t="n">
        <v>570772</v>
      </c>
      <c r="C9490" s="0" t="n">
        <v>298352</v>
      </c>
      <c r="D9490" s="0" t="n">
        <v>272420</v>
      </c>
    </row>
    <row r="9491" customFormat="false" ht="15" hidden="false" customHeight="false" outlineLevel="0" collapsed="false">
      <c r="A9491" s="1" t="s">
        <v>48</v>
      </c>
      <c r="B9491" s="0" t="n">
        <v>606726</v>
      </c>
      <c r="C9491" s="0" t="n">
        <v>316847</v>
      </c>
      <c r="D9491" s="0" t="n">
        <v>289879</v>
      </c>
    </row>
    <row r="9492" customFormat="false" ht="15" hidden="false" customHeight="false" outlineLevel="0" collapsed="false">
      <c r="A9492" s="1" t="s">
        <v>49</v>
      </c>
      <c r="B9492" s="0" t="n">
        <v>658775</v>
      </c>
      <c r="C9492" s="0" t="n">
        <v>345032</v>
      </c>
      <c r="D9492" s="0" t="n">
        <v>313743</v>
      </c>
    </row>
    <row r="9493" customFormat="false" ht="15" hidden="false" customHeight="false" outlineLevel="0" collapsed="false">
      <c r="A9493" s="1" t="s">
        <v>50</v>
      </c>
      <c r="B9493" s="0" t="n">
        <v>755708</v>
      </c>
      <c r="C9493" s="0" t="n">
        <v>391624</v>
      </c>
      <c r="D9493" s="0" t="n">
        <v>364084</v>
      </c>
    </row>
    <row r="9494" customFormat="false" ht="15" hidden="false" customHeight="false" outlineLevel="0" collapsed="false">
      <c r="A9494" s="1" t="s">
        <v>51</v>
      </c>
      <c r="B9494" s="0" t="n">
        <v>866198</v>
      </c>
      <c r="C9494" s="0" t="n">
        <v>442157</v>
      </c>
      <c r="D9494" s="0" t="n">
        <v>424041</v>
      </c>
    </row>
    <row r="9495" customFormat="false" ht="15" hidden="false" customHeight="false" outlineLevel="0" collapsed="false">
      <c r="A9495" s="1" t="s">
        <v>52</v>
      </c>
      <c r="B9495" s="0" t="n">
        <v>811100</v>
      </c>
      <c r="C9495" s="0" t="n">
        <v>408916</v>
      </c>
      <c r="D9495" s="0" t="n">
        <v>402184</v>
      </c>
    </row>
    <row r="9496" customFormat="false" ht="15" hidden="false" customHeight="false" outlineLevel="0" collapsed="false">
      <c r="A9496" s="1" t="s">
        <v>53</v>
      </c>
      <c r="B9496" s="0" t="n">
        <v>744772</v>
      </c>
      <c r="C9496" s="0" t="n">
        <v>368232</v>
      </c>
      <c r="D9496" s="0" t="n">
        <v>376540</v>
      </c>
    </row>
    <row r="9497" customFormat="false" ht="15" hidden="false" customHeight="false" outlineLevel="0" collapsed="false">
      <c r="A9497" s="1" t="s">
        <v>54</v>
      </c>
      <c r="B9497" s="0" t="n">
        <v>711206</v>
      </c>
      <c r="C9497" s="0" t="n">
        <v>345340</v>
      </c>
      <c r="D9497" s="0" t="n">
        <v>365866</v>
      </c>
    </row>
    <row r="9498" customFormat="false" ht="15" hidden="false" customHeight="false" outlineLevel="0" collapsed="false">
      <c r="A9498" s="1" t="s">
        <v>55</v>
      </c>
      <c r="B9498" s="0" t="n">
        <v>671773</v>
      </c>
      <c r="C9498" s="0" t="n">
        <v>321788</v>
      </c>
      <c r="D9498" s="0" t="n">
        <v>349985</v>
      </c>
    </row>
    <row r="9499" customFormat="false" ht="15" hidden="false" customHeight="false" outlineLevel="0" collapsed="false">
      <c r="A9499" s="1" t="s">
        <v>56</v>
      </c>
      <c r="B9499" s="0" t="n">
        <v>648166</v>
      </c>
      <c r="C9499" s="0" t="n">
        <v>308787</v>
      </c>
      <c r="D9499" s="0" t="n">
        <v>339379</v>
      </c>
    </row>
    <row r="9500" customFormat="false" ht="15" hidden="false" customHeight="false" outlineLevel="0" collapsed="false">
      <c r="A9500" s="1" t="s">
        <v>57</v>
      </c>
      <c r="B9500" s="0" t="n">
        <v>585926</v>
      </c>
      <c r="C9500" s="0" t="n">
        <v>271623</v>
      </c>
      <c r="D9500" s="0" t="n">
        <v>314303</v>
      </c>
    </row>
    <row r="9501" customFormat="false" ht="15" hidden="false" customHeight="false" outlineLevel="0" collapsed="false">
      <c r="A9501" s="1" t="s">
        <v>58</v>
      </c>
      <c r="B9501" s="0" t="n">
        <v>518815</v>
      </c>
      <c r="C9501" s="0" t="n">
        <v>237540</v>
      </c>
      <c r="D9501" s="0" t="n">
        <v>281275</v>
      </c>
    </row>
    <row r="9502" customFormat="false" ht="15" hidden="false" customHeight="false" outlineLevel="0" collapsed="false">
      <c r="A9502" s="1" t="s">
        <v>59</v>
      </c>
      <c r="B9502" s="0" t="n">
        <v>511372</v>
      </c>
      <c r="C9502" s="0" t="n">
        <v>226118</v>
      </c>
      <c r="D9502" s="0" t="n">
        <v>285254</v>
      </c>
    </row>
    <row r="9503" customFormat="false" ht="15" hidden="false" customHeight="false" outlineLevel="0" collapsed="false">
      <c r="A9503" s="1" t="s">
        <v>60</v>
      </c>
      <c r="B9503" s="0" t="n">
        <v>469387</v>
      </c>
      <c r="C9503" s="0" t="n">
        <v>200103</v>
      </c>
      <c r="D9503" s="0" t="n">
        <v>269284</v>
      </c>
    </row>
    <row r="9504" customFormat="false" ht="15" hidden="false" customHeight="false" outlineLevel="0" collapsed="false">
      <c r="A9504" s="1" t="s">
        <v>61</v>
      </c>
      <c r="B9504" s="0" t="n">
        <v>371927</v>
      </c>
      <c r="C9504" s="0" t="n">
        <v>151062</v>
      </c>
      <c r="D9504" s="0" t="n">
        <v>220865</v>
      </c>
    </row>
    <row r="9505" customFormat="false" ht="15" hidden="false" customHeight="false" outlineLevel="0" collapsed="false">
      <c r="A9505" s="1" t="s">
        <v>62</v>
      </c>
      <c r="B9505" s="0" t="n">
        <v>226303</v>
      </c>
      <c r="C9505" s="0" t="n">
        <v>87793</v>
      </c>
      <c r="D9505" s="0" t="n">
        <v>138510</v>
      </c>
    </row>
    <row r="9506" customFormat="false" ht="15" hidden="false" customHeight="false" outlineLevel="0" collapsed="false">
      <c r="A9506" s="1" t="s">
        <v>63</v>
      </c>
      <c r="B9506" s="0" t="n">
        <v>114152</v>
      </c>
      <c r="C9506" s="0" t="n">
        <v>41359</v>
      </c>
      <c r="D9506" s="0" t="n">
        <v>72793</v>
      </c>
    </row>
    <row r="9507" customFormat="false" ht="15" hidden="false" customHeight="false" outlineLevel="0" collapsed="false">
      <c r="A9507" s="1" t="s">
        <v>64</v>
      </c>
      <c r="B9507" s="0" t="n">
        <v>47204</v>
      </c>
      <c r="C9507" s="0" t="n">
        <v>15613</v>
      </c>
      <c r="D9507" s="0" t="n">
        <v>31591</v>
      </c>
    </row>
    <row r="9508" customFormat="false" ht="15" hidden="false" customHeight="false" outlineLevel="0" collapsed="false">
      <c r="A9508" s="1" t="s">
        <v>65</v>
      </c>
      <c r="B9508" s="0" t="n">
        <v>8255</v>
      </c>
      <c r="C9508" s="0" t="n">
        <v>2333</v>
      </c>
      <c r="D9508" s="0" t="n">
        <v>5922</v>
      </c>
    </row>
    <row r="9509" customFormat="false" ht="15" hidden="false" customHeight="false" outlineLevel="0" collapsed="false">
      <c r="A9509" s="1" t="s">
        <v>66</v>
      </c>
      <c r="B9509" s="0" t="n">
        <v>625</v>
      </c>
      <c r="C9509" s="0" t="n">
        <v>143</v>
      </c>
      <c r="D9509" s="0" t="n">
        <v>482</v>
      </c>
    </row>
    <row r="9510" customFormat="false" ht="12.75" hidden="false" customHeight="false" outlineLevel="0" collapsed="false">
      <c r="B9510" s="0" t="n">
        <f aca="false">SUM(B9502:B9509)</f>
        <v>1749225</v>
      </c>
      <c r="E9510" s="0" t="n">
        <f aca="false">B9510/B9488</f>
        <v>0.166911499142888</v>
      </c>
    </row>
    <row r="9511" customFormat="false" ht="15" hidden="false" customHeight="false" outlineLevel="0" collapsed="false">
      <c r="A9511" s="1" t="s">
        <v>448</v>
      </c>
    </row>
    <row r="9513" customFormat="false" ht="15" hidden="false" customHeight="false" outlineLevel="0" collapsed="false">
      <c r="A9513" s="1" t="s">
        <v>45</v>
      </c>
      <c r="B9513" s="0" t="n">
        <v>10524145</v>
      </c>
      <c r="C9513" s="0" t="n">
        <v>5106483</v>
      </c>
      <c r="D9513" s="0" t="n">
        <v>5417662</v>
      </c>
    </row>
    <row r="9514" customFormat="false" ht="15" hidden="false" customHeight="false" outlineLevel="0" collapsed="false">
      <c r="A9514" s="1" t="s">
        <v>46</v>
      </c>
      <c r="B9514" s="0" t="n">
        <v>580665</v>
      </c>
      <c r="C9514" s="0" t="n">
        <v>301239</v>
      </c>
      <c r="D9514" s="0" t="n">
        <v>279426</v>
      </c>
    </row>
    <row r="9515" customFormat="false" ht="15" hidden="false" customHeight="false" outlineLevel="0" collapsed="false">
      <c r="A9515" s="1" t="s">
        <v>47</v>
      </c>
      <c r="B9515" s="0" t="n">
        <v>573716</v>
      </c>
      <c r="C9515" s="0" t="n">
        <v>299939</v>
      </c>
      <c r="D9515" s="0" t="n">
        <v>273777</v>
      </c>
    </row>
    <row r="9516" customFormat="false" ht="15" hidden="false" customHeight="false" outlineLevel="0" collapsed="false">
      <c r="A9516" s="1" t="s">
        <v>48</v>
      </c>
      <c r="B9516" s="0" t="n">
        <v>602299</v>
      </c>
      <c r="C9516" s="0" t="n">
        <v>314928</v>
      </c>
      <c r="D9516" s="0" t="n">
        <v>287371</v>
      </c>
    </row>
    <row r="9517" customFormat="false" ht="15" hidden="false" customHeight="false" outlineLevel="0" collapsed="false">
      <c r="A9517" s="1" t="s">
        <v>49</v>
      </c>
      <c r="B9517" s="0" t="n">
        <v>645825</v>
      </c>
      <c r="C9517" s="0" t="n">
        <v>338668</v>
      </c>
      <c r="D9517" s="0" t="n">
        <v>307157</v>
      </c>
    </row>
    <row r="9518" customFormat="false" ht="15" hidden="false" customHeight="false" outlineLevel="0" collapsed="false">
      <c r="A9518" s="1" t="s">
        <v>50</v>
      </c>
      <c r="B9518" s="0" t="n">
        <v>739375</v>
      </c>
      <c r="C9518" s="0" t="n">
        <v>384644</v>
      </c>
      <c r="D9518" s="0" t="n">
        <v>354731</v>
      </c>
    </row>
    <row r="9519" customFormat="false" ht="15" hidden="false" customHeight="false" outlineLevel="0" collapsed="false">
      <c r="A9519" s="1" t="s">
        <v>51</v>
      </c>
      <c r="B9519" s="0" t="n">
        <v>854344</v>
      </c>
      <c r="C9519" s="0" t="n">
        <v>437535</v>
      </c>
      <c r="D9519" s="0" t="n">
        <v>416809</v>
      </c>
    </row>
    <row r="9520" customFormat="false" ht="15" hidden="false" customHeight="false" outlineLevel="0" collapsed="false">
      <c r="A9520" s="1" t="s">
        <v>52</v>
      </c>
      <c r="B9520" s="0" t="n">
        <v>828942</v>
      </c>
      <c r="C9520" s="0" t="n">
        <v>418545</v>
      </c>
      <c r="D9520" s="0" t="n">
        <v>410397</v>
      </c>
    </row>
    <row r="9521" customFormat="false" ht="15" hidden="false" customHeight="false" outlineLevel="0" collapsed="false">
      <c r="A9521" s="1" t="s">
        <v>53</v>
      </c>
      <c r="B9521" s="0" t="n">
        <v>752702</v>
      </c>
      <c r="C9521" s="0" t="n">
        <v>373589</v>
      </c>
      <c r="D9521" s="0" t="n">
        <v>379113</v>
      </c>
    </row>
    <row r="9522" customFormat="false" ht="15" hidden="false" customHeight="false" outlineLevel="0" collapsed="false">
      <c r="A9522" s="1" t="s">
        <v>54</v>
      </c>
      <c r="B9522" s="0" t="n">
        <v>718950</v>
      </c>
      <c r="C9522" s="0" t="n">
        <v>349824</v>
      </c>
      <c r="D9522" s="0" t="n">
        <v>369126</v>
      </c>
    </row>
    <row r="9523" customFormat="false" ht="15" hidden="false" customHeight="false" outlineLevel="0" collapsed="false">
      <c r="A9523" s="1" t="s">
        <v>55</v>
      </c>
      <c r="B9523" s="0" t="n">
        <v>680156</v>
      </c>
      <c r="C9523" s="0" t="n">
        <v>326087</v>
      </c>
      <c r="D9523" s="0" t="n">
        <v>354069</v>
      </c>
    </row>
    <row r="9524" customFormat="false" ht="15" hidden="false" customHeight="false" outlineLevel="0" collapsed="false">
      <c r="A9524" s="1" t="s">
        <v>56</v>
      </c>
      <c r="B9524" s="0" t="n">
        <v>647617</v>
      </c>
      <c r="C9524" s="0" t="n">
        <v>308319</v>
      </c>
      <c r="D9524" s="0" t="n">
        <v>339298</v>
      </c>
    </row>
    <row r="9525" customFormat="false" ht="15" hidden="false" customHeight="false" outlineLevel="0" collapsed="false">
      <c r="A9525" s="1" t="s">
        <v>57</v>
      </c>
      <c r="B9525" s="0" t="n">
        <v>601993</v>
      </c>
      <c r="C9525" s="0" t="n">
        <v>279856</v>
      </c>
      <c r="D9525" s="0" t="n">
        <v>322137</v>
      </c>
    </row>
    <row r="9526" customFormat="false" ht="15" hidden="false" customHeight="false" outlineLevel="0" collapsed="false">
      <c r="A9526" s="1" t="s">
        <v>58</v>
      </c>
      <c r="B9526" s="0" t="n">
        <v>520174</v>
      </c>
      <c r="C9526" s="0" t="n">
        <v>237903</v>
      </c>
      <c r="D9526" s="0" t="n">
        <v>282271</v>
      </c>
    </row>
    <row r="9527" customFormat="false" ht="15" hidden="false" customHeight="false" outlineLevel="0" collapsed="false">
      <c r="A9527" s="1" t="s">
        <v>59</v>
      </c>
      <c r="B9527" s="0" t="n">
        <v>513109</v>
      </c>
      <c r="C9527" s="0" t="n">
        <v>227339</v>
      </c>
      <c r="D9527" s="0" t="n">
        <v>285770</v>
      </c>
    </row>
    <row r="9528" customFormat="false" ht="15" hidden="false" customHeight="false" outlineLevel="0" collapsed="false">
      <c r="A9528" s="1" t="s">
        <v>60</v>
      </c>
      <c r="B9528" s="0" t="n">
        <v>469712</v>
      </c>
      <c r="C9528" s="0" t="n">
        <v>200071</v>
      </c>
      <c r="D9528" s="0" t="n">
        <v>269641</v>
      </c>
    </row>
    <row r="9529" customFormat="false" ht="15" hidden="false" customHeight="false" outlineLevel="0" collapsed="false">
      <c r="A9529" s="1" t="s">
        <v>61</v>
      </c>
      <c r="B9529" s="0" t="n">
        <v>379228</v>
      </c>
      <c r="C9529" s="0" t="n">
        <v>153709</v>
      </c>
      <c r="D9529" s="0" t="n">
        <v>225519</v>
      </c>
    </row>
    <row r="9530" customFormat="false" ht="15" hidden="false" customHeight="false" outlineLevel="0" collapsed="false">
      <c r="A9530" s="1" t="s">
        <v>62</v>
      </c>
      <c r="B9530" s="0" t="n">
        <v>240510</v>
      </c>
      <c r="C9530" s="0" t="n">
        <v>93082</v>
      </c>
      <c r="D9530" s="0" t="n">
        <v>147428</v>
      </c>
    </row>
    <row r="9531" customFormat="false" ht="15" hidden="false" customHeight="false" outlineLevel="0" collapsed="false">
      <c r="A9531" s="1" t="s">
        <v>63</v>
      </c>
      <c r="B9531" s="0" t="n">
        <v>115332</v>
      </c>
      <c r="C9531" s="0" t="n">
        <v>41975</v>
      </c>
      <c r="D9531" s="0" t="n">
        <v>73357</v>
      </c>
    </row>
    <row r="9532" customFormat="false" ht="15" hidden="false" customHeight="false" outlineLevel="0" collapsed="false">
      <c r="A9532" s="1" t="s">
        <v>64</v>
      </c>
      <c r="B9532" s="0" t="n">
        <v>49471</v>
      </c>
      <c r="C9532" s="0" t="n">
        <v>16378</v>
      </c>
      <c r="D9532" s="0" t="n">
        <v>33093</v>
      </c>
    </row>
    <row r="9533" customFormat="false" ht="15" hidden="false" customHeight="false" outlineLevel="0" collapsed="false">
      <c r="A9533" s="1" t="s">
        <v>65</v>
      </c>
      <c r="B9533" s="0" t="n">
        <v>9279</v>
      </c>
      <c r="C9533" s="0" t="n">
        <v>2676</v>
      </c>
      <c r="D9533" s="0" t="n">
        <v>6603</v>
      </c>
    </row>
    <row r="9534" customFormat="false" ht="15" hidden="false" customHeight="false" outlineLevel="0" collapsed="false">
      <c r="A9534" s="1" t="s">
        <v>66</v>
      </c>
      <c r="B9534" s="0" t="n">
        <v>746</v>
      </c>
      <c r="C9534" s="0" t="n">
        <v>177</v>
      </c>
      <c r="D9534" s="0" t="n">
        <v>569</v>
      </c>
    </row>
    <row r="9535" customFormat="false" ht="12.75" hidden="false" customHeight="false" outlineLevel="0" collapsed="false">
      <c r="B9535" s="0" t="n">
        <f aca="false">SUM(B9527:B9534)</f>
        <v>1777387</v>
      </c>
      <c r="E9535" s="0" t="n">
        <f aca="false">B9535/B9513</f>
        <v>0.168886593637773</v>
      </c>
    </row>
    <row r="9536" customFormat="false" ht="15" hidden="false" customHeight="false" outlineLevel="0" collapsed="false">
      <c r="A9536" s="1" t="s">
        <v>449</v>
      </c>
    </row>
    <row r="9538" customFormat="false" ht="15" hidden="false" customHeight="false" outlineLevel="0" collapsed="false">
      <c r="A9538" s="1" t="s">
        <v>45</v>
      </c>
      <c r="B9538" s="0" t="n">
        <v>10566212</v>
      </c>
      <c r="C9538" s="0" t="n">
        <v>5129865</v>
      </c>
      <c r="D9538" s="0" t="n">
        <v>5436347</v>
      </c>
    </row>
    <row r="9539" customFormat="false" ht="15" hidden="false" customHeight="false" outlineLevel="0" collapsed="false">
      <c r="A9539" s="1" t="s">
        <v>46</v>
      </c>
      <c r="B9539" s="0" t="n">
        <v>577050</v>
      </c>
      <c r="C9539" s="0" t="n">
        <v>299268</v>
      </c>
      <c r="D9539" s="0" t="n">
        <v>277782</v>
      </c>
    </row>
    <row r="9540" customFormat="false" ht="15" hidden="false" customHeight="false" outlineLevel="0" collapsed="false">
      <c r="A9540" s="1" t="s">
        <v>47</v>
      </c>
      <c r="B9540" s="0" t="n">
        <v>583265</v>
      </c>
      <c r="C9540" s="0" t="n">
        <v>304661</v>
      </c>
      <c r="D9540" s="0" t="n">
        <v>278604</v>
      </c>
    </row>
    <row r="9541" customFormat="false" ht="15" hidden="false" customHeight="false" outlineLevel="0" collapsed="false">
      <c r="A9541" s="1" t="s">
        <v>48</v>
      </c>
      <c r="B9541" s="0" t="n">
        <v>595854</v>
      </c>
      <c r="C9541" s="0" t="n">
        <v>312305</v>
      </c>
      <c r="D9541" s="0" t="n">
        <v>283549</v>
      </c>
    </row>
    <row r="9542" customFormat="false" ht="15" hidden="false" customHeight="false" outlineLevel="0" collapsed="false">
      <c r="A9542" s="1" t="s">
        <v>49</v>
      </c>
      <c r="B9542" s="0" t="n">
        <v>634866</v>
      </c>
      <c r="C9542" s="0" t="n">
        <v>333394</v>
      </c>
      <c r="D9542" s="0" t="n">
        <v>301472</v>
      </c>
    </row>
    <row r="9543" customFormat="false" ht="15" hidden="false" customHeight="false" outlineLevel="0" collapsed="false">
      <c r="A9543" s="1" t="s">
        <v>50</v>
      </c>
      <c r="B9543" s="0" t="n">
        <v>721703</v>
      </c>
      <c r="C9543" s="0" t="n">
        <v>376843</v>
      </c>
      <c r="D9543" s="0" t="n">
        <v>344860</v>
      </c>
    </row>
    <row r="9544" customFormat="false" ht="15" hidden="false" customHeight="false" outlineLevel="0" collapsed="false">
      <c r="A9544" s="1" t="s">
        <v>51</v>
      </c>
      <c r="B9544" s="0" t="n">
        <v>835537</v>
      </c>
      <c r="C9544" s="0" t="n">
        <v>429459</v>
      </c>
      <c r="D9544" s="0" t="n">
        <v>406078</v>
      </c>
    </row>
    <row r="9545" customFormat="false" ht="15" hidden="false" customHeight="false" outlineLevel="0" collapsed="false">
      <c r="A9545" s="1" t="s">
        <v>52</v>
      </c>
      <c r="B9545" s="0" t="n">
        <v>848041</v>
      </c>
      <c r="C9545" s="0" t="n">
        <v>428462</v>
      </c>
      <c r="D9545" s="0" t="n">
        <v>419579</v>
      </c>
    </row>
    <row r="9546" customFormat="false" ht="15" hidden="false" customHeight="false" outlineLevel="0" collapsed="false">
      <c r="A9546" s="1" t="s">
        <v>53</v>
      </c>
      <c r="B9546" s="0" t="n">
        <v>761559</v>
      </c>
      <c r="C9546" s="0" t="n">
        <v>379872</v>
      </c>
      <c r="D9546" s="0" t="n">
        <v>381687</v>
      </c>
    </row>
    <row r="9547" customFormat="false" ht="15" hidden="false" customHeight="false" outlineLevel="0" collapsed="false">
      <c r="A9547" s="1" t="s">
        <v>54</v>
      </c>
      <c r="B9547" s="0" t="n">
        <v>726872</v>
      </c>
      <c r="C9547" s="0" t="n">
        <v>354167</v>
      </c>
      <c r="D9547" s="0" t="n">
        <v>372705</v>
      </c>
    </row>
    <row r="9548" customFormat="false" ht="15" hidden="false" customHeight="false" outlineLevel="0" collapsed="false">
      <c r="A9548" s="1" t="s">
        <v>55</v>
      </c>
      <c r="B9548" s="0" t="n">
        <v>687371</v>
      </c>
      <c r="C9548" s="0" t="n">
        <v>329742</v>
      </c>
      <c r="D9548" s="0" t="n">
        <v>357629</v>
      </c>
    </row>
    <row r="9549" customFormat="false" ht="15" hidden="false" customHeight="false" outlineLevel="0" collapsed="false">
      <c r="A9549" s="1" t="s">
        <v>56</v>
      </c>
      <c r="B9549" s="0" t="n">
        <v>651851</v>
      </c>
      <c r="C9549" s="0" t="n">
        <v>309841</v>
      </c>
      <c r="D9549" s="0" t="n">
        <v>342010</v>
      </c>
    </row>
    <row r="9550" customFormat="false" ht="15" hidden="false" customHeight="false" outlineLevel="0" collapsed="false">
      <c r="A9550" s="1" t="s">
        <v>57</v>
      </c>
      <c r="B9550" s="0" t="n">
        <v>612344</v>
      </c>
      <c r="C9550" s="0" t="n">
        <v>286382</v>
      </c>
      <c r="D9550" s="0" t="n">
        <v>325962</v>
      </c>
    </row>
    <row r="9551" customFormat="false" ht="15" hidden="false" customHeight="false" outlineLevel="0" collapsed="false">
      <c r="A9551" s="1" t="s">
        <v>58</v>
      </c>
      <c r="B9551" s="0" t="n">
        <v>527479</v>
      </c>
      <c r="C9551" s="0" t="n">
        <v>240682</v>
      </c>
      <c r="D9551" s="0" t="n">
        <v>286797</v>
      </c>
    </row>
    <row r="9552" customFormat="false" ht="15" hidden="false" customHeight="false" outlineLevel="0" collapsed="false">
      <c r="A9552" s="1" t="s">
        <v>59</v>
      </c>
      <c r="B9552" s="0" t="n">
        <v>512659</v>
      </c>
      <c r="C9552" s="0" t="n">
        <v>227449</v>
      </c>
      <c r="D9552" s="0" t="n">
        <v>285210</v>
      </c>
    </row>
    <row r="9553" customFormat="false" ht="15" hidden="false" customHeight="false" outlineLevel="0" collapsed="false">
      <c r="A9553" s="1" t="s">
        <v>60</v>
      </c>
      <c r="B9553" s="0" t="n">
        <v>471027</v>
      </c>
      <c r="C9553" s="0" t="n">
        <v>200617</v>
      </c>
      <c r="D9553" s="0" t="n">
        <v>270410</v>
      </c>
    </row>
    <row r="9554" customFormat="false" ht="15" hidden="false" customHeight="false" outlineLevel="0" collapsed="false">
      <c r="A9554" s="1" t="s">
        <v>61</v>
      </c>
      <c r="B9554" s="0" t="n">
        <v>383114</v>
      </c>
      <c r="C9554" s="0" t="n">
        <v>155074</v>
      </c>
      <c r="D9554" s="0" t="n">
        <v>228040</v>
      </c>
    </row>
    <row r="9555" customFormat="false" ht="15" hidden="false" customHeight="false" outlineLevel="0" collapsed="false">
      <c r="A9555" s="1" t="s">
        <v>62</v>
      </c>
      <c r="B9555" s="0" t="n">
        <v>252616</v>
      </c>
      <c r="C9555" s="0" t="n">
        <v>97582</v>
      </c>
      <c r="D9555" s="0" t="n">
        <v>155034</v>
      </c>
    </row>
    <row r="9556" customFormat="false" ht="15" hidden="false" customHeight="false" outlineLevel="0" collapsed="false">
      <c r="A9556" s="1" t="s">
        <v>63</v>
      </c>
      <c r="B9556" s="0" t="n">
        <v>120210</v>
      </c>
      <c r="C9556" s="0" t="n">
        <v>43761</v>
      </c>
      <c r="D9556" s="0" t="n">
        <v>76449</v>
      </c>
    </row>
    <row r="9557" customFormat="false" ht="15" hidden="false" customHeight="false" outlineLevel="0" collapsed="false">
      <c r="A9557" s="1" t="s">
        <v>64</v>
      </c>
      <c r="B9557" s="0" t="n">
        <v>51418</v>
      </c>
      <c r="C9557" s="0" t="n">
        <v>17037</v>
      </c>
      <c r="D9557" s="0" t="n">
        <v>34381</v>
      </c>
    </row>
    <row r="9558" customFormat="false" ht="15" hidden="false" customHeight="false" outlineLevel="0" collapsed="false">
      <c r="A9558" s="1" t="s">
        <v>65</v>
      </c>
      <c r="B9558" s="0" t="n">
        <v>10486</v>
      </c>
      <c r="C9558" s="0" t="n">
        <v>3050</v>
      </c>
      <c r="D9558" s="0" t="n">
        <v>7436</v>
      </c>
    </row>
    <row r="9559" customFormat="false" ht="15" hidden="false" customHeight="false" outlineLevel="0" collapsed="false">
      <c r="A9559" s="1" t="s">
        <v>66</v>
      </c>
      <c r="B9559" s="0" t="n">
        <v>890</v>
      </c>
      <c r="C9559" s="0" t="n">
        <v>217</v>
      </c>
      <c r="D9559" s="0" t="n">
        <v>673</v>
      </c>
    </row>
    <row r="9560" customFormat="false" ht="12.75" hidden="false" customHeight="false" outlineLevel="0" collapsed="false">
      <c r="B9560" s="0" t="n">
        <f aca="false">SUM(B9552:B9559)</f>
        <v>1802420</v>
      </c>
      <c r="E9560" s="0" t="n">
        <f aca="false">B9560/B9538</f>
        <v>0.170583365164356</v>
      </c>
    </row>
    <row r="9561" customFormat="false" ht="15" hidden="false" customHeight="false" outlineLevel="0" collapsed="false">
      <c r="A9561" s="1" t="s">
        <v>450</v>
      </c>
    </row>
    <row r="9563" customFormat="false" ht="15" hidden="false" customHeight="false" outlineLevel="0" collapsed="false">
      <c r="A9563" s="1" t="s">
        <v>45</v>
      </c>
      <c r="B9563" s="0" t="n">
        <v>10605870</v>
      </c>
      <c r="C9563" s="0" t="n">
        <v>5152048</v>
      </c>
      <c r="D9563" s="0" t="n">
        <v>5453822</v>
      </c>
    </row>
    <row r="9564" customFormat="false" ht="15" hidden="false" customHeight="false" outlineLevel="0" collapsed="false">
      <c r="A9564" s="1" t="s">
        <v>46</v>
      </c>
      <c r="B9564" s="0" t="n">
        <v>574509</v>
      </c>
      <c r="C9564" s="0" t="n">
        <v>297730</v>
      </c>
      <c r="D9564" s="0" t="n">
        <v>276779</v>
      </c>
    </row>
    <row r="9565" customFormat="false" ht="15" hidden="false" customHeight="false" outlineLevel="0" collapsed="false">
      <c r="A9565" s="1" t="s">
        <v>47</v>
      </c>
      <c r="B9565" s="0" t="n">
        <v>590311</v>
      </c>
      <c r="C9565" s="0" t="n">
        <v>307991</v>
      </c>
      <c r="D9565" s="0" t="n">
        <v>282320</v>
      </c>
    </row>
    <row r="9566" customFormat="false" ht="15" hidden="false" customHeight="false" outlineLevel="0" collapsed="false">
      <c r="A9566" s="1" t="s">
        <v>48</v>
      </c>
      <c r="B9566" s="0" t="n">
        <v>589788</v>
      </c>
      <c r="C9566" s="0" t="n">
        <v>309883</v>
      </c>
      <c r="D9566" s="0" t="n">
        <v>279905</v>
      </c>
    </row>
    <row r="9567" customFormat="false" ht="15" hidden="false" customHeight="false" outlineLevel="0" collapsed="false">
      <c r="A9567" s="1" t="s">
        <v>49</v>
      </c>
      <c r="B9567" s="0" t="n">
        <v>629908</v>
      </c>
      <c r="C9567" s="0" t="n">
        <v>331308</v>
      </c>
      <c r="D9567" s="0" t="n">
        <v>298600</v>
      </c>
    </row>
    <row r="9568" customFormat="false" ht="15" hidden="false" customHeight="false" outlineLevel="0" collapsed="false">
      <c r="A9568" s="1" t="s">
        <v>50</v>
      </c>
      <c r="B9568" s="0" t="n">
        <v>701997</v>
      </c>
      <c r="C9568" s="0" t="n">
        <v>367674</v>
      </c>
      <c r="D9568" s="0" t="n">
        <v>334323</v>
      </c>
    </row>
    <row r="9569" customFormat="false" ht="15" hidden="false" customHeight="false" outlineLevel="0" collapsed="false">
      <c r="A9569" s="1" t="s">
        <v>51</v>
      </c>
      <c r="B9569" s="0" t="n">
        <v>810670</v>
      </c>
      <c r="C9569" s="0" t="n">
        <v>417975</v>
      </c>
      <c r="D9569" s="0" t="n">
        <v>392695</v>
      </c>
    </row>
    <row r="9570" customFormat="false" ht="15" hidden="false" customHeight="false" outlineLevel="0" collapsed="false">
      <c r="A9570" s="1" t="s">
        <v>52</v>
      </c>
      <c r="B9570" s="0" t="n">
        <v>863994</v>
      </c>
      <c r="C9570" s="0" t="n">
        <v>437315</v>
      </c>
      <c r="D9570" s="0" t="n">
        <v>426679</v>
      </c>
    </row>
    <row r="9571" customFormat="false" ht="15" hidden="false" customHeight="false" outlineLevel="0" collapsed="false">
      <c r="A9571" s="1" t="s">
        <v>53</v>
      </c>
      <c r="B9571" s="0" t="n">
        <v>776030</v>
      </c>
      <c r="C9571" s="0" t="n">
        <v>388624</v>
      </c>
      <c r="D9571" s="0" t="n">
        <v>387406</v>
      </c>
    </row>
    <row r="9572" customFormat="false" ht="15" hidden="false" customHeight="false" outlineLevel="0" collapsed="false">
      <c r="A9572" s="1" t="s">
        <v>54</v>
      </c>
      <c r="B9572" s="0" t="n">
        <v>731622</v>
      </c>
      <c r="C9572" s="0" t="n">
        <v>357087</v>
      </c>
      <c r="D9572" s="0" t="n">
        <v>374535</v>
      </c>
    </row>
    <row r="9573" customFormat="false" ht="15" hidden="false" customHeight="false" outlineLevel="0" collapsed="false">
      <c r="A9573" s="1" t="s">
        <v>55</v>
      </c>
      <c r="B9573" s="0" t="n">
        <v>696498</v>
      </c>
      <c r="C9573" s="0" t="n">
        <v>335092</v>
      </c>
      <c r="D9573" s="0" t="n">
        <v>361406</v>
      </c>
    </row>
    <row r="9574" customFormat="false" ht="15" hidden="false" customHeight="false" outlineLevel="0" collapsed="false">
      <c r="A9574" s="1" t="s">
        <v>56</v>
      </c>
      <c r="B9574" s="0" t="n">
        <v>655513</v>
      </c>
      <c r="C9574" s="0" t="n">
        <v>310881</v>
      </c>
      <c r="D9574" s="0" t="n">
        <v>344632</v>
      </c>
    </row>
    <row r="9575" customFormat="false" ht="15" hidden="false" customHeight="false" outlineLevel="0" collapsed="false">
      <c r="A9575" s="1" t="s">
        <v>57</v>
      </c>
      <c r="B9575" s="0" t="n">
        <v>620296</v>
      </c>
      <c r="C9575" s="0" t="n">
        <v>291365</v>
      </c>
      <c r="D9575" s="0" t="n">
        <v>328931</v>
      </c>
    </row>
    <row r="9576" customFormat="false" ht="15" hidden="false" customHeight="false" outlineLevel="0" collapsed="false">
      <c r="A9576" s="1" t="s">
        <v>58</v>
      </c>
      <c r="B9576" s="0" t="n">
        <v>542691</v>
      </c>
      <c r="C9576" s="0" t="n">
        <v>247224</v>
      </c>
      <c r="D9576" s="0" t="n">
        <v>295467</v>
      </c>
    </row>
    <row r="9577" customFormat="false" ht="15" hidden="false" customHeight="false" outlineLevel="0" collapsed="false">
      <c r="A9577" s="1" t="s">
        <v>59</v>
      </c>
      <c r="B9577" s="0" t="n">
        <v>504645</v>
      </c>
      <c r="C9577" s="0" t="n">
        <v>224319</v>
      </c>
      <c r="D9577" s="0" t="n">
        <v>280326</v>
      </c>
    </row>
    <row r="9578" customFormat="false" ht="15" hidden="false" customHeight="false" outlineLevel="0" collapsed="false">
      <c r="A9578" s="1" t="s">
        <v>60</v>
      </c>
      <c r="B9578" s="0" t="n">
        <v>472739</v>
      </c>
      <c r="C9578" s="0" t="n">
        <v>201293</v>
      </c>
      <c r="D9578" s="0" t="n">
        <v>271446</v>
      </c>
    </row>
    <row r="9579" customFormat="false" ht="15" hidden="false" customHeight="false" outlineLevel="0" collapsed="false">
      <c r="A9579" s="1" t="s">
        <v>61</v>
      </c>
      <c r="B9579" s="0" t="n">
        <v>388758</v>
      </c>
      <c r="C9579" s="0" t="n">
        <v>157644</v>
      </c>
      <c r="D9579" s="0" t="n">
        <v>231114</v>
      </c>
    </row>
    <row r="9580" customFormat="false" ht="15" hidden="false" customHeight="false" outlineLevel="0" collapsed="false">
      <c r="A9580" s="1" t="s">
        <v>62</v>
      </c>
      <c r="B9580" s="0" t="n">
        <v>261407</v>
      </c>
      <c r="C9580" s="0" t="n">
        <v>100632</v>
      </c>
      <c r="D9580" s="0" t="n">
        <v>160775</v>
      </c>
    </row>
    <row r="9581" customFormat="false" ht="15" hidden="false" customHeight="false" outlineLevel="0" collapsed="false">
      <c r="A9581" s="1" t="s">
        <v>63</v>
      </c>
      <c r="B9581" s="0" t="n">
        <v>128977</v>
      </c>
      <c r="C9581" s="0" t="n">
        <v>46817</v>
      </c>
      <c r="D9581" s="0" t="n">
        <v>82160</v>
      </c>
    </row>
    <row r="9582" customFormat="false" ht="15" hidden="false" customHeight="false" outlineLevel="0" collapsed="false">
      <c r="A9582" s="1" t="s">
        <v>64</v>
      </c>
      <c r="B9582" s="0" t="n">
        <v>52624</v>
      </c>
      <c r="C9582" s="0" t="n">
        <v>17490</v>
      </c>
      <c r="D9582" s="0" t="n">
        <v>35134</v>
      </c>
    </row>
    <row r="9583" customFormat="false" ht="15" hidden="false" customHeight="false" outlineLevel="0" collapsed="false">
      <c r="A9583" s="1" t="s">
        <v>65</v>
      </c>
      <c r="B9583" s="0" t="n">
        <v>11848</v>
      </c>
      <c r="C9583" s="0" t="n">
        <v>3448</v>
      </c>
      <c r="D9583" s="0" t="n">
        <v>8400</v>
      </c>
    </row>
    <row r="9584" customFormat="false" ht="15" hidden="false" customHeight="false" outlineLevel="0" collapsed="false">
      <c r="A9584" s="1" t="s">
        <v>66</v>
      </c>
      <c r="B9584" s="0" t="n">
        <v>1045</v>
      </c>
      <c r="C9584" s="0" t="n">
        <v>256</v>
      </c>
      <c r="D9584" s="0" t="n">
        <v>789</v>
      </c>
    </row>
    <row r="9585" customFormat="false" ht="12.75" hidden="false" customHeight="false" outlineLevel="0" collapsed="false">
      <c r="B9585" s="0" t="n">
        <f aca="false">SUM(B9577:B9584)</f>
        <v>1822043</v>
      </c>
      <c r="E9585" s="0" t="n">
        <f aca="false">B9585/B9563</f>
        <v>0.171795713128673</v>
      </c>
    </row>
    <row r="9586" customFormat="false" ht="15" hidden="false" customHeight="false" outlineLevel="0" collapsed="false">
      <c r="A9586" s="1" t="s">
        <v>451</v>
      </c>
    </row>
    <row r="9588" customFormat="false" ht="15" hidden="false" customHeight="false" outlineLevel="0" collapsed="false">
      <c r="A9588" s="1" t="s">
        <v>45</v>
      </c>
      <c r="B9588" s="0" t="n">
        <v>10642836</v>
      </c>
      <c r="C9588" s="0" t="n">
        <v>5172906</v>
      </c>
      <c r="D9588" s="0" t="n">
        <v>5469930</v>
      </c>
    </row>
    <row r="9589" customFormat="false" ht="15" hidden="false" customHeight="false" outlineLevel="0" collapsed="false">
      <c r="A9589" s="1" t="s">
        <v>46</v>
      </c>
      <c r="B9589" s="0" t="n">
        <v>573970</v>
      </c>
      <c r="C9589" s="0" t="n">
        <v>297226</v>
      </c>
      <c r="D9589" s="0" t="n">
        <v>276744</v>
      </c>
    </row>
    <row r="9590" customFormat="false" ht="15" hidden="false" customHeight="false" outlineLevel="0" collapsed="false">
      <c r="A9590" s="1" t="s">
        <v>47</v>
      </c>
      <c r="B9590" s="0" t="n">
        <v>591552</v>
      </c>
      <c r="C9590" s="0" t="n">
        <v>308626</v>
      </c>
      <c r="D9590" s="0" t="n">
        <v>282926</v>
      </c>
    </row>
    <row r="9591" customFormat="false" ht="15" hidden="false" customHeight="false" outlineLevel="0" collapsed="false">
      <c r="A9591" s="1" t="s">
        <v>48</v>
      </c>
      <c r="B9591" s="0" t="n">
        <v>586483</v>
      </c>
      <c r="C9591" s="0" t="n">
        <v>308628</v>
      </c>
      <c r="D9591" s="0" t="n">
        <v>277855</v>
      </c>
    </row>
    <row r="9592" customFormat="false" ht="15" hidden="false" customHeight="false" outlineLevel="0" collapsed="false">
      <c r="A9592" s="1" t="s">
        <v>49</v>
      </c>
      <c r="B9592" s="0" t="n">
        <v>626775</v>
      </c>
      <c r="C9592" s="0" t="n">
        <v>329933</v>
      </c>
      <c r="D9592" s="0" t="n">
        <v>296842</v>
      </c>
    </row>
    <row r="9593" customFormat="false" ht="15" hidden="false" customHeight="false" outlineLevel="0" collapsed="false">
      <c r="A9593" s="1" t="s">
        <v>50</v>
      </c>
      <c r="B9593" s="0" t="n">
        <v>685915</v>
      </c>
      <c r="C9593" s="0" t="n">
        <v>360439</v>
      </c>
      <c r="D9593" s="0" t="n">
        <v>325476</v>
      </c>
    </row>
    <row r="9594" customFormat="false" ht="15" hidden="false" customHeight="false" outlineLevel="0" collapsed="false">
      <c r="A9594" s="1" t="s">
        <v>51</v>
      </c>
      <c r="B9594" s="0" t="n">
        <v>784140</v>
      </c>
      <c r="C9594" s="0" t="n">
        <v>405482</v>
      </c>
      <c r="D9594" s="0" t="n">
        <v>378658</v>
      </c>
    </row>
    <row r="9595" customFormat="false" ht="15" hidden="false" customHeight="false" outlineLevel="0" collapsed="false">
      <c r="A9595" s="1" t="s">
        <v>52</v>
      </c>
      <c r="B9595" s="0" t="n">
        <v>872122</v>
      </c>
      <c r="C9595" s="0" t="n">
        <v>442790</v>
      </c>
      <c r="D9595" s="0" t="n">
        <v>429332</v>
      </c>
    </row>
    <row r="9596" customFormat="false" ht="15" hidden="false" customHeight="false" outlineLevel="0" collapsed="false">
      <c r="A9596" s="1" t="s">
        <v>53</v>
      </c>
      <c r="B9596" s="0" t="n">
        <v>793352</v>
      </c>
      <c r="C9596" s="0" t="n">
        <v>398083</v>
      </c>
      <c r="D9596" s="0" t="n">
        <v>395269</v>
      </c>
    </row>
    <row r="9597" customFormat="false" ht="15" hidden="false" customHeight="false" outlineLevel="0" collapsed="false">
      <c r="A9597" s="1" t="s">
        <v>54</v>
      </c>
      <c r="B9597" s="0" t="n">
        <v>738247</v>
      </c>
      <c r="C9597" s="0" t="n">
        <v>361773</v>
      </c>
      <c r="D9597" s="0" t="n">
        <v>376474</v>
      </c>
    </row>
    <row r="9598" customFormat="false" ht="15" hidden="false" customHeight="false" outlineLevel="0" collapsed="false">
      <c r="A9598" s="1" t="s">
        <v>55</v>
      </c>
      <c r="B9598" s="0" t="n">
        <v>705421</v>
      </c>
      <c r="C9598" s="0" t="n">
        <v>339822</v>
      </c>
      <c r="D9598" s="0" t="n">
        <v>365599</v>
      </c>
    </row>
    <row r="9599" customFormat="false" ht="15" hidden="false" customHeight="false" outlineLevel="0" collapsed="false">
      <c r="A9599" s="1" t="s">
        <v>56</v>
      </c>
      <c r="B9599" s="0" t="n">
        <v>658904</v>
      </c>
      <c r="C9599" s="0" t="n">
        <v>312430</v>
      </c>
      <c r="D9599" s="0" t="n">
        <v>346474</v>
      </c>
    </row>
    <row r="9600" customFormat="false" ht="15" hidden="false" customHeight="false" outlineLevel="0" collapsed="false">
      <c r="A9600" s="1" t="s">
        <v>57</v>
      </c>
      <c r="B9600" s="0" t="n">
        <v>631878</v>
      </c>
      <c r="C9600" s="0" t="n">
        <v>297376</v>
      </c>
      <c r="D9600" s="0" t="n">
        <v>334502</v>
      </c>
    </row>
    <row r="9601" customFormat="false" ht="15" hidden="false" customHeight="false" outlineLevel="0" collapsed="false">
      <c r="A9601" s="1" t="s">
        <v>58</v>
      </c>
      <c r="B9601" s="0" t="n">
        <v>556158</v>
      </c>
      <c r="C9601" s="0" t="n">
        <v>253078</v>
      </c>
      <c r="D9601" s="0" t="n">
        <v>303080</v>
      </c>
    </row>
    <row r="9602" customFormat="false" ht="15" hidden="false" customHeight="false" outlineLevel="0" collapsed="false">
      <c r="A9602" s="1" t="s">
        <v>59</v>
      </c>
      <c r="B9602" s="0" t="n">
        <v>496574</v>
      </c>
      <c r="C9602" s="0" t="n">
        <v>221198</v>
      </c>
      <c r="D9602" s="0" t="n">
        <v>275376</v>
      </c>
    </row>
    <row r="9603" customFormat="false" ht="15" hidden="false" customHeight="false" outlineLevel="0" collapsed="false">
      <c r="A9603" s="1" t="s">
        <v>60</v>
      </c>
      <c r="B9603" s="0" t="n">
        <v>472824</v>
      </c>
      <c r="C9603" s="0" t="n">
        <v>201188</v>
      </c>
      <c r="D9603" s="0" t="n">
        <v>271636</v>
      </c>
    </row>
    <row r="9604" customFormat="false" ht="15" hidden="false" customHeight="false" outlineLevel="0" collapsed="false">
      <c r="A9604" s="1" t="s">
        <v>61</v>
      </c>
      <c r="B9604" s="0" t="n">
        <v>392952</v>
      </c>
      <c r="C9604" s="0" t="n">
        <v>159452</v>
      </c>
      <c r="D9604" s="0" t="n">
        <v>233500</v>
      </c>
    </row>
    <row r="9605" customFormat="false" ht="15" hidden="false" customHeight="false" outlineLevel="0" collapsed="false">
      <c r="A9605" s="1" t="s">
        <v>62</v>
      </c>
      <c r="B9605" s="0" t="n">
        <v>270816</v>
      </c>
      <c r="C9605" s="0" t="n">
        <v>103812</v>
      </c>
      <c r="D9605" s="0" t="n">
        <v>167004</v>
      </c>
    </row>
    <row r="9606" customFormat="false" ht="15" hidden="false" customHeight="false" outlineLevel="0" collapsed="false">
      <c r="A9606" s="1" t="s">
        <v>63</v>
      </c>
      <c r="B9606" s="0" t="n">
        <v>136667</v>
      </c>
      <c r="C9606" s="0" t="n">
        <v>49600</v>
      </c>
      <c r="D9606" s="0" t="n">
        <v>87067</v>
      </c>
    </row>
    <row r="9607" customFormat="false" ht="15" hidden="false" customHeight="false" outlineLevel="0" collapsed="false">
      <c r="A9607" s="1" t="s">
        <v>64</v>
      </c>
      <c r="B9607" s="0" t="n">
        <v>53898</v>
      </c>
      <c r="C9607" s="0" t="n">
        <v>17891</v>
      </c>
      <c r="D9607" s="0" t="n">
        <v>36007</v>
      </c>
    </row>
    <row r="9608" customFormat="false" ht="15" hidden="false" customHeight="false" outlineLevel="0" collapsed="false">
      <c r="A9608" s="1" t="s">
        <v>65</v>
      </c>
      <c r="B9608" s="0" t="n">
        <v>12959</v>
      </c>
      <c r="C9608" s="0" t="n">
        <v>3777</v>
      </c>
      <c r="D9608" s="0" t="n">
        <v>9182</v>
      </c>
    </row>
    <row r="9609" customFormat="false" ht="15" hidden="false" customHeight="false" outlineLevel="0" collapsed="false">
      <c r="A9609" s="1" t="s">
        <v>66</v>
      </c>
      <c r="B9609" s="0" t="n">
        <v>1229</v>
      </c>
      <c r="C9609" s="0" t="n">
        <v>302</v>
      </c>
      <c r="D9609" s="0" t="n">
        <v>927</v>
      </c>
    </row>
    <row r="9610" customFormat="false" ht="12.75" hidden="false" customHeight="false" outlineLevel="0" collapsed="false">
      <c r="B9610" s="0" t="n">
        <f aca="false">SUM(B9602:B9609)</f>
        <v>1837919</v>
      </c>
      <c r="E9610" s="0" t="n">
        <f aca="false">B9610/B9588</f>
        <v>0.172690718902368</v>
      </c>
    </row>
    <row r="9611" customFormat="false" ht="15" hidden="false" customHeight="false" outlineLevel="0" collapsed="false">
      <c r="A9611" s="1" t="s">
        <v>452</v>
      </c>
    </row>
    <row r="9613" customFormat="false" ht="15" hidden="false" customHeight="false" outlineLevel="0" collapsed="false">
      <c r="A9613" s="1" t="s">
        <v>45</v>
      </c>
      <c r="B9613" s="0" t="n">
        <v>39461418</v>
      </c>
      <c r="C9613" s="0" t="n">
        <v>19350660</v>
      </c>
      <c r="D9613" s="0" t="n">
        <v>20110758</v>
      </c>
    </row>
    <row r="9614" customFormat="false" ht="15" hidden="false" customHeight="false" outlineLevel="0" collapsed="false">
      <c r="A9614" s="1" t="s">
        <v>46</v>
      </c>
      <c r="B9614" s="0" t="n">
        <v>2027985</v>
      </c>
      <c r="C9614" s="0" t="n">
        <v>1042963</v>
      </c>
      <c r="D9614" s="0" t="n">
        <v>985022</v>
      </c>
    </row>
    <row r="9615" customFormat="false" ht="15" hidden="false" customHeight="false" outlineLevel="0" collapsed="false">
      <c r="A9615" s="1" t="s">
        <v>47</v>
      </c>
      <c r="B9615" s="0" t="n">
        <v>2434617</v>
      </c>
      <c r="C9615" s="0" t="n">
        <v>1249997</v>
      </c>
      <c r="D9615" s="0" t="n">
        <v>1184620</v>
      </c>
    </row>
    <row r="9616" customFormat="false" ht="15" hidden="false" customHeight="false" outlineLevel="0" collapsed="false">
      <c r="A9616" s="1" t="s">
        <v>48</v>
      </c>
      <c r="B9616" s="0" t="n">
        <v>3085616</v>
      </c>
      <c r="C9616" s="0" t="n">
        <v>1582630</v>
      </c>
      <c r="D9616" s="0" t="n">
        <v>1502986</v>
      </c>
    </row>
    <row r="9617" customFormat="false" ht="15" hidden="false" customHeight="false" outlineLevel="0" collapsed="false">
      <c r="A9617" s="1" t="s">
        <v>49</v>
      </c>
      <c r="B9617" s="0" t="n">
        <v>3389536</v>
      </c>
      <c r="C9617" s="0" t="n">
        <v>1735597</v>
      </c>
      <c r="D9617" s="0" t="n">
        <v>1653939</v>
      </c>
    </row>
    <row r="9618" customFormat="false" ht="15" hidden="false" customHeight="false" outlineLevel="0" collapsed="false">
      <c r="A9618" s="1" t="s">
        <v>50</v>
      </c>
      <c r="B9618" s="0" t="n">
        <v>3290369</v>
      </c>
      <c r="C9618" s="0" t="n">
        <v>1681185</v>
      </c>
      <c r="D9618" s="0" t="n">
        <v>1609184</v>
      </c>
    </row>
    <row r="9619" customFormat="false" ht="15" hidden="false" customHeight="false" outlineLevel="0" collapsed="false">
      <c r="A9619" s="1" t="s">
        <v>51</v>
      </c>
      <c r="B9619" s="0" t="n">
        <v>3166118</v>
      </c>
      <c r="C9619" s="0" t="n">
        <v>1604904</v>
      </c>
      <c r="D9619" s="0" t="n">
        <v>1561214</v>
      </c>
    </row>
    <row r="9620" customFormat="false" ht="15" hidden="false" customHeight="false" outlineLevel="0" collapsed="false">
      <c r="A9620" s="1" t="s">
        <v>52</v>
      </c>
      <c r="B9620" s="0" t="n">
        <v>2925256</v>
      </c>
      <c r="C9620" s="0" t="n">
        <v>1471066</v>
      </c>
      <c r="D9620" s="0" t="n">
        <v>1454190</v>
      </c>
    </row>
    <row r="9621" customFormat="false" ht="15" hidden="false" customHeight="false" outlineLevel="0" collapsed="false">
      <c r="A9621" s="1" t="s">
        <v>53</v>
      </c>
      <c r="B9621" s="0" t="n">
        <v>2560773</v>
      </c>
      <c r="C9621" s="0" t="n">
        <v>1283818</v>
      </c>
      <c r="D9621" s="0" t="n">
        <v>1276955</v>
      </c>
    </row>
    <row r="9622" customFormat="false" ht="15" hidden="false" customHeight="false" outlineLevel="0" collapsed="false">
      <c r="A9622" s="1" t="s">
        <v>54</v>
      </c>
      <c r="B9622" s="0" t="n">
        <v>2450770</v>
      </c>
      <c r="C9622" s="0" t="n">
        <v>1224391</v>
      </c>
      <c r="D9622" s="0" t="n">
        <v>1226379</v>
      </c>
    </row>
    <row r="9623" customFormat="false" ht="15" hidden="false" customHeight="false" outlineLevel="0" collapsed="false">
      <c r="A9623" s="1" t="s">
        <v>55</v>
      </c>
      <c r="B9623" s="0" t="n">
        <v>2251320</v>
      </c>
      <c r="C9623" s="0" t="n">
        <v>1119636</v>
      </c>
      <c r="D9623" s="0" t="n">
        <v>1131684</v>
      </c>
    </row>
    <row r="9624" customFormat="false" ht="15" hidden="false" customHeight="false" outlineLevel="0" collapsed="false">
      <c r="A9624" s="1" t="s">
        <v>56</v>
      </c>
      <c r="B9624" s="0" t="n">
        <v>1970468</v>
      </c>
      <c r="C9624" s="0" t="n">
        <v>966536</v>
      </c>
      <c r="D9624" s="0" t="n">
        <v>1003932</v>
      </c>
    </row>
    <row r="9625" customFormat="false" ht="15" hidden="false" customHeight="false" outlineLevel="0" collapsed="false">
      <c r="A9625" s="1" t="s">
        <v>57</v>
      </c>
      <c r="B9625" s="0" t="n">
        <v>2269226</v>
      </c>
      <c r="C9625" s="0" t="n">
        <v>1100887</v>
      </c>
      <c r="D9625" s="0" t="n">
        <v>1168339</v>
      </c>
    </row>
    <row r="9626" customFormat="false" ht="15" hidden="false" customHeight="false" outlineLevel="0" collapsed="false">
      <c r="A9626" s="1" t="s">
        <v>58</v>
      </c>
      <c r="B9626" s="0" t="n">
        <v>2144214</v>
      </c>
      <c r="C9626" s="0" t="n">
        <v>1021334</v>
      </c>
      <c r="D9626" s="0" t="n">
        <v>1122880</v>
      </c>
    </row>
    <row r="9627" customFormat="false" ht="15" hidden="false" customHeight="false" outlineLevel="0" collapsed="false">
      <c r="A9627" s="1" t="s">
        <v>59</v>
      </c>
      <c r="B9627" s="0" t="n">
        <v>1872980</v>
      </c>
      <c r="C9627" s="0" t="n">
        <v>863240</v>
      </c>
      <c r="D9627" s="0" t="n">
        <v>1009740</v>
      </c>
    </row>
    <row r="9628" customFormat="false" ht="15" hidden="false" customHeight="false" outlineLevel="0" collapsed="false">
      <c r="A9628" s="1" t="s">
        <v>60</v>
      </c>
      <c r="B9628" s="0" t="n">
        <v>1378003</v>
      </c>
      <c r="C9628" s="0" t="n">
        <v>583379</v>
      </c>
      <c r="D9628" s="0" t="n">
        <v>794624</v>
      </c>
    </row>
    <row r="9629" customFormat="false" ht="15" hidden="false" customHeight="false" outlineLevel="0" collapsed="false">
      <c r="A9629" s="1" t="s">
        <v>61</v>
      </c>
      <c r="B9629" s="0" t="n">
        <v>1068494</v>
      </c>
      <c r="C9629" s="0" t="n">
        <v>417434</v>
      </c>
      <c r="D9629" s="0" t="n">
        <v>651060</v>
      </c>
    </row>
    <row r="9630" customFormat="false" ht="15" hidden="false" customHeight="false" outlineLevel="0" collapsed="false">
      <c r="A9630" s="1" t="s">
        <v>62</v>
      </c>
      <c r="B9630" s="0" t="n">
        <v>714658</v>
      </c>
      <c r="C9630" s="0" t="n">
        <v>258569</v>
      </c>
      <c r="D9630" s="0" t="n">
        <v>456089</v>
      </c>
    </row>
    <row r="9631" customFormat="false" ht="15" hidden="false" customHeight="false" outlineLevel="0" collapsed="false">
      <c r="A9631" s="1" t="s">
        <v>63</v>
      </c>
      <c r="B9631" s="0" t="n">
        <v>337764</v>
      </c>
      <c r="C9631" s="0" t="n">
        <v>108560</v>
      </c>
      <c r="D9631" s="0" t="n">
        <v>229204</v>
      </c>
    </row>
    <row r="9632" customFormat="false" ht="15" hidden="false" customHeight="false" outlineLevel="0" collapsed="false">
      <c r="A9632" s="1" t="s">
        <v>64</v>
      </c>
      <c r="B9632" s="0" t="n">
        <v>104853</v>
      </c>
      <c r="C9632" s="0" t="n">
        <v>29746</v>
      </c>
      <c r="D9632" s="0" t="n">
        <v>75107</v>
      </c>
    </row>
    <row r="9633" customFormat="false" ht="15" hidden="false" customHeight="false" outlineLevel="0" collapsed="false">
      <c r="A9633" s="1" t="s">
        <v>65</v>
      </c>
      <c r="B9633" s="0" t="n">
        <v>17746</v>
      </c>
      <c r="C9633" s="0" t="n">
        <v>4622</v>
      </c>
      <c r="D9633" s="0" t="n">
        <v>13124</v>
      </c>
    </row>
    <row r="9634" customFormat="false" ht="15" hidden="false" customHeight="false" outlineLevel="0" collapsed="false">
      <c r="A9634" s="1" t="s">
        <v>66</v>
      </c>
      <c r="B9634" s="0" t="n">
        <v>652</v>
      </c>
      <c r="C9634" s="0" t="n">
        <v>166</v>
      </c>
      <c r="D9634" s="0" t="n">
        <v>486</v>
      </c>
    </row>
    <row r="9635" customFormat="false" ht="12.75" hidden="false" customHeight="false" outlineLevel="0" collapsed="false">
      <c r="B9635" s="0" t="n">
        <f aca="false">SUM(B9627:B9634)</f>
        <v>5495150</v>
      </c>
      <c r="E9635" s="0" t="n">
        <f aca="false">B9635/B9613</f>
        <v>0.139253738930517</v>
      </c>
    </row>
    <row r="9636" customFormat="false" ht="15" hidden="false" customHeight="false" outlineLevel="0" collapsed="false">
      <c r="A9636" s="1" t="s">
        <v>453</v>
      </c>
    </row>
    <row r="9638" customFormat="false" ht="15" hidden="false" customHeight="false" outlineLevel="0" collapsed="false">
      <c r="A9638" s="1" t="s">
        <v>45</v>
      </c>
      <c r="B9638" s="0" t="n">
        <v>39549438</v>
      </c>
      <c r="C9638" s="0" t="n">
        <v>19392563</v>
      </c>
      <c r="D9638" s="0" t="n">
        <v>20156875</v>
      </c>
    </row>
    <row r="9639" customFormat="false" ht="15" hidden="false" customHeight="false" outlineLevel="0" collapsed="false">
      <c r="A9639" s="1" t="s">
        <v>46</v>
      </c>
      <c r="B9639" s="0" t="n">
        <v>1998527</v>
      </c>
      <c r="C9639" s="0" t="n">
        <v>1029167</v>
      </c>
      <c r="D9639" s="0" t="n">
        <v>969360</v>
      </c>
    </row>
    <row r="9640" customFormat="false" ht="15" hidden="false" customHeight="false" outlineLevel="0" collapsed="false">
      <c r="A9640" s="1" t="s">
        <v>47</v>
      </c>
      <c r="B9640" s="0" t="n">
        <v>2325214</v>
      </c>
      <c r="C9640" s="0" t="n">
        <v>1193725</v>
      </c>
      <c r="D9640" s="0" t="n">
        <v>1131489</v>
      </c>
    </row>
    <row r="9641" customFormat="false" ht="15" hidden="false" customHeight="false" outlineLevel="0" collapsed="false">
      <c r="A9641" s="1" t="s">
        <v>48</v>
      </c>
      <c r="B9641" s="0" t="n">
        <v>2953583</v>
      </c>
      <c r="C9641" s="0" t="n">
        <v>1515393</v>
      </c>
      <c r="D9641" s="0" t="n">
        <v>1438190</v>
      </c>
    </row>
    <row r="9642" customFormat="false" ht="15" hidden="false" customHeight="false" outlineLevel="0" collapsed="false">
      <c r="A9642" s="1" t="s">
        <v>49</v>
      </c>
      <c r="B9642" s="0" t="n">
        <v>3382357</v>
      </c>
      <c r="C9642" s="0" t="n">
        <v>1730996</v>
      </c>
      <c r="D9642" s="0" t="n">
        <v>1651361</v>
      </c>
    </row>
    <row r="9643" customFormat="false" ht="15" hidden="false" customHeight="false" outlineLevel="0" collapsed="false">
      <c r="A9643" s="1" t="s">
        <v>50</v>
      </c>
      <c r="B9643" s="0" t="n">
        <v>3309575</v>
      </c>
      <c r="C9643" s="0" t="n">
        <v>1693146</v>
      </c>
      <c r="D9643" s="0" t="n">
        <v>1616429</v>
      </c>
    </row>
    <row r="9644" customFormat="false" ht="15" hidden="false" customHeight="false" outlineLevel="0" collapsed="false">
      <c r="A9644" s="1" t="s">
        <v>51</v>
      </c>
      <c r="B9644" s="0" t="n">
        <v>3220304</v>
      </c>
      <c r="C9644" s="0" t="n">
        <v>1634598</v>
      </c>
      <c r="D9644" s="0" t="n">
        <v>1585706</v>
      </c>
    </row>
    <row r="9645" customFormat="false" ht="15" hidden="false" customHeight="false" outlineLevel="0" collapsed="false">
      <c r="A9645" s="1" t="s">
        <v>52</v>
      </c>
      <c r="B9645" s="0" t="n">
        <v>2977824</v>
      </c>
      <c r="C9645" s="0" t="n">
        <v>1498870</v>
      </c>
      <c r="D9645" s="0" t="n">
        <v>1478954</v>
      </c>
    </row>
    <row r="9646" customFormat="false" ht="15" hidden="false" customHeight="false" outlineLevel="0" collapsed="false">
      <c r="A9646" s="1" t="s">
        <v>53</v>
      </c>
      <c r="B9646" s="0" t="n">
        <v>2616398</v>
      </c>
      <c r="C9646" s="0" t="n">
        <v>1310742</v>
      </c>
      <c r="D9646" s="0" t="n">
        <v>1305656</v>
      </c>
    </row>
    <row r="9647" customFormat="false" ht="15" hidden="false" customHeight="false" outlineLevel="0" collapsed="false">
      <c r="A9647" s="1" t="s">
        <v>54</v>
      </c>
      <c r="B9647" s="0" t="n">
        <v>2473294</v>
      </c>
      <c r="C9647" s="0" t="n">
        <v>1236796</v>
      </c>
      <c r="D9647" s="0" t="n">
        <v>1236498</v>
      </c>
    </row>
    <row r="9648" customFormat="false" ht="15" hidden="false" customHeight="false" outlineLevel="0" collapsed="false">
      <c r="A9648" s="1" t="s">
        <v>55</v>
      </c>
      <c r="B9648" s="0" t="n">
        <v>2327885</v>
      </c>
      <c r="C9648" s="0" t="n">
        <v>1156152</v>
      </c>
      <c r="D9648" s="0" t="n">
        <v>1171733</v>
      </c>
    </row>
    <row r="9649" customFormat="false" ht="15" hidden="false" customHeight="false" outlineLevel="0" collapsed="false">
      <c r="A9649" s="1" t="s">
        <v>56</v>
      </c>
      <c r="B9649" s="0" t="n">
        <v>1911931</v>
      </c>
      <c r="C9649" s="0" t="n">
        <v>941516</v>
      </c>
      <c r="D9649" s="0" t="n">
        <v>970415</v>
      </c>
    </row>
    <row r="9650" customFormat="false" ht="15" hidden="false" customHeight="false" outlineLevel="0" collapsed="false">
      <c r="A9650" s="1" t="s">
        <v>57</v>
      </c>
      <c r="B9650" s="0" t="n">
        <v>2238604</v>
      </c>
      <c r="C9650" s="0" t="n">
        <v>1083082</v>
      </c>
      <c r="D9650" s="0" t="n">
        <v>1155522</v>
      </c>
    </row>
    <row r="9651" customFormat="false" ht="15" hidden="false" customHeight="false" outlineLevel="0" collapsed="false">
      <c r="A9651" s="1" t="s">
        <v>58</v>
      </c>
      <c r="B9651" s="0" t="n">
        <v>2167803</v>
      </c>
      <c r="C9651" s="0" t="n">
        <v>1033180</v>
      </c>
      <c r="D9651" s="0" t="n">
        <v>1134623</v>
      </c>
    </row>
    <row r="9652" customFormat="false" ht="15" hidden="false" customHeight="false" outlineLevel="0" collapsed="false">
      <c r="A9652" s="1" t="s">
        <v>59</v>
      </c>
      <c r="B9652" s="0" t="n">
        <v>1903081</v>
      </c>
      <c r="C9652" s="0" t="n">
        <v>877566</v>
      </c>
      <c r="D9652" s="0" t="n">
        <v>1025515</v>
      </c>
    </row>
    <row r="9653" customFormat="false" ht="15" hidden="false" customHeight="false" outlineLevel="0" collapsed="false">
      <c r="A9653" s="1" t="s">
        <v>60</v>
      </c>
      <c r="B9653" s="0" t="n">
        <v>1450773</v>
      </c>
      <c r="C9653" s="0" t="n">
        <v>622970</v>
      </c>
      <c r="D9653" s="0" t="n">
        <v>827803</v>
      </c>
    </row>
    <row r="9654" customFormat="false" ht="15" hidden="false" customHeight="false" outlineLevel="0" collapsed="false">
      <c r="A9654" s="1" t="s">
        <v>61</v>
      </c>
      <c r="B9654" s="0" t="n">
        <v>1070689</v>
      </c>
      <c r="C9654" s="0" t="n">
        <v>417351</v>
      </c>
      <c r="D9654" s="0" t="n">
        <v>653338</v>
      </c>
    </row>
    <row r="9655" customFormat="false" ht="15" hidden="false" customHeight="false" outlineLevel="0" collapsed="false">
      <c r="A9655" s="1" t="s">
        <v>62</v>
      </c>
      <c r="B9655" s="0" t="n">
        <v>736807</v>
      </c>
      <c r="C9655" s="0" t="n">
        <v>266470</v>
      </c>
      <c r="D9655" s="0" t="n">
        <v>470337</v>
      </c>
    </row>
    <row r="9656" customFormat="false" ht="15" hidden="false" customHeight="false" outlineLevel="0" collapsed="false">
      <c r="A9656" s="1" t="s">
        <v>63</v>
      </c>
      <c r="B9656" s="0" t="n">
        <v>353572</v>
      </c>
      <c r="C9656" s="0" t="n">
        <v>114010</v>
      </c>
      <c r="D9656" s="0" t="n">
        <v>239562</v>
      </c>
    </row>
    <row r="9657" customFormat="false" ht="15" hidden="false" customHeight="false" outlineLevel="0" collapsed="false">
      <c r="A9657" s="1" t="s">
        <v>64</v>
      </c>
      <c r="B9657" s="0" t="n">
        <v>110825</v>
      </c>
      <c r="C9657" s="0" t="n">
        <v>31529</v>
      </c>
      <c r="D9657" s="0" t="n">
        <v>79296</v>
      </c>
    </row>
    <row r="9658" customFormat="false" ht="15" hidden="false" customHeight="false" outlineLevel="0" collapsed="false">
      <c r="A9658" s="1" t="s">
        <v>65</v>
      </c>
      <c r="B9658" s="0" t="n">
        <v>19285</v>
      </c>
      <c r="C9658" s="0" t="n">
        <v>5021</v>
      </c>
      <c r="D9658" s="0" t="n">
        <v>14264</v>
      </c>
    </row>
    <row r="9659" customFormat="false" ht="15" hidden="false" customHeight="false" outlineLevel="0" collapsed="false">
      <c r="A9659" s="1" t="s">
        <v>66</v>
      </c>
      <c r="B9659" s="0" t="n">
        <v>1107</v>
      </c>
      <c r="C9659" s="0" t="n">
        <v>283</v>
      </c>
      <c r="D9659" s="0" t="n">
        <v>824</v>
      </c>
    </row>
    <row r="9660" customFormat="false" ht="12.75" hidden="false" customHeight="false" outlineLevel="0" collapsed="false">
      <c r="B9660" s="0" t="n">
        <f aca="false">SUM(B9652:B9659)</f>
        <v>5646139</v>
      </c>
      <c r="E9660" s="0" t="n">
        <f aca="false">B9660/B9638</f>
        <v>0.142761548217196</v>
      </c>
    </row>
    <row r="9661" customFormat="false" ht="15" hidden="false" customHeight="false" outlineLevel="0" collapsed="false">
      <c r="A9661" s="1" t="s">
        <v>454</v>
      </c>
    </row>
    <row r="9663" customFormat="false" ht="15" hidden="false" customHeight="false" outlineLevel="0" collapsed="false">
      <c r="A9663" s="1" t="s">
        <v>45</v>
      </c>
      <c r="B9663" s="0" t="n">
        <v>39627587</v>
      </c>
      <c r="C9663" s="0" t="n">
        <v>19428471</v>
      </c>
      <c r="D9663" s="0" t="n">
        <v>20199116</v>
      </c>
    </row>
    <row r="9664" customFormat="false" ht="15" hidden="false" customHeight="false" outlineLevel="0" collapsed="false">
      <c r="A9664" s="1" t="s">
        <v>46</v>
      </c>
      <c r="B9664" s="0" t="n">
        <v>1976509</v>
      </c>
      <c r="C9664" s="0" t="n">
        <v>1018547</v>
      </c>
      <c r="D9664" s="0" t="n">
        <v>957962</v>
      </c>
    </row>
    <row r="9665" customFormat="false" ht="15" hidden="false" customHeight="false" outlineLevel="0" collapsed="false">
      <c r="A9665" s="1" t="s">
        <v>47</v>
      </c>
      <c r="B9665" s="0" t="n">
        <v>2227224</v>
      </c>
      <c r="C9665" s="0" t="n">
        <v>1143825</v>
      </c>
      <c r="D9665" s="0" t="n">
        <v>1083399</v>
      </c>
    </row>
    <row r="9666" customFormat="false" ht="15" hidden="false" customHeight="false" outlineLevel="0" collapsed="false">
      <c r="A9666" s="1" t="s">
        <v>48</v>
      </c>
      <c r="B9666" s="0" t="n">
        <v>2820194</v>
      </c>
      <c r="C9666" s="0" t="n">
        <v>1447075</v>
      </c>
      <c r="D9666" s="0" t="n">
        <v>1373119</v>
      </c>
    </row>
    <row r="9667" customFormat="false" ht="15" hidden="false" customHeight="false" outlineLevel="0" collapsed="false">
      <c r="A9667" s="1" t="s">
        <v>49</v>
      </c>
      <c r="B9667" s="0" t="n">
        <v>3349493</v>
      </c>
      <c r="C9667" s="0" t="n">
        <v>1714384</v>
      </c>
      <c r="D9667" s="0" t="n">
        <v>1635109</v>
      </c>
    </row>
    <row r="9668" customFormat="false" ht="15" hidden="false" customHeight="false" outlineLevel="0" collapsed="false">
      <c r="A9668" s="1" t="s">
        <v>50</v>
      </c>
      <c r="B9668" s="0" t="n">
        <v>3328164</v>
      </c>
      <c r="C9668" s="0" t="n">
        <v>1703687</v>
      </c>
      <c r="D9668" s="0" t="n">
        <v>1624477</v>
      </c>
    </row>
    <row r="9669" customFormat="false" ht="15" hidden="false" customHeight="false" outlineLevel="0" collapsed="false">
      <c r="A9669" s="1" t="s">
        <v>51</v>
      </c>
      <c r="B9669" s="0" t="n">
        <v>3262132</v>
      </c>
      <c r="C9669" s="0" t="n">
        <v>1657332</v>
      </c>
      <c r="D9669" s="0" t="n">
        <v>1604800</v>
      </c>
    </row>
    <row r="9670" customFormat="false" ht="15" hidden="false" customHeight="false" outlineLevel="0" collapsed="false">
      <c r="A9670" s="1" t="s">
        <v>52</v>
      </c>
      <c r="B9670" s="0" t="n">
        <v>3014669</v>
      </c>
      <c r="C9670" s="0" t="n">
        <v>1518932</v>
      </c>
      <c r="D9670" s="0" t="n">
        <v>1495737</v>
      </c>
    </row>
    <row r="9671" customFormat="false" ht="15" hidden="false" customHeight="false" outlineLevel="0" collapsed="false">
      <c r="A9671" s="1" t="s">
        <v>53</v>
      </c>
      <c r="B9671" s="0" t="n">
        <v>2685374</v>
      </c>
      <c r="C9671" s="0" t="n">
        <v>1344997</v>
      </c>
      <c r="D9671" s="0" t="n">
        <v>1340377</v>
      </c>
    </row>
    <row r="9672" customFormat="false" ht="15" hidden="false" customHeight="false" outlineLevel="0" collapsed="false">
      <c r="A9672" s="1" t="s">
        <v>54</v>
      </c>
      <c r="B9672" s="0" t="n">
        <v>2473518</v>
      </c>
      <c r="C9672" s="0" t="n">
        <v>1237472</v>
      </c>
      <c r="D9672" s="0" t="n">
        <v>1236046</v>
      </c>
    </row>
    <row r="9673" customFormat="false" ht="15" hidden="false" customHeight="false" outlineLevel="0" collapsed="false">
      <c r="A9673" s="1" t="s">
        <v>55</v>
      </c>
      <c r="B9673" s="0" t="n">
        <v>2391079</v>
      </c>
      <c r="C9673" s="0" t="n">
        <v>1187177</v>
      </c>
      <c r="D9673" s="0" t="n">
        <v>1203902</v>
      </c>
    </row>
    <row r="9674" customFormat="false" ht="15" hidden="false" customHeight="false" outlineLevel="0" collapsed="false">
      <c r="A9674" s="1" t="s">
        <v>56</v>
      </c>
      <c r="B9674" s="0" t="n">
        <v>1957961</v>
      </c>
      <c r="C9674" s="0" t="n">
        <v>965988</v>
      </c>
      <c r="D9674" s="0" t="n">
        <v>991973</v>
      </c>
    </row>
    <row r="9675" customFormat="false" ht="15" hidden="false" customHeight="false" outlineLevel="0" collapsed="false">
      <c r="A9675" s="1" t="s">
        <v>57</v>
      </c>
      <c r="B9675" s="0" t="n">
        <v>2148947</v>
      </c>
      <c r="C9675" s="0" t="n">
        <v>1038942</v>
      </c>
      <c r="D9675" s="0" t="n">
        <v>1110005</v>
      </c>
    </row>
    <row r="9676" customFormat="false" ht="15" hidden="false" customHeight="false" outlineLevel="0" collapsed="false">
      <c r="A9676" s="1" t="s">
        <v>58</v>
      </c>
      <c r="B9676" s="0" t="n">
        <v>2197224</v>
      </c>
      <c r="C9676" s="0" t="n">
        <v>1047522</v>
      </c>
      <c r="D9676" s="0" t="n">
        <v>1149702</v>
      </c>
    </row>
    <row r="9677" customFormat="false" ht="15" hidden="false" customHeight="false" outlineLevel="0" collapsed="false">
      <c r="A9677" s="1" t="s">
        <v>59</v>
      </c>
      <c r="B9677" s="0" t="n">
        <v>1924154</v>
      </c>
      <c r="C9677" s="0" t="n">
        <v>888745</v>
      </c>
      <c r="D9677" s="0" t="n">
        <v>1035409</v>
      </c>
    </row>
    <row r="9678" customFormat="false" ht="15" hidden="false" customHeight="false" outlineLevel="0" collapsed="false">
      <c r="A9678" s="1" t="s">
        <v>60</v>
      </c>
      <c r="B9678" s="0" t="n">
        <v>1526529</v>
      </c>
      <c r="C9678" s="0" t="n">
        <v>662178</v>
      </c>
      <c r="D9678" s="0" t="n">
        <v>864351</v>
      </c>
    </row>
    <row r="9679" customFormat="false" ht="15" hidden="false" customHeight="false" outlineLevel="0" collapsed="false">
      <c r="A9679" s="1" t="s">
        <v>61</v>
      </c>
      <c r="B9679" s="0" t="n">
        <v>1075574</v>
      </c>
      <c r="C9679" s="0" t="n">
        <v>418716</v>
      </c>
      <c r="D9679" s="0" t="n">
        <v>656858</v>
      </c>
    </row>
    <row r="9680" customFormat="false" ht="15" hidden="false" customHeight="false" outlineLevel="0" collapsed="false">
      <c r="A9680" s="1" t="s">
        <v>62</v>
      </c>
      <c r="B9680" s="0" t="n">
        <v>759088</v>
      </c>
      <c r="C9680" s="0" t="n">
        <v>273539</v>
      </c>
      <c r="D9680" s="0" t="n">
        <v>485549</v>
      </c>
    </row>
    <row r="9681" customFormat="false" ht="15" hidden="false" customHeight="false" outlineLevel="0" collapsed="false">
      <c r="A9681" s="1" t="s">
        <v>63</v>
      </c>
      <c r="B9681" s="0" t="n">
        <v>370533</v>
      </c>
      <c r="C9681" s="0" t="n">
        <v>120365</v>
      </c>
      <c r="D9681" s="0" t="n">
        <v>250168</v>
      </c>
    </row>
    <row r="9682" customFormat="false" ht="15" hidden="false" customHeight="false" outlineLevel="0" collapsed="false">
      <c r="A9682" s="1" t="s">
        <v>64</v>
      </c>
      <c r="B9682" s="0" t="n">
        <v>116774</v>
      </c>
      <c r="C9682" s="0" t="n">
        <v>33210</v>
      </c>
      <c r="D9682" s="0" t="n">
        <v>83564</v>
      </c>
    </row>
    <row r="9683" customFormat="false" ht="15" hidden="false" customHeight="false" outlineLevel="0" collapsed="false">
      <c r="A9683" s="1" t="s">
        <v>65</v>
      </c>
      <c r="B9683" s="0" t="n">
        <v>20973</v>
      </c>
      <c r="C9683" s="0" t="n">
        <v>5461</v>
      </c>
      <c r="D9683" s="0" t="n">
        <v>15512</v>
      </c>
    </row>
    <row r="9684" customFormat="false" ht="15" hidden="false" customHeight="false" outlineLevel="0" collapsed="false">
      <c r="A9684" s="1" t="s">
        <v>66</v>
      </c>
      <c r="B9684" s="0" t="n">
        <v>1474</v>
      </c>
      <c r="C9684" s="0" t="n">
        <v>377</v>
      </c>
      <c r="D9684" s="0" t="n">
        <v>1097</v>
      </c>
    </row>
    <row r="9685" customFormat="false" ht="12.75" hidden="false" customHeight="false" outlineLevel="0" collapsed="false">
      <c r="B9685" s="0" t="n">
        <f aca="false">SUM(B9677:B9684)</f>
        <v>5795099</v>
      </c>
      <c r="E9685" s="0" t="n">
        <f aca="false">B9685/B9663</f>
        <v>0.146239007689265</v>
      </c>
    </row>
    <row r="9686" customFormat="false" ht="15" hidden="false" customHeight="false" outlineLevel="0" collapsed="false">
      <c r="A9686" s="1" t="s">
        <v>455</v>
      </c>
    </row>
    <row r="9688" customFormat="false" ht="15" hidden="false" customHeight="false" outlineLevel="0" collapsed="false">
      <c r="A9688" s="1" t="s">
        <v>45</v>
      </c>
      <c r="B9688" s="0" t="n">
        <v>39690971</v>
      </c>
      <c r="C9688" s="0" t="n">
        <v>19456068</v>
      </c>
      <c r="D9688" s="0" t="n">
        <v>20234903</v>
      </c>
    </row>
    <row r="9689" customFormat="false" ht="15" hidden="false" customHeight="false" outlineLevel="0" collapsed="false">
      <c r="A9689" s="1" t="s">
        <v>46</v>
      </c>
      <c r="B9689" s="0" t="n">
        <v>1951978</v>
      </c>
      <c r="C9689" s="0" t="n">
        <v>1006519</v>
      </c>
      <c r="D9689" s="0" t="n">
        <v>945459</v>
      </c>
    </row>
    <row r="9690" customFormat="false" ht="15" hidden="false" customHeight="false" outlineLevel="0" collapsed="false">
      <c r="A9690" s="1" t="s">
        <v>47</v>
      </c>
      <c r="B9690" s="0" t="n">
        <v>2143415</v>
      </c>
      <c r="C9690" s="0" t="n">
        <v>1101537</v>
      </c>
      <c r="D9690" s="0" t="n">
        <v>1041878</v>
      </c>
    </row>
    <row r="9691" customFormat="false" ht="15" hidden="false" customHeight="false" outlineLevel="0" collapsed="false">
      <c r="A9691" s="1" t="s">
        <v>48</v>
      </c>
      <c r="B9691" s="0" t="n">
        <v>2681273</v>
      </c>
      <c r="C9691" s="0" t="n">
        <v>1376078</v>
      </c>
      <c r="D9691" s="0" t="n">
        <v>1305195</v>
      </c>
    </row>
    <row r="9692" customFormat="false" ht="15" hidden="false" customHeight="false" outlineLevel="0" collapsed="false">
      <c r="A9692" s="1" t="s">
        <v>49</v>
      </c>
      <c r="B9692" s="0" t="n">
        <v>3298221</v>
      </c>
      <c r="C9692" s="0" t="n">
        <v>1689106</v>
      </c>
      <c r="D9692" s="0" t="n">
        <v>1609115</v>
      </c>
    </row>
    <row r="9693" customFormat="false" ht="15" hidden="false" customHeight="false" outlineLevel="0" collapsed="false">
      <c r="A9693" s="1" t="s">
        <v>50</v>
      </c>
      <c r="B9693" s="0" t="n">
        <v>3354410</v>
      </c>
      <c r="C9693" s="0" t="n">
        <v>1716068</v>
      </c>
      <c r="D9693" s="0" t="n">
        <v>1638342</v>
      </c>
    </row>
    <row r="9694" customFormat="false" ht="15" hidden="false" customHeight="false" outlineLevel="0" collapsed="false">
      <c r="A9694" s="1" t="s">
        <v>51</v>
      </c>
      <c r="B9694" s="0" t="n">
        <v>3273169</v>
      </c>
      <c r="C9694" s="0" t="n">
        <v>1664449</v>
      </c>
      <c r="D9694" s="0" t="n">
        <v>1608720</v>
      </c>
    </row>
    <row r="9695" customFormat="false" ht="15" hidden="false" customHeight="false" outlineLevel="0" collapsed="false">
      <c r="A9695" s="1" t="s">
        <v>52</v>
      </c>
      <c r="B9695" s="0" t="n">
        <v>3068629</v>
      </c>
      <c r="C9695" s="0" t="n">
        <v>1547931</v>
      </c>
      <c r="D9695" s="0" t="n">
        <v>1520698</v>
      </c>
    </row>
    <row r="9696" customFormat="false" ht="15" hidden="false" customHeight="false" outlineLevel="0" collapsed="false">
      <c r="A9696" s="1" t="s">
        <v>53</v>
      </c>
      <c r="B9696" s="0" t="n">
        <v>2764437</v>
      </c>
      <c r="C9696" s="0" t="n">
        <v>1385018</v>
      </c>
      <c r="D9696" s="0" t="n">
        <v>1379419</v>
      </c>
    </row>
    <row r="9697" customFormat="false" ht="15" hidden="false" customHeight="false" outlineLevel="0" collapsed="false">
      <c r="A9697" s="1" t="s">
        <v>54</v>
      </c>
      <c r="B9697" s="0" t="n">
        <v>2472688</v>
      </c>
      <c r="C9697" s="0" t="n">
        <v>1237339</v>
      </c>
      <c r="D9697" s="0" t="n">
        <v>1235349</v>
      </c>
    </row>
    <row r="9698" customFormat="false" ht="15" hidden="false" customHeight="false" outlineLevel="0" collapsed="false">
      <c r="A9698" s="1" t="s">
        <v>55</v>
      </c>
      <c r="B9698" s="0" t="n">
        <v>2422541</v>
      </c>
      <c r="C9698" s="0" t="n">
        <v>1202299</v>
      </c>
      <c r="D9698" s="0" t="n">
        <v>1220242</v>
      </c>
    </row>
    <row r="9699" customFormat="false" ht="15" hidden="false" customHeight="false" outlineLevel="0" collapsed="false">
      <c r="A9699" s="1" t="s">
        <v>56</v>
      </c>
      <c r="B9699" s="0" t="n">
        <v>2073393</v>
      </c>
      <c r="C9699" s="0" t="n">
        <v>1024387</v>
      </c>
      <c r="D9699" s="0" t="n">
        <v>1049006</v>
      </c>
    </row>
    <row r="9700" customFormat="false" ht="15" hidden="false" customHeight="false" outlineLevel="0" collapsed="false">
      <c r="A9700" s="1" t="s">
        <v>57</v>
      </c>
      <c r="B9700" s="0" t="n">
        <v>2028971</v>
      </c>
      <c r="C9700" s="0" t="n">
        <v>979962</v>
      </c>
      <c r="D9700" s="0" t="n">
        <v>1049009</v>
      </c>
    </row>
    <row r="9701" customFormat="false" ht="15" hidden="false" customHeight="false" outlineLevel="0" collapsed="false">
      <c r="A9701" s="1" t="s">
        <v>58</v>
      </c>
      <c r="B9701" s="0" t="n">
        <v>2208066</v>
      </c>
      <c r="C9701" s="0" t="n">
        <v>1053070</v>
      </c>
      <c r="D9701" s="0" t="n">
        <v>1154996</v>
      </c>
    </row>
    <row r="9702" customFormat="false" ht="15" hidden="false" customHeight="false" outlineLevel="0" collapsed="false">
      <c r="A9702" s="1" t="s">
        <v>59</v>
      </c>
      <c r="B9702" s="0" t="n">
        <v>1952273</v>
      </c>
      <c r="C9702" s="0" t="n">
        <v>902063</v>
      </c>
      <c r="D9702" s="0" t="n">
        <v>1050210</v>
      </c>
    </row>
    <row r="9703" customFormat="false" ht="15" hidden="false" customHeight="false" outlineLevel="0" collapsed="false">
      <c r="A9703" s="1" t="s">
        <v>60</v>
      </c>
      <c r="B9703" s="0" t="n">
        <v>1597104</v>
      </c>
      <c r="C9703" s="0" t="n">
        <v>699231</v>
      </c>
      <c r="D9703" s="0" t="n">
        <v>897873</v>
      </c>
    </row>
    <row r="9704" customFormat="false" ht="15" hidden="false" customHeight="false" outlineLevel="0" collapsed="false">
      <c r="A9704" s="1" t="s">
        <v>61</v>
      </c>
      <c r="B9704" s="0" t="n">
        <v>1089063</v>
      </c>
      <c r="C9704" s="0" t="n">
        <v>424590</v>
      </c>
      <c r="D9704" s="0" t="n">
        <v>664473</v>
      </c>
    </row>
    <row r="9705" customFormat="false" ht="15" hidden="false" customHeight="false" outlineLevel="0" collapsed="false">
      <c r="A9705" s="1" t="s">
        <v>62</v>
      </c>
      <c r="B9705" s="0" t="n">
        <v>776151</v>
      </c>
      <c r="C9705" s="0" t="n">
        <v>278455</v>
      </c>
      <c r="D9705" s="0" t="n">
        <v>497696</v>
      </c>
    </row>
    <row r="9706" customFormat="false" ht="15" hidden="false" customHeight="false" outlineLevel="0" collapsed="false">
      <c r="A9706" s="1" t="s">
        <v>63</v>
      </c>
      <c r="B9706" s="0" t="n">
        <v>388019</v>
      </c>
      <c r="C9706" s="0" t="n">
        <v>126721</v>
      </c>
      <c r="D9706" s="0" t="n">
        <v>261298</v>
      </c>
    </row>
    <row r="9707" customFormat="false" ht="15" hidden="false" customHeight="false" outlineLevel="0" collapsed="false">
      <c r="A9707" s="1" t="s">
        <v>64</v>
      </c>
      <c r="B9707" s="0" t="n">
        <v>122819</v>
      </c>
      <c r="C9707" s="0" t="n">
        <v>34932</v>
      </c>
      <c r="D9707" s="0" t="n">
        <v>87887</v>
      </c>
    </row>
    <row r="9708" customFormat="false" ht="15" hidden="false" customHeight="false" outlineLevel="0" collapsed="false">
      <c r="A9708" s="1" t="s">
        <v>65</v>
      </c>
      <c r="B9708" s="0" t="n">
        <v>22576</v>
      </c>
      <c r="C9708" s="0" t="n">
        <v>5861</v>
      </c>
      <c r="D9708" s="0" t="n">
        <v>16715</v>
      </c>
    </row>
    <row r="9709" customFormat="false" ht="15" hidden="false" customHeight="false" outlineLevel="0" collapsed="false">
      <c r="A9709" s="1" t="s">
        <v>66</v>
      </c>
      <c r="B9709" s="0" t="n">
        <v>1775</v>
      </c>
      <c r="C9709" s="0" t="n">
        <v>452</v>
      </c>
      <c r="D9709" s="0" t="n">
        <v>1323</v>
      </c>
    </row>
    <row r="9710" customFormat="false" ht="12.75" hidden="false" customHeight="false" outlineLevel="0" collapsed="false">
      <c r="B9710" s="0" t="n">
        <f aca="false">SUM(B9702:B9709)</f>
        <v>5949780</v>
      </c>
      <c r="E9710" s="0" t="n">
        <f aca="false">B9710/B9688</f>
        <v>0.149902606313159</v>
      </c>
    </row>
    <row r="9711" customFormat="false" ht="15" hidden="false" customHeight="false" outlineLevel="0" collapsed="false">
      <c r="A9711" s="1" t="s">
        <v>456</v>
      </c>
    </row>
    <row r="9713" customFormat="false" ht="15" hidden="false" customHeight="false" outlineLevel="0" collapsed="false">
      <c r="A9713" s="1" t="s">
        <v>45</v>
      </c>
      <c r="B9713" s="0" t="n">
        <v>39749715</v>
      </c>
      <c r="C9713" s="0" t="n">
        <v>19481209</v>
      </c>
      <c r="D9713" s="0" t="n">
        <v>20268506</v>
      </c>
    </row>
    <row r="9714" customFormat="false" ht="15" hidden="false" customHeight="false" outlineLevel="0" collapsed="false">
      <c r="A9714" s="1" t="s">
        <v>46</v>
      </c>
      <c r="B9714" s="0" t="n">
        <v>1919779</v>
      </c>
      <c r="C9714" s="0" t="n">
        <v>990384</v>
      </c>
      <c r="D9714" s="0" t="n">
        <v>929395</v>
      </c>
    </row>
    <row r="9715" customFormat="false" ht="15" hidden="false" customHeight="false" outlineLevel="0" collapsed="false">
      <c r="A9715" s="1" t="s">
        <v>47</v>
      </c>
      <c r="B9715" s="0" t="n">
        <v>2075846</v>
      </c>
      <c r="C9715" s="0" t="n">
        <v>1067163</v>
      </c>
      <c r="D9715" s="0" t="n">
        <v>1008683</v>
      </c>
    </row>
    <row r="9716" customFormat="false" ht="15" hidden="false" customHeight="false" outlineLevel="0" collapsed="false">
      <c r="A9716" s="1" t="s">
        <v>48</v>
      </c>
      <c r="B9716" s="0" t="n">
        <v>2556833</v>
      </c>
      <c r="C9716" s="0" t="n">
        <v>1312992</v>
      </c>
      <c r="D9716" s="0" t="n">
        <v>1243841</v>
      </c>
    </row>
    <row r="9717" customFormat="false" ht="15" hidden="false" customHeight="false" outlineLevel="0" collapsed="false">
      <c r="A9717" s="1" t="s">
        <v>49</v>
      </c>
      <c r="B9717" s="0" t="n">
        <v>3207900</v>
      </c>
      <c r="C9717" s="0" t="n">
        <v>1643523</v>
      </c>
      <c r="D9717" s="0" t="n">
        <v>1564377</v>
      </c>
    </row>
    <row r="9718" customFormat="false" ht="15" hidden="false" customHeight="false" outlineLevel="0" collapsed="false">
      <c r="A9718" s="1" t="s">
        <v>50</v>
      </c>
      <c r="B9718" s="0" t="n">
        <v>3380878</v>
      </c>
      <c r="C9718" s="0" t="n">
        <v>1728738</v>
      </c>
      <c r="D9718" s="0" t="n">
        <v>1652140</v>
      </c>
    </row>
    <row r="9719" customFormat="false" ht="15" hidden="false" customHeight="false" outlineLevel="0" collapsed="false">
      <c r="A9719" s="1" t="s">
        <v>51</v>
      </c>
      <c r="B9719" s="0" t="n">
        <v>3285459</v>
      </c>
      <c r="C9719" s="0" t="n">
        <v>1673025</v>
      </c>
      <c r="D9719" s="0" t="n">
        <v>1612434</v>
      </c>
    </row>
    <row r="9720" customFormat="false" ht="15" hidden="false" customHeight="false" outlineLevel="0" collapsed="false">
      <c r="A9720" s="1" t="s">
        <v>52</v>
      </c>
      <c r="B9720" s="0" t="n">
        <v>3124230</v>
      </c>
      <c r="C9720" s="0" t="n">
        <v>1577529</v>
      </c>
      <c r="D9720" s="0" t="n">
        <v>1546701</v>
      </c>
    </row>
    <row r="9721" customFormat="false" ht="15" hidden="false" customHeight="false" outlineLevel="0" collapsed="false">
      <c r="A9721" s="1" t="s">
        <v>53</v>
      </c>
      <c r="B9721" s="0" t="n">
        <v>2847787</v>
      </c>
      <c r="C9721" s="0" t="n">
        <v>1427691</v>
      </c>
      <c r="D9721" s="0" t="n">
        <v>1420096</v>
      </c>
    </row>
    <row r="9722" customFormat="false" ht="15" hidden="false" customHeight="false" outlineLevel="0" collapsed="false">
      <c r="A9722" s="1" t="s">
        <v>54</v>
      </c>
      <c r="B9722" s="0" t="n">
        <v>2499082</v>
      </c>
      <c r="C9722" s="0" t="n">
        <v>1249854</v>
      </c>
      <c r="D9722" s="0" t="n">
        <v>1249228</v>
      </c>
    </row>
    <row r="9723" customFormat="false" ht="15" hidden="false" customHeight="false" outlineLevel="0" collapsed="false">
      <c r="A9723" s="1" t="s">
        <v>55</v>
      </c>
      <c r="B9723" s="0" t="n">
        <v>2426969</v>
      </c>
      <c r="C9723" s="0" t="n">
        <v>1205015</v>
      </c>
      <c r="D9723" s="0" t="n">
        <v>1221954</v>
      </c>
    </row>
    <row r="9724" customFormat="false" ht="15" hidden="false" customHeight="false" outlineLevel="0" collapsed="false">
      <c r="A9724" s="1" t="s">
        <v>56</v>
      </c>
      <c r="B9724" s="0" t="n">
        <v>2165478</v>
      </c>
      <c r="C9724" s="0" t="n">
        <v>1069901</v>
      </c>
      <c r="D9724" s="0" t="n">
        <v>1095577</v>
      </c>
    </row>
    <row r="9725" customFormat="false" ht="15" hidden="false" customHeight="false" outlineLevel="0" collapsed="false">
      <c r="A9725" s="1" t="s">
        <v>57</v>
      </c>
      <c r="B9725" s="0" t="n">
        <v>1953586</v>
      </c>
      <c r="C9725" s="0" t="n">
        <v>943823</v>
      </c>
      <c r="D9725" s="0" t="n">
        <v>1009763</v>
      </c>
    </row>
    <row r="9726" customFormat="false" ht="15" hidden="false" customHeight="false" outlineLevel="0" collapsed="false">
      <c r="A9726" s="1" t="s">
        <v>58</v>
      </c>
      <c r="B9726" s="0" t="n">
        <v>2199108</v>
      </c>
      <c r="C9726" s="0" t="n">
        <v>1048973</v>
      </c>
      <c r="D9726" s="0" t="n">
        <v>1150135</v>
      </c>
    </row>
    <row r="9727" customFormat="false" ht="15" hidden="false" customHeight="false" outlineLevel="0" collapsed="false">
      <c r="A9727" s="1" t="s">
        <v>59</v>
      </c>
      <c r="B9727" s="0" t="n">
        <v>1981972</v>
      </c>
      <c r="C9727" s="0" t="n">
        <v>916768</v>
      </c>
      <c r="D9727" s="0" t="n">
        <v>1065204</v>
      </c>
    </row>
    <row r="9728" customFormat="false" ht="15" hidden="false" customHeight="false" outlineLevel="0" collapsed="false">
      <c r="A9728" s="1" t="s">
        <v>60</v>
      </c>
      <c r="B9728" s="0" t="n">
        <v>1657072</v>
      </c>
      <c r="C9728" s="0" t="n">
        <v>729317</v>
      </c>
      <c r="D9728" s="0" t="n">
        <v>927755</v>
      </c>
    </row>
    <row r="9729" customFormat="false" ht="15" hidden="false" customHeight="false" outlineLevel="0" collapsed="false">
      <c r="A9729" s="1" t="s">
        <v>61</v>
      </c>
      <c r="B9729" s="0" t="n">
        <v>1115787</v>
      </c>
      <c r="C9729" s="0" t="n">
        <v>437663</v>
      </c>
      <c r="D9729" s="0" t="n">
        <v>678124</v>
      </c>
    </row>
    <row r="9730" customFormat="false" ht="15" hidden="false" customHeight="false" outlineLevel="0" collapsed="false">
      <c r="A9730" s="1" t="s">
        <v>62</v>
      </c>
      <c r="B9730" s="0" t="n">
        <v>790761</v>
      </c>
      <c r="C9730" s="0" t="n">
        <v>282926</v>
      </c>
      <c r="D9730" s="0" t="n">
        <v>507835</v>
      </c>
    </row>
    <row r="9731" customFormat="false" ht="15" hidden="false" customHeight="false" outlineLevel="0" collapsed="false">
      <c r="A9731" s="1" t="s">
        <v>63</v>
      </c>
      <c r="B9731" s="0" t="n">
        <v>405803</v>
      </c>
      <c r="C9731" s="0" t="n">
        <v>132266</v>
      </c>
      <c r="D9731" s="0" t="n">
        <v>273537</v>
      </c>
    </row>
    <row r="9732" customFormat="false" ht="15" hidden="false" customHeight="false" outlineLevel="0" collapsed="false">
      <c r="A9732" s="1" t="s">
        <v>64</v>
      </c>
      <c r="B9732" s="0" t="n">
        <v>129243</v>
      </c>
      <c r="C9732" s="0" t="n">
        <v>36893</v>
      </c>
      <c r="D9732" s="0" t="n">
        <v>92350</v>
      </c>
    </row>
    <row r="9733" customFormat="false" ht="15" hidden="false" customHeight="false" outlineLevel="0" collapsed="false">
      <c r="A9733" s="1" t="s">
        <v>65</v>
      </c>
      <c r="B9733" s="0" t="n">
        <v>24101</v>
      </c>
      <c r="C9733" s="0" t="n">
        <v>6248</v>
      </c>
      <c r="D9733" s="0" t="n">
        <v>17853</v>
      </c>
    </row>
    <row r="9734" customFormat="false" ht="15" hidden="false" customHeight="false" outlineLevel="0" collapsed="false">
      <c r="A9734" s="1" t="s">
        <v>66</v>
      </c>
      <c r="B9734" s="0" t="n">
        <v>2041</v>
      </c>
      <c r="C9734" s="0" t="n">
        <v>517</v>
      </c>
      <c r="D9734" s="0" t="n">
        <v>1524</v>
      </c>
    </row>
    <row r="9735" customFormat="false" ht="12.75" hidden="false" customHeight="false" outlineLevel="0" collapsed="false">
      <c r="B9735" s="0" t="n">
        <f aca="false">SUM(B9727:B9734)</f>
        <v>6106780</v>
      </c>
      <c r="E9735" s="0" t="n">
        <f aca="false">B9735/B9713</f>
        <v>0.153630787038347</v>
      </c>
    </row>
    <row r="9736" customFormat="false" ht="15" hidden="false" customHeight="false" outlineLevel="0" collapsed="false">
      <c r="A9736" s="1" t="s">
        <v>457</v>
      </c>
    </row>
    <row r="9738" customFormat="false" ht="15" hidden="false" customHeight="false" outlineLevel="0" collapsed="false">
      <c r="A9738" s="1" t="s">
        <v>45</v>
      </c>
      <c r="B9738" s="0" t="n">
        <v>39803829</v>
      </c>
      <c r="C9738" s="0" t="n">
        <v>19500720</v>
      </c>
      <c r="D9738" s="0" t="n">
        <v>20303109</v>
      </c>
    </row>
    <row r="9739" customFormat="false" ht="15" hidden="false" customHeight="false" outlineLevel="0" collapsed="false">
      <c r="A9739" s="1" t="s">
        <v>46</v>
      </c>
      <c r="B9739" s="0" t="n">
        <v>1887934</v>
      </c>
      <c r="C9739" s="0" t="n">
        <v>973795</v>
      </c>
      <c r="D9739" s="0" t="n">
        <v>914139</v>
      </c>
    </row>
    <row r="9740" customFormat="false" ht="15" hidden="false" customHeight="false" outlineLevel="0" collapsed="false">
      <c r="A9740" s="1" t="s">
        <v>47</v>
      </c>
      <c r="B9740" s="0" t="n">
        <v>2032950</v>
      </c>
      <c r="C9740" s="0" t="n">
        <v>1045584</v>
      </c>
      <c r="D9740" s="0" t="n">
        <v>987366</v>
      </c>
    </row>
    <row r="9741" customFormat="false" ht="15" hidden="false" customHeight="false" outlineLevel="0" collapsed="false">
      <c r="A9741" s="1" t="s">
        <v>48</v>
      </c>
      <c r="B9741" s="0" t="n">
        <v>2437310</v>
      </c>
      <c r="C9741" s="0" t="n">
        <v>1251403</v>
      </c>
      <c r="D9741" s="0" t="n">
        <v>1185907</v>
      </c>
    </row>
    <row r="9742" customFormat="false" ht="15" hidden="false" customHeight="false" outlineLevel="0" collapsed="false">
      <c r="A9742" s="1" t="s">
        <v>49</v>
      </c>
      <c r="B9742" s="0" t="n">
        <v>3086464</v>
      </c>
      <c r="C9742" s="0" t="n">
        <v>1582282</v>
      </c>
      <c r="D9742" s="0" t="n">
        <v>1504182</v>
      </c>
    </row>
    <row r="9743" customFormat="false" ht="15" hidden="false" customHeight="false" outlineLevel="0" collapsed="false">
      <c r="A9743" s="1" t="s">
        <v>50</v>
      </c>
      <c r="B9743" s="0" t="n">
        <v>3399089</v>
      </c>
      <c r="C9743" s="0" t="n">
        <v>1736308</v>
      </c>
      <c r="D9743" s="0" t="n">
        <v>1662781</v>
      </c>
    </row>
    <row r="9744" customFormat="false" ht="15" hidden="false" customHeight="false" outlineLevel="0" collapsed="false">
      <c r="A9744" s="1" t="s">
        <v>51</v>
      </c>
      <c r="B9744" s="0" t="n">
        <v>3309600</v>
      </c>
      <c r="C9744" s="0" t="n">
        <v>1686568</v>
      </c>
      <c r="D9744" s="0" t="n">
        <v>1623032</v>
      </c>
    </row>
    <row r="9745" customFormat="false" ht="15" hidden="false" customHeight="false" outlineLevel="0" collapsed="false">
      <c r="A9745" s="1" t="s">
        <v>52</v>
      </c>
      <c r="B9745" s="0" t="n">
        <v>3173872</v>
      </c>
      <c r="C9745" s="0" t="n">
        <v>1604653</v>
      </c>
      <c r="D9745" s="0" t="n">
        <v>1569219</v>
      </c>
    </row>
    <row r="9746" customFormat="false" ht="15" hidden="false" customHeight="false" outlineLevel="0" collapsed="false">
      <c r="A9746" s="1" t="s">
        <v>53</v>
      </c>
      <c r="B9746" s="0" t="n">
        <v>2919640</v>
      </c>
      <c r="C9746" s="0" t="n">
        <v>1464051</v>
      </c>
      <c r="D9746" s="0" t="n">
        <v>1455589</v>
      </c>
    </row>
    <row r="9747" customFormat="false" ht="15" hidden="false" customHeight="false" outlineLevel="0" collapsed="false">
      <c r="A9747" s="1" t="s">
        <v>54</v>
      </c>
      <c r="B9747" s="0" t="n">
        <v>2546676</v>
      </c>
      <c r="C9747" s="0" t="n">
        <v>1272615</v>
      </c>
      <c r="D9747" s="0" t="n">
        <v>1274061</v>
      </c>
    </row>
    <row r="9748" customFormat="false" ht="15" hidden="false" customHeight="false" outlineLevel="0" collapsed="false">
      <c r="A9748" s="1" t="s">
        <v>55</v>
      </c>
      <c r="B9748" s="0" t="n">
        <v>2424864</v>
      </c>
      <c r="C9748" s="0" t="n">
        <v>1205299</v>
      </c>
      <c r="D9748" s="0" t="n">
        <v>1219565</v>
      </c>
    </row>
    <row r="9749" customFormat="false" ht="15" hidden="false" customHeight="false" outlineLevel="0" collapsed="false">
      <c r="A9749" s="1" t="s">
        <v>56</v>
      </c>
      <c r="B9749" s="0" t="n">
        <v>2214196</v>
      </c>
      <c r="C9749" s="0" t="n">
        <v>1092631</v>
      </c>
      <c r="D9749" s="0" t="n">
        <v>1121565</v>
      </c>
    </row>
    <row r="9750" customFormat="false" ht="15" hidden="false" customHeight="false" outlineLevel="0" collapsed="false">
      <c r="A9750" s="1" t="s">
        <v>57</v>
      </c>
      <c r="B9750" s="0" t="n">
        <v>1920911</v>
      </c>
      <c r="C9750" s="0" t="n">
        <v>930644</v>
      </c>
      <c r="D9750" s="0" t="n">
        <v>990267</v>
      </c>
    </row>
    <row r="9751" customFormat="false" ht="15" hidden="false" customHeight="false" outlineLevel="0" collapsed="false">
      <c r="A9751" s="1" t="s">
        <v>58</v>
      </c>
      <c r="B9751" s="0" t="n">
        <v>2183588</v>
      </c>
      <c r="C9751" s="0" t="n">
        <v>1040180</v>
      </c>
      <c r="D9751" s="0" t="n">
        <v>1143408</v>
      </c>
    </row>
    <row r="9752" customFormat="false" ht="15" hidden="false" customHeight="false" outlineLevel="0" collapsed="false">
      <c r="A9752" s="1" t="s">
        <v>59</v>
      </c>
      <c r="B9752" s="0" t="n">
        <v>2017326</v>
      </c>
      <c r="C9752" s="0" t="n">
        <v>934200</v>
      </c>
      <c r="D9752" s="0" t="n">
        <v>1083126</v>
      </c>
    </row>
    <row r="9753" customFormat="false" ht="15" hidden="false" customHeight="false" outlineLevel="0" collapsed="false">
      <c r="A9753" s="1" t="s">
        <v>60</v>
      </c>
      <c r="B9753" s="0" t="n">
        <v>1695821</v>
      </c>
      <c r="C9753" s="0" t="n">
        <v>748355</v>
      </c>
      <c r="D9753" s="0" t="n">
        <v>947466</v>
      </c>
    </row>
    <row r="9754" customFormat="false" ht="15" hidden="false" customHeight="false" outlineLevel="0" collapsed="false">
      <c r="A9754" s="1" t="s">
        <v>61</v>
      </c>
      <c r="B9754" s="0" t="n">
        <v>1167445</v>
      </c>
      <c r="C9754" s="0" t="n">
        <v>463174</v>
      </c>
      <c r="D9754" s="0" t="n">
        <v>704271</v>
      </c>
    </row>
    <row r="9755" customFormat="false" ht="15" hidden="false" customHeight="false" outlineLevel="0" collapsed="false">
      <c r="A9755" s="1" t="s">
        <v>62</v>
      </c>
      <c r="B9755" s="0" t="n">
        <v>798536</v>
      </c>
      <c r="C9755" s="0" t="n">
        <v>285295</v>
      </c>
      <c r="D9755" s="0" t="n">
        <v>513241</v>
      </c>
    </row>
    <row r="9756" customFormat="false" ht="15" hidden="false" customHeight="false" outlineLevel="0" collapsed="false">
      <c r="A9756" s="1" t="s">
        <v>63</v>
      </c>
      <c r="B9756" s="0" t="n">
        <v>424829</v>
      </c>
      <c r="C9756" s="0" t="n">
        <v>137865</v>
      </c>
      <c r="D9756" s="0" t="n">
        <v>286964</v>
      </c>
    </row>
    <row r="9757" customFormat="false" ht="15" hidden="false" customHeight="false" outlineLevel="0" collapsed="false">
      <c r="A9757" s="1" t="s">
        <v>64</v>
      </c>
      <c r="B9757" s="0" t="n">
        <v>135098</v>
      </c>
      <c r="C9757" s="0" t="n">
        <v>38646</v>
      </c>
      <c r="D9757" s="0" t="n">
        <v>96452</v>
      </c>
    </row>
    <row r="9758" customFormat="false" ht="15" hidden="false" customHeight="false" outlineLevel="0" collapsed="false">
      <c r="A9758" s="1" t="s">
        <v>65</v>
      </c>
      <c r="B9758" s="0" t="n">
        <v>25414</v>
      </c>
      <c r="C9758" s="0" t="n">
        <v>6599</v>
      </c>
      <c r="D9758" s="0" t="n">
        <v>18815</v>
      </c>
    </row>
    <row r="9759" customFormat="false" ht="15" hidden="false" customHeight="false" outlineLevel="0" collapsed="false">
      <c r="A9759" s="1" t="s">
        <v>66</v>
      </c>
      <c r="B9759" s="0" t="n">
        <v>2266</v>
      </c>
      <c r="C9759" s="0" t="n">
        <v>573</v>
      </c>
      <c r="D9759" s="0" t="n">
        <v>1693</v>
      </c>
    </row>
    <row r="9760" customFormat="false" ht="12.75" hidden="false" customHeight="false" outlineLevel="0" collapsed="false">
      <c r="B9760" s="0" t="n">
        <f aca="false">SUM(B9752:B9759)</f>
        <v>6266735</v>
      </c>
      <c r="E9760" s="0" t="n">
        <f aca="false">B9760/B9738</f>
        <v>0.157440506540213</v>
      </c>
    </row>
    <row r="9761" customFormat="false" ht="15" hidden="false" customHeight="false" outlineLevel="0" collapsed="false">
      <c r="A9761" s="1" t="s">
        <v>458</v>
      </c>
    </row>
    <row r="9763" customFormat="false" ht="15" hidden="false" customHeight="false" outlineLevel="0" collapsed="false">
      <c r="A9763" s="1" t="s">
        <v>45</v>
      </c>
      <c r="B9763" s="0" t="n">
        <v>39855442</v>
      </c>
      <c r="C9763" s="0" t="n">
        <v>19517873</v>
      </c>
      <c r="D9763" s="0" t="n">
        <v>20337569</v>
      </c>
    </row>
    <row r="9764" customFormat="false" ht="15" hidden="false" customHeight="false" outlineLevel="0" collapsed="false">
      <c r="A9764" s="1" t="s">
        <v>46</v>
      </c>
      <c r="B9764" s="0" t="n">
        <v>1858763</v>
      </c>
      <c r="C9764" s="0" t="n">
        <v>957914</v>
      </c>
      <c r="D9764" s="0" t="n">
        <v>900849</v>
      </c>
    </row>
    <row r="9765" customFormat="false" ht="15" hidden="false" customHeight="false" outlineLevel="0" collapsed="false">
      <c r="A9765" s="1" t="s">
        <v>47</v>
      </c>
      <c r="B9765" s="0" t="n">
        <v>2004147</v>
      </c>
      <c r="C9765" s="0" t="n">
        <v>1031850</v>
      </c>
      <c r="D9765" s="0" t="n">
        <v>972297</v>
      </c>
    </row>
    <row r="9766" customFormat="false" ht="15" hidden="false" customHeight="false" outlineLevel="0" collapsed="false">
      <c r="A9766" s="1" t="s">
        <v>48</v>
      </c>
      <c r="B9766" s="0" t="n">
        <v>2328317</v>
      </c>
      <c r="C9766" s="0" t="n">
        <v>1195182</v>
      </c>
      <c r="D9766" s="0" t="n">
        <v>1133135</v>
      </c>
    </row>
    <row r="9767" customFormat="false" ht="15" hidden="false" customHeight="false" outlineLevel="0" collapsed="false">
      <c r="A9767" s="1" t="s">
        <v>49</v>
      </c>
      <c r="B9767" s="0" t="n">
        <v>2955070</v>
      </c>
      <c r="C9767" s="0" t="n">
        <v>1515157</v>
      </c>
      <c r="D9767" s="0" t="n">
        <v>1439913</v>
      </c>
    </row>
    <row r="9768" customFormat="false" ht="15" hidden="false" customHeight="false" outlineLevel="0" collapsed="false">
      <c r="A9768" s="1" t="s">
        <v>50</v>
      </c>
      <c r="B9768" s="0" t="n">
        <v>3394646</v>
      </c>
      <c r="C9768" s="0" t="n">
        <v>1732434</v>
      </c>
      <c r="D9768" s="0" t="n">
        <v>1662212</v>
      </c>
    </row>
    <row r="9769" customFormat="false" ht="15" hidden="false" customHeight="false" outlineLevel="0" collapsed="false">
      <c r="A9769" s="1" t="s">
        <v>51</v>
      </c>
      <c r="B9769" s="0" t="n">
        <v>3332931</v>
      </c>
      <c r="C9769" s="0" t="n">
        <v>1699720</v>
      </c>
      <c r="D9769" s="0" t="n">
        <v>1633211</v>
      </c>
    </row>
    <row r="9770" customFormat="false" ht="15" hidden="false" customHeight="false" outlineLevel="0" collapsed="false">
      <c r="A9770" s="1" t="s">
        <v>52</v>
      </c>
      <c r="B9770" s="0" t="n">
        <v>3230286</v>
      </c>
      <c r="C9770" s="0" t="n">
        <v>1634776</v>
      </c>
      <c r="D9770" s="0" t="n">
        <v>1595510</v>
      </c>
    </row>
    <row r="9771" customFormat="false" ht="15" hidden="false" customHeight="false" outlineLevel="0" collapsed="false">
      <c r="A9771" s="1" t="s">
        <v>53</v>
      </c>
      <c r="B9771" s="0" t="n">
        <v>2972063</v>
      </c>
      <c r="C9771" s="0" t="n">
        <v>1490887</v>
      </c>
      <c r="D9771" s="0" t="n">
        <v>1481176</v>
      </c>
    </row>
    <row r="9772" customFormat="false" ht="15" hidden="false" customHeight="false" outlineLevel="0" collapsed="false">
      <c r="A9772" s="1" t="s">
        <v>54</v>
      </c>
      <c r="B9772" s="0" t="n">
        <v>2602185</v>
      </c>
      <c r="C9772" s="0" t="n">
        <v>1299132</v>
      </c>
      <c r="D9772" s="0" t="n">
        <v>1303053</v>
      </c>
    </row>
    <row r="9773" customFormat="false" ht="15" hidden="false" customHeight="false" outlineLevel="0" collapsed="false">
      <c r="A9773" s="1" t="s">
        <v>55</v>
      </c>
      <c r="B9773" s="0" t="n">
        <v>2447280</v>
      </c>
      <c r="C9773" s="0" t="n">
        <v>1217399</v>
      </c>
      <c r="D9773" s="0" t="n">
        <v>1229881</v>
      </c>
    </row>
    <row r="9774" customFormat="false" ht="15" hidden="false" customHeight="false" outlineLevel="0" collapsed="false">
      <c r="A9774" s="1" t="s">
        <v>56</v>
      </c>
      <c r="B9774" s="0" t="n">
        <v>2289745</v>
      </c>
      <c r="C9774" s="0" t="n">
        <v>1128220</v>
      </c>
      <c r="D9774" s="0" t="n">
        <v>1161525</v>
      </c>
    </row>
    <row r="9775" customFormat="false" ht="15" hidden="false" customHeight="false" outlineLevel="0" collapsed="false">
      <c r="A9775" s="1" t="s">
        <v>57</v>
      </c>
      <c r="B9775" s="0" t="n">
        <v>1865377</v>
      </c>
      <c r="C9775" s="0" t="n">
        <v>907497</v>
      </c>
      <c r="D9775" s="0" t="n">
        <v>957880</v>
      </c>
    </row>
    <row r="9776" customFormat="false" ht="15" hidden="false" customHeight="false" outlineLevel="0" collapsed="false">
      <c r="A9776" s="1" t="s">
        <v>58</v>
      </c>
      <c r="B9776" s="0" t="n">
        <v>2155694</v>
      </c>
      <c r="C9776" s="0" t="n">
        <v>1024064</v>
      </c>
      <c r="D9776" s="0" t="n">
        <v>1131630</v>
      </c>
    </row>
    <row r="9777" customFormat="false" ht="15" hidden="false" customHeight="false" outlineLevel="0" collapsed="false">
      <c r="A9777" s="1" t="s">
        <v>59</v>
      </c>
      <c r="B9777" s="0" t="n">
        <v>2042314</v>
      </c>
      <c r="C9777" s="0" t="n">
        <v>946788</v>
      </c>
      <c r="D9777" s="0" t="n">
        <v>1095526</v>
      </c>
    </row>
    <row r="9778" customFormat="false" ht="15" hidden="false" customHeight="false" outlineLevel="0" collapsed="false">
      <c r="A9778" s="1" t="s">
        <v>60</v>
      </c>
      <c r="B9778" s="0" t="n">
        <v>1726296</v>
      </c>
      <c r="C9778" s="0" t="n">
        <v>762305</v>
      </c>
      <c r="D9778" s="0" t="n">
        <v>963991</v>
      </c>
    </row>
    <row r="9779" customFormat="false" ht="15" hidden="false" customHeight="false" outlineLevel="0" collapsed="false">
      <c r="A9779" s="1" t="s">
        <v>61</v>
      </c>
      <c r="B9779" s="0" t="n">
        <v>1232283</v>
      </c>
      <c r="C9779" s="0" t="n">
        <v>496359</v>
      </c>
      <c r="D9779" s="0" t="n">
        <v>735924</v>
      </c>
    </row>
    <row r="9780" customFormat="false" ht="15" hidden="false" customHeight="false" outlineLevel="0" collapsed="false">
      <c r="A9780" s="1" t="s">
        <v>62</v>
      </c>
      <c r="B9780" s="0" t="n">
        <v>803289</v>
      </c>
      <c r="C9780" s="0" t="n">
        <v>286161</v>
      </c>
      <c r="D9780" s="0" t="n">
        <v>517128</v>
      </c>
    </row>
    <row r="9781" customFormat="false" ht="15" hidden="false" customHeight="false" outlineLevel="0" collapsed="false">
      <c r="A9781" s="1" t="s">
        <v>63</v>
      </c>
      <c r="B9781" s="0" t="n">
        <v>443023</v>
      </c>
      <c r="C9781" s="0" t="n">
        <v>143645</v>
      </c>
      <c r="D9781" s="0" t="n">
        <v>299378</v>
      </c>
    </row>
    <row r="9782" customFormat="false" ht="15" hidden="false" customHeight="false" outlineLevel="0" collapsed="false">
      <c r="A9782" s="1" t="s">
        <v>64</v>
      </c>
      <c r="B9782" s="0" t="n">
        <v>142588</v>
      </c>
      <c r="C9782" s="0" t="n">
        <v>40844</v>
      </c>
      <c r="D9782" s="0" t="n">
        <v>101744</v>
      </c>
    </row>
    <row r="9783" customFormat="false" ht="15" hidden="false" customHeight="false" outlineLevel="0" collapsed="false">
      <c r="A9783" s="1" t="s">
        <v>65</v>
      </c>
      <c r="B9783" s="0" t="n">
        <v>26673</v>
      </c>
      <c r="C9783" s="0" t="n">
        <v>6917</v>
      </c>
      <c r="D9783" s="0" t="n">
        <v>19756</v>
      </c>
    </row>
    <row r="9784" customFormat="false" ht="15" hidden="false" customHeight="false" outlineLevel="0" collapsed="false">
      <c r="A9784" s="1" t="s">
        <v>66</v>
      </c>
      <c r="B9784" s="0" t="n">
        <v>2472</v>
      </c>
      <c r="C9784" s="0" t="n">
        <v>622</v>
      </c>
      <c r="D9784" s="0" t="n">
        <v>1850</v>
      </c>
    </row>
    <row r="9785" customFormat="false" ht="12.75" hidden="false" customHeight="false" outlineLevel="0" collapsed="false">
      <c r="B9785" s="0" t="n">
        <f aca="false">SUM(B9777:B9784)</f>
        <v>6418938</v>
      </c>
      <c r="E9785" s="0" t="n">
        <f aca="false">B9785/B9763</f>
        <v>0.161055496511618</v>
      </c>
    </row>
    <row r="9786" customFormat="false" ht="15" hidden="false" customHeight="false" outlineLevel="0" collapsed="false">
      <c r="A9786" s="1" t="s">
        <v>459</v>
      </c>
    </row>
    <row r="9788" customFormat="false" ht="15" hidden="false" customHeight="false" outlineLevel="0" collapsed="false">
      <c r="A9788" s="1" t="s">
        <v>45</v>
      </c>
      <c r="B9788" s="0" t="n">
        <v>39906235</v>
      </c>
      <c r="C9788" s="0" t="n">
        <v>19537738</v>
      </c>
      <c r="D9788" s="0" t="n">
        <v>20368497</v>
      </c>
    </row>
    <row r="9789" customFormat="false" ht="15" hidden="false" customHeight="false" outlineLevel="0" collapsed="false">
      <c r="A9789" s="1" t="s">
        <v>46</v>
      </c>
      <c r="B9789" s="0" t="n">
        <v>1835920</v>
      </c>
      <c r="C9789" s="0" t="n">
        <v>946113</v>
      </c>
      <c r="D9789" s="0" t="n">
        <v>889807</v>
      </c>
    </row>
    <row r="9790" customFormat="false" ht="15" hidden="false" customHeight="false" outlineLevel="0" collapsed="false">
      <c r="A9790" s="1" t="s">
        <v>47</v>
      </c>
      <c r="B9790" s="0" t="n">
        <v>1983207</v>
      </c>
      <c r="C9790" s="0" t="n">
        <v>1021603</v>
      </c>
      <c r="D9790" s="0" t="n">
        <v>961604</v>
      </c>
    </row>
    <row r="9791" customFormat="false" ht="15" hidden="false" customHeight="false" outlineLevel="0" collapsed="false">
      <c r="A9791" s="1" t="s">
        <v>48</v>
      </c>
      <c r="B9791" s="0" t="n">
        <v>2231036</v>
      </c>
      <c r="C9791" s="0" t="n">
        <v>1145571</v>
      </c>
      <c r="D9791" s="0" t="n">
        <v>1085465</v>
      </c>
    </row>
    <row r="9792" customFormat="false" ht="15" hidden="false" customHeight="false" outlineLevel="0" collapsed="false">
      <c r="A9792" s="1" t="s">
        <v>49</v>
      </c>
      <c r="B9792" s="0" t="n">
        <v>2822439</v>
      </c>
      <c r="C9792" s="0" t="n">
        <v>1447185</v>
      </c>
      <c r="D9792" s="0" t="n">
        <v>1375254</v>
      </c>
    </row>
    <row r="9793" customFormat="false" ht="15" hidden="false" customHeight="false" outlineLevel="0" collapsed="false">
      <c r="A9793" s="1" t="s">
        <v>50</v>
      </c>
      <c r="B9793" s="0" t="n">
        <v>3364035</v>
      </c>
      <c r="C9793" s="0" t="n">
        <v>1716790</v>
      </c>
      <c r="D9793" s="0" t="n">
        <v>1647245</v>
      </c>
    </row>
    <row r="9794" customFormat="false" ht="15" hidden="false" customHeight="false" outlineLevel="0" collapsed="false">
      <c r="A9794" s="1" t="s">
        <v>51</v>
      </c>
      <c r="B9794" s="0" t="n">
        <v>3356661</v>
      </c>
      <c r="C9794" s="0" t="n">
        <v>1712467</v>
      </c>
      <c r="D9794" s="0" t="n">
        <v>1644194</v>
      </c>
    </row>
    <row r="9795" customFormat="false" ht="15" hidden="false" customHeight="false" outlineLevel="0" collapsed="false">
      <c r="A9795" s="1" t="s">
        <v>52</v>
      </c>
      <c r="B9795" s="0" t="n">
        <v>3277248</v>
      </c>
      <c r="C9795" s="0" t="n">
        <v>1659929</v>
      </c>
      <c r="D9795" s="0" t="n">
        <v>1617319</v>
      </c>
    </row>
    <row r="9796" customFormat="false" ht="15" hidden="false" customHeight="false" outlineLevel="0" collapsed="false">
      <c r="A9796" s="1" t="s">
        <v>53</v>
      </c>
      <c r="B9796" s="0" t="n">
        <v>3010967</v>
      </c>
      <c r="C9796" s="0" t="n">
        <v>1511797</v>
      </c>
      <c r="D9796" s="0" t="n">
        <v>1499170</v>
      </c>
    </row>
    <row r="9797" customFormat="false" ht="15" hidden="false" customHeight="false" outlineLevel="0" collapsed="false">
      <c r="A9797" s="1" t="s">
        <v>54</v>
      </c>
      <c r="B9797" s="0" t="n">
        <v>2671591</v>
      </c>
      <c r="C9797" s="0" t="n">
        <v>1333371</v>
      </c>
      <c r="D9797" s="0" t="n">
        <v>1338220</v>
      </c>
    </row>
    <row r="9798" customFormat="false" ht="15" hidden="false" customHeight="false" outlineLevel="0" collapsed="false">
      <c r="A9798" s="1" t="s">
        <v>55</v>
      </c>
      <c r="B9798" s="0" t="n">
        <v>2448442</v>
      </c>
      <c r="C9798" s="0" t="n">
        <v>1218634</v>
      </c>
      <c r="D9798" s="0" t="n">
        <v>1229808</v>
      </c>
    </row>
    <row r="9799" customFormat="false" ht="15" hidden="false" customHeight="false" outlineLevel="0" collapsed="false">
      <c r="A9799" s="1" t="s">
        <v>56</v>
      </c>
      <c r="B9799" s="0" t="n">
        <v>2352224</v>
      </c>
      <c r="C9799" s="0" t="n">
        <v>1158491</v>
      </c>
      <c r="D9799" s="0" t="n">
        <v>1193733</v>
      </c>
    </row>
    <row r="9800" customFormat="false" ht="15" hidden="false" customHeight="false" outlineLevel="0" collapsed="false">
      <c r="A9800" s="1" t="s">
        <v>57</v>
      </c>
      <c r="B9800" s="0" t="n">
        <v>1911673</v>
      </c>
      <c r="C9800" s="0" t="n">
        <v>932024</v>
      </c>
      <c r="D9800" s="0" t="n">
        <v>979649</v>
      </c>
    </row>
    <row r="9801" customFormat="false" ht="15" hidden="false" customHeight="false" outlineLevel="0" collapsed="false">
      <c r="A9801" s="1" t="s">
        <v>58</v>
      </c>
      <c r="B9801" s="0" t="n">
        <v>2070878</v>
      </c>
      <c r="C9801" s="0" t="n">
        <v>983077</v>
      </c>
      <c r="D9801" s="0" t="n">
        <v>1087801</v>
      </c>
    </row>
    <row r="9802" customFormat="false" ht="15" hidden="false" customHeight="false" outlineLevel="0" collapsed="false">
      <c r="A9802" s="1" t="s">
        <v>59</v>
      </c>
      <c r="B9802" s="0" t="n">
        <v>2072560</v>
      </c>
      <c r="C9802" s="0" t="n">
        <v>961351</v>
      </c>
      <c r="D9802" s="0" t="n">
        <v>1111209</v>
      </c>
    </row>
    <row r="9803" customFormat="false" ht="15" hidden="false" customHeight="false" outlineLevel="0" collapsed="false">
      <c r="A9803" s="1" t="s">
        <v>60</v>
      </c>
      <c r="B9803" s="0" t="n">
        <v>1747948</v>
      </c>
      <c r="C9803" s="0" t="n">
        <v>773593</v>
      </c>
      <c r="D9803" s="0" t="n">
        <v>974355</v>
      </c>
    </row>
    <row r="9804" customFormat="false" ht="15" hidden="false" customHeight="false" outlineLevel="0" collapsed="false">
      <c r="A9804" s="1" t="s">
        <v>61</v>
      </c>
      <c r="B9804" s="0" t="n">
        <v>1299185</v>
      </c>
      <c r="C9804" s="0" t="n">
        <v>528484</v>
      </c>
      <c r="D9804" s="0" t="n">
        <v>770701</v>
      </c>
    </row>
    <row r="9805" customFormat="false" ht="15" hidden="false" customHeight="false" outlineLevel="0" collapsed="false">
      <c r="A9805" s="1" t="s">
        <v>62</v>
      </c>
      <c r="B9805" s="0" t="n">
        <v>810177</v>
      </c>
      <c r="C9805" s="0" t="n">
        <v>287850</v>
      </c>
      <c r="D9805" s="0" t="n">
        <v>522327</v>
      </c>
    </row>
    <row r="9806" customFormat="false" ht="15" hidden="false" customHeight="false" outlineLevel="0" collapsed="false">
      <c r="A9806" s="1" t="s">
        <v>63</v>
      </c>
      <c r="B9806" s="0" t="n">
        <v>460020</v>
      </c>
      <c r="C9806" s="0" t="n">
        <v>148492</v>
      </c>
      <c r="D9806" s="0" t="n">
        <v>311528</v>
      </c>
    </row>
    <row r="9807" customFormat="false" ht="15" hidden="false" customHeight="false" outlineLevel="0" collapsed="false">
      <c r="A9807" s="1" t="s">
        <v>64</v>
      </c>
      <c r="B9807" s="0" t="n">
        <v>149625</v>
      </c>
      <c r="C9807" s="0" t="n">
        <v>43093</v>
      </c>
      <c r="D9807" s="0" t="n">
        <v>106532</v>
      </c>
    </row>
    <row r="9808" customFormat="false" ht="15" hidden="false" customHeight="false" outlineLevel="0" collapsed="false">
      <c r="A9808" s="1" t="s">
        <v>65</v>
      </c>
      <c r="B9808" s="0" t="n">
        <v>27734</v>
      </c>
      <c r="C9808" s="0" t="n">
        <v>7155</v>
      </c>
      <c r="D9808" s="0" t="n">
        <v>20579</v>
      </c>
    </row>
    <row r="9809" customFormat="false" ht="15" hidden="false" customHeight="false" outlineLevel="0" collapsed="false">
      <c r="A9809" s="1" t="s">
        <v>66</v>
      </c>
      <c r="B9809" s="0" t="n">
        <v>2665</v>
      </c>
      <c r="C9809" s="0" t="n">
        <v>668</v>
      </c>
      <c r="D9809" s="0" t="n">
        <v>1997</v>
      </c>
    </row>
    <row r="9810" customFormat="false" ht="12.75" hidden="false" customHeight="false" outlineLevel="0" collapsed="false">
      <c r="B9810" s="0" t="n">
        <f aca="false">SUM(B9802:B9809)</f>
        <v>6569914</v>
      </c>
      <c r="E9810" s="0" t="n">
        <f aca="false">B9810/B9788</f>
        <v>0.16463377214112</v>
      </c>
    </row>
    <row r="9811" customFormat="false" ht="15" hidden="false" customHeight="false" outlineLevel="0" collapsed="false">
      <c r="A9811" s="1" t="s">
        <v>460</v>
      </c>
    </row>
    <row r="9813" customFormat="false" ht="15" hidden="false" customHeight="false" outlineLevel="0" collapsed="false">
      <c r="A9813" s="1" t="s">
        <v>45</v>
      </c>
      <c r="B9813" s="0" t="n">
        <v>39953263</v>
      </c>
      <c r="C9813" s="0" t="n">
        <v>19556025</v>
      </c>
      <c r="D9813" s="0" t="n">
        <v>20397238</v>
      </c>
    </row>
    <row r="9814" customFormat="false" ht="15" hidden="false" customHeight="false" outlineLevel="0" collapsed="false">
      <c r="A9814" s="1" t="s">
        <v>46</v>
      </c>
      <c r="B9814" s="0" t="n">
        <v>1831530</v>
      </c>
      <c r="C9814" s="0" t="n">
        <v>943780</v>
      </c>
      <c r="D9814" s="0" t="n">
        <v>887750</v>
      </c>
    </row>
    <row r="9815" customFormat="false" ht="15" hidden="false" customHeight="false" outlineLevel="0" collapsed="false">
      <c r="A9815" s="1" t="s">
        <v>47</v>
      </c>
      <c r="B9815" s="0" t="n">
        <v>1959856</v>
      </c>
      <c r="C9815" s="0" t="n">
        <v>1010069</v>
      </c>
      <c r="D9815" s="0" t="n">
        <v>949787</v>
      </c>
    </row>
    <row r="9816" customFormat="false" ht="15" hidden="false" customHeight="false" outlineLevel="0" collapsed="false">
      <c r="A9816" s="1" t="s">
        <v>48</v>
      </c>
      <c r="B9816" s="0" t="n">
        <v>2147991</v>
      </c>
      <c r="C9816" s="0" t="n">
        <v>1103612</v>
      </c>
      <c r="D9816" s="0" t="n">
        <v>1044379</v>
      </c>
    </row>
    <row r="9817" customFormat="false" ht="15" hidden="false" customHeight="false" outlineLevel="0" collapsed="false">
      <c r="A9817" s="1" t="s">
        <v>49</v>
      </c>
      <c r="B9817" s="0" t="n">
        <v>2684138</v>
      </c>
      <c r="C9817" s="0" t="n">
        <v>1376509</v>
      </c>
      <c r="D9817" s="0" t="n">
        <v>1307629</v>
      </c>
    </row>
    <row r="9818" customFormat="false" ht="15" hidden="false" customHeight="false" outlineLevel="0" collapsed="false">
      <c r="A9818" s="1" t="s">
        <v>50</v>
      </c>
      <c r="B9818" s="0" t="n">
        <v>3314468</v>
      </c>
      <c r="C9818" s="0" t="n">
        <v>1692223</v>
      </c>
      <c r="D9818" s="0" t="n">
        <v>1622245</v>
      </c>
    </row>
    <row r="9819" customFormat="false" ht="15" hidden="false" customHeight="false" outlineLevel="0" collapsed="false">
      <c r="A9819" s="1" t="s">
        <v>51</v>
      </c>
      <c r="B9819" s="0" t="n">
        <v>3387322</v>
      </c>
      <c r="C9819" s="0" t="n">
        <v>1726771</v>
      </c>
      <c r="D9819" s="0" t="n">
        <v>1660551</v>
      </c>
    </row>
    <row r="9820" customFormat="false" ht="15" hidden="false" customHeight="false" outlineLevel="0" collapsed="false">
      <c r="A9820" s="1" t="s">
        <v>52</v>
      </c>
      <c r="B9820" s="0" t="n">
        <v>3294111</v>
      </c>
      <c r="C9820" s="0" t="n">
        <v>1670141</v>
      </c>
      <c r="D9820" s="0" t="n">
        <v>1623970</v>
      </c>
    </row>
    <row r="9821" customFormat="false" ht="15" hidden="false" customHeight="false" outlineLevel="0" collapsed="false">
      <c r="A9821" s="1" t="s">
        <v>53</v>
      </c>
      <c r="B9821" s="0" t="n">
        <v>3067600</v>
      </c>
      <c r="C9821" s="0" t="n">
        <v>1542230</v>
      </c>
      <c r="D9821" s="0" t="n">
        <v>1525370</v>
      </c>
    </row>
    <row r="9822" customFormat="false" ht="15" hidden="false" customHeight="false" outlineLevel="0" collapsed="false">
      <c r="A9822" s="1" t="s">
        <v>54</v>
      </c>
      <c r="B9822" s="0" t="n">
        <v>2751021</v>
      </c>
      <c r="C9822" s="0" t="n">
        <v>1373324</v>
      </c>
      <c r="D9822" s="0" t="n">
        <v>1377697</v>
      </c>
    </row>
    <row r="9823" customFormat="false" ht="15" hidden="false" customHeight="false" outlineLevel="0" collapsed="false">
      <c r="A9823" s="1" t="s">
        <v>55</v>
      </c>
      <c r="B9823" s="0" t="n">
        <v>2448312</v>
      </c>
      <c r="C9823" s="0" t="n">
        <v>1219030</v>
      </c>
      <c r="D9823" s="0" t="n">
        <v>1229282</v>
      </c>
    </row>
    <row r="9824" customFormat="false" ht="15" hidden="false" customHeight="false" outlineLevel="0" collapsed="false">
      <c r="A9824" s="1" t="s">
        <v>56</v>
      </c>
      <c r="B9824" s="0" t="n">
        <v>2383803</v>
      </c>
      <c r="C9824" s="0" t="n">
        <v>1173525</v>
      </c>
      <c r="D9824" s="0" t="n">
        <v>1210278</v>
      </c>
    </row>
    <row r="9825" customFormat="false" ht="15" hidden="false" customHeight="false" outlineLevel="0" collapsed="false">
      <c r="A9825" s="1" t="s">
        <v>57</v>
      </c>
      <c r="B9825" s="0" t="n">
        <v>2024986</v>
      </c>
      <c r="C9825" s="0" t="n">
        <v>988653</v>
      </c>
      <c r="D9825" s="0" t="n">
        <v>1036333</v>
      </c>
    </row>
    <row r="9826" customFormat="false" ht="15" hidden="false" customHeight="false" outlineLevel="0" collapsed="false">
      <c r="A9826" s="1" t="s">
        <v>58</v>
      </c>
      <c r="B9826" s="0" t="n">
        <v>1956310</v>
      </c>
      <c r="C9826" s="0" t="n">
        <v>927484</v>
      </c>
      <c r="D9826" s="0" t="n">
        <v>1028826</v>
      </c>
    </row>
    <row r="9827" customFormat="false" ht="15" hidden="false" customHeight="false" outlineLevel="0" collapsed="false">
      <c r="A9827" s="1" t="s">
        <v>59</v>
      </c>
      <c r="B9827" s="0" t="n">
        <v>2084726</v>
      </c>
      <c r="C9827" s="0" t="n">
        <v>967371</v>
      </c>
      <c r="D9827" s="0" t="n">
        <v>1117355</v>
      </c>
    </row>
    <row r="9828" customFormat="false" ht="15" hidden="false" customHeight="false" outlineLevel="0" collapsed="false">
      <c r="A9828" s="1" t="s">
        <v>60</v>
      </c>
      <c r="B9828" s="0" t="n">
        <v>1775586</v>
      </c>
      <c r="C9828" s="0" t="n">
        <v>786490</v>
      </c>
      <c r="D9828" s="0" t="n">
        <v>989096</v>
      </c>
    </row>
    <row r="9829" customFormat="false" ht="15" hidden="false" customHeight="false" outlineLevel="0" collapsed="false">
      <c r="A9829" s="1" t="s">
        <v>61</v>
      </c>
      <c r="B9829" s="0" t="n">
        <v>1359428</v>
      </c>
      <c r="C9829" s="0" t="n">
        <v>557624</v>
      </c>
      <c r="D9829" s="0" t="n">
        <v>801804</v>
      </c>
    </row>
    <row r="9830" customFormat="false" ht="15" hidden="false" customHeight="false" outlineLevel="0" collapsed="false">
      <c r="A9830" s="1" t="s">
        <v>62</v>
      </c>
      <c r="B9830" s="0" t="n">
        <v>822910</v>
      </c>
      <c r="C9830" s="0" t="n">
        <v>292688</v>
      </c>
      <c r="D9830" s="0" t="n">
        <v>530222</v>
      </c>
    </row>
    <row r="9831" customFormat="false" ht="15" hidden="false" customHeight="false" outlineLevel="0" collapsed="false">
      <c r="A9831" s="1" t="s">
        <v>63</v>
      </c>
      <c r="B9831" s="0" t="n">
        <v>471581</v>
      </c>
      <c r="C9831" s="0" t="n">
        <v>151099</v>
      </c>
      <c r="D9831" s="0" t="n">
        <v>320482</v>
      </c>
    </row>
    <row r="9832" customFormat="false" ht="15" hidden="false" customHeight="false" outlineLevel="0" collapsed="false">
      <c r="A9832" s="1" t="s">
        <v>64</v>
      </c>
      <c r="B9832" s="0" t="n">
        <v>156197</v>
      </c>
      <c r="C9832" s="0" t="n">
        <v>45306</v>
      </c>
      <c r="D9832" s="0" t="n">
        <v>110891</v>
      </c>
    </row>
    <row r="9833" customFormat="false" ht="15" hidden="false" customHeight="false" outlineLevel="0" collapsed="false">
      <c r="A9833" s="1" t="s">
        <v>65</v>
      </c>
      <c r="B9833" s="0" t="n">
        <v>28583</v>
      </c>
      <c r="C9833" s="0" t="n">
        <v>7391</v>
      </c>
      <c r="D9833" s="0" t="n">
        <v>21192</v>
      </c>
    </row>
    <row r="9834" customFormat="false" ht="15" hidden="false" customHeight="false" outlineLevel="0" collapsed="false">
      <c r="A9834" s="1" t="s">
        <v>66</v>
      </c>
      <c r="B9834" s="0" t="n">
        <v>2804</v>
      </c>
      <c r="C9834" s="0" t="n">
        <v>705</v>
      </c>
      <c r="D9834" s="0" t="n">
        <v>2099</v>
      </c>
    </row>
    <row r="9835" customFormat="false" ht="12.75" hidden="false" customHeight="false" outlineLevel="0" collapsed="false">
      <c r="B9835" s="0" t="n">
        <f aca="false">SUM(B9827:B9834)</f>
        <v>6701815</v>
      </c>
      <c r="E9835" s="0" t="n">
        <f aca="false">B9835/B9813</f>
        <v>0.167741368208149</v>
      </c>
    </row>
    <row r="9836" customFormat="false" ht="15" hidden="false" customHeight="false" outlineLevel="0" collapsed="false">
      <c r="A9836" s="1" t="s">
        <v>461</v>
      </c>
    </row>
    <row r="9838" customFormat="false" ht="15" hidden="false" customHeight="false" outlineLevel="0" collapsed="false">
      <c r="A9838" s="1" t="s">
        <v>45</v>
      </c>
      <c r="B9838" s="0" t="n">
        <v>40016081</v>
      </c>
      <c r="C9838" s="0" t="n">
        <v>19582769</v>
      </c>
      <c r="D9838" s="0" t="n">
        <v>20433312</v>
      </c>
    </row>
    <row r="9839" customFormat="false" ht="15" hidden="false" customHeight="false" outlineLevel="0" collapsed="false">
      <c r="A9839" s="1" t="s">
        <v>46</v>
      </c>
      <c r="B9839" s="0" t="n">
        <v>1853029</v>
      </c>
      <c r="C9839" s="0" t="n">
        <v>954975</v>
      </c>
      <c r="D9839" s="0" t="n">
        <v>898054</v>
      </c>
    </row>
    <row r="9840" customFormat="false" ht="15" hidden="false" customHeight="false" outlineLevel="0" collapsed="false">
      <c r="A9840" s="1" t="s">
        <v>47</v>
      </c>
      <c r="B9840" s="0" t="n">
        <v>1928292</v>
      </c>
      <c r="C9840" s="0" t="n">
        <v>994106</v>
      </c>
      <c r="D9840" s="0" t="n">
        <v>934186</v>
      </c>
    </row>
    <row r="9841" customFormat="false" ht="15" hidden="false" customHeight="false" outlineLevel="0" collapsed="false">
      <c r="A9841" s="1" t="s">
        <v>48</v>
      </c>
      <c r="B9841" s="0" t="n">
        <v>2080759</v>
      </c>
      <c r="C9841" s="0" t="n">
        <v>1069300</v>
      </c>
      <c r="D9841" s="0" t="n">
        <v>1011459</v>
      </c>
    </row>
    <row r="9842" customFormat="false" ht="15" hidden="false" customHeight="false" outlineLevel="0" collapsed="false">
      <c r="A9842" s="1" t="s">
        <v>49</v>
      </c>
      <c r="B9842" s="0" t="n">
        <v>2560073</v>
      </c>
      <c r="C9842" s="0" t="n">
        <v>1313588</v>
      </c>
      <c r="D9842" s="0" t="n">
        <v>1246485</v>
      </c>
    </row>
    <row r="9843" customFormat="false" ht="15" hidden="false" customHeight="false" outlineLevel="0" collapsed="false">
      <c r="A9843" s="1" t="s">
        <v>50</v>
      </c>
      <c r="B9843" s="0" t="n">
        <v>3224771</v>
      </c>
      <c r="C9843" s="0" t="n">
        <v>1646923</v>
      </c>
      <c r="D9843" s="0" t="n">
        <v>1577848</v>
      </c>
    </row>
    <row r="9844" customFormat="false" ht="15" hidden="false" customHeight="false" outlineLevel="0" collapsed="false">
      <c r="A9844" s="1" t="s">
        <v>51</v>
      </c>
      <c r="B9844" s="0" t="n">
        <v>3415998</v>
      </c>
      <c r="C9844" s="0" t="n">
        <v>1740129</v>
      </c>
      <c r="D9844" s="0" t="n">
        <v>1675869</v>
      </c>
    </row>
    <row r="9845" customFormat="false" ht="15" hidden="false" customHeight="false" outlineLevel="0" collapsed="false">
      <c r="A9845" s="1" t="s">
        <v>52</v>
      </c>
      <c r="B9845" s="0" t="n">
        <v>3309554</v>
      </c>
      <c r="C9845" s="0" t="n">
        <v>1680229</v>
      </c>
      <c r="D9845" s="0" t="n">
        <v>1629325</v>
      </c>
    </row>
    <row r="9846" customFormat="false" ht="15" hidden="false" customHeight="false" outlineLevel="0" collapsed="false">
      <c r="A9846" s="1" t="s">
        <v>53</v>
      </c>
      <c r="B9846" s="0" t="n">
        <v>3125417</v>
      </c>
      <c r="C9846" s="0" t="n">
        <v>1573005</v>
      </c>
      <c r="D9846" s="0" t="n">
        <v>1552412</v>
      </c>
    </row>
    <row r="9847" customFormat="false" ht="15" hidden="false" customHeight="false" outlineLevel="0" collapsed="false">
      <c r="A9847" s="1" t="s">
        <v>54</v>
      </c>
      <c r="B9847" s="0" t="n">
        <v>2834599</v>
      </c>
      <c r="C9847" s="0" t="n">
        <v>1415946</v>
      </c>
      <c r="D9847" s="0" t="n">
        <v>1418653</v>
      </c>
    </row>
    <row r="9848" customFormat="false" ht="15" hidden="false" customHeight="false" outlineLevel="0" collapsed="false">
      <c r="A9848" s="1" t="s">
        <v>55</v>
      </c>
      <c r="B9848" s="0" t="n">
        <v>2474635</v>
      </c>
      <c r="C9848" s="0" t="n">
        <v>1231504</v>
      </c>
      <c r="D9848" s="0" t="n">
        <v>1243131</v>
      </c>
    </row>
    <row r="9849" customFormat="false" ht="15" hidden="false" customHeight="false" outlineLevel="0" collapsed="false">
      <c r="A9849" s="1" t="s">
        <v>56</v>
      </c>
      <c r="B9849" s="0" t="n">
        <v>2388992</v>
      </c>
      <c r="C9849" s="0" t="n">
        <v>1176666</v>
      </c>
      <c r="D9849" s="0" t="n">
        <v>1212326</v>
      </c>
    </row>
    <row r="9850" customFormat="false" ht="15" hidden="false" customHeight="false" outlineLevel="0" collapsed="false">
      <c r="A9850" s="1" t="s">
        <v>57</v>
      </c>
      <c r="B9850" s="0" t="n">
        <v>2116135</v>
      </c>
      <c r="C9850" s="0" t="n">
        <v>1033333</v>
      </c>
      <c r="D9850" s="0" t="n">
        <v>1082802</v>
      </c>
    </row>
    <row r="9851" customFormat="false" ht="15" hidden="false" customHeight="false" outlineLevel="0" collapsed="false">
      <c r="A9851" s="1" t="s">
        <v>58</v>
      </c>
      <c r="B9851" s="0" t="n">
        <v>1884112</v>
      </c>
      <c r="C9851" s="0" t="n">
        <v>893565</v>
      </c>
      <c r="D9851" s="0" t="n">
        <v>990547</v>
      </c>
    </row>
    <row r="9852" customFormat="false" ht="15" hidden="false" customHeight="false" outlineLevel="0" collapsed="false">
      <c r="A9852" s="1" t="s">
        <v>59</v>
      </c>
      <c r="B9852" s="0" t="n">
        <v>2078056</v>
      </c>
      <c r="C9852" s="0" t="n">
        <v>964551</v>
      </c>
      <c r="D9852" s="0" t="n">
        <v>1113505</v>
      </c>
    </row>
    <row r="9853" customFormat="false" ht="15" hidden="false" customHeight="false" outlineLevel="0" collapsed="false">
      <c r="A9853" s="1" t="s">
        <v>60</v>
      </c>
      <c r="B9853" s="0" t="n">
        <v>1804693</v>
      </c>
      <c r="C9853" s="0" t="n">
        <v>800497</v>
      </c>
      <c r="D9853" s="0" t="n">
        <v>1004196</v>
      </c>
    </row>
    <row r="9854" customFormat="false" ht="15" hidden="false" customHeight="false" outlineLevel="0" collapsed="false">
      <c r="A9854" s="1" t="s">
        <v>61</v>
      </c>
      <c r="B9854" s="0" t="n">
        <v>1413202</v>
      </c>
      <c r="C9854" s="0" t="n">
        <v>582738</v>
      </c>
      <c r="D9854" s="0" t="n">
        <v>830464</v>
      </c>
    </row>
    <row r="9855" customFormat="false" ht="15" hidden="false" customHeight="false" outlineLevel="0" collapsed="false">
      <c r="A9855" s="1" t="s">
        <v>62</v>
      </c>
      <c r="B9855" s="0" t="n">
        <v>844886</v>
      </c>
      <c r="C9855" s="0" t="n">
        <v>302319</v>
      </c>
      <c r="D9855" s="0" t="n">
        <v>542567</v>
      </c>
    </row>
    <row r="9856" customFormat="false" ht="15" hidden="false" customHeight="false" outlineLevel="0" collapsed="false">
      <c r="A9856" s="1" t="s">
        <v>63</v>
      </c>
      <c r="B9856" s="0" t="n">
        <v>482493</v>
      </c>
      <c r="C9856" s="0" t="n">
        <v>153832</v>
      </c>
      <c r="D9856" s="0" t="n">
        <v>328661</v>
      </c>
    </row>
    <row r="9857" customFormat="false" ht="15" hidden="false" customHeight="false" outlineLevel="0" collapsed="false">
      <c r="A9857" s="1" t="s">
        <v>64</v>
      </c>
      <c r="B9857" s="0" t="n">
        <v>163584</v>
      </c>
      <c r="C9857" s="0" t="n">
        <v>47074</v>
      </c>
      <c r="D9857" s="0" t="n">
        <v>116510</v>
      </c>
    </row>
    <row r="9858" customFormat="false" ht="15" hidden="false" customHeight="false" outlineLevel="0" collapsed="false">
      <c r="A9858" s="1" t="s">
        <v>65</v>
      </c>
      <c r="B9858" s="0" t="n">
        <v>29849</v>
      </c>
      <c r="C9858" s="0" t="n">
        <v>7747</v>
      </c>
      <c r="D9858" s="0" t="n">
        <v>22102</v>
      </c>
    </row>
    <row r="9859" customFormat="false" ht="15" hidden="false" customHeight="false" outlineLevel="0" collapsed="false">
      <c r="A9859" s="1" t="s">
        <v>66</v>
      </c>
      <c r="B9859" s="0" t="n">
        <v>2952</v>
      </c>
      <c r="C9859" s="0" t="n">
        <v>742</v>
      </c>
      <c r="D9859" s="0" t="n">
        <v>2210</v>
      </c>
    </row>
    <row r="9860" customFormat="false" ht="12.75" hidden="false" customHeight="false" outlineLevel="0" collapsed="false">
      <c r="B9860" s="0" t="n">
        <f aca="false">SUM(B9852:B9859)</f>
        <v>6819715</v>
      </c>
      <c r="E9860" s="0" t="n">
        <f aca="false">B9860/B9838</f>
        <v>0.170424360146612</v>
      </c>
    </row>
    <row r="9861" customFormat="false" ht="15" hidden="false" customHeight="false" outlineLevel="0" collapsed="false">
      <c r="A9861" s="1" t="s">
        <v>462</v>
      </c>
    </row>
    <row r="9863" customFormat="false" ht="15" hidden="false" customHeight="false" outlineLevel="0" collapsed="false">
      <c r="A9863" s="1" t="s">
        <v>45</v>
      </c>
      <c r="B9863" s="0" t="n">
        <v>40087104</v>
      </c>
      <c r="C9863" s="0" t="n">
        <v>19613878</v>
      </c>
      <c r="D9863" s="0" t="n">
        <v>20473226</v>
      </c>
    </row>
    <row r="9864" customFormat="false" ht="15" hidden="false" customHeight="false" outlineLevel="0" collapsed="false">
      <c r="A9864" s="1" t="s">
        <v>46</v>
      </c>
      <c r="B9864" s="0" t="n">
        <v>1888034</v>
      </c>
      <c r="C9864" s="0" t="n">
        <v>973589</v>
      </c>
      <c r="D9864" s="0" t="n">
        <v>914445</v>
      </c>
    </row>
    <row r="9865" customFormat="false" ht="15" hidden="false" customHeight="false" outlineLevel="0" collapsed="false">
      <c r="A9865" s="1" t="s">
        <v>47</v>
      </c>
      <c r="B9865" s="0" t="n">
        <v>1896571</v>
      </c>
      <c r="C9865" s="0" t="n">
        <v>977586</v>
      </c>
      <c r="D9865" s="0" t="n">
        <v>918985</v>
      </c>
    </row>
    <row r="9866" customFormat="false" ht="15" hidden="false" customHeight="false" outlineLevel="0" collapsed="false">
      <c r="A9866" s="1" t="s">
        <v>48</v>
      </c>
      <c r="B9866" s="0" t="n">
        <v>2037909</v>
      </c>
      <c r="C9866" s="0" t="n">
        <v>1047764</v>
      </c>
      <c r="D9866" s="0" t="n">
        <v>990145</v>
      </c>
    </row>
    <row r="9867" customFormat="false" ht="15" hidden="false" customHeight="false" outlineLevel="0" collapsed="false">
      <c r="A9867" s="1" t="s">
        <v>49</v>
      </c>
      <c r="B9867" s="0" t="n">
        <v>2440897</v>
      </c>
      <c r="C9867" s="0" t="n">
        <v>1252251</v>
      </c>
      <c r="D9867" s="0" t="n">
        <v>1188646</v>
      </c>
    </row>
    <row r="9868" customFormat="false" ht="15" hidden="false" customHeight="false" outlineLevel="0" collapsed="false">
      <c r="A9868" s="1" t="s">
        <v>50</v>
      </c>
      <c r="B9868" s="0" t="n">
        <v>3103809</v>
      </c>
      <c r="C9868" s="0" t="n">
        <v>1586114</v>
      </c>
      <c r="D9868" s="0" t="n">
        <v>1517695</v>
      </c>
    </row>
    <row r="9869" customFormat="false" ht="15" hidden="false" customHeight="false" outlineLevel="0" collapsed="false">
      <c r="A9869" s="1" t="s">
        <v>51</v>
      </c>
      <c r="B9869" s="0" t="n">
        <v>3434714</v>
      </c>
      <c r="C9869" s="0" t="n">
        <v>1748187</v>
      </c>
      <c r="D9869" s="0" t="n">
        <v>1686527</v>
      </c>
    </row>
    <row r="9870" customFormat="false" ht="15" hidden="false" customHeight="false" outlineLevel="0" collapsed="false">
      <c r="A9870" s="1" t="s">
        <v>52</v>
      </c>
      <c r="B9870" s="0" t="n">
        <v>3335016</v>
      </c>
      <c r="C9870" s="0" t="n">
        <v>1694792</v>
      </c>
      <c r="D9870" s="0" t="n">
        <v>1640224</v>
      </c>
    </row>
    <row r="9871" customFormat="false" ht="15" hidden="false" customHeight="false" outlineLevel="0" collapsed="false">
      <c r="A9871" s="1" t="s">
        <v>53</v>
      </c>
      <c r="B9871" s="0" t="n">
        <v>3176411</v>
      </c>
      <c r="C9871" s="0" t="n">
        <v>1601266</v>
      </c>
      <c r="D9871" s="0" t="n">
        <v>1575145</v>
      </c>
    </row>
    <row r="9872" customFormat="false" ht="15" hidden="false" customHeight="false" outlineLevel="0" collapsed="false">
      <c r="A9872" s="1" t="s">
        <v>54</v>
      </c>
      <c r="B9872" s="0" t="n">
        <v>2906853</v>
      </c>
      <c r="C9872" s="0" t="n">
        <v>1452614</v>
      </c>
      <c r="D9872" s="0" t="n">
        <v>1454239</v>
      </c>
    </row>
    <row r="9873" customFormat="false" ht="15" hidden="false" customHeight="false" outlineLevel="0" collapsed="false">
      <c r="A9873" s="1" t="s">
        <v>55</v>
      </c>
      <c r="B9873" s="0" t="n">
        <v>2522140</v>
      </c>
      <c r="C9873" s="0" t="n">
        <v>1254157</v>
      </c>
      <c r="D9873" s="0" t="n">
        <v>1267983</v>
      </c>
    </row>
    <row r="9874" customFormat="false" ht="15" hidden="false" customHeight="false" outlineLevel="0" collapsed="false">
      <c r="A9874" s="1" t="s">
        <v>56</v>
      </c>
      <c r="B9874" s="0" t="n">
        <v>2387426</v>
      </c>
      <c r="C9874" s="0" t="n">
        <v>1177505</v>
      </c>
      <c r="D9874" s="0" t="n">
        <v>1209921</v>
      </c>
    </row>
    <row r="9875" customFormat="false" ht="15" hidden="false" customHeight="false" outlineLevel="0" collapsed="false">
      <c r="A9875" s="1" t="s">
        <v>57</v>
      </c>
      <c r="B9875" s="0" t="n">
        <v>2164119</v>
      </c>
      <c r="C9875" s="0" t="n">
        <v>1055482</v>
      </c>
      <c r="D9875" s="0" t="n">
        <v>1108637</v>
      </c>
    </row>
    <row r="9876" customFormat="false" ht="15" hidden="false" customHeight="false" outlineLevel="0" collapsed="false">
      <c r="A9876" s="1" t="s">
        <v>58</v>
      </c>
      <c r="B9876" s="0" t="n">
        <v>1854687</v>
      </c>
      <c r="C9876" s="0" t="n">
        <v>882840</v>
      </c>
      <c r="D9876" s="0" t="n">
        <v>971847</v>
      </c>
    </row>
    <row r="9877" customFormat="false" ht="15" hidden="false" customHeight="false" outlineLevel="0" collapsed="false">
      <c r="A9877" s="1" t="s">
        <v>59</v>
      </c>
      <c r="B9877" s="0" t="n">
        <v>2064659</v>
      </c>
      <c r="C9877" s="0" t="n">
        <v>957249</v>
      </c>
      <c r="D9877" s="0" t="n">
        <v>1107410</v>
      </c>
    </row>
    <row r="9878" customFormat="false" ht="15" hidden="false" customHeight="false" outlineLevel="0" collapsed="false">
      <c r="A9878" s="1" t="s">
        <v>60</v>
      </c>
      <c r="B9878" s="0" t="n">
        <v>1838815</v>
      </c>
      <c r="C9878" s="0" t="n">
        <v>816961</v>
      </c>
      <c r="D9878" s="0" t="n">
        <v>1021854</v>
      </c>
    </row>
    <row r="9879" customFormat="false" ht="15" hidden="false" customHeight="false" outlineLevel="0" collapsed="false">
      <c r="A9879" s="1" t="s">
        <v>61</v>
      </c>
      <c r="B9879" s="0" t="n">
        <v>1448009</v>
      </c>
      <c r="C9879" s="0" t="n">
        <v>599129</v>
      </c>
      <c r="D9879" s="0" t="n">
        <v>848880</v>
      </c>
    </row>
    <row r="9880" customFormat="false" ht="15" hidden="false" customHeight="false" outlineLevel="0" collapsed="false">
      <c r="A9880" s="1" t="s">
        <v>62</v>
      </c>
      <c r="B9880" s="0" t="n">
        <v>888719</v>
      </c>
      <c r="C9880" s="0" t="n">
        <v>322052</v>
      </c>
      <c r="D9880" s="0" t="n">
        <v>566667</v>
      </c>
    </row>
    <row r="9881" customFormat="false" ht="15" hidden="false" customHeight="false" outlineLevel="0" collapsed="false">
      <c r="A9881" s="1" t="s">
        <v>63</v>
      </c>
      <c r="B9881" s="0" t="n">
        <v>489622</v>
      </c>
      <c r="C9881" s="0" t="n">
        <v>155720</v>
      </c>
      <c r="D9881" s="0" t="n">
        <v>333902</v>
      </c>
    </row>
    <row r="9882" customFormat="false" ht="15" hidden="false" customHeight="false" outlineLevel="0" collapsed="false">
      <c r="A9882" s="1" t="s">
        <v>64</v>
      </c>
      <c r="B9882" s="0" t="n">
        <v>173962</v>
      </c>
      <c r="C9882" s="0" t="n">
        <v>49654</v>
      </c>
      <c r="D9882" s="0" t="n">
        <v>124308</v>
      </c>
    </row>
    <row r="9883" customFormat="false" ht="15" hidden="false" customHeight="false" outlineLevel="0" collapsed="false">
      <c r="A9883" s="1" t="s">
        <v>65</v>
      </c>
      <c r="B9883" s="0" t="n">
        <v>31564</v>
      </c>
      <c r="C9883" s="0" t="n">
        <v>8175</v>
      </c>
      <c r="D9883" s="0" t="n">
        <v>23389</v>
      </c>
    </row>
    <row r="9884" customFormat="false" ht="15" hidden="false" customHeight="false" outlineLevel="0" collapsed="false">
      <c r="A9884" s="1" t="s">
        <v>66</v>
      </c>
      <c r="B9884" s="0" t="n">
        <v>3168</v>
      </c>
      <c r="C9884" s="0" t="n">
        <v>791</v>
      </c>
      <c r="D9884" s="0" t="n">
        <v>2377</v>
      </c>
    </row>
    <row r="9885" customFormat="false" ht="12.75" hidden="false" customHeight="false" outlineLevel="0" collapsed="false">
      <c r="B9885" s="0" t="n">
        <f aca="false">SUM(B9877:B9884)</f>
        <v>6938518</v>
      </c>
      <c r="E9885" s="0" t="n">
        <f aca="false">B9885/B9863</f>
        <v>0.173086037843991</v>
      </c>
    </row>
    <row r="9886" customFormat="false" ht="15" hidden="false" customHeight="false" outlineLevel="0" collapsed="false">
      <c r="A9886" s="1" t="s">
        <v>463</v>
      </c>
    </row>
    <row r="9888" customFormat="false" ht="15" hidden="false" customHeight="false" outlineLevel="0" collapsed="false">
      <c r="A9888" s="1" t="s">
        <v>45</v>
      </c>
      <c r="B9888" s="0" t="n">
        <v>40152517</v>
      </c>
      <c r="C9888" s="0" t="n">
        <v>19641724</v>
      </c>
      <c r="D9888" s="0" t="n">
        <v>20510793</v>
      </c>
    </row>
    <row r="9889" customFormat="false" ht="15" hidden="false" customHeight="false" outlineLevel="0" collapsed="false">
      <c r="A9889" s="1" t="s">
        <v>46</v>
      </c>
      <c r="B9889" s="0" t="n">
        <v>1923702</v>
      </c>
      <c r="C9889" s="0" t="n">
        <v>992320</v>
      </c>
      <c r="D9889" s="0" t="n">
        <v>931382</v>
      </c>
    </row>
    <row r="9890" customFormat="false" ht="15" hidden="false" customHeight="false" outlineLevel="0" collapsed="false">
      <c r="A9890" s="1" t="s">
        <v>47</v>
      </c>
      <c r="B9890" s="0" t="n">
        <v>1867791</v>
      </c>
      <c r="C9890" s="0" t="n">
        <v>962068</v>
      </c>
      <c r="D9890" s="0" t="n">
        <v>905723</v>
      </c>
    </row>
    <row r="9891" customFormat="false" ht="15" hidden="false" customHeight="false" outlineLevel="0" collapsed="false">
      <c r="A9891" s="1" t="s">
        <v>48</v>
      </c>
      <c r="B9891" s="0" t="n">
        <v>2009333</v>
      </c>
      <c r="C9891" s="0" t="n">
        <v>1034224</v>
      </c>
      <c r="D9891" s="0" t="n">
        <v>975109</v>
      </c>
    </row>
    <row r="9892" customFormat="false" ht="15" hidden="false" customHeight="false" outlineLevel="0" collapsed="false">
      <c r="A9892" s="1" t="s">
        <v>49</v>
      </c>
      <c r="B9892" s="0" t="n">
        <v>2332236</v>
      </c>
      <c r="C9892" s="0" t="n">
        <v>1196280</v>
      </c>
      <c r="D9892" s="0" t="n">
        <v>1135956</v>
      </c>
    </row>
    <row r="9893" customFormat="false" ht="15" hidden="false" customHeight="false" outlineLevel="0" collapsed="false">
      <c r="A9893" s="1" t="s">
        <v>50</v>
      </c>
      <c r="B9893" s="0" t="n">
        <v>2973098</v>
      </c>
      <c r="C9893" s="0" t="n">
        <v>1519512</v>
      </c>
      <c r="D9893" s="0" t="n">
        <v>1453586</v>
      </c>
    </row>
    <row r="9894" customFormat="false" ht="15" hidden="false" customHeight="false" outlineLevel="0" collapsed="false">
      <c r="A9894" s="1" t="s">
        <v>51</v>
      </c>
      <c r="B9894" s="0" t="n">
        <v>3431134</v>
      </c>
      <c r="C9894" s="0" t="n">
        <v>1745127</v>
      </c>
      <c r="D9894" s="0" t="n">
        <v>1686007</v>
      </c>
    </row>
    <row r="9895" customFormat="false" ht="15" hidden="false" customHeight="false" outlineLevel="0" collapsed="false">
      <c r="A9895" s="1" t="s">
        <v>52</v>
      </c>
      <c r="B9895" s="0" t="n">
        <v>3359894</v>
      </c>
      <c r="C9895" s="0" t="n">
        <v>1709403</v>
      </c>
      <c r="D9895" s="0" t="n">
        <v>1650491</v>
      </c>
    </row>
    <row r="9896" customFormat="false" ht="15" hidden="false" customHeight="false" outlineLevel="0" collapsed="false">
      <c r="A9896" s="1" t="s">
        <v>53</v>
      </c>
      <c r="B9896" s="0" t="n">
        <v>3234282</v>
      </c>
      <c r="C9896" s="0" t="n">
        <v>1632641</v>
      </c>
      <c r="D9896" s="0" t="n">
        <v>1601641</v>
      </c>
    </row>
    <row r="9897" customFormat="false" ht="15" hidden="false" customHeight="false" outlineLevel="0" collapsed="false">
      <c r="A9897" s="1" t="s">
        <v>54</v>
      </c>
      <c r="B9897" s="0" t="n">
        <v>2959899</v>
      </c>
      <c r="C9897" s="0" t="n">
        <v>1480064</v>
      </c>
      <c r="D9897" s="0" t="n">
        <v>1479835</v>
      </c>
    </row>
    <row r="9898" customFormat="false" ht="15" hidden="false" customHeight="false" outlineLevel="0" collapsed="false">
      <c r="A9898" s="1" t="s">
        <v>55</v>
      </c>
      <c r="B9898" s="0" t="n">
        <v>2577662</v>
      </c>
      <c r="C9898" s="0" t="n">
        <v>1280713</v>
      </c>
      <c r="D9898" s="0" t="n">
        <v>1296949</v>
      </c>
    </row>
    <row r="9899" customFormat="false" ht="15" hidden="false" customHeight="false" outlineLevel="0" collapsed="false">
      <c r="A9899" s="1" t="s">
        <v>56</v>
      </c>
      <c r="B9899" s="0" t="n">
        <v>2409643</v>
      </c>
      <c r="C9899" s="0" t="n">
        <v>1189568</v>
      </c>
      <c r="D9899" s="0" t="n">
        <v>1220075</v>
      </c>
    </row>
    <row r="9900" customFormat="false" ht="15" hidden="false" customHeight="false" outlineLevel="0" collapsed="false">
      <c r="A9900" s="1" t="s">
        <v>57</v>
      </c>
      <c r="B9900" s="0" t="n">
        <v>2238090</v>
      </c>
      <c r="C9900" s="0" t="n">
        <v>1090017</v>
      </c>
      <c r="D9900" s="0" t="n">
        <v>1148073</v>
      </c>
    </row>
    <row r="9901" customFormat="false" ht="15" hidden="false" customHeight="false" outlineLevel="0" collapsed="false">
      <c r="A9901" s="1" t="s">
        <v>58</v>
      </c>
      <c r="B9901" s="0" t="n">
        <v>1802199</v>
      </c>
      <c r="C9901" s="0" t="n">
        <v>861691</v>
      </c>
      <c r="D9901" s="0" t="n">
        <v>940508</v>
      </c>
    </row>
    <row r="9902" customFormat="false" ht="15" hidden="false" customHeight="false" outlineLevel="0" collapsed="false">
      <c r="A9902" s="1" t="s">
        <v>59</v>
      </c>
      <c r="B9902" s="0" t="n">
        <v>2039224</v>
      </c>
      <c r="C9902" s="0" t="n">
        <v>943004</v>
      </c>
      <c r="D9902" s="0" t="n">
        <v>1096220</v>
      </c>
    </row>
    <row r="9903" customFormat="false" ht="15" hidden="false" customHeight="false" outlineLevel="0" collapsed="false">
      <c r="A9903" s="1" t="s">
        <v>60</v>
      </c>
      <c r="B9903" s="0" t="n">
        <v>1863243</v>
      </c>
      <c r="C9903" s="0" t="n">
        <v>829276</v>
      </c>
      <c r="D9903" s="0" t="n">
        <v>1033967</v>
      </c>
    </row>
    <row r="9904" customFormat="false" ht="15" hidden="false" customHeight="false" outlineLevel="0" collapsed="false">
      <c r="A9904" s="1" t="s">
        <v>61</v>
      </c>
      <c r="B9904" s="0" t="n">
        <v>1475672</v>
      </c>
      <c r="C9904" s="0" t="n">
        <v>611333</v>
      </c>
      <c r="D9904" s="0" t="n">
        <v>864339</v>
      </c>
    </row>
    <row r="9905" customFormat="false" ht="15" hidden="false" customHeight="false" outlineLevel="0" collapsed="false">
      <c r="A9905" s="1" t="s">
        <v>62</v>
      </c>
      <c r="B9905" s="0" t="n">
        <v>940009</v>
      </c>
      <c r="C9905" s="0" t="n">
        <v>346016</v>
      </c>
      <c r="D9905" s="0" t="n">
        <v>593993</v>
      </c>
    </row>
    <row r="9906" customFormat="false" ht="15" hidden="false" customHeight="false" outlineLevel="0" collapsed="false">
      <c r="A9906" s="1" t="s">
        <v>63</v>
      </c>
      <c r="B9906" s="0" t="n">
        <v>494423</v>
      </c>
      <c r="C9906" s="0" t="n">
        <v>156528</v>
      </c>
      <c r="D9906" s="0" t="n">
        <v>337895</v>
      </c>
    </row>
    <row r="9907" customFormat="false" ht="15" hidden="false" customHeight="false" outlineLevel="0" collapsed="false">
      <c r="A9907" s="1" t="s">
        <v>64</v>
      </c>
      <c r="B9907" s="0" t="n">
        <v>183831</v>
      </c>
      <c r="C9907" s="0" t="n">
        <v>52385</v>
      </c>
      <c r="D9907" s="0" t="n">
        <v>131446</v>
      </c>
    </row>
    <row r="9908" customFormat="false" ht="15" hidden="false" customHeight="false" outlineLevel="0" collapsed="false">
      <c r="A9908" s="1" t="s">
        <v>65</v>
      </c>
      <c r="B9908" s="0" t="n">
        <v>33768</v>
      </c>
      <c r="C9908" s="0" t="n">
        <v>8717</v>
      </c>
      <c r="D9908" s="0" t="n">
        <v>25051</v>
      </c>
    </row>
    <row r="9909" customFormat="false" ht="15" hidden="false" customHeight="false" outlineLevel="0" collapsed="false">
      <c r="A9909" s="1" t="s">
        <v>66</v>
      </c>
      <c r="B9909" s="0" t="n">
        <v>3384</v>
      </c>
      <c r="C9909" s="0" t="n">
        <v>837</v>
      </c>
      <c r="D9909" s="0" t="n">
        <v>2547</v>
      </c>
    </row>
    <row r="9910" customFormat="false" ht="12.75" hidden="false" customHeight="false" outlineLevel="0" collapsed="false">
      <c r="B9910" s="0" t="n">
        <f aca="false">SUM(B9902:B9909)</f>
        <v>7033554</v>
      </c>
      <c r="E9910" s="0" t="n">
        <f aca="false">B9910/B9888</f>
        <v>0.175170936357489</v>
      </c>
    </row>
    <row r="9911" customFormat="false" ht="15" hidden="false" customHeight="false" outlineLevel="0" collapsed="false">
      <c r="A9911" s="1" t="s">
        <v>464</v>
      </c>
    </row>
    <row r="9913" customFormat="false" ht="15" hidden="false" customHeight="false" outlineLevel="0" collapsed="false">
      <c r="A9913" s="1" t="s">
        <v>45</v>
      </c>
      <c r="B9913" s="0" t="n">
        <v>40217413</v>
      </c>
      <c r="C9913" s="0" t="n">
        <v>19669404</v>
      </c>
      <c r="D9913" s="0" t="n">
        <v>20548009</v>
      </c>
    </row>
    <row r="9914" customFormat="false" ht="15" hidden="false" customHeight="false" outlineLevel="0" collapsed="false">
      <c r="A9914" s="1" t="s">
        <v>46</v>
      </c>
      <c r="B9914" s="0" t="n">
        <v>1960884</v>
      </c>
      <c r="C9914" s="0" t="n">
        <v>1011329</v>
      </c>
      <c r="D9914" s="0" t="n">
        <v>949555</v>
      </c>
    </row>
    <row r="9915" customFormat="false" ht="15" hidden="false" customHeight="false" outlineLevel="0" collapsed="false">
      <c r="A9915" s="1" t="s">
        <v>47</v>
      </c>
      <c r="B9915" s="0" t="n">
        <v>1845116</v>
      </c>
      <c r="C9915" s="0" t="n">
        <v>950360</v>
      </c>
      <c r="D9915" s="0" t="n">
        <v>894756</v>
      </c>
    </row>
    <row r="9916" customFormat="false" ht="15" hidden="false" customHeight="false" outlineLevel="0" collapsed="false">
      <c r="A9916" s="1" t="s">
        <v>48</v>
      </c>
      <c r="B9916" s="0" t="n">
        <v>1988496</v>
      </c>
      <c r="C9916" s="0" t="n">
        <v>1024016</v>
      </c>
      <c r="D9916" s="0" t="n">
        <v>964480</v>
      </c>
    </row>
    <row r="9917" customFormat="false" ht="15" hidden="false" customHeight="false" outlineLevel="0" collapsed="false">
      <c r="A9917" s="1" t="s">
        <v>49</v>
      </c>
      <c r="B9917" s="0" t="n">
        <v>2235189</v>
      </c>
      <c r="C9917" s="0" t="n">
        <v>1146811</v>
      </c>
      <c r="D9917" s="0" t="n">
        <v>1088378</v>
      </c>
    </row>
    <row r="9918" customFormat="false" ht="15" hidden="false" customHeight="false" outlineLevel="0" collapsed="false">
      <c r="A9918" s="1" t="s">
        <v>50</v>
      </c>
      <c r="B9918" s="0" t="n">
        <v>2841024</v>
      </c>
      <c r="C9918" s="0" t="n">
        <v>1451918</v>
      </c>
      <c r="D9918" s="0" t="n">
        <v>1389106</v>
      </c>
    </row>
    <row r="9919" customFormat="false" ht="15" hidden="false" customHeight="false" outlineLevel="0" collapsed="false">
      <c r="A9919" s="1" t="s">
        <v>51</v>
      </c>
      <c r="B9919" s="0" t="n">
        <v>3400999</v>
      </c>
      <c r="C9919" s="0" t="n">
        <v>1729718</v>
      </c>
      <c r="D9919" s="0" t="n">
        <v>1671281</v>
      </c>
    </row>
    <row r="9920" customFormat="false" ht="15" hidden="false" customHeight="false" outlineLevel="0" collapsed="false">
      <c r="A9920" s="1" t="s">
        <v>52</v>
      </c>
      <c r="B9920" s="0" t="n">
        <v>3384162</v>
      </c>
      <c r="C9920" s="0" t="n">
        <v>1722416</v>
      </c>
      <c r="D9920" s="0" t="n">
        <v>1661746</v>
      </c>
    </row>
    <row r="9921" customFormat="false" ht="15" hidden="false" customHeight="false" outlineLevel="0" collapsed="false">
      <c r="A9921" s="1" t="s">
        <v>53</v>
      </c>
      <c r="B9921" s="0" t="n">
        <v>3281669</v>
      </c>
      <c r="C9921" s="0" t="n">
        <v>1658098</v>
      </c>
      <c r="D9921" s="0" t="n">
        <v>1623571</v>
      </c>
    </row>
    <row r="9922" customFormat="false" ht="15" hidden="false" customHeight="false" outlineLevel="0" collapsed="false">
      <c r="A9922" s="1" t="s">
        <v>54</v>
      </c>
      <c r="B9922" s="0" t="n">
        <v>2998982</v>
      </c>
      <c r="C9922" s="0" t="n">
        <v>1501022</v>
      </c>
      <c r="D9922" s="0" t="n">
        <v>1497960</v>
      </c>
    </row>
    <row r="9923" customFormat="false" ht="15" hidden="false" customHeight="false" outlineLevel="0" collapsed="false">
      <c r="A9923" s="1" t="s">
        <v>55</v>
      </c>
      <c r="B9923" s="0" t="n">
        <v>2646699</v>
      </c>
      <c r="C9923" s="0" t="n">
        <v>1314732</v>
      </c>
      <c r="D9923" s="0" t="n">
        <v>1331967</v>
      </c>
    </row>
    <row r="9924" customFormat="false" ht="15" hidden="false" customHeight="false" outlineLevel="0" collapsed="false">
      <c r="A9924" s="1" t="s">
        <v>56</v>
      </c>
      <c r="B9924" s="0" t="n">
        <v>2411251</v>
      </c>
      <c r="C9924" s="0" t="n">
        <v>1191123</v>
      </c>
      <c r="D9924" s="0" t="n">
        <v>1220128</v>
      </c>
    </row>
    <row r="9925" customFormat="false" ht="15" hidden="false" customHeight="false" outlineLevel="0" collapsed="false">
      <c r="A9925" s="1" t="s">
        <v>57</v>
      </c>
      <c r="B9925" s="0" t="n">
        <v>2299553</v>
      </c>
      <c r="C9925" s="0" t="n">
        <v>1119649</v>
      </c>
      <c r="D9925" s="0" t="n">
        <v>1179904</v>
      </c>
    </row>
    <row r="9926" customFormat="false" ht="15" hidden="false" customHeight="false" outlineLevel="0" collapsed="false">
      <c r="A9926" s="1" t="s">
        <v>58</v>
      </c>
      <c r="B9926" s="0" t="n">
        <v>1847646</v>
      </c>
      <c r="C9926" s="0" t="n">
        <v>885566</v>
      </c>
      <c r="D9926" s="0" t="n">
        <v>962080</v>
      </c>
    </row>
    <row r="9927" customFormat="false" ht="15" hidden="false" customHeight="false" outlineLevel="0" collapsed="false">
      <c r="A9927" s="1" t="s">
        <v>59</v>
      </c>
      <c r="B9927" s="0" t="n">
        <v>1959705</v>
      </c>
      <c r="C9927" s="0" t="n">
        <v>905891</v>
      </c>
      <c r="D9927" s="0" t="n">
        <v>1053814</v>
      </c>
    </row>
    <row r="9928" customFormat="false" ht="15" hidden="false" customHeight="false" outlineLevel="0" collapsed="false">
      <c r="A9928" s="1" t="s">
        <v>60</v>
      </c>
      <c r="B9928" s="0" t="n">
        <v>1891632</v>
      </c>
      <c r="C9928" s="0" t="n">
        <v>842481</v>
      </c>
      <c r="D9928" s="0" t="n">
        <v>1049151</v>
      </c>
    </row>
    <row r="9929" customFormat="false" ht="15" hidden="false" customHeight="false" outlineLevel="0" collapsed="false">
      <c r="A9929" s="1" t="s">
        <v>61</v>
      </c>
      <c r="B9929" s="0" t="n">
        <v>1495892</v>
      </c>
      <c r="C9929" s="0" t="n">
        <v>621501</v>
      </c>
      <c r="D9929" s="0" t="n">
        <v>874391</v>
      </c>
    </row>
    <row r="9930" customFormat="false" ht="15" hidden="false" customHeight="false" outlineLevel="0" collapsed="false">
      <c r="A9930" s="1" t="s">
        <v>62</v>
      </c>
      <c r="B9930" s="0" t="n">
        <v>993405</v>
      </c>
      <c r="C9930" s="0" t="n">
        <v>369570</v>
      </c>
      <c r="D9930" s="0" t="n">
        <v>623835</v>
      </c>
    </row>
    <row r="9931" customFormat="false" ht="15" hidden="false" customHeight="false" outlineLevel="0" collapsed="false">
      <c r="A9931" s="1" t="s">
        <v>63</v>
      </c>
      <c r="B9931" s="0" t="n">
        <v>502137</v>
      </c>
      <c r="C9931" s="0" t="n">
        <v>158373</v>
      </c>
      <c r="D9931" s="0" t="n">
        <v>343764</v>
      </c>
    </row>
    <row r="9932" customFormat="false" ht="15" hidden="false" customHeight="false" outlineLevel="0" collapsed="false">
      <c r="A9932" s="1" t="s">
        <v>64</v>
      </c>
      <c r="B9932" s="0" t="n">
        <v>193177</v>
      </c>
      <c r="C9932" s="0" t="n">
        <v>54629</v>
      </c>
      <c r="D9932" s="0" t="n">
        <v>138548</v>
      </c>
    </row>
    <row r="9933" customFormat="false" ht="15" hidden="false" customHeight="false" outlineLevel="0" collapsed="false">
      <c r="A9933" s="1" t="s">
        <v>65</v>
      </c>
      <c r="B9933" s="0" t="n">
        <v>36169</v>
      </c>
      <c r="C9933" s="0" t="n">
        <v>9319</v>
      </c>
      <c r="D9933" s="0" t="n">
        <v>26850</v>
      </c>
    </row>
    <row r="9934" customFormat="false" ht="15" hidden="false" customHeight="false" outlineLevel="0" collapsed="false">
      <c r="A9934" s="1" t="s">
        <v>66</v>
      </c>
      <c r="B9934" s="0" t="n">
        <v>3626</v>
      </c>
      <c r="C9934" s="0" t="n">
        <v>882</v>
      </c>
      <c r="D9934" s="0" t="n">
        <v>2744</v>
      </c>
    </row>
    <row r="9935" customFormat="false" ht="12.75" hidden="false" customHeight="false" outlineLevel="0" collapsed="false">
      <c r="B9935" s="0" t="n">
        <f aca="false">SUM(B9927:B9934)</f>
        <v>7075743</v>
      </c>
      <c r="E9935" s="0" t="n">
        <f aca="false">B9935/B9913</f>
        <v>0.175937298602474</v>
      </c>
    </row>
    <row r="9936" customFormat="false" ht="15" hidden="false" customHeight="false" outlineLevel="0" collapsed="false">
      <c r="A9936" s="1" t="s">
        <v>465</v>
      </c>
    </row>
    <row r="9938" customFormat="false" ht="15" hidden="false" customHeight="false" outlineLevel="0" collapsed="false">
      <c r="A9938" s="1" t="s">
        <v>45</v>
      </c>
      <c r="B9938" s="0" t="n">
        <v>40280780</v>
      </c>
      <c r="C9938" s="0" t="n">
        <v>19696438</v>
      </c>
      <c r="D9938" s="0" t="n">
        <v>20584342</v>
      </c>
    </row>
    <row r="9939" customFormat="false" ht="15" hidden="false" customHeight="false" outlineLevel="0" collapsed="false">
      <c r="A9939" s="1" t="s">
        <v>46</v>
      </c>
      <c r="B9939" s="0" t="n">
        <v>1994428</v>
      </c>
      <c r="C9939" s="0" t="n">
        <v>1028491</v>
      </c>
      <c r="D9939" s="0" t="n">
        <v>965937</v>
      </c>
    </row>
    <row r="9940" customFormat="false" ht="15" hidden="false" customHeight="false" outlineLevel="0" collapsed="false">
      <c r="A9940" s="1" t="s">
        <v>47</v>
      </c>
      <c r="B9940" s="0" t="n">
        <v>1840751</v>
      </c>
      <c r="C9940" s="0" t="n">
        <v>948034</v>
      </c>
      <c r="D9940" s="0" t="n">
        <v>892717</v>
      </c>
    </row>
    <row r="9941" customFormat="false" ht="15" hidden="false" customHeight="false" outlineLevel="0" collapsed="false">
      <c r="A9941" s="1" t="s">
        <v>48</v>
      </c>
      <c r="B9941" s="0" t="n">
        <v>1965224</v>
      </c>
      <c r="C9941" s="0" t="n">
        <v>1012528</v>
      </c>
      <c r="D9941" s="0" t="n">
        <v>952696</v>
      </c>
    </row>
    <row r="9942" customFormat="false" ht="15" hidden="false" customHeight="false" outlineLevel="0" collapsed="false">
      <c r="A9942" s="1" t="s">
        <v>49</v>
      </c>
      <c r="B9942" s="0" t="n">
        <v>2152312</v>
      </c>
      <c r="C9942" s="0" t="n">
        <v>1104959</v>
      </c>
      <c r="D9942" s="0" t="n">
        <v>1047353</v>
      </c>
    </row>
    <row r="9943" customFormat="false" ht="15" hidden="false" customHeight="false" outlineLevel="0" collapsed="false">
      <c r="A9943" s="1" t="s">
        <v>50</v>
      </c>
      <c r="B9943" s="0" t="n">
        <v>2703221</v>
      </c>
      <c r="C9943" s="0" t="n">
        <v>1381622</v>
      </c>
      <c r="D9943" s="0" t="n">
        <v>1321599</v>
      </c>
    </row>
    <row r="9944" customFormat="false" ht="15" hidden="false" customHeight="false" outlineLevel="0" collapsed="false">
      <c r="A9944" s="1" t="s">
        <v>51</v>
      </c>
      <c r="B9944" s="0" t="n">
        <v>3351738</v>
      </c>
      <c r="C9944" s="0" t="n">
        <v>1705383</v>
      </c>
      <c r="D9944" s="0" t="n">
        <v>1646355</v>
      </c>
    </row>
    <row r="9945" customFormat="false" ht="15" hidden="false" customHeight="false" outlineLevel="0" collapsed="false">
      <c r="A9945" s="1" t="s">
        <v>52</v>
      </c>
      <c r="B9945" s="0" t="n">
        <v>3414855</v>
      </c>
      <c r="C9945" s="0" t="n">
        <v>1736710</v>
      </c>
      <c r="D9945" s="0" t="n">
        <v>1678145</v>
      </c>
    </row>
    <row r="9946" customFormat="false" ht="15" hidden="false" customHeight="false" outlineLevel="0" collapsed="false">
      <c r="A9946" s="1" t="s">
        <v>53</v>
      </c>
      <c r="B9946" s="0" t="n">
        <v>3298597</v>
      </c>
      <c r="C9946" s="0" t="n">
        <v>1668319</v>
      </c>
      <c r="D9946" s="0" t="n">
        <v>1630278</v>
      </c>
    </row>
    <row r="9947" customFormat="false" ht="15" hidden="false" customHeight="false" outlineLevel="0" collapsed="false">
      <c r="A9947" s="1" t="s">
        <v>54</v>
      </c>
      <c r="B9947" s="0" t="n">
        <v>3055490</v>
      </c>
      <c r="C9947" s="0" t="n">
        <v>1531369</v>
      </c>
      <c r="D9947" s="0" t="n">
        <v>1524121</v>
      </c>
    </row>
    <row r="9948" customFormat="false" ht="15" hidden="false" customHeight="false" outlineLevel="0" collapsed="false">
      <c r="A9948" s="1" t="s">
        <v>55</v>
      </c>
      <c r="B9948" s="0" t="n">
        <v>2725700</v>
      </c>
      <c r="C9948" s="0" t="n">
        <v>1354391</v>
      </c>
      <c r="D9948" s="0" t="n">
        <v>1371309</v>
      </c>
    </row>
    <row r="9949" customFormat="false" ht="15" hidden="false" customHeight="false" outlineLevel="0" collapsed="false">
      <c r="A9949" s="1" t="s">
        <v>56</v>
      </c>
      <c r="B9949" s="0" t="n">
        <v>2411563</v>
      </c>
      <c r="C9949" s="0" t="n">
        <v>1191830</v>
      </c>
      <c r="D9949" s="0" t="n">
        <v>1219733</v>
      </c>
    </row>
    <row r="9950" customFormat="false" ht="15" hidden="false" customHeight="false" outlineLevel="0" collapsed="false">
      <c r="A9950" s="1" t="s">
        <v>57</v>
      </c>
      <c r="B9950" s="0" t="n">
        <v>2331023</v>
      </c>
      <c r="C9950" s="0" t="n">
        <v>1134705</v>
      </c>
      <c r="D9950" s="0" t="n">
        <v>1196318</v>
      </c>
    </row>
    <row r="9951" customFormat="false" ht="15" hidden="false" customHeight="false" outlineLevel="0" collapsed="false">
      <c r="A9951" s="1" t="s">
        <v>58</v>
      </c>
      <c r="B9951" s="0" t="n">
        <v>1957351</v>
      </c>
      <c r="C9951" s="0" t="n">
        <v>939710</v>
      </c>
      <c r="D9951" s="0" t="n">
        <v>1017641</v>
      </c>
    </row>
    <row r="9952" customFormat="false" ht="15" hidden="false" customHeight="false" outlineLevel="0" collapsed="false">
      <c r="A9952" s="1" t="s">
        <v>59</v>
      </c>
      <c r="B9952" s="0" t="n">
        <v>1851935</v>
      </c>
      <c r="C9952" s="0" t="n">
        <v>855215</v>
      </c>
      <c r="D9952" s="0" t="n">
        <v>996720</v>
      </c>
    </row>
    <row r="9953" customFormat="false" ht="15" hidden="false" customHeight="false" outlineLevel="0" collapsed="false">
      <c r="A9953" s="1" t="s">
        <v>60</v>
      </c>
      <c r="B9953" s="0" t="n">
        <v>1903963</v>
      </c>
      <c r="C9953" s="0" t="n">
        <v>848767</v>
      </c>
      <c r="D9953" s="0" t="n">
        <v>1055196</v>
      </c>
    </row>
    <row r="9954" customFormat="false" ht="15" hidden="false" customHeight="false" outlineLevel="0" collapsed="false">
      <c r="A9954" s="1" t="s">
        <v>61</v>
      </c>
      <c r="B9954" s="0" t="n">
        <v>1521923</v>
      </c>
      <c r="C9954" s="0" t="n">
        <v>633443</v>
      </c>
      <c r="D9954" s="0" t="n">
        <v>888480</v>
      </c>
    </row>
    <row r="9955" customFormat="false" ht="15" hidden="false" customHeight="false" outlineLevel="0" collapsed="false">
      <c r="A9955" s="1" t="s">
        <v>62</v>
      </c>
      <c r="B9955" s="0" t="n">
        <v>1041729</v>
      </c>
      <c r="C9955" s="0" t="n">
        <v>391088</v>
      </c>
      <c r="D9955" s="0" t="n">
        <v>650641</v>
      </c>
    </row>
    <row r="9956" customFormat="false" ht="15" hidden="false" customHeight="false" outlineLevel="0" collapsed="false">
      <c r="A9956" s="1" t="s">
        <v>63</v>
      </c>
      <c r="B9956" s="0" t="n">
        <v>514725</v>
      </c>
      <c r="C9956" s="0" t="n">
        <v>162653</v>
      </c>
      <c r="D9956" s="0" t="n">
        <v>352072</v>
      </c>
    </row>
    <row r="9957" customFormat="false" ht="15" hidden="false" customHeight="false" outlineLevel="0" collapsed="false">
      <c r="A9957" s="1" t="s">
        <v>64</v>
      </c>
      <c r="B9957" s="0" t="n">
        <v>201253</v>
      </c>
      <c r="C9957" s="0" t="n">
        <v>56244</v>
      </c>
      <c r="D9957" s="0" t="n">
        <v>145009</v>
      </c>
    </row>
    <row r="9958" customFormat="false" ht="15" hidden="false" customHeight="false" outlineLevel="0" collapsed="false">
      <c r="A9958" s="1" t="s">
        <v>65</v>
      </c>
      <c r="B9958" s="0" t="n">
        <v>39073</v>
      </c>
      <c r="C9958" s="0" t="n">
        <v>10036</v>
      </c>
      <c r="D9958" s="0" t="n">
        <v>29037</v>
      </c>
    </row>
    <row r="9959" customFormat="false" ht="15" hidden="false" customHeight="false" outlineLevel="0" collapsed="false">
      <c r="A9959" s="1" t="s">
        <v>66</v>
      </c>
      <c r="B9959" s="0" t="n">
        <v>3926</v>
      </c>
      <c r="C9959" s="0" t="n">
        <v>941</v>
      </c>
      <c r="D9959" s="0" t="n">
        <v>2985</v>
      </c>
    </row>
    <row r="9960" customFormat="false" ht="12.75" hidden="false" customHeight="false" outlineLevel="0" collapsed="false">
      <c r="B9960" s="0" t="n">
        <f aca="false">SUM(B9952:B9959)</f>
        <v>7078527</v>
      </c>
      <c r="E9960" s="0" t="n">
        <f aca="false">B9960/B9938</f>
        <v>0.175729640786499</v>
      </c>
    </row>
    <row r="9961" customFormat="false" ht="15" hidden="false" customHeight="false" outlineLevel="0" collapsed="false">
      <c r="A9961" s="1" t="s">
        <v>466</v>
      </c>
    </row>
    <row r="9963" customFormat="false" ht="15" hidden="false" customHeight="false" outlineLevel="0" collapsed="false">
      <c r="A9963" s="1" t="s">
        <v>45</v>
      </c>
      <c r="B9963" s="0" t="n">
        <v>40341462</v>
      </c>
      <c r="C9963" s="0" t="n">
        <v>19722264</v>
      </c>
      <c r="D9963" s="0" t="n">
        <v>20619198</v>
      </c>
    </row>
    <row r="9964" customFormat="false" ht="15" hidden="false" customHeight="false" outlineLevel="0" collapsed="false">
      <c r="A9964" s="1" t="s">
        <v>46</v>
      </c>
      <c r="B9964" s="0" t="n">
        <v>2013623</v>
      </c>
      <c r="C9964" s="0" t="n">
        <v>1038314</v>
      </c>
      <c r="D9964" s="0" t="n">
        <v>975309</v>
      </c>
    </row>
    <row r="9965" customFormat="false" ht="15" hidden="false" customHeight="false" outlineLevel="0" collapsed="false">
      <c r="A9965" s="1" t="s">
        <v>47</v>
      </c>
      <c r="B9965" s="0" t="n">
        <v>1862246</v>
      </c>
      <c r="C9965" s="0" t="n">
        <v>959217</v>
      </c>
      <c r="D9965" s="0" t="n">
        <v>903029</v>
      </c>
    </row>
    <row r="9966" customFormat="false" ht="15" hidden="false" customHeight="false" outlineLevel="0" collapsed="false">
      <c r="A9966" s="1" t="s">
        <v>48</v>
      </c>
      <c r="B9966" s="0" t="n">
        <v>1933711</v>
      </c>
      <c r="C9966" s="0" t="n">
        <v>996593</v>
      </c>
      <c r="D9966" s="0" t="n">
        <v>937118</v>
      </c>
    </row>
    <row r="9967" customFormat="false" ht="15" hidden="false" customHeight="false" outlineLevel="0" collapsed="false">
      <c r="A9967" s="1" t="s">
        <v>49</v>
      </c>
      <c r="B9967" s="0" t="n">
        <v>2085231</v>
      </c>
      <c r="C9967" s="0" t="n">
        <v>1070748</v>
      </c>
      <c r="D9967" s="0" t="n">
        <v>1014483</v>
      </c>
    </row>
    <row r="9968" customFormat="false" ht="15" hidden="false" customHeight="false" outlineLevel="0" collapsed="false">
      <c r="A9968" s="1" t="s">
        <v>50</v>
      </c>
      <c r="B9968" s="0" t="n">
        <v>2579583</v>
      </c>
      <c r="C9968" s="0" t="n">
        <v>1319019</v>
      </c>
      <c r="D9968" s="0" t="n">
        <v>1260564</v>
      </c>
    </row>
    <row r="9969" customFormat="false" ht="15" hidden="false" customHeight="false" outlineLevel="0" collapsed="false">
      <c r="A9969" s="1" t="s">
        <v>51</v>
      </c>
      <c r="B9969" s="0" t="n">
        <v>3262464</v>
      </c>
      <c r="C9969" s="0" t="n">
        <v>1660388</v>
      </c>
      <c r="D9969" s="0" t="n">
        <v>1602076</v>
      </c>
    </row>
    <row r="9970" customFormat="false" ht="15" hidden="false" customHeight="false" outlineLevel="0" collapsed="false">
      <c r="A9970" s="1" t="s">
        <v>52</v>
      </c>
      <c r="B9970" s="0" t="n">
        <v>3443597</v>
      </c>
      <c r="C9970" s="0" t="n">
        <v>1750107</v>
      </c>
      <c r="D9970" s="0" t="n">
        <v>1693490</v>
      </c>
    </row>
    <row r="9971" customFormat="false" ht="15" hidden="false" customHeight="false" outlineLevel="0" collapsed="false">
      <c r="A9971" s="1" t="s">
        <v>53</v>
      </c>
      <c r="B9971" s="0" t="n">
        <v>3314124</v>
      </c>
      <c r="C9971" s="0" t="n">
        <v>1678433</v>
      </c>
      <c r="D9971" s="0" t="n">
        <v>1635691</v>
      </c>
    </row>
    <row r="9972" customFormat="false" ht="15" hidden="false" customHeight="false" outlineLevel="0" collapsed="false">
      <c r="A9972" s="1" t="s">
        <v>54</v>
      </c>
      <c r="B9972" s="0" t="n">
        <v>3113161</v>
      </c>
      <c r="C9972" s="0" t="n">
        <v>1562025</v>
      </c>
      <c r="D9972" s="0" t="n">
        <v>1551136</v>
      </c>
    </row>
    <row r="9973" customFormat="false" ht="15" hidden="false" customHeight="false" outlineLevel="0" collapsed="false">
      <c r="A9973" s="1" t="s">
        <v>55</v>
      </c>
      <c r="B9973" s="0" t="n">
        <v>2808716</v>
      </c>
      <c r="C9973" s="0" t="n">
        <v>1396616</v>
      </c>
      <c r="D9973" s="0" t="n">
        <v>1412100</v>
      </c>
    </row>
    <row r="9974" customFormat="false" ht="15" hidden="false" customHeight="false" outlineLevel="0" collapsed="false">
      <c r="A9974" s="1" t="s">
        <v>56</v>
      </c>
      <c r="B9974" s="0" t="n">
        <v>2437897</v>
      </c>
      <c r="C9974" s="0" t="n">
        <v>1204341</v>
      </c>
      <c r="D9974" s="0" t="n">
        <v>1233556</v>
      </c>
    </row>
    <row r="9975" customFormat="false" ht="15" hidden="false" customHeight="false" outlineLevel="0" collapsed="false">
      <c r="A9975" s="1" t="s">
        <v>57</v>
      </c>
      <c r="B9975" s="0" t="n">
        <v>2336495</v>
      </c>
      <c r="C9975" s="0" t="n">
        <v>1138089</v>
      </c>
      <c r="D9975" s="0" t="n">
        <v>1198406</v>
      </c>
    </row>
    <row r="9976" customFormat="false" ht="15" hidden="false" customHeight="false" outlineLevel="0" collapsed="false">
      <c r="A9976" s="1" t="s">
        <v>58</v>
      </c>
      <c r="B9976" s="0" t="n">
        <v>2045775</v>
      </c>
      <c r="C9976" s="0" t="n">
        <v>982515</v>
      </c>
      <c r="D9976" s="0" t="n">
        <v>1063260</v>
      </c>
    </row>
    <row r="9977" customFormat="false" ht="15" hidden="false" customHeight="false" outlineLevel="0" collapsed="false">
      <c r="A9977" s="1" t="s">
        <v>59</v>
      </c>
      <c r="B9977" s="0" t="n">
        <v>1784505</v>
      </c>
      <c r="C9977" s="0" t="n">
        <v>824695</v>
      </c>
      <c r="D9977" s="0" t="n">
        <v>959810</v>
      </c>
    </row>
    <row r="9978" customFormat="false" ht="15" hidden="false" customHeight="false" outlineLevel="0" collapsed="false">
      <c r="A9978" s="1" t="s">
        <v>60</v>
      </c>
      <c r="B9978" s="0" t="n">
        <v>1898783</v>
      </c>
      <c r="C9978" s="0" t="n">
        <v>847075</v>
      </c>
      <c r="D9978" s="0" t="n">
        <v>1051708</v>
      </c>
    </row>
    <row r="9979" customFormat="false" ht="15" hidden="false" customHeight="false" outlineLevel="0" collapsed="false">
      <c r="A9979" s="1" t="s">
        <v>61</v>
      </c>
      <c r="B9979" s="0" t="n">
        <v>1548842</v>
      </c>
      <c r="C9979" s="0" t="n">
        <v>645921</v>
      </c>
      <c r="D9979" s="0" t="n">
        <v>902921</v>
      </c>
    </row>
    <row r="9980" customFormat="false" ht="15" hidden="false" customHeight="false" outlineLevel="0" collapsed="false">
      <c r="A9980" s="1" t="s">
        <v>62</v>
      </c>
      <c r="B9980" s="0" t="n">
        <v>1084446</v>
      </c>
      <c r="C9980" s="0" t="n">
        <v>409356</v>
      </c>
      <c r="D9980" s="0" t="n">
        <v>675090</v>
      </c>
    </row>
    <row r="9981" customFormat="false" ht="15" hidden="false" customHeight="false" outlineLevel="0" collapsed="false">
      <c r="A9981" s="1" t="s">
        <v>63</v>
      </c>
      <c r="B9981" s="0" t="n">
        <v>532824</v>
      </c>
      <c r="C9981" s="0" t="n">
        <v>169371</v>
      </c>
      <c r="D9981" s="0" t="n">
        <v>363453</v>
      </c>
    </row>
    <row r="9982" customFormat="false" ht="15" hidden="false" customHeight="false" outlineLevel="0" collapsed="false">
      <c r="A9982" s="1" t="s">
        <v>64</v>
      </c>
      <c r="B9982" s="0" t="n">
        <v>208823</v>
      </c>
      <c r="C9982" s="0" t="n">
        <v>57785</v>
      </c>
      <c r="D9982" s="0" t="n">
        <v>151038</v>
      </c>
    </row>
    <row r="9983" customFormat="false" ht="15" hidden="false" customHeight="false" outlineLevel="0" collapsed="false">
      <c r="A9983" s="1" t="s">
        <v>65</v>
      </c>
      <c r="B9983" s="0" t="n">
        <v>42314</v>
      </c>
      <c r="C9983" s="0" t="n">
        <v>10640</v>
      </c>
      <c r="D9983" s="0" t="n">
        <v>31674</v>
      </c>
    </row>
    <row r="9984" customFormat="false" ht="15" hidden="false" customHeight="false" outlineLevel="0" collapsed="false">
      <c r="A9984" s="1" t="s">
        <v>66</v>
      </c>
      <c r="B9984" s="0" t="n">
        <v>4302</v>
      </c>
      <c r="C9984" s="0" t="n">
        <v>1016</v>
      </c>
      <c r="D9984" s="0" t="n">
        <v>3286</v>
      </c>
    </row>
    <row r="9985" customFormat="false" ht="12.75" hidden="false" customHeight="false" outlineLevel="0" collapsed="false">
      <c r="B9985" s="0" t="n">
        <f aca="false">SUM(B9977:B9984)</f>
        <v>7104839</v>
      </c>
      <c r="E9985" s="0" t="n">
        <f aca="false">B9985/B9963</f>
        <v>0.176117538823952</v>
      </c>
    </row>
    <row r="9986" customFormat="false" ht="15" hidden="false" customHeight="false" outlineLevel="0" collapsed="false">
      <c r="A9986" s="1" t="s">
        <v>467</v>
      </c>
    </row>
    <row r="9988" customFormat="false" ht="15" hidden="false" customHeight="false" outlineLevel="0" collapsed="false">
      <c r="A9988" s="1" t="s">
        <v>45</v>
      </c>
      <c r="B9988" s="0" t="n">
        <v>40397842</v>
      </c>
      <c r="C9988" s="0" t="n">
        <v>19746145</v>
      </c>
      <c r="D9988" s="0" t="n">
        <v>20651697</v>
      </c>
    </row>
    <row r="9989" customFormat="false" ht="15" hidden="false" customHeight="false" outlineLevel="0" collapsed="false">
      <c r="A9989" s="1" t="s">
        <v>46</v>
      </c>
      <c r="B9989" s="0" t="n">
        <v>2022702</v>
      </c>
      <c r="C9989" s="0" t="n">
        <v>1042753</v>
      </c>
      <c r="D9989" s="0" t="n">
        <v>979949</v>
      </c>
    </row>
    <row r="9990" customFormat="false" ht="15" hidden="false" customHeight="false" outlineLevel="0" collapsed="false">
      <c r="A9990" s="1" t="s">
        <v>47</v>
      </c>
      <c r="B9990" s="0" t="n">
        <v>1897258</v>
      </c>
      <c r="C9990" s="0" t="n">
        <v>977831</v>
      </c>
      <c r="D9990" s="0" t="n">
        <v>919427</v>
      </c>
    </row>
    <row r="9991" customFormat="false" ht="15" hidden="false" customHeight="false" outlineLevel="0" collapsed="false">
      <c r="A9991" s="1" t="s">
        <v>48</v>
      </c>
      <c r="B9991" s="0" t="n">
        <v>1902051</v>
      </c>
      <c r="C9991" s="0" t="n">
        <v>980102</v>
      </c>
      <c r="D9991" s="0" t="n">
        <v>921949</v>
      </c>
    </row>
    <row r="9992" customFormat="false" ht="15" hidden="false" customHeight="false" outlineLevel="0" collapsed="false">
      <c r="A9992" s="1" t="s">
        <v>49</v>
      </c>
      <c r="B9992" s="0" t="n">
        <v>2042501</v>
      </c>
      <c r="C9992" s="0" t="n">
        <v>1049286</v>
      </c>
      <c r="D9992" s="0" t="n">
        <v>993215</v>
      </c>
    </row>
    <row r="9993" customFormat="false" ht="15" hidden="false" customHeight="false" outlineLevel="0" collapsed="false">
      <c r="A9993" s="1" t="s">
        <v>50</v>
      </c>
      <c r="B9993" s="0" t="n">
        <v>2460791</v>
      </c>
      <c r="C9993" s="0" t="n">
        <v>1257965</v>
      </c>
      <c r="D9993" s="0" t="n">
        <v>1202826</v>
      </c>
    </row>
    <row r="9994" customFormat="false" ht="15" hidden="false" customHeight="false" outlineLevel="0" collapsed="false">
      <c r="A9994" s="1" t="s">
        <v>51</v>
      </c>
      <c r="B9994" s="0" t="n">
        <v>3142006</v>
      </c>
      <c r="C9994" s="0" t="n">
        <v>1599950</v>
      </c>
      <c r="D9994" s="0" t="n">
        <v>1542056</v>
      </c>
    </row>
    <row r="9995" customFormat="false" ht="15" hidden="false" customHeight="false" outlineLevel="0" collapsed="false">
      <c r="A9995" s="1" t="s">
        <v>52</v>
      </c>
      <c r="B9995" s="0" t="n">
        <v>3462536</v>
      </c>
      <c r="C9995" s="0" t="n">
        <v>1758320</v>
      </c>
      <c r="D9995" s="0" t="n">
        <v>1704216</v>
      </c>
    </row>
    <row r="9996" customFormat="false" ht="15" hidden="false" customHeight="false" outlineLevel="0" collapsed="false">
      <c r="A9996" s="1" t="s">
        <v>53</v>
      </c>
      <c r="B9996" s="0" t="n">
        <v>3339794</v>
      </c>
      <c r="C9996" s="0" t="n">
        <v>1693133</v>
      </c>
      <c r="D9996" s="0" t="n">
        <v>1646661</v>
      </c>
    </row>
    <row r="9997" customFormat="false" ht="15" hidden="false" customHeight="false" outlineLevel="0" collapsed="false">
      <c r="A9997" s="1" t="s">
        <v>54</v>
      </c>
      <c r="B9997" s="0" t="n">
        <v>3164118</v>
      </c>
      <c r="C9997" s="0" t="n">
        <v>1590247</v>
      </c>
      <c r="D9997" s="0" t="n">
        <v>1573871</v>
      </c>
    </row>
    <row r="9998" customFormat="false" ht="15" hidden="false" customHeight="false" outlineLevel="0" collapsed="false">
      <c r="A9998" s="1" t="s">
        <v>55</v>
      </c>
      <c r="B9998" s="0" t="n">
        <v>2880521</v>
      </c>
      <c r="C9998" s="0" t="n">
        <v>1432983</v>
      </c>
      <c r="D9998" s="0" t="n">
        <v>1447538</v>
      </c>
    </row>
    <row r="9999" customFormat="false" ht="15" hidden="false" customHeight="false" outlineLevel="0" collapsed="false">
      <c r="A9999" s="1" t="s">
        <v>56</v>
      </c>
      <c r="B9999" s="0" t="n">
        <v>2485050</v>
      </c>
      <c r="C9999" s="0" t="n">
        <v>1226799</v>
      </c>
      <c r="D9999" s="0" t="n">
        <v>1258251</v>
      </c>
    </row>
    <row r="10000" customFormat="false" ht="15" hidden="false" customHeight="false" outlineLevel="0" collapsed="false">
      <c r="A10000" s="1" t="s">
        <v>57</v>
      </c>
      <c r="B10000" s="0" t="n">
        <v>2335304</v>
      </c>
      <c r="C10000" s="0" t="n">
        <v>1139223</v>
      </c>
      <c r="D10000" s="0" t="n">
        <v>1196081</v>
      </c>
    </row>
    <row r="10001" customFormat="false" ht="15" hidden="false" customHeight="false" outlineLevel="0" collapsed="false">
      <c r="A10001" s="1" t="s">
        <v>58</v>
      </c>
      <c r="B10001" s="0" t="n">
        <v>2092768</v>
      </c>
      <c r="C10001" s="0" t="n">
        <v>1004057</v>
      </c>
      <c r="D10001" s="0" t="n">
        <v>1088711</v>
      </c>
    </row>
    <row r="10002" customFormat="false" ht="15" hidden="false" customHeight="false" outlineLevel="0" collapsed="false">
      <c r="A10002" s="1" t="s">
        <v>59</v>
      </c>
      <c r="B10002" s="0" t="n">
        <v>1758182</v>
      </c>
      <c r="C10002" s="0" t="n">
        <v>816037</v>
      </c>
      <c r="D10002" s="0" t="n">
        <v>942145</v>
      </c>
    </row>
    <row r="10003" customFormat="false" ht="15" hidden="false" customHeight="false" outlineLevel="0" collapsed="false">
      <c r="A10003" s="1" t="s">
        <v>60</v>
      </c>
      <c r="B10003" s="0" t="n">
        <v>1887795</v>
      </c>
      <c r="C10003" s="0" t="n">
        <v>841514</v>
      </c>
      <c r="D10003" s="0" t="n">
        <v>1046281</v>
      </c>
    </row>
    <row r="10004" customFormat="false" ht="15" hidden="false" customHeight="false" outlineLevel="0" collapsed="false">
      <c r="A10004" s="1" t="s">
        <v>61</v>
      </c>
      <c r="B10004" s="0" t="n">
        <v>1580164</v>
      </c>
      <c r="C10004" s="0" t="n">
        <v>660489</v>
      </c>
      <c r="D10004" s="0" t="n">
        <v>919675</v>
      </c>
    </row>
    <row r="10005" customFormat="false" ht="15" hidden="false" customHeight="false" outlineLevel="0" collapsed="false">
      <c r="A10005" s="1" t="s">
        <v>62</v>
      </c>
      <c r="B10005" s="0" t="n">
        <v>1113558</v>
      </c>
      <c r="C10005" s="0" t="n">
        <v>421915</v>
      </c>
      <c r="D10005" s="0" t="n">
        <v>691643</v>
      </c>
    </row>
    <row r="10006" customFormat="false" ht="15" hidden="false" customHeight="false" outlineLevel="0" collapsed="false">
      <c r="A10006" s="1" t="s">
        <v>63</v>
      </c>
      <c r="B10006" s="0" t="n">
        <v>564930</v>
      </c>
      <c r="C10006" s="0" t="n">
        <v>182028</v>
      </c>
      <c r="D10006" s="0" t="n">
        <v>382902</v>
      </c>
    </row>
    <row r="10007" customFormat="false" ht="15" hidden="false" customHeight="false" outlineLevel="0" collapsed="false">
      <c r="A10007" s="1" t="s">
        <v>64</v>
      </c>
      <c r="B10007" s="0" t="n">
        <v>214865</v>
      </c>
      <c r="C10007" s="0" t="n">
        <v>59030</v>
      </c>
      <c r="D10007" s="0" t="n">
        <v>155835</v>
      </c>
    </row>
    <row r="10008" customFormat="false" ht="15" hidden="false" customHeight="false" outlineLevel="0" collapsed="false">
      <c r="A10008" s="1" t="s">
        <v>65</v>
      </c>
      <c r="B10008" s="0" t="n">
        <v>46231</v>
      </c>
      <c r="C10008" s="0" t="n">
        <v>11391</v>
      </c>
      <c r="D10008" s="0" t="n">
        <v>34840</v>
      </c>
    </row>
    <row r="10009" customFormat="false" ht="15" hidden="false" customHeight="false" outlineLevel="0" collapsed="false">
      <c r="A10009" s="1" t="s">
        <v>66</v>
      </c>
      <c r="B10009" s="0" t="n">
        <v>4717</v>
      </c>
      <c r="C10009" s="0" t="n">
        <v>1092</v>
      </c>
      <c r="D10009" s="0" t="n">
        <v>3625</v>
      </c>
    </row>
    <row r="10010" customFormat="false" ht="12.75" hidden="false" customHeight="false" outlineLevel="0" collapsed="false">
      <c r="B10010" s="0" t="n">
        <f aca="false">SUM(B10002:B10009)</f>
        <v>7170442</v>
      </c>
      <c r="E10010" s="0" t="n">
        <f aca="false">B10010/B9988</f>
        <v>0.17749566919936</v>
      </c>
    </row>
    <row r="10011" customFormat="false" ht="15" hidden="false" customHeight="false" outlineLevel="0" collapsed="false">
      <c r="A10011" s="1" t="s">
        <v>468</v>
      </c>
    </row>
    <row r="10013" customFormat="false" ht="15" hidden="false" customHeight="false" outlineLevel="0" collapsed="false">
      <c r="A10013" s="1" t="s">
        <v>45</v>
      </c>
      <c r="B10013" s="0" t="n">
        <v>40448191</v>
      </c>
      <c r="C10013" s="0" t="n">
        <v>19767272</v>
      </c>
      <c r="D10013" s="0" t="n">
        <v>20680919</v>
      </c>
    </row>
    <row r="10014" customFormat="false" ht="15" hidden="false" customHeight="false" outlineLevel="0" collapsed="false">
      <c r="A10014" s="1" t="s">
        <v>46</v>
      </c>
      <c r="B10014" s="0" t="n">
        <v>2026335</v>
      </c>
      <c r="C10014" s="0" t="n">
        <v>1044628</v>
      </c>
      <c r="D10014" s="0" t="n">
        <v>981707</v>
      </c>
    </row>
    <row r="10015" customFormat="false" ht="15" hidden="false" customHeight="false" outlineLevel="0" collapsed="false">
      <c r="A10015" s="1" t="s">
        <v>47</v>
      </c>
      <c r="B10015" s="0" t="n">
        <v>1932948</v>
      </c>
      <c r="C10015" s="0" t="n">
        <v>996570</v>
      </c>
      <c r="D10015" s="0" t="n">
        <v>936378</v>
      </c>
    </row>
    <row r="10016" customFormat="false" ht="15" hidden="false" customHeight="false" outlineLevel="0" collapsed="false">
      <c r="A10016" s="1" t="s">
        <v>48</v>
      </c>
      <c r="B10016" s="0" t="n">
        <v>1873340</v>
      </c>
      <c r="C10016" s="0" t="n">
        <v>964620</v>
      </c>
      <c r="D10016" s="0" t="n">
        <v>908720</v>
      </c>
    </row>
    <row r="10017" customFormat="false" ht="15" hidden="false" customHeight="false" outlineLevel="0" collapsed="false">
      <c r="A10017" s="1" t="s">
        <v>49</v>
      </c>
      <c r="B10017" s="0" t="n">
        <v>2014033</v>
      </c>
      <c r="C10017" s="0" t="n">
        <v>1035809</v>
      </c>
      <c r="D10017" s="0" t="n">
        <v>978224</v>
      </c>
    </row>
    <row r="10018" customFormat="false" ht="15" hidden="false" customHeight="false" outlineLevel="0" collapsed="false">
      <c r="A10018" s="1" t="s">
        <v>50</v>
      </c>
      <c r="B10018" s="0" t="n">
        <v>2352500</v>
      </c>
      <c r="C10018" s="0" t="n">
        <v>1202269</v>
      </c>
      <c r="D10018" s="0" t="n">
        <v>1150231</v>
      </c>
    </row>
    <row r="10019" customFormat="false" ht="15" hidden="false" customHeight="false" outlineLevel="0" collapsed="false">
      <c r="A10019" s="1" t="s">
        <v>51</v>
      </c>
      <c r="B10019" s="0" t="n">
        <v>3011849</v>
      </c>
      <c r="C10019" s="0" t="n">
        <v>1533759</v>
      </c>
      <c r="D10019" s="0" t="n">
        <v>1478090</v>
      </c>
    </row>
    <row r="10020" customFormat="false" ht="15" hidden="false" customHeight="false" outlineLevel="0" collapsed="false">
      <c r="A10020" s="1" t="s">
        <v>52</v>
      </c>
      <c r="B10020" s="0" t="n">
        <v>3459310</v>
      </c>
      <c r="C10020" s="0" t="n">
        <v>1755520</v>
      </c>
      <c r="D10020" s="0" t="n">
        <v>1703790</v>
      </c>
    </row>
    <row r="10021" customFormat="false" ht="15" hidden="false" customHeight="false" outlineLevel="0" collapsed="false">
      <c r="A10021" s="1" t="s">
        <v>53</v>
      </c>
      <c r="B10021" s="0" t="n">
        <v>3364975</v>
      </c>
      <c r="C10021" s="0" t="n">
        <v>1707958</v>
      </c>
      <c r="D10021" s="0" t="n">
        <v>1657017</v>
      </c>
    </row>
    <row r="10022" customFormat="false" ht="15" hidden="false" customHeight="false" outlineLevel="0" collapsed="false">
      <c r="A10022" s="1" t="s">
        <v>54</v>
      </c>
      <c r="B10022" s="0" t="n">
        <v>3221996</v>
      </c>
      <c r="C10022" s="0" t="n">
        <v>1621630</v>
      </c>
      <c r="D10022" s="0" t="n">
        <v>1600366</v>
      </c>
    </row>
    <row r="10023" customFormat="false" ht="15" hidden="false" customHeight="false" outlineLevel="0" collapsed="false">
      <c r="A10023" s="1" t="s">
        <v>55</v>
      </c>
      <c r="B10023" s="0" t="n">
        <v>2933414</v>
      </c>
      <c r="C10023" s="0" t="n">
        <v>1460346</v>
      </c>
      <c r="D10023" s="0" t="n">
        <v>1473068</v>
      </c>
    </row>
    <row r="10024" customFormat="false" ht="15" hidden="false" customHeight="false" outlineLevel="0" collapsed="false">
      <c r="A10024" s="1" t="s">
        <v>56</v>
      </c>
      <c r="B10024" s="0" t="n">
        <v>2540235</v>
      </c>
      <c r="C10024" s="0" t="n">
        <v>1253189</v>
      </c>
      <c r="D10024" s="0" t="n">
        <v>1287046</v>
      </c>
    </row>
    <row r="10025" customFormat="false" ht="15" hidden="false" customHeight="false" outlineLevel="0" collapsed="false">
      <c r="A10025" s="1" t="s">
        <v>57</v>
      </c>
      <c r="B10025" s="0" t="n">
        <v>2357438</v>
      </c>
      <c r="C10025" s="0" t="n">
        <v>1151291</v>
      </c>
      <c r="D10025" s="0" t="n">
        <v>1206147</v>
      </c>
    </row>
    <row r="10026" customFormat="false" ht="15" hidden="false" customHeight="false" outlineLevel="0" collapsed="false">
      <c r="A10026" s="1" t="s">
        <v>58</v>
      </c>
      <c r="B10026" s="0" t="n">
        <v>2164414</v>
      </c>
      <c r="C10026" s="0" t="n">
        <v>1037098</v>
      </c>
      <c r="D10026" s="0" t="n">
        <v>1127316</v>
      </c>
    </row>
    <row r="10027" customFormat="false" ht="15" hidden="false" customHeight="false" outlineLevel="0" collapsed="false">
      <c r="A10027" s="1" t="s">
        <v>59</v>
      </c>
      <c r="B10027" s="0" t="n">
        <v>1709758</v>
      </c>
      <c r="C10027" s="0" t="n">
        <v>797604</v>
      </c>
      <c r="D10027" s="0" t="n">
        <v>912154</v>
      </c>
    </row>
    <row r="10028" customFormat="false" ht="15" hidden="false" customHeight="false" outlineLevel="0" collapsed="false">
      <c r="A10028" s="1" t="s">
        <v>60</v>
      </c>
      <c r="B10028" s="0" t="n">
        <v>1865944</v>
      </c>
      <c r="C10028" s="0" t="n">
        <v>829981</v>
      </c>
      <c r="D10028" s="0" t="n">
        <v>1035963</v>
      </c>
    </row>
    <row r="10029" customFormat="false" ht="15" hidden="false" customHeight="false" outlineLevel="0" collapsed="false">
      <c r="A10029" s="1" t="s">
        <v>61</v>
      </c>
      <c r="B10029" s="0" t="n">
        <v>1603287</v>
      </c>
      <c r="C10029" s="0" t="n">
        <v>671919</v>
      </c>
      <c r="D10029" s="0" t="n">
        <v>931368</v>
      </c>
    </row>
    <row r="10030" customFormat="false" ht="15" hidden="false" customHeight="false" outlineLevel="0" collapsed="false">
      <c r="A10030" s="1" t="s">
        <v>62</v>
      </c>
      <c r="B10030" s="0" t="n">
        <v>1138291</v>
      </c>
      <c r="C10030" s="0" t="n">
        <v>432211</v>
      </c>
      <c r="D10030" s="0" t="n">
        <v>706080</v>
      </c>
    </row>
    <row r="10031" customFormat="false" ht="15" hidden="false" customHeight="false" outlineLevel="0" collapsed="false">
      <c r="A10031" s="1" t="s">
        <v>63</v>
      </c>
      <c r="B10031" s="0" t="n">
        <v>601831</v>
      </c>
      <c r="C10031" s="0" t="n">
        <v>197248</v>
      </c>
      <c r="D10031" s="0" t="n">
        <v>404583</v>
      </c>
    </row>
    <row r="10032" customFormat="false" ht="15" hidden="false" customHeight="false" outlineLevel="0" collapsed="false">
      <c r="A10032" s="1" t="s">
        <v>64</v>
      </c>
      <c r="B10032" s="0" t="n">
        <v>220650</v>
      </c>
      <c r="C10032" s="0" t="n">
        <v>60148</v>
      </c>
      <c r="D10032" s="0" t="n">
        <v>160502</v>
      </c>
    </row>
    <row r="10033" customFormat="false" ht="15" hidden="false" customHeight="false" outlineLevel="0" collapsed="false">
      <c r="A10033" s="1" t="s">
        <v>65</v>
      </c>
      <c r="B10033" s="0" t="n">
        <v>50364</v>
      </c>
      <c r="C10033" s="0" t="n">
        <v>12278</v>
      </c>
      <c r="D10033" s="0" t="n">
        <v>38086</v>
      </c>
    </row>
    <row r="10034" customFormat="false" ht="15" hidden="false" customHeight="false" outlineLevel="0" collapsed="false">
      <c r="A10034" s="1" t="s">
        <v>66</v>
      </c>
      <c r="B10034" s="0" t="n">
        <v>5279</v>
      </c>
      <c r="C10034" s="0" t="n">
        <v>1196</v>
      </c>
      <c r="D10034" s="0" t="n">
        <v>4083</v>
      </c>
    </row>
    <row r="10035" customFormat="false" ht="12.75" hidden="false" customHeight="false" outlineLevel="0" collapsed="false">
      <c r="B10035" s="0" t="n">
        <f aca="false">SUM(B10027:B10034)</f>
        <v>7195404</v>
      </c>
      <c r="E10035" s="0" t="n">
        <f aca="false">B10035/B10013</f>
        <v>0.177891861715151</v>
      </c>
    </row>
    <row r="10036" customFormat="false" ht="15" hidden="false" customHeight="false" outlineLevel="0" collapsed="false">
      <c r="A10036" s="1" t="s">
        <v>469</v>
      </c>
    </row>
    <row r="10038" customFormat="false" ht="15" hidden="false" customHeight="false" outlineLevel="0" collapsed="false">
      <c r="A10038" s="1" t="s">
        <v>45</v>
      </c>
      <c r="B10038" s="0" t="n">
        <v>8668112</v>
      </c>
      <c r="C10038" s="0" t="n">
        <v>4282627</v>
      </c>
      <c r="D10038" s="0" t="n">
        <v>4385485</v>
      </c>
    </row>
    <row r="10039" customFormat="false" ht="15" hidden="false" customHeight="false" outlineLevel="0" collapsed="false">
      <c r="A10039" s="1" t="s">
        <v>46</v>
      </c>
      <c r="B10039" s="0" t="n">
        <v>595143</v>
      </c>
      <c r="C10039" s="0" t="n">
        <v>305641</v>
      </c>
      <c r="D10039" s="0" t="n">
        <v>289502</v>
      </c>
    </row>
    <row r="10040" customFormat="false" ht="15" hidden="false" customHeight="false" outlineLevel="0" collapsed="false">
      <c r="A10040" s="1" t="s">
        <v>47</v>
      </c>
      <c r="B10040" s="0" t="n">
        <v>504134</v>
      </c>
      <c r="C10040" s="0" t="n">
        <v>258961</v>
      </c>
      <c r="D10040" s="0" t="n">
        <v>245173</v>
      </c>
    </row>
    <row r="10041" customFormat="false" ht="15" hidden="false" customHeight="false" outlineLevel="0" collapsed="false">
      <c r="A10041" s="1" t="s">
        <v>48</v>
      </c>
      <c r="B10041" s="0" t="n">
        <v>492279</v>
      </c>
      <c r="C10041" s="0" t="n">
        <v>252168</v>
      </c>
      <c r="D10041" s="0" t="n">
        <v>240111</v>
      </c>
    </row>
    <row r="10042" customFormat="false" ht="15" hidden="false" customHeight="false" outlineLevel="0" collapsed="false">
      <c r="A10042" s="1" t="s">
        <v>49</v>
      </c>
      <c r="B10042" s="0" t="n">
        <v>543132</v>
      </c>
      <c r="C10042" s="0" t="n">
        <v>278173</v>
      </c>
      <c r="D10042" s="0" t="n">
        <v>264959</v>
      </c>
    </row>
    <row r="10043" customFormat="false" ht="15" hidden="false" customHeight="false" outlineLevel="0" collapsed="false">
      <c r="A10043" s="1" t="s">
        <v>50</v>
      </c>
      <c r="B10043" s="0" t="n">
        <v>586621</v>
      </c>
      <c r="C10043" s="0" t="n">
        <v>299444</v>
      </c>
      <c r="D10043" s="0" t="n">
        <v>287177</v>
      </c>
    </row>
    <row r="10044" customFormat="false" ht="15" hidden="false" customHeight="false" outlineLevel="0" collapsed="false">
      <c r="A10044" s="1" t="s">
        <v>51</v>
      </c>
      <c r="B10044" s="0" t="n">
        <v>641419</v>
      </c>
      <c r="C10044" s="0" t="n">
        <v>330308</v>
      </c>
      <c r="D10044" s="0" t="n">
        <v>311111</v>
      </c>
    </row>
    <row r="10045" customFormat="false" ht="15" hidden="false" customHeight="false" outlineLevel="0" collapsed="false">
      <c r="A10045" s="1" t="s">
        <v>52</v>
      </c>
      <c r="B10045" s="0" t="n">
        <v>576913</v>
      </c>
      <c r="C10045" s="0" t="n">
        <v>295921</v>
      </c>
      <c r="D10045" s="0" t="n">
        <v>280992</v>
      </c>
    </row>
    <row r="10046" customFormat="false" ht="15" hidden="false" customHeight="false" outlineLevel="0" collapsed="false">
      <c r="A10046" s="1" t="s">
        <v>53</v>
      </c>
      <c r="B10046" s="0" t="n">
        <v>586514</v>
      </c>
      <c r="C10046" s="0" t="n">
        <v>299614</v>
      </c>
      <c r="D10046" s="0" t="n">
        <v>286900</v>
      </c>
    </row>
    <row r="10047" customFormat="false" ht="15" hidden="false" customHeight="false" outlineLevel="0" collapsed="false">
      <c r="A10047" s="1" t="s">
        <v>54</v>
      </c>
      <c r="B10047" s="0" t="n">
        <v>626852</v>
      </c>
      <c r="C10047" s="0" t="n">
        <v>318614</v>
      </c>
      <c r="D10047" s="0" t="n">
        <v>308238</v>
      </c>
    </row>
    <row r="10048" customFormat="false" ht="15" hidden="false" customHeight="false" outlineLevel="0" collapsed="false">
      <c r="A10048" s="1" t="s">
        <v>55</v>
      </c>
      <c r="B10048" s="0" t="n">
        <v>654853</v>
      </c>
      <c r="C10048" s="0" t="n">
        <v>334680</v>
      </c>
      <c r="D10048" s="0" t="n">
        <v>320173</v>
      </c>
    </row>
    <row r="10049" customFormat="false" ht="15" hidden="false" customHeight="false" outlineLevel="0" collapsed="false">
      <c r="A10049" s="1" t="s">
        <v>56</v>
      </c>
      <c r="B10049" s="0" t="n">
        <v>491940</v>
      </c>
      <c r="C10049" s="0" t="n">
        <v>249709</v>
      </c>
      <c r="D10049" s="0" t="n">
        <v>242231</v>
      </c>
    </row>
    <row r="10050" customFormat="false" ht="15" hidden="false" customHeight="false" outlineLevel="0" collapsed="false">
      <c r="A10050" s="1" t="s">
        <v>57</v>
      </c>
      <c r="B10050" s="0" t="n">
        <v>418319</v>
      </c>
      <c r="C10050" s="0" t="n">
        <v>207533</v>
      </c>
      <c r="D10050" s="0" t="n">
        <v>210786</v>
      </c>
    </row>
    <row r="10051" customFormat="false" ht="15" hidden="false" customHeight="false" outlineLevel="0" collapsed="false">
      <c r="A10051" s="1" t="s">
        <v>58</v>
      </c>
      <c r="B10051" s="0" t="n">
        <v>416834</v>
      </c>
      <c r="C10051" s="0" t="n">
        <v>200775</v>
      </c>
      <c r="D10051" s="0" t="n">
        <v>216059</v>
      </c>
    </row>
    <row r="10052" customFormat="false" ht="15" hidden="false" customHeight="false" outlineLevel="0" collapsed="false">
      <c r="A10052" s="1" t="s">
        <v>59</v>
      </c>
      <c r="B10052" s="0" t="n">
        <v>424003</v>
      </c>
      <c r="C10052" s="0" t="n">
        <v>199522</v>
      </c>
      <c r="D10052" s="0" t="n">
        <v>224481</v>
      </c>
    </row>
    <row r="10053" customFormat="false" ht="15" hidden="false" customHeight="false" outlineLevel="0" collapsed="false">
      <c r="A10053" s="1" t="s">
        <v>60</v>
      </c>
      <c r="B10053" s="0" t="n">
        <v>406150</v>
      </c>
      <c r="C10053" s="0" t="n">
        <v>183572</v>
      </c>
      <c r="D10053" s="0" t="n">
        <v>222578</v>
      </c>
    </row>
    <row r="10054" customFormat="false" ht="15" hidden="false" customHeight="false" outlineLevel="0" collapsed="false">
      <c r="A10054" s="1" t="s">
        <v>61</v>
      </c>
      <c r="B10054" s="0" t="n">
        <v>318066</v>
      </c>
      <c r="C10054" s="0" t="n">
        <v>133963</v>
      </c>
      <c r="D10054" s="0" t="n">
        <v>184103</v>
      </c>
    </row>
    <row r="10055" customFormat="false" ht="15" hidden="false" customHeight="false" outlineLevel="0" collapsed="false">
      <c r="A10055" s="1" t="s">
        <v>62</v>
      </c>
      <c r="B10055" s="0" t="n">
        <v>226532</v>
      </c>
      <c r="C10055" s="0" t="n">
        <v>85864</v>
      </c>
      <c r="D10055" s="0" t="n">
        <v>140668</v>
      </c>
    </row>
    <row r="10056" customFormat="false" ht="15" hidden="false" customHeight="false" outlineLevel="0" collapsed="false">
      <c r="A10056" s="1" t="s">
        <v>63</v>
      </c>
      <c r="B10056" s="0" t="n">
        <v>113747</v>
      </c>
      <c r="C10056" s="0" t="n">
        <v>36488</v>
      </c>
      <c r="D10056" s="0" t="n">
        <v>77259</v>
      </c>
    </row>
    <row r="10057" customFormat="false" ht="15" hidden="false" customHeight="false" outlineLevel="0" collapsed="false">
      <c r="A10057" s="1" t="s">
        <v>64</v>
      </c>
      <c r="B10057" s="0" t="n">
        <v>37200</v>
      </c>
      <c r="C10057" s="0" t="n">
        <v>9987</v>
      </c>
      <c r="D10057" s="0" t="n">
        <v>27213</v>
      </c>
    </row>
    <row r="10058" customFormat="false" ht="15" hidden="false" customHeight="false" outlineLevel="0" collapsed="false">
      <c r="A10058" s="1" t="s">
        <v>65</v>
      </c>
      <c r="B10058" s="0" t="n">
        <v>6820</v>
      </c>
      <c r="C10058" s="0" t="n">
        <v>1566</v>
      </c>
      <c r="D10058" s="0" t="n">
        <v>5254</v>
      </c>
    </row>
    <row r="10059" customFormat="false" ht="15" hidden="false" customHeight="false" outlineLevel="0" collapsed="false">
      <c r="A10059" s="1" t="s">
        <v>66</v>
      </c>
      <c r="B10059" s="0" t="n">
        <v>641</v>
      </c>
      <c r="C10059" s="0" t="n">
        <v>124</v>
      </c>
      <c r="D10059" s="0" t="n">
        <v>517</v>
      </c>
    </row>
    <row r="10060" customFormat="false" ht="12.75" hidden="false" customHeight="false" outlineLevel="0" collapsed="false">
      <c r="B10060" s="0" t="n">
        <f aca="false">SUM(B10052:B10059)</f>
        <v>1533159</v>
      </c>
      <c r="E10060" s="0" t="n">
        <f aca="false">B10060/B10038</f>
        <v>0.176873464486846</v>
      </c>
    </row>
    <row r="10061" customFormat="false" ht="15" hidden="false" customHeight="false" outlineLevel="0" collapsed="false">
      <c r="A10061" s="1" t="s">
        <v>470</v>
      </c>
    </row>
    <row r="10063" customFormat="false" ht="15" hidden="false" customHeight="false" outlineLevel="0" collapsed="false">
      <c r="A10063" s="1" t="s">
        <v>45</v>
      </c>
      <c r="B10063" s="0" t="n">
        <v>8718867</v>
      </c>
      <c r="C10063" s="0" t="n">
        <v>4308001</v>
      </c>
      <c r="D10063" s="0" t="n">
        <v>4410866</v>
      </c>
    </row>
    <row r="10064" customFormat="false" ht="15" hidden="false" customHeight="false" outlineLevel="0" collapsed="false">
      <c r="A10064" s="1" t="s">
        <v>46</v>
      </c>
      <c r="B10064" s="0" t="n">
        <v>608574</v>
      </c>
      <c r="C10064" s="0" t="n">
        <v>312723</v>
      </c>
      <c r="D10064" s="0" t="n">
        <v>295851</v>
      </c>
    </row>
    <row r="10065" customFormat="false" ht="15" hidden="false" customHeight="false" outlineLevel="0" collapsed="false">
      <c r="A10065" s="1" t="s">
        <v>47</v>
      </c>
      <c r="B10065" s="0" t="n">
        <v>520740</v>
      </c>
      <c r="C10065" s="0" t="n">
        <v>267359</v>
      </c>
      <c r="D10065" s="0" t="n">
        <v>253381</v>
      </c>
    </row>
    <row r="10066" customFormat="false" ht="15" hidden="false" customHeight="false" outlineLevel="0" collapsed="false">
      <c r="A10066" s="1" t="s">
        <v>48</v>
      </c>
      <c r="B10066" s="0" t="n">
        <v>493042</v>
      </c>
      <c r="C10066" s="0" t="n">
        <v>252694</v>
      </c>
      <c r="D10066" s="0" t="n">
        <v>240348</v>
      </c>
    </row>
    <row r="10067" customFormat="false" ht="15" hidden="false" customHeight="false" outlineLevel="0" collapsed="false">
      <c r="A10067" s="1" t="s">
        <v>49</v>
      </c>
      <c r="B10067" s="0" t="n">
        <v>528655</v>
      </c>
      <c r="C10067" s="0" t="n">
        <v>270957</v>
      </c>
      <c r="D10067" s="0" t="n">
        <v>257698</v>
      </c>
    </row>
    <row r="10068" customFormat="false" ht="15" hidden="false" customHeight="false" outlineLevel="0" collapsed="false">
      <c r="A10068" s="1" t="s">
        <v>50</v>
      </c>
      <c r="B10068" s="0" t="n">
        <v>579919</v>
      </c>
      <c r="C10068" s="0" t="n">
        <v>295610</v>
      </c>
      <c r="D10068" s="0" t="n">
        <v>284309</v>
      </c>
    </row>
    <row r="10069" customFormat="false" ht="15" hidden="false" customHeight="false" outlineLevel="0" collapsed="false">
      <c r="A10069" s="1" t="s">
        <v>51</v>
      </c>
      <c r="B10069" s="0" t="n">
        <v>648570</v>
      </c>
      <c r="C10069" s="0" t="n">
        <v>333510</v>
      </c>
      <c r="D10069" s="0" t="n">
        <v>315060</v>
      </c>
    </row>
    <row r="10070" customFormat="false" ht="15" hidden="false" customHeight="false" outlineLevel="0" collapsed="false">
      <c r="A10070" s="1" t="s">
        <v>52</v>
      </c>
      <c r="B10070" s="0" t="n">
        <v>583350</v>
      </c>
      <c r="C10070" s="0" t="n">
        <v>299653</v>
      </c>
      <c r="D10070" s="0" t="n">
        <v>283697</v>
      </c>
    </row>
    <row r="10071" customFormat="false" ht="15" hidden="false" customHeight="false" outlineLevel="0" collapsed="false">
      <c r="A10071" s="1" t="s">
        <v>53</v>
      </c>
      <c r="B10071" s="0" t="n">
        <v>585584</v>
      </c>
      <c r="C10071" s="0" t="n">
        <v>299137</v>
      </c>
      <c r="D10071" s="0" t="n">
        <v>286447</v>
      </c>
    </row>
    <row r="10072" customFormat="false" ht="15" hidden="false" customHeight="false" outlineLevel="0" collapsed="false">
      <c r="A10072" s="1" t="s">
        <v>54</v>
      </c>
      <c r="B10072" s="0" t="n">
        <v>611365</v>
      </c>
      <c r="C10072" s="0" t="n">
        <v>310934</v>
      </c>
      <c r="D10072" s="0" t="n">
        <v>300431</v>
      </c>
    </row>
    <row r="10073" customFormat="false" ht="15" hidden="false" customHeight="false" outlineLevel="0" collapsed="false">
      <c r="A10073" s="1" t="s">
        <v>55</v>
      </c>
      <c r="B10073" s="0" t="n">
        <v>666752</v>
      </c>
      <c r="C10073" s="0" t="n">
        <v>339860</v>
      </c>
      <c r="D10073" s="0" t="n">
        <v>326892</v>
      </c>
    </row>
    <row r="10074" customFormat="false" ht="15" hidden="false" customHeight="false" outlineLevel="0" collapsed="false">
      <c r="A10074" s="1" t="s">
        <v>56</v>
      </c>
      <c r="B10074" s="0" t="n">
        <v>518820</v>
      </c>
      <c r="C10074" s="0" t="n">
        <v>264002</v>
      </c>
      <c r="D10074" s="0" t="n">
        <v>254818</v>
      </c>
    </row>
    <row r="10075" customFormat="false" ht="15" hidden="false" customHeight="false" outlineLevel="0" collapsed="false">
      <c r="A10075" s="1" t="s">
        <v>57</v>
      </c>
      <c r="B10075" s="0" t="n">
        <v>425940</v>
      </c>
      <c r="C10075" s="0" t="n">
        <v>211992</v>
      </c>
      <c r="D10075" s="0" t="n">
        <v>213948</v>
      </c>
    </row>
    <row r="10076" customFormat="false" ht="15" hidden="false" customHeight="false" outlineLevel="0" collapsed="false">
      <c r="A10076" s="1" t="s">
        <v>58</v>
      </c>
      <c r="B10076" s="0" t="n">
        <v>411183</v>
      </c>
      <c r="C10076" s="0" t="n">
        <v>198363</v>
      </c>
      <c r="D10076" s="0" t="n">
        <v>212820</v>
      </c>
    </row>
    <row r="10077" customFormat="false" ht="15" hidden="false" customHeight="false" outlineLevel="0" collapsed="false">
      <c r="A10077" s="1" t="s">
        <v>59</v>
      </c>
      <c r="B10077" s="0" t="n">
        <v>415473</v>
      </c>
      <c r="C10077" s="0" t="n">
        <v>195410</v>
      </c>
      <c r="D10077" s="0" t="n">
        <v>220063</v>
      </c>
    </row>
    <row r="10078" customFormat="false" ht="15" hidden="false" customHeight="false" outlineLevel="0" collapsed="false">
      <c r="A10078" s="1" t="s">
        <v>60</v>
      </c>
      <c r="B10078" s="0" t="n">
        <v>409872</v>
      </c>
      <c r="C10078" s="0" t="n">
        <v>185349</v>
      </c>
      <c r="D10078" s="0" t="n">
        <v>224523</v>
      </c>
    </row>
    <row r="10079" customFormat="false" ht="15" hidden="false" customHeight="false" outlineLevel="0" collapsed="false">
      <c r="A10079" s="1" t="s">
        <v>61</v>
      </c>
      <c r="B10079" s="0" t="n">
        <v>316784</v>
      </c>
      <c r="C10079" s="0" t="n">
        <v>133467</v>
      </c>
      <c r="D10079" s="0" t="n">
        <v>183317</v>
      </c>
    </row>
    <row r="10080" customFormat="false" ht="15" hidden="false" customHeight="false" outlineLevel="0" collapsed="false">
      <c r="A10080" s="1" t="s">
        <v>62</v>
      </c>
      <c r="B10080" s="0" t="n">
        <v>230348</v>
      </c>
      <c r="C10080" s="0" t="n">
        <v>87498</v>
      </c>
      <c r="D10080" s="0" t="n">
        <v>142850</v>
      </c>
    </row>
    <row r="10081" customFormat="false" ht="15" hidden="false" customHeight="false" outlineLevel="0" collapsed="false">
      <c r="A10081" s="1" t="s">
        <v>63</v>
      </c>
      <c r="B10081" s="0" t="n">
        <v>117981</v>
      </c>
      <c r="C10081" s="0" t="n">
        <v>37757</v>
      </c>
      <c r="D10081" s="0" t="n">
        <v>80224</v>
      </c>
    </row>
    <row r="10082" customFormat="false" ht="15" hidden="false" customHeight="false" outlineLevel="0" collapsed="false">
      <c r="A10082" s="1" t="s">
        <v>64</v>
      </c>
      <c r="B10082" s="0" t="n">
        <v>38397</v>
      </c>
      <c r="C10082" s="0" t="n">
        <v>10082</v>
      </c>
      <c r="D10082" s="0" t="n">
        <v>28315</v>
      </c>
    </row>
    <row r="10083" customFormat="false" ht="15" hidden="false" customHeight="false" outlineLevel="0" collapsed="false">
      <c r="A10083" s="1" t="s">
        <v>65</v>
      </c>
      <c r="B10083" s="0" t="n">
        <v>6870</v>
      </c>
      <c r="C10083" s="0" t="n">
        <v>1523</v>
      </c>
      <c r="D10083" s="0" t="n">
        <v>5347</v>
      </c>
    </row>
    <row r="10084" customFormat="false" ht="15" hidden="false" customHeight="false" outlineLevel="0" collapsed="false">
      <c r="A10084" s="1" t="s">
        <v>66</v>
      </c>
      <c r="B10084" s="0" t="n">
        <v>648</v>
      </c>
      <c r="C10084" s="0" t="n">
        <v>121</v>
      </c>
      <c r="D10084" s="0" t="n">
        <v>527</v>
      </c>
    </row>
    <row r="10085" customFormat="false" ht="12.75" hidden="false" customHeight="false" outlineLevel="0" collapsed="false">
      <c r="B10085" s="0" t="n">
        <f aca="false">SUM(B10077:B10084)</f>
        <v>1536373</v>
      </c>
      <c r="E10085" s="0" t="n">
        <f aca="false">B10085/B10063</f>
        <v>0.176212459715236</v>
      </c>
    </row>
    <row r="10086" customFormat="false" ht="15" hidden="false" customHeight="false" outlineLevel="0" collapsed="false">
      <c r="A10086" s="1" t="s">
        <v>471</v>
      </c>
    </row>
    <row r="10088" customFormat="false" ht="15" hidden="false" customHeight="false" outlineLevel="0" collapsed="false">
      <c r="A10088" s="1" t="s">
        <v>45</v>
      </c>
      <c r="B10088" s="0" t="n">
        <v>8769284</v>
      </c>
      <c r="C10088" s="0" t="n">
        <v>4333174</v>
      </c>
      <c r="D10088" s="0" t="n">
        <v>4436110</v>
      </c>
    </row>
    <row r="10089" customFormat="false" ht="15" hidden="false" customHeight="false" outlineLevel="0" collapsed="false">
      <c r="A10089" s="1" t="s">
        <v>46</v>
      </c>
      <c r="B10089" s="0" t="n">
        <v>613604</v>
      </c>
      <c r="C10089" s="0" t="n">
        <v>315093</v>
      </c>
      <c r="D10089" s="0" t="n">
        <v>298511</v>
      </c>
    </row>
    <row r="10090" customFormat="false" ht="15" hidden="false" customHeight="false" outlineLevel="0" collapsed="false">
      <c r="A10090" s="1" t="s">
        <v>47</v>
      </c>
      <c r="B10090" s="0" t="n">
        <v>542110</v>
      </c>
      <c r="C10090" s="0" t="n">
        <v>278335</v>
      </c>
      <c r="D10090" s="0" t="n">
        <v>263775</v>
      </c>
    </row>
    <row r="10091" customFormat="false" ht="15" hidden="false" customHeight="false" outlineLevel="0" collapsed="false">
      <c r="A10091" s="1" t="s">
        <v>48</v>
      </c>
      <c r="B10091" s="0" t="n">
        <v>494785</v>
      </c>
      <c r="C10091" s="0" t="n">
        <v>253866</v>
      </c>
      <c r="D10091" s="0" t="n">
        <v>240919</v>
      </c>
    </row>
    <row r="10092" customFormat="false" ht="15" hidden="false" customHeight="false" outlineLevel="0" collapsed="false">
      <c r="A10092" s="1" t="s">
        <v>49</v>
      </c>
      <c r="B10092" s="0" t="n">
        <v>515568</v>
      </c>
      <c r="C10092" s="0" t="n">
        <v>264212</v>
      </c>
      <c r="D10092" s="0" t="n">
        <v>251356</v>
      </c>
    </row>
    <row r="10093" customFormat="false" ht="15" hidden="false" customHeight="false" outlineLevel="0" collapsed="false">
      <c r="A10093" s="1" t="s">
        <v>50</v>
      </c>
      <c r="B10093" s="0" t="n">
        <v>580332</v>
      </c>
      <c r="C10093" s="0" t="n">
        <v>295758</v>
      </c>
      <c r="D10093" s="0" t="n">
        <v>284574</v>
      </c>
    </row>
    <row r="10094" customFormat="false" ht="15" hidden="false" customHeight="false" outlineLevel="0" collapsed="false">
      <c r="A10094" s="1" t="s">
        <v>51</v>
      </c>
      <c r="B10094" s="0" t="n">
        <v>641206</v>
      </c>
      <c r="C10094" s="0" t="n">
        <v>329068</v>
      </c>
      <c r="D10094" s="0" t="n">
        <v>312138</v>
      </c>
    </row>
    <row r="10095" customFormat="false" ht="15" hidden="false" customHeight="false" outlineLevel="0" collapsed="false">
      <c r="A10095" s="1" t="s">
        <v>52</v>
      </c>
      <c r="B10095" s="0" t="n">
        <v>598818</v>
      </c>
      <c r="C10095" s="0" t="n">
        <v>307654</v>
      </c>
      <c r="D10095" s="0" t="n">
        <v>291164</v>
      </c>
    </row>
    <row r="10096" customFormat="false" ht="15" hidden="false" customHeight="false" outlineLevel="0" collapsed="false">
      <c r="A10096" s="1" t="s">
        <v>53</v>
      </c>
      <c r="B10096" s="0" t="n">
        <v>585745</v>
      </c>
      <c r="C10096" s="0" t="n">
        <v>299404</v>
      </c>
      <c r="D10096" s="0" t="n">
        <v>286341</v>
      </c>
    </row>
    <row r="10097" customFormat="false" ht="15" hidden="false" customHeight="false" outlineLevel="0" collapsed="false">
      <c r="A10097" s="1" t="s">
        <v>54</v>
      </c>
      <c r="B10097" s="0" t="n">
        <v>598196</v>
      </c>
      <c r="C10097" s="0" t="n">
        <v>304514</v>
      </c>
      <c r="D10097" s="0" t="n">
        <v>293682</v>
      </c>
    </row>
    <row r="10098" customFormat="false" ht="15" hidden="false" customHeight="false" outlineLevel="0" collapsed="false">
      <c r="A10098" s="1" t="s">
        <v>55</v>
      </c>
      <c r="B10098" s="0" t="n">
        <v>666439</v>
      </c>
      <c r="C10098" s="0" t="n">
        <v>338706</v>
      </c>
      <c r="D10098" s="0" t="n">
        <v>327733</v>
      </c>
    </row>
    <row r="10099" customFormat="false" ht="15" hidden="false" customHeight="false" outlineLevel="0" collapsed="false">
      <c r="A10099" s="1" t="s">
        <v>56</v>
      </c>
      <c r="B10099" s="0" t="n">
        <v>550825</v>
      </c>
      <c r="C10099" s="0" t="n">
        <v>280777</v>
      </c>
      <c r="D10099" s="0" t="n">
        <v>270048</v>
      </c>
    </row>
    <row r="10100" customFormat="false" ht="15" hidden="false" customHeight="false" outlineLevel="0" collapsed="false">
      <c r="A10100" s="1" t="s">
        <v>57</v>
      </c>
      <c r="B10100" s="0" t="n">
        <v>438857</v>
      </c>
      <c r="C10100" s="0" t="n">
        <v>219088</v>
      </c>
      <c r="D10100" s="0" t="n">
        <v>219769</v>
      </c>
    </row>
    <row r="10101" customFormat="false" ht="15" hidden="false" customHeight="false" outlineLevel="0" collapsed="false">
      <c r="A10101" s="1" t="s">
        <v>58</v>
      </c>
      <c r="B10101" s="0" t="n">
        <v>405592</v>
      </c>
      <c r="C10101" s="0" t="n">
        <v>196181</v>
      </c>
      <c r="D10101" s="0" t="n">
        <v>209411</v>
      </c>
    </row>
    <row r="10102" customFormat="false" ht="15" hidden="false" customHeight="false" outlineLevel="0" collapsed="false">
      <c r="A10102" s="1" t="s">
        <v>59</v>
      </c>
      <c r="B10102" s="0" t="n">
        <v>407503</v>
      </c>
      <c r="C10102" s="0" t="n">
        <v>191460</v>
      </c>
      <c r="D10102" s="0" t="n">
        <v>216043</v>
      </c>
    </row>
    <row r="10103" customFormat="false" ht="15" hidden="false" customHeight="false" outlineLevel="0" collapsed="false">
      <c r="A10103" s="1" t="s">
        <v>60</v>
      </c>
      <c r="B10103" s="0" t="n">
        <v>412776</v>
      </c>
      <c r="C10103" s="0" t="n">
        <v>186758</v>
      </c>
      <c r="D10103" s="0" t="n">
        <v>226018</v>
      </c>
    </row>
    <row r="10104" customFormat="false" ht="15" hidden="false" customHeight="false" outlineLevel="0" collapsed="false">
      <c r="A10104" s="1" t="s">
        <v>61</v>
      </c>
      <c r="B10104" s="0" t="n">
        <v>315325</v>
      </c>
      <c r="C10104" s="0" t="n">
        <v>133081</v>
      </c>
      <c r="D10104" s="0" t="n">
        <v>182244</v>
      </c>
    </row>
    <row r="10105" customFormat="false" ht="15" hidden="false" customHeight="false" outlineLevel="0" collapsed="false">
      <c r="A10105" s="1" t="s">
        <v>62</v>
      </c>
      <c r="B10105" s="0" t="n">
        <v>232329</v>
      </c>
      <c r="C10105" s="0" t="n">
        <v>88336</v>
      </c>
      <c r="D10105" s="0" t="n">
        <v>143993</v>
      </c>
    </row>
    <row r="10106" customFormat="false" ht="15" hidden="false" customHeight="false" outlineLevel="0" collapsed="false">
      <c r="A10106" s="1" t="s">
        <v>63</v>
      </c>
      <c r="B10106" s="0" t="n">
        <v>122339</v>
      </c>
      <c r="C10106" s="0" t="n">
        <v>39141</v>
      </c>
      <c r="D10106" s="0" t="n">
        <v>83198</v>
      </c>
    </row>
    <row r="10107" customFormat="false" ht="15" hidden="false" customHeight="false" outlineLevel="0" collapsed="false">
      <c r="A10107" s="1" t="s">
        <v>64</v>
      </c>
      <c r="B10107" s="0" t="n">
        <v>39463</v>
      </c>
      <c r="C10107" s="0" t="n">
        <v>10163</v>
      </c>
      <c r="D10107" s="0" t="n">
        <v>29300</v>
      </c>
    </row>
    <row r="10108" customFormat="false" ht="15" hidden="false" customHeight="false" outlineLevel="0" collapsed="false">
      <c r="A10108" s="1" t="s">
        <v>65</v>
      </c>
      <c r="B10108" s="0" t="n">
        <v>6837</v>
      </c>
      <c r="C10108" s="0" t="n">
        <v>1466</v>
      </c>
      <c r="D10108" s="0" t="n">
        <v>5371</v>
      </c>
    </row>
    <row r="10109" customFormat="false" ht="15" hidden="false" customHeight="false" outlineLevel="0" collapsed="false">
      <c r="A10109" s="1" t="s">
        <v>66</v>
      </c>
      <c r="B10109" s="0" t="n">
        <v>635</v>
      </c>
      <c r="C10109" s="0" t="n">
        <v>113</v>
      </c>
      <c r="D10109" s="0" t="n">
        <v>522</v>
      </c>
    </row>
    <row r="10110" customFormat="false" ht="12.75" hidden="false" customHeight="false" outlineLevel="0" collapsed="false">
      <c r="B10110" s="0" t="n">
        <f aca="false">SUM(B10102:B10109)</f>
        <v>1537207</v>
      </c>
      <c r="E10110" s="0" t="n">
        <f aca="false">B10110/B10088</f>
        <v>0.175294471019527</v>
      </c>
    </row>
    <row r="10111" customFormat="false" ht="15" hidden="false" customHeight="false" outlineLevel="0" collapsed="false">
      <c r="A10111" s="1" t="s">
        <v>472</v>
      </c>
    </row>
    <row r="10113" customFormat="false" ht="15" hidden="false" customHeight="false" outlineLevel="0" collapsed="false">
      <c r="A10113" s="1" t="s">
        <v>45</v>
      </c>
      <c r="B10113" s="0" t="n">
        <v>8831493</v>
      </c>
      <c r="C10113" s="0" t="n">
        <v>4364063</v>
      </c>
      <c r="D10113" s="0" t="n">
        <v>4467430</v>
      </c>
    </row>
    <row r="10114" customFormat="false" ht="15" hidden="false" customHeight="false" outlineLevel="0" collapsed="false">
      <c r="A10114" s="1" t="s">
        <v>46</v>
      </c>
      <c r="B10114" s="0" t="n">
        <v>608907</v>
      </c>
      <c r="C10114" s="0" t="n">
        <v>312468</v>
      </c>
      <c r="D10114" s="0" t="n">
        <v>296439</v>
      </c>
    </row>
    <row r="10115" customFormat="false" ht="15" hidden="false" customHeight="false" outlineLevel="0" collapsed="false">
      <c r="A10115" s="1" t="s">
        <v>47</v>
      </c>
      <c r="B10115" s="0" t="n">
        <v>567601</v>
      </c>
      <c r="C10115" s="0" t="n">
        <v>291283</v>
      </c>
      <c r="D10115" s="0" t="n">
        <v>276318</v>
      </c>
    </row>
    <row r="10116" customFormat="false" ht="15" hidden="false" customHeight="false" outlineLevel="0" collapsed="false">
      <c r="A10116" s="1" t="s">
        <v>48</v>
      </c>
      <c r="B10116" s="0" t="n">
        <v>499179</v>
      </c>
      <c r="C10116" s="0" t="n">
        <v>256374</v>
      </c>
      <c r="D10116" s="0" t="n">
        <v>242805</v>
      </c>
    </row>
    <row r="10117" customFormat="false" ht="15" hidden="false" customHeight="false" outlineLevel="0" collapsed="false">
      <c r="A10117" s="1" t="s">
        <v>49</v>
      </c>
      <c r="B10117" s="0" t="n">
        <v>508973</v>
      </c>
      <c r="C10117" s="0" t="n">
        <v>260820</v>
      </c>
      <c r="D10117" s="0" t="n">
        <v>248153</v>
      </c>
    </row>
    <row r="10118" customFormat="false" ht="15" hidden="false" customHeight="false" outlineLevel="0" collapsed="false">
      <c r="A10118" s="1" t="s">
        <v>50</v>
      </c>
      <c r="B10118" s="0" t="n">
        <v>581596</v>
      </c>
      <c r="C10118" s="0" t="n">
        <v>296508</v>
      </c>
      <c r="D10118" s="0" t="n">
        <v>285088</v>
      </c>
    </row>
    <row r="10119" customFormat="false" ht="15" hidden="false" customHeight="false" outlineLevel="0" collapsed="false">
      <c r="A10119" s="1" t="s">
        <v>51</v>
      </c>
      <c r="B10119" s="0" t="n">
        <v>627947</v>
      </c>
      <c r="C10119" s="0" t="n">
        <v>321393</v>
      </c>
      <c r="D10119" s="0" t="n">
        <v>306554</v>
      </c>
    </row>
    <row r="10120" customFormat="false" ht="15" hidden="false" customHeight="false" outlineLevel="0" collapsed="false">
      <c r="A10120" s="1" t="s">
        <v>52</v>
      </c>
      <c r="B10120" s="0" t="n">
        <v>621365</v>
      </c>
      <c r="C10120" s="0" t="n">
        <v>319206</v>
      </c>
      <c r="D10120" s="0" t="n">
        <v>302159</v>
      </c>
    </row>
    <row r="10121" customFormat="false" ht="15" hidden="false" customHeight="false" outlineLevel="0" collapsed="false">
      <c r="A10121" s="1" t="s">
        <v>53</v>
      </c>
      <c r="B10121" s="0" t="n">
        <v>587576</v>
      </c>
      <c r="C10121" s="0" t="n">
        <v>300529</v>
      </c>
      <c r="D10121" s="0" t="n">
        <v>287047</v>
      </c>
    </row>
    <row r="10122" customFormat="false" ht="15" hidden="false" customHeight="false" outlineLevel="0" collapsed="false">
      <c r="A10122" s="1" t="s">
        <v>54</v>
      </c>
      <c r="B10122" s="0" t="n">
        <v>590671</v>
      </c>
      <c r="C10122" s="0" t="n">
        <v>300663</v>
      </c>
      <c r="D10122" s="0" t="n">
        <v>290008</v>
      </c>
    </row>
    <row r="10123" customFormat="false" ht="15" hidden="false" customHeight="false" outlineLevel="0" collapsed="false">
      <c r="A10123" s="1" t="s">
        <v>55</v>
      </c>
      <c r="B10123" s="0" t="n">
        <v>657273</v>
      </c>
      <c r="C10123" s="0" t="n">
        <v>333356</v>
      </c>
      <c r="D10123" s="0" t="n">
        <v>323917</v>
      </c>
    </row>
    <row r="10124" customFormat="false" ht="15" hidden="false" customHeight="false" outlineLevel="0" collapsed="false">
      <c r="A10124" s="1" t="s">
        <v>56</v>
      </c>
      <c r="B10124" s="0" t="n">
        <v>586816</v>
      </c>
      <c r="C10124" s="0" t="n">
        <v>299249</v>
      </c>
      <c r="D10124" s="0" t="n">
        <v>287567</v>
      </c>
    </row>
    <row r="10125" customFormat="false" ht="15" hidden="false" customHeight="false" outlineLevel="0" collapsed="false">
      <c r="A10125" s="1" t="s">
        <v>57</v>
      </c>
      <c r="B10125" s="0" t="n">
        <v>452098</v>
      </c>
      <c r="C10125" s="0" t="n">
        <v>226316</v>
      </c>
      <c r="D10125" s="0" t="n">
        <v>225782</v>
      </c>
    </row>
    <row r="10126" customFormat="false" ht="15" hidden="false" customHeight="false" outlineLevel="0" collapsed="false">
      <c r="A10126" s="1" t="s">
        <v>58</v>
      </c>
      <c r="B10126" s="0" t="n">
        <v>402616</v>
      </c>
      <c r="C10126" s="0" t="n">
        <v>195448</v>
      </c>
      <c r="D10126" s="0" t="n">
        <v>207168</v>
      </c>
    </row>
    <row r="10127" customFormat="false" ht="15" hidden="false" customHeight="false" outlineLevel="0" collapsed="false">
      <c r="A10127" s="1" t="s">
        <v>59</v>
      </c>
      <c r="B10127" s="0" t="n">
        <v>401094</v>
      </c>
      <c r="C10127" s="0" t="n">
        <v>188453</v>
      </c>
      <c r="D10127" s="0" t="n">
        <v>212641</v>
      </c>
    </row>
    <row r="10128" customFormat="false" ht="15" hidden="false" customHeight="false" outlineLevel="0" collapsed="false">
      <c r="A10128" s="1" t="s">
        <v>60</v>
      </c>
      <c r="B10128" s="0" t="n">
        <v>406047</v>
      </c>
      <c r="C10128" s="0" t="n">
        <v>183632</v>
      </c>
      <c r="D10128" s="0" t="n">
        <v>222415</v>
      </c>
    </row>
    <row r="10129" customFormat="false" ht="15" hidden="false" customHeight="false" outlineLevel="0" collapsed="false">
      <c r="A10129" s="1" t="s">
        <v>61</v>
      </c>
      <c r="B10129" s="0" t="n">
        <v>323695</v>
      </c>
      <c r="C10129" s="0" t="n">
        <v>137266</v>
      </c>
      <c r="D10129" s="0" t="n">
        <v>186429</v>
      </c>
    </row>
    <row r="10130" customFormat="false" ht="15" hidden="false" customHeight="false" outlineLevel="0" collapsed="false">
      <c r="A10130" s="1" t="s">
        <v>62</v>
      </c>
      <c r="B10130" s="0" t="n">
        <v>233212</v>
      </c>
      <c r="C10130" s="0" t="n">
        <v>88544</v>
      </c>
      <c r="D10130" s="0" t="n">
        <v>144668</v>
      </c>
    </row>
    <row r="10131" customFormat="false" ht="15" hidden="false" customHeight="false" outlineLevel="0" collapsed="false">
      <c r="A10131" s="1" t="s">
        <v>63</v>
      </c>
      <c r="B10131" s="0" t="n">
        <v>126696</v>
      </c>
      <c r="C10131" s="0" t="n">
        <v>40841</v>
      </c>
      <c r="D10131" s="0" t="n">
        <v>85855</v>
      </c>
    </row>
    <row r="10132" customFormat="false" ht="15" hidden="false" customHeight="false" outlineLevel="0" collapsed="false">
      <c r="A10132" s="1" t="s">
        <v>64</v>
      </c>
      <c r="B10132" s="0" t="n">
        <v>40621</v>
      </c>
      <c r="C10132" s="0" t="n">
        <v>10198</v>
      </c>
      <c r="D10132" s="0" t="n">
        <v>30423</v>
      </c>
    </row>
    <row r="10133" customFormat="false" ht="15" hidden="false" customHeight="false" outlineLevel="0" collapsed="false">
      <c r="A10133" s="1" t="s">
        <v>65</v>
      </c>
      <c r="B10133" s="0" t="n">
        <v>6898</v>
      </c>
      <c r="C10133" s="0" t="n">
        <v>1414</v>
      </c>
      <c r="D10133" s="0" t="n">
        <v>5484</v>
      </c>
    </row>
    <row r="10134" customFormat="false" ht="15" hidden="false" customHeight="false" outlineLevel="0" collapsed="false">
      <c r="A10134" s="1" t="s">
        <v>66</v>
      </c>
      <c r="B10134" s="0" t="n">
        <v>612</v>
      </c>
      <c r="C10134" s="0" t="n">
        <v>102</v>
      </c>
      <c r="D10134" s="0" t="n">
        <v>510</v>
      </c>
    </row>
    <row r="10135" customFormat="false" ht="12.75" hidden="false" customHeight="false" outlineLevel="0" collapsed="false">
      <c r="B10135" s="0" t="n">
        <f aca="false">SUM(B10127:B10134)</f>
        <v>1538875</v>
      </c>
      <c r="E10135" s="0" t="n">
        <f aca="false">B10135/B10113</f>
        <v>0.174248567031645</v>
      </c>
    </row>
    <row r="10136" customFormat="false" ht="15" hidden="false" customHeight="false" outlineLevel="0" collapsed="false">
      <c r="A10136" s="1" t="s">
        <v>473</v>
      </c>
    </row>
    <row r="10138" customFormat="false" ht="15" hidden="false" customHeight="false" outlineLevel="0" collapsed="false">
      <c r="A10138" s="1" t="s">
        <v>45</v>
      </c>
      <c r="B10138" s="0" t="n">
        <v>8877890</v>
      </c>
      <c r="C10138" s="0" t="n">
        <v>4386799</v>
      </c>
      <c r="D10138" s="0" t="n">
        <v>4491091</v>
      </c>
    </row>
    <row r="10139" customFormat="false" ht="15" hidden="false" customHeight="false" outlineLevel="0" collapsed="false">
      <c r="A10139" s="1" t="s">
        <v>46</v>
      </c>
      <c r="B10139" s="0" t="n">
        <v>592250</v>
      </c>
      <c r="C10139" s="0" t="n">
        <v>303835</v>
      </c>
      <c r="D10139" s="0" t="n">
        <v>288415</v>
      </c>
    </row>
    <row r="10140" customFormat="false" ht="15" hidden="false" customHeight="false" outlineLevel="0" collapsed="false">
      <c r="A10140" s="1" t="s">
        <v>47</v>
      </c>
      <c r="B10140" s="0" t="n">
        <v>590649</v>
      </c>
      <c r="C10140" s="0" t="n">
        <v>303058</v>
      </c>
      <c r="D10140" s="0" t="n">
        <v>287591</v>
      </c>
    </row>
    <row r="10141" customFormat="false" ht="15" hidden="false" customHeight="false" outlineLevel="0" collapsed="false">
      <c r="A10141" s="1" t="s">
        <v>48</v>
      </c>
      <c r="B10141" s="0" t="n">
        <v>507359</v>
      </c>
      <c r="C10141" s="0" t="n">
        <v>260813</v>
      </c>
      <c r="D10141" s="0" t="n">
        <v>246546</v>
      </c>
    </row>
    <row r="10142" customFormat="false" ht="15" hidden="false" customHeight="false" outlineLevel="0" collapsed="false">
      <c r="A10142" s="1" t="s">
        <v>49</v>
      </c>
      <c r="B10142" s="0" t="n">
        <v>506914</v>
      </c>
      <c r="C10142" s="0" t="n">
        <v>259683</v>
      </c>
      <c r="D10142" s="0" t="n">
        <v>247231</v>
      </c>
    </row>
    <row r="10143" customFormat="false" ht="15" hidden="false" customHeight="false" outlineLevel="0" collapsed="false">
      <c r="A10143" s="1" t="s">
        <v>50</v>
      </c>
      <c r="B10143" s="0" t="n">
        <v>573441</v>
      </c>
      <c r="C10143" s="0" t="n">
        <v>292597</v>
      </c>
      <c r="D10143" s="0" t="n">
        <v>280844</v>
      </c>
    </row>
    <row r="10144" customFormat="false" ht="15" hidden="false" customHeight="false" outlineLevel="0" collapsed="false">
      <c r="A10144" s="1" t="s">
        <v>51</v>
      </c>
      <c r="B10144" s="0" t="n">
        <v>616082</v>
      </c>
      <c r="C10144" s="0" t="n">
        <v>314260</v>
      </c>
      <c r="D10144" s="0" t="n">
        <v>301822</v>
      </c>
    </row>
    <row r="10145" customFormat="false" ht="15" hidden="false" customHeight="false" outlineLevel="0" collapsed="false">
      <c r="A10145" s="1" t="s">
        <v>52</v>
      </c>
      <c r="B10145" s="0" t="n">
        <v>641768</v>
      </c>
      <c r="C10145" s="0" t="n">
        <v>329879</v>
      </c>
      <c r="D10145" s="0" t="n">
        <v>311889</v>
      </c>
    </row>
    <row r="10146" customFormat="false" ht="15" hidden="false" customHeight="false" outlineLevel="0" collapsed="false">
      <c r="A10146" s="1" t="s">
        <v>53</v>
      </c>
      <c r="B10146" s="0" t="n">
        <v>586762</v>
      </c>
      <c r="C10146" s="0" t="n">
        <v>299969</v>
      </c>
      <c r="D10146" s="0" t="n">
        <v>286793</v>
      </c>
    </row>
    <row r="10147" customFormat="false" ht="15" hidden="false" customHeight="false" outlineLevel="0" collapsed="false">
      <c r="A10147" s="1" t="s">
        <v>54</v>
      </c>
      <c r="B10147" s="0" t="n">
        <v>589628</v>
      </c>
      <c r="C10147" s="0" t="n">
        <v>300174</v>
      </c>
      <c r="D10147" s="0" t="n">
        <v>289454</v>
      </c>
    </row>
    <row r="10148" customFormat="false" ht="15" hidden="false" customHeight="false" outlineLevel="0" collapsed="false">
      <c r="A10148" s="1" t="s">
        <v>55</v>
      </c>
      <c r="B10148" s="0" t="n">
        <v>641860</v>
      </c>
      <c r="C10148" s="0" t="n">
        <v>325205</v>
      </c>
      <c r="D10148" s="0" t="n">
        <v>316655</v>
      </c>
    </row>
    <row r="10149" customFormat="false" ht="15" hidden="false" customHeight="false" outlineLevel="0" collapsed="false">
      <c r="A10149" s="1" t="s">
        <v>56</v>
      </c>
      <c r="B10149" s="0" t="n">
        <v>621924</v>
      </c>
      <c r="C10149" s="0" t="n">
        <v>316902</v>
      </c>
      <c r="D10149" s="0" t="n">
        <v>305022</v>
      </c>
    </row>
    <row r="10150" customFormat="false" ht="15" hidden="false" customHeight="false" outlineLevel="0" collapsed="false">
      <c r="A10150" s="1" t="s">
        <v>57</v>
      </c>
      <c r="B10150" s="0" t="n">
        <v>464804</v>
      </c>
      <c r="C10150" s="0" t="n">
        <v>233238</v>
      </c>
      <c r="D10150" s="0" t="n">
        <v>231566</v>
      </c>
    </row>
    <row r="10151" customFormat="false" ht="15" hidden="false" customHeight="false" outlineLevel="0" collapsed="false">
      <c r="A10151" s="1" t="s">
        <v>58</v>
      </c>
      <c r="B10151" s="0" t="n">
        <v>402402</v>
      </c>
      <c r="C10151" s="0" t="n">
        <v>196153</v>
      </c>
      <c r="D10151" s="0" t="n">
        <v>206249</v>
      </c>
    </row>
    <row r="10152" customFormat="false" ht="15" hidden="false" customHeight="false" outlineLevel="0" collapsed="false">
      <c r="A10152" s="1" t="s">
        <v>59</v>
      </c>
      <c r="B10152" s="0" t="n">
        <v>397104</v>
      </c>
      <c r="C10152" s="0" t="n">
        <v>186607</v>
      </c>
      <c r="D10152" s="0" t="n">
        <v>210497</v>
      </c>
    </row>
    <row r="10153" customFormat="false" ht="15" hidden="false" customHeight="false" outlineLevel="0" collapsed="false">
      <c r="A10153" s="1" t="s">
        <v>60</v>
      </c>
      <c r="B10153" s="0" t="n">
        <v>393443</v>
      </c>
      <c r="C10153" s="0" t="n">
        <v>178050</v>
      </c>
      <c r="D10153" s="0" t="n">
        <v>215393</v>
      </c>
    </row>
    <row r="10154" customFormat="false" ht="15" hidden="false" customHeight="false" outlineLevel="0" collapsed="false">
      <c r="A10154" s="1" t="s">
        <v>61</v>
      </c>
      <c r="B10154" s="0" t="n">
        <v>336795</v>
      </c>
      <c r="C10154" s="0" t="n">
        <v>143222</v>
      </c>
      <c r="D10154" s="0" t="n">
        <v>193573</v>
      </c>
    </row>
    <row r="10155" customFormat="false" ht="15" hidden="false" customHeight="false" outlineLevel="0" collapsed="false">
      <c r="A10155" s="1" t="s">
        <v>62</v>
      </c>
      <c r="B10155" s="0" t="n">
        <v>234247</v>
      </c>
      <c r="C10155" s="0" t="n">
        <v>88940</v>
      </c>
      <c r="D10155" s="0" t="n">
        <v>145307</v>
      </c>
    </row>
    <row r="10156" customFormat="false" ht="15" hidden="false" customHeight="false" outlineLevel="0" collapsed="false">
      <c r="A10156" s="1" t="s">
        <v>63</v>
      </c>
      <c r="B10156" s="0" t="n">
        <v>130326</v>
      </c>
      <c r="C10156" s="0" t="n">
        <v>42256</v>
      </c>
      <c r="D10156" s="0" t="n">
        <v>88070</v>
      </c>
    </row>
    <row r="10157" customFormat="false" ht="15" hidden="false" customHeight="false" outlineLevel="0" collapsed="false">
      <c r="A10157" s="1" t="s">
        <v>64</v>
      </c>
      <c r="B10157" s="0" t="n">
        <v>42373</v>
      </c>
      <c r="C10157" s="0" t="n">
        <v>10484</v>
      </c>
      <c r="D10157" s="0" t="n">
        <v>31889</v>
      </c>
    </row>
    <row r="10158" customFormat="false" ht="15" hidden="false" customHeight="false" outlineLevel="0" collapsed="false">
      <c r="A10158" s="1" t="s">
        <v>65</v>
      </c>
      <c r="B10158" s="0" t="n">
        <v>7141</v>
      </c>
      <c r="C10158" s="0" t="n">
        <v>1379</v>
      </c>
      <c r="D10158" s="0" t="n">
        <v>5762</v>
      </c>
    </row>
    <row r="10159" customFormat="false" ht="15" hidden="false" customHeight="false" outlineLevel="0" collapsed="false">
      <c r="A10159" s="1" t="s">
        <v>66</v>
      </c>
      <c r="B10159" s="0" t="n">
        <v>618</v>
      </c>
      <c r="C10159" s="0" t="n">
        <v>95</v>
      </c>
      <c r="D10159" s="0" t="n">
        <v>523</v>
      </c>
    </row>
    <row r="10160" customFormat="false" ht="12.75" hidden="false" customHeight="false" outlineLevel="0" collapsed="false">
      <c r="B10160" s="0" t="n">
        <f aca="false">SUM(B10152:B10159)</f>
        <v>1542047</v>
      </c>
      <c r="E10160" s="0" t="n">
        <f aca="false">B10160/B10138</f>
        <v>0.173695213614947</v>
      </c>
    </row>
    <row r="10161" customFormat="false" ht="15" hidden="false" customHeight="false" outlineLevel="0" collapsed="false">
      <c r="A10161" s="1" t="s">
        <v>474</v>
      </c>
    </row>
    <row r="10163" customFormat="false" ht="15" hidden="false" customHeight="false" outlineLevel="0" collapsed="false">
      <c r="A10163" s="1" t="s">
        <v>45</v>
      </c>
      <c r="B10163" s="0" t="n">
        <v>8892234</v>
      </c>
      <c r="C10163" s="0" t="n">
        <v>4393743</v>
      </c>
      <c r="D10163" s="0" t="n">
        <v>4498491</v>
      </c>
    </row>
    <row r="10164" customFormat="false" ht="15" hidden="false" customHeight="false" outlineLevel="0" collapsed="false">
      <c r="A10164" s="1" t="s">
        <v>46</v>
      </c>
      <c r="B10164" s="0" t="n">
        <v>566845</v>
      </c>
      <c r="C10164" s="0" t="n">
        <v>290588</v>
      </c>
      <c r="D10164" s="0" t="n">
        <v>276257</v>
      </c>
    </row>
    <row r="10165" customFormat="false" ht="15" hidden="false" customHeight="false" outlineLevel="0" collapsed="false">
      <c r="A10165" s="1" t="s">
        <v>47</v>
      </c>
      <c r="B10165" s="0" t="n">
        <v>606380</v>
      </c>
      <c r="C10165" s="0" t="n">
        <v>311432</v>
      </c>
      <c r="D10165" s="0" t="n">
        <v>294948</v>
      </c>
    </row>
    <row r="10166" customFormat="false" ht="15" hidden="false" customHeight="false" outlineLevel="0" collapsed="false">
      <c r="A10166" s="1" t="s">
        <v>48</v>
      </c>
      <c r="B10166" s="0" t="n">
        <v>517558</v>
      </c>
      <c r="C10166" s="0" t="n">
        <v>265977</v>
      </c>
      <c r="D10166" s="0" t="n">
        <v>251581</v>
      </c>
    </row>
    <row r="10167" customFormat="false" ht="15" hidden="false" customHeight="false" outlineLevel="0" collapsed="false">
      <c r="A10167" s="1" t="s">
        <v>49</v>
      </c>
      <c r="B10167" s="0" t="n">
        <v>505004</v>
      </c>
      <c r="C10167" s="0" t="n">
        <v>258529</v>
      </c>
      <c r="D10167" s="0" t="n">
        <v>246475</v>
      </c>
    </row>
    <row r="10168" customFormat="false" ht="15" hidden="false" customHeight="false" outlineLevel="0" collapsed="false">
      <c r="A10168" s="1" t="s">
        <v>50</v>
      </c>
      <c r="B10168" s="0" t="n">
        <v>558436</v>
      </c>
      <c r="C10168" s="0" t="n">
        <v>285194</v>
      </c>
      <c r="D10168" s="0" t="n">
        <v>273242</v>
      </c>
    </row>
    <row r="10169" customFormat="false" ht="15" hidden="false" customHeight="false" outlineLevel="0" collapsed="false">
      <c r="A10169" s="1" t="s">
        <v>51</v>
      </c>
      <c r="B10169" s="0" t="n">
        <v>604422</v>
      </c>
      <c r="C10169" s="0" t="n">
        <v>307670</v>
      </c>
      <c r="D10169" s="0" t="n">
        <v>296752</v>
      </c>
    </row>
    <row r="10170" customFormat="false" ht="15" hidden="false" customHeight="false" outlineLevel="0" collapsed="false">
      <c r="A10170" s="1" t="s">
        <v>52</v>
      </c>
      <c r="B10170" s="0" t="n">
        <v>656029</v>
      </c>
      <c r="C10170" s="0" t="n">
        <v>337292</v>
      </c>
      <c r="D10170" s="0" t="n">
        <v>318737</v>
      </c>
    </row>
    <row r="10171" customFormat="false" ht="15" hidden="false" customHeight="false" outlineLevel="0" collapsed="false">
      <c r="A10171" s="1" t="s">
        <v>53</v>
      </c>
      <c r="B10171" s="0" t="n">
        <v>586028</v>
      </c>
      <c r="C10171" s="0" t="n">
        <v>299701</v>
      </c>
      <c r="D10171" s="0" t="n">
        <v>286327</v>
      </c>
    </row>
    <row r="10172" customFormat="false" ht="15" hidden="false" customHeight="false" outlineLevel="0" collapsed="false">
      <c r="A10172" s="1" t="s">
        <v>54</v>
      </c>
      <c r="B10172" s="0" t="n">
        <v>589858</v>
      </c>
      <c r="C10172" s="0" t="n">
        <v>300294</v>
      </c>
      <c r="D10172" s="0" t="n">
        <v>289564</v>
      </c>
    </row>
    <row r="10173" customFormat="false" ht="15" hidden="false" customHeight="false" outlineLevel="0" collapsed="false">
      <c r="A10173" s="1" t="s">
        <v>55</v>
      </c>
      <c r="B10173" s="0" t="n">
        <v>624137</v>
      </c>
      <c r="C10173" s="0" t="n">
        <v>316058</v>
      </c>
      <c r="D10173" s="0" t="n">
        <v>308079</v>
      </c>
    </row>
    <row r="10174" customFormat="false" ht="15" hidden="false" customHeight="false" outlineLevel="0" collapsed="false">
      <c r="A10174" s="1" t="s">
        <v>56</v>
      </c>
      <c r="B10174" s="0" t="n">
        <v>646869</v>
      </c>
      <c r="C10174" s="0" t="n">
        <v>328959</v>
      </c>
      <c r="D10174" s="0" t="n">
        <v>317910</v>
      </c>
    </row>
    <row r="10175" customFormat="false" ht="15" hidden="false" customHeight="false" outlineLevel="0" collapsed="false">
      <c r="A10175" s="1" t="s">
        <v>57</v>
      </c>
      <c r="B10175" s="0" t="n">
        <v>482939</v>
      </c>
      <c r="C10175" s="0" t="n">
        <v>243173</v>
      </c>
      <c r="D10175" s="0" t="n">
        <v>239766</v>
      </c>
    </row>
    <row r="10176" customFormat="false" ht="15" hidden="false" customHeight="false" outlineLevel="0" collapsed="false">
      <c r="A10176" s="1" t="s">
        <v>58</v>
      </c>
      <c r="B10176" s="0" t="n">
        <v>405573</v>
      </c>
      <c r="C10176" s="0" t="n">
        <v>198347</v>
      </c>
      <c r="D10176" s="0" t="n">
        <v>207226</v>
      </c>
    </row>
    <row r="10177" customFormat="false" ht="15" hidden="false" customHeight="false" outlineLevel="0" collapsed="false">
      <c r="A10177" s="1" t="s">
        <v>59</v>
      </c>
      <c r="B10177" s="0" t="n">
        <v>394007</v>
      </c>
      <c r="C10177" s="0" t="n">
        <v>185334</v>
      </c>
      <c r="D10177" s="0" t="n">
        <v>208673</v>
      </c>
    </row>
    <row r="10178" customFormat="false" ht="15" hidden="false" customHeight="false" outlineLevel="0" collapsed="false">
      <c r="A10178" s="1" t="s">
        <v>60</v>
      </c>
      <c r="B10178" s="0" t="n">
        <v>384029</v>
      </c>
      <c r="C10178" s="0" t="n">
        <v>174133</v>
      </c>
      <c r="D10178" s="0" t="n">
        <v>209896</v>
      </c>
    </row>
    <row r="10179" customFormat="false" ht="15" hidden="false" customHeight="false" outlineLevel="0" collapsed="false">
      <c r="A10179" s="1" t="s">
        <v>61</v>
      </c>
      <c r="B10179" s="0" t="n">
        <v>343604</v>
      </c>
      <c r="C10179" s="0" t="n">
        <v>146153</v>
      </c>
      <c r="D10179" s="0" t="n">
        <v>197451</v>
      </c>
    </row>
    <row r="10180" customFormat="false" ht="15" hidden="false" customHeight="false" outlineLevel="0" collapsed="false">
      <c r="A10180" s="1" t="s">
        <v>62</v>
      </c>
      <c r="B10180" s="0" t="n">
        <v>235073</v>
      </c>
      <c r="C10180" s="0" t="n">
        <v>89434</v>
      </c>
      <c r="D10180" s="0" t="n">
        <v>145639</v>
      </c>
    </row>
    <row r="10181" customFormat="false" ht="15" hidden="false" customHeight="false" outlineLevel="0" collapsed="false">
      <c r="A10181" s="1" t="s">
        <v>63</v>
      </c>
      <c r="B10181" s="0" t="n">
        <v>133503</v>
      </c>
      <c r="C10181" s="0" t="n">
        <v>43323</v>
      </c>
      <c r="D10181" s="0" t="n">
        <v>90180</v>
      </c>
    </row>
    <row r="10182" customFormat="false" ht="15" hidden="false" customHeight="false" outlineLevel="0" collapsed="false">
      <c r="A10182" s="1" t="s">
        <v>64</v>
      </c>
      <c r="B10182" s="0" t="n">
        <v>43970</v>
      </c>
      <c r="C10182" s="0" t="n">
        <v>10732</v>
      </c>
      <c r="D10182" s="0" t="n">
        <v>33238</v>
      </c>
    </row>
    <row r="10183" customFormat="false" ht="15" hidden="false" customHeight="false" outlineLevel="0" collapsed="false">
      <c r="A10183" s="1" t="s">
        <v>65</v>
      </c>
      <c r="B10183" s="0" t="n">
        <v>7351</v>
      </c>
      <c r="C10183" s="0" t="n">
        <v>1331</v>
      </c>
      <c r="D10183" s="0" t="n">
        <v>6020</v>
      </c>
    </row>
    <row r="10184" customFormat="false" ht="15" hidden="false" customHeight="false" outlineLevel="0" collapsed="false">
      <c r="A10184" s="1" t="s">
        <v>66</v>
      </c>
      <c r="B10184" s="0" t="n">
        <v>619</v>
      </c>
      <c r="C10184" s="0" t="n">
        <v>89</v>
      </c>
      <c r="D10184" s="0" t="n">
        <v>530</v>
      </c>
    </row>
    <row r="10185" customFormat="false" ht="12.75" hidden="false" customHeight="false" outlineLevel="0" collapsed="false">
      <c r="B10185" s="0" t="n">
        <f aca="false">SUM(B10177:B10184)</f>
        <v>1542156</v>
      </c>
      <c r="E10185" s="0" t="n">
        <f aca="false">B10185/B10163</f>
        <v>0.173427284976981</v>
      </c>
    </row>
    <row r="10186" customFormat="false" ht="15" hidden="false" customHeight="false" outlineLevel="0" collapsed="false">
      <c r="A10186" s="1" t="s">
        <v>475</v>
      </c>
    </row>
    <row r="10188" customFormat="false" ht="15" hidden="false" customHeight="false" outlineLevel="0" collapsed="false">
      <c r="A10188" s="1" t="s">
        <v>45</v>
      </c>
      <c r="B10188" s="0" t="n">
        <v>8897619</v>
      </c>
      <c r="C10188" s="0" t="n">
        <v>4396897</v>
      </c>
      <c r="D10188" s="0" t="n">
        <v>4500722</v>
      </c>
    </row>
    <row r="10189" customFormat="false" ht="15" hidden="false" customHeight="false" outlineLevel="0" collapsed="false">
      <c r="A10189" s="1" t="s">
        <v>46</v>
      </c>
      <c r="B10189" s="0" t="n">
        <v>535427</v>
      </c>
      <c r="C10189" s="0" t="n">
        <v>274162</v>
      </c>
      <c r="D10189" s="0" t="n">
        <v>261265</v>
      </c>
    </row>
    <row r="10190" customFormat="false" ht="15" hidden="false" customHeight="false" outlineLevel="0" collapsed="false">
      <c r="A10190" s="1" t="s">
        <v>47</v>
      </c>
      <c r="B10190" s="0" t="n">
        <v>617021</v>
      </c>
      <c r="C10190" s="0" t="n">
        <v>317132</v>
      </c>
      <c r="D10190" s="0" t="n">
        <v>299889</v>
      </c>
    </row>
    <row r="10191" customFormat="false" ht="15" hidden="false" customHeight="false" outlineLevel="0" collapsed="false">
      <c r="A10191" s="1" t="s">
        <v>48</v>
      </c>
      <c r="B10191" s="0" t="n">
        <v>533088</v>
      </c>
      <c r="C10191" s="0" t="n">
        <v>273842</v>
      </c>
      <c r="D10191" s="0" t="n">
        <v>259246</v>
      </c>
    </row>
    <row r="10192" customFormat="false" ht="15" hidden="false" customHeight="false" outlineLevel="0" collapsed="false">
      <c r="A10192" s="1" t="s">
        <v>49</v>
      </c>
      <c r="B10192" s="0" t="n">
        <v>504847</v>
      </c>
      <c r="C10192" s="0" t="n">
        <v>258614</v>
      </c>
      <c r="D10192" s="0" t="n">
        <v>246233</v>
      </c>
    </row>
    <row r="10193" customFormat="false" ht="15" hidden="false" customHeight="false" outlineLevel="0" collapsed="false">
      <c r="A10193" s="1" t="s">
        <v>50</v>
      </c>
      <c r="B10193" s="0" t="n">
        <v>542296</v>
      </c>
      <c r="C10193" s="0" t="n">
        <v>277185</v>
      </c>
      <c r="D10193" s="0" t="n">
        <v>265111</v>
      </c>
    </row>
    <row r="10194" customFormat="false" ht="15" hidden="false" customHeight="false" outlineLevel="0" collapsed="false">
      <c r="A10194" s="1" t="s">
        <v>51</v>
      </c>
      <c r="B10194" s="0" t="n">
        <v>595837</v>
      </c>
      <c r="C10194" s="0" t="n">
        <v>302950</v>
      </c>
      <c r="D10194" s="0" t="n">
        <v>292887</v>
      </c>
    </row>
    <row r="10195" customFormat="false" ht="15" hidden="false" customHeight="false" outlineLevel="0" collapsed="false">
      <c r="A10195" s="1" t="s">
        <v>52</v>
      </c>
      <c r="B10195" s="0" t="n">
        <v>660874</v>
      </c>
      <c r="C10195" s="0" t="n">
        <v>339328</v>
      </c>
      <c r="D10195" s="0" t="n">
        <v>321546</v>
      </c>
    </row>
    <row r="10196" customFormat="false" ht="15" hidden="false" customHeight="false" outlineLevel="0" collapsed="false">
      <c r="A10196" s="1" t="s">
        <v>53</v>
      </c>
      <c r="B10196" s="0" t="n">
        <v>591000</v>
      </c>
      <c r="C10196" s="0" t="n">
        <v>302690</v>
      </c>
      <c r="D10196" s="0" t="n">
        <v>288310</v>
      </c>
    </row>
    <row r="10197" customFormat="false" ht="15" hidden="false" customHeight="false" outlineLevel="0" collapsed="false">
      <c r="A10197" s="1" t="s">
        <v>54</v>
      </c>
      <c r="B10197" s="0" t="n">
        <v>588285</v>
      </c>
      <c r="C10197" s="0" t="n">
        <v>299414</v>
      </c>
      <c r="D10197" s="0" t="n">
        <v>288871</v>
      </c>
    </row>
    <row r="10198" customFormat="false" ht="15" hidden="false" customHeight="false" outlineLevel="0" collapsed="false">
      <c r="A10198" s="1" t="s">
        <v>55</v>
      </c>
      <c r="B10198" s="0" t="n">
        <v>608845</v>
      </c>
      <c r="C10198" s="0" t="n">
        <v>308489</v>
      </c>
      <c r="D10198" s="0" t="n">
        <v>300356</v>
      </c>
    </row>
    <row r="10199" customFormat="false" ht="15" hidden="false" customHeight="false" outlineLevel="0" collapsed="false">
      <c r="A10199" s="1" t="s">
        <v>56</v>
      </c>
      <c r="B10199" s="0" t="n">
        <v>658426</v>
      </c>
      <c r="C10199" s="0" t="n">
        <v>334004</v>
      </c>
      <c r="D10199" s="0" t="n">
        <v>324422</v>
      </c>
    </row>
    <row r="10200" customFormat="false" ht="15" hidden="false" customHeight="false" outlineLevel="0" collapsed="false">
      <c r="A10200" s="1" t="s">
        <v>57</v>
      </c>
      <c r="B10200" s="0" t="n">
        <v>509071</v>
      </c>
      <c r="C10200" s="0" t="n">
        <v>257036</v>
      </c>
      <c r="D10200" s="0" t="n">
        <v>252035</v>
      </c>
    </row>
    <row r="10201" customFormat="false" ht="15" hidden="false" customHeight="false" outlineLevel="0" collapsed="false">
      <c r="A10201" s="1" t="s">
        <v>58</v>
      </c>
      <c r="B10201" s="0" t="n">
        <v>413240</v>
      </c>
      <c r="C10201" s="0" t="n">
        <v>202905</v>
      </c>
      <c r="D10201" s="0" t="n">
        <v>210335</v>
      </c>
    </row>
    <row r="10202" customFormat="false" ht="15" hidden="false" customHeight="false" outlineLevel="0" collapsed="false">
      <c r="A10202" s="1" t="s">
        <v>59</v>
      </c>
      <c r="B10202" s="0" t="n">
        <v>388961</v>
      </c>
      <c r="C10202" s="0" t="n">
        <v>183393</v>
      </c>
      <c r="D10202" s="0" t="n">
        <v>205568</v>
      </c>
    </row>
    <row r="10203" customFormat="false" ht="15" hidden="false" customHeight="false" outlineLevel="0" collapsed="false">
      <c r="A10203" s="1" t="s">
        <v>60</v>
      </c>
      <c r="B10203" s="0" t="n">
        <v>377173</v>
      </c>
      <c r="C10203" s="0" t="n">
        <v>171075</v>
      </c>
      <c r="D10203" s="0" t="n">
        <v>206098</v>
      </c>
    </row>
    <row r="10204" customFormat="false" ht="15" hidden="false" customHeight="false" outlineLevel="0" collapsed="false">
      <c r="A10204" s="1" t="s">
        <v>61</v>
      </c>
      <c r="B10204" s="0" t="n">
        <v>347701</v>
      </c>
      <c r="C10204" s="0" t="n">
        <v>148309</v>
      </c>
      <c r="D10204" s="0" t="n">
        <v>199392</v>
      </c>
    </row>
    <row r="10205" customFormat="false" ht="15" hidden="false" customHeight="false" outlineLevel="0" collapsed="false">
      <c r="A10205" s="1" t="s">
        <v>62</v>
      </c>
      <c r="B10205" s="0" t="n">
        <v>235623</v>
      </c>
      <c r="C10205" s="0" t="n">
        <v>89895</v>
      </c>
      <c r="D10205" s="0" t="n">
        <v>145728</v>
      </c>
    </row>
    <row r="10206" customFormat="false" ht="15" hidden="false" customHeight="false" outlineLevel="0" collapsed="false">
      <c r="A10206" s="1" t="s">
        <v>63</v>
      </c>
      <c r="B10206" s="0" t="n">
        <v>136032</v>
      </c>
      <c r="C10206" s="0" t="n">
        <v>44073</v>
      </c>
      <c r="D10206" s="0" t="n">
        <v>91959</v>
      </c>
    </row>
    <row r="10207" customFormat="false" ht="15" hidden="false" customHeight="false" outlineLevel="0" collapsed="false">
      <c r="A10207" s="1" t="s">
        <v>64</v>
      </c>
      <c r="B10207" s="0" t="n">
        <v>45702</v>
      </c>
      <c r="C10207" s="0" t="n">
        <v>11041</v>
      </c>
      <c r="D10207" s="0" t="n">
        <v>34661</v>
      </c>
    </row>
    <row r="10208" customFormat="false" ht="15" hidden="false" customHeight="false" outlineLevel="0" collapsed="false">
      <c r="A10208" s="1" t="s">
        <v>65</v>
      </c>
      <c r="B10208" s="0" t="n">
        <v>7549</v>
      </c>
      <c r="C10208" s="0" t="n">
        <v>1280</v>
      </c>
      <c r="D10208" s="0" t="n">
        <v>6269</v>
      </c>
    </row>
    <row r="10209" customFormat="false" ht="15" hidden="false" customHeight="false" outlineLevel="0" collapsed="false">
      <c r="A10209" s="1" t="s">
        <v>66</v>
      </c>
      <c r="B10209" s="0" t="n">
        <v>621</v>
      </c>
      <c r="C10209" s="0" t="n">
        <v>80</v>
      </c>
      <c r="D10209" s="0" t="n">
        <v>541</v>
      </c>
    </row>
    <row r="10210" customFormat="false" ht="12.75" hidden="false" customHeight="false" outlineLevel="0" collapsed="false">
      <c r="B10210" s="0" t="n">
        <f aca="false">SUM(B10202:B10209)</f>
        <v>1539362</v>
      </c>
      <c r="E10210" s="0" t="n">
        <f aca="false">B10210/B10188</f>
        <v>0.173008307053831</v>
      </c>
    </row>
    <row r="10211" customFormat="false" ht="15" hidden="false" customHeight="false" outlineLevel="0" collapsed="false">
      <c r="A10211" s="1" t="s">
        <v>476</v>
      </c>
    </row>
    <row r="10213" customFormat="false" ht="15" hidden="false" customHeight="false" outlineLevel="0" collapsed="false">
      <c r="A10213" s="1" t="s">
        <v>45</v>
      </c>
      <c r="B10213" s="0" t="n">
        <v>8902684</v>
      </c>
      <c r="C10213" s="0" t="n">
        <v>4400089</v>
      </c>
      <c r="D10213" s="0" t="n">
        <v>4502595</v>
      </c>
    </row>
    <row r="10214" customFormat="false" ht="15" hidden="false" customHeight="false" outlineLevel="0" collapsed="false">
      <c r="A10214" s="1" t="s">
        <v>46</v>
      </c>
      <c r="B10214" s="0" t="n">
        <v>504515</v>
      </c>
      <c r="C10214" s="0" t="n">
        <v>258418</v>
      </c>
      <c r="D10214" s="0" t="n">
        <v>246097</v>
      </c>
    </row>
    <row r="10215" customFormat="false" ht="15" hidden="false" customHeight="false" outlineLevel="0" collapsed="false">
      <c r="A10215" s="1" t="s">
        <v>47</v>
      </c>
      <c r="B10215" s="0" t="n">
        <v>619994</v>
      </c>
      <c r="C10215" s="0" t="n">
        <v>318420</v>
      </c>
      <c r="D10215" s="0" t="n">
        <v>301574</v>
      </c>
    </row>
    <row r="10216" customFormat="false" ht="15" hidden="false" customHeight="false" outlineLevel="0" collapsed="false">
      <c r="A10216" s="1" t="s">
        <v>48</v>
      </c>
      <c r="B10216" s="0" t="n">
        <v>553138</v>
      </c>
      <c r="C10216" s="0" t="n">
        <v>284177</v>
      </c>
      <c r="D10216" s="0" t="n">
        <v>268961</v>
      </c>
    </row>
    <row r="10217" customFormat="false" ht="15" hidden="false" customHeight="false" outlineLevel="0" collapsed="false">
      <c r="A10217" s="1" t="s">
        <v>49</v>
      </c>
      <c r="B10217" s="0" t="n">
        <v>505411</v>
      </c>
      <c r="C10217" s="0" t="n">
        <v>259241</v>
      </c>
      <c r="D10217" s="0" t="n">
        <v>246170</v>
      </c>
    </row>
    <row r="10218" customFormat="false" ht="15" hidden="false" customHeight="false" outlineLevel="0" collapsed="false">
      <c r="A10218" s="1" t="s">
        <v>50</v>
      </c>
      <c r="B10218" s="0" t="n">
        <v>527325</v>
      </c>
      <c r="C10218" s="0" t="n">
        <v>269384</v>
      </c>
      <c r="D10218" s="0" t="n">
        <v>257941</v>
      </c>
    </row>
    <row r="10219" customFormat="false" ht="15" hidden="false" customHeight="false" outlineLevel="0" collapsed="false">
      <c r="A10219" s="1" t="s">
        <v>51</v>
      </c>
      <c r="B10219" s="0" t="n">
        <v>594021</v>
      </c>
      <c r="C10219" s="0" t="n">
        <v>302032</v>
      </c>
      <c r="D10219" s="0" t="n">
        <v>291989</v>
      </c>
    </row>
    <row r="10220" customFormat="false" ht="15" hidden="false" customHeight="false" outlineLevel="0" collapsed="false">
      <c r="A10220" s="1" t="s">
        <v>52</v>
      </c>
      <c r="B10220" s="0" t="n">
        <v>651573</v>
      </c>
      <c r="C10220" s="0" t="n">
        <v>333924</v>
      </c>
      <c r="D10220" s="0" t="n">
        <v>317649</v>
      </c>
    </row>
    <row r="10221" customFormat="false" ht="15" hidden="false" customHeight="false" outlineLevel="0" collapsed="false">
      <c r="A10221" s="1" t="s">
        <v>53</v>
      </c>
      <c r="B10221" s="0" t="n">
        <v>604623</v>
      </c>
      <c r="C10221" s="0" t="n">
        <v>309712</v>
      </c>
      <c r="D10221" s="0" t="n">
        <v>294911</v>
      </c>
    </row>
    <row r="10222" customFormat="false" ht="15" hidden="false" customHeight="false" outlineLevel="0" collapsed="false">
      <c r="A10222" s="1" t="s">
        <v>54</v>
      </c>
      <c r="B10222" s="0" t="n">
        <v>587567</v>
      </c>
      <c r="C10222" s="0" t="n">
        <v>299255</v>
      </c>
      <c r="D10222" s="0" t="n">
        <v>288312</v>
      </c>
    </row>
    <row r="10223" customFormat="false" ht="15" hidden="false" customHeight="false" outlineLevel="0" collapsed="false">
      <c r="A10223" s="1" t="s">
        <v>55</v>
      </c>
      <c r="B10223" s="0" t="n">
        <v>595502</v>
      </c>
      <c r="C10223" s="0" t="n">
        <v>301992</v>
      </c>
      <c r="D10223" s="0" t="n">
        <v>293510</v>
      </c>
    </row>
    <row r="10224" customFormat="false" ht="15" hidden="false" customHeight="false" outlineLevel="0" collapsed="false">
      <c r="A10224" s="1" t="s">
        <v>56</v>
      </c>
      <c r="B10224" s="0" t="n">
        <v>658096</v>
      </c>
      <c r="C10224" s="0" t="n">
        <v>332923</v>
      </c>
      <c r="D10224" s="0" t="n">
        <v>325173</v>
      </c>
    </row>
    <row r="10225" customFormat="false" ht="15" hidden="false" customHeight="false" outlineLevel="0" collapsed="false">
      <c r="A10225" s="1" t="s">
        <v>57</v>
      </c>
      <c r="B10225" s="0" t="n">
        <v>540131</v>
      </c>
      <c r="C10225" s="0" t="n">
        <v>273380</v>
      </c>
      <c r="D10225" s="0" t="n">
        <v>266751</v>
      </c>
    </row>
    <row r="10226" customFormat="false" ht="15" hidden="false" customHeight="false" outlineLevel="0" collapsed="false">
      <c r="A10226" s="1" t="s">
        <v>58</v>
      </c>
      <c r="B10226" s="0" t="n">
        <v>425613</v>
      </c>
      <c r="C10226" s="0" t="n">
        <v>209815</v>
      </c>
      <c r="D10226" s="0" t="n">
        <v>215798</v>
      </c>
    </row>
    <row r="10227" customFormat="false" ht="15" hidden="false" customHeight="false" outlineLevel="0" collapsed="false">
      <c r="A10227" s="1" t="s">
        <v>59</v>
      </c>
      <c r="B10227" s="0" t="n">
        <v>383894</v>
      </c>
      <c r="C10227" s="0" t="n">
        <v>181719</v>
      </c>
      <c r="D10227" s="0" t="n">
        <v>202175</v>
      </c>
    </row>
    <row r="10228" customFormat="false" ht="15" hidden="false" customHeight="false" outlineLevel="0" collapsed="false">
      <c r="A10228" s="1" t="s">
        <v>60</v>
      </c>
      <c r="B10228" s="0" t="n">
        <v>370404</v>
      </c>
      <c r="C10228" s="0" t="n">
        <v>167914</v>
      </c>
      <c r="D10228" s="0" t="n">
        <v>202490</v>
      </c>
    </row>
    <row r="10229" customFormat="false" ht="15" hidden="false" customHeight="false" outlineLevel="0" collapsed="false">
      <c r="A10229" s="1" t="s">
        <v>61</v>
      </c>
      <c r="B10229" s="0" t="n">
        <v>350812</v>
      </c>
      <c r="C10229" s="0" t="n">
        <v>149989</v>
      </c>
      <c r="D10229" s="0" t="n">
        <v>200823</v>
      </c>
    </row>
    <row r="10230" customFormat="false" ht="15" hidden="false" customHeight="false" outlineLevel="0" collapsed="false">
      <c r="A10230" s="1" t="s">
        <v>62</v>
      </c>
      <c r="B10230" s="0" t="n">
        <v>235971</v>
      </c>
      <c r="C10230" s="0" t="n">
        <v>90440</v>
      </c>
      <c r="D10230" s="0" t="n">
        <v>145531</v>
      </c>
    </row>
    <row r="10231" customFormat="false" ht="15" hidden="false" customHeight="false" outlineLevel="0" collapsed="false">
      <c r="A10231" s="1" t="s">
        <v>63</v>
      </c>
      <c r="B10231" s="0" t="n">
        <v>137914</v>
      </c>
      <c r="C10231" s="0" t="n">
        <v>44551</v>
      </c>
      <c r="D10231" s="0" t="n">
        <v>93363</v>
      </c>
    </row>
    <row r="10232" customFormat="false" ht="15" hidden="false" customHeight="false" outlineLevel="0" collapsed="false">
      <c r="A10232" s="1" t="s">
        <v>64</v>
      </c>
      <c r="B10232" s="0" t="n">
        <v>47718</v>
      </c>
      <c r="C10232" s="0" t="n">
        <v>11478</v>
      </c>
      <c r="D10232" s="0" t="n">
        <v>36240</v>
      </c>
    </row>
    <row r="10233" customFormat="false" ht="15" hidden="false" customHeight="false" outlineLevel="0" collapsed="false">
      <c r="A10233" s="1" t="s">
        <v>65</v>
      </c>
      <c r="B10233" s="0" t="n">
        <v>7832</v>
      </c>
      <c r="C10233" s="0" t="n">
        <v>1251</v>
      </c>
      <c r="D10233" s="0" t="n">
        <v>6581</v>
      </c>
    </row>
    <row r="10234" customFormat="false" ht="15" hidden="false" customHeight="false" outlineLevel="0" collapsed="false">
      <c r="A10234" s="1" t="s">
        <v>66</v>
      </c>
      <c r="B10234" s="0" t="n">
        <v>630</v>
      </c>
      <c r="C10234" s="0" t="n">
        <v>74</v>
      </c>
      <c r="D10234" s="0" t="n">
        <v>556</v>
      </c>
    </row>
    <row r="10235" customFormat="false" ht="12.75" hidden="false" customHeight="false" outlineLevel="0" collapsed="false">
      <c r="B10235" s="0" t="n">
        <f aca="false">SUM(B10227:B10234)</f>
        <v>1535175</v>
      </c>
      <c r="E10235" s="0" t="n">
        <f aca="false">B10235/B10213</f>
        <v>0.172439569909479</v>
      </c>
    </row>
    <row r="10236" customFormat="false" ht="15" hidden="false" customHeight="false" outlineLevel="0" collapsed="false">
      <c r="A10236" s="1" t="s">
        <v>477</v>
      </c>
    </row>
    <row r="10238" customFormat="false" ht="15" hidden="false" customHeight="false" outlineLevel="0" collapsed="false">
      <c r="A10238" s="1" t="s">
        <v>45</v>
      </c>
      <c r="B10238" s="0" t="n">
        <v>8909790</v>
      </c>
      <c r="C10238" s="0" t="n">
        <v>4404456</v>
      </c>
      <c r="D10238" s="0" t="n">
        <v>4505334</v>
      </c>
    </row>
    <row r="10239" customFormat="false" ht="15" hidden="false" customHeight="false" outlineLevel="0" collapsed="false">
      <c r="A10239" s="1" t="s">
        <v>46</v>
      </c>
      <c r="B10239" s="0" t="n">
        <v>478576</v>
      </c>
      <c r="C10239" s="0" t="n">
        <v>245428</v>
      </c>
      <c r="D10239" s="0" t="n">
        <v>233148</v>
      </c>
    </row>
    <row r="10240" customFormat="false" ht="15" hidden="false" customHeight="false" outlineLevel="0" collapsed="false">
      <c r="A10240" s="1" t="s">
        <v>47</v>
      </c>
      <c r="B10240" s="0" t="n">
        <v>612820</v>
      </c>
      <c r="C10240" s="0" t="n">
        <v>314444</v>
      </c>
      <c r="D10240" s="0" t="n">
        <v>298376</v>
      </c>
    </row>
    <row r="10241" customFormat="false" ht="15" hidden="false" customHeight="false" outlineLevel="0" collapsed="false">
      <c r="A10241" s="1" t="s">
        <v>48</v>
      </c>
      <c r="B10241" s="0" t="n">
        <v>574886</v>
      </c>
      <c r="C10241" s="0" t="n">
        <v>295152</v>
      </c>
      <c r="D10241" s="0" t="n">
        <v>279734</v>
      </c>
    </row>
    <row r="10242" customFormat="false" ht="15" hidden="false" customHeight="false" outlineLevel="0" collapsed="false">
      <c r="A10242" s="1" t="s">
        <v>49</v>
      </c>
      <c r="B10242" s="0" t="n">
        <v>506977</v>
      </c>
      <c r="C10242" s="0" t="n">
        <v>260354</v>
      </c>
      <c r="D10242" s="0" t="n">
        <v>246623</v>
      </c>
    </row>
    <row r="10243" customFormat="false" ht="15" hidden="false" customHeight="false" outlineLevel="0" collapsed="false">
      <c r="A10243" s="1" t="s">
        <v>50</v>
      </c>
      <c r="B10243" s="0" t="n">
        <v>518459</v>
      </c>
      <c r="C10243" s="0" t="n">
        <v>264657</v>
      </c>
      <c r="D10243" s="0" t="n">
        <v>253802</v>
      </c>
    </row>
    <row r="10244" customFormat="false" ht="15" hidden="false" customHeight="false" outlineLevel="0" collapsed="false">
      <c r="A10244" s="1" t="s">
        <v>51</v>
      </c>
      <c r="B10244" s="0" t="n">
        <v>592430</v>
      </c>
      <c r="C10244" s="0" t="n">
        <v>301341</v>
      </c>
      <c r="D10244" s="0" t="n">
        <v>291089</v>
      </c>
    </row>
    <row r="10245" customFormat="false" ht="15" hidden="false" customHeight="false" outlineLevel="0" collapsed="false">
      <c r="A10245" s="1" t="s">
        <v>52</v>
      </c>
      <c r="B10245" s="0" t="n">
        <v>635465</v>
      </c>
      <c r="C10245" s="0" t="n">
        <v>324897</v>
      </c>
      <c r="D10245" s="0" t="n">
        <v>310568</v>
      </c>
    </row>
    <row r="10246" customFormat="false" ht="15" hidden="false" customHeight="false" outlineLevel="0" collapsed="false">
      <c r="A10246" s="1" t="s">
        <v>53</v>
      </c>
      <c r="B10246" s="0" t="n">
        <v>623801</v>
      </c>
      <c r="C10246" s="0" t="n">
        <v>319614</v>
      </c>
      <c r="D10246" s="0" t="n">
        <v>304187</v>
      </c>
    </row>
    <row r="10247" customFormat="false" ht="15" hidden="false" customHeight="false" outlineLevel="0" collapsed="false">
      <c r="A10247" s="1" t="s">
        <v>54</v>
      </c>
      <c r="B10247" s="0" t="n">
        <v>586846</v>
      </c>
      <c r="C10247" s="0" t="n">
        <v>299067</v>
      </c>
      <c r="D10247" s="0" t="n">
        <v>287779</v>
      </c>
    </row>
    <row r="10248" customFormat="false" ht="15" hidden="false" customHeight="false" outlineLevel="0" collapsed="false">
      <c r="A10248" s="1" t="s">
        <v>55</v>
      </c>
      <c r="B10248" s="0" t="n">
        <v>586709</v>
      </c>
      <c r="C10248" s="0" t="n">
        <v>297411</v>
      </c>
      <c r="D10248" s="0" t="n">
        <v>289298</v>
      </c>
    </row>
    <row r="10249" customFormat="false" ht="15" hidden="false" customHeight="false" outlineLevel="0" collapsed="false">
      <c r="A10249" s="1" t="s">
        <v>56</v>
      </c>
      <c r="B10249" s="0" t="n">
        <v>648614</v>
      </c>
      <c r="C10249" s="0" t="n">
        <v>327541</v>
      </c>
      <c r="D10249" s="0" t="n">
        <v>321073</v>
      </c>
    </row>
    <row r="10250" customFormat="false" ht="15" hidden="false" customHeight="false" outlineLevel="0" collapsed="false">
      <c r="A10250" s="1" t="s">
        <v>57</v>
      </c>
      <c r="B10250" s="0" t="n">
        <v>574894</v>
      </c>
      <c r="C10250" s="0" t="n">
        <v>291260</v>
      </c>
      <c r="D10250" s="0" t="n">
        <v>283634</v>
      </c>
    </row>
    <row r="10251" customFormat="false" ht="15" hidden="false" customHeight="false" outlineLevel="0" collapsed="false">
      <c r="A10251" s="1" t="s">
        <v>58</v>
      </c>
      <c r="B10251" s="0" t="n">
        <v>437864</v>
      </c>
      <c r="C10251" s="0" t="n">
        <v>216847</v>
      </c>
      <c r="D10251" s="0" t="n">
        <v>221017</v>
      </c>
    </row>
    <row r="10252" customFormat="false" ht="15" hidden="false" customHeight="false" outlineLevel="0" collapsed="false">
      <c r="A10252" s="1" t="s">
        <v>59</v>
      </c>
      <c r="B10252" s="0" t="n">
        <v>380600</v>
      </c>
      <c r="C10252" s="0" t="n">
        <v>180991</v>
      </c>
      <c r="D10252" s="0" t="n">
        <v>199609</v>
      </c>
    </row>
    <row r="10253" customFormat="false" ht="15" hidden="false" customHeight="false" outlineLevel="0" collapsed="false">
      <c r="A10253" s="1" t="s">
        <v>60</v>
      </c>
      <c r="B10253" s="0" t="n">
        <v>364868</v>
      </c>
      <c r="C10253" s="0" t="n">
        <v>165623</v>
      </c>
      <c r="D10253" s="0" t="n">
        <v>199245</v>
      </c>
    </row>
    <row r="10254" customFormat="false" ht="15" hidden="false" customHeight="false" outlineLevel="0" collapsed="false">
      <c r="A10254" s="1" t="s">
        <v>61</v>
      </c>
      <c r="B10254" s="0" t="n">
        <v>343913</v>
      </c>
      <c r="C10254" s="0" t="n">
        <v>146887</v>
      </c>
      <c r="D10254" s="0" t="n">
        <v>197026</v>
      </c>
    </row>
    <row r="10255" customFormat="false" ht="15" hidden="false" customHeight="false" outlineLevel="0" collapsed="false">
      <c r="A10255" s="1" t="s">
        <v>62</v>
      </c>
      <c r="B10255" s="0" t="n">
        <v>245691</v>
      </c>
      <c r="C10255" s="0" t="n">
        <v>95331</v>
      </c>
      <c r="D10255" s="0" t="n">
        <v>150360</v>
      </c>
    </row>
    <row r="10256" customFormat="false" ht="15" hidden="false" customHeight="false" outlineLevel="0" collapsed="false">
      <c r="A10256" s="1" t="s">
        <v>63</v>
      </c>
      <c r="B10256" s="0" t="n">
        <v>138425</v>
      </c>
      <c r="C10256" s="0" t="n">
        <v>44523</v>
      </c>
      <c r="D10256" s="0" t="n">
        <v>93902</v>
      </c>
    </row>
    <row r="10257" customFormat="false" ht="15" hidden="false" customHeight="false" outlineLevel="0" collapsed="false">
      <c r="A10257" s="1" t="s">
        <v>64</v>
      </c>
      <c r="B10257" s="0" t="n">
        <v>49213</v>
      </c>
      <c r="C10257" s="0" t="n">
        <v>11809</v>
      </c>
      <c r="D10257" s="0" t="n">
        <v>37404</v>
      </c>
    </row>
    <row r="10258" customFormat="false" ht="15" hidden="false" customHeight="false" outlineLevel="0" collapsed="false">
      <c r="A10258" s="1" t="s">
        <v>65</v>
      </c>
      <c r="B10258" s="0" t="n">
        <v>8095</v>
      </c>
      <c r="C10258" s="0" t="n">
        <v>1212</v>
      </c>
      <c r="D10258" s="0" t="n">
        <v>6883</v>
      </c>
    </row>
    <row r="10259" customFormat="false" ht="15" hidden="false" customHeight="false" outlineLevel="0" collapsed="false">
      <c r="A10259" s="1" t="s">
        <v>66</v>
      </c>
      <c r="B10259" s="0" t="n">
        <v>644</v>
      </c>
      <c r="C10259" s="0" t="n">
        <v>67</v>
      </c>
      <c r="D10259" s="0" t="n">
        <v>577</v>
      </c>
    </row>
    <row r="10260" customFormat="false" ht="12.75" hidden="false" customHeight="false" outlineLevel="0" collapsed="false">
      <c r="B10260" s="0" t="n">
        <f aca="false">SUM(B10252:B10259)</f>
        <v>1531449</v>
      </c>
      <c r="E10260" s="0" t="n">
        <f aca="false">B10260/B10238</f>
        <v>0.171883849114289</v>
      </c>
    </row>
    <row r="10261" customFormat="false" ht="15" hidden="false" customHeight="false" outlineLevel="0" collapsed="false">
      <c r="A10261" s="1" t="s">
        <v>478</v>
      </c>
    </row>
    <row r="10263" customFormat="false" ht="15" hidden="false" customHeight="false" outlineLevel="0" collapsed="false">
      <c r="A10263" s="1" t="s">
        <v>45</v>
      </c>
      <c r="B10263" s="0" t="n">
        <v>8923569</v>
      </c>
      <c r="C10263" s="0" t="n">
        <v>4412030</v>
      </c>
      <c r="D10263" s="0" t="n">
        <v>4511539</v>
      </c>
    </row>
    <row r="10264" customFormat="false" ht="15" hidden="false" customHeight="false" outlineLevel="0" collapsed="false">
      <c r="A10264" s="1" t="s">
        <v>46</v>
      </c>
      <c r="B10264" s="0" t="n">
        <v>461167</v>
      </c>
      <c r="C10264" s="0" t="n">
        <v>236632</v>
      </c>
      <c r="D10264" s="0" t="n">
        <v>224535</v>
      </c>
    </row>
    <row r="10265" customFormat="false" ht="15" hidden="false" customHeight="false" outlineLevel="0" collapsed="false">
      <c r="A10265" s="1" t="s">
        <v>47</v>
      </c>
      <c r="B10265" s="0" t="n">
        <v>595707</v>
      </c>
      <c r="C10265" s="0" t="n">
        <v>305515</v>
      </c>
      <c r="D10265" s="0" t="n">
        <v>290192</v>
      </c>
    </row>
    <row r="10266" customFormat="false" ht="15" hidden="false" customHeight="false" outlineLevel="0" collapsed="false">
      <c r="A10266" s="1" t="s">
        <v>48</v>
      </c>
      <c r="B10266" s="0" t="n">
        <v>595743</v>
      </c>
      <c r="C10266" s="0" t="n">
        <v>305808</v>
      </c>
      <c r="D10266" s="0" t="n">
        <v>289935</v>
      </c>
    </row>
    <row r="10267" customFormat="false" ht="15" hidden="false" customHeight="false" outlineLevel="0" collapsed="false">
      <c r="A10267" s="1" t="s">
        <v>49</v>
      </c>
      <c r="B10267" s="0" t="n">
        <v>514208</v>
      </c>
      <c r="C10267" s="0" t="n">
        <v>264292</v>
      </c>
      <c r="D10267" s="0" t="n">
        <v>249916</v>
      </c>
    </row>
    <row r="10268" customFormat="false" ht="15" hidden="false" customHeight="false" outlineLevel="0" collapsed="false">
      <c r="A10268" s="1" t="s">
        <v>50</v>
      </c>
      <c r="B10268" s="0" t="n">
        <v>516389</v>
      </c>
      <c r="C10268" s="0" t="n">
        <v>263288</v>
      </c>
      <c r="D10268" s="0" t="n">
        <v>253101</v>
      </c>
    </row>
    <row r="10269" customFormat="false" ht="15" hidden="false" customHeight="false" outlineLevel="0" collapsed="false">
      <c r="A10269" s="1" t="s">
        <v>51</v>
      </c>
      <c r="B10269" s="0" t="n">
        <v>584015</v>
      </c>
      <c r="C10269" s="0" t="n">
        <v>297258</v>
      </c>
      <c r="D10269" s="0" t="n">
        <v>286757</v>
      </c>
    </row>
    <row r="10270" customFormat="false" ht="15" hidden="false" customHeight="false" outlineLevel="0" collapsed="false">
      <c r="A10270" s="1" t="s">
        <v>52</v>
      </c>
      <c r="B10270" s="0" t="n">
        <v>622547</v>
      </c>
      <c r="C10270" s="0" t="n">
        <v>317307</v>
      </c>
      <c r="D10270" s="0" t="n">
        <v>305240</v>
      </c>
    </row>
    <row r="10271" customFormat="false" ht="15" hidden="false" customHeight="false" outlineLevel="0" collapsed="false">
      <c r="A10271" s="1" t="s">
        <v>53</v>
      </c>
      <c r="B10271" s="0" t="n">
        <v>642477</v>
      </c>
      <c r="C10271" s="0" t="n">
        <v>329398</v>
      </c>
      <c r="D10271" s="0" t="n">
        <v>313079</v>
      </c>
    </row>
    <row r="10272" customFormat="false" ht="15" hidden="false" customHeight="false" outlineLevel="0" collapsed="false">
      <c r="A10272" s="1" t="s">
        <v>54</v>
      </c>
      <c r="B10272" s="0" t="n">
        <v>584371</v>
      </c>
      <c r="C10272" s="0" t="n">
        <v>297523</v>
      </c>
      <c r="D10272" s="0" t="n">
        <v>286848</v>
      </c>
    </row>
    <row r="10273" customFormat="false" ht="15" hidden="false" customHeight="false" outlineLevel="0" collapsed="false">
      <c r="A10273" s="1" t="s">
        <v>55</v>
      </c>
      <c r="B10273" s="0" t="n">
        <v>584734</v>
      </c>
      <c r="C10273" s="0" t="n">
        <v>296384</v>
      </c>
      <c r="D10273" s="0" t="n">
        <v>288350</v>
      </c>
    </row>
    <row r="10274" customFormat="false" ht="15" hidden="false" customHeight="false" outlineLevel="0" collapsed="false">
      <c r="A10274" s="1" t="s">
        <v>56</v>
      </c>
      <c r="B10274" s="0" t="n">
        <v>632968</v>
      </c>
      <c r="C10274" s="0" t="n">
        <v>319283</v>
      </c>
      <c r="D10274" s="0" t="n">
        <v>313685</v>
      </c>
    </row>
    <row r="10275" customFormat="false" ht="15" hidden="false" customHeight="false" outlineLevel="0" collapsed="false">
      <c r="A10275" s="1" t="s">
        <v>57</v>
      </c>
      <c r="B10275" s="0" t="n">
        <v>608827</v>
      </c>
      <c r="C10275" s="0" t="n">
        <v>308308</v>
      </c>
      <c r="D10275" s="0" t="n">
        <v>300519</v>
      </c>
    </row>
    <row r="10276" customFormat="false" ht="15" hidden="false" customHeight="false" outlineLevel="0" collapsed="false">
      <c r="A10276" s="1" t="s">
        <v>58</v>
      </c>
      <c r="B10276" s="0" t="n">
        <v>449869</v>
      </c>
      <c r="C10276" s="0" t="n">
        <v>223557</v>
      </c>
      <c r="D10276" s="0" t="n">
        <v>226312</v>
      </c>
    </row>
    <row r="10277" customFormat="false" ht="15" hidden="false" customHeight="false" outlineLevel="0" collapsed="false">
      <c r="A10277" s="1" t="s">
        <v>59</v>
      </c>
      <c r="B10277" s="0" t="n">
        <v>380307</v>
      </c>
      <c r="C10277" s="0" t="n">
        <v>181895</v>
      </c>
      <c r="D10277" s="0" t="n">
        <v>198412</v>
      </c>
    </row>
    <row r="10278" customFormat="false" ht="15" hidden="false" customHeight="false" outlineLevel="0" collapsed="false">
      <c r="A10278" s="1" t="s">
        <v>60</v>
      </c>
      <c r="B10278" s="0" t="n">
        <v>361528</v>
      </c>
      <c r="C10278" s="0" t="n">
        <v>164297</v>
      </c>
      <c r="D10278" s="0" t="n">
        <v>197231</v>
      </c>
    </row>
    <row r="10279" customFormat="false" ht="15" hidden="false" customHeight="false" outlineLevel="0" collapsed="false">
      <c r="A10279" s="1" t="s">
        <v>61</v>
      </c>
      <c r="B10279" s="0" t="n">
        <v>334152</v>
      </c>
      <c r="C10279" s="0" t="n">
        <v>143226</v>
      </c>
      <c r="D10279" s="0" t="n">
        <v>190926</v>
      </c>
    </row>
    <row r="10280" customFormat="false" ht="15" hidden="false" customHeight="false" outlineLevel="0" collapsed="false">
      <c r="A10280" s="1" t="s">
        <v>62</v>
      </c>
      <c r="B10280" s="0" t="n">
        <v>256076</v>
      </c>
      <c r="C10280" s="0" t="n">
        <v>99876</v>
      </c>
      <c r="D10280" s="0" t="n">
        <v>156200</v>
      </c>
    </row>
    <row r="10281" customFormat="false" ht="15" hidden="false" customHeight="false" outlineLevel="0" collapsed="false">
      <c r="A10281" s="1" t="s">
        <v>63</v>
      </c>
      <c r="B10281" s="0" t="n">
        <v>139291</v>
      </c>
      <c r="C10281" s="0" t="n">
        <v>44883</v>
      </c>
      <c r="D10281" s="0" t="n">
        <v>94408</v>
      </c>
    </row>
    <row r="10282" customFormat="false" ht="15" hidden="false" customHeight="false" outlineLevel="0" collapsed="false">
      <c r="A10282" s="1" t="s">
        <v>64</v>
      </c>
      <c r="B10282" s="0" t="n">
        <v>50150</v>
      </c>
      <c r="C10282" s="0" t="n">
        <v>12020</v>
      </c>
      <c r="D10282" s="0" t="n">
        <v>38130</v>
      </c>
    </row>
    <row r="10283" customFormat="false" ht="15" hidden="false" customHeight="false" outlineLevel="0" collapsed="false">
      <c r="A10283" s="1" t="s">
        <v>65</v>
      </c>
      <c r="B10283" s="0" t="n">
        <v>8382</v>
      </c>
      <c r="C10283" s="0" t="n">
        <v>1218</v>
      </c>
      <c r="D10283" s="0" t="n">
        <v>7164</v>
      </c>
    </row>
    <row r="10284" customFormat="false" ht="15" hidden="false" customHeight="false" outlineLevel="0" collapsed="false">
      <c r="A10284" s="1" t="s">
        <v>66</v>
      </c>
      <c r="B10284" s="0" t="n">
        <v>661</v>
      </c>
      <c r="C10284" s="0" t="n">
        <v>62</v>
      </c>
      <c r="D10284" s="0" t="n">
        <v>599</v>
      </c>
    </row>
    <row r="10285" customFormat="false" ht="12.75" hidden="false" customHeight="false" outlineLevel="0" collapsed="false">
      <c r="B10285" s="0" t="n">
        <f aca="false">SUM(B10277:B10284)</f>
        <v>1530547</v>
      </c>
      <c r="E10285" s="0" t="n">
        <f aca="false">B10285/B10263</f>
        <v>0.171517360374532</v>
      </c>
    </row>
    <row r="10286" customFormat="false" ht="15" hidden="false" customHeight="false" outlineLevel="0" collapsed="false">
      <c r="A10286" s="1" t="s">
        <v>479</v>
      </c>
    </row>
    <row r="10288" customFormat="false" ht="15" hidden="false" customHeight="false" outlineLevel="0" collapsed="false">
      <c r="A10288" s="1" t="s">
        <v>45</v>
      </c>
      <c r="B10288" s="0" t="n">
        <v>8939915</v>
      </c>
      <c r="C10288" s="0" t="n">
        <v>4421102</v>
      </c>
      <c r="D10288" s="0" t="n">
        <v>4518813</v>
      </c>
    </row>
    <row r="10289" customFormat="false" ht="15" hidden="false" customHeight="false" outlineLevel="0" collapsed="false">
      <c r="A10289" s="1" t="s">
        <v>46</v>
      </c>
      <c r="B10289" s="0" t="n">
        <v>453232</v>
      </c>
      <c r="C10289" s="0" t="n">
        <v>232795</v>
      </c>
      <c r="D10289" s="0" t="n">
        <v>220437</v>
      </c>
    </row>
    <row r="10290" customFormat="false" ht="15" hidden="false" customHeight="false" outlineLevel="0" collapsed="false">
      <c r="A10290" s="1" t="s">
        <v>47</v>
      </c>
      <c r="B10290" s="0" t="n">
        <v>571621</v>
      </c>
      <c r="C10290" s="0" t="n">
        <v>292893</v>
      </c>
      <c r="D10290" s="0" t="n">
        <v>278728</v>
      </c>
    </row>
    <row r="10291" customFormat="false" ht="15" hidden="false" customHeight="false" outlineLevel="0" collapsed="false">
      <c r="A10291" s="1" t="s">
        <v>48</v>
      </c>
      <c r="B10291" s="0" t="n">
        <v>612605</v>
      </c>
      <c r="C10291" s="0" t="n">
        <v>314790</v>
      </c>
      <c r="D10291" s="0" t="n">
        <v>297815</v>
      </c>
    </row>
    <row r="10292" customFormat="false" ht="15" hidden="false" customHeight="false" outlineLevel="0" collapsed="false">
      <c r="A10292" s="1" t="s">
        <v>49</v>
      </c>
      <c r="B10292" s="0" t="n">
        <v>526039</v>
      </c>
      <c r="C10292" s="0" t="n">
        <v>270260</v>
      </c>
      <c r="D10292" s="0" t="n">
        <v>255779</v>
      </c>
    </row>
    <row r="10293" customFormat="false" ht="15" hidden="false" customHeight="false" outlineLevel="0" collapsed="false">
      <c r="A10293" s="1" t="s">
        <v>50</v>
      </c>
      <c r="B10293" s="0" t="n">
        <v>516422</v>
      </c>
      <c r="C10293" s="0" t="n">
        <v>263020</v>
      </c>
      <c r="D10293" s="0" t="n">
        <v>253402</v>
      </c>
    </row>
    <row r="10294" customFormat="false" ht="15" hidden="false" customHeight="false" outlineLevel="0" collapsed="false">
      <c r="A10294" s="1" t="s">
        <v>51</v>
      </c>
      <c r="B10294" s="0" t="n">
        <v>570790</v>
      </c>
      <c r="C10294" s="0" t="n">
        <v>290626</v>
      </c>
      <c r="D10294" s="0" t="n">
        <v>280164</v>
      </c>
    </row>
    <row r="10295" customFormat="false" ht="15" hidden="false" customHeight="false" outlineLevel="0" collapsed="false">
      <c r="A10295" s="1" t="s">
        <v>52</v>
      </c>
      <c r="B10295" s="0" t="n">
        <v>612252</v>
      </c>
      <c r="C10295" s="0" t="n">
        <v>311349</v>
      </c>
      <c r="D10295" s="0" t="n">
        <v>300903</v>
      </c>
    </row>
    <row r="10296" customFormat="false" ht="15" hidden="false" customHeight="false" outlineLevel="0" collapsed="false">
      <c r="A10296" s="1" t="s">
        <v>53</v>
      </c>
      <c r="B10296" s="0" t="n">
        <v>657635</v>
      </c>
      <c r="C10296" s="0" t="n">
        <v>337102</v>
      </c>
      <c r="D10296" s="0" t="n">
        <v>320533</v>
      </c>
    </row>
    <row r="10297" customFormat="false" ht="15" hidden="false" customHeight="false" outlineLevel="0" collapsed="false">
      <c r="A10297" s="1" t="s">
        <v>54</v>
      </c>
      <c r="B10297" s="0" t="n">
        <v>584307</v>
      </c>
      <c r="C10297" s="0" t="n">
        <v>297512</v>
      </c>
      <c r="D10297" s="0" t="n">
        <v>286795</v>
      </c>
    </row>
    <row r="10298" customFormat="false" ht="15" hidden="false" customHeight="false" outlineLevel="0" collapsed="false">
      <c r="A10298" s="1" t="s">
        <v>55</v>
      </c>
      <c r="B10298" s="0" t="n">
        <v>585176</v>
      </c>
      <c r="C10298" s="0" t="n">
        <v>296533</v>
      </c>
      <c r="D10298" s="0" t="n">
        <v>288643</v>
      </c>
    </row>
    <row r="10299" customFormat="false" ht="15" hidden="false" customHeight="false" outlineLevel="0" collapsed="false">
      <c r="A10299" s="1" t="s">
        <v>56</v>
      </c>
      <c r="B10299" s="0" t="n">
        <v>615708</v>
      </c>
      <c r="C10299" s="0" t="n">
        <v>310308</v>
      </c>
      <c r="D10299" s="0" t="n">
        <v>305400</v>
      </c>
    </row>
    <row r="10300" customFormat="false" ht="15" hidden="false" customHeight="false" outlineLevel="0" collapsed="false">
      <c r="A10300" s="1" t="s">
        <v>57</v>
      </c>
      <c r="B10300" s="0" t="n">
        <v>633348</v>
      </c>
      <c r="C10300" s="0" t="n">
        <v>320148</v>
      </c>
      <c r="D10300" s="0" t="n">
        <v>313200</v>
      </c>
    </row>
    <row r="10301" customFormat="false" ht="15" hidden="false" customHeight="false" outlineLevel="0" collapsed="false">
      <c r="A10301" s="1" t="s">
        <v>58</v>
      </c>
      <c r="B10301" s="0" t="n">
        <v>467861</v>
      </c>
      <c r="C10301" s="0" t="n">
        <v>233364</v>
      </c>
      <c r="D10301" s="0" t="n">
        <v>234497</v>
      </c>
    </row>
    <row r="10302" customFormat="false" ht="15" hidden="false" customHeight="false" outlineLevel="0" collapsed="false">
      <c r="A10302" s="1" t="s">
        <v>59</v>
      </c>
      <c r="B10302" s="0" t="n">
        <v>383784</v>
      </c>
      <c r="C10302" s="0" t="n">
        <v>184500</v>
      </c>
      <c r="D10302" s="0" t="n">
        <v>199284</v>
      </c>
    </row>
    <row r="10303" customFormat="false" ht="15" hidden="false" customHeight="false" outlineLevel="0" collapsed="false">
      <c r="A10303" s="1" t="s">
        <v>60</v>
      </c>
      <c r="B10303" s="0" t="n">
        <v>359019</v>
      </c>
      <c r="C10303" s="0" t="n">
        <v>163606</v>
      </c>
      <c r="D10303" s="0" t="n">
        <v>195413</v>
      </c>
    </row>
    <row r="10304" customFormat="false" ht="15" hidden="false" customHeight="false" outlineLevel="0" collapsed="false">
      <c r="A10304" s="1" t="s">
        <v>61</v>
      </c>
      <c r="B10304" s="0" t="n">
        <v>327450</v>
      </c>
      <c r="C10304" s="0" t="n">
        <v>141102</v>
      </c>
      <c r="D10304" s="0" t="n">
        <v>186348</v>
      </c>
    </row>
    <row r="10305" customFormat="false" ht="15" hidden="false" customHeight="false" outlineLevel="0" collapsed="false">
      <c r="A10305" s="1" t="s">
        <v>62</v>
      </c>
      <c r="B10305" s="0" t="n">
        <v>261650</v>
      </c>
      <c r="C10305" s="0" t="n">
        <v>102113</v>
      </c>
      <c r="D10305" s="0" t="n">
        <v>159537</v>
      </c>
    </row>
    <row r="10306" customFormat="false" ht="15" hidden="false" customHeight="false" outlineLevel="0" collapsed="false">
      <c r="A10306" s="1" t="s">
        <v>63</v>
      </c>
      <c r="B10306" s="0" t="n">
        <v>140315</v>
      </c>
      <c r="C10306" s="0" t="n">
        <v>45480</v>
      </c>
      <c r="D10306" s="0" t="n">
        <v>94835</v>
      </c>
    </row>
    <row r="10307" customFormat="false" ht="15" hidden="false" customHeight="false" outlineLevel="0" collapsed="false">
      <c r="A10307" s="1" t="s">
        <v>64</v>
      </c>
      <c r="B10307" s="0" t="n">
        <v>51296</v>
      </c>
      <c r="C10307" s="0" t="n">
        <v>12292</v>
      </c>
      <c r="D10307" s="0" t="n">
        <v>39004</v>
      </c>
    </row>
    <row r="10308" customFormat="false" ht="15" hidden="false" customHeight="false" outlineLevel="0" collapsed="false">
      <c r="A10308" s="1" t="s">
        <v>65</v>
      </c>
      <c r="B10308" s="0" t="n">
        <v>8721</v>
      </c>
      <c r="C10308" s="0" t="n">
        <v>1250</v>
      </c>
      <c r="D10308" s="0" t="n">
        <v>7471</v>
      </c>
    </row>
    <row r="10309" customFormat="false" ht="15" hidden="false" customHeight="false" outlineLevel="0" collapsed="false">
      <c r="A10309" s="1" t="s">
        <v>66</v>
      </c>
      <c r="B10309" s="0" t="n">
        <v>684</v>
      </c>
      <c r="C10309" s="0" t="n">
        <v>59</v>
      </c>
      <c r="D10309" s="0" t="n">
        <v>625</v>
      </c>
    </row>
    <row r="10310" customFormat="false" ht="12.75" hidden="false" customHeight="false" outlineLevel="0" collapsed="false">
      <c r="B10310" s="0" t="n">
        <f aca="false">SUM(B10302:B10309)</f>
        <v>1532919</v>
      </c>
      <c r="E10310" s="0" t="n">
        <f aca="false">B10310/B10288</f>
        <v>0.171469079963288</v>
      </c>
    </row>
    <row r="10311" customFormat="false" ht="15" hidden="false" customHeight="false" outlineLevel="0" collapsed="false">
      <c r="A10311" s="1" t="s">
        <v>480</v>
      </c>
    </row>
    <row r="10313" customFormat="false" ht="15" hidden="false" customHeight="false" outlineLevel="0" collapsed="false">
      <c r="A10313" s="1" t="s">
        <v>45</v>
      </c>
      <c r="B10313" s="0" t="n">
        <v>8954175</v>
      </c>
      <c r="C10313" s="0" t="n">
        <v>4430380</v>
      </c>
      <c r="D10313" s="0" t="n">
        <v>4523795</v>
      </c>
    </row>
    <row r="10314" customFormat="false" ht="15" hidden="false" customHeight="false" outlineLevel="0" collapsed="false">
      <c r="A10314" s="1" t="s">
        <v>46</v>
      </c>
      <c r="B10314" s="0" t="n">
        <v>453908</v>
      </c>
      <c r="C10314" s="0" t="n">
        <v>233961</v>
      </c>
      <c r="D10314" s="0" t="n">
        <v>219947</v>
      </c>
    </row>
    <row r="10315" customFormat="false" ht="15" hidden="false" customHeight="false" outlineLevel="0" collapsed="false">
      <c r="A10315" s="1" t="s">
        <v>47</v>
      </c>
      <c r="B10315" s="0" t="n">
        <v>541285</v>
      </c>
      <c r="C10315" s="0" t="n">
        <v>276985</v>
      </c>
      <c r="D10315" s="0" t="n">
        <v>264300</v>
      </c>
    </row>
    <row r="10316" customFormat="false" ht="15" hidden="false" customHeight="false" outlineLevel="0" collapsed="false">
      <c r="A10316" s="1" t="s">
        <v>48</v>
      </c>
      <c r="B10316" s="0" t="n">
        <v>624032</v>
      </c>
      <c r="C10316" s="0" t="n">
        <v>320878</v>
      </c>
      <c r="D10316" s="0" t="n">
        <v>303154</v>
      </c>
    </row>
    <row r="10317" customFormat="false" ht="15" hidden="false" customHeight="false" outlineLevel="0" collapsed="false">
      <c r="A10317" s="1" t="s">
        <v>49</v>
      </c>
      <c r="B10317" s="0" t="n">
        <v>542456</v>
      </c>
      <c r="C10317" s="0" t="n">
        <v>278528</v>
      </c>
      <c r="D10317" s="0" t="n">
        <v>263928</v>
      </c>
    </row>
    <row r="10318" customFormat="false" ht="15" hidden="false" customHeight="false" outlineLevel="0" collapsed="false">
      <c r="A10318" s="1" t="s">
        <v>50</v>
      </c>
      <c r="B10318" s="0" t="n">
        <v>517357</v>
      </c>
      <c r="C10318" s="0" t="n">
        <v>263616</v>
      </c>
      <c r="D10318" s="0" t="n">
        <v>253741</v>
      </c>
    </row>
    <row r="10319" customFormat="false" ht="15" hidden="false" customHeight="false" outlineLevel="0" collapsed="false">
      <c r="A10319" s="1" t="s">
        <v>51</v>
      </c>
      <c r="B10319" s="0" t="n">
        <v>556055</v>
      </c>
      <c r="C10319" s="0" t="n">
        <v>283142</v>
      </c>
      <c r="D10319" s="0" t="n">
        <v>272913</v>
      </c>
    </row>
    <row r="10320" customFormat="false" ht="15" hidden="false" customHeight="false" outlineLevel="0" collapsed="false">
      <c r="A10320" s="1" t="s">
        <v>52</v>
      </c>
      <c r="B10320" s="0" t="n">
        <v>605037</v>
      </c>
      <c r="C10320" s="0" t="n">
        <v>307305</v>
      </c>
      <c r="D10320" s="0" t="n">
        <v>297732</v>
      </c>
    </row>
    <row r="10321" customFormat="false" ht="15" hidden="false" customHeight="false" outlineLevel="0" collapsed="false">
      <c r="A10321" s="1" t="s">
        <v>53</v>
      </c>
      <c r="B10321" s="0" t="n">
        <v>663361</v>
      </c>
      <c r="C10321" s="0" t="n">
        <v>339540</v>
      </c>
      <c r="D10321" s="0" t="n">
        <v>323821</v>
      </c>
    </row>
    <row r="10322" customFormat="false" ht="15" hidden="false" customHeight="false" outlineLevel="0" collapsed="false">
      <c r="A10322" s="1" t="s">
        <v>54</v>
      </c>
      <c r="B10322" s="0" t="n">
        <v>589786</v>
      </c>
      <c r="C10322" s="0" t="n">
        <v>300595</v>
      </c>
      <c r="D10322" s="0" t="n">
        <v>289191</v>
      </c>
    </row>
    <row r="10323" customFormat="false" ht="15" hidden="false" customHeight="false" outlineLevel="0" collapsed="false">
      <c r="A10323" s="1" t="s">
        <v>55</v>
      </c>
      <c r="B10323" s="0" t="n">
        <v>583964</v>
      </c>
      <c r="C10323" s="0" t="n">
        <v>295796</v>
      </c>
      <c r="D10323" s="0" t="n">
        <v>288168</v>
      </c>
    </row>
    <row r="10324" customFormat="false" ht="15" hidden="false" customHeight="false" outlineLevel="0" collapsed="false">
      <c r="A10324" s="1" t="s">
        <v>56</v>
      </c>
      <c r="B10324" s="0" t="n">
        <v>600838</v>
      </c>
      <c r="C10324" s="0" t="n">
        <v>302885</v>
      </c>
      <c r="D10324" s="0" t="n">
        <v>297953</v>
      </c>
    </row>
    <row r="10325" customFormat="false" ht="15" hidden="false" customHeight="false" outlineLevel="0" collapsed="false">
      <c r="A10325" s="1" t="s">
        <v>57</v>
      </c>
      <c r="B10325" s="0" t="n">
        <v>644973</v>
      </c>
      <c r="C10325" s="0" t="n">
        <v>325123</v>
      </c>
      <c r="D10325" s="0" t="n">
        <v>319850</v>
      </c>
    </row>
    <row r="10326" customFormat="false" ht="15" hidden="false" customHeight="false" outlineLevel="0" collapsed="false">
      <c r="A10326" s="1" t="s">
        <v>58</v>
      </c>
      <c r="B10326" s="0" t="n">
        <v>493862</v>
      </c>
      <c r="C10326" s="0" t="n">
        <v>247130</v>
      </c>
      <c r="D10326" s="0" t="n">
        <v>246732</v>
      </c>
    </row>
    <row r="10327" customFormat="false" ht="15" hidden="false" customHeight="false" outlineLevel="0" collapsed="false">
      <c r="A10327" s="1" t="s">
        <v>59</v>
      </c>
      <c r="B10327" s="0" t="n">
        <v>391878</v>
      </c>
      <c r="C10327" s="0" t="n">
        <v>189337</v>
      </c>
      <c r="D10327" s="0" t="n">
        <v>202541</v>
      </c>
    </row>
    <row r="10328" customFormat="false" ht="15" hidden="false" customHeight="false" outlineLevel="0" collapsed="false">
      <c r="A10328" s="1" t="s">
        <v>60</v>
      </c>
      <c r="B10328" s="0" t="n">
        <v>354928</v>
      </c>
      <c r="C10328" s="0" t="n">
        <v>162501</v>
      </c>
      <c r="D10328" s="0" t="n">
        <v>192427</v>
      </c>
    </row>
    <row r="10329" customFormat="false" ht="15" hidden="false" customHeight="false" outlineLevel="0" collapsed="false">
      <c r="A10329" s="1" t="s">
        <v>61</v>
      </c>
      <c r="B10329" s="0" t="n">
        <v>322823</v>
      </c>
      <c r="C10329" s="0" t="n">
        <v>139275</v>
      </c>
      <c r="D10329" s="0" t="n">
        <v>183548</v>
      </c>
    </row>
    <row r="10330" customFormat="false" ht="15" hidden="false" customHeight="false" outlineLevel="0" collapsed="false">
      <c r="A10330" s="1" t="s">
        <v>62</v>
      </c>
      <c r="B10330" s="0" t="n">
        <v>264890</v>
      </c>
      <c r="C10330" s="0" t="n">
        <v>104053</v>
      </c>
      <c r="D10330" s="0" t="n">
        <v>160837</v>
      </c>
    </row>
    <row r="10331" customFormat="false" ht="15" hidden="false" customHeight="false" outlineLevel="0" collapsed="false">
      <c r="A10331" s="1" t="s">
        <v>63</v>
      </c>
      <c r="B10331" s="0" t="n">
        <v>140909</v>
      </c>
      <c r="C10331" s="0" t="n">
        <v>45925</v>
      </c>
      <c r="D10331" s="0" t="n">
        <v>94984</v>
      </c>
    </row>
    <row r="10332" customFormat="false" ht="15" hidden="false" customHeight="false" outlineLevel="0" collapsed="false">
      <c r="A10332" s="1" t="s">
        <v>64</v>
      </c>
      <c r="B10332" s="0" t="n">
        <v>52094</v>
      </c>
      <c r="C10332" s="0" t="n">
        <v>12463</v>
      </c>
      <c r="D10332" s="0" t="n">
        <v>39631</v>
      </c>
    </row>
    <row r="10333" customFormat="false" ht="15" hidden="false" customHeight="false" outlineLevel="0" collapsed="false">
      <c r="A10333" s="1" t="s">
        <v>65</v>
      </c>
      <c r="B10333" s="0" t="n">
        <v>9037</v>
      </c>
      <c r="C10333" s="0" t="n">
        <v>1285</v>
      </c>
      <c r="D10333" s="0" t="n">
        <v>7752</v>
      </c>
    </row>
    <row r="10334" customFormat="false" ht="15" hidden="false" customHeight="false" outlineLevel="0" collapsed="false">
      <c r="A10334" s="1" t="s">
        <v>66</v>
      </c>
      <c r="B10334" s="0" t="n">
        <v>702</v>
      </c>
      <c r="C10334" s="0" t="n">
        <v>57</v>
      </c>
      <c r="D10334" s="0" t="n">
        <v>645</v>
      </c>
    </row>
    <row r="10335" customFormat="false" ht="12.75" hidden="false" customHeight="false" outlineLevel="0" collapsed="false">
      <c r="B10335" s="0" t="n">
        <f aca="false">SUM(B10327:B10334)</f>
        <v>1537261</v>
      </c>
      <c r="E10335" s="0" t="n">
        <f aca="false">B10335/B10313</f>
        <v>0.171680919794398</v>
      </c>
    </row>
    <row r="10336" customFormat="false" ht="15" hidden="false" customHeight="false" outlineLevel="0" collapsed="false">
      <c r="A10336" s="1" t="s">
        <v>481</v>
      </c>
    </row>
    <row r="10338" customFormat="false" ht="15" hidden="false" customHeight="false" outlineLevel="0" collapsed="false">
      <c r="A10338" s="1" t="s">
        <v>45</v>
      </c>
      <c r="B10338" s="0" t="n">
        <v>8970306</v>
      </c>
      <c r="C10338" s="0" t="n">
        <v>4440610</v>
      </c>
      <c r="D10338" s="0" t="n">
        <v>4529696</v>
      </c>
    </row>
    <row r="10339" customFormat="false" ht="15" hidden="false" customHeight="false" outlineLevel="0" collapsed="false">
      <c r="A10339" s="1" t="s">
        <v>46</v>
      </c>
      <c r="B10339" s="0" t="n">
        <v>459221</v>
      </c>
      <c r="C10339" s="0" t="n">
        <v>237235</v>
      </c>
      <c r="D10339" s="0" t="n">
        <v>221986</v>
      </c>
    </row>
    <row r="10340" customFormat="false" ht="15" hidden="false" customHeight="false" outlineLevel="0" collapsed="false">
      <c r="A10340" s="1" t="s">
        <v>47</v>
      </c>
      <c r="B10340" s="0" t="n">
        <v>510998</v>
      </c>
      <c r="C10340" s="0" t="n">
        <v>261595</v>
      </c>
      <c r="D10340" s="0" t="n">
        <v>249403</v>
      </c>
    </row>
    <row r="10341" customFormat="false" ht="15" hidden="false" customHeight="false" outlineLevel="0" collapsed="false">
      <c r="A10341" s="1" t="s">
        <v>48</v>
      </c>
      <c r="B10341" s="0" t="n">
        <v>627424</v>
      </c>
      <c r="C10341" s="0" t="n">
        <v>322402</v>
      </c>
      <c r="D10341" s="0" t="n">
        <v>305022</v>
      </c>
    </row>
    <row r="10342" customFormat="false" ht="15" hidden="false" customHeight="false" outlineLevel="0" collapsed="false">
      <c r="A10342" s="1" t="s">
        <v>49</v>
      </c>
      <c r="B10342" s="0" t="n">
        <v>563005</v>
      </c>
      <c r="C10342" s="0" t="n">
        <v>289095</v>
      </c>
      <c r="D10342" s="0" t="n">
        <v>273910</v>
      </c>
    </row>
    <row r="10343" customFormat="false" ht="15" hidden="false" customHeight="false" outlineLevel="0" collapsed="false">
      <c r="A10343" s="1" t="s">
        <v>50</v>
      </c>
      <c r="B10343" s="0" t="n">
        <v>518602</v>
      </c>
      <c r="C10343" s="0" t="n">
        <v>264596</v>
      </c>
      <c r="D10343" s="0" t="n">
        <v>254006</v>
      </c>
    </row>
    <row r="10344" customFormat="false" ht="15" hidden="false" customHeight="false" outlineLevel="0" collapsed="false">
      <c r="A10344" s="1" t="s">
        <v>51</v>
      </c>
      <c r="B10344" s="0" t="n">
        <v>542529</v>
      </c>
      <c r="C10344" s="0" t="n">
        <v>275900</v>
      </c>
      <c r="D10344" s="0" t="n">
        <v>266629</v>
      </c>
    </row>
    <row r="10345" customFormat="false" ht="15" hidden="false" customHeight="false" outlineLevel="0" collapsed="false">
      <c r="A10345" s="1" t="s">
        <v>52</v>
      </c>
      <c r="B10345" s="0" t="n">
        <v>604314</v>
      </c>
      <c r="C10345" s="0" t="n">
        <v>306976</v>
      </c>
      <c r="D10345" s="0" t="n">
        <v>297338</v>
      </c>
    </row>
    <row r="10346" customFormat="false" ht="15" hidden="false" customHeight="false" outlineLevel="0" collapsed="false">
      <c r="A10346" s="1" t="s">
        <v>53</v>
      </c>
      <c r="B10346" s="0" t="n">
        <v>654594</v>
      </c>
      <c r="C10346" s="0" t="n">
        <v>334426</v>
      </c>
      <c r="D10346" s="0" t="n">
        <v>320168</v>
      </c>
    </row>
    <row r="10347" customFormat="false" ht="15" hidden="false" customHeight="false" outlineLevel="0" collapsed="false">
      <c r="A10347" s="1" t="s">
        <v>54</v>
      </c>
      <c r="B10347" s="0" t="n">
        <v>603543</v>
      </c>
      <c r="C10347" s="0" t="n">
        <v>307585</v>
      </c>
      <c r="D10347" s="0" t="n">
        <v>295958</v>
      </c>
    </row>
    <row r="10348" customFormat="false" ht="15" hidden="false" customHeight="false" outlineLevel="0" collapsed="false">
      <c r="A10348" s="1" t="s">
        <v>55</v>
      </c>
      <c r="B10348" s="0" t="n">
        <v>583477</v>
      </c>
      <c r="C10348" s="0" t="n">
        <v>295670</v>
      </c>
      <c r="D10348" s="0" t="n">
        <v>287807</v>
      </c>
    </row>
    <row r="10349" customFormat="false" ht="15" hidden="false" customHeight="false" outlineLevel="0" collapsed="false">
      <c r="A10349" s="1" t="s">
        <v>56</v>
      </c>
      <c r="B10349" s="0" t="n">
        <v>587793</v>
      </c>
      <c r="C10349" s="0" t="n">
        <v>296464</v>
      </c>
      <c r="D10349" s="0" t="n">
        <v>291329</v>
      </c>
    </row>
    <row r="10350" customFormat="false" ht="15" hidden="false" customHeight="false" outlineLevel="0" collapsed="false">
      <c r="A10350" s="1" t="s">
        <v>57</v>
      </c>
      <c r="B10350" s="0" t="n">
        <v>645010</v>
      </c>
      <c r="C10350" s="0" t="n">
        <v>324250</v>
      </c>
      <c r="D10350" s="0" t="n">
        <v>320760</v>
      </c>
    </row>
    <row r="10351" customFormat="false" ht="15" hidden="false" customHeight="false" outlineLevel="0" collapsed="false">
      <c r="A10351" s="1" t="s">
        <v>58</v>
      </c>
      <c r="B10351" s="0" t="n">
        <v>524281</v>
      </c>
      <c r="C10351" s="0" t="n">
        <v>262991</v>
      </c>
      <c r="D10351" s="0" t="n">
        <v>261290</v>
      </c>
    </row>
    <row r="10352" customFormat="false" ht="15" hidden="false" customHeight="false" outlineLevel="0" collapsed="false">
      <c r="A10352" s="1" t="s">
        <v>59</v>
      </c>
      <c r="B10352" s="0" t="n">
        <v>404775</v>
      </c>
      <c r="C10352" s="0" t="n">
        <v>196514</v>
      </c>
      <c r="D10352" s="0" t="n">
        <v>208261</v>
      </c>
    </row>
    <row r="10353" customFormat="false" ht="15" hidden="false" customHeight="false" outlineLevel="0" collapsed="false">
      <c r="A10353" s="1" t="s">
        <v>60</v>
      </c>
      <c r="B10353" s="0" t="n">
        <v>350995</v>
      </c>
      <c r="C10353" s="0" t="n">
        <v>161530</v>
      </c>
      <c r="D10353" s="0" t="n">
        <v>189465</v>
      </c>
    </row>
    <row r="10354" customFormat="false" ht="15" hidden="false" customHeight="false" outlineLevel="0" collapsed="false">
      <c r="A10354" s="1" t="s">
        <v>61</v>
      </c>
      <c r="B10354" s="0" t="n">
        <v>317884</v>
      </c>
      <c r="C10354" s="0" t="n">
        <v>137208</v>
      </c>
      <c r="D10354" s="0" t="n">
        <v>180676</v>
      </c>
    </row>
    <row r="10355" customFormat="false" ht="15" hidden="false" customHeight="false" outlineLevel="0" collapsed="false">
      <c r="A10355" s="1" t="s">
        <v>62</v>
      </c>
      <c r="B10355" s="0" t="n">
        <v>267535</v>
      </c>
      <c r="C10355" s="0" t="n">
        <v>105642</v>
      </c>
      <c r="D10355" s="0" t="n">
        <v>161893</v>
      </c>
    </row>
    <row r="10356" customFormat="false" ht="15" hidden="false" customHeight="false" outlineLevel="0" collapsed="false">
      <c r="A10356" s="1" t="s">
        <v>63</v>
      </c>
      <c r="B10356" s="0" t="n">
        <v>141416</v>
      </c>
      <c r="C10356" s="0" t="n">
        <v>46474</v>
      </c>
      <c r="D10356" s="0" t="n">
        <v>94942</v>
      </c>
    </row>
    <row r="10357" customFormat="false" ht="15" hidden="false" customHeight="false" outlineLevel="0" collapsed="false">
      <c r="A10357" s="1" t="s">
        <v>64</v>
      </c>
      <c r="B10357" s="0" t="n">
        <v>52788</v>
      </c>
      <c r="C10357" s="0" t="n">
        <v>12654</v>
      </c>
      <c r="D10357" s="0" t="n">
        <v>40134</v>
      </c>
    </row>
    <row r="10358" customFormat="false" ht="15" hidden="false" customHeight="false" outlineLevel="0" collapsed="false">
      <c r="A10358" s="1" t="s">
        <v>65</v>
      </c>
      <c r="B10358" s="0" t="n">
        <v>9397</v>
      </c>
      <c r="C10358" s="0" t="n">
        <v>1347</v>
      </c>
      <c r="D10358" s="0" t="n">
        <v>8050</v>
      </c>
    </row>
    <row r="10359" customFormat="false" ht="15" hidden="false" customHeight="false" outlineLevel="0" collapsed="false">
      <c r="A10359" s="1" t="s">
        <v>66</v>
      </c>
      <c r="B10359" s="0" t="n">
        <v>725</v>
      </c>
      <c r="C10359" s="0" t="n">
        <v>56</v>
      </c>
      <c r="D10359" s="0" t="n">
        <v>669</v>
      </c>
    </row>
    <row r="10360" customFormat="false" ht="12.75" hidden="false" customHeight="false" outlineLevel="0" collapsed="false">
      <c r="B10360" s="0" t="n">
        <f aca="false">SUM(B10352:B10359)</f>
        <v>1545515</v>
      </c>
      <c r="E10360" s="0" t="n">
        <f aca="false">B10360/B10338</f>
        <v>0.172292338745189</v>
      </c>
    </row>
    <row r="10361" customFormat="false" ht="15" hidden="false" customHeight="false" outlineLevel="0" collapsed="false">
      <c r="A10361" s="1" t="s">
        <v>482</v>
      </c>
    </row>
    <row r="10363" customFormat="false" ht="15" hidden="false" customHeight="false" outlineLevel="0" collapsed="false">
      <c r="A10363" s="1" t="s">
        <v>45</v>
      </c>
      <c r="B10363" s="0" t="n">
        <v>8986400</v>
      </c>
      <c r="C10363" s="0" t="n">
        <v>4450019</v>
      </c>
      <c r="D10363" s="0" t="n">
        <v>4536381</v>
      </c>
    </row>
    <row r="10364" customFormat="false" ht="15" hidden="false" customHeight="false" outlineLevel="0" collapsed="false">
      <c r="A10364" s="1" t="s">
        <v>46</v>
      </c>
      <c r="B10364" s="0" t="n">
        <v>464855</v>
      </c>
      <c r="C10364" s="0" t="n">
        <v>240177</v>
      </c>
      <c r="D10364" s="0" t="n">
        <v>224678</v>
      </c>
    </row>
    <row r="10365" customFormat="false" ht="15" hidden="false" customHeight="false" outlineLevel="0" collapsed="false">
      <c r="A10365" s="1" t="s">
        <v>47</v>
      </c>
      <c r="B10365" s="0" t="n">
        <v>484799</v>
      </c>
      <c r="C10365" s="0" t="n">
        <v>248481</v>
      </c>
      <c r="D10365" s="0" t="n">
        <v>236318</v>
      </c>
    </row>
    <row r="10366" customFormat="false" ht="15" hidden="false" customHeight="false" outlineLevel="0" collapsed="false">
      <c r="A10366" s="1" t="s">
        <v>48</v>
      </c>
      <c r="B10366" s="0" t="n">
        <v>620421</v>
      </c>
      <c r="C10366" s="0" t="n">
        <v>318535</v>
      </c>
      <c r="D10366" s="0" t="n">
        <v>301886</v>
      </c>
    </row>
    <row r="10367" customFormat="false" ht="15" hidden="false" customHeight="false" outlineLevel="0" collapsed="false">
      <c r="A10367" s="1" t="s">
        <v>49</v>
      </c>
      <c r="B10367" s="0" t="n">
        <v>585074</v>
      </c>
      <c r="C10367" s="0" t="n">
        <v>300267</v>
      </c>
      <c r="D10367" s="0" t="n">
        <v>284807</v>
      </c>
    </row>
    <row r="10368" customFormat="false" ht="15" hidden="false" customHeight="false" outlineLevel="0" collapsed="false">
      <c r="A10368" s="1" t="s">
        <v>50</v>
      </c>
      <c r="B10368" s="0" t="n">
        <v>520737</v>
      </c>
      <c r="C10368" s="0" t="n">
        <v>266025</v>
      </c>
      <c r="D10368" s="0" t="n">
        <v>254712</v>
      </c>
    </row>
    <row r="10369" customFormat="false" ht="15" hidden="false" customHeight="false" outlineLevel="0" collapsed="false">
      <c r="A10369" s="1" t="s">
        <v>51</v>
      </c>
      <c r="B10369" s="0" t="n">
        <v>534543</v>
      </c>
      <c r="C10369" s="0" t="n">
        <v>271572</v>
      </c>
      <c r="D10369" s="0" t="n">
        <v>262971</v>
      </c>
    </row>
    <row r="10370" customFormat="false" ht="15" hidden="false" customHeight="false" outlineLevel="0" collapsed="false">
      <c r="A10370" s="1" t="s">
        <v>52</v>
      </c>
      <c r="B10370" s="0" t="n">
        <v>603394</v>
      </c>
      <c r="C10370" s="0" t="n">
        <v>306687</v>
      </c>
      <c r="D10370" s="0" t="n">
        <v>296707</v>
      </c>
    </row>
    <row r="10371" customFormat="false" ht="15" hidden="false" customHeight="false" outlineLevel="0" collapsed="false">
      <c r="A10371" s="1" t="s">
        <v>53</v>
      </c>
      <c r="B10371" s="0" t="n">
        <v>638594</v>
      </c>
      <c r="C10371" s="0" t="n">
        <v>325497</v>
      </c>
      <c r="D10371" s="0" t="n">
        <v>313097</v>
      </c>
    </row>
    <row r="10372" customFormat="false" ht="15" hidden="false" customHeight="false" outlineLevel="0" collapsed="false">
      <c r="A10372" s="1" t="s">
        <v>54</v>
      </c>
      <c r="B10372" s="0" t="n">
        <v>622523</v>
      </c>
      <c r="C10372" s="0" t="n">
        <v>317326</v>
      </c>
      <c r="D10372" s="0" t="n">
        <v>305197</v>
      </c>
    </row>
    <row r="10373" customFormat="false" ht="15" hidden="false" customHeight="false" outlineLevel="0" collapsed="false">
      <c r="A10373" s="1" t="s">
        <v>55</v>
      </c>
      <c r="B10373" s="0" t="n">
        <v>582764</v>
      </c>
      <c r="C10373" s="0" t="n">
        <v>295402</v>
      </c>
      <c r="D10373" s="0" t="n">
        <v>287362</v>
      </c>
    </row>
    <row r="10374" customFormat="false" ht="15" hidden="false" customHeight="false" outlineLevel="0" collapsed="false">
      <c r="A10374" s="1" t="s">
        <v>56</v>
      </c>
      <c r="B10374" s="0" t="n">
        <v>579086</v>
      </c>
      <c r="C10374" s="0" t="n">
        <v>291864</v>
      </c>
      <c r="D10374" s="0" t="n">
        <v>287222</v>
      </c>
    </row>
    <row r="10375" customFormat="false" ht="15" hidden="false" customHeight="false" outlineLevel="0" collapsed="false">
      <c r="A10375" s="1" t="s">
        <v>57</v>
      </c>
      <c r="B10375" s="0" t="n">
        <v>635752</v>
      </c>
      <c r="C10375" s="0" t="n">
        <v>318981</v>
      </c>
      <c r="D10375" s="0" t="n">
        <v>316771</v>
      </c>
    </row>
    <row r="10376" customFormat="false" ht="15" hidden="false" customHeight="false" outlineLevel="0" collapsed="false">
      <c r="A10376" s="1" t="s">
        <v>58</v>
      </c>
      <c r="B10376" s="0" t="n">
        <v>558480</v>
      </c>
      <c r="C10376" s="0" t="n">
        <v>280486</v>
      </c>
      <c r="D10376" s="0" t="n">
        <v>277994</v>
      </c>
    </row>
    <row r="10377" customFormat="false" ht="15" hidden="false" customHeight="false" outlineLevel="0" collapsed="false">
      <c r="A10377" s="1" t="s">
        <v>59</v>
      </c>
      <c r="B10377" s="0" t="n">
        <v>417194</v>
      </c>
      <c r="C10377" s="0" t="n">
        <v>203418</v>
      </c>
      <c r="D10377" s="0" t="n">
        <v>213776</v>
      </c>
    </row>
    <row r="10378" customFormat="false" ht="15" hidden="false" customHeight="false" outlineLevel="0" collapsed="false">
      <c r="A10378" s="1" t="s">
        <v>60</v>
      </c>
      <c r="B10378" s="0" t="n">
        <v>348508</v>
      </c>
      <c r="C10378" s="0" t="n">
        <v>161362</v>
      </c>
      <c r="D10378" s="0" t="n">
        <v>187146</v>
      </c>
    </row>
    <row r="10379" customFormat="false" ht="15" hidden="false" customHeight="false" outlineLevel="0" collapsed="false">
      <c r="A10379" s="1" t="s">
        <v>61</v>
      </c>
      <c r="B10379" s="0" t="n">
        <v>314064</v>
      </c>
      <c r="C10379" s="0" t="n">
        <v>135885</v>
      </c>
      <c r="D10379" s="0" t="n">
        <v>178179</v>
      </c>
    </row>
    <row r="10380" customFormat="false" ht="15" hidden="false" customHeight="false" outlineLevel="0" collapsed="false">
      <c r="A10380" s="1" t="s">
        <v>62</v>
      </c>
      <c r="B10380" s="0" t="n">
        <v>263093</v>
      </c>
      <c r="C10380" s="0" t="n">
        <v>104029</v>
      </c>
      <c r="D10380" s="0" t="n">
        <v>159064</v>
      </c>
    </row>
    <row r="10381" customFormat="false" ht="15" hidden="false" customHeight="false" outlineLevel="0" collapsed="false">
      <c r="A10381" s="1" t="s">
        <v>63</v>
      </c>
      <c r="B10381" s="0" t="n">
        <v>148563</v>
      </c>
      <c r="C10381" s="0" t="n">
        <v>49720</v>
      </c>
      <c r="D10381" s="0" t="n">
        <v>98843</v>
      </c>
    </row>
    <row r="10382" customFormat="false" ht="15" hidden="false" customHeight="false" outlineLevel="0" collapsed="false">
      <c r="A10382" s="1" t="s">
        <v>64</v>
      </c>
      <c r="B10382" s="0" t="n">
        <v>53388</v>
      </c>
      <c r="C10382" s="0" t="n">
        <v>12825</v>
      </c>
      <c r="D10382" s="0" t="n">
        <v>40563</v>
      </c>
    </row>
    <row r="10383" customFormat="false" ht="15" hidden="false" customHeight="false" outlineLevel="0" collapsed="false">
      <c r="A10383" s="1" t="s">
        <v>65</v>
      </c>
      <c r="B10383" s="0" t="n">
        <v>9803</v>
      </c>
      <c r="C10383" s="0" t="n">
        <v>1424</v>
      </c>
      <c r="D10383" s="0" t="n">
        <v>8379</v>
      </c>
    </row>
    <row r="10384" customFormat="false" ht="15" hidden="false" customHeight="false" outlineLevel="0" collapsed="false">
      <c r="A10384" s="1" t="s">
        <v>66</v>
      </c>
      <c r="B10384" s="0" t="n">
        <v>765</v>
      </c>
      <c r="C10384" s="0" t="n">
        <v>56</v>
      </c>
      <c r="D10384" s="0" t="n">
        <v>709</v>
      </c>
    </row>
    <row r="10385" customFormat="false" ht="12.75" hidden="false" customHeight="false" outlineLevel="0" collapsed="false">
      <c r="B10385" s="0" t="n">
        <f aca="false">SUM(B10377:B10384)</f>
        <v>1555378</v>
      </c>
      <c r="E10385" s="0" t="n">
        <f aca="false">B10385/B10363</f>
        <v>0.17308132288792</v>
      </c>
    </row>
    <row r="10386" customFormat="false" ht="15" hidden="false" customHeight="false" outlineLevel="0" collapsed="false">
      <c r="A10386" s="1" t="s">
        <v>483</v>
      </c>
    </row>
    <row r="10388" customFormat="false" ht="15" hidden="false" customHeight="false" outlineLevel="0" collapsed="false">
      <c r="A10388" s="1" t="s">
        <v>45</v>
      </c>
      <c r="B10388" s="0" t="n">
        <v>9001774</v>
      </c>
      <c r="C10388" s="0" t="n">
        <v>4458812</v>
      </c>
      <c r="D10388" s="0" t="n">
        <v>4542962</v>
      </c>
    </row>
    <row r="10389" customFormat="false" ht="15" hidden="false" customHeight="false" outlineLevel="0" collapsed="false">
      <c r="A10389" s="1" t="s">
        <v>46</v>
      </c>
      <c r="B10389" s="0" t="n">
        <v>469084</v>
      </c>
      <c r="C10389" s="0" t="n">
        <v>242424</v>
      </c>
      <c r="D10389" s="0" t="n">
        <v>226660</v>
      </c>
    </row>
    <row r="10390" customFormat="false" ht="15" hidden="false" customHeight="false" outlineLevel="0" collapsed="false">
      <c r="A10390" s="1" t="s">
        <v>47</v>
      </c>
      <c r="B10390" s="0" t="n">
        <v>466770</v>
      </c>
      <c r="C10390" s="0" t="n">
        <v>239358</v>
      </c>
      <c r="D10390" s="0" t="n">
        <v>227412</v>
      </c>
    </row>
    <row r="10391" customFormat="false" ht="15" hidden="false" customHeight="false" outlineLevel="0" collapsed="false">
      <c r="A10391" s="1" t="s">
        <v>48</v>
      </c>
      <c r="B10391" s="0" t="n">
        <v>602982</v>
      </c>
      <c r="C10391" s="0" t="n">
        <v>309433</v>
      </c>
      <c r="D10391" s="0" t="n">
        <v>293549</v>
      </c>
    </row>
    <row r="10392" customFormat="false" ht="15" hidden="false" customHeight="false" outlineLevel="0" collapsed="false">
      <c r="A10392" s="1" t="s">
        <v>49</v>
      </c>
      <c r="B10392" s="0" t="n">
        <v>605591</v>
      </c>
      <c r="C10392" s="0" t="n">
        <v>310772</v>
      </c>
      <c r="D10392" s="0" t="n">
        <v>294819</v>
      </c>
    </row>
    <row r="10393" customFormat="false" ht="15" hidden="false" customHeight="false" outlineLevel="0" collapsed="false">
      <c r="A10393" s="1" t="s">
        <v>50</v>
      </c>
      <c r="B10393" s="0" t="n">
        <v>527593</v>
      </c>
      <c r="C10393" s="0" t="n">
        <v>269790</v>
      </c>
      <c r="D10393" s="0" t="n">
        <v>257803</v>
      </c>
    </row>
    <row r="10394" customFormat="false" ht="15" hidden="false" customHeight="false" outlineLevel="0" collapsed="false">
      <c r="A10394" s="1" t="s">
        <v>51</v>
      </c>
      <c r="B10394" s="0" t="n">
        <v>531832</v>
      </c>
      <c r="C10394" s="0" t="n">
        <v>269943</v>
      </c>
      <c r="D10394" s="0" t="n">
        <v>261889</v>
      </c>
    </row>
    <row r="10395" customFormat="false" ht="15" hidden="false" customHeight="false" outlineLevel="0" collapsed="false">
      <c r="A10395" s="1" t="s">
        <v>52</v>
      </c>
      <c r="B10395" s="0" t="n">
        <v>594511</v>
      </c>
      <c r="C10395" s="0" t="n">
        <v>302416</v>
      </c>
      <c r="D10395" s="0" t="n">
        <v>292095</v>
      </c>
    </row>
    <row r="10396" customFormat="false" ht="15" hidden="false" customHeight="false" outlineLevel="0" collapsed="false">
      <c r="A10396" s="1" t="s">
        <v>53</v>
      </c>
      <c r="B10396" s="0" t="n">
        <v>625415</v>
      </c>
      <c r="C10396" s="0" t="n">
        <v>317852</v>
      </c>
      <c r="D10396" s="0" t="n">
        <v>307563</v>
      </c>
    </row>
    <row r="10397" customFormat="false" ht="15" hidden="false" customHeight="false" outlineLevel="0" collapsed="false">
      <c r="A10397" s="1" t="s">
        <v>54</v>
      </c>
      <c r="B10397" s="0" t="n">
        <v>640905</v>
      </c>
      <c r="C10397" s="0" t="n">
        <v>326973</v>
      </c>
      <c r="D10397" s="0" t="n">
        <v>313932</v>
      </c>
    </row>
    <row r="10398" customFormat="false" ht="15" hidden="false" customHeight="false" outlineLevel="0" collapsed="false">
      <c r="A10398" s="1" t="s">
        <v>55</v>
      </c>
      <c r="B10398" s="0" t="n">
        <v>580302</v>
      </c>
      <c r="C10398" s="0" t="n">
        <v>293897</v>
      </c>
      <c r="D10398" s="0" t="n">
        <v>286405</v>
      </c>
    </row>
    <row r="10399" customFormat="false" ht="15" hidden="false" customHeight="false" outlineLevel="0" collapsed="false">
      <c r="A10399" s="1" t="s">
        <v>56</v>
      </c>
      <c r="B10399" s="0" t="n">
        <v>577210</v>
      </c>
      <c r="C10399" s="0" t="n">
        <v>290944</v>
      </c>
      <c r="D10399" s="0" t="n">
        <v>286266</v>
      </c>
    </row>
    <row r="10400" customFormat="false" ht="15" hidden="false" customHeight="false" outlineLevel="0" collapsed="false">
      <c r="A10400" s="1" t="s">
        <v>57</v>
      </c>
      <c r="B10400" s="0" t="n">
        <v>620387</v>
      </c>
      <c r="C10400" s="0" t="n">
        <v>310865</v>
      </c>
      <c r="D10400" s="0" t="n">
        <v>309522</v>
      </c>
    </row>
    <row r="10401" customFormat="false" ht="15" hidden="false" customHeight="false" outlineLevel="0" collapsed="false">
      <c r="A10401" s="1" t="s">
        <v>58</v>
      </c>
      <c r="B10401" s="0" t="n">
        <v>591563</v>
      </c>
      <c r="C10401" s="0" t="n">
        <v>296984</v>
      </c>
      <c r="D10401" s="0" t="n">
        <v>294579</v>
      </c>
    </row>
    <row r="10402" customFormat="false" ht="15" hidden="false" customHeight="false" outlineLevel="0" collapsed="false">
      <c r="A10402" s="1" t="s">
        <v>59</v>
      </c>
      <c r="B10402" s="0" t="n">
        <v>429166</v>
      </c>
      <c r="C10402" s="0" t="n">
        <v>210019</v>
      </c>
      <c r="D10402" s="0" t="n">
        <v>219147</v>
      </c>
    </row>
    <row r="10403" customFormat="false" ht="15" hidden="false" customHeight="false" outlineLevel="0" collapsed="false">
      <c r="A10403" s="1" t="s">
        <v>60</v>
      </c>
      <c r="B10403" s="0" t="n">
        <v>348650</v>
      </c>
      <c r="C10403" s="0" t="n">
        <v>162541</v>
      </c>
      <c r="D10403" s="0" t="n">
        <v>186109</v>
      </c>
    </row>
    <row r="10404" customFormat="false" ht="15" hidden="false" customHeight="false" outlineLevel="0" collapsed="false">
      <c r="A10404" s="1" t="s">
        <v>61</v>
      </c>
      <c r="B10404" s="0" t="n">
        <v>311741</v>
      </c>
      <c r="C10404" s="0" t="n">
        <v>135224</v>
      </c>
      <c r="D10404" s="0" t="n">
        <v>176517</v>
      </c>
    </row>
    <row r="10405" customFormat="false" ht="15" hidden="false" customHeight="false" outlineLevel="0" collapsed="false">
      <c r="A10405" s="1" t="s">
        <v>62</v>
      </c>
      <c r="B10405" s="0" t="n">
        <v>256685</v>
      </c>
      <c r="C10405" s="0" t="n">
        <v>102041</v>
      </c>
      <c r="D10405" s="0" t="n">
        <v>154644</v>
      </c>
    </row>
    <row r="10406" customFormat="false" ht="15" hidden="false" customHeight="false" outlineLevel="0" collapsed="false">
      <c r="A10406" s="1" t="s">
        <v>63</v>
      </c>
      <c r="B10406" s="0" t="n">
        <v>155990</v>
      </c>
      <c r="C10406" s="0" t="n">
        <v>52602</v>
      </c>
      <c r="D10406" s="0" t="n">
        <v>103388</v>
      </c>
    </row>
    <row r="10407" customFormat="false" ht="15" hidden="false" customHeight="false" outlineLevel="0" collapsed="false">
      <c r="A10407" s="1" t="s">
        <v>64</v>
      </c>
      <c r="B10407" s="0" t="n">
        <v>54380</v>
      </c>
      <c r="C10407" s="0" t="n">
        <v>13180</v>
      </c>
      <c r="D10407" s="0" t="n">
        <v>41200</v>
      </c>
    </row>
    <row r="10408" customFormat="false" ht="15" hidden="false" customHeight="false" outlineLevel="0" collapsed="false">
      <c r="A10408" s="1" t="s">
        <v>65</v>
      </c>
      <c r="B10408" s="0" t="n">
        <v>10196</v>
      </c>
      <c r="C10408" s="0" t="n">
        <v>1494</v>
      </c>
      <c r="D10408" s="0" t="n">
        <v>8702</v>
      </c>
    </row>
    <row r="10409" customFormat="false" ht="15" hidden="false" customHeight="false" outlineLevel="0" collapsed="false">
      <c r="A10409" s="1" t="s">
        <v>66</v>
      </c>
      <c r="B10409" s="0" t="n">
        <v>821</v>
      </c>
      <c r="C10409" s="0" t="n">
        <v>60</v>
      </c>
      <c r="D10409" s="0" t="n">
        <v>761</v>
      </c>
    </row>
    <row r="10410" customFormat="false" ht="12.75" hidden="false" customHeight="false" outlineLevel="0" collapsed="false">
      <c r="B10410" s="0" t="n">
        <f aca="false">SUM(B10402:B10409)</f>
        <v>1567629</v>
      </c>
      <c r="E10410" s="0" t="n">
        <f aca="false">B10410/B10388</f>
        <v>0.17414667375564</v>
      </c>
    </row>
    <row r="10411" customFormat="false" ht="15" hidden="false" customHeight="false" outlineLevel="0" collapsed="false">
      <c r="A10411" s="1" t="s">
        <v>484</v>
      </c>
    </row>
    <row r="10413" customFormat="false" ht="15" hidden="false" customHeight="false" outlineLevel="0" collapsed="false">
      <c r="A10413" s="1" t="s">
        <v>45</v>
      </c>
      <c r="B10413" s="0" t="n">
        <v>9016596</v>
      </c>
      <c r="C10413" s="0" t="n">
        <v>4467117</v>
      </c>
      <c r="D10413" s="0" t="n">
        <v>4549479</v>
      </c>
    </row>
    <row r="10414" customFormat="false" ht="15" hidden="false" customHeight="false" outlineLevel="0" collapsed="false">
      <c r="A10414" s="1" t="s">
        <v>46</v>
      </c>
      <c r="B10414" s="0" t="n">
        <v>471066</v>
      </c>
      <c r="C10414" s="0" t="n">
        <v>243397</v>
      </c>
      <c r="D10414" s="0" t="n">
        <v>227669</v>
      </c>
    </row>
    <row r="10415" customFormat="false" ht="15" hidden="false" customHeight="false" outlineLevel="0" collapsed="false">
      <c r="A10415" s="1" t="s">
        <v>47</v>
      </c>
      <c r="B10415" s="0" t="n">
        <v>458540</v>
      </c>
      <c r="C10415" s="0" t="n">
        <v>235376</v>
      </c>
      <c r="D10415" s="0" t="n">
        <v>223164</v>
      </c>
    </row>
    <row r="10416" customFormat="false" ht="15" hidden="false" customHeight="false" outlineLevel="0" collapsed="false">
      <c r="A10416" s="1" t="s">
        <v>48</v>
      </c>
      <c r="B10416" s="0" t="n">
        <v>578600</v>
      </c>
      <c r="C10416" s="0" t="n">
        <v>296660</v>
      </c>
      <c r="D10416" s="0" t="n">
        <v>281940</v>
      </c>
    </row>
    <row r="10417" customFormat="false" ht="15" hidden="false" customHeight="false" outlineLevel="0" collapsed="false">
      <c r="A10417" s="1" t="s">
        <v>49</v>
      </c>
      <c r="B10417" s="0" t="n">
        <v>622016</v>
      </c>
      <c r="C10417" s="0" t="n">
        <v>319503</v>
      </c>
      <c r="D10417" s="0" t="n">
        <v>302513</v>
      </c>
    </row>
    <row r="10418" customFormat="false" ht="15" hidden="false" customHeight="false" outlineLevel="0" collapsed="false">
      <c r="A10418" s="1" t="s">
        <v>50</v>
      </c>
      <c r="B10418" s="0" t="n">
        <v>538796</v>
      </c>
      <c r="C10418" s="0" t="n">
        <v>275466</v>
      </c>
      <c r="D10418" s="0" t="n">
        <v>263330</v>
      </c>
    </row>
    <row r="10419" customFormat="false" ht="15" hidden="false" customHeight="false" outlineLevel="0" collapsed="false">
      <c r="A10419" s="1" t="s">
        <v>51</v>
      </c>
      <c r="B10419" s="0" t="n">
        <v>530997</v>
      </c>
      <c r="C10419" s="0" t="n">
        <v>269326</v>
      </c>
      <c r="D10419" s="0" t="n">
        <v>261671</v>
      </c>
    </row>
    <row r="10420" customFormat="false" ht="15" hidden="false" customHeight="false" outlineLevel="0" collapsed="false">
      <c r="A10420" s="1" t="s">
        <v>52</v>
      </c>
      <c r="B10420" s="0" t="n">
        <v>580520</v>
      </c>
      <c r="C10420" s="0" t="n">
        <v>295409</v>
      </c>
      <c r="D10420" s="0" t="n">
        <v>285111</v>
      </c>
    </row>
    <row r="10421" customFormat="false" ht="15" hidden="false" customHeight="false" outlineLevel="0" collapsed="false">
      <c r="A10421" s="1" t="s">
        <v>53</v>
      </c>
      <c r="B10421" s="0" t="n">
        <v>614800</v>
      </c>
      <c r="C10421" s="0" t="n">
        <v>311757</v>
      </c>
      <c r="D10421" s="0" t="n">
        <v>303043</v>
      </c>
    </row>
    <row r="10422" customFormat="false" ht="15" hidden="false" customHeight="false" outlineLevel="0" collapsed="false">
      <c r="A10422" s="1" t="s">
        <v>54</v>
      </c>
      <c r="B10422" s="0" t="n">
        <v>655987</v>
      </c>
      <c r="C10422" s="0" t="n">
        <v>334699</v>
      </c>
      <c r="D10422" s="0" t="n">
        <v>321288</v>
      </c>
    </row>
    <row r="10423" customFormat="false" ht="15" hidden="false" customHeight="false" outlineLevel="0" collapsed="false">
      <c r="A10423" s="1" t="s">
        <v>55</v>
      </c>
      <c r="B10423" s="0" t="n">
        <v>580237</v>
      </c>
      <c r="C10423" s="0" t="n">
        <v>293933</v>
      </c>
      <c r="D10423" s="0" t="n">
        <v>286304</v>
      </c>
    </row>
    <row r="10424" customFormat="false" ht="15" hidden="false" customHeight="false" outlineLevel="0" collapsed="false">
      <c r="A10424" s="1" t="s">
        <v>56</v>
      </c>
      <c r="B10424" s="0" t="n">
        <v>577822</v>
      </c>
      <c r="C10424" s="0" t="n">
        <v>291263</v>
      </c>
      <c r="D10424" s="0" t="n">
        <v>286559</v>
      </c>
    </row>
    <row r="10425" customFormat="false" ht="15" hidden="false" customHeight="false" outlineLevel="0" collapsed="false">
      <c r="A10425" s="1" t="s">
        <v>57</v>
      </c>
      <c r="B10425" s="0" t="n">
        <v>603537</v>
      </c>
      <c r="C10425" s="0" t="n">
        <v>302134</v>
      </c>
      <c r="D10425" s="0" t="n">
        <v>301403</v>
      </c>
    </row>
    <row r="10426" customFormat="false" ht="15" hidden="false" customHeight="false" outlineLevel="0" collapsed="false">
      <c r="A10426" s="1" t="s">
        <v>58</v>
      </c>
      <c r="B10426" s="0" t="n">
        <v>615458</v>
      </c>
      <c r="C10426" s="0" t="n">
        <v>308438</v>
      </c>
      <c r="D10426" s="0" t="n">
        <v>307020</v>
      </c>
    </row>
    <row r="10427" customFormat="false" ht="15" hidden="false" customHeight="false" outlineLevel="0" collapsed="false">
      <c r="A10427" s="1" t="s">
        <v>59</v>
      </c>
      <c r="B10427" s="0" t="n">
        <v>446689</v>
      </c>
      <c r="C10427" s="0" t="n">
        <v>219551</v>
      </c>
      <c r="D10427" s="0" t="n">
        <v>227138</v>
      </c>
    </row>
    <row r="10428" customFormat="false" ht="15" hidden="false" customHeight="false" outlineLevel="0" collapsed="false">
      <c r="A10428" s="1" t="s">
        <v>60</v>
      </c>
      <c r="B10428" s="0" t="n">
        <v>352088</v>
      </c>
      <c r="C10428" s="0" t="n">
        <v>165076</v>
      </c>
      <c r="D10428" s="0" t="n">
        <v>187012</v>
      </c>
    </row>
    <row r="10429" customFormat="false" ht="15" hidden="false" customHeight="false" outlineLevel="0" collapsed="false">
      <c r="A10429" s="1" t="s">
        <v>61</v>
      </c>
      <c r="B10429" s="0" t="n">
        <v>309956</v>
      </c>
      <c r="C10429" s="0" t="n">
        <v>134970</v>
      </c>
      <c r="D10429" s="0" t="n">
        <v>174986</v>
      </c>
    </row>
    <row r="10430" customFormat="false" ht="15" hidden="false" customHeight="false" outlineLevel="0" collapsed="false">
      <c r="A10430" s="1" t="s">
        <v>62</v>
      </c>
      <c r="B10430" s="0" t="n">
        <v>252113</v>
      </c>
      <c r="C10430" s="0" t="n">
        <v>100811</v>
      </c>
      <c r="D10430" s="0" t="n">
        <v>151302</v>
      </c>
    </row>
    <row r="10431" customFormat="false" ht="15" hidden="false" customHeight="false" outlineLevel="0" collapsed="false">
      <c r="A10431" s="1" t="s">
        <v>63</v>
      </c>
      <c r="B10431" s="0" t="n">
        <v>160132</v>
      </c>
      <c r="C10431" s="0" t="n">
        <v>54051</v>
      </c>
      <c r="D10431" s="0" t="n">
        <v>106081</v>
      </c>
    </row>
    <row r="10432" customFormat="false" ht="15" hidden="false" customHeight="false" outlineLevel="0" collapsed="false">
      <c r="A10432" s="1" t="s">
        <v>64</v>
      </c>
      <c r="B10432" s="0" t="n">
        <v>55635</v>
      </c>
      <c r="C10432" s="0" t="n">
        <v>13651</v>
      </c>
      <c r="D10432" s="0" t="n">
        <v>41984</v>
      </c>
    </row>
    <row r="10433" customFormat="false" ht="15" hidden="false" customHeight="false" outlineLevel="0" collapsed="false">
      <c r="A10433" s="1" t="s">
        <v>65</v>
      </c>
      <c r="B10433" s="0" t="n">
        <v>10719</v>
      </c>
      <c r="C10433" s="0" t="n">
        <v>1581</v>
      </c>
      <c r="D10433" s="0" t="n">
        <v>9138</v>
      </c>
    </row>
    <row r="10434" customFormat="false" ht="15" hidden="false" customHeight="false" outlineLevel="0" collapsed="false">
      <c r="A10434" s="1" t="s">
        <v>66</v>
      </c>
      <c r="B10434" s="0" t="n">
        <v>888</v>
      </c>
      <c r="C10434" s="0" t="n">
        <v>65</v>
      </c>
      <c r="D10434" s="0" t="n">
        <v>823</v>
      </c>
    </row>
    <row r="10435" customFormat="false" ht="12.75" hidden="false" customHeight="false" outlineLevel="0" collapsed="false">
      <c r="B10435" s="0" t="n">
        <f aca="false">SUM(B10427:B10434)</f>
        <v>1588220</v>
      </c>
      <c r="E10435" s="0" t="n">
        <f aca="false">B10435/B10413</f>
        <v>0.176144079206832</v>
      </c>
    </row>
    <row r="10436" customFormat="false" ht="15" hidden="false" customHeight="false" outlineLevel="0" collapsed="false">
      <c r="A10436" s="1" t="s">
        <v>485</v>
      </c>
    </row>
    <row r="10438" customFormat="false" ht="15" hidden="false" customHeight="false" outlineLevel="0" collapsed="false">
      <c r="A10438" s="1" t="s">
        <v>45</v>
      </c>
      <c r="B10438" s="0" t="n">
        <v>9031088</v>
      </c>
      <c r="C10438" s="0" t="n">
        <v>4475074</v>
      </c>
      <c r="D10438" s="0" t="n">
        <v>4556014</v>
      </c>
    </row>
    <row r="10439" customFormat="false" ht="15" hidden="false" customHeight="false" outlineLevel="0" collapsed="false">
      <c r="A10439" s="1" t="s">
        <v>46</v>
      </c>
      <c r="B10439" s="0" t="n">
        <v>469788</v>
      </c>
      <c r="C10439" s="0" t="n">
        <v>242184</v>
      </c>
      <c r="D10439" s="0" t="n">
        <v>227604</v>
      </c>
    </row>
    <row r="10440" customFormat="false" ht="15" hidden="false" customHeight="false" outlineLevel="0" collapsed="false">
      <c r="A10440" s="1" t="s">
        <v>47</v>
      </c>
      <c r="B10440" s="0" t="n">
        <v>459222</v>
      </c>
      <c r="C10440" s="0" t="n">
        <v>236541</v>
      </c>
      <c r="D10440" s="0" t="n">
        <v>222681</v>
      </c>
    </row>
    <row r="10441" customFormat="false" ht="15" hidden="false" customHeight="false" outlineLevel="0" collapsed="false">
      <c r="A10441" s="1" t="s">
        <v>48</v>
      </c>
      <c r="B10441" s="0" t="n">
        <v>548290</v>
      </c>
      <c r="C10441" s="0" t="n">
        <v>280763</v>
      </c>
      <c r="D10441" s="0" t="n">
        <v>267527</v>
      </c>
    </row>
    <row r="10442" customFormat="false" ht="15" hidden="false" customHeight="false" outlineLevel="0" collapsed="false">
      <c r="A10442" s="1" t="s">
        <v>49</v>
      </c>
      <c r="B10442" s="0" t="n">
        <v>633436</v>
      </c>
      <c r="C10442" s="0" t="n">
        <v>325583</v>
      </c>
      <c r="D10442" s="0" t="n">
        <v>307853</v>
      </c>
    </row>
    <row r="10443" customFormat="false" ht="15" hidden="false" customHeight="false" outlineLevel="0" collapsed="false">
      <c r="A10443" s="1" t="s">
        <v>50</v>
      </c>
      <c r="B10443" s="0" t="n">
        <v>555198</v>
      </c>
      <c r="C10443" s="0" t="n">
        <v>283721</v>
      </c>
      <c r="D10443" s="0" t="n">
        <v>271477</v>
      </c>
    </row>
    <row r="10444" customFormat="false" ht="15" hidden="false" customHeight="false" outlineLevel="0" collapsed="false">
      <c r="A10444" s="1" t="s">
        <v>51</v>
      </c>
      <c r="B10444" s="0" t="n">
        <v>531941</v>
      </c>
      <c r="C10444" s="0" t="n">
        <v>269934</v>
      </c>
      <c r="D10444" s="0" t="n">
        <v>262007</v>
      </c>
    </row>
    <row r="10445" customFormat="false" ht="15" hidden="false" customHeight="false" outlineLevel="0" collapsed="false">
      <c r="A10445" s="1" t="s">
        <v>52</v>
      </c>
      <c r="B10445" s="0" t="n">
        <v>565835</v>
      </c>
      <c r="C10445" s="0" t="n">
        <v>287959</v>
      </c>
      <c r="D10445" s="0" t="n">
        <v>277876</v>
      </c>
    </row>
    <row r="10446" customFormat="false" ht="15" hidden="false" customHeight="false" outlineLevel="0" collapsed="false">
      <c r="A10446" s="1" t="s">
        <v>53</v>
      </c>
      <c r="B10446" s="0" t="n">
        <v>607620</v>
      </c>
      <c r="C10446" s="0" t="n">
        <v>307743</v>
      </c>
      <c r="D10446" s="0" t="n">
        <v>299877</v>
      </c>
    </row>
    <row r="10447" customFormat="false" ht="15" hidden="false" customHeight="false" outlineLevel="0" collapsed="false">
      <c r="A10447" s="1" t="s">
        <v>54</v>
      </c>
      <c r="B10447" s="0" t="n">
        <v>661717</v>
      </c>
      <c r="C10447" s="0" t="n">
        <v>337155</v>
      </c>
      <c r="D10447" s="0" t="n">
        <v>324562</v>
      </c>
    </row>
    <row r="10448" customFormat="false" ht="15" hidden="false" customHeight="false" outlineLevel="0" collapsed="false">
      <c r="A10448" s="1" t="s">
        <v>55</v>
      </c>
      <c r="B10448" s="0" t="n">
        <v>585729</v>
      </c>
      <c r="C10448" s="0" t="n">
        <v>297016</v>
      </c>
      <c r="D10448" s="0" t="n">
        <v>288713</v>
      </c>
    </row>
    <row r="10449" customFormat="false" ht="15" hidden="false" customHeight="false" outlineLevel="0" collapsed="false">
      <c r="A10449" s="1" t="s">
        <v>56</v>
      </c>
      <c r="B10449" s="0" t="n">
        <v>576735</v>
      </c>
      <c r="C10449" s="0" t="n">
        <v>290609</v>
      </c>
      <c r="D10449" s="0" t="n">
        <v>286126</v>
      </c>
    </row>
    <row r="10450" customFormat="false" ht="15" hidden="false" customHeight="false" outlineLevel="0" collapsed="false">
      <c r="A10450" s="1" t="s">
        <v>57</v>
      </c>
      <c r="B10450" s="0" t="n">
        <v>589066</v>
      </c>
      <c r="C10450" s="0" t="n">
        <v>294923</v>
      </c>
      <c r="D10450" s="0" t="n">
        <v>294143</v>
      </c>
    </row>
    <row r="10451" customFormat="false" ht="15" hidden="false" customHeight="false" outlineLevel="0" collapsed="false">
      <c r="A10451" s="1" t="s">
        <v>58</v>
      </c>
      <c r="B10451" s="0" t="n">
        <v>626842</v>
      </c>
      <c r="C10451" s="0" t="n">
        <v>313256</v>
      </c>
      <c r="D10451" s="0" t="n">
        <v>313586</v>
      </c>
    </row>
    <row r="10452" customFormat="false" ht="15" hidden="false" customHeight="false" outlineLevel="0" collapsed="false">
      <c r="A10452" s="1" t="s">
        <v>59</v>
      </c>
      <c r="B10452" s="0" t="n">
        <v>471844</v>
      </c>
      <c r="C10452" s="0" t="n">
        <v>232755</v>
      </c>
      <c r="D10452" s="0" t="n">
        <v>239089</v>
      </c>
    </row>
    <row r="10453" customFormat="false" ht="15" hidden="false" customHeight="false" outlineLevel="0" collapsed="false">
      <c r="A10453" s="1" t="s">
        <v>60</v>
      </c>
      <c r="B10453" s="0" t="n">
        <v>359976</v>
      </c>
      <c r="C10453" s="0" t="n">
        <v>169708</v>
      </c>
      <c r="D10453" s="0" t="n">
        <v>190268</v>
      </c>
    </row>
    <row r="10454" customFormat="false" ht="15" hidden="false" customHeight="false" outlineLevel="0" collapsed="false">
      <c r="A10454" s="1" t="s">
        <v>61</v>
      </c>
      <c r="B10454" s="0" t="n">
        <v>306576</v>
      </c>
      <c r="C10454" s="0" t="n">
        <v>134195</v>
      </c>
      <c r="D10454" s="0" t="n">
        <v>172381</v>
      </c>
    </row>
    <row r="10455" customFormat="false" ht="15" hidden="false" customHeight="false" outlineLevel="0" collapsed="false">
      <c r="A10455" s="1" t="s">
        <v>62</v>
      </c>
      <c r="B10455" s="0" t="n">
        <v>249220</v>
      </c>
      <c r="C10455" s="0" t="n">
        <v>99792</v>
      </c>
      <c r="D10455" s="0" t="n">
        <v>149428</v>
      </c>
    </row>
    <row r="10456" customFormat="false" ht="15" hidden="false" customHeight="false" outlineLevel="0" collapsed="false">
      <c r="A10456" s="1" t="s">
        <v>63</v>
      </c>
      <c r="B10456" s="0" t="n">
        <v>162806</v>
      </c>
      <c r="C10456" s="0" t="n">
        <v>55388</v>
      </c>
      <c r="D10456" s="0" t="n">
        <v>107418</v>
      </c>
    </row>
    <row r="10457" customFormat="false" ht="15" hidden="false" customHeight="false" outlineLevel="0" collapsed="false">
      <c r="A10457" s="1" t="s">
        <v>64</v>
      </c>
      <c r="B10457" s="0" t="n">
        <v>56972</v>
      </c>
      <c r="C10457" s="0" t="n">
        <v>14107</v>
      </c>
      <c r="D10457" s="0" t="n">
        <v>42865</v>
      </c>
    </row>
    <row r="10458" customFormat="false" ht="15" hidden="false" customHeight="false" outlineLevel="0" collapsed="false">
      <c r="A10458" s="1" t="s">
        <v>65</v>
      </c>
      <c r="B10458" s="0" t="n">
        <v>11303</v>
      </c>
      <c r="C10458" s="0" t="n">
        <v>1672</v>
      </c>
      <c r="D10458" s="0" t="n">
        <v>9631</v>
      </c>
    </row>
    <row r="10459" customFormat="false" ht="15" hidden="false" customHeight="false" outlineLevel="0" collapsed="false">
      <c r="A10459" s="1" t="s">
        <v>66</v>
      </c>
      <c r="B10459" s="0" t="n">
        <v>972</v>
      </c>
      <c r="C10459" s="0" t="n">
        <v>70</v>
      </c>
      <c r="D10459" s="0" t="n">
        <v>902</v>
      </c>
    </row>
    <row r="10460" customFormat="false" ht="12.75" hidden="false" customHeight="false" outlineLevel="0" collapsed="false">
      <c r="B10460" s="0" t="n">
        <f aca="false">SUM(B10452:B10459)</f>
        <v>1619669</v>
      </c>
      <c r="E10460" s="0" t="n">
        <f aca="false">B10460/B10438</f>
        <v>0.179343729127653</v>
      </c>
    </row>
    <row r="10461" customFormat="false" ht="15" hidden="false" customHeight="false" outlineLevel="0" collapsed="false">
      <c r="A10461" s="1" t="s">
        <v>486</v>
      </c>
    </row>
    <row r="10463" customFormat="false" ht="15" hidden="false" customHeight="false" outlineLevel="0" collapsed="false">
      <c r="A10463" s="1" t="s">
        <v>45</v>
      </c>
      <c r="B10463" s="0" t="n">
        <v>6920562</v>
      </c>
      <c r="C10463" s="0" t="n">
        <v>3414936</v>
      </c>
      <c r="D10463" s="0" t="n">
        <v>3505626</v>
      </c>
    </row>
    <row r="10464" customFormat="false" ht="15" hidden="false" customHeight="false" outlineLevel="0" collapsed="false">
      <c r="A10464" s="1" t="s">
        <v>46</v>
      </c>
      <c r="B10464" s="0" t="n">
        <v>408640</v>
      </c>
      <c r="C10464" s="0" t="n">
        <v>209124</v>
      </c>
      <c r="D10464" s="0" t="n">
        <v>199516</v>
      </c>
    </row>
    <row r="10465" customFormat="false" ht="15" hidden="false" customHeight="false" outlineLevel="0" collapsed="false">
      <c r="A10465" s="1" t="s">
        <v>47</v>
      </c>
      <c r="B10465" s="0" t="n">
        <v>389902</v>
      </c>
      <c r="C10465" s="0" t="n">
        <v>199793</v>
      </c>
      <c r="D10465" s="0" t="n">
        <v>190109</v>
      </c>
    </row>
    <row r="10466" customFormat="false" ht="15" hidden="false" customHeight="false" outlineLevel="0" collapsed="false">
      <c r="A10466" s="1" t="s">
        <v>48</v>
      </c>
      <c r="B10466" s="0" t="n">
        <v>379835</v>
      </c>
      <c r="C10466" s="0" t="n">
        <v>194990</v>
      </c>
      <c r="D10466" s="0" t="n">
        <v>184845</v>
      </c>
    </row>
    <row r="10467" customFormat="false" ht="15" hidden="false" customHeight="false" outlineLevel="0" collapsed="false">
      <c r="A10467" s="1" t="s">
        <v>49</v>
      </c>
      <c r="B10467" s="0" t="n">
        <v>417300</v>
      </c>
      <c r="C10467" s="0" t="n">
        <v>214746</v>
      </c>
      <c r="D10467" s="0" t="n">
        <v>202554</v>
      </c>
    </row>
    <row r="10468" customFormat="false" ht="15" hidden="false" customHeight="false" outlineLevel="0" collapsed="false">
      <c r="A10468" s="1" t="s">
        <v>50</v>
      </c>
      <c r="B10468" s="0" t="n">
        <v>528599</v>
      </c>
      <c r="C10468" s="0" t="n">
        <v>272308</v>
      </c>
      <c r="D10468" s="0" t="n">
        <v>256291</v>
      </c>
    </row>
    <row r="10469" customFormat="false" ht="15" hidden="false" customHeight="false" outlineLevel="0" collapsed="false">
      <c r="A10469" s="1" t="s">
        <v>51</v>
      </c>
      <c r="B10469" s="0" t="n">
        <v>612368</v>
      </c>
      <c r="C10469" s="0" t="n">
        <v>318309</v>
      </c>
      <c r="D10469" s="0" t="n">
        <v>294059</v>
      </c>
    </row>
    <row r="10470" customFormat="false" ht="15" hidden="false" customHeight="false" outlineLevel="0" collapsed="false">
      <c r="A10470" s="1" t="s">
        <v>52</v>
      </c>
      <c r="B10470" s="0" t="n">
        <v>574823</v>
      </c>
      <c r="C10470" s="0" t="n">
        <v>299444</v>
      </c>
      <c r="D10470" s="0" t="n">
        <v>275379</v>
      </c>
    </row>
    <row r="10471" customFormat="false" ht="15" hidden="false" customHeight="false" outlineLevel="0" collapsed="false">
      <c r="A10471" s="1" t="s">
        <v>53</v>
      </c>
      <c r="B10471" s="0" t="n">
        <v>523644</v>
      </c>
      <c r="C10471" s="0" t="n">
        <v>270229</v>
      </c>
      <c r="D10471" s="0" t="n">
        <v>253415</v>
      </c>
    </row>
    <row r="10472" customFormat="false" ht="15" hidden="false" customHeight="false" outlineLevel="0" collapsed="false">
      <c r="A10472" s="1" t="s">
        <v>54</v>
      </c>
      <c r="B10472" s="0" t="n">
        <v>515899</v>
      </c>
      <c r="C10472" s="0" t="n">
        <v>263502</v>
      </c>
      <c r="D10472" s="0" t="n">
        <v>252397</v>
      </c>
    </row>
    <row r="10473" customFormat="false" ht="15" hidden="false" customHeight="false" outlineLevel="0" collapsed="false">
      <c r="A10473" s="1" t="s">
        <v>55</v>
      </c>
      <c r="B10473" s="0" t="n">
        <v>486074</v>
      </c>
      <c r="C10473" s="0" t="n">
        <v>247483</v>
      </c>
      <c r="D10473" s="0" t="n">
        <v>238591</v>
      </c>
    </row>
    <row r="10474" customFormat="false" ht="15" hidden="false" customHeight="false" outlineLevel="0" collapsed="false">
      <c r="A10474" s="1" t="s">
        <v>56</v>
      </c>
      <c r="B10474" s="0" t="n">
        <v>397854</v>
      </c>
      <c r="C10474" s="0" t="n">
        <v>198591</v>
      </c>
      <c r="D10474" s="0" t="n">
        <v>199263</v>
      </c>
    </row>
    <row r="10475" customFormat="false" ht="15" hidden="false" customHeight="false" outlineLevel="0" collapsed="false">
      <c r="A10475" s="1" t="s">
        <v>57</v>
      </c>
      <c r="B10475" s="0" t="n">
        <v>366463</v>
      </c>
      <c r="C10475" s="0" t="n">
        <v>179347</v>
      </c>
      <c r="D10475" s="0" t="n">
        <v>187116</v>
      </c>
    </row>
    <row r="10476" customFormat="false" ht="15" hidden="false" customHeight="false" outlineLevel="0" collapsed="false">
      <c r="A10476" s="1" t="s">
        <v>58</v>
      </c>
      <c r="B10476" s="0" t="n">
        <v>328176</v>
      </c>
      <c r="C10476" s="0" t="n">
        <v>153402</v>
      </c>
      <c r="D10476" s="0" t="n">
        <v>174774</v>
      </c>
    </row>
    <row r="10477" customFormat="false" ht="15" hidden="false" customHeight="false" outlineLevel="0" collapsed="false">
      <c r="A10477" s="1" t="s">
        <v>59</v>
      </c>
      <c r="B10477" s="0" t="n">
        <v>296940</v>
      </c>
      <c r="C10477" s="0" t="n">
        <v>131937</v>
      </c>
      <c r="D10477" s="0" t="n">
        <v>165003</v>
      </c>
    </row>
    <row r="10478" customFormat="false" ht="15" hidden="false" customHeight="false" outlineLevel="0" collapsed="false">
      <c r="A10478" s="1" t="s">
        <v>60</v>
      </c>
      <c r="B10478" s="0" t="n">
        <v>236718</v>
      </c>
      <c r="C10478" s="0" t="n">
        <v>101699</v>
      </c>
      <c r="D10478" s="0" t="n">
        <v>135019</v>
      </c>
    </row>
    <row r="10479" customFormat="false" ht="15" hidden="false" customHeight="false" outlineLevel="0" collapsed="false">
      <c r="A10479" s="1" t="s">
        <v>61</v>
      </c>
      <c r="B10479" s="0" t="n">
        <v>201811</v>
      </c>
      <c r="C10479" s="0" t="n">
        <v>79307</v>
      </c>
      <c r="D10479" s="0" t="n">
        <v>122504</v>
      </c>
    </row>
    <row r="10480" customFormat="false" ht="15" hidden="false" customHeight="false" outlineLevel="0" collapsed="false">
      <c r="A10480" s="1" t="s">
        <v>62</v>
      </c>
      <c r="B10480" s="0" t="n">
        <v>149065</v>
      </c>
      <c r="C10480" s="0" t="n">
        <v>51230</v>
      </c>
      <c r="D10480" s="0" t="n">
        <v>97835</v>
      </c>
    </row>
    <row r="10481" customFormat="false" ht="15" hidden="false" customHeight="false" outlineLevel="0" collapsed="false">
      <c r="A10481" s="1" t="s">
        <v>63</v>
      </c>
      <c r="B10481" s="0" t="n">
        <v>76927</v>
      </c>
      <c r="C10481" s="0" t="n">
        <v>22648</v>
      </c>
      <c r="D10481" s="0" t="n">
        <v>54279</v>
      </c>
    </row>
    <row r="10482" customFormat="false" ht="15" hidden="false" customHeight="false" outlineLevel="0" collapsed="false">
      <c r="A10482" s="1" t="s">
        <v>64</v>
      </c>
      <c r="B10482" s="0" t="n">
        <v>24906</v>
      </c>
      <c r="C10482" s="0" t="n">
        <v>5934</v>
      </c>
      <c r="D10482" s="0" t="n">
        <v>18972</v>
      </c>
    </row>
    <row r="10483" customFormat="false" ht="15" hidden="false" customHeight="false" outlineLevel="0" collapsed="false">
      <c r="A10483" s="1" t="s">
        <v>65</v>
      </c>
      <c r="B10483" s="0" t="n">
        <v>4252</v>
      </c>
      <c r="C10483" s="0" t="n">
        <v>851</v>
      </c>
      <c r="D10483" s="0" t="n">
        <v>3401</v>
      </c>
    </row>
    <row r="10484" customFormat="false" ht="15" hidden="false" customHeight="false" outlineLevel="0" collapsed="false">
      <c r="A10484" s="1" t="s">
        <v>66</v>
      </c>
      <c r="B10484" s="0" t="n">
        <v>366</v>
      </c>
      <c r="C10484" s="0" t="n">
        <v>62</v>
      </c>
      <c r="D10484" s="0" t="n">
        <v>304</v>
      </c>
    </row>
    <row r="10485" customFormat="false" ht="12.75" hidden="false" customHeight="false" outlineLevel="0" collapsed="false">
      <c r="B10485" s="0" t="n">
        <f aca="false">SUM(B10477:B10484)</f>
        <v>990985</v>
      </c>
      <c r="E10485" s="0" t="n">
        <f aca="false">B10485/B10463</f>
        <v>0.143194295492187</v>
      </c>
    </row>
    <row r="10486" customFormat="false" ht="15" hidden="false" customHeight="false" outlineLevel="0" collapsed="false">
      <c r="A10486" s="1" t="s">
        <v>487</v>
      </c>
    </row>
    <row r="10488" customFormat="false" ht="15" hidden="false" customHeight="false" outlineLevel="0" collapsed="false">
      <c r="A10488" s="1" t="s">
        <v>45</v>
      </c>
      <c r="B10488" s="0" t="n">
        <v>6995447</v>
      </c>
      <c r="C10488" s="0" t="n">
        <v>3453319</v>
      </c>
      <c r="D10488" s="0" t="n">
        <v>3542128</v>
      </c>
    </row>
    <row r="10489" customFormat="false" ht="15" hidden="false" customHeight="false" outlineLevel="0" collapsed="false">
      <c r="A10489" s="1" t="s">
        <v>46</v>
      </c>
      <c r="B10489" s="0" t="n">
        <v>419629</v>
      </c>
      <c r="C10489" s="0" t="n">
        <v>215019</v>
      </c>
      <c r="D10489" s="0" t="n">
        <v>204610</v>
      </c>
    </row>
    <row r="10490" customFormat="false" ht="15" hidden="false" customHeight="false" outlineLevel="0" collapsed="false">
      <c r="A10490" s="1" t="s">
        <v>47</v>
      </c>
      <c r="B10490" s="0" t="n">
        <v>396435</v>
      </c>
      <c r="C10490" s="0" t="n">
        <v>203215</v>
      </c>
      <c r="D10490" s="0" t="n">
        <v>193220</v>
      </c>
    </row>
    <row r="10491" customFormat="false" ht="15" hidden="false" customHeight="false" outlineLevel="0" collapsed="false">
      <c r="A10491" s="1" t="s">
        <v>48</v>
      </c>
      <c r="B10491" s="0" t="n">
        <v>388001</v>
      </c>
      <c r="C10491" s="0" t="n">
        <v>199372</v>
      </c>
      <c r="D10491" s="0" t="n">
        <v>188629</v>
      </c>
    </row>
    <row r="10492" customFormat="false" ht="15" hidden="false" customHeight="false" outlineLevel="0" collapsed="false">
      <c r="A10492" s="1" t="s">
        <v>49</v>
      </c>
      <c r="B10492" s="0" t="n">
        <v>407456</v>
      </c>
      <c r="C10492" s="0" t="n">
        <v>209192</v>
      </c>
      <c r="D10492" s="0" t="n">
        <v>198264</v>
      </c>
    </row>
    <row r="10493" customFormat="false" ht="15" hidden="false" customHeight="false" outlineLevel="0" collapsed="false">
      <c r="A10493" s="1" t="s">
        <v>50</v>
      </c>
      <c r="B10493" s="0" t="n">
        <v>512920</v>
      </c>
      <c r="C10493" s="0" t="n">
        <v>262867</v>
      </c>
      <c r="D10493" s="0" t="n">
        <v>250053</v>
      </c>
    </row>
    <row r="10494" customFormat="false" ht="15" hidden="false" customHeight="false" outlineLevel="0" collapsed="false">
      <c r="A10494" s="1" t="s">
        <v>51</v>
      </c>
      <c r="B10494" s="0" t="n">
        <v>618380</v>
      </c>
      <c r="C10494" s="0" t="n">
        <v>320978</v>
      </c>
      <c r="D10494" s="0" t="n">
        <v>297402</v>
      </c>
    </row>
    <row r="10495" customFormat="false" ht="15" hidden="false" customHeight="false" outlineLevel="0" collapsed="false">
      <c r="A10495" s="1" t="s">
        <v>52</v>
      </c>
      <c r="B10495" s="0" t="n">
        <v>592559</v>
      </c>
      <c r="C10495" s="0" t="n">
        <v>308877</v>
      </c>
      <c r="D10495" s="0" t="n">
        <v>283682</v>
      </c>
    </row>
    <row r="10496" customFormat="false" ht="15" hidden="false" customHeight="false" outlineLevel="0" collapsed="false">
      <c r="A10496" s="1" t="s">
        <v>53</v>
      </c>
      <c r="B10496" s="0" t="n">
        <v>537173</v>
      </c>
      <c r="C10496" s="0" t="n">
        <v>278625</v>
      </c>
      <c r="D10496" s="0" t="n">
        <v>258548</v>
      </c>
    </row>
    <row r="10497" customFormat="false" ht="15" hidden="false" customHeight="false" outlineLevel="0" collapsed="false">
      <c r="A10497" s="1" t="s">
        <v>54</v>
      </c>
      <c r="B10497" s="0" t="n">
        <v>515079</v>
      </c>
      <c r="C10497" s="0" t="n">
        <v>263120</v>
      </c>
      <c r="D10497" s="0" t="n">
        <v>251959</v>
      </c>
    </row>
    <row r="10498" customFormat="false" ht="15" hidden="false" customHeight="false" outlineLevel="0" collapsed="false">
      <c r="A10498" s="1" t="s">
        <v>55</v>
      </c>
      <c r="B10498" s="0" t="n">
        <v>498266</v>
      </c>
      <c r="C10498" s="0" t="n">
        <v>253867</v>
      </c>
      <c r="D10498" s="0" t="n">
        <v>244399</v>
      </c>
    </row>
    <row r="10499" customFormat="false" ht="15" hidden="false" customHeight="false" outlineLevel="0" collapsed="false">
      <c r="A10499" s="1" t="s">
        <v>56</v>
      </c>
      <c r="B10499" s="0" t="n">
        <v>409328</v>
      </c>
      <c r="C10499" s="0" t="n">
        <v>204708</v>
      </c>
      <c r="D10499" s="0" t="n">
        <v>204620</v>
      </c>
    </row>
    <row r="10500" customFormat="false" ht="15" hidden="false" customHeight="false" outlineLevel="0" collapsed="false">
      <c r="A10500" s="1" t="s">
        <v>57</v>
      </c>
      <c r="B10500" s="0" t="n">
        <v>367411</v>
      </c>
      <c r="C10500" s="0" t="n">
        <v>180245</v>
      </c>
      <c r="D10500" s="0" t="n">
        <v>187166</v>
      </c>
    </row>
    <row r="10501" customFormat="false" ht="15" hidden="false" customHeight="false" outlineLevel="0" collapsed="false">
      <c r="A10501" s="1" t="s">
        <v>58</v>
      </c>
      <c r="B10501" s="0" t="n">
        <v>331037</v>
      </c>
      <c r="C10501" s="0" t="n">
        <v>155468</v>
      </c>
      <c r="D10501" s="0" t="n">
        <v>175569</v>
      </c>
    </row>
    <row r="10502" customFormat="false" ht="15" hidden="false" customHeight="false" outlineLevel="0" collapsed="false">
      <c r="A10502" s="1" t="s">
        <v>59</v>
      </c>
      <c r="B10502" s="0" t="n">
        <v>296466</v>
      </c>
      <c r="C10502" s="0" t="n">
        <v>131690</v>
      </c>
      <c r="D10502" s="0" t="n">
        <v>164776</v>
      </c>
    </row>
    <row r="10503" customFormat="false" ht="15" hidden="false" customHeight="false" outlineLevel="0" collapsed="false">
      <c r="A10503" s="1" t="s">
        <v>60</v>
      </c>
      <c r="B10503" s="0" t="n">
        <v>245537</v>
      </c>
      <c r="C10503" s="0" t="n">
        <v>105138</v>
      </c>
      <c r="D10503" s="0" t="n">
        <v>140399</v>
      </c>
    </row>
    <row r="10504" customFormat="false" ht="15" hidden="false" customHeight="false" outlineLevel="0" collapsed="false">
      <c r="A10504" s="1" t="s">
        <v>61</v>
      </c>
      <c r="B10504" s="0" t="n">
        <v>197282</v>
      </c>
      <c r="C10504" s="0" t="n">
        <v>78070</v>
      </c>
      <c r="D10504" s="0" t="n">
        <v>119212</v>
      </c>
    </row>
    <row r="10505" customFormat="false" ht="15" hidden="false" customHeight="false" outlineLevel="0" collapsed="false">
      <c r="A10505" s="1" t="s">
        <v>62</v>
      </c>
      <c r="B10505" s="0" t="n">
        <v>151186</v>
      </c>
      <c r="C10505" s="0" t="n">
        <v>51980</v>
      </c>
      <c r="D10505" s="0" t="n">
        <v>99206</v>
      </c>
    </row>
    <row r="10506" customFormat="false" ht="15" hidden="false" customHeight="false" outlineLevel="0" collapsed="false">
      <c r="A10506" s="1" t="s">
        <v>63</v>
      </c>
      <c r="B10506" s="0" t="n">
        <v>79557</v>
      </c>
      <c r="C10506" s="0" t="n">
        <v>23502</v>
      </c>
      <c r="D10506" s="0" t="n">
        <v>56055</v>
      </c>
    </row>
    <row r="10507" customFormat="false" ht="15" hidden="false" customHeight="false" outlineLevel="0" collapsed="false">
      <c r="A10507" s="1" t="s">
        <v>64</v>
      </c>
      <c r="B10507" s="0" t="n">
        <v>26739</v>
      </c>
      <c r="C10507" s="0" t="n">
        <v>6420</v>
      </c>
      <c r="D10507" s="0" t="n">
        <v>20319</v>
      </c>
    </row>
    <row r="10508" customFormat="false" ht="15" hidden="false" customHeight="false" outlineLevel="0" collapsed="false">
      <c r="A10508" s="1" t="s">
        <v>65</v>
      </c>
      <c r="B10508" s="0" t="n">
        <v>4611</v>
      </c>
      <c r="C10508" s="0" t="n">
        <v>906</v>
      </c>
      <c r="D10508" s="0" t="n">
        <v>3705</v>
      </c>
    </row>
    <row r="10509" customFormat="false" ht="15" hidden="false" customHeight="false" outlineLevel="0" collapsed="false">
      <c r="A10509" s="1" t="s">
        <v>66</v>
      </c>
      <c r="B10509" s="0" t="n">
        <v>395</v>
      </c>
      <c r="C10509" s="0" t="n">
        <v>60</v>
      </c>
      <c r="D10509" s="0" t="n">
        <v>335</v>
      </c>
    </row>
    <row r="10510" customFormat="false" ht="12.75" hidden="false" customHeight="false" outlineLevel="0" collapsed="false">
      <c r="B10510" s="0" t="n">
        <f aca="false">SUM(B10502:B10509)</f>
        <v>1001773</v>
      </c>
      <c r="E10510" s="0" t="n">
        <f aca="false">B10510/B10488</f>
        <v>0.143203572266361</v>
      </c>
    </row>
    <row r="10511" customFormat="false" ht="15" hidden="false" customHeight="false" outlineLevel="0" collapsed="false">
      <c r="A10511" s="1" t="s">
        <v>488</v>
      </c>
    </row>
    <row r="10513" customFormat="false" ht="15" hidden="false" customHeight="false" outlineLevel="0" collapsed="false">
      <c r="A10513" s="1" t="s">
        <v>45</v>
      </c>
      <c r="B10513" s="0" t="n">
        <v>7058211</v>
      </c>
      <c r="C10513" s="0" t="n">
        <v>3484443</v>
      </c>
      <c r="D10513" s="0" t="n">
        <v>3573768</v>
      </c>
    </row>
    <row r="10514" customFormat="false" ht="15" hidden="false" customHeight="false" outlineLevel="0" collapsed="false">
      <c r="A10514" s="1" t="s">
        <v>46</v>
      </c>
      <c r="B10514" s="0" t="n">
        <v>425705</v>
      </c>
      <c r="C10514" s="0" t="n">
        <v>218325</v>
      </c>
      <c r="D10514" s="0" t="n">
        <v>207380</v>
      </c>
    </row>
    <row r="10515" customFormat="false" ht="15" hidden="false" customHeight="false" outlineLevel="0" collapsed="false">
      <c r="A10515" s="1" t="s">
        <v>47</v>
      </c>
      <c r="B10515" s="0" t="n">
        <v>404147</v>
      </c>
      <c r="C10515" s="0" t="n">
        <v>207236</v>
      </c>
      <c r="D10515" s="0" t="n">
        <v>196911</v>
      </c>
    </row>
    <row r="10516" customFormat="false" ht="15" hidden="false" customHeight="false" outlineLevel="0" collapsed="false">
      <c r="A10516" s="1" t="s">
        <v>48</v>
      </c>
      <c r="B10516" s="0" t="n">
        <v>395716</v>
      </c>
      <c r="C10516" s="0" t="n">
        <v>203370</v>
      </c>
      <c r="D10516" s="0" t="n">
        <v>192346</v>
      </c>
    </row>
    <row r="10517" customFormat="false" ht="15" hidden="false" customHeight="false" outlineLevel="0" collapsed="false">
      <c r="A10517" s="1" t="s">
        <v>49</v>
      </c>
      <c r="B10517" s="0" t="n">
        <v>401023</v>
      </c>
      <c r="C10517" s="0" t="n">
        <v>205550</v>
      </c>
      <c r="D10517" s="0" t="n">
        <v>195473</v>
      </c>
    </row>
    <row r="10518" customFormat="false" ht="15" hidden="false" customHeight="false" outlineLevel="0" collapsed="false">
      <c r="A10518" s="1" t="s">
        <v>50</v>
      </c>
      <c r="B10518" s="0" t="n">
        <v>495136</v>
      </c>
      <c r="C10518" s="0" t="n">
        <v>252812</v>
      </c>
      <c r="D10518" s="0" t="n">
        <v>242324</v>
      </c>
    </row>
    <row r="10519" customFormat="false" ht="15" hidden="false" customHeight="false" outlineLevel="0" collapsed="false">
      <c r="A10519" s="1" t="s">
        <v>51</v>
      </c>
      <c r="B10519" s="0" t="n">
        <v>614410</v>
      </c>
      <c r="C10519" s="0" t="n">
        <v>317884</v>
      </c>
      <c r="D10519" s="0" t="n">
        <v>296526</v>
      </c>
    </row>
    <row r="10520" customFormat="false" ht="15" hidden="false" customHeight="false" outlineLevel="0" collapsed="false">
      <c r="A10520" s="1" t="s">
        <v>52</v>
      </c>
      <c r="B10520" s="0" t="n">
        <v>611283</v>
      </c>
      <c r="C10520" s="0" t="n">
        <v>318236</v>
      </c>
      <c r="D10520" s="0" t="n">
        <v>293047</v>
      </c>
    </row>
    <row r="10521" customFormat="false" ht="15" hidden="false" customHeight="false" outlineLevel="0" collapsed="false">
      <c r="A10521" s="1" t="s">
        <v>53</v>
      </c>
      <c r="B10521" s="0" t="n">
        <v>550488</v>
      </c>
      <c r="C10521" s="0" t="n">
        <v>286692</v>
      </c>
      <c r="D10521" s="0" t="n">
        <v>263796</v>
      </c>
    </row>
    <row r="10522" customFormat="false" ht="15" hidden="false" customHeight="false" outlineLevel="0" collapsed="false">
      <c r="A10522" s="1" t="s">
        <v>54</v>
      </c>
      <c r="B10522" s="0" t="n">
        <v>514839</v>
      </c>
      <c r="C10522" s="0" t="n">
        <v>263235</v>
      </c>
      <c r="D10522" s="0" t="n">
        <v>251604</v>
      </c>
    </row>
    <row r="10523" customFormat="false" ht="15" hidden="false" customHeight="false" outlineLevel="0" collapsed="false">
      <c r="A10523" s="1" t="s">
        <v>55</v>
      </c>
      <c r="B10523" s="0" t="n">
        <v>505886</v>
      </c>
      <c r="C10523" s="0" t="n">
        <v>257587</v>
      </c>
      <c r="D10523" s="0" t="n">
        <v>248299</v>
      </c>
    </row>
    <row r="10524" customFormat="false" ht="15" hidden="false" customHeight="false" outlineLevel="0" collapsed="false">
      <c r="A10524" s="1" t="s">
        <v>56</v>
      </c>
      <c r="B10524" s="0" t="n">
        <v>424831</v>
      </c>
      <c r="C10524" s="0" t="n">
        <v>212976</v>
      </c>
      <c r="D10524" s="0" t="n">
        <v>211855</v>
      </c>
    </row>
    <row r="10525" customFormat="false" ht="15" hidden="false" customHeight="false" outlineLevel="0" collapsed="false">
      <c r="A10525" s="1" t="s">
        <v>57</v>
      </c>
      <c r="B10525" s="0" t="n">
        <v>368403</v>
      </c>
      <c r="C10525" s="0" t="n">
        <v>181177</v>
      </c>
      <c r="D10525" s="0" t="n">
        <v>187226</v>
      </c>
    </row>
    <row r="10526" customFormat="false" ht="15" hidden="false" customHeight="false" outlineLevel="0" collapsed="false">
      <c r="A10526" s="1" t="s">
        <v>58</v>
      </c>
      <c r="B10526" s="0" t="n">
        <v>333875</v>
      </c>
      <c r="C10526" s="0" t="n">
        <v>157488</v>
      </c>
      <c r="D10526" s="0" t="n">
        <v>176387</v>
      </c>
    </row>
    <row r="10527" customFormat="false" ht="15" hidden="false" customHeight="false" outlineLevel="0" collapsed="false">
      <c r="A10527" s="1" t="s">
        <v>59</v>
      </c>
      <c r="B10527" s="0" t="n">
        <v>296520</v>
      </c>
      <c r="C10527" s="0" t="n">
        <v>131713</v>
      </c>
      <c r="D10527" s="0" t="n">
        <v>164807</v>
      </c>
    </row>
    <row r="10528" customFormat="false" ht="15" hidden="false" customHeight="false" outlineLevel="0" collapsed="false">
      <c r="A10528" s="1" t="s">
        <v>60</v>
      </c>
      <c r="B10528" s="0" t="n">
        <v>254022</v>
      </c>
      <c r="C10528" s="0" t="n">
        <v>108318</v>
      </c>
      <c r="D10528" s="0" t="n">
        <v>145704</v>
      </c>
    </row>
    <row r="10529" customFormat="false" ht="15" hidden="false" customHeight="false" outlineLevel="0" collapsed="false">
      <c r="A10529" s="1" t="s">
        <v>61</v>
      </c>
      <c r="B10529" s="0" t="n">
        <v>192398</v>
      </c>
      <c r="C10529" s="0" t="n">
        <v>76511</v>
      </c>
      <c r="D10529" s="0" t="n">
        <v>115887</v>
      </c>
    </row>
    <row r="10530" customFormat="false" ht="15" hidden="false" customHeight="false" outlineLevel="0" collapsed="false">
      <c r="A10530" s="1" t="s">
        <v>62</v>
      </c>
      <c r="B10530" s="0" t="n">
        <v>153217</v>
      </c>
      <c r="C10530" s="0" t="n">
        <v>53020</v>
      </c>
      <c r="D10530" s="0" t="n">
        <v>100197</v>
      </c>
    </row>
    <row r="10531" customFormat="false" ht="15" hidden="false" customHeight="false" outlineLevel="0" collapsed="false">
      <c r="A10531" s="1" t="s">
        <v>63</v>
      </c>
      <c r="B10531" s="0" t="n">
        <v>82585</v>
      </c>
      <c r="C10531" s="0" t="n">
        <v>24399</v>
      </c>
      <c r="D10531" s="0" t="n">
        <v>58186</v>
      </c>
    </row>
    <row r="10532" customFormat="false" ht="15" hidden="false" customHeight="false" outlineLevel="0" collapsed="false">
      <c r="A10532" s="1" t="s">
        <v>64</v>
      </c>
      <c r="B10532" s="0" t="n">
        <v>28331</v>
      </c>
      <c r="C10532" s="0" t="n">
        <v>6888</v>
      </c>
      <c r="D10532" s="0" t="n">
        <v>21443</v>
      </c>
    </row>
    <row r="10533" customFormat="false" ht="15" hidden="false" customHeight="false" outlineLevel="0" collapsed="false">
      <c r="A10533" s="1" t="s">
        <v>65</v>
      </c>
      <c r="B10533" s="0" t="n">
        <v>4970</v>
      </c>
      <c r="C10533" s="0" t="n">
        <v>965</v>
      </c>
      <c r="D10533" s="0" t="n">
        <v>4005</v>
      </c>
    </row>
    <row r="10534" customFormat="false" ht="15" hidden="false" customHeight="false" outlineLevel="0" collapsed="false">
      <c r="A10534" s="1" t="s">
        <v>66</v>
      </c>
      <c r="B10534" s="0" t="n">
        <v>426</v>
      </c>
      <c r="C10534" s="0" t="n">
        <v>61</v>
      </c>
      <c r="D10534" s="0" t="n">
        <v>365</v>
      </c>
    </row>
    <row r="10535" customFormat="false" ht="12.75" hidden="false" customHeight="false" outlineLevel="0" collapsed="false">
      <c r="B10535" s="0" t="n">
        <f aca="false">SUM(B10527:B10534)</f>
        <v>1012469</v>
      </c>
      <c r="E10535" s="0" t="n">
        <f aca="false">B10535/B10513</f>
        <v>0.14344555582144</v>
      </c>
    </row>
    <row r="10536" customFormat="false" ht="15" hidden="false" customHeight="false" outlineLevel="0" collapsed="false">
      <c r="A10536" s="1" t="s">
        <v>489</v>
      </c>
    </row>
    <row r="10538" customFormat="false" ht="15" hidden="false" customHeight="false" outlineLevel="0" collapsed="false">
      <c r="A10538" s="1" t="s">
        <v>45</v>
      </c>
      <c r="B10538" s="0" t="n">
        <v>7114530</v>
      </c>
      <c r="C10538" s="0" t="n">
        <v>3512157</v>
      </c>
      <c r="D10538" s="0" t="n">
        <v>3602373</v>
      </c>
    </row>
    <row r="10539" customFormat="false" ht="15" hidden="false" customHeight="false" outlineLevel="0" collapsed="false">
      <c r="A10539" s="1" t="s">
        <v>46</v>
      </c>
      <c r="B10539" s="0" t="n">
        <v>427818</v>
      </c>
      <c r="C10539" s="0" t="n">
        <v>219520</v>
      </c>
      <c r="D10539" s="0" t="n">
        <v>208298</v>
      </c>
    </row>
    <row r="10540" customFormat="false" ht="15" hidden="false" customHeight="false" outlineLevel="0" collapsed="false">
      <c r="A10540" s="1" t="s">
        <v>47</v>
      </c>
      <c r="B10540" s="0" t="n">
        <v>411458</v>
      </c>
      <c r="C10540" s="0" t="n">
        <v>210888</v>
      </c>
      <c r="D10540" s="0" t="n">
        <v>200570</v>
      </c>
    </row>
    <row r="10541" customFormat="false" ht="15" hidden="false" customHeight="false" outlineLevel="0" collapsed="false">
      <c r="A10541" s="1" t="s">
        <v>48</v>
      </c>
      <c r="B10541" s="0" t="n">
        <v>402277</v>
      </c>
      <c r="C10541" s="0" t="n">
        <v>207084</v>
      </c>
      <c r="D10541" s="0" t="n">
        <v>195193</v>
      </c>
    </row>
    <row r="10542" customFormat="false" ht="15" hidden="false" customHeight="false" outlineLevel="0" collapsed="false">
      <c r="A10542" s="1" t="s">
        <v>49</v>
      </c>
      <c r="B10542" s="0" t="n">
        <v>397641</v>
      </c>
      <c r="C10542" s="0" t="n">
        <v>203362</v>
      </c>
      <c r="D10542" s="0" t="n">
        <v>194279</v>
      </c>
    </row>
    <row r="10543" customFormat="false" ht="15" hidden="false" customHeight="false" outlineLevel="0" collapsed="false">
      <c r="A10543" s="1" t="s">
        <v>50</v>
      </c>
      <c r="B10543" s="0" t="n">
        <v>477319</v>
      </c>
      <c r="C10543" s="0" t="n">
        <v>242876</v>
      </c>
      <c r="D10543" s="0" t="n">
        <v>234443</v>
      </c>
    </row>
    <row r="10544" customFormat="false" ht="15" hidden="false" customHeight="false" outlineLevel="0" collapsed="false">
      <c r="A10544" s="1" t="s">
        <v>51</v>
      </c>
      <c r="B10544" s="0" t="n">
        <v>602567</v>
      </c>
      <c r="C10544" s="0" t="n">
        <v>310141</v>
      </c>
      <c r="D10544" s="0" t="n">
        <v>292426</v>
      </c>
    </row>
    <row r="10545" customFormat="false" ht="15" hidden="false" customHeight="false" outlineLevel="0" collapsed="false">
      <c r="A10545" s="1" t="s">
        <v>52</v>
      </c>
      <c r="B10545" s="0" t="n">
        <v>629350</v>
      </c>
      <c r="C10545" s="0" t="n">
        <v>327335</v>
      </c>
      <c r="D10545" s="0" t="n">
        <v>302015</v>
      </c>
    </row>
    <row r="10546" customFormat="false" ht="15" hidden="false" customHeight="false" outlineLevel="0" collapsed="false">
      <c r="A10546" s="1" t="s">
        <v>53</v>
      </c>
      <c r="B10546" s="0" t="n">
        <v>565111</v>
      </c>
      <c r="C10546" s="0" t="n">
        <v>295147</v>
      </c>
      <c r="D10546" s="0" t="n">
        <v>269964</v>
      </c>
    </row>
    <row r="10547" customFormat="false" ht="15" hidden="false" customHeight="false" outlineLevel="0" collapsed="false">
      <c r="A10547" s="1" t="s">
        <v>54</v>
      </c>
      <c r="B10547" s="0" t="n">
        <v>516703</v>
      </c>
      <c r="C10547" s="0" t="n">
        <v>264674</v>
      </c>
      <c r="D10547" s="0" t="n">
        <v>252029</v>
      </c>
    </row>
    <row r="10548" customFormat="false" ht="15" hidden="false" customHeight="false" outlineLevel="0" collapsed="false">
      <c r="A10548" s="1" t="s">
        <v>55</v>
      </c>
      <c r="B10548" s="0" t="n">
        <v>510085</v>
      </c>
      <c r="C10548" s="0" t="n">
        <v>259589</v>
      </c>
      <c r="D10548" s="0" t="n">
        <v>250496</v>
      </c>
    </row>
    <row r="10549" customFormat="false" ht="15" hidden="false" customHeight="false" outlineLevel="0" collapsed="false">
      <c r="A10549" s="1" t="s">
        <v>56</v>
      </c>
      <c r="B10549" s="0" t="n">
        <v>441882</v>
      </c>
      <c r="C10549" s="0" t="n">
        <v>222166</v>
      </c>
      <c r="D10549" s="0" t="n">
        <v>219716</v>
      </c>
    </row>
    <row r="10550" customFormat="false" ht="15" hidden="false" customHeight="false" outlineLevel="0" collapsed="false">
      <c r="A10550" s="1" t="s">
        <v>57</v>
      </c>
      <c r="B10550" s="0" t="n">
        <v>371197</v>
      </c>
      <c r="C10550" s="0" t="n">
        <v>182816</v>
      </c>
      <c r="D10550" s="0" t="n">
        <v>188381</v>
      </c>
    </row>
    <row r="10551" customFormat="false" ht="15" hidden="false" customHeight="false" outlineLevel="0" collapsed="false">
      <c r="A10551" s="1" t="s">
        <v>58</v>
      </c>
      <c r="B10551" s="0" t="n">
        <v>336981</v>
      </c>
      <c r="C10551" s="0" t="n">
        <v>159955</v>
      </c>
      <c r="D10551" s="0" t="n">
        <v>177026</v>
      </c>
    </row>
    <row r="10552" customFormat="false" ht="15" hidden="false" customHeight="false" outlineLevel="0" collapsed="false">
      <c r="A10552" s="1" t="s">
        <v>59</v>
      </c>
      <c r="B10552" s="0" t="n">
        <v>297263</v>
      </c>
      <c r="C10552" s="0" t="n">
        <v>132492</v>
      </c>
      <c r="D10552" s="0" t="n">
        <v>164771</v>
      </c>
    </row>
    <row r="10553" customFormat="false" ht="15" hidden="false" customHeight="false" outlineLevel="0" collapsed="false">
      <c r="A10553" s="1" t="s">
        <v>60</v>
      </c>
      <c r="B10553" s="0" t="n">
        <v>262337</v>
      </c>
      <c r="C10553" s="0" t="n">
        <v>111273</v>
      </c>
      <c r="D10553" s="0" t="n">
        <v>151064</v>
      </c>
    </row>
    <row r="10554" customFormat="false" ht="15" hidden="false" customHeight="false" outlineLevel="0" collapsed="false">
      <c r="A10554" s="1" t="s">
        <v>61</v>
      </c>
      <c r="B10554" s="0" t="n">
        <v>188551</v>
      </c>
      <c r="C10554" s="0" t="n">
        <v>75183</v>
      </c>
      <c r="D10554" s="0" t="n">
        <v>113368</v>
      </c>
    </row>
    <row r="10555" customFormat="false" ht="15" hidden="false" customHeight="false" outlineLevel="0" collapsed="false">
      <c r="A10555" s="1" t="s">
        <v>62</v>
      </c>
      <c r="B10555" s="0" t="n">
        <v>154807</v>
      </c>
      <c r="C10555" s="0" t="n">
        <v>53966</v>
      </c>
      <c r="D10555" s="0" t="n">
        <v>100841</v>
      </c>
    </row>
    <row r="10556" customFormat="false" ht="15" hidden="false" customHeight="false" outlineLevel="0" collapsed="false">
      <c r="A10556" s="1" t="s">
        <v>63</v>
      </c>
      <c r="B10556" s="0" t="n">
        <v>85622</v>
      </c>
      <c r="C10556" s="0" t="n">
        <v>25339</v>
      </c>
      <c r="D10556" s="0" t="n">
        <v>60283</v>
      </c>
    </row>
    <row r="10557" customFormat="false" ht="15" hidden="false" customHeight="false" outlineLevel="0" collapsed="false">
      <c r="A10557" s="1" t="s">
        <v>64</v>
      </c>
      <c r="B10557" s="0" t="n">
        <v>29673</v>
      </c>
      <c r="C10557" s="0" t="n">
        <v>7265</v>
      </c>
      <c r="D10557" s="0" t="n">
        <v>22408</v>
      </c>
    </row>
    <row r="10558" customFormat="false" ht="15" hidden="false" customHeight="false" outlineLevel="0" collapsed="false">
      <c r="A10558" s="1" t="s">
        <v>65</v>
      </c>
      <c r="B10558" s="0" t="n">
        <v>5419</v>
      </c>
      <c r="C10558" s="0" t="n">
        <v>1020</v>
      </c>
      <c r="D10558" s="0" t="n">
        <v>4399</v>
      </c>
    </row>
    <row r="10559" customFormat="false" ht="15" hidden="false" customHeight="false" outlineLevel="0" collapsed="false">
      <c r="A10559" s="1" t="s">
        <v>66</v>
      </c>
      <c r="B10559" s="0" t="n">
        <v>469</v>
      </c>
      <c r="C10559" s="0" t="n">
        <v>66</v>
      </c>
      <c r="D10559" s="0" t="n">
        <v>403</v>
      </c>
    </row>
    <row r="10560" customFormat="false" ht="12.75" hidden="false" customHeight="false" outlineLevel="0" collapsed="false">
      <c r="B10560" s="0" t="n">
        <f aca="false">SUM(B10552:B10559)</f>
        <v>1024141</v>
      </c>
      <c r="E10560" s="0" t="n">
        <f aca="false">B10560/B10538</f>
        <v>0.143950619366283</v>
      </c>
    </row>
    <row r="10561" customFormat="false" ht="15" hidden="false" customHeight="false" outlineLevel="0" collapsed="false">
      <c r="A10561" s="1" t="s">
        <v>490</v>
      </c>
    </row>
    <row r="10563" customFormat="false" ht="15" hidden="false" customHeight="false" outlineLevel="0" collapsed="false">
      <c r="A10563" s="1" t="s">
        <v>45</v>
      </c>
      <c r="B10563" s="0" t="n">
        <v>7157106</v>
      </c>
      <c r="C10563" s="0" t="n">
        <v>3532213</v>
      </c>
      <c r="D10563" s="0" t="n">
        <v>3624893</v>
      </c>
    </row>
    <row r="10564" customFormat="false" ht="15" hidden="false" customHeight="false" outlineLevel="0" collapsed="false">
      <c r="A10564" s="1" t="s">
        <v>46</v>
      </c>
      <c r="B10564" s="0" t="n">
        <v>427039</v>
      </c>
      <c r="C10564" s="0" t="n">
        <v>219144</v>
      </c>
      <c r="D10564" s="0" t="n">
        <v>207895</v>
      </c>
    </row>
    <row r="10565" customFormat="false" ht="15" hidden="false" customHeight="false" outlineLevel="0" collapsed="false">
      <c r="A10565" s="1" t="s">
        <v>47</v>
      </c>
      <c r="B10565" s="0" t="n">
        <v>417756</v>
      </c>
      <c r="C10565" s="0" t="n">
        <v>214256</v>
      </c>
      <c r="D10565" s="0" t="n">
        <v>203500</v>
      </c>
    </row>
    <row r="10566" customFormat="false" ht="15" hidden="false" customHeight="false" outlineLevel="0" collapsed="false">
      <c r="A10566" s="1" t="s">
        <v>48</v>
      </c>
      <c r="B10566" s="0" t="n">
        <v>406766</v>
      </c>
      <c r="C10566" s="0" t="n">
        <v>209448</v>
      </c>
      <c r="D10566" s="0" t="n">
        <v>197318</v>
      </c>
    </row>
    <row r="10567" customFormat="false" ht="15" hidden="false" customHeight="false" outlineLevel="0" collapsed="false">
      <c r="A10567" s="1" t="s">
        <v>49</v>
      </c>
      <c r="B10567" s="0" t="n">
        <v>398748</v>
      </c>
      <c r="C10567" s="0" t="n">
        <v>203724</v>
      </c>
      <c r="D10567" s="0" t="n">
        <v>195024</v>
      </c>
    </row>
    <row r="10568" customFormat="false" ht="15" hidden="false" customHeight="false" outlineLevel="0" collapsed="false">
      <c r="A10568" s="1" t="s">
        <v>50</v>
      </c>
      <c r="B10568" s="0" t="n">
        <v>459425</v>
      </c>
      <c r="C10568" s="0" t="n">
        <v>232845</v>
      </c>
      <c r="D10568" s="0" t="n">
        <v>226580</v>
      </c>
    </row>
    <row r="10569" customFormat="false" ht="15" hidden="false" customHeight="false" outlineLevel="0" collapsed="false">
      <c r="A10569" s="1" t="s">
        <v>51</v>
      </c>
      <c r="B10569" s="0" t="n">
        <v>583810</v>
      </c>
      <c r="C10569" s="0" t="n">
        <v>298166</v>
      </c>
      <c r="D10569" s="0" t="n">
        <v>285644</v>
      </c>
    </row>
    <row r="10570" customFormat="false" ht="15" hidden="false" customHeight="false" outlineLevel="0" collapsed="false">
      <c r="A10570" s="1" t="s">
        <v>52</v>
      </c>
      <c r="B10570" s="0" t="n">
        <v>641969</v>
      </c>
      <c r="C10570" s="0" t="n">
        <v>333754</v>
      </c>
      <c r="D10570" s="0" t="n">
        <v>308215</v>
      </c>
    </row>
    <row r="10571" customFormat="false" ht="15" hidden="false" customHeight="false" outlineLevel="0" collapsed="false">
      <c r="A10571" s="1" t="s">
        <v>53</v>
      </c>
      <c r="B10571" s="0" t="n">
        <v>580029</v>
      </c>
      <c r="C10571" s="0" t="n">
        <v>303045</v>
      </c>
      <c r="D10571" s="0" t="n">
        <v>276984</v>
      </c>
    </row>
    <row r="10572" customFormat="false" ht="15" hidden="false" customHeight="false" outlineLevel="0" collapsed="false">
      <c r="A10572" s="1" t="s">
        <v>54</v>
      </c>
      <c r="B10572" s="0" t="n">
        <v>520494</v>
      </c>
      <c r="C10572" s="0" t="n">
        <v>267219</v>
      </c>
      <c r="D10572" s="0" t="n">
        <v>253275</v>
      </c>
    </row>
    <row r="10573" customFormat="false" ht="15" hidden="false" customHeight="false" outlineLevel="0" collapsed="false">
      <c r="A10573" s="1" t="s">
        <v>55</v>
      </c>
      <c r="B10573" s="0" t="n">
        <v>512375</v>
      </c>
      <c r="C10573" s="0" t="n">
        <v>260586</v>
      </c>
      <c r="D10573" s="0" t="n">
        <v>251789</v>
      </c>
    </row>
    <row r="10574" customFormat="false" ht="15" hidden="false" customHeight="false" outlineLevel="0" collapsed="false">
      <c r="A10574" s="1" t="s">
        <v>56</v>
      </c>
      <c r="B10574" s="0" t="n">
        <v>458443</v>
      </c>
      <c r="C10574" s="0" t="n">
        <v>231327</v>
      </c>
      <c r="D10574" s="0" t="n">
        <v>227116</v>
      </c>
    </row>
    <row r="10575" customFormat="false" ht="15" hidden="false" customHeight="false" outlineLevel="0" collapsed="false">
      <c r="A10575" s="1" t="s">
        <v>57</v>
      </c>
      <c r="B10575" s="0" t="n">
        <v>374161</v>
      </c>
      <c r="C10575" s="0" t="n">
        <v>184464</v>
      </c>
      <c r="D10575" s="0" t="n">
        <v>189697</v>
      </c>
    </row>
    <row r="10576" customFormat="false" ht="15" hidden="false" customHeight="false" outlineLevel="0" collapsed="false">
      <c r="A10576" s="1" t="s">
        <v>58</v>
      </c>
      <c r="B10576" s="0" t="n">
        <v>339769</v>
      </c>
      <c r="C10576" s="0" t="n">
        <v>162236</v>
      </c>
      <c r="D10576" s="0" t="n">
        <v>177533</v>
      </c>
    </row>
    <row r="10577" customFormat="false" ht="15" hidden="false" customHeight="false" outlineLevel="0" collapsed="false">
      <c r="A10577" s="1" t="s">
        <v>59</v>
      </c>
      <c r="B10577" s="0" t="n">
        <v>299135</v>
      </c>
      <c r="C10577" s="0" t="n">
        <v>134078</v>
      </c>
      <c r="D10577" s="0" t="n">
        <v>165057</v>
      </c>
    </row>
    <row r="10578" customFormat="false" ht="15" hidden="false" customHeight="false" outlineLevel="0" collapsed="false">
      <c r="A10578" s="1" t="s">
        <v>60</v>
      </c>
      <c r="B10578" s="0" t="n">
        <v>265926</v>
      </c>
      <c r="C10578" s="0" t="n">
        <v>112444</v>
      </c>
      <c r="D10578" s="0" t="n">
        <v>153482</v>
      </c>
    </row>
    <row r="10579" customFormat="false" ht="15" hidden="false" customHeight="false" outlineLevel="0" collapsed="false">
      <c r="A10579" s="1" t="s">
        <v>61</v>
      </c>
      <c r="B10579" s="0" t="n">
        <v>191698</v>
      </c>
      <c r="C10579" s="0" t="n">
        <v>76670</v>
      </c>
      <c r="D10579" s="0" t="n">
        <v>115028</v>
      </c>
    </row>
    <row r="10580" customFormat="false" ht="15" hidden="false" customHeight="false" outlineLevel="0" collapsed="false">
      <c r="A10580" s="1" t="s">
        <v>62</v>
      </c>
      <c r="B10580" s="0" t="n">
        <v>153708</v>
      </c>
      <c r="C10580" s="0" t="n">
        <v>53853</v>
      </c>
      <c r="D10580" s="0" t="n">
        <v>99855</v>
      </c>
    </row>
    <row r="10581" customFormat="false" ht="15" hidden="false" customHeight="false" outlineLevel="0" collapsed="false">
      <c r="A10581" s="1" t="s">
        <v>63</v>
      </c>
      <c r="B10581" s="0" t="n">
        <v>88278</v>
      </c>
      <c r="C10581" s="0" t="n">
        <v>26210</v>
      </c>
      <c r="D10581" s="0" t="n">
        <v>62068</v>
      </c>
    </row>
    <row r="10582" customFormat="false" ht="15" hidden="false" customHeight="false" outlineLevel="0" collapsed="false">
      <c r="A10582" s="1" t="s">
        <v>64</v>
      </c>
      <c r="B10582" s="0" t="n">
        <v>31312</v>
      </c>
      <c r="C10582" s="0" t="n">
        <v>7652</v>
      </c>
      <c r="D10582" s="0" t="n">
        <v>23660</v>
      </c>
    </row>
    <row r="10583" customFormat="false" ht="15" hidden="false" customHeight="false" outlineLevel="0" collapsed="false">
      <c r="A10583" s="1" t="s">
        <v>65</v>
      </c>
      <c r="B10583" s="0" t="n">
        <v>5748</v>
      </c>
      <c r="C10583" s="0" t="n">
        <v>1022</v>
      </c>
      <c r="D10583" s="0" t="n">
        <v>4726</v>
      </c>
    </row>
    <row r="10584" customFormat="false" ht="15" hidden="false" customHeight="false" outlineLevel="0" collapsed="false">
      <c r="A10584" s="1" t="s">
        <v>66</v>
      </c>
      <c r="B10584" s="0" t="n">
        <v>517</v>
      </c>
      <c r="C10584" s="0" t="n">
        <v>70</v>
      </c>
      <c r="D10584" s="0" t="n">
        <v>447</v>
      </c>
    </row>
    <row r="10585" customFormat="false" ht="12.75" hidden="false" customHeight="false" outlineLevel="0" collapsed="false">
      <c r="B10585" s="0" t="n">
        <f aca="false">SUM(B10577:B10584)</f>
        <v>1036322</v>
      </c>
      <c r="E10585" s="0" t="n">
        <f aca="false">B10585/B10563</f>
        <v>0.144796234679213</v>
      </c>
    </row>
    <row r="10586" customFormat="false" ht="15" hidden="false" customHeight="false" outlineLevel="0" collapsed="false">
      <c r="A10586" s="1" t="s">
        <v>491</v>
      </c>
    </row>
    <row r="10588" customFormat="false" ht="15" hidden="false" customHeight="false" outlineLevel="0" collapsed="false">
      <c r="A10588" s="1" t="s">
        <v>45</v>
      </c>
      <c r="B10588" s="0" t="n">
        <v>7181024</v>
      </c>
      <c r="C10588" s="0" t="n">
        <v>3543045</v>
      </c>
      <c r="D10588" s="0" t="n">
        <v>3637979</v>
      </c>
    </row>
    <row r="10589" customFormat="false" ht="15" hidden="false" customHeight="false" outlineLevel="0" collapsed="false">
      <c r="A10589" s="1" t="s">
        <v>46</v>
      </c>
      <c r="B10589" s="0" t="n">
        <v>423006</v>
      </c>
      <c r="C10589" s="0" t="n">
        <v>217137</v>
      </c>
      <c r="D10589" s="0" t="n">
        <v>205869</v>
      </c>
    </row>
    <row r="10590" customFormat="false" ht="15" hidden="false" customHeight="false" outlineLevel="0" collapsed="false">
      <c r="A10590" s="1" t="s">
        <v>47</v>
      </c>
      <c r="B10590" s="0" t="n">
        <v>423969</v>
      </c>
      <c r="C10590" s="0" t="n">
        <v>217694</v>
      </c>
      <c r="D10590" s="0" t="n">
        <v>206275</v>
      </c>
    </row>
    <row r="10591" customFormat="false" ht="15" hidden="false" customHeight="false" outlineLevel="0" collapsed="false">
      <c r="A10591" s="1" t="s">
        <v>48</v>
      </c>
      <c r="B10591" s="0" t="n">
        <v>409522</v>
      </c>
      <c r="C10591" s="0" t="n">
        <v>210676</v>
      </c>
      <c r="D10591" s="0" t="n">
        <v>198846</v>
      </c>
    </row>
    <row r="10592" customFormat="false" ht="15" hidden="false" customHeight="false" outlineLevel="0" collapsed="false">
      <c r="A10592" s="1" t="s">
        <v>49</v>
      </c>
      <c r="B10592" s="0" t="n">
        <v>401809</v>
      </c>
      <c r="C10592" s="0" t="n">
        <v>205810</v>
      </c>
      <c r="D10592" s="0" t="n">
        <v>195999</v>
      </c>
    </row>
    <row r="10593" customFormat="false" ht="15" hidden="false" customHeight="false" outlineLevel="0" collapsed="false">
      <c r="A10593" s="1" t="s">
        <v>50</v>
      </c>
      <c r="B10593" s="0" t="n">
        <v>440869</v>
      </c>
      <c r="C10593" s="0" t="n">
        <v>222790</v>
      </c>
      <c r="D10593" s="0" t="n">
        <v>218079</v>
      </c>
    </row>
    <row r="10594" customFormat="false" ht="15" hidden="false" customHeight="false" outlineLevel="0" collapsed="false">
      <c r="A10594" s="1" t="s">
        <v>51</v>
      </c>
      <c r="B10594" s="0" t="n">
        <v>560674</v>
      </c>
      <c r="C10594" s="0" t="n">
        <v>284033</v>
      </c>
      <c r="D10594" s="0" t="n">
        <v>276641</v>
      </c>
    </row>
    <row r="10595" customFormat="false" ht="15" hidden="false" customHeight="false" outlineLevel="0" collapsed="false">
      <c r="A10595" s="1" t="s">
        <v>52</v>
      </c>
      <c r="B10595" s="0" t="n">
        <v>647915</v>
      </c>
      <c r="C10595" s="0" t="n">
        <v>336317</v>
      </c>
      <c r="D10595" s="0" t="n">
        <v>311598</v>
      </c>
    </row>
    <row r="10596" customFormat="false" ht="15" hidden="false" customHeight="false" outlineLevel="0" collapsed="false">
      <c r="A10596" s="1" t="s">
        <v>53</v>
      </c>
      <c r="B10596" s="0" t="n">
        <v>592530</v>
      </c>
      <c r="C10596" s="0" t="n">
        <v>308992</v>
      </c>
      <c r="D10596" s="0" t="n">
        <v>283538</v>
      </c>
    </row>
    <row r="10597" customFormat="false" ht="15" hidden="false" customHeight="false" outlineLevel="0" collapsed="false">
      <c r="A10597" s="1" t="s">
        <v>54</v>
      </c>
      <c r="B10597" s="0" t="n">
        <v>527618</v>
      </c>
      <c r="C10597" s="0" t="n">
        <v>271657</v>
      </c>
      <c r="D10597" s="0" t="n">
        <v>255961</v>
      </c>
    </row>
    <row r="10598" customFormat="false" ht="15" hidden="false" customHeight="false" outlineLevel="0" collapsed="false">
      <c r="A10598" s="1" t="s">
        <v>55</v>
      </c>
      <c r="B10598" s="0" t="n">
        <v>510701</v>
      </c>
      <c r="C10598" s="0" t="n">
        <v>259710</v>
      </c>
      <c r="D10598" s="0" t="n">
        <v>250991</v>
      </c>
    </row>
    <row r="10599" customFormat="false" ht="15" hidden="false" customHeight="false" outlineLevel="0" collapsed="false">
      <c r="A10599" s="1" t="s">
        <v>56</v>
      </c>
      <c r="B10599" s="0" t="n">
        <v>473269</v>
      </c>
      <c r="C10599" s="0" t="n">
        <v>239469</v>
      </c>
      <c r="D10599" s="0" t="n">
        <v>233800</v>
      </c>
    </row>
    <row r="10600" customFormat="false" ht="15" hidden="false" customHeight="false" outlineLevel="0" collapsed="false">
      <c r="A10600" s="1" t="s">
        <v>57</v>
      </c>
      <c r="B10600" s="0" t="n">
        <v>379324</v>
      </c>
      <c r="C10600" s="0" t="n">
        <v>187196</v>
      </c>
      <c r="D10600" s="0" t="n">
        <v>192128</v>
      </c>
    </row>
    <row r="10601" customFormat="false" ht="15" hidden="false" customHeight="false" outlineLevel="0" collapsed="false">
      <c r="A10601" s="1" t="s">
        <v>58</v>
      </c>
      <c r="B10601" s="0" t="n">
        <v>342128</v>
      </c>
      <c r="C10601" s="0" t="n">
        <v>164046</v>
      </c>
      <c r="D10601" s="0" t="n">
        <v>178082</v>
      </c>
    </row>
    <row r="10602" customFormat="false" ht="15" hidden="false" customHeight="false" outlineLevel="0" collapsed="false">
      <c r="A10602" s="1" t="s">
        <v>59</v>
      </c>
      <c r="B10602" s="0" t="n">
        <v>301206</v>
      </c>
      <c r="C10602" s="0" t="n">
        <v>135858</v>
      </c>
      <c r="D10602" s="0" t="n">
        <v>165348</v>
      </c>
    </row>
    <row r="10603" customFormat="false" ht="15" hidden="false" customHeight="false" outlineLevel="0" collapsed="false">
      <c r="A10603" s="1" t="s">
        <v>60</v>
      </c>
      <c r="B10603" s="0" t="n">
        <v>265546</v>
      </c>
      <c r="C10603" s="0" t="n">
        <v>112058</v>
      </c>
      <c r="D10603" s="0" t="n">
        <v>153488</v>
      </c>
    </row>
    <row r="10604" customFormat="false" ht="15" hidden="false" customHeight="false" outlineLevel="0" collapsed="false">
      <c r="A10604" s="1" t="s">
        <v>61</v>
      </c>
      <c r="B10604" s="0" t="n">
        <v>200033</v>
      </c>
      <c r="C10604" s="0" t="n">
        <v>80148</v>
      </c>
      <c r="D10604" s="0" t="n">
        <v>119885</v>
      </c>
    </row>
    <row r="10605" customFormat="false" ht="15" hidden="false" customHeight="false" outlineLevel="0" collapsed="false">
      <c r="A10605" s="1" t="s">
        <v>62</v>
      </c>
      <c r="B10605" s="0" t="n">
        <v>151425</v>
      </c>
      <c r="C10605" s="0" t="n">
        <v>53514</v>
      </c>
      <c r="D10605" s="0" t="n">
        <v>97911</v>
      </c>
    </row>
    <row r="10606" customFormat="false" ht="15" hidden="false" customHeight="false" outlineLevel="0" collapsed="false">
      <c r="A10606" s="1" t="s">
        <v>63</v>
      </c>
      <c r="B10606" s="0" t="n">
        <v>90276</v>
      </c>
      <c r="C10606" s="0" t="n">
        <v>26833</v>
      </c>
      <c r="D10606" s="0" t="n">
        <v>63443</v>
      </c>
    </row>
    <row r="10607" customFormat="false" ht="15" hidden="false" customHeight="false" outlineLevel="0" collapsed="false">
      <c r="A10607" s="1" t="s">
        <v>64</v>
      </c>
      <c r="B10607" s="0" t="n">
        <v>32326</v>
      </c>
      <c r="C10607" s="0" t="n">
        <v>7889</v>
      </c>
      <c r="D10607" s="0" t="n">
        <v>24437</v>
      </c>
    </row>
    <row r="10608" customFormat="false" ht="15" hidden="false" customHeight="false" outlineLevel="0" collapsed="false">
      <c r="A10608" s="1" t="s">
        <v>65</v>
      </c>
      <c r="B10608" s="0" t="n">
        <v>6320</v>
      </c>
      <c r="C10608" s="0" t="n">
        <v>1149</v>
      </c>
      <c r="D10608" s="0" t="n">
        <v>5171</v>
      </c>
    </row>
    <row r="10609" customFormat="false" ht="15" hidden="false" customHeight="false" outlineLevel="0" collapsed="false">
      <c r="A10609" s="1" t="s">
        <v>66</v>
      </c>
      <c r="B10609" s="0" t="n">
        <v>558</v>
      </c>
      <c r="C10609" s="0" t="n">
        <v>69</v>
      </c>
      <c r="D10609" s="0" t="n">
        <v>489</v>
      </c>
    </row>
    <row r="10610" customFormat="false" ht="12.75" hidden="false" customHeight="false" outlineLevel="0" collapsed="false">
      <c r="B10610" s="0" t="n">
        <f aca="false">SUM(B10602:B10609)</f>
        <v>1047690</v>
      </c>
      <c r="E10610" s="0" t="n">
        <f aca="false">B10610/B10588</f>
        <v>0.145897019700811</v>
      </c>
    </row>
    <row r="10611" customFormat="false" ht="15" hidden="false" customHeight="false" outlineLevel="0" collapsed="false">
      <c r="A10611" s="1" t="s">
        <v>492</v>
      </c>
    </row>
    <row r="10613" customFormat="false" ht="15" hidden="false" customHeight="false" outlineLevel="0" collapsed="false">
      <c r="A10613" s="1" t="s">
        <v>45</v>
      </c>
      <c r="B10613" s="0" t="n">
        <v>7193761</v>
      </c>
      <c r="C10613" s="0" t="n">
        <v>3549005</v>
      </c>
      <c r="D10613" s="0" t="n">
        <v>3644756</v>
      </c>
    </row>
    <row r="10614" customFormat="false" ht="15" hidden="false" customHeight="false" outlineLevel="0" collapsed="false">
      <c r="A10614" s="1" t="s">
        <v>46</v>
      </c>
      <c r="B10614" s="0" t="n">
        <v>416077</v>
      </c>
      <c r="C10614" s="0" t="n">
        <v>213649</v>
      </c>
      <c r="D10614" s="0" t="n">
        <v>202428</v>
      </c>
    </row>
    <row r="10615" customFormat="false" ht="15" hidden="false" customHeight="false" outlineLevel="0" collapsed="false">
      <c r="A10615" s="1" t="s">
        <v>47</v>
      </c>
      <c r="B10615" s="0" t="n">
        <v>429382</v>
      </c>
      <c r="C10615" s="0" t="n">
        <v>220679</v>
      </c>
      <c r="D10615" s="0" t="n">
        <v>208703</v>
      </c>
    </row>
    <row r="10616" customFormat="false" ht="15" hidden="false" customHeight="false" outlineLevel="0" collapsed="false">
      <c r="A10616" s="1" t="s">
        <v>48</v>
      </c>
      <c r="B10616" s="0" t="n">
        <v>411214</v>
      </c>
      <c r="C10616" s="0" t="n">
        <v>211533</v>
      </c>
      <c r="D10616" s="0" t="n">
        <v>199681</v>
      </c>
    </row>
    <row r="10617" customFormat="false" ht="15" hidden="false" customHeight="false" outlineLevel="0" collapsed="false">
      <c r="A10617" s="1" t="s">
        <v>49</v>
      </c>
      <c r="B10617" s="0" t="n">
        <v>405059</v>
      </c>
      <c r="C10617" s="0" t="n">
        <v>207752</v>
      </c>
      <c r="D10617" s="0" t="n">
        <v>197307</v>
      </c>
    </row>
    <row r="10618" customFormat="false" ht="15" hidden="false" customHeight="false" outlineLevel="0" collapsed="false">
      <c r="A10618" s="1" t="s">
        <v>50</v>
      </c>
      <c r="B10618" s="0" t="n">
        <v>425345</v>
      </c>
      <c r="C10618" s="0" t="n">
        <v>214812</v>
      </c>
      <c r="D10618" s="0" t="n">
        <v>210533</v>
      </c>
    </row>
    <row r="10619" customFormat="false" ht="15" hidden="false" customHeight="false" outlineLevel="0" collapsed="false">
      <c r="A10619" s="1" t="s">
        <v>51</v>
      </c>
      <c r="B10619" s="0" t="n">
        <v>536794</v>
      </c>
      <c r="C10619" s="0" t="n">
        <v>270466</v>
      </c>
      <c r="D10619" s="0" t="n">
        <v>266328</v>
      </c>
    </row>
    <row r="10620" customFormat="false" ht="15" hidden="false" customHeight="false" outlineLevel="0" collapsed="false">
      <c r="A10620" s="1" t="s">
        <v>52</v>
      </c>
      <c r="B10620" s="0" t="n">
        <v>645224</v>
      </c>
      <c r="C10620" s="0" t="n">
        <v>333678</v>
      </c>
      <c r="D10620" s="0" t="n">
        <v>311546</v>
      </c>
    </row>
    <row r="10621" customFormat="false" ht="15" hidden="false" customHeight="false" outlineLevel="0" collapsed="false">
      <c r="A10621" s="1" t="s">
        <v>53</v>
      </c>
      <c r="B10621" s="0" t="n">
        <v>604000</v>
      </c>
      <c r="C10621" s="0" t="n">
        <v>314579</v>
      </c>
      <c r="D10621" s="0" t="n">
        <v>289421</v>
      </c>
    </row>
    <row r="10622" customFormat="false" ht="15" hidden="false" customHeight="false" outlineLevel="0" collapsed="false">
      <c r="A10622" s="1" t="s">
        <v>54</v>
      </c>
      <c r="B10622" s="0" t="n">
        <v>536782</v>
      </c>
      <c r="C10622" s="0" t="n">
        <v>277238</v>
      </c>
      <c r="D10622" s="0" t="n">
        <v>259544</v>
      </c>
    </row>
    <row r="10623" customFormat="false" ht="15" hidden="false" customHeight="false" outlineLevel="0" collapsed="false">
      <c r="A10623" s="1" t="s">
        <v>55</v>
      </c>
      <c r="B10623" s="0" t="n">
        <v>507807</v>
      </c>
      <c r="C10623" s="0" t="n">
        <v>258165</v>
      </c>
      <c r="D10623" s="0" t="n">
        <v>249642</v>
      </c>
    </row>
    <row r="10624" customFormat="false" ht="15" hidden="false" customHeight="false" outlineLevel="0" collapsed="false">
      <c r="A10624" s="1" t="s">
        <v>56</v>
      </c>
      <c r="B10624" s="0" t="n">
        <v>484007</v>
      </c>
      <c r="C10624" s="0" t="n">
        <v>245105</v>
      </c>
      <c r="D10624" s="0" t="n">
        <v>238902</v>
      </c>
    </row>
    <row r="10625" customFormat="false" ht="15" hidden="false" customHeight="false" outlineLevel="0" collapsed="false">
      <c r="A10625" s="1" t="s">
        <v>57</v>
      </c>
      <c r="B10625" s="0" t="n">
        <v>389697</v>
      </c>
      <c r="C10625" s="0" t="n">
        <v>192705</v>
      </c>
      <c r="D10625" s="0" t="n">
        <v>196992</v>
      </c>
    </row>
    <row r="10626" customFormat="false" ht="15" hidden="false" customHeight="false" outlineLevel="0" collapsed="false">
      <c r="A10626" s="1" t="s">
        <v>58</v>
      </c>
      <c r="B10626" s="0" t="n">
        <v>343297</v>
      </c>
      <c r="C10626" s="0" t="n">
        <v>165255</v>
      </c>
      <c r="D10626" s="0" t="n">
        <v>178042</v>
      </c>
    </row>
    <row r="10627" customFormat="false" ht="15" hidden="false" customHeight="false" outlineLevel="0" collapsed="false">
      <c r="A10627" s="1" t="s">
        <v>59</v>
      </c>
      <c r="B10627" s="0" t="n">
        <v>304190</v>
      </c>
      <c r="C10627" s="0" t="n">
        <v>138026</v>
      </c>
      <c r="D10627" s="0" t="n">
        <v>166164</v>
      </c>
    </row>
    <row r="10628" customFormat="false" ht="15" hidden="false" customHeight="false" outlineLevel="0" collapsed="false">
      <c r="A10628" s="1" t="s">
        <v>60</v>
      </c>
      <c r="B10628" s="0" t="n">
        <v>265519</v>
      </c>
      <c r="C10628" s="0" t="n">
        <v>112203</v>
      </c>
      <c r="D10628" s="0" t="n">
        <v>153316</v>
      </c>
    </row>
    <row r="10629" customFormat="false" ht="15" hidden="false" customHeight="false" outlineLevel="0" collapsed="false">
      <c r="A10629" s="1" t="s">
        <v>61</v>
      </c>
      <c r="B10629" s="0" t="n">
        <v>208068</v>
      </c>
      <c r="C10629" s="0" t="n">
        <v>83240</v>
      </c>
      <c r="D10629" s="0" t="n">
        <v>124828</v>
      </c>
    </row>
    <row r="10630" customFormat="false" ht="15" hidden="false" customHeight="false" outlineLevel="0" collapsed="false">
      <c r="A10630" s="1" t="s">
        <v>62</v>
      </c>
      <c r="B10630" s="0" t="n">
        <v>148327</v>
      </c>
      <c r="C10630" s="0" t="n">
        <v>52931</v>
      </c>
      <c r="D10630" s="0" t="n">
        <v>95396</v>
      </c>
    </row>
    <row r="10631" customFormat="false" ht="15" hidden="false" customHeight="false" outlineLevel="0" collapsed="false">
      <c r="A10631" s="1" t="s">
        <v>63</v>
      </c>
      <c r="B10631" s="0" t="n">
        <v>92117</v>
      </c>
      <c r="C10631" s="0" t="n">
        <v>27498</v>
      </c>
      <c r="D10631" s="0" t="n">
        <v>64619</v>
      </c>
    </row>
    <row r="10632" customFormat="false" ht="15" hidden="false" customHeight="false" outlineLevel="0" collapsed="false">
      <c r="A10632" s="1" t="s">
        <v>64</v>
      </c>
      <c r="B10632" s="0" t="n">
        <v>33459</v>
      </c>
      <c r="C10632" s="0" t="n">
        <v>8222</v>
      </c>
      <c r="D10632" s="0" t="n">
        <v>25237</v>
      </c>
    </row>
    <row r="10633" customFormat="false" ht="15" hidden="false" customHeight="false" outlineLevel="0" collapsed="false">
      <c r="A10633" s="1" t="s">
        <v>65</v>
      </c>
      <c r="B10633" s="0" t="n">
        <v>6787</v>
      </c>
      <c r="C10633" s="0" t="n">
        <v>1198</v>
      </c>
      <c r="D10633" s="0" t="n">
        <v>5589</v>
      </c>
    </row>
    <row r="10634" customFormat="false" ht="15" hidden="false" customHeight="false" outlineLevel="0" collapsed="false">
      <c r="A10634" s="1" t="s">
        <v>66</v>
      </c>
      <c r="B10634" s="0" t="n">
        <v>609</v>
      </c>
      <c r="C10634" s="0" t="n">
        <v>71</v>
      </c>
      <c r="D10634" s="0" t="n">
        <v>538</v>
      </c>
    </row>
    <row r="10635" customFormat="false" ht="12.75" hidden="false" customHeight="false" outlineLevel="0" collapsed="false">
      <c r="B10635" s="0" t="n">
        <f aca="false">SUM(B10627:B10634)</f>
        <v>1059076</v>
      </c>
      <c r="E10635" s="0" t="n">
        <f aca="false">B10635/B10613</f>
        <v>0.147221460373788</v>
      </c>
    </row>
    <row r="10636" customFormat="false" ht="15" hidden="false" customHeight="false" outlineLevel="0" collapsed="false">
      <c r="A10636" s="1" t="s">
        <v>493</v>
      </c>
    </row>
    <row r="10638" customFormat="false" ht="15" hidden="false" customHeight="false" outlineLevel="0" collapsed="false">
      <c r="A10638" s="1" t="s">
        <v>45</v>
      </c>
      <c r="B10638" s="0" t="n">
        <v>7207995</v>
      </c>
      <c r="C10638" s="0" t="n">
        <v>3555602</v>
      </c>
      <c r="D10638" s="0" t="n">
        <v>3652393</v>
      </c>
    </row>
    <row r="10639" customFormat="false" ht="15" hidden="false" customHeight="false" outlineLevel="0" collapsed="false">
      <c r="A10639" s="1" t="s">
        <v>46</v>
      </c>
      <c r="B10639" s="0" t="n">
        <v>408882</v>
      </c>
      <c r="C10639" s="0" t="n">
        <v>209962</v>
      </c>
      <c r="D10639" s="0" t="n">
        <v>198920</v>
      </c>
    </row>
    <row r="10640" customFormat="false" ht="15" hidden="false" customHeight="false" outlineLevel="0" collapsed="false">
      <c r="A10640" s="1" t="s">
        <v>47</v>
      </c>
      <c r="B10640" s="0" t="n">
        <v>431705</v>
      </c>
      <c r="C10640" s="0" t="n">
        <v>221951</v>
      </c>
      <c r="D10640" s="0" t="n">
        <v>209754</v>
      </c>
    </row>
    <row r="10641" customFormat="false" ht="15" hidden="false" customHeight="false" outlineLevel="0" collapsed="false">
      <c r="A10641" s="1" t="s">
        <v>48</v>
      </c>
      <c r="B10641" s="0" t="n">
        <v>414475</v>
      </c>
      <c r="C10641" s="0" t="n">
        <v>213146</v>
      </c>
      <c r="D10641" s="0" t="n">
        <v>201329</v>
      </c>
    </row>
    <row r="10642" customFormat="false" ht="15" hidden="false" customHeight="false" outlineLevel="0" collapsed="false">
      <c r="A10642" s="1" t="s">
        <v>49</v>
      </c>
      <c r="B10642" s="0" t="n">
        <v>408747</v>
      </c>
      <c r="C10642" s="0" t="n">
        <v>209754</v>
      </c>
      <c r="D10642" s="0" t="n">
        <v>198993</v>
      </c>
    </row>
    <row r="10643" customFormat="false" ht="15" hidden="false" customHeight="false" outlineLevel="0" collapsed="false">
      <c r="A10643" s="1" t="s">
        <v>50</v>
      </c>
      <c r="B10643" s="0" t="n">
        <v>415155</v>
      </c>
      <c r="C10643" s="0" t="n">
        <v>209672</v>
      </c>
      <c r="D10643" s="0" t="n">
        <v>205483</v>
      </c>
    </row>
    <row r="10644" customFormat="false" ht="15" hidden="false" customHeight="false" outlineLevel="0" collapsed="false">
      <c r="A10644" s="1" t="s">
        <v>51</v>
      </c>
      <c r="B10644" s="0" t="n">
        <v>513856</v>
      </c>
      <c r="C10644" s="0" t="n">
        <v>258207</v>
      </c>
      <c r="D10644" s="0" t="n">
        <v>255649</v>
      </c>
    </row>
    <row r="10645" customFormat="false" ht="15" hidden="false" customHeight="false" outlineLevel="0" collapsed="false">
      <c r="A10645" s="1" t="s">
        <v>52</v>
      </c>
      <c r="B10645" s="0" t="n">
        <v>634428</v>
      </c>
      <c r="C10645" s="0" t="n">
        <v>326666</v>
      </c>
      <c r="D10645" s="0" t="n">
        <v>307762</v>
      </c>
    </row>
    <row r="10646" customFormat="false" ht="15" hidden="false" customHeight="false" outlineLevel="0" collapsed="false">
      <c r="A10646" s="1" t="s">
        <v>53</v>
      </c>
      <c r="B10646" s="0" t="n">
        <v>617501</v>
      </c>
      <c r="C10646" s="0" t="n">
        <v>320851</v>
      </c>
      <c r="D10646" s="0" t="n">
        <v>296650</v>
      </c>
    </row>
    <row r="10647" customFormat="false" ht="15" hidden="false" customHeight="false" outlineLevel="0" collapsed="false">
      <c r="A10647" s="1" t="s">
        <v>54</v>
      </c>
      <c r="B10647" s="0" t="n">
        <v>546772</v>
      </c>
      <c r="C10647" s="0" t="n">
        <v>283294</v>
      </c>
      <c r="D10647" s="0" t="n">
        <v>263478</v>
      </c>
    </row>
    <row r="10648" customFormat="false" ht="15" hidden="false" customHeight="false" outlineLevel="0" collapsed="false">
      <c r="A10648" s="1" t="s">
        <v>55</v>
      </c>
      <c r="B10648" s="0" t="n">
        <v>505850</v>
      </c>
      <c r="C10648" s="0" t="n">
        <v>257275</v>
      </c>
      <c r="D10648" s="0" t="n">
        <v>248575</v>
      </c>
    </row>
    <row r="10649" customFormat="false" ht="15" hidden="false" customHeight="false" outlineLevel="0" collapsed="false">
      <c r="A10649" s="1" t="s">
        <v>56</v>
      </c>
      <c r="B10649" s="0" t="n">
        <v>490732</v>
      </c>
      <c r="C10649" s="0" t="n">
        <v>248396</v>
      </c>
      <c r="D10649" s="0" t="n">
        <v>242336</v>
      </c>
    </row>
    <row r="10650" customFormat="false" ht="15" hidden="false" customHeight="false" outlineLevel="0" collapsed="false">
      <c r="A10650" s="1" t="s">
        <v>57</v>
      </c>
      <c r="B10650" s="0" t="n">
        <v>404509</v>
      </c>
      <c r="C10650" s="0" t="n">
        <v>200565</v>
      </c>
      <c r="D10650" s="0" t="n">
        <v>203944</v>
      </c>
    </row>
    <row r="10651" customFormat="false" ht="15" hidden="false" customHeight="false" outlineLevel="0" collapsed="false">
      <c r="A10651" s="1" t="s">
        <v>58</v>
      </c>
      <c r="B10651" s="0" t="n">
        <v>344586</v>
      </c>
      <c r="C10651" s="0" t="n">
        <v>166413</v>
      </c>
      <c r="D10651" s="0" t="n">
        <v>178173</v>
      </c>
    </row>
    <row r="10652" customFormat="false" ht="15" hidden="false" customHeight="false" outlineLevel="0" collapsed="false">
      <c r="A10652" s="1" t="s">
        <v>59</v>
      </c>
      <c r="B10652" s="0" t="n">
        <v>307284</v>
      </c>
      <c r="C10652" s="0" t="n">
        <v>140327</v>
      </c>
      <c r="D10652" s="0" t="n">
        <v>166957</v>
      </c>
    </row>
    <row r="10653" customFormat="false" ht="15" hidden="false" customHeight="false" outlineLevel="0" collapsed="false">
      <c r="A10653" s="1" t="s">
        <v>60</v>
      </c>
      <c r="B10653" s="0" t="n">
        <v>266033</v>
      </c>
      <c r="C10653" s="0" t="n">
        <v>112613</v>
      </c>
      <c r="D10653" s="0" t="n">
        <v>153420</v>
      </c>
    </row>
    <row r="10654" customFormat="false" ht="15" hidden="false" customHeight="false" outlineLevel="0" collapsed="false">
      <c r="A10654" s="1" t="s">
        <v>61</v>
      </c>
      <c r="B10654" s="0" t="n">
        <v>215589</v>
      </c>
      <c r="C10654" s="0" t="n">
        <v>86084</v>
      </c>
      <c r="D10654" s="0" t="n">
        <v>129505</v>
      </c>
    </row>
    <row r="10655" customFormat="false" ht="15" hidden="false" customHeight="false" outlineLevel="0" collapsed="false">
      <c r="A10655" s="1" t="s">
        <v>62</v>
      </c>
      <c r="B10655" s="0" t="n">
        <v>145340</v>
      </c>
      <c r="C10655" s="0" t="n">
        <v>52315</v>
      </c>
      <c r="D10655" s="0" t="n">
        <v>93025</v>
      </c>
    </row>
    <row r="10656" customFormat="false" ht="15" hidden="false" customHeight="false" outlineLevel="0" collapsed="false">
      <c r="A10656" s="1" t="s">
        <v>63</v>
      </c>
      <c r="B10656" s="0" t="n">
        <v>93782</v>
      </c>
      <c r="C10656" s="0" t="n">
        <v>28192</v>
      </c>
      <c r="D10656" s="0" t="n">
        <v>65590</v>
      </c>
    </row>
    <row r="10657" customFormat="false" ht="15" hidden="false" customHeight="false" outlineLevel="0" collapsed="false">
      <c r="A10657" s="1" t="s">
        <v>64</v>
      </c>
      <c r="B10657" s="0" t="n">
        <v>34929</v>
      </c>
      <c r="C10657" s="0" t="n">
        <v>8497</v>
      </c>
      <c r="D10657" s="0" t="n">
        <v>26432</v>
      </c>
    </row>
    <row r="10658" customFormat="false" ht="15" hidden="false" customHeight="false" outlineLevel="0" collapsed="false">
      <c r="A10658" s="1" t="s">
        <v>65</v>
      </c>
      <c r="B10658" s="0" t="n">
        <v>7184</v>
      </c>
      <c r="C10658" s="0" t="n">
        <v>1348</v>
      </c>
      <c r="D10658" s="0" t="n">
        <v>5836</v>
      </c>
    </row>
    <row r="10659" customFormat="false" ht="15" hidden="false" customHeight="false" outlineLevel="0" collapsed="false">
      <c r="A10659" s="1" t="s">
        <v>66</v>
      </c>
      <c r="B10659" s="0" t="n">
        <v>656</v>
      </c>
      <c r="C10659" s="0" t="n">
        <v>74</v>
      </c>
      <c r="D10659" s="0" t="n">
        <v>582</v>
      </c>
    </row>
    <row r="10660" customFormat="false" ht="12.75" hidden="false" customHeight="false" outlineLevel="0" collapsed="false">
      <c r="B10660" s="0" t="n">
        <f aca="false">SUM(B10652:B10659)</f>
        <v>1070797</v>
      </c>
      <c r="E10660" s="0" t="n">
        <f aca="false">B10660/B10638</f>
        <v>0.1485568455583</v>
      </c>
    </row>
    <row r="10661" customFormat="false" ht="15" hidden="false" customHeight="false" outlineLevel="0" collapsed="false">
      <c r="A10661" s="1" t="s">
        <v>494</v>
      </c>
    </row>
    <row r="10663" customFormat="false" ht="15" hidden="false" customHeight="false" outlineLevel="0" collapsed="false">
      <c r="A10663" s="1" t="s">
        <v>45</v>
      </c>
      <c r="B10663" s="0" t="n">
        <v>7232809</v>
      </c>
      <c r="C10663" s="0" t="n">
        <v>3567558</v>
      </c>
      <c r="D10663" s="0" t="n">
        <v>3665251</v>
      </c>
    </row>
    <row r="10664" customFormat="false" ht="15" hidden="false" customHeight="false" outlineLevel="0" collapsed="false">
      <c r="A10664" s="1" t="s">
        <v>46</v>
      </c>
      <c r="B10664" s="0" t="n">
        <v>404120</v>
      </c>
      <c r="C10664" s="0" t="n">
        <v>207475</v>
      </c>
      <c r="D10664" s="0" t="n">
        <v>196645</v>
      </c>
    </row>
    <row r="10665" customFormat="false" ht="15" hidden="false" customHeight="false" outlineLevel="0" collapsed="false">
      <c r="A10665" s="1" t="s">
        <v>47</v>
      </c>
      <c r="B10665" s="0" t="n">
        <v>431454</v>
      </c>
      <c r="C10665" s="0" t="n">
        <v>221933</v>
      </c>
      <c r="D10665" s="0" t="n">
        <v>209521</v>
      </c>
    </row>
    <row r="10666" customFormat="false" ht="15" hidden="false" customHeight="false" outlineLevel="0" collapsed="false">
      <c r="A10666" s="1" t="s">
        <v>48</v>
      </c>
      <c r="B10666" s="0" t="n">
        <v>418959</v>
      </c>
      <c r="C10666" s="0" t="n">
        <v>215307</v>
      </c>
      <c r="D10666" s="0" t="n">
        <v>203652</v>
      </c>
    </row>
    <row r="10667" customFormat="false" ht="15" hidden="false" customHeight="false" outlineLevel="0" collapsed="false">
      <c r="A10667" s="1" t="s">
        <v>49</v>
      </c>
      <c r="B10667" s="0" t="n">
        <v>413093</v>
      </c>
      <c r="C10667" s="0" t="n">
        <v>212440</v>
      </c>
      <c r="D10667" s="0" t="n">
        <v>200653</v>
      </c>
    </row>
    <row r="10668" customFormat="false" ht="15" hidden="false" customHeight="false" outlineLevel="0" collapsed="false">
      <c r="A10668" s="1" t="s">
        <v>50</v>
      </c>
      <c r="B10668" s="0" t="n">
        <v>410314</v>
      </c>
      <c r="C10668" s="0" t="n">
        <v>206924</v>
      </c>
      <c r="D10668" s="0" t="n">
        <v>203390</v>
      </c>
    </row>
    <row r="10669" customFormat="false" ht="15" hidden="false" customHeight="false" outlineLevel="0" collapsed="false">
      <c r="A10669" s="1" t="s">
        <v>51</v>
      </c>
      <c r="B10669" s="0" t="n">
        <v>493808</v>
      </c>
      <c r="C10669" s="0" t="n">
        <v>247661</v>
      </c>
      <c r="D10669" s="0" t="n">
        <v>246147</v>
      </c>
    </row>
    <row r="10670" customFormat="false" ht="15" hidden="false" customHeight="false" outlineLevel="0" collapsed="false">
      <c r="A10670" s="1" t="s">
        <v>52</v>
      </c>
      <c r="B10670" s="0" t="n">
        <v>618574</v>
      </c>
      <c r="C10670" s="0" t="n">
        <v>316834</v>
      </c>
      <c r="D10670" s="0" t="n">
        <v>301740</v>
      </c>
    </row>
    <row r="10671" customFormat="false" ht="15" hidden="false" customHeight="false" outlineLevel="0" collapsed="false">
      <c r="A10671" s="1" t="s">
        <v>53</v>
      </c>
      <c r="B10671" s="0" t="n">
        <v>631751</v>
      </c>
      <c r="C10671" s="0" t="n">
        <v>327723</v>
      </c>
      <c r="D10671" s="0" t="n">
        <v>304028</v>
      </c>
    </row>
    <row r="10672" customFormat="false" ht="15" hidden="false" customHeight="false" outlineLevel="0" collapsed="false">
      <c r="A10672" s="1" t="s">
        <v>54</v>
      </c>
      <c r="B10672" s="0" t="n">
        <v>558780</v>
      </c>
      <c r="C10672" s="0" t="n">
        <v>290061</v>
      </c>
      <c r="D10672" s="0" t="n">
        <v>268719</v>
      </c>
    </row>
    <row r="10673" customFormat="false" ht="15" hidden="false" customHeight="false" outlineLevel="0" collapsed="false">
      <c r="A10673" s="1" t="s">
        <v>55</v>
      </c>
      <c r="B10673" s="0" t="n">
        <v>506353</v>
      </c>
      <c r="C10673" s="0" t="n">
        <v>257817</v>
      </c>
      <c r="D10673" s="0" t="n">
        <v>248536</v>
      </c>
    </row>
    <row r="10674" customFormat="false" ht="15" hidden="false" customHeight="false" outlineLevel="0" collapsed="false">
      <c r="A10674" s="1" t="s">
        <v>56</v>
      </c>
      <c r="B10674" s="0" t="n">
        <v>494389</v>
      </c>
      <c r="C10674" s="0" t="n">
        <v>250075</v>
      </c>
      <c r="D10674" s="0" t="n">
        <v>244314</v>
      </c>
    </row>
    <row r="10675" customFormat="false" ht="15" hidden="false" customHeight="false" outlineLevel="0" collapsed="false">
      <c r="A10675" s="1" t="s">
        <v>57</v>
      </c>
      <c r="B10675" s="0" t="n">
        <v>420852</v>
      </c>
      <c r="C10675" s="0" t="n">
        <v>209353</v>
      </c>
      <c r="D10675" s="0" t="n">
        <v>211499</v>
      </c>
    </row>
    <row r="10676" customFormat="false" ht="15" hidden="false" customHeight="false" outlineLevel="0" collapsed="false">
      <c r="A10676" s="1" t="s">
        <v>58</v>
      </c>
      <c r="B10676" s="0" t="n">
        <v>347085</v>
      </c>
      <c r="C10676" s="0" t="n">
        <v>167850</v>
      </c>
      <c r="D10676" s="0" t="n">
        <v>179235</v>
      </c>
    </row>
    <row r="10677" customFormat="false" ht="15" hidden="false" customHeight="false" outlineLevel="0" collapsed="false">
      <c r="A10677" s="1" t="s">
        <v>59</v>
      </c>
      <c r="B10677" s="0" t="n">
        <v>310359</v>
      </c>
      <c r="C10677" s="0" t="n">
        <v>142826</v>
      </c>
      <c r="D10677" s="0" t="n">
        <v>167533</v>
      </c>
    </row>
    <row r="10678" customFormat="false" ht="15" hidden="false" customHeight="false" outlineLevel="0" collapsed="false">
      <c r="A10678" s="1" t="s">
        <v>60</v>
      </c>
      <c r="B10678" s="0" t="n">
        <v>267425</v>
      </c>
      <c r="C10678" s="0" t="n">
        <v>113754</v>
      </c>
      <c r="D10678" s="0" t="n">
        <v>153671</v>
      </c>
    </row>
    <row r="10679" customFormat="false" ht="15" hidden="false" customHeight="false" outlineLevel="0" collapsed="false">
      <c r="A10679" s="1" t="s">
        <v>61</v>
      </c>
      <c r="B10679" s="0" t="n">
        <v>222787</v>
      </c>
      <c r="C10679" s="0" t="n">
        <v>88543</v>
      </c>
      <c r="D10679" s="0" t="n">
        <v>134244</v>
      </c>
    </row>
    <row r="10680" customFormat="false" ht="15" hidden="false" customHeight="false" outlineLevel="0" collapsed="false">
      <c r="A10680" s="1" t="s">
        <v>62</v>
      </c>
      <c r="B10680" s="0" t="n">
        <v>143030</v>
      </c>
      <c r="C10680" s="0" t="n">
        <v>51693</v>
      </c>
      <c r="D10680" s="0" t="n">
        <v>91337</v>
      </c>
    </row>
    <row r="10681" customFormat="false" ht="15" hidden="false" customHeight="false" outlineLevel="0" collapsed="false">
      <c r="A10681" s="1" t="s">
        <v>63</v>
      </c>
      <c r="B10681" s="0" t="n">
        <v>95191</v>
      </c>
      <c r="C10681" s="0" t="n">
        <v>28847</v>
      </c>
      <c r="D10681" s="0" t="n">
        <v>66344</v>
      </c>
    </row>
    <row r="10682" customFormat="false" ht="15" hidden="false" customHeight="false" outlineLevel="0" collapsed="false">
      <c r="A10682" s="1" t="s">
        <v>64</v>
      </c>
      <c r="B10682" s="0" t="n">
        <v>36231</v>
      </c>
      <c r="C10682" s="0" t="n">
        <v>8971</v>
      </c>
      <c r="D10682" s="0" t="n">
        <v>27260</v>
      </c>
    </row>
    <row r="10683" customFormat="false" ht="15" hidden="false" customHeight="false" outlineLevel="0" collapsed="false">
      <c r="A10683" s="1" t="s">
        <v>65</v>
      </c>
      <c r="B10683" s="0" t="n">
        <v>7525</v>
      </c>
      <c r="C10683" s="0" t="n">
        <v>1388</v>
      </c>
      <c r="D10683" s="0" t="n">
        <v>6137</v>
      </c>
    </row>
    <row r="10684" customFormat="false" ht="15" hidden="false" customHeight="false" outlineLevel="0" collapsed="false">
      <c r="A10684" s="1" t="s">
        <v>66</v>
      </c>
      <c r="B10684" s="0" t="n">
        <v>729</v>
      </c>
      <c r="C10684" s="0" t="n">
        <v>83</v>
      </c>
      <c r="D10684" s="0" t="n">
        <v>646</v>
      </c>
    </row>
    <row r="10685" customFormat="false" ht="12.75" hidden="false" customHeight="false" outlineLevel="0" collapsed="false">
      <c r="B10685" s="0" t="n">
        <f aca="false">SUM(B10677:B10684)</f>
        <v>1083277</v>
      </c>
      <c r="E10685" s="0" t="n">
        <f aca="false">B10685/B10663</f>
        <v>0.149772654026949</v>
      </c>
    </row>
    <row r="10686" customFormat="false" ht="15" hidden="false" customHeight="false" outlineLevel="0" collapsed="false">
      <c r="A10686" s="1" t="s">
        <v>495</v>
      </c>
    </row>
    <row r="10688" customFormat="false" ht="15" hidden="false" customHeight="false" outlineLevel="0" collapsed="false">
      <c r="A10688" s="1" t="s">
        <v>45</v>
      </c>
      <c r="B10688" s="0" t="n">
        <v>7266920</v>
      </c>
      <c r="C10688" s="0" t="n">
        <v>3584369</v>
      </c>
      <c r="D10688" s="0" t="n">
        <v>3682551</v>
      </c>
    </row>
    <row r="10689" customFormat="false" ht="15" hidden="false" customHeight="false" outlineLevel="0" collapsed="false">
      <c r="A10689" s="1" t="s">
        <v>46</v>
      </c>
      <c r="B10689" s="0" t="n">
        <v>400963</v>
      </c>
      <c r="C10689" s="0" t="n">
        <v>206063</v>
      </c>
      <c r="D10689" s="0" t="n">
        <v>194900</v>
      </c>
    </row>
    <row r="10690" customFormat="false" ht="15" hidden="false" customHeight="false" outlineLevel="0" collapsed="false">
      <c r="A10690" s="1" t="s">
        <v>47</v>
      </c>
      <c r="B10690" s="0" t="n">
        <v>429905</v>
      </c>
      <c r="C10690" s="0" t="n">
        <v>221291</v>
      </c>
      <c r="D10690" s="0" t="n">
        <v>208614</v>
      </c>
    </row>
    <row r="10691" customFormat="false" ht="15" hidden="false" customHeight="false" outlineLevel="0" collapsed="false">
      <c r="A10691" s="1" t="s">
        <v>48</v>
      </c>
      <c r="B10691" s="0" t="n">
        <v>424454</v>
      </c>
      <c r="C10691" s="0" t="n">
        <v>218402</v>
      </c>
      <c r="D10691" s="0" t="n">
        <v>206052</v>
      </c>
    </row>
    <row r="10692" customFormat="false" ht="15" hidden="false" customHeight="false" outlineLevel="0" collapsed="false">
      <c r="A10692" s="1" t="s">
        <v>49</v>
      </c>
      <c r="B10692" s="0" t="n">
        <v>417289</v>
      </c>
      <c r="C10692" s="0" t="n">
        <v>214761</v>
      </c>
      <c r="D10692" s="0" t="n">
        <v>202528</v>
      </c>
    </row>
    <row r="10693" customFormat="false" ht="15" hidden="false" customHeight="false" outlineLevel="0" collapsed="false">
      <c r="A10693" s="1" t="s">
        <v>50</v>
      </c>
      <c r="B10693" s="0" t="n">
        <v>411948</v>
      </c>
      <c r="C10693" s="0" t="n">
        <v>207479</v>
      </c>
      <c r="D10693" s="0" t="n">
        <v>204469</v>
      </c>
    </row>
    <row r="10694" customFormat="false" ht="15" hidden="false" customHeight="false" outlineLevel="0" collapsed="false">
      <c r="A10694" s="1" t="s">
        <v>51</v>
      </c>
      <c r="B10694" s="0" t="n">
        <v>477238</v>
      </c>
      <c r="C10694" s="0" t="n">
        <v>238767</v>
      </c>
      <c r="D10694" s="0" t="n">
        <v>238471</v>
      </c>
    </row>
    <row r="10695" customFormat="false" ht="15" hidden="false" customHeight="false" outlineLevel="0" collapsed="false">
      <c r="A10695" s="1" t="s">
        <v>52</v>
      </c>
      <c r="B10695" s="0" t="n">
        <v>599666</v>
      </c>
      <c r="C10695" s="0" t="n">
        <v>305250</v>
      </c>
      <c r="D10695" s="0" t="n">
        <v>294416</v>
      </c>
    </row>
    <row r="10696" customFormat="false" ht="15" hidden="false" customHeight="false" outlineLevel="0" collapsed="false">
      <c r="A10696" s="1" t="s">
        <v>53</v>
      </c>
      <c r="B10696" s="0" t="n">
        <v>643652</v>
      </c>
      <c r="C10696" s="0" t="n">
        <v>333798</v>
      </c>
      <c r="D10696" s="0" t="n">
        <v>309854</v>
      </c>
    </row>
    <row r="10697" customFormat="false" ht="15" hidden="false" customHeight="false" outlineLevel="0" collapsed="false">
      <c r="A10697" s="1" t="s">
        <v>54</v>
      </c>
      <c r="B10697" s="0" t="n">
        <v>572632</v>
      </c>
      <c r="C10697" s="0" t="n">
        <v>297281</v>
      </c>
      <c r="D10697" s="0" t="n">
        <v>275351</v>
      </c>
    </row>
    <row r="10698" customFormat="false" ht="15" hidden="false" customHeight="false" outlineLevel="0" collapsed="false">
      <c r="A10698" s="1" t="s">
        <v>55</v>
      </c>
      <c r="B10698" s="0" t="n">
        <v>509497</v>
      </c>
      <c r="C10698" s="0" t="n">
        <v>259765</v>
      </c>
      <c r="D10698" s="0" t="n">
        <v>249732</v>
      </c>
    </row>
    <row r="10699" customFormat="false" ht="15" hidden="false" customHeight="false" outlineLevel="0" collapsed="false">
      <c r="A10699" s="1" t="s">
        <v>56</v>
      </c>
      <c r="B10699" s="0" t="n">
        <v>496301</v>
      </c>
      <c r="C10699" s="0" t="n">
        <v>250764</v>
      </c>
      <c r="D10699" s="0" t="n">
        <v>245537</v>
      </c>
    </row>
    <row r="10700" customFormat="false" ht="15" hidden="false" customHeight="false" outlineLevel="0" collapsed="false">
      <c r="A10700" s="1" t="s">
        <v>57</v>
      </c>
      <c r="B10700" s="0" t="n">
        <v>436917</v>
      </c>
      <c r="C10700" s="0" t="n">
        <v>218126</v>
      </c>
      <c r="D10700" s="0" t="n">
        <v>218791</v>
      </c>
    </row>
    <row r="10701" customFormat="false" ht="15" hidden="false" customHeight="false" outlineLevel="0" collapsed="false">
      <c r="A10701" s="1" t="s">
        <v>58</v>
      </c>
      <c r="B10701" s="0" t="n">
        <v>349630</v>
      </c>
      <c r="C10701" s="0" t="n">
        <v>169156</v>
      </c>
      <c r="D10701" s="0" t="n">
        <v>180474</v>
      </c>
    </row>
    <row r="10702" customFormat="false" ht="15" hidden="false" customHeight="false" outlineLevel="0" collapsed="false">
      <c r="A10702" s="1" t="s">
        <v>59</v>
      </c>
      <c r="B10702" s="0" t="n">
        <v>313287</v>
      </c>
      <c r="C10702" s="0" t="n">
        <v>145079</v>
      </c>
      <c r="D10702" s="0" t="n">
        <v>168208</v>
      </c>
    </row>
    <row r="10703" customFormat="false" ht="15" hidden="false" customHeight="false" outlineLevel="0" collapsed="false">
      <c r="A10703" s="1" t="s">
        <v>60</v>
      </c>
      <c r="B10703" s="0" t="n">
        <v>269596</v>
      </c>
      <c r="C10703" s="0" t="n">
        <v>115521</v>
      </c>
      <c r="D10703" s="0" t="n">
        <v>154075</v>
      </c>
    </row>
    <row r="10704" customFormat="false" ht="15" hidden="false" customHeight="false" outlineLevel="0" collapsed="false">
      <c r="A10704" s="1" t="s">
        <v>61</v>
      </c>
      <c r="B10704" s="0" t="n">
        <v>226797</v>
      </c>
      <c r="C10704" s="0" t="n">
        <v>89953</v>
      </c>
      <c r="D10704" s="0" t="n">
        <v>136844</v>
      </c>
    </row>
    <row r="10705" customFormat="false" ht="15" hidden="false" customHeight="false" outlineLevel="0" collapsed="false">
      <c r="A10705" s="1" t="s">
        <v>62</v>
      </c>
      <c r="B10705" s="0" t="n">
        <v>146048</v>
      </c>
      <c r="C10705" s="0" t="n">
        <v>53074</v>
      </c>
      <c r="D10705" s="0" t="n">
        <v>92974</v>
      </c>
    </row>
    <row r="10706" customFormat="false" ht="15" hidden="false" customHeight="false" outlineLevel="0" collapsed="false">
      <c r="A10706" s="1" t="s">
        <v>63</v>
      </c>
      <c r="B10706" s="0" t="n">
        <v>94695</v>
      </c>
      <c r="C10706" s="0" t="n">
        <v>28905</v>
      </c>
      <c r="D10706" s="0" t="n">
        <v>65790</v>
      </c>
    </row>
    <row r="10707" customFormat="false" ht="15" hidden="false" customHeight="false" outlineLevel="0" collapsed="false">
      <c r="A10707" s="1" t="s">
        <v>64</v>
      </c>
      <c r="B10707" s="0" t="n">
        <v>37780</v>
      </c>
      <c r="C10707" s="0" t="n">
        <v>9433</v>
      </c>
      <c r="D10707" s="0" t="n">
        <v>28347</v>
      </c>
    </row>
    <row r="10708" customFormat="false" ht="15" hidden="false" customHeight="false" outlineLevel="0" collapsed="false">
      <c r="A10708" s="1" t="s">
        <v>65</v>
      </c>
      <c r="B10708" s="0" t="n">
        <v>7835</v>
      </c>
      <c r="C10708" s="0" t="n">
        <v>1413</v>
      </c>
      <c r="D10708" s="0" t="n">
        <v>6422</v>
      </c>
    </row>
    <row r="10709" customFormat="false" ht="15" hidden="false" customHeight="false" outlineLevel="0" collapsed="false">
      <c r="A10709" s="1" t="s">
        <v>66</v>
      </c>
      <c r="B10709" s="0" t="n">
        <v>790</v>
      </c>
      <c r="C10709" s="0" t="n">
        <v>88</v>
      </c>
      <c r="D10709" s="0" t="n">
        <v>702</v>
      </c>
    </row>
    <row r="10710" customFormat="false" ht="12.75" hidden="false" customHeight="false" outlineLevel="0" collapsed="false">
      <c r="B10710" s="0" t="n">
        <f aca="false">SUM(B10702:B10709)</f>
        <v>1096828</v>
      </c>
      <c r="E10710" s="0" t="n">
        <f aca="false">B10710/B10688</f>
        <v>0.15093437109532</v>
      </c>
    </row>
    <row r="10711" customFormat="false" ht="15" hidden="false" customHeight="false" outlineLevel="0" collapsed="false">
      <c r="A10711" s="1" t="s">
        <v>496</v>
      </c>
    </row>
    <row r="10713" customFormat="false" ht="15" hidden="false" customHeight="false" outlineLevel="0" collapsed="false">
      <c r="A10713" s="1" t="s">
        <v>45</v>
      </c>
      <c r="B10713" s="0" t="n">
        <v>7311237</v>
      </c>
      <c r="C10713" s="0" t="n">
        <v>3605265</v>
      </c>
      <c r="D10713" s="0" t="n">
        <v>3705972</v>
      </c>
    </row>
    <row r="10714" customFormat="false" ht="15" hidden="false" customHeight="false" outlineLevel="0" collapsed="false">
      <c r="A10714" s="1" t="s">
        <v>46</v>
      </c>
      <c r="B10714" s="0" t="n">
        <v>396475</v>
      </c>
      <c r="C10714" s="0" t="n">
        <v>204091</v>
      </c>
      <c r="D10714" s="0" t="n">
        <v>192384</v>
      </c>
    </row>
    <row r="10715" customFormat="false" ht="15" hidden="false" customHeight="false" outlineLevel="0" collapsed="false">
      <c r="A10715" s="1" t="s">
        <v>47</v>
      </c>
      <c r="B10715" s="0" t="n">
        <v>427396</v>
      </c>
      <c r="C10715" s="0" t="n">
        <v>220377</v>
      </c>
      <c r="D10715" s="0" t="n">
        <v>207019</v>
      </c>
    </row>
    <row r="10716" customFormat="false" ht="15" hidden="false" customHeight="false" outlineLevel="0" collapsed="false">
      <c r="A10716" s="1" t="s">
        <v>48</v>
      </c>
      <c r="B10716" s="0" t="n">
        <v>433362</v>
      </c>
      <c r="C10716" s="0" t="n">
        <v>223560</v>
      </c>
      <c r="D10716" s="0" t="n">
        <v>209802</v>
      </c>
    </row>
    <row r="10717" customFormat="false" ht="15" hidden="false" customHeight="false" outlineLevel="0" collapsed="false">
      <c r="A10717" s="1" t="s">
        <v>49</v>
      </c>
      <c r="B10717" s="0" t="n">
        <v>423307</v>
      </c>
      <c r="C10717" s="0" t="n">
        <v>217760</v>
      </c>
      <c r="D10717" s="0" t="n">
        <v>205547</v>
      </c>
    </row>
    <row r="10718" customFormat="false" ht="15" hidden="false" customHeight="false" outlineLevel="0" collapsed="false">
      <c r="A10718" s="1" t="s">
        <v>50</v>
      </c>
      <c r="B10718" s="0" t="n">
        <v>419670</v>
      </c>
      <c r="C10718" s="0" t="n">
        <v>211138</v>
      </c>
      <c r="D10718" s="0" t="n">
        <v>208532</v>
      </c>
    </row>
    <row r="10719" customFormat="false" ht="15" hidden="false" customHeight="false" outlineLevel="0" collapsed="false">
      <c r="A10719" s="1" t="s">
        <v>51</v>
      </c>
      <c r="B10719" s="0" t="n">
        <v>467235</v>
      </c>
      <c r="C10719" s="0" t="n">
        <v>233215</v>
      </c>
      <c r="D10719" s="0" t="n">
        <v>234020</v>
      </c>
    </row>
    <row r="10720" customFormat="false" ht="15" hidden="false" customHeight="false" outlineLevel="0" collapsed="false">
      <c r="A10720" s="1" t="s">
        <v>52</v>
      </c>
      <c r="B10720" s="0" t="n">
        <v>583265</v>
      </c>
      <c r="C10720" s="0" t="n">
        <v>295393</v>
      </c>
      <c r="D10720" s="0" t="n">
        <v>287872</v>
      </c>
    </row>
    <row r="10721" customFormat="false" ht="15" hidden="false" customHeight="false" outlineLevel="0" collapsed="false">
      <c r="A10721" s="1" t="s">
        <v>53</v>
      </c>
      <c r="B10721" s="0" t="n">
        <v>652242</v>
      </c>
      <c r="C10721" s="0" t="n">
        <v>337870</v>
      </c>
      <c r="D10721" s="0" t="n">
        <v>314372</v>
      </c>
    </row>
    <row r="10722" customFormat="false" ht="15" hidden="false" customHeight="false" outlineLevel="0" collapsed="false">
      <c r="A10722" s="1" t="s">
        <v>54</v>
      </c>
      <c r="B10722" s="0" t="n">
        <v>585108</v>
      </c>
      <c r="C10722" s="0" t="n">
        <v>302997</v>
      </c>
      <c r="D10722" s="0" t="n">
        <v>282111</v>
      </c>
    </row>
    <row r="10723" customFormat="false" ht="15" hidden="false" customHeight="false" outlineLevel="0" collapsed="false">
      <c r="A10723" s="1" t="s">
        <v>55</v>
      </c>
      <c r="B10723" s="0" t="n">
        <v>516210</v>
      </c>
      <c r="C10723" s="0" t="n">
        <v>263629</v>
      </c>
      <c r="D10723" s="0" t="n">
        <v>252581</v>
      </c>
    </row>
    <row r="10724" customFormat="false" ht="15" hidden="false" customHeight="false" outlineLevel="0" collapsed="false">
      <c r="A10724" s="1" t="s">
        <v>56</v>
      </c>
      <c r="B10724" s="0" t="n">
        <v>493626</v>
      </c>
      <c r="C10724" s="0" t="n">
        <v>249089</v>
      </c>
      <c r="D10724" s="0" t="n">
        <v>244537</v>
      </c>
    </row>
    <row r="10725" customFormat="false" ht="15" hidden="false" customHeight="false" outlineLevel="0" collapsed="false">
      <c r="A10725" s="1" t="s">
        <v>57</v>
      </c>
      <c r="B10725" s="0" t="n">
        <v>450096</v>
      </c>
      <c r="C10725" s="0" t="n">
        <v>225036</v>
      </c>
      <c r="D10725" s="0" t="n">
        <v>225060</v>
      </c>
    </row>
    <row r="10726" customFormat="false" ht="15" hidden="false" customHeight="false" outlineLevel="0" collapsed="false">
      <c r="A10726" s="1" t="s">
        <v>58</v>
      </c>
      <c r="B10726" s="0" t="n">
        <v>353471</v>
      </c>
      <c r="C10726" s="0" t="n">
        <v>170941</v>
      </c>
      <c r="D10726" s="0" t="n">
        <v>182530</v>
      </c>
    </row>
    <row r="10727" customFormat="false" ht="15" hidden="false" customHeight="false" outlineLevel="0" collapsed="false">
      <c r="A10727" s="1" t="s">
        <v>59</v>
      </c>
      <c r="B10727" s="0" t="n">
        <v>315073</v>
      </c>
      <c r="C10727" s="0" t="n">
        <v>146274</v>
      </c>
      <c r="D10727" s="0" t="n">
        <v>168799</v>
      </c>
    </row>
    <row r="10728" customFormat="false" ht="15" hidden="false" customHeight="false" outlineLevel="0" collapsed="false">
      <c r="A10728" s="1" t="s">
        <v>60</v>
      </c>
      <c r="B10728" s="0" t="n">
        <v>271970</v>
      </c>
      <c r="C10728" s="0" t="n">
        <v>117404</v>
      </c>
      <c r="D10728" s="0" t="n">
        <v>154566</v>
      </c>
    </row>
    <row r="10729" customFormat="false" ht="15" hidden="false" customHeight="false" outlineLevel="0" collapsed="false">
      <c r="A10729" s="1" t="s">
        <v>61</v>
      </c>
      <c r="B10729" s="0" t="n">
        <v>227407</v>
      </c>
      <c r="C10729" s="0" t="n">
        <v>90248</v>
      </c>
      <c r="D10729" s="0" t="n">
        <v>137159</v>
      </c>
    </row>
    <row r="10730" customFormat="false" ht="15" hidden="false" customHeight="false" outlineLevel="0" collapsed="false">
      <c r="A10730" s="1" t="s">
        <v>62</v>
      </c>
      <c r="B10730" s="0" t="n">
        <v>153404</v>
      </c>
      <c r="C10730" s="0" t="n">
        <v>56017</v>
      </c>
      <c r="D10730" s="0" t="n">
        <v>97387</v>
      </c>
    </row>
    <row r="10731" customFormat="false" ht="15" hidden="false" customHeight="false" outlineLevel="0" collapsed="false">
      <c r="A10731" s="1" t="s">
        <v>63</v>
      </c>
      <c r="B10731" s="0" t="n">
        <v>93830</v>
      </c>
      <c r="C10731" s="0" t="n">
        <v>28920</v>
      </c>
      <c r="D10731" s="0" t="n">
        <v>64910</v>
      </c>
    </row>
    <row r="10732" customFormat="false" ht="15" hidden="false" customHeight="false" outlineLevel="0" collapsed="false">
      <c r="A10732" s="1" t="s">
        <v>64</v>
      </c>
      <c r="B10732" s="0" t="n">
        <v>38859</v>
      </c>
      <c r="C10732" s="0" t="n">
        <v>9659</v>
      </c>
      <c r="D10732" s="0" t="n">
        <v>29200</v>
      </c>
    </row>
    <row r="10733" customFormat="false" ht="15" hidden="false" customHeight="false" outlineLevel="0" collapsed="false">
      <c r="A10733" s="1" t="s">
        <v>65</v>
      </c>
      <c r="B10733" s="0" t="n">
        <v>8339</v>
      </c>
      <c r="C10733" s="0" t="n">
        <v>1544</v>
      </c>
      <c r="D10733" s="0" t="n">
        <v>6795</v>
      </c>
    </row>
    <row r="10734" customFormat="false" ht="15" hidden="false" customHeight="false" outlineLevel="0" collapsed="false">
      <c r="A10734" s="1" t="s">
        <v>66</v>
      </c>
      <c r="B10734" s="0" t="n">
        <v>892</v>
      </c>
      <c r="C10734" s="0" t="n">
        <v>103</v>
      </c>
      <c r="D10734" s="0" t="n">
        <v>789</v>
      </c>
    </row>
    <row r="10735" customFormat="false" ht="12.75" hidden="false" customHeight="false" outlineLevel="0" collapsed="false">
      <c r="B10735" s="0" t="n">
        <f aca="false">SUM(B10727:B10734)</f>
        <v>1109774</v>
      </c>
      <c r="E10735" s="0" t="n">
        <f aca="false">B10735/B10713</f>
        <v>0.151790182700957</v>
      </c>
    </row>
    <row r="10736" customFormat="false" ht="15" hidden="false" customHeight="false" outlineLevel="0" collapsed="false">
      <c r="A10736" s="1" t="s">
        <v>497</v>
      </c>
    </row>
    <row r="10738" customFormat="false" ht="15" hidden="false" customHeight="false" outlineLevel="0" collapsed="false">
      <c r="A10738" s="1" t="s">
        <v>45</v>
      </c>
      <c r="B10738" s="0" t="n">
        <v>7361757</v>
      </c>
      <c r="C10738" s="0" t="n">
        <v>3628285</v>
      </c>
      <c r="D10738" s="0" t="n">
        <v>3733472</v>
      </c>
    </row>
    <row r="10739" customFormat="false" ht="15" hidden="false" customHeight="false" outlineLevel="0" collapsed="false">
      <c r="A10739" s="1" t="s">
        <v>46</v>
      </c>
      <c r="B10739" s="0" t="n">
        <v>390372</v>
      </c>
      <c r="C10739" s="0" t="n">
        <v>201229</v>
      </c>
      <c r="D10739" s="0" t="n">
        <v>189143</v>
      </c>
    </row>
    <row r="10740" customFormat="false" ht="15" hidden="false" customHeight="false" outlineLevel="0" collapsed="false">
      <c r="A10740" s="1" t="s">
        <v>47</v>
      </c>
      <c r="B10740" s="0" t="n">
        <v>423973</v>
      </c>
      <c r="C10740" s="0" t="n">
        <v>219092</v>
      </c>
      <c r="D10740" s="0" t="n">
        <v>204881</v>
      </c>
    </row>
    <row r="10741" customFormat="false" ht="15" hidden="false" customHeight="false" outlineLevel="0" collapsed="false">
      <c r="A10741" s="1" t="s">
        <v>48</v>
      </c>
      <c r="B10741" s="0" t="n">
        <v>443776</v>
      </c>
      <c r="C10741" s="0" t="n">
        <v>229572</v>
      </c>
      <c r="D10741" s="0" t="n">
        <v>214204</v>
      </c>
    </row>
    <row r="10742" customFormat="false" ht="15" hidden="false" customHeight="false" outlineLevel="0" collapsed="false">
      <c r="A10742" s="1" t="s">
        <v>49</v>
      </c>
      <c r="B10742" s="0" t="n">
        <v>430954</v>
      </c>
      <c r="C10742" s="0" t="n">
        <v>221826</v>
      </c>
      <c r="D10742" s="0" t="n">
        <v>209128</v>
      </c>
    </row>
    <row r="10743" customFormat="false" ht="15" hidden="false" customHeight="false" outlineLevel="0" collapsed="false">
      <c r="A10743" s="1" t="s">
        <v>50</v>
      </c>
      <c r="B10743" s="0" t="n">
        <v>429977</v>
      </c>
      <c r="C10743" s="0" t="n">
        <v>215721</v>
      </c>
      <c r="D10743" s="0" t="n">
        <v>214256</v>
      </c>
    </row>
    <row r="10744" customFormat="false" ht="15" hidden="false" customHeight="false" outlineLevel="0" collapsed="false">
      <c r="A10744" s="1" t="s">
        <v>51</v>
      </c>
      <c r="B10744" s="0" t="n">
        <v>463608</v>
      </c>
      <c r="C10744" s="0" t="n">
        <v>230734</v>
      </c>
      <c r="D10744" s="0" t="n">
        <v>232874</v>
      </c>
    </row>
    <row r="10745" customFormat="false" ht="15" hidden="false" customHeight="false" outlineLevel="0" collapsed="false">
      <c r="A10745" s="1" t="s">
        <v>52</v>
      </c>
      <c r="B10745" s="0" t="n">
        <v>570663</v>
      </c>
      <c r="C10745" s="0" t="n">
        <v>288229</v>
      </c>
      <c r="D10745" s="0" t="n">
        <v>282434</v>
      </c>
    </row>
    <row r="10746" customFormat="false" ht="15" hidden="false" customHeight="false" outlineLevel="0" collapsed="false">
      <c r="A10746" s="1" t="s">
        <v>53</v>
      </c>
      <c r="B10746" s="0" t="n">
        <v>655099</v>
      </c>
      <c r="C10746" s="0" t="n">
        <v>338286</v>
      </c>
      <c r="D10746" s="0" t="n">
        <v>316813</v>
      </c>
    </row>
    <row r="10747" customFormat="false" ht="15" hidden="false" customHeight="false" outlineLevel="0" collapsed="false">
      <c r="A10747" s="1" t="s">
        <v>54</v>
      </c>
      <c r="B10747" s="0" t="n">
        <v>597638</v>
      </c>
      <c r="C10747" s="0" t="n">
        <v>308706</v>
      </c>
      <c r="D10747" s="0" t="n">
        <v>288932</v>
      </c>
    </row>
    <row r="10748" customFormat="false" ht="15" hidden="false" customHeight="false" outlineLevel="0" collapsed="false">
      <c r="A10748" s="1" t="s">
        <v>55</v>
      </c>
      <c r="B10748" s="0" t="n">
        <v>525096</v>
      </c>
      <c r="C10748" s="0" t="n">
        <v>268620</v>
      </c>
      <c r="D10748" s="0" t="n">
        <v>256476</v>
      </c>
    </row>
    <row r="10749" customFormat="false" ht="15" hidden="false" customHeight="false" outlineLevel="0" collapsed="false">
      <c r="A10749" s="1" t="s">
        <v>56</v>
      </c>
      <c r="B10749" s="0" t="n">
        <v>489585</v>
      </c>
      <c r="C10749" s="0" t="n">
        <v>246584</v>
      </c>
      <c r="D10749" s="0" t="n">
        <v>243001</v>
      </c>
    </row>
    <row r="10750" customFormat="false" ht="15" hidden="false" customHeight="false" outlineLevel="0" collapsed="false">
      <c r="A10750" s="1" t="s">
        <v>57</v>
      </c>
      <c r="B10750" s="0" t="n">
        <v>458713</v>
      </c>
      <c r="C10750" s="0" t="n">
        <v>229132</v>
      </c>
      <c r="D10750" s="0" t="n">
        <v>229581</v>
      </c>
    </row>
    <row r="10751" customFormat="false" ht="15" hidden="false" customHeight="false" outlineLevel="0" collapsed="false">
      <c r="A10751" s="1" t="s">
        <v>58</v>
      </c>
      <c r="B10751" s="0" t="n">
        <v>361634</v>
      </c>
      <c r="C10751" s="0" t="n">
        <v>174873</v>
      </c>
      <c r="D10751" s="0" t="n">
        <v>186761</v>
      </c>
    </row>
    <row r="10752" customFormat="false" ht="15" hidden="false" customHeight="false" outlineLevel="0" collapsed="false">
      <c r="A10752" s="1" t="s">
        <v>59</v>
      </c>
      <c r="B10752" s="0" t="n">
        <v>314952</v>
      </c>
      <c r="C10752" s="0" t="n">
        <v>146394</v>
      </c>
      <c r="D10752" s="0" t="n">
        <v>168558</v>
      </c>
    </row>
    <row r="10753" customFormat="false" ht="15" hidden="false" customHeight="false" outlineLevel="0" collapsed="false">
      <c r="A10753" s="1" t="s">
        <v>60</v>
      </c>
      <c r="B10753" s="0" t="n">
        <v>274716</v>
      </c>
      <c r="C10753" s="0" t="n">
        <v>119311</v>
      </c>
      <c r="D10753" s="0" t="n">
        <v>155405</v>
      </c>
    </row>
    <row r="10754" customFormat="false" ht="15" hidden="false" customHeight="false" outlineLevel="0" collapsed="false">
      <c r="A10754" s="1" t="s">
        <v>61</v>
      </c>
      <c r="B10754" s="0" t="n">
        <v>228219</v>
      </c>
      <c r="C10754" s="0" t="n">
        <v>90830</v>
      </c>
      <c r="D10754" s="0" t="n">
        <v>137389</v>
      </c>
    </row>
    <row r="10755" customFormat="false" ht="15" hidden="false" customHeight="false" outlineLevel="0" collapsed="false">
      <c r="A10755" s="1" t="s">
        <v>62</v>
      </c>
      <c r="B10755" s="0" t="n">
        <v>160223</v>
      </c>
      <c r="C10755" s="0" t="n">
        <v>58559</v>
      </c>
      <c r="D10755" s="0" t="n">
        <v>101664</v>
      </c>
    </row>
    <row r="10756" customFormat="false" ht="15" hidden="false" customHeight="false" outlineLevel="0" collapsed="false">
      <c r="A10756" s="1" t="s">
        <v>63</v>
      </c>
      <c r="B10756" s="0" t="n">
        <v>92479</v>
      </c>
      <c r="C10756" s="0" t="n">
        <v>28822</v>
      </c>
      <c r="D10756" s="0" t="n">
        <v>63657</v>
      </c>
    </row>
    <row r="10757" customFormat="false" ht="15" hidden="false" customHeight="false" outlineLevel="0" collapsed="false">
      <c r="A10757" s="1" t="s">
        <v>64</v>
      </c>
      <c r="B10757" s="0" t="n">
        <v>40260</v>
      </c>
      <c r="C10757" s="0" t="n">
        <v>10018</v>
      </c>
      <c r="D10757" s="0" t="n">
        <v>30242</v>
      </c>
    </row>
    <row r="10758" customFormat="false" ht="15" hidden="false" customHeight="false" outlineLevel="0" collapsed="false">
      <c r="A10758" s="1" t="s">
        <v>65</v>
      </c>
      <c r="B10758" s="0" t="n">
        <v>8828</v>
      </c>
      <c r="C10758" s="0" t="n">
        <v>1635</v>
      </c>
      <c r="D10758" s="0" t="n">
        <v>7193</v>
      </c>
    </row>
    <row r="10759" customFormat="false" ht="15" hidden="false" customHeight="false" outlineLevel="0" collapsed="false">
      <c r="A10759" s="1" t="s">
        <v>66</v>
      </c>
      <c r="B10759" s="0" t="n">
        <v>992</v>
      </c>
      <c r="C10759" s="0" t="n">
        <v>112</v>
      </c>
      <c r="D10759" s="0" t="n">
        <v>880</v>
      </c>
    </row>
    <row r="10760" customFormat="false" ht="12.75" hidden="false" customHeight="false" outlineLevel="0" collapsed="false">
      <c r="B10760" s="0" t="n">
        <f aca="false">SUM(B10752:B10759)</f>
        <v>1120669</v>
      </c>
      <c r="E10760" s="0" t="n">
        <f aca="false">B10760/B10738</f>
        <v>0.152228469372189</v>
      </c>
    </row>
    <row r="10761" customFormat="false" ht="15" hidden="false" customHeight="false" outlineLevel="0" collapsed="false">
      <c r="A10761" s="1" t="s">
        <v>498</v>
      </c>
    </row>
    <row r="10763" customFormat="false" ht="15" hidden="false" customHeight="false" outlineLevel="0" collapsed="false">
      <c r="A10763" s="1" t="s">
        <v>45</v>
      </c>
      <c r="B10763" s="0" t="n">
        <v>7408319</v>
      </c>
      <c r="C10763" s="0" t="n">
        <v>3649552</v>
      </c>
      <c r="D10763" s="0" t="n">
        <v>3758767</v>
      </c>
    </row>
    <row r="10764" customFormat="false" ht="15" hidden="false" customHeight="false" outlineLevel="0" collapsed="false">
      <c r="A10764" s="1" t="s">
        <v>46</v>
      </c>
      <c r="B10764" s="0" t="n">
        <v>385194</v>
      </c>
      <c r="C10764" s="0" t="n">
        <v>198791</v>
      </c>
      <c r="D10764" s="0" t="n">
        <v>186403</v>
      </c>
    </row>
    <row r="10765" customFormat="false" ht="15" hidden="false" customHeight="false" outlineLevel="0" collapsed="false">
      <c r="A10765" s="1" t="s">
        <v>47</v>
      </c>
      <c r="B10765" s="0" t="n">
        <v>420123</v>
      </c>
      <c r="C10765" s="0" t="n">
        <v>217462</v>
      </c>
      <c r="D10765" s="0" t="n">
        <v>202661</v>
      </c>
    </row>
    <row r="10766" customFormat="false" ht="15" hidden="false" customHeight="false" outlineLevel="0" collapsed="false">
      <c r="A10766" s="1" t="s">
        <v>48</v>
      </c>
      <c r="B10766" s="0" t="n">
        <v>450094</v>
      </c>
      <c r="C10766" s="0" t="n">
        <v>233315</v>
      </c>
      <c r="D10766" s="0" t="n">
        <v>216779</v>
      </c>
    </row>
    <row r="10767" customFormat="false" ht="15" hidden="false" customHeight="false" outlineLevel="0" collapsed="false">
      <c r="A10767" s="1" t="s">
        <v>49</v>
      </c>
      <c r="B10767" s="0" t="n">
        <v>439370</v>
      </c>
      <c r="C10767" s="0" t="n">
        <v>226354</v>
      </c>
      <c r="D10767" s="0" t="n">
        <v>213016</v>
      </c>
    </row>
    <row r="10768" customFormat="false" ht="15" hidden="false" customHeight="false" outlineLevel="0" collapsed="false">
      <c r="A10768" s="1" t="s">
        <v>50</v>
      </c>
      <c r="B10768" s="0" t="n">
        <v>439307</v>
      </c>
      <c r="C10768" s="0" t="n">
        <v>220152</v>
      </c>
      <c r="D10768" s="0" t="n">
        <v>219155</v>
      </c>
    </row>
    <row r="10769" customFormat="false" ht="15" hidden="false" customHeight="false" outlineLevel="0" collapsed="false">
      <c r="A10769" s="1" t="s">
        <v>51</v>
      </c>
      <c r="B10769" s="0" t="n">
        <v>462055</v>
      </c>
      <c r="C10769" s="0" t="n">
        <v>229116</v>
      </c>
      <c r="D10769" s="0" t="n">
        <v>232939</v>
      </c>
    </row>
    <row r="10770" customFormat="false" ht="15" hidden="false" customHeight="false" outlineLevel="0" collapsed="false">
      <c r="A10770" s="1" t="s">
        <v>52</v>
      </c>
      <c r="B10770" s="0" t="n">
        <v>557664</v>
      </c>
      <c r="C10770" s="0" t="n">
        <v>281282</v>
      </c>
      <c r="D10770" s="0" t="n">
        <v>276382</v>
      </c>
    </row>
    <row r="10771" customFormat="false" ht="15" hidden="false" customHeight="false" outlineLevel="0" collapsed="false">
      <c r="A10771" s="1" t="s">
        <v>53</v>
      </c>
      <c r="B10771" s="0" t="n">
        <v>650621</v>
      </c>
      <c r="C10771" s="0" t="n">
        <v>334935</v>
      </c>
      <c r="D10771" s="0" t="n">
        <v>315686</v>
      </c>
    </row>
    <row r="10772" customFormat="false" ht="15" hidden="false" customHeight="false" outlineLevel="0" collapsed="false">
      <c r="A10772" s="1" t="s">
        <v>54</v>
      </c>
      <c r="B10772" s="0" t="n">
        <v>612987</v>
      </c>
      <c r="C10772" s="0" t="n">
        <v>315668</v>
      </c>
      <c r="D10772" s="0" t="n">
        <v>297319</v>
      </c>
    </row>
    <row r="10773" customFormat="false" ht="15" hidden="false" customHeight="false" outlineLevel="0" collapsed="false">
      <c r="A10773" s="1" t="s">
        <v>55</v>
      </c>
      <c r="B10773" s="0" t="n">
        <v>534921</v>
      </c>
      <c r="C10773" s="0" t="n">
        <v>274210</v>
      </c>
      <c r="D10773" s="0" t="n">
        <v>260711</v>
      </c>
    </row>
    <row r="10774" customFormat="false" ht="15" hidden="false" customHeight="false" outlineLevel="0" collapsed="false">
      <c r="A10774" s="1" t="s">
        <v>56</v>
      </c>
      <c r="B10774" s="0" t="n">
        <v>486886</v>
      </c>
      <c r="C10774" s="0" t="n">
        <v>245000</v>
      </c>
      <c r="D10774" s="0" t="n">
        <v>241886</v>
      </c>
    </row>
    <row r="10775" customFormat="false" ht="15" hidden="false" customHeight="false" outlineLevel="0" collapsed="false">
      <c r="A10775" s="1" t="s">
        <v>57</v>
      </c>
      <c r="B10775" s="0" t="n">
        <v>463648</v>
      </c>
      <c r="C10775" s="0" t="n">
        <v>231116</v>
      </c>
      <c r="D10775" s="0" t="n">
        <v>232532</v>
      </c>
    </row>
    <row r="10776" customFormat="false" ht="15" hidden="false" customHeight="false" outlineLevel="0" collapsed="false">
      <c r="A10776" s="1" t="s">
        <v>58</v>
      </c>
      <c r="B10776" s="0" t="n">
        <v>374285</v>
      </c>
      <c r="C10776" s="0" t="n">
        <v>181201</v>
      </c>
      <c r="D10776" s="0" t="n">
        <v>193084</v>
      </c>
    </row>
    <row r="10777" customFormat="false" ht="15" hidden="false" customHeight="false" outlineLevel="0" collapsed="false">
      <c r="A10777" s="1" t="s">
        <v>59</v>
      </c>
      <c r="B10777" s="0" t="n">
        <v>314807</v>
      </c>
      <c r="C10777" s="0" t="n">
        <v>146465</v>
      </c>
      <c r="D10777" s="0" t="n">
        <v>168342</v>
      </c>
    </row>
    <row r="10778" customFormat="false" ht="15" hidden="false" customHeight="false" outlineLevel="0" collapsed="false">
      <c r="A10778" s="1" t="s">
        <v>60</v>
      </c>
      <c r="B10778" s="0" t="n">
        <v>277235</v>
      </c>
      <c r="C10778" s="0" t="n">
        <v>121118</v>
      </c>
      <c r="D10778" s="0" t="n">
        <v>156117</v>
      </c>
    </row>
    <row r="10779" customFormat="false" ht="15" hidden="false" customHeight="false" outlineLevel="0" collapsed="false">
      <c r="A10779" s="1" t="s">
        <v>61</v>
      </c>
      <c r="B10779" s="0" t="n">
        <v>229069</v>
      </c>
      <c r="C10779" s="0" t="n">
        <v>91474</v>
      </c>
      <c r="D10779" s="0" t="n">
        <v>137595</v>
      </c>
    </row>
    <row r="10780" customFormat="false" ht="15" hidden="false" customHeight="false" outlineLevel="0" collapsed="false">
      <c r="A10780" s="1" t="s">
        <v>62</v>
      </c>
      <c r="B10780" s="0" t="n">
        <v>166625</v>
      </c>
      <c r="C10780" s="0" t="n">
        <v>60818</v>
      </c>
      <c r="D10780" s="0" t="n">
        <v>105807</v>
      </c>
    </row>
    <row r="10781" customFormat="false" ht="15" hidden="false" customHeight="false" outlineLevel="0" collapsed="false">
      <c r="A10781" s="1" t="s">
        <v>63</v>
      </c>
      <c r="B10781" s="0" t="n">
        <v>91233</v>
      </c>
      <c r="C10781" s="0" t="n">
        <v>28762</v>
      </c>
      <c r="D10781" s="0" t="n">
        <v>62471</v>
      </c>
    </row>
    <row r="10782" customFormat="false" ht="15" hidden="false" customHeight="false" outlineLevel="0" collapsed="false">
      <c r="A10782" s="1" t="s">
        <v>64</v>
      </c>
      <c r="B10782" s="0" t="n">
        <v>41661</v>
      </c>
      <c r="C10782" s="0" t="n">
        <v>10444</v>
      </c>
      <c r="D10782" s="0" t="n">
        <v>31217</v>
      </c>
    </row>
    <row r="10783" customFormat="false" ht="15" hidden="false" customHeight="false" outlineLevel="0" collapsed="false">
      <c r="A10783" s="1" t="s">
        <v>65</v>
      </c>
      <c r="B10783" s="0" t="n">
        <v>9456</v>
      </c>
      <c r="C10783" s="0" t="n">
        <v>1738</v>
      </c>
      <c r="D10783" s="0" t="n">
        <v>7718</v>
      </c>
    </row>
    <row r="10784" customFormat="false" ht="15" hidden="false" customHeight="false" outlineLevel="0" collapsed="false">
      <c r="A10784" s="1" t="s">
        <v>66</v>
      </c>
      <c r="B10784" s="0" t="n">
        <v>1078</v>
      </c>
      <c r="C10784" s="0" t="n">
        <v>131</v>
      </c>
      <c r="D10784" s="0" t="n">
        <v>947</v>
      </c>
    </row>
    <row r="10785" customFormat="false" ht="12.75" hidden="false" customHeight="false" outlineLevel="0" collapsed="false">
      <c r="B10785" s="0" t="n">
        <f aca="false">SUM(B10777:B10784)</f>
        <v>1131164</v>
      </c>
      <c r="E10785" s="0" t="n">
        <f aca="false">B10785/B10763</f>
        <v>0.15268834940828</v>
      </c>
    </row>
    <row r="10786" customFormat="false" ht="15" hidden="false" customHeight="false" outlineLevel="0" collapsed="false">
      <c r="A10786" s="1" t="s">
        <v>499</v>
      </c>
    </row>
    <row r="10788" customFormat="false" ht="15" hidden="false" customHeight="false" outlineLevel="0" collapsed="false">
      <c r="A10788" s="1" t="s">
        <v>45</v>
      </c>
      <c r="B10788" s="0" t="n">
        <v>7450867</v>
      </c>
      <c r="C10788" s="0" t="n">
        <v>3669066</v>
      </c>
      <c r="D10788" s="0" t="n">
        <v>3781801</v>
      </c>
    </row>
    <row r="10789" customFormat="false" ht="15" hidden="false" customHeight="false" outlineLevel="0" collapsed="false">
      <c r="A10789" s="1" t="s">
        <v>46</v>
      </c>
      <c r="B10789" s="0" t="n">
        <v>380102</v>
      </c>
      <c r="C10789" s="0" t="n">
        <v>196270</v>
      </c>
      <c r="D10789" s="0" t="n">
        <v>183832</v>
      </c>
    </row>
    <row r="10790" customFormat="false" ht="15" hidden="false" customHeight="false" outlineLevel="0" collapsed="false">
      <c r="A10790" s="1" t="s">
        <v>47</v>
      </c>
      <c r="B10790" s="0" t="n">
        <v>417514</v>
      </c>
      <c r="C10790" s="0" t="n">
        <v>216357</v>
      </c>
      <c r="D10790" s="0" t="n">
        <v>201157</v>
      </c>
    </row>
    <row r="10791" customFormat="false" ht="15" hidden="false" customHeight="false" outlineLevel="0" collapsed="false">
      <c r="A10791" s="1" t="s">
        <v>48</v>
      </c>
      <c r="B10791" s="0" t="n">
        <v>452079</v>
      </c>
      <c r="C10791" s="0" t="n">
        <v>234735</v>
      </c>
      <c r="D10791" s="0" t="n">
        <v>217344</v>
      </c>
    </row>
    <row r="10792" customFormat="false" ht="15" hidden="false" customHeight="false" outlineLevel="0" collapsed="false">
      <c r="A10792" s="1" t="s">
        <v>49</v>
      </c>
      <c r="B10792" s="0" t="n">
        <v>447381</v>
      </c>
      <c r="C10792" s="0" t="n">
        <v>230666</v>
      </c>
      <c r="D10792" s="0" t="n">
        <v>216715</v>
      </c>
    </row>
    <row r="10793" customFormat="false" ht="15" hidden="false" customHeight="false" outlineLevel="0" collapsed="false">
      <c r="A10793" s="1" t="s">
        <v>50</v>
      </c>
      <c r="B10793" s="0" t="n">
        <v>447406</v>
      </c>
      <c r="C10793" s="0" t="n">
        <v>224728</v>
      </c>
      <c r="D10793" s="0" t="n">
        <v>222678</v>
      </c>
    </row>
    <row r="10794" customFormat="false" ht="15" hidden="false" customHeight="false" outlineLevel="0" collapsed="false">
      <c r="A10794" s="1" t="s">
        <v>51</v>
      </c>
      <c r="B10794" s="0" t="n">
        <v>462367</v>
      </c>
      <c r="C10794" s="0" t="n">
        <v>228183</v>
      </c>
      <c r="D10794" s="0" t="n">
        <v>234184</v>
      </c>
    </row>
    <row r="10795" customFormat="false" ht="15" hidden="false" customHeight="false" outlineLevel="0" collapsed="false">
      <c r="A10795" s="1" t="s">
        <v>52</v>
      </c>
      <c r="B10795" s="0" t="n">
        <v>545259</v>
      </c>
      <c r="C10795" s="0" t="n">
        <v>274663</v>
      </c>
      <c r="D10795" s="0" t="n">
        <v>270596</v>
      </c>
    </row>
    <row r="10796" customFormat="false" ht="15" hidden="false" customHeight="false" outlineLevel="0" collapsed="false">
      <c r="A10796" s="1" t="s">
        <v>53</v>
      </c>
      <c r="B10796" s="0" t="n">
        <v>640177</v>
      </c>
      <c r="C10796" s="0" t="n">
        <v>328360</v>
      </c>
      <c r="D10796" s="0" t="n">
        <v>311817</v>
      </c>
    </row>
    <row r="10797" customFormat="false" ht="15" hidden="false" customHeight="false" outlineLevel="0" collapsed="false">
      <c r="A10797" s="1" t="s">
        <v>54</v>
      </c>
      <c r="B10797" s="0" t="n">
        <v>628665</v>
      </c>
      <c r="C10797" s="0" t="n">
        <v>323170</v>
      </c>
      <c r="D10797" s="0" t="n">
        <v>305495</v>
      </c>
    </row>
    <row r="10798" customFormat="false" ht="15" hidden="false" customHeight="false" outlineLevel="0" collapsed="false">
      <c r="A10798" s="1" t="s">
        <v>55</v>
      </c>
      <c r="B10798" s="0" t="n">
        <v>546399</v>
      </c>
      <c r="C10798" s="0" t="n">
        <v>280321</v>
      </c>
      <c r="D10798" s="0" t="n">
        <v>266078</v>
      </c>
    </row>
    <row r="10799" customFormat="false" ht="15" hidden="false" customHeight="false" outlineLevel="0" collapsed="false">
      <c r="A10799" s="1" t="s">
        <v>56</v>
      </c>
      <c r="B10799" s="0" t="n">
        <v>486682</v>
      </c>
      <c r="C10799" s="0" t="n">
        <v>244878</v>
      </c>
      <c r="D10799" s="0" t="n">
        <v>241804</v>
      </c>
    </row>
    <row r="10800" customFormat="false" ht="15" hidden="false" customHeight="false" outlineLevel="0" collapsed="false">
      <c r="A10800" s="1" t="s">
        <v>57</v>
      </c>
      <c r="B10800" s="0" t="n">
        <v>465732</v>
      </c>
      <c r="C10800" s="0" t="n">
        <v>231712</v>
      </c>
      <c r="D10800" s="0" t="n">
        <v>234020</v>
      </c>
    </row>
    <row r="10801" customFormat="false" ht="15" hidden="false" customHeight="false" outlineLevel="0" collapsed="false">
      <c r="A10801" s="1" t="s">
        <v>58</v>
      </c>
      <c r="B10801" s="0" t="n">
        <v>388352</v>
      </c>
      <c r="C10801" s="0" t="n">
        <v>188408</v>
      </c>
      <c r="D10801" s="0" t="n">
        <v>199944</v>
      </c>
    </row>
    <row r="10802" customFormat="false" ht="15" hidden="false" customHeight="false" outlineLevel="0" collapsed="false">
      <c r="A10802" s="1" t="s">
        <v>59</v>
      </c>
      <c r="B10802" s="0" t="n">
        <v>315654</v>
      </c>
      <c r="C10802" s="0" t="n">
        <v>146805</v>
      </c>
      <c r="D10802" s="0" t="n">
        <v>168849</v>
      </c>
    </row>
    <row r="10803" customFormat="false" ht="15" hidden="false" customHeight="false" outlineLevel="0" collapsed="false">
      <c r="A10803" s="1" t="s">
        <v>60</v>
      </c>
      <c r="B10803" s="0" t="n">
        <v>279408</v>
      </c>
      <c r="C10803" s="0" t="n">
        <v>122831</v>
      </c>
      <c r="D10803" s="0" t="n">
        <v>156577</v>
      </c>
    </row>
    <row r="10804" customFormat="false" ht="15" hidden="false" customHeight="false" outlineLevel="0" collapsed="false">
      <c r="A10804" s="1" t="s">
        <v>61</v>
      </c>
      <c r="B10804" s="0" t="n">
        <v>230523</v>
      </c>
      <c r="C10804" s="0" t="n">
        <v>92647</v>
      </c>
      <c r="D10804" s="0" t="n">
        <v>137876</v>
      </c>
    </row>
    <row r="10805" customFormat="false" ht="15" hidden="false" customHeight="false" outlineLevel="0" collapsed="false">
      <c r="A10805" s="1" t="s">
        <v>62</v>
      </c>
      <c r="B10805" s="0" t="n">
        <v>172713</v>
      </c>
      <c r="C10805" s="0" t="n">
        <v>62783</v>
      </c>
      <c r="D10805" s="0" t="n">
        <v>109930</v>
      </c>
    </row>
    <row r="10806" customFormat="false" ht="15" hidden="false" customHeight="false" outlineLevel="0" collapsed="false">
      <c r="A10806" s="1" t="s">
        <v>63</v>
      </c>
      <c r="B10806" s="0" t="n">
        <v>90390</v>
      </c>
      <c r="C10806" s="0" t="n">
        <v>28646</v>
      </c>
      <c r="D10806" s="0" t="n">
        <v>61744</v>
      </c>
    </row>
    <row r="10807" customFormat="false" ht="15" hidden="false" customHeight="false" outlineLevel="0" collapsed="false">
      <c r="A10807" s="1" t="s">
        <v>64</v>
      </c>
      <c r="B10807" s="0" t="n">
        <v>42829</v>
      </c>
      <c r="C10807" s="0" t="n">
        <v>10881</v>
      </c>
      <c r="D10807" s="0" t="n">
        <v>31948</v>
      </c>
    </row>
    <row r="10808" customFormat="false" ht="15" hidden="false" customHeight="false" outlineLevel="0" collapsed="false">
      <c r="A10808" s="1" t="s">
        <v>65</v>
      </c>
      <c r="B10808" s="0" t="n">
        <v>10069</v>
      </c>
      <c r="C10808" s="0" t="n">
        <v>1886</v>
      </c>
      <c r="D10808" s="0" t="n">
        <v>8183</v>
      </c>
    </row>
    <row r="10809" customFormat="false" ht="15" hidden="false" customHeight="false" outlineLevel="0" collapsed="false">
      <c r="A10809" s="1" t="s">
        <v>66</v>
      </c>
      <c r="B10809" s="0" t="n">
        <v>1166</v>
      </c>
      <c r="C10809" s="0" t="n">
        <v>136</v>
      </c>
      <c r="D10809" s="0" t="n">
        <v>1030</v>
      </c>
    </row>
    <row r="10810" customFormat="false" ht="12.75" hidden="false" customHeight="false" outlineLevel="0" collapsed="false">
      <c r="B10810" s="0" t="n">
        <f aca="false">SUM(B10802:B10809)</f>
        <v>1142752</v>
      </c>
      <c r="E10810" s="0" t="n">
        <f aca="false">B10810/B10788</f>
        <v>0.153371681443247</v>
      </c>
    </row>
    <row r="10811" customFormat="false" ht="15" hidden="false" customHeight="false" outlineLevel="0" collapsed="false">
      <c r="A10811" s="1" t="s">
        <v>500</v>
      </c>
    </row>
    <row r="10813" customFormat="false" ht="15" hidden="false" customHeight="false" outlineLevel="0" collapsed="false">
      <c r="A10813" s="1" t="s">
        <v>45</v>
      </c>
      <c r="B10813" s="0" t="n">
        <v>7489370</v>
      </c>
      <c r="C10813" s="0" t="n">
        <v>3686810</v>
      </c>
      <c r="D10813" s="0" t="n">
        <v>3802560</v>
      </c>
    </row>
    <row r="10814" customFormat="false" ht="15" hidden="false" customHeight="false" outlineLevel="0" collapsed="false">
      <c r="A10814" s="1" t="s">
        <v>46</v>
      </c>
      <c r="B10814" s="0" t="n">
        <v>374589</v>
      </c>
      <c r="C10814" s="0" t="n">
        <v>193324</v>
      </c>
      <c r="D10814" s="0" t="n">
        <v>181265</v>
      </c>
    </row>
    <row r="10815" customFormat="false" ht="15" hidden="false" customHeight="false" outlineLevel="0" collapsed="false">
      <c r="A10815" s="1" t="s">
        <v>47</v>
      </c>
      <c r="B10815" s="0" t="n">
        <v>415274</v>
      </c>
      <c r="C10815" s="0" t="n">
        <v>215574</v>
      </c>
      <c r="D10815" s="0" t="n">
        <v>199700</v>
      </c>
    </row>
    <row r="10816" customFormat="false" ht="15" hidden="false" customHeight="false" outlineLevel="0" collapsed="false">
      <c r="A10816" s="1" t="s">
        <v>48</v>
      </c>
      <c r="B10816" s="0" t="n">
        <v>451199</v>
      </c>
      <c r="C10816" s="0" t="n">
        <v>234599</v>
      </c>
      <c r="D10816" s="0" t="n">
        <v>216600</v>
      </c>
    </row>
    <row r="10817" customFormat="false" ht="15" hidden="false" customHeight="false" outlineLevel="0" collapsed="false">
      <c r="A10817" s="1" t="s">
        <v>49</v>
      </c>
      <c r="B10817" s="0" t="n">
        <v>454588</v>
      </c>
      <c r="C10817" s="0" t="n">
        <v>234912</v>
      </c>
      <c r="D10817" s="0" t="n">
        <v>219676</v>
      </c>
    </row>
    <row r="10818" customFormat="false" ht="15" hidden="false" customHeight="false" outlineLevel="0" collapsed="false">
      <c r="A10818" s="1" t="s">
        <v>50</v>
      </c>
      <c r="B10818" s="0" t="n">
        <v>453499</v>
      </c>
      <c r="C10818" s="0" t="n">
        <v>228258</v>
      </c>
      <c r="D10818" s="0" t="n">
        <v>225241</v>
      </c>
    </row>
    <row r="10819" customFormat="false" ht="15" hidden="false" customHeight="false" outlineLevel="0" collapsed="false">
      <c r="A10819" s="1" t="s">
        <v>51</v>
      </c>
      <c r="B10819" s="0" t="n">
        <v>465980</v>
      </c>
      <c r="C10819" s="0" t="n">
        <v>229065</v>
      </c>
      <c r="D10819" s="0" t="n">
        <v>236915</v>
      </c>
    </row>
    <row r="10820" customFormat="false" ht="15" hidden="false" customHeight="false" outlineLevel="0" collapsed="false">
      <c r="A10820" s="1" t="s">
        <v>52</v>
      </c>
      <c r="B10820" s="0" t="n">
        <v>533709</v>
      </c>
      <c r="C10820" s="0" t="n">
        <v>268222</v>
      </c>
      <c r="D10820" s="0" t="n">
        <v>265487</v>
      </c>
    </row>
    <row r="10821" customFormat="false" ht="15" hidden="false" customHeight="false" outlineLevel="0" collapsed="false">
      <c r="A10821" s="1" t="s">
        <v>53</v>
      </c>
      <c r="B10821" s="0" t="n">
        <v>625155</v>
      </c>
      <c r="C10821" s="0" t="n">
        <v>319209</v>
      </c>
      <c r="D10821" s="0" t="n">
        <v>305946</v>
      </c>
    </row>
    <row r="10822" customFormat="false" ht="15" hidden="false" customHeight="false" outlineLevel="0" collapsed="false">
      <c r="A10822" s="1" t="s">
        <v>54</v>
      </c>
      <c r="B10822" s="0" t="n">
        <v>641438</v>
      </c>
      <c r="C10822" s="0" t="n">
        <v>329664</v>
      </c>
      <c r="D10822" s="0" t="n">
        <v>311774</v>
      </c>
    </row>
    <row r="10823" customFormat="false" ht="15" hidden="false" customHeight="false" outlineLevel="0" collapsed="false">
      <c r="A10823" s="1" t="s">
        <v>55</v>
      </c>
      <c r="B10823" s="0" t="n">
        <v>559809</v>
      </c>
      <c r="C10823" s="0" t="n">
        <v>287027</v>
      </c>
      <c r="D10823" s="0" t="n">
        <v>272782</v>
      </c>
    </row>
    <row r="10824" customFormat="false" ht="15" hidden="false" customHeight="false" outlineLevel="0" collapsed="false">
      <c r="A10824" s="1" t="s">
        <v>56</v>
      </c>
      <c r="B10824" s="0" t="n">
        <v>489422</v>
      </c>
      <c r="C10824" s="0" t="n">
        <v>246448</v>
      </c>
      <c r="D10824" s="0" t="n">
        <v>242974</v>
      </c>
    </row>
    <row r="10825" customFormat="false" ht="15" hidden="false" customHeight="false" outlineLevel="0" collapsed="false">
      <c r="A10825" s="1" t="s">
        <v>57</v>
      </c>
      <c r="B10825" s="0" t="n">
        <v>466699</v>
      </c>
      <c r="C10825" s="0" t="n">
        <v>231793</v>
      </c>
      <c r="D10825" s="0" t="n">
        <v>234906</v>
      </c>
    </row>
    <row r="10826" customFormat="false" ht="15" hidden="false" customHeight="false" outlineLevel="0" collapsed="false">
      <c r="A10826" s="1" t="s">
        <v>58</v>
      </c>
      <c r="B10826" s="0" t="n">
        <v>402610</v>
      </c>
      <c r="C10826" s="0" t="n">
        <v>195946</v>
      </c>
      <c r="D10826" s="0" t="n">
        <v>206664</v>
      </c>
    </row>
    <row r="10827" customFormat="false" ht="15" hidden="false" customHeight="false" outlineLevel="0" collapsed="false">
      <c r="A10827" s="1" t="s">
        <v>59</v>
      </c>
      <c r="B10827" s="0" t="n">
        <v>316901</v>
      </c>
      <c r="C10827" s="0" t="n">
        <v>147333</v>
      </c>
      <c r="D10827" s="0" t="n">
        <v>169568</v>
      </c>
    </row>
    <row r="10828" customFormat="false" ht="15" hidden="false" customHeight="false" outlineLevel="0" collapsed="false">
      <c r="A10828" s="1" t="s">
        <v>60</v>
      </c>
      <c r="B10828" s="0" t="n">
        <v>281436</v>
      </c>
      <c r="C10828" s="0" t="n">
        <v>124304</v>
      </c>
      <c r="D10828" s="0" t="n">
        <v>157132</v>
      </c>
    </row>
    <row r="10829" customFormat="false" ht="15" hidden="false" customHeight="false" outlineLevel="0" collapsed="false">
      <c r="A10829" s="1" t="s">
        <v>61</v>
      </c>
      <c r="B10829" s="0" t="n">
        <v>232579</v>
      </c>
      <c r="C10829" s="0" t="n">
        <v>94280</v>
      </c>
      <c r="D10829" s="0" t="n">
        <v>138299</v>
      </c>
    </row>
    <row r="10830" customFormat="false" ht="15" hidden="false" customHeight="false" outlineLevel="0" collapsed="false">
      <c r="A10830" s="1" t="s">
        <v>62</v>
      </c>
      <c r="B10830" s="0" t="n">
        <v>176273</v>
      </c>
      <c r="C10830" s="0" t="n">
        <v>64009</v>
      </c>
      <c r="D10830" s="0" t="n">
        <v>112264</v>
      </c>
    </row>
    <row r="10831" customFormat="false" ht="15" hidden="false" customHeight="false" outlineLevel="0" collapsed="false">
      <c r="A10831" s="1" t="s">
        <v>63</v>
      </c>
      <c r="B10831" s="0" t="n">
        <v>93134</v>
      </c>
      <c r="C10831" s="0" t="n">
        <v>29688</v>
      </c>
      <c r="D10831" s="0" t="n">
        <v>63446</v>
      </c>
    </row>
    <row r="10832" customFormat="false" ht="15" hidden="false" customHeight="false" outlineLevel="0" collapsed="false">
      <c r="A10832" s="1" t="s">
        <v>64</v>
      </c>
      <c r="B10832" s="0" t="n">
        <v>43027</v>
      </c>
      <c r="C10832" s="0" t="n">
        <v>10989</v>
      </c>
      <c r="D10832" s="0" t="n">
        <v>32038</v>
      </c>
    </row>
    <row r="10833" customFormat="false" ht="15" hidden="false" customHeight="false" outlineLevel="0" collapsed="false">
      <c r="A10833" s="1" t="s">
        <v>65</v>
      </c>
      <c r="B10833" s="0" t="n">
        <v>10792</v>
      </c>
      <c r="C10833" s="0" t="n">
        <v>2024</v>
      </c>
      <c r="D10833" s="0" t="n">
        <v>8768</v>
      </c>
    </row>
    <row r="10834" customFormat="false" ht="15" hidden="false" customHeight="false" outlineLevel="0" collapsed="false">
      <c r="A10834" s="1" t="s">
        <v>66</v>
      </c>
      <c r="B10834" s="0" t="n">
        <v>1257</v>
      </c>
      <c r="C10834" s="0" t="n">
        <v>142</v>
      </c>
      <c r="D10834" s="0" t="n">
        <v>1115</v>
      </c>
    </row>
    <row r="10835" customFormat="false" ht="12.75" hidden="false" customHeight="false" outlineLevel="0" collapsed="false">
      <c r="B10835" s="0" t="n">
        <f aca="false">SUM(B10827:B10834)</f>
        <v>1155399</v>
      </c>
      <c r="E10835" s="0" t="n">
        <f aca="false">B10835/B10813</f>
        <v>0.154271854641979</v>
      </c>
    </row>
    <row r="10836" customFormat="false" ht="15" hidden="false" customHeight="false" outlineLevel="0" collapsed="false">
      <c r="A10836" s="1" t="s">
        <v>501</v>
      </c>
    </row>
    <row r="10838" customFormat="false" ht="15" hidden="false" customHeight="false" outlineLevel="0" collapsed="false">
      <c r="A10838" s="1" t="s">
        <v>45</v>
      </c>
      <c r="B10838" s="0" t="n">
        <v>7523934</v>
      </c>
      <c r="C10838" s="0" t="n">
        <v>3702845</v>
      </c>
      <c r="D10838" s="0" t="n">
        <v>3821089</v>
      </c>
    </row>
    <row r="10839" customFormat="false" ht="15" hidden="false" customHeight="false" outlineLevel="0" collapsed="false">
      <c r="A10839" s="1" t="s">
        <v>46</v>
      </c>
      <c r="B10839" s="0" t="n">
        <v>371020</v>
      </c>
      <c r="C10839" s="0" t="n">
        <v>191286</v>
      </c>
      <c r="D10839" s="0" t="n">
        <v>179734</v>
      </c>
    </row>
    <row r="10840" customFormat="false" ht="15" hidden="false" customHeight="false" outlineLevel="0" collapsed="false">
      <c r="A10840" s="1" t="s">
        <v>47</v>
      </c>
      <c r="B10840" s="0" t="n">
        <v>410313</v>
      </c>
      <c r="C10840" s="0" t="n">
        <v>213287</v>
      </c>
      <c r="D10840" s="0" t="n">
        <v>197026</v>
      </c>
    </row>
    <row r="10841" customFormat="false" ht="15" hidden="false" customHeight="false" outlineLevel="0" collapsed="false">
      <c r="A10841" s="1" t="s">
        <v>48</v>
      </c>
      <c r="B10841" s="0" t="n">
        <v>447549</v>
      </c>
      <c r="C10841" s="0" t="n">
        <v>233012</v>
      </c>
      <c r="D10841" s="0" t="n">
        <v>214537</v>
      </c>
    </row>
    <row r="10842" customFormat="false" ht="15" hidden="false" customHeight="false" outlineLevel="0" collapsed="false">
      <c r="A10842" s="1" t="s">
        <v>49</v>
      </c>
      <c r="B10842" s="0" t="n">
        <v>462365</v>
      </c>
      <c r="C10842" s="0" t="n">
        <v>239558</v>
      </c>
      <c r="D10842" s="0" t="n">
        <v>222807</v>
      </c>
    </row>
    <row r="10843" customFormat="false" ht="15" hidden="false" customHeight="false" outlineLevel="0" collapsed="false">
      <c r="A10843" s="1" t="s">
        <v>50</v>
      </c>
      <c r="B10843" s="0" t="n">
        <v>458043</v>
      </c>
      <c r="C10843" s="0" t="n">
        <v>230974</v>
      </c>
      <c r="D10843" s="0" t="n">
        <v>227069</v>
      </c>
    </row>
    <row r="10844" customFormat="false" ht="15" hidden="false" customHeight="false" outlineLevel="0" collapsed="false">
      <c r="A10844" s="1" t="s">
        <v>51</v>
      </c>
      <c r="B10844" s="0" t="n">
        <v>470983</v>
      </c>
      <c r="C10844" s="0" t="n">
        <v>231242</v>
      </c>
      <c r="D10844" s="0" t="n">
        <v>239741</v>
      </c>
    </row>
    <row r="10845" customFormat="false" ht="15" hidden="false" customHeight="false" outlineLevel="0" collapsed="false">
      <c r="A10845" s="1" t="s">
        <v>52</v>
      </c>
      <c r="B10845" s="0" t="n">
        <v>522798</v>
      </c>
      <c r="C10845" s="0" t="n">
        <v>261982</v>
      </c>
      <c r="D10845" s="0" t="n">
        <v>260816</v>
      </c>
    </row>
    <row r="10846" customFormat="false" ht="15" hidden="false" customHeight="false" outlineLevel="0" collapsed="false">
      <c r="A10846" s="1" t="s">
        <v>53</v>
      </c>
      <c r="B10846" s="0" t="n">
        <v>609332</v>
      </c>
      <c r="C10846" s="0" t="n">
        <v>309808</v>
      </c>
      <c r="D10846" s="0" t="n">
        <v>299524</v>
      </c>
    </row>
    <row r="10847" customFormat="false" ht="15" hidden="false" customHeight="false" outlineLevel="0" collapsed="false">
      <c r="A10847" s="1" t="s">
        <v>54</v>
      </c>
      <c r="B10847" s="0" t="n">
        <v>650537</v>
      </c>
      <c r="C10847" s="0" t="n">
        <v>334163</v>
      </c>
      <c r="D10847" s="0" t="n">
        <v>316374</v>
      </c>
    </row>
    <row r="10848" customFormat="false" ht="15" hidden="false" customHeight="false" outlineLevel="0" collapsed="false">
      <c r="A10848" s="1" t="s">
        <v>55</v>
      </c>
      <c r="B10848" s="0" t="n">
        <v>572590</v>
      </c>
      <c r="C10848" s="0" t="n">
        <v>292942</v>
      </c>
      <c r="D10848" s="0" t="n">
        <v>279648</v>
      </c>
    </row>
    <row r="10849" customFormat="false" ht="15" hidden="false" customHeight="false" outlineLevel="0" collapsed="false">
      <c r="A10849" s="1" t="s">
        <v>56</v>
      </c>
      <c r="B10849" s="0" t="n">
        <v>496822</v>
      </c>
      <c r="C10849" s="0" t="n">
        <v>250714</v>
      </c>
      <c r="D10849" s="0" t="n">
        <v>246108</v>
      </c>
    </row>
    <row r="10850" customFormat="false" ht="15" hidden="false" customHeight="false" outlineLevel="0" collapsed="false">
      <c r="A10850" s="1" t="s">
        <v>57</v>
      </c>
      <c r="B10850" s="0" t="n">
        <v>464916</v>
      </c>
      <c r="C10850" s="0" t="n">
        <v>230707</v>
      </c>
      <c r="D10850" s="0" t="n">
        <v>234209</v>
      </c>
    </row>
    <row r="10851" customFormat="false" ht="15" hidden="false" customHeight="false" outlineLevel="0" collapsed="false">
      <c r="A10851" s="1" t="s">
        <v>58</v>
      </c>
      <c r="B10851" s="0" t="n">
        <v>416021</v>
      </c>
      <c r="C10851" s="0" t="n">
        <v>202972</v>
      </c>
      <c r="D10851" s="0" t="n">
        <v>213049</v>
      </c>
    </row>
    <row r="10852" customFormat="false" ht="15" hidden="false" customHeight="false" outlineLevel="0" collapsed="false">
      <c r="A10852" s="1" t="s">
        <v>59</v>
      </c>
      <c r="B10852" s="0" t="n">
        <v>320912</v>
      </c>
      <c r="C10852" s="0" t="n">
        <v>149322</v>
      </c>
      <c r="D10852" s="0" t="n">
        <v>171590</v>
      </c>
    </row>
    <row r="10853" customFormat="false" ht="15" hidden="false" customHeight="false" outlineLevel="0" collapsed="false">
      <c r="A10853" s="1" t="s">
        <v>60</v>
      </c>
      <c r="B10853" s="0" t="n">
        <v>283170</v>
      </c>
      <c r="C10853" s="0" t="n">
        <v>125415</v>
      </c>
      <c r="D10853" s="0" t="n">
        <v>157755</v>
      </c>
    </row>
    <row r="10854" customFormat="false" ht="15" hidden="false" customHeight="false" outlineLevel="0" collapsed="false">
      <c r="A10854" s="1" t="s">
        <v>61</v>
      </c>
      <c r="B10854" s="0" t="n">
        <v>234900</v>
      </c>
      <c r="C10854" s="0" t="n">
        <v>96017</v>
      </c>
      <c r="D10854" s="0" t="n">
        <v>138883</v>
      </c>
    </row>
    <row r="10855" customFormat="false" ht="15" hidden="false" customHeight="false" outlineLevel="0" collapsed="false">
      <c r="A10855" s="1" t="s">
        <v>62</v>
      </c>
      <c r="B10855" s="0" t="n">
        <v>177249</v>
      </c>
      <c r="C10855" s="0" t="n">
        <v>64471</v>
      </c>
      <c r="D10855" s="0" t="n">
        <v>112778</v>
      </c>
    </row>
    <row r="10856" customFormat="false" ht="15" hidden="false" customHeight="false" outlineLevel="0" collapsed="false">
      <c r="A10856" s="1" t="s">
        <v>63</v>
      </c>
      <c r="B10856" s="0" t="n">
        <v>98705</v>
      </c>
      <c r="C10856" s="0" t="n">
        <v>31638</v>
      </c>
      <c r="D10856" s="0" t="n">
        <v>67067</v>
      </c>
    </row>
    <row r="10857" customFormat="false" ht="15" hidden="false" customHeight="false" outlineLevel="0" collapsed="false">
      <c r="A10857" s="1" t="s">
        <v>64</v>
      </c>
      <c r="B10857" s="0" t="n">
        <v>42979</v>
      </c>
      <c r="C10857" s="0" t="n">
        <v>11065</v>
      </c>
      <c r="D10857" s="0" t="n">
        <v>31914</v>
      </c>
    </row>
    <row r="10858" customFormat="false" ht="15" hidden="false" customHeight="false" outlineLevel="0" collapsed="false">
      <c r="A10858" s="1" t="s">
        <v>65</v>
      </c>
      <c r="B10858" s="0" t="n">
        <v>11332</v>
      </c>
      <c r="C10858" s="0" t="n">
        <v>2106</v>
      </c>
      <c r="D10858" s="0" t="n">
        <v>9226</v>
      </c>
    </row>
    <row r="10859" customFormat="false" ht="15" hidden="false" customHeight="false" outlineLevel="0" collapsed="false">
      <c r="A10859" s="1" t="s">
        <v>66</v>
      </c>
      <c r="B10859" s="0" t="n">
        <v>1398</v>
      </c>
      <c r="C10859" s="0" t="n">
        <v>164</v>
      </c>
      <c r="D10859" s="0" t="n">
        <v>1234</v>
      </c>
    </row>
    <row r="10860" customFormat="false" ht="12.75" hidden="false" customHeight="false" outlineLevel="0" collapsed="false">
      <c r="B10860" s="0" t="n">
        <f aca="false">SUM(B10852:B10859)</f>
        <v>1170645</v>
      </c>
      <c r="E10860" s="0" t="n">
        <f aca="false">B10860/B10838</f>
        <v>0.155589482842354</v>
      </c>
    </row>
    <row r="10861" customFormat="false" ht="15" hidden="false" customHeight="false" outlineLevel="0" collapsed="false">
      <c r="A10861" s="1" t="s">
        <v>502</v>
      </c>
    </row>
    <row r="10863" customFormat="false" ht="15" hidden="false" customHeight="false" outlineLevel="0" collapsed="false">
      <c r="A10863" s="1" t="s">
        <v>45</v>
      </c>
      <c r="B10863" s="0" t="n">
        <v>7554661</v>
      </c>
      <c r="C10863" s="0" t="n">
        <v>3717232</v>
      </c>
      <c r="D10863" s="0" t="n">
        <v>3837429</v>
      </c>
    </row>
    <row r="10864" customFormat="false" ht="15" hidden="false" customHeight="false" outlineLevel="0" collapsed="false">
      <c r="A10864" s="1" t="s">
        <v>46</v>
      </c>
      <c r="B10864" s="0" t="n">
        <v>369870</v>
      </c>
      <c r="C10864" s="0" t="n">
        <v>190557</v>
      </c>
      <c r="D10864" s="0" t="n">
        <v>179313</v>
      </c>
    </row>
    <row r="10865" customFormat="false" ht="15" hidden="false" customHeight="false" outlineLevel="0" collapsed="false">
      <c r="A10865" s="1" t="s">
        <v>47</v>
      </c>
      <c r="B10865" s="0" t="n">
        <v>402724</v>
      </c>
      <c r="C10865" s="0" t="n">
        <v>209437</v>
      </c>
      <c r="D10865" s="0" t="n">
        <v>193287</v>
      </c>
    </row>
    <row r="10866" customFormat="false" ht="15" hidden="false" customHeight="false" outlineLevel="0" collapsed="false">
      <c r="A10866" s="1" t="s">
        <v>48</v>
      </c>
      <c r="B10866" s="0" t="n">
        <v>441914</v>
      </c>
      <c r="C10866" s="0" t="n">
        <v>230347</v>
      </c>
      <c r="D10866" s="0" t="n">
        <v>211567</v>
      </c>
    </row>
    <row r="10867" customFormat="false" ht="15" hidden="false" customHeight="false" outlineLevel="0" collapsed="false">
      <c r="A10867" s="1" t="s">
        <v>49</v>
      </c>
      <c r="B10867" s="0" t="n">
        <v>469631</v>
      </c>
      <c r="C10867" s="0" t="n">
        <v>243837</v>
      </c>
      <c r="D10867" s="0" t="n">
        <v>225794</v>
      </c>
    </row>
    <row r="10868" customFormat="false" ht="15" hidden="false" customHeight="false" outlineLevel="0" collapsed="false">
      <c r="A10868" s="1" t="s">
        <v>50</v>
      </c>
      <c r="B10868" s="0" t="n">
        <v>461853</v>
      </c>
      <c r="C10868" s="0" t="n">
        <v>233571</v>
      </c>
      <c r="D10868" s="0" t="n">
        <v>228282</v>
      </c>
    </row>
    <row r="10869" customFormat="false" ht="15" hidden="false" customHeight="false" outlineLevel="0" collapsed="false">
      <c r="A10869" s="1" t="s">
        <v>51</v>
      </c>
      <c r="B10869" s="0" t="n">
        <v>475600</v>
      </c>
      <c r="C10869" s="0" t="n">
        <v>233488</v>
      </c>
      <c r="D10869" s="0" t="n">
        <v>242112</v>
      </c>
    </row>
    <row r="10870" customFormat="false" ht="15" hidden="false" customHeight="false" outlineLevel="0" collapsed="false">
      <c r="A10870" s="1" t="s">
        <v>52</v>
      </c>
      <c r="B10870" s="0" t="n">
        <v>513302</v>
      </c>
      <c r="C10870" s="0" t="n">
        <v>256411</v>
      </c>
      <c r="D10870" s="0" t="n">
        <v>256891</v>
      </c>
    </row>
    <row r="10871" customFormat="false" ht="15" hidden="false" customHeight="false" outlineLevel="0" collapsed="false">
      <c r="A10871" s="1" t="s">
        <v>53</v>
      </c>
      <c r="B10871" s="0" t="n">
        <v>594006</v>
      </c>
      <c r="C10871" s="0" t="n">
        <v>301135</v>
      </c>
      <c r="D10871" s="0" t="n">
        <v>292871</v>
      </c>
    </row>
    <row r="10872" customFormat="false" ht="15" hidden="false" customHeight="false" outlineLevel="0" collapsed="false">
      <c r="A10872" s="1" t="s">
        <v>54</v>
      </c>
      <c r="B10872" s="0" t="n">
        <v>653309</v>
      </c>
      <c r="C10872" s="0" t="n">
        <v>334799</v>
      </c>
      <c r="D10872" s="0" t="n">
        <v>318510</v>
      </c>
    </row>
    <row r="10873" customFormat="false" ht="15" hidden="false" customHeight="false" outlineLevel="0" collapsed="false">
      <c r="A10873" s="1" t="s">
        <v>55</v>
      </c>
      <c r="B10873" s="0" t="n">
        <v>585886</v>
      </c>
      <c r="C10873" s="0" t="n">
        <v>299351</v>
      </c>
      <c r="D10873" s="0" t="n">
        <v>286535</v>
      </c>
    </row>
    <row r="10874" customFormat="false" ht="15" hidden="false" customHeight="false" outlineLevel="0" collapsed="false">
      <c r="A10874" s="1" t="s">
        <v>56</v>
      </c>
      <c r="B10874" s="0" t="n">
        <v>507019</v>
      </c>
      <c r="C10874" s="0" t="n">
        <v>256587</v>
      </c>
      <c r="D10874" s="0" t="n">
        <v>250432</v>
      </c>
    </row>
    <row r="10875" customFormat="false" ht="15" hidden="false" customHeight="false" outlineLevel="0" collapsed="false">
      <c r="A10875" s="1" t="s">
        <v>57</v>
      </c>
      <c r="B10875" s="0" t="n">
        <v>463004</v>
      </c>
      <c r="C10875" s="0" t="n">
        <v>229570</v>
      </c>
      <c r="D10875" s="0" t="n">
        <v>233434</v>
      </c>
    </row>
    <row r="10876" customFormat="false" ht="15" hidden="false" customHeight="false" outlineLevel="0" collapsed="false">
      <c r="A10876" s="1" t="s">
        <v>58</v>
      </c>
      <c r="B10876" s="0" t="n">
        <v>426494</v>
      </c>
      <c r="C10876" s="0" t="n">
        <v>208247</v>
      </c>
      <c r="D10876" s="0" t="n">
        <v>218247</v>
      </c>
    </row>
    <row r="10877" customFormat="false" ht="15" hidden="false" customHeight="false" outlineLevel="0" collapsed="false">
      <c r="A10877" s="1" t="s">
        <v>59</v>
      </c>
      <c r="B10877" s="0" t="n">
        <v>330344</v>
      </c>
      <c r="C10877" s="0" t="n">
        <v>154134</v>
      </c>
      <c r="D10877" s="0" t="n">
        <v>176210</v>
      </c>
    </row>
    <row r="10878" customFormat="false" ht="15" hidden="false" customHeight="false" outlineLevel="0" collapsed="false">
      <c r="A10878" s="1" t="s">
        <v>60</v>
      </c>
      <c r="B10878" s="0" t="n">
        <v>283824</v>
      </c>
      <c r="C10878" s="0" t="n">
        <v>126086</v>
      </c>
      <c r="D10878" s="0" t="n">
        <v>157738</v>
      </c>
    </row>
    <row r="10879" customFormat="false" ht="15" hidden="false" customHeight="false" outlineLevel="0" collapsed="false">
      <c r="A10879" s="1" t="s">
        <v>61</v>
      </c>
      <c r="B10879" s="0" t="n">
        <v>237628</v>
      </c>
      <c r="C10879" s="0" t="n">
        <v>97806</v>
      </c>
      <c r="D10879" s="0" t="n">
        <v>139822</v>
      </c>
    </row>
    <row r="10880" customFormat="false" ht="15" hidden="false" customHeight="false" outlineLevel="0" collapsed="false">
      <c r="A10880" s="1" t="s">
        <v>62</v>
      </c>
      <c r="B10880" s="0" t="n">
        <v>178304</v>
      </c>
      <c r="C10880" s="0" t="n">
        <v>65103</v>
      </c>
      <c r="D10880" s="0" t="n">
        <v>113201</v>
      </c>
    </row>
    <row r="10881" customFormat="false" ht="15" hidden="false" customHeight="false" outlineLevel="0" collapsed="false">
      <c r="A10881" s="1" t="s">
        <v>63</v>
      </c>
      <c r="B10881" s="0" t="n">
        <v>103679</v>
      </c>
      <c r="C10881" s="0" t="n">
        <v>33260</v>
      </c>
      <c r="D10881" s="0" t="n">
        <v>70419</v>
      </c>
    </row>
    <row r="10882" customFormat="false" ht="15" hidden="false" customHeight="false" outlineLevel="0" collapsed="false">
      <c r="A10882" s="1" t="s">
        <v>64</v>
      </c>
      <c r="B10882" s="0" t="n">
        <v>42759</v>
      </c>
      <c r="C10882" s="0" t="n">
        <v>11111</v>
      </c>
      <c r="D10882" s="0" t="n">
        <v>31648</v>
      </c>
    </row>
    <row r="10883" customFormat="false" ht="15" hidden="false" customHeight="false" outlineLevel="0" collapsed="false">
      <c r="A10883" s="1" t="s">
        <v>65</v>
      </c>
      <c r="B10883" s="0" t="n">
        <v>11975</v>
      </c>
      <c r="C10883" s="0" t="n">
        <v>2217</v>
      </c>
      <c r="D10883" s="0" t="n">
        <v>9758</v>
      </c>
    </row>
    <row r="10884" customFormat="false" ht="15" hidden="false" customHeight="false" outlineLevel="0" collapsed="false">
      <c r="A10884" s="1" t="s">
        <v>66</v>
      </c>
      <c r="B10884" s="0" t="n">
        <v>1536</v>
      </c>
      <c r="C10884" s="0" t="n">
        <v>178</v>
      </c>
      <c r="D10884" s="0" t="n">
        <v>1358</v>
      </c>
    </row>
    <row r="10885" customFormat="false" ht="12.75" hidden="false" customHeight="false" outlineLevel="0" collapsed="false">
      <c r="B10885" s="0" t="n">
        <f aca="false">SUM(B10877:B10884)</f>
        <v>1190049</v>
      </c>
      <c r="E10885" s="0" t="n">
        <f aca="false">B10885/B10863</f>
        <v>0.157525135806888</v>
      </c>
    </row>
    <row r="10886" customFormat="false" ht="15" hidden="false" customHeight="false" outlineLevel="0" collapsed="false">
      <c r="A10886" s="1" t="s">
        <v>503</v>
      </c>
    </row>
    <row r="10888" customFormat="false" ht="15" hidden="false" customHeight="false" outlineLevel="0" collapsed="false">
      <c r="A10888" s="1" t="s">
        <v>45</v>
      </c>
      <c r="B10888" s="0" t="n">
        <v>57135435</v>
      </c>
      <c r="C10888" s="0" t="n">
        <v>28945039</v>
      </c>
      <c r="D10888" s="0" t="n">
        <v>28190396</v>
      </c>
    </row>
    <row r="10889" customFormat="false" ht="15" hidden="false" customHeight="false" outlineLevel="0" collapsed="false">
      <c r="A10889" s="1" t="s">
        <v>46</v>
      </c>
      <c r="B10889" s="0" t="n">
        <v>6684754</v>
      </c>
      <c r="C10889" s="0" t="n">
        <v>3406741</v>
      </c>
      <c r="D10889" s="0" t="n">
        <v>3278013</v>
      </c>
    </row>
    <row r="10890" customFormat="false" ht="15" hidden="false" customHeight="false" outlineLevel="0" collapsed="false">
      <c r="A10890" s="1" t="s">
        <v>47</v>
      </c>
      <c r="B10890" s="0" t="n">
        <v>6746586</v>
      </c>
      <c r="C10890" s="0" t="n">
        <v>3430724</v>
      </c>
      <c r="D10890" s="0" t="n">
        <v>3315862</v>
      </c>
    </row>
    <row r="10891" customFormat="false" ht="15" hidden="false" customHeight="false" outlineLevel="0" collapsed="false">
      <c r="A10891" s="1" t="s">
        <v>48</v>
      </c>
      <c r="B10891" s="0" t="n">
        <v>6527532</v>
      </c>
      <c r="C10891" s="0" t="n">
        <v>3311795</v>
      </c>
      <c r="D10891" s="0" t="n">
        <v>3215737</v>
      </c>
    </row>
    <row r="10892" customFormat="false" ht="15" hidden="false" customHeight="false" outlineLevel="0" collapsed="false">
      <c r="A10892" s="1" t="s">
        <v>49</v>
      </c>
      <c r="B10892" s="0" t="n">
        <v>5995697</v>
      </c>
      <c r="C10892" s="0" t="n">
        <v>3063801</v>
      </c>
      <c r="D10892" s="0" t="n">
        <v>2931896</v>
      </c>
    </row>
    <row r="10893" customFormat="false" ht="15" hidden="false" customHeight="false" outlineLevel="0" collapsed="false">
      <c r="A10893" s="1" t="s">
        <v>50</v>
      </c>
      <c r="B10893" s="0" t="n">
        <v>5596808</v>
      </c>
      <c r="C10893" s="0" t="n">
        <v>2899038</v>
      </c>
      <c r="D10893" s="0" t="n">
        <v>2697770</v>
      </c>
    </row>
    <row r="10894" customFormat="false" ht="15" hidden="false" customHeight="false" outlineLevel="0" collapsed="false">
      <c r="A10894" s="1" t="s">
        <v>51</v>
      </c>
      <c r="B10894" s="0" t="n">
        <v>4977937</v>
      </c>
      <c r="C10894" s="0" t="n">
        <v>2582274</v>
      </c>
      <c r="D10894" s="0" t="n">
        <v>2395663</v>
      </c>
    </row>
    <row r="10895" customFormat="false" ht="15" hidden="false" customHeight="false" outlineLevel="0" collapsed="false">
      <c r="A10895" s="1" t="s">
        <v>52</v>
      </c>
      <c r="B10895" s="0" t="n">
        <v>4129845</v>
      </c>
      <c r="C10895" s="0" t="n">
        <v>2121228</v>
      </c>
      <c r="D10895" s="0" t="n">
        <v>2008617</v>
      </c>
    </row>
    <row r="10896" customFormat="false" ht="15" hidden="false" customHeight="false" outlineLevel="0" collapsed="false">
      <c r="A10896" s="1" t="s">
        <v>53</v>
      </c>
      <c r="B10896" s="0" t="n">
        <v>3433291</v>
      </c>
      <c r="C10896" s="0" t="n">
        <v>1747779</v>
      </c>
      <c r="D10896" s="0" t="n">
        <v>1685512</v>
      </c>
    </row>
    <row r="10897" customFormat="false" ht="15" hidden="false" customHeight="false" outlineLevel="0" collapsed="false">
      <c r="A10897" s="1" t="s">
        <v>54</v>
      </c>
      <c r="B10897" s="0" t="n">
        <v>2674384</v>
      </c>
      <c r="C10897" s="0" t="n">
        <v>1343050</v>
      </c>
      <c r="D10897" s="0" t="n">
        <v>1331334</v>
      </c>
    </row>
    <row r="10898" customFormat="false" ht="15" hidden="false" customHeight="false" outlineLevel="0" collapsed="false">
      <c r="A10898" s="1" t="s">
        <v>55</v>
      </c>
      <c r="B10898" s="0" t="n">
        <v>2230115</v>
      </c>
      <c r="C10898" s="0" t="n">
        <v>1109182</v>
      </c>
      <c r="D10898" s="0" t="n">
        <v>1120933</v>
      </c>
    </row>
    <row r="10899" customFormat="false" ht="15" hidden="false" customHeight="false" outlineLevel="0" collapsed="false">
      <c r="A10899" s="1" t="s">
        <v>56</v>
      </c>
      <c r="B10899" s="0" t="n">
        <v>2088633</v>
      </c>
      <c r="C10899" s="0" t="n">
        <v>1037074</v>
      </c>
      <c r="D10899" s="0" t="n">
        <v>1051559</v>
      </c>
    </row>
    <row r="10900" customFormat="false" ht="15" hidden="false" customHeight="false" outlineLevel="0" collapsed="false">
      <c r="A10900" s="1" t="s">
        <v>57</v>
      </c>
      <c r="B10900" s="0" t="n">
        <v>1818393</v>
      </c>
      <c r="C10900" s="0" t="n">
        <v>899867</v>
      </c>
      <c r="D10900" s="0" t="n">
        <v>918526</v>
      </c>
    </row>
    <row r="10901" customFormat="false" ht="15" hidden="false" customHeight="false" outlineLevel="0" collapsed="false">
      <c r="A10901" s="1" t="s">
        <v>58</v>
      </c>
      <c r="B10901" s="0" t="n">
        <v>1450383</v>
      </c>
      <c r="C10901" s="0" t="n">
        <v>719928</v>
      </c>
      <c r="D10901" s="0" t="n">
        <v>730455</v>
      </c>
    </row>
    <row r="10902" customFormat="false" ht="15" hidden="false" customHeight="false" outlineLevel="0" collapsed="false">
      <c r="A10902" s="1" t="s">
        <v>59</v>
      </c>
      <c r="B10902" s="0" t="n">
        <v>1109978</v>
      </c>
      <c r="C10902" s="0" t="n">
        <v>543381</v>
      </c>
      <c r="D10902" s="0" t="n">
        <v>566597</v>
      </c>
    </row>
    <row r="10903" customFormat="false" ht="15" hidden="false" customHeight="false" outlineLevel="0" collapsed="false">
      <c r="A10903" s="1" t="s">
        <v>60</v>
      </c>
      <c r="B10903" s="0" t="n">
        <v>756314</v>
      </c>
      <c r="C10903" s="0" t="n">
        <v>352221</v>
      </c>
      <c r="D10903" s="0" t="n">
        <v>404093</v>
      </c>
    </row>
    <row r="10904" customFormat="false" ht="15" hidden="false" customHeight="false" outlineLevel="0" collapsed="false">
      <c r="A10904" s="1" t="s">
        <v>61</v>
      </c>
      <c r="B10904" s="0" t="n">
        <v>482224</v>
      </c>
      <c r="C10904" s="0" t="n">
        <v>211738</v>
      </c>
      <c r="D10904" s="0" t="n">
        <v>270486</v>
      </c>
    </row>
    <row r="10905" customFormat="false" ht="15" hidden="false" customHeight="false" outlineLevel="0" collapsed="false">
      <c r="A10905" s="1" t="s">
        <v>504</v>
      </c>
      <c r="B10905" s="0" t="n">
        <v>432561</v>
      </c>
      <c r="C10905" s="0" t="n">
        <v>165218</v>
      </c>
      <c r="D10905" s="0" t="n">
        <v>267343</v>
      </c>
    </row>
    <row r="10906" customFormat="false" ht="12.75" hidden="false" customHeight="false" outlineLevel="0" collapsed="false">
      <c r="B10906" s="0" t="n">
        <f aca="false">SUM(B10902:B10905)</f>
        <v>2781077</v>
      </c>
      <c r="E10906" s="0" t="n">
        <f aca="false">B10906/B10888</f>
        <v>0.0486751697961169</v>
      </c>
    </row>
    <row r="10907" customFormat="false" ht="15" hidden="false" customHeight="false" outlineLevel="0" collapsed="false">
      <c r="A10907" s="1" t="s">
        <v>505</v>
      </c>
    </row>
    <row r="10909" customFormat="false" ht="15" hidden="false" customHeight="false" outlineLevel="0" collapsed="false">
      <c r="A10909" s="1" t="s">
        <v>45</v>
      </c>
      <c r="B10909" s="0" t="n">
        <v>58179144</v>
      </c>
      <c r="C10909" s="0" t="n">
        <v>29468730</v>
      </c>
      <c r="D10909" s="0" t="n">
        <v>28710414</v>
      </c>
    </row>
    <row r="10910" customFormat="false" ht="15" hidden="false" customHeight="false" outlineLevel="0" collapsed="false">
      <c r="A10910" s="1" t="s">
        <v>46</v>
      </c>
      <c r="B10910" s="0" t="n">
        <v>6647872</v>
      </c>
      <c r="C10910" s="0" t="n">
        <v>3388041</v>
      </c>
      <c r="D10910" s="0" t="n">
        <v>3259831</v>
      </c>
    </row>
    <row r="10911" customFormat="false" ht="15" hidden="false" customHeight="false" outlineLevel="0" collapsed="false">
      <c r="A10911" s="1" t="s">
        <v>47</v>
      </c>
      <c r="B10911" s="0" t="n">
        <v>6741268</v>
      </c>
      <c r="C10911" s="0" t="n">
        <v>3428673</v>
      </c>
      <c r="D10911" s="0" t="n">
        <v>3312595</v>
      </c>
    </row>
    <row r="10912" customFormat="false" ht="15" hidden="false" customHeight="false" outlineLevel="0" collapsed="false">
      <c r="A10912" s="1" t="s">
        <v>48</v>
      </c>
      <c r="B10912" s="0" t="n">
        <v>6594026</v>
      </c>
      <c r="C10912" s="0" t="n">
        <v>3344616</v>
      </c>
      <c r="D10912" s="0" t="n">
        <v>3249410</v>
      </c>
    </row>
    <row r="10913" customFormat="false" ht="15" hidden="false" customHeight="false" outlineLevel="0" collapsed="false">
      <c r="A10913" s="1" t="s">
        <v>49</v>
      </c>
      <c r="B10913" s="0" t="n">
        <v>6103017</v>
      </c>
      <c r="C10913" s="0" t="n">
        <v>3112273</v>
      </c>
      <c r="D10913" s="0" t="n">
        <v>2990744</v>
      </c>
    </row>
    <row r="10914" customFormat="false" ht="15" hidden="false" customHeight="false" outlineLevel="0" collapsed="false">
      <c r="A10914" s="1" t="s">
        <v>50</v>
      </c>
      <c r="B10914" s="0" t="n">
        <v>5667230</v>
      </c>
      <c r="C10914" s="0" t="n">
        <v>2927520</v>
      </c>
      <c r="D10914" s="0" t="n">
        <v>2739710</v>
      </c>
    </row>
    <row r="10915" customFormat="false" ht="15" hidden="false" customHeight="false" outlineLevel="0" collapsed="false">
      <c r="A10915" s="1" t="s">
        <v>51</v>
      </c>
      <c r="B10915" s="0" t="n">
        <v>5122807</v>
      </c>
      <c r="C10915" s="0" t="n">
        <v>2659368</v>
      </c>
      <c r="D10915" s="0" t="n">
        <v>2463439</v>
      </c>
    </row>
    <row r="10916" customFormat="false" ht="15" hidden="false" customHeight="false" outlineLevel="0" collapsed="false">
      <c r="A10916" s="1" t="s">
        <v>52</v>
      </c>
      <c r="B10916" s="0" t="n">
        <v>4295674</v>
      </c>
      <c r="C10916" s="0" t="n">
        <v>2211338</v>
      </c>
      <c r="D10916" s="0" t="n">
        <v>2084336</v>
      </c>
    </row>
    <row r="10917" customFormat="false" ht="15" hidden="false" customHeight="false" outlineLevel="0" collapsed="false">
      <c r="A10917" s="1" t="s">
        <v>53</v>
      </c>
      <c r="B10917" s="0" t="n">
        <v>3556385</v>
      </c>
      <c r="C10917" s="0" t="n">
        <v>1812665</v>
      </c>
      <c r="D10917" s="0" t="n">
        <v>1743720</v>
      </c>
    </row>
    <row r="10918" customFormat="false" ht="15" hidden="false" customHeight="false" outlineLevel="0" collapsed="false">
      <c r="A10918" s="1" t="s">
        <v>54</v>
      </c>
      <c r="B10918" s="0" t="n">
        <v>2814611</v>
      </c>
      <c r="C10918" s="0" t="n">
        <v>1417465</v>
      </c>
      <c r="D10918" s="0" t="n">
        <v>1397146</v>
      </c>
    </row>
    <row r="10919" customFormat="false" ht="15" hidden="false" customHeight="false" outlineLevel="0" collapsed="false">
      <c r="A10919" s="1" t="s">
        <v>55</v>
      </c>
      <c r="B10919" s="0" t="n">
        <v>2275970</v>
      </c>
      <c r="C10919" s="0" t="n">
        <v>1132339</v>
      </c>
      <c r="D10919" s="0" t="n">
        <v>1143631</v>
      </c>
    </row>
    <row r="10920" customFormat="false" ht="15" hidden="false" customHeight="false" outlineLevel="0" collapsed="false">
      <c r="A10920" s="1" t="s">
        <v>56</v>
      </c>
      <c r="B10920" s="0" t="n">
        <v>2099314</v>
      </c>
      <c r="C10920" s="0" t="n">
        <v>1041500</v>
      </c>
      <c r="D10920" s="0" t="n">
        <v>1057814</v>
      </c>
    </row>
    <row r="10921" customFormat="false" ht="15" hidden="false" customHeight="false" outlineLevel="0" collapsed="false">
      <c r="A10921" s="1" t="s">
        <v>57</v>
      </c>
      <c r="B10921" s="0" t="n">
        <v>1870084</v>
      </c>
      <c r="C10921" s="0" t="n">
        <v>924453</v>
      </c>
      <c r="D10921" s="0" t="n">
        <v>945631</v>
      </c>
    </row>
    <row r="10922" customFormat="false" ht="15" hidden="false" customHeight="false" outlineLevel="0" collapsed="false">
      <c r="A10922" s="1" t="s">
        <v>58</v>
      </c>
      <c r="B10922" s="0" t="n">
        <v>1502183</v>
      </c>
      <c r="C10922" s="0" t="n">
        <v>743106</v>
      </c>
      <c r="D10922" s="0" t="n">
        <v>759077</v>
      </c>
    </row>
    <row r="10923" customFormat="false" ht="15" hidden="false" customHeight="false" outlineLevel="0" collapsed="false">
      <c r="A10923" s="1" t="s">
        <v>59</v>
      </c>
      <c r="B10923" s="0" t="n">
        <v>1149161</v>
      </c>
      <c r="C10923" s="0" t="n">
        <v>563336</v>
      </c>
      <c r="D10923" s="0" t="n">
        <v>585825</v>
      </c>
    </row>
    <row r="10924" customFormat="false" ht="15" hidden="false" customHeight="false" outlineLevel="0" collapsed="false">
      <c r="A10924" s="1" t="s">
        <v>60</v>
      </c>
      <c r="B10924" s="0" t="n">
        <v>795596</v>
      </c>
      <c r="C10924" s="0" t="n">
        <v>373170</v>
      </c>
      <c r="D10924" s="0" t="n">
        <v>422426</v>
      </c>
    </row>
    <row r="10925" customFormat="false" ht="15" hidden="false" customHeight="false" outlineLevel="0" collapsed="false">
      <c r="A10925" s="1" t="s">
        <v>61</v>
      </c>
      <c r="B10925" s="0" t="n">
        <v>497862</v>
      </c>
      <c r="C10925" s="0" t="n">
        <v>218663</v>
      </c>
      <c r="D10925" s="0" t="n">
        <v>279199</v>
      </c>
    </row>
    <row r="10926" customFormat="false" ht="15" hidden="false" customHeight="false" outlineLevel="0" collapsed="false">
      <c r="A10926" s="1" t="s">
        <v>504</v>
      </c>
      <c r="B10926" s="0" t="n">
        <v>446084</v>
      </c>
      <c r="C10926" s="0" t="n">
        <v>170204</v>
      </c>
      <c r="D10926" s="0" t="n">
        <v>275880</v>
      </c>
    </row>
    <row r="10927" customFormat="false" ht="12.75" hidden="false" customHeight="false" outlineLevel="0" collapsed="false">
      <c r="B10927" s="0" t="n">
        <f aca="false">SUM(B10923:B10926)</f>
        <v>2888703</v>
      </c>
      <c r="E10927" s="0" t="n">
        <f aca="false">B10927/B10909</f>
        <v>0.0496518649363421</v>
      </c>
    </row>
    <row r="10928" customFormat="false" ht="15" hidden="false" customHeight="false" outlineLevel="0" collapsed="false">
      <c r="A10928" s="1" t="s">
        <v>506</v>
      </c>
    </row>
    <row r="10930" customFormat="false" ht="15" hidden="false" customHeight="false" outlineLevel="0" collapsed="false">
      <c r="A10930" s="1" t="s">
        <v>45</v>
      </c>
      <c r="B10930" s="0" t="n">
        <v>59212510</v>
      </c>
      <c r="C10930" s="0" t="n">
        <v>29986797</v>
      </c>
      <c r="D10930" s="0" t="n">
        <v>29225713</v>
      </c>
    </row>
    <row r="10931" customFormat="false" ht="15" hidden="false" customHeight="false" outlineLevel="0" collapsed="false">
      <c r="A10931" s="1" t="s">
        <v>46</v>
      </c>
      <c r="B10931" s="0" t="n">
        <v>6617726</v>
      </c>
      <c r="C10931" s="0" t="n">
        <v>3372783</v>
      </c>
      <c r="D10931" s="0" t="n">
        <v>3244943</v>
      </c>
    </row>
    <row r="10932" customFormat="false" ht="15" hidden="false" customHeight="false" outlineLevel="0" collapsed="false">
      <c r="A10932" s="1" t="s">
        <v>47</v>
      </c>
      <c r="B10932" s="0" t="n">
        <v>6719658</v>
      </c>
      <c r="C10932" s="0" t="n">
        <v>3418231</v>
      </c>
      <c r="D10932" s="0" t="n">
        <v>3301427</v>
      </c>
    </row>
    <row r="10933" customFormat="false" ht="15" hidden="false" customHeight="false" outlineLevel="0" collapsed="false">
      <c r="A10933" s="1" t="s">
        <v>48</v>
      </c>
      <c r="B10933" s="0" t="n">
        <v>6640813</v>
      </c>
      <c r="C10933" s="0" t="n">
        <v>3368487</v>
      </c>
      <c r="D10933" s="0" t="n">
        <v>3272326</v>
      </c>
    </row>
    <row r="10934" customFormat="false" ht="15" hidden="false" customHeight="false" outlineLevel="0" collapsed="false">
      <c r="A10934" s="1" t="s">
        <v>49</v>
      </c>
      <c r="B10934" s="0" t="n">
        <v>6220398</v>
      </c>
      <c r="C10934" s="0" t="n">
        <v>3166699</v>
      </c>
      <c r="D10934" s="0" t="n">
        <v>3053699</v>
      </c>
    </row>
    <row r="10935" customFormat="false" ht="15" hidden="false" customHeight="false" outlineLevel="0" collapsed="false">
      <c r="A10935" s="1" t="s">
        <v>50</v>
      </c>
      <c r="B10935" s="0" t="n">
        <v>5730289</v>
      </c>
      <c r="C10935" s="0" t="n">
        <v>2950742</v>
      </c>
      <c r="D10935" s="0" t="n">
        <v>2779547</v>
      </c>
    </row>
    <row r="10936" customFormat="false" ht="15" hidden="false" customHeight="false" outlineLevel="0" collapsed="false">
      <c r="A10936" s="1" t="s">
        <v>51</v>
      </c>
      <c r="B10936" s="0" t="n">
        <v>5257049</v>
      </c>
      <c r="C10936" s="0" t="n">
        <v>2729728</v>
      </c>
      <c r="D10936" s="0" t="n">
        <v>2527321</v>
      </c>
    </row>
    <row r="10937" customFormat="false" ht="15" hidden="false" customHeight="false" outlineLevel="0" collapsed="false">
      <c r="A10937" s="1" t="s">
        <v>52</v>
      </c>
      <c r="B10937" s="0" t="n">
        <v>4466834</v>
      </c>
      <c r="C10937" s="0" t="n">
        <v>2304425</v>
      </c>
      <c r="D10937" s="0" t="n">
        <v>2162409</v>
      </c>
    </row>
    <row r="10938" customFormat="false" ht="15" hidden="false" customHeight="false" outlineLevel="0" collapsed="false">
      <c r="A10938" s="1" t="s">
        <v>53</v>
      </c>
      <c r="B10938" s="0" t="n">
        <v>3676270</v>
      </c>
      <c r="C10938" s="0" t="n">
        <v>1875945</v>
      </c>
      <c r="D10938" s="0" t="n">
        <v>1800325</v>
      </c>
    </row>
    <row r="10939" customFormat="false" ht="15" hidden="false" customHeight="false" outlineLevel="0" collapsed="false">
      <c r="A10939" s="1" t="s">
        <v>54</v>
      </c>
      <c r="B10939" s="0" t="n">
        <v>2966404</v>
      </c>
      <c r="C10939" s="0" t="n">
        <v>1498122</v>
      </c>
      <c r="D10939" s="0" t="n">
        <v>1468282</v>
      </c>
    </row>
    <row r="10940" customFormat="false" ht="15" hidden="false" customHeight="false" outlineLevel="0" collapsed="false">
      <c r="A10940" s="1" t="s">
        <v>55</v>
      </c>
      <c r="B10940" s="0" t="n">
        <v>2336214</v>
      </c>
      <c r="C10940" s="0" t="n">
        <v>1163177</v>
      </c>
      <c r="D10940" s="0" t="n">
        <v>1173037</v>
      </c>
    </row>
    <row r="10941" customFormat="false" ht="15" hidden="false" customHeight="false" outlineLevel="0" collapsed="false">
      <c r="A10941" s="1" t="s">
        <v>56</v>
      </c>
      <c r="B10941" s="0" t="n">
        <v>2106983</v>
      </c>
      <c r="C10941" s="0" t="n">
        <v>1044486</v>
      </c>
      <c r="D10941" s="0" t="n">
        <v>1062497</v>
      </c>
    </row>
    <row r="10942" customFormat="false" ht="15" hidden="false" customHeight="false" outlineLevel="0" collapsed="false">
      <c r="A10942" s="1" t="s">
        <v>57</v>
      </c>
      <c r="B10942" s="0" t="n">
        <v>1917871</v>
      </c>
      <c r="C10942" s="0" t="n">
        <v>947459</v>
      </c>
      <c r="D10942" s="0" t="n">
        <v>970412</v>
      </c>
    </row>
    <row r="10943" customFormat="false" ht="15" hidden="false" customHeight="false" outlineLevel="0" collapsed="false">
      <c r="A10943" s="1" t="s">
        <v>58</v>
      </c>
      <c r="B10943" s="0" t="n">
        <v>1554935</v>
      </c>
      <c r="C10943" s="0" t="n">
        <v>766375</v>
      </c>
      <c r="D10943" s="0" t="n">
        <v>788560</v>
      </c>
    </row>
    <row r="10944" customFormat="false" ht="15" hidden="false" customHeight="false" outlineLevel="0" collapsed="false">
      <c r="A10944" s="1" t="s">
        <v>59</v>
      </c>
      <c r="B10944" s="0" t="n">
        <v>1187893</v>
      </c>
      <c r="C10944" s="0" t="n">
        <v>582522</v>
      </c>
      <c r="D10944" s="0" t="n">
        <v>605371</v>
      </c>
    </row>
    <row r="10945" customFormat="false" ht="15" hidden="false" customHeight="false" outlineLevel="0" collapsed="false">
      <c r="A10945" s="1" t="s">
        <v>60</v>
      </c>
      <c r="B10945" s="0" t="n">
        <v>837023</v>
      </c>
      <c r="C10945" s="0" t="n">
        <v>395275</v>
      </c>
      <c r="D10945" s="0" t="n">
        <v>441748</v>
      </c>
    </row>
    <row r="10946" customFormat="false" ht="15" hidden="false" customHeight="false" outlineLevel="0" collapsed="false">
      <c r="A10946" s="1" t="s">
        <v>61</v>
      </c>
      <c r="B10946" s="0" t="n">
        <v>515445</v>
      </c>
      <c r="C10946" s="0" t="n">
        <v>226659</v>
      </c>
      <c r="D10946" s="0" t="n">
        <v>288786</v>
      </c>
    </row>
    <row r="10947" customFormat="false" ht="15" hidden="false" customHeight="false" outlineLevel="0" collapsed="false">
      <c r="A10947" s="1" t="s">
        <v>504</v>
      </c>
      <c r="B10947" s="0" t="n">
        <v>460705</v>
      </c>
      <c r="C10947" s="0" t="n">
        <v>175682</v>
      </c>
      <c r="D10947" s="0" t="n">
        <v>285023</v>
      </c>
    </row>
    <row r="10948" customFormat="false" ht="12.75" hidden="false" customHeight="false" outlineLevel="0" collapsed="false">
      <c r="B10948" s="0" t="n">
        <f aca="false">SUM(B10944:B10947)</f>
        <v>3001066</v>
      </c>
      <c r="E10948" s="0" t="n">
        <f aca="false">B10948/B10930</f>
        <v>0.0506829722300237</v>
      </c>
    </row>
    <row r="10949" customFormat="false" ht="15" hidden="false" customHeight="false" outlineLevel="0" collapsed="false">
      <c r="A10949" s="1" t="s">
        <v>507</v>
      </c>
    </row>
    <row r="10951" customFormat="false" ht="15" hidden="false" customHeight="false" outlineLevel="0" collapsed="false">
      <c r="A10951" s="1" t="s">
        <v>45</v>
      </c>
      <c r="B10951" s="0" t="n">
        <v>60220670</v>
      </c>
      <c r="C10951" s="0" t="n">
        <v>30491631</v>
      </c>
      <c r="D10951" s="0" t="n">
        <v>29729039</v>
      </c>
    </row>
    <row r="10952" customFormat="false" ht="15" hidden="false" customHeight="false" outlineLevel="0" collapsed="false">
      <c r="A10952" s="1" t="s">
        <v>46</v>
      </c>
      <c r="B10952" s="0" t="n">
        <v>6583556</v>
      </c>
      <c r="C10952" s="0" t="n">
        <v>3355466</v>
      </c>
      <c r="D10952" s="0" t="n">
        <v>3228090</v>
      </c>
    </row>
    <row r="10953" customFormat="false" ht="15" hidden="false" customHeight="false" outlineLevel="0" collapsed="false">
      <c r="A10953" s="1" t="s">
        <v>47</v>
      </c>
      <c r="B10953" s="0" t="n">
        <v>6680229</v>
      </c>
      <c r="C10953" s="0" t="n">
        <v>3398618</v>
      </c>
      <c r="D10953" s="0" t="n">
        <v>3281611</v>
      </c>
    </row>
    <row r="10954" customFormat="false" ht="15" hidden="false" customHeight="false" outlineLevel="0" collapsed="false">
      <c r="A10954" s="1" t="s">
        <v>48</v>
      </c>
      <c r="B10954" s="0" t="n">
        <v>6672395</v>
      </c>
      <c r="C10954" s="0" t="n">
        <v>3386125</v>
      </c>
      <c r="D10954" s="0" t="n">
        <v>3286270</v>
      </c>
    </row>
    <row r="10955" customFormat="false" ht="15" hidden="false" customHeight="false" outlineLevel="0" collapsed="false">
      <c r="A10955" s="1" t="s">
        <v>49</v>
      </c>
      <c r="B10955" s="0" t="n">
        <v>6336708</v>
      </c>
      <c r="C10955" s="0" t="n">
        <v>3220632</v>
      </c>
      <c r="D10955" s="0" t="n">
        <v>3116076</v>
      </c>
    </row>
    <row r="10956" customFormat="false" ht="15" hidden="false" customHeight="false" outlineLevel="0" collapsed="false">
      <c r="A10956" s="1" t="s">
        <v>50</v>
      </c>
      <c r="B10956" s="0" t="n">
        <v>5796627</v>
      </c>
      <c r="C10956" s="0" t="n">
        <v>2975343</v>
      </c>
      <c r="D10956" s="0" t="n">
        <v>2821284</v>
      </c>
    </row>
    <row r="10957" customFormat="false" ht="15" hidden="false" customHeight="false" outlineLevel="0" collapsed="false">
      <c r="A10957" s="1" t="s">
        <v>51</v>
      </c>
      <c r="B10957" s="0" t="n">
        <v>5377114</v>
      </c>
      <c r="C10957" s="0" t="n">
        <v>2790894</v>
      </c>
      <c r="D10957" s="0" t="n">
        <v>2586220</v>
      </c>
    </row>
    <row r="10958" customFormat="false" ht="15" hidden="false" customHeight="false" outlineLevel="0" collapsed="false">
      <c r="A10958" s="1" t="s">
        <v>52</v>
      </c>
      <c r="B10958" s="0" t="n">
        <v>4635558</v>
      </c>
      <c r="C10958" s="0" t="n">
        <v>2395946</v>
      </c>
      <c r="D10958" s="0" t="n">
        <v>2239612</v>
      </c>
    </row>
    <row r="10959" customFormat="false" ht="15" hidden="false" customHeight="false" outlineLevel="0" collapsed="false">
      <c r="A10959" s="1" t="s">
        <v>53</v>
      </c>
      <c r="B10959" s="0" t="n">
        <v>3802756</v>
      </c>
      <c r="C10959" s="0" t="n">
        <v>1943188</v>
      </c>
      <c r="D10959" s="0" t="n">
        <v>1859568</v>
      </c>
    </row>
    <row r="10960" customFormat="false" ht="15" hidden="false" customHeight="false" outlineLevel="0" collapsed="false">
      <c r="A10960" s="1" t="s">
        <v>54</v>
      </c>
      <c r="B10960" s="0" t="n">
        <v>3118268</v>
      </c>
      <c r="C10960" s="0" t="n">
        <v>1578738</v>
      </c>
      <c r="D10960" s="0" t="n">
        <v>1539530</v>
      </c>
    </row>
    <row r="10961" customFormat="false" ht="15" hidden="false" customHeight="false" outlineLevel="0" collapsed="false">
      <c r="A10961" s="1" t="s">
        <v>55</v>
      </c>
      <c r="B10961" s="0" t="n">
        <v>2414085</v>
      </c>
      <c r="C10961" s="0" t="n">
        <v>1203551</v>
      </c>
      <c r="D10961" s="0" t="n">
        <v>1210534</v>
      </c>
    </row>
    <row r="10962" customFormat="false" ht="15" hidden="false" customHeight="false" outlineLevel="0" collapsed="false">
      <c r="A10962" s="1" t="s">
        <v>56</v>
      </c>
      <c r="B10962" s="0" t="n">
        <v>2119293</v>
      </c>
      <c r="C10962" s="0" t="n">
        <v>1049980</v>
      </c>
      <c r="D10962" s="0" t="n">
        <v>1069313</v>
      </c>
    </row>
    <row r="10963" customFormat="false" ht="15" hidden="false" customHeight="false" outlineLevel="0" collapsed="false">
      <c r="A10963" s="1" t="s">
        <v>57</v>
      </c>
      <c r="B10963" s="0" t="n">
        <v>1957874</v>
      </c>
      <c r="C10963" s="0" t="n">
        <v>966672</v>
      </c>
      <c r="D10963" s="0" t="n">
        <v>991202</v>
      </c>
    </row>
    <row r="10964" customFormat="false" ht="15" hidden="false" customHeight="false" outlineLevel="0" collapsed="false">
      <c r="A10964" s="1" t="s">
        <v>58</v>
      </c>
      <c r="B10964" s="0" t="n">
        <v>1607399</v>
      </c>
      <c r="C10964" s="0" t="n">
        <v>789587</v>
      </c>
      <c r="D10964" s="0" t="n">
        <v>817812</v>
      </c>
    </row>
    <row r="10965" customFormat="false" ht="15" hidden="false" customHeight="false" outlineLevel="0" collapsed="false">
      <c r="A10965" s="1" t="s">
        <v>59</v>
      </c>
      <c r="B10965" s="0" t="n">
        <v>1228380</v>
      </c>
      <c r="C10965" s="0" t="n">
        <v>601959</v>
      </c>
      <c r="D10965" s="0" t="n">
        <v>626421</v>
      </c>
    </row>
    <row r="10966" customFormat="false" ht="15" hidden="false" customHeight="false" outlineLevel="0" collapsed="false">
      <c r="A10966" s="1" t="s">
        <v>60</v>
      </c>
      <c r="B10966" s="0" t="n">
        <v>878041</v>
      </c>
      <c r="C10966" s="0" t="n">
        <v>416916</v>
      </c>
      <c r="D10966" s="0" t="n">
        <v>461125</v>
      </c>
    </row>
    <row r="10967" customFormat="false" ht="15" hidden="false" customHeight="false" outlineLevel="0" collapsed="false">
      <c r="A10967" s="1" t="s">
        <v>61</v>
      </c>
      <c r="B10967" s="0" t="n">
        <v>536262</v>
      </c>
      <c r="C10967" s="0" t="n">
        <v>236536</v>
      </c>
      <c r="D10967" s="0" t="n">
        <v>299726</v>
      </c>
    </row>
    <row r="10968" customFormat="false" ht="15" hidden="false" customHeight="false" outlineLevel="0" collapsed="false">
      <c r="A10968" s="1" t="s">
        <v>504</v>
      </c>
      <c r="B10968" s="0" t="n">
        <v>476125</v>
      </c>
      <c r="C10968" s="0" t="n">
        <v>181480</v>
      </c>
      <c r="D10968" s="0" t="n">
        <v>294645</v>
      </c>
    </row>
    <row r="10969" customFormat="false" ht="12.75" hidden="false" customHeight="false" outlineLevel="0" collapsed="false">
      <c r="B10969" s="0" t="n">
        <f aca="false">SUM(B10965:B10968)</f>
        <v>3118808</v>
      </c>
      <c r="E10969" s="0" t="n">
        <f aca="false">B10969/B10951</f>
        <v>0.0517896595969457</v>
      </c>
    </row>
    <row r="10970" customFormat="false" ht="15" hidden="false" customHeight="false" outlineLevel="0" collapsed="false">
      <c r="A10970" s="1" t="s">
        <v>508</v>
      </c>
    </row>
    <row r="10972" customFormat="false" ht="15" hidden="false" customHeight="false" outlineLevel="0" collapsed="false">
      <c r="A10972" s="1" t="s">
        <v>45</v>
      </c>
      <c r="B10972" s="0" t="n">
        <v>61188984</v>
      </c>
      <c r="C10972" s="0" t="n">
        <v>30975754</v>
      </c>
      <c r="D10972" s="0" t="n">
        <v>30213230</v>
      </c>
    </row>
    <row r="10973" customFormat="false" ht="15" hidden="false" customHeight="false" outlineLevel="0" collapsed="false">
      <c r="A10973" s="1" t="s">
        <v>46</v>
      </c>
      <c r="B10973" s="0" t="n">
        <v>6522301</v>
      </c>
      <c r="C10973" s="0" t="n">
        <v>3324328</v>
      </c>
      <c r="D10973" s="0" t="n">
        <v>3197973</v>
      </c>
    </row>
    <row r="10974" customFormat="false" ht="15" hidden="false" customHeight="false" outlineLevel="0" collapsed="false">
      <c r="A10974" s="1" t="s">
        <v>47</v>
      </c>
      <c r="B10974" s="0" t="n">
        <v>6634684</v>
      </c>
      <c r="C10974" s="0" t="n">
        <v>3375787</v>
      </c>
      <c r="D10974" s="0" t="n">
        <v>3258897</v>
      </c>
    </row>
    <row r="10975" customFormat="false" ht="15" hidden="false" customHeight="false" outlineLevel="0" collapsed="false">
      <c r="A10975" s="1" t="s">
        <v>48</v>
      </c>
      <c r="B10975" s="0" t="n">
        <v>6715179</v>
      </c>
      <c r="C10975" s="0" t="n">
        <v>3411850</v>
      </c>
      <c r="D10975" s="0" t="n">
        <v>3303329</v>
      </c>
    </row>
    <row r="10976" customFormat="false" ht="15" hidden="false" customHeight="false" outlineLevel="0" collapsed="false">
      <c r="A10976" s="1" t="s">
        <v>49</v>
      </c>
      <c r="B10976" s="0" t="n">
        <v>6418455</v>
      </c>
      <c r="C10976" s="0" t="n">
        <v>3255873</v>
      </c>
      <c r="D10976" s="0" t="n">
        <v>3162582</v>
      </c>
    </row>
    <row r="10977" customFormat="false" ht="15" hidden="false" customHeight="false" outlineLevel="0" collapsed="false">
      <c r="A10977" s="1" t="s">
        <v>50</v>
      </c>
      <c r="B10977" s="0" t="n">
        <v>5874563</v>
      </c>
      <c r="C10977" s="0" t="n">
        <v>3006470</v>
      </c>
      <c r="D10977" s="0" t="n">
        <v>2868093</v>
      </c>
    </row>
    <row r="10978" customFormat="false" ht="15" hidden="false" customHeight="false" outlineLevel="0" collapsed="false">
      <c r="A10978" s="1" t="s">
        <v>51</v>
      </c>
      <c r="B10978" s="0" t="n">
        <v>5481283</v>
      </c>
      <c r="C10978" s="0" t="n">
        <v>2841618</v>
      </c>
      <c r="D10978" s="0" t="n">
        <v>2639665</v>
      </c>
    </row>
    <row r="10979" customFormat="false" ht="15" hidden="false" customHeight="false" outlineLevel="0" collapsed="false">
      <c r="A10979" s="1" t="s">
        <v>52</v>
      </c>
      <c r="B10979" s="0" t="n">
        <v>4795898</v>
      </c>
      <c r="C10979" s="0" t="n">
        <v>2482372</v>
      </c>
      <c r="D10979" s="0" t="n">
        <v>2313526</v>
      </c>
    </row>
    <row r="10980" customFormat="false" ht="15" hidden="false" customHeight="false" outlineLevel="0" collapsed="false">
      <c r="A10980" s="1" t="s">
        <v>53</v>
      </c>
      <c r="B10980" s="0" t="n">
        <v>3942434</v>
      </c>
      <c r="C10980" s="0" t="n">
        <v>2018120</v>
      </c>
      <c r="D10980" s="0" t="n">
        <v>1924314</v>
      </c>
    </row>
    <row r="10981" customFormat="false" ht="15" hidden="false" customHeight="false" outlineLevel="0" collapsed="false">
      <c r="A10981" s="1" t="s">
        <v>54</v>
      </c>
      <c r="B10981" s="0" t="n">
        <v>3262101</v>
      </c>
      <c r="C10981" s="0" t="n">
        <v>1654908</v>
      </c>
      <c r="D10981" s="0" t="n">
        <v>1607193</v>
      </c>
    </row>
    <row r="10982" customFormat="false" ht="15" hidden="false" customHeight="false" outlineLevel="0" collapsed="false">
      <c r="A10982" s="1" t="s">
        <v>55</v>
      </c>
      <c r="B10982" s="0" t="n">
        <v>2511255</v>
      </c>
      <c r="C10982" s="0" t="n">
        <v>1254437</v>
      </c>
      <c r="D10982" s="0" t="n">
        <v>1256818</v>
      </c>
    </row>
    <row r="10983" customFormat="false" ht="15" hidden="false" customHeight="false" outlineLevel="0" collapsed="false">
      <c r="A10983" s="1" t="s">
        <v>56</v>
      </c>
      <c r="B10983" s="0" t="n">
        <v>2142146</v>
      </c>
      <c r="C10983" s="0" t="n">
        <v>1061018</v>
      </c>
      <c r="D10983" s="0" t="n">
        <v>1081128</v>
      </c>
    </row>
    <row r="10984" customFormat="false" ht="15" hidden="false" customHeight="false" outlineLevel="0" collapsed="false">
      <c r="A10984" s="1" t="s">
        <v>57</v>
      </c>
      <c r="B10984" s="0" t="n">
        <v>1987954</v>
      </c>
      <c r="C10984" s="0" t="n">
        <v>980840</v>
      </c>
      <c r="D10984" s="0" t="n">
        <v>1007114</v>
      </c>
    </row>
    <row r="10985" customFormat="false" ht="15" hidden="false" customHeight="false" outlineLevel="0" collapsed="false">
      <c r="A10985" s="1" t="s">
        <v>58</v>
      </c>
      <c r="B10985" s="0" t="n">
        <v>1658489</v>
      </c>
      <c r="C10985" s="0" t="n">
        <v>812552</v>
      </c>
      <c r="D10985" s="0" t="n">
        <v>845937</v>
      </c>
    </row>
    <row r="10986" customFormat="false" ht="15" hidden="false" customHeight="false" outlineLevel="0" collapsed="false">
      <c r="A10986" s="1" t="s">
        <v>59</v>
      </c>
      <c r="B10986" s="0" t="n">
        <v>1272054</v>
      </c>
      <c r="C10986" s="0" t="n">
        <v>622327</v>
      </c>
      <c r="D10986" s="0" t="n">
        <v>649727</v>
      </c>
    </row>
    <row r="10987" customFormat="false" ht="15" hidden="false" customHeight="false" outlineLevel="0" collapsed="false">
      <c r="A10987" s="1" t="s">
        <v>60</v>
      </c>
      <c r="B10987" s="0" t="n">
        <v>916995</v>
      </c>
      <c r="C10987" s="0" t="n">
        <v>437042</v>
      </c>
      <c r="D10987" s="0" t="n">
        <v>479953</v>
      </c>
    </row>
    <row r="10988" customFormat="false" ht="15" hidden="false" customHeight="false" outlineLevel="0" collapsed="false">
      <c r="A10988" s="1" t="s">
        <v>61</v>
      </c>
      <c r="B10988" s="0" t="n">
        <v>560984</v>
      </c>
      <c r="C10988" s="0" t="n">
        <v>248687</v>
      </c>
      <c r="D10988" s="0" t="n">
        <v>312297</v>
      </c>
    </row>
    <row r="10989" customFormat="false" ht="15" hidden="false" customHeight="false" outlineLevel="0" collapsed="false">
      <c r="A10989" s="1" t="s">
        <v>504</v>
      </c>
      <c r="B10989" s="0" t="n">
        <v>492209</v>
      </c>
      <c r="C10989" s="0" t="n">
        <v>187525</v>
      </c>
      <c r="D10989" s="0" t="n">
        <v>304684</v>
      </c>
    </row>
    <row r="10990" customFormat="false" ht="12.75" hidden="false" customHeight="false" outlineLevel="0" collapsed="false">
      <c r="B10990" s="0" t="n">
        <f aca="false">SUM(B10986:B10989)</f>
        <v>3242242</v>
      </c>
      <c r="E10990" s="0" t="n">
        <f aca="false">B10990/B10972</f>
        <v>0.0529873481801888</v>
      </c>
    </row>
    <row r="10991" customFormat="false" ht="15" hidden="false" customHeight="false" outlineLevel="0" collapsed="false">
      <c r="A10991" s="1" t="s">
        <v>509</v>
      </c>
    </row>
    <row r="10993" customFormat="false" ht="15" hidden="false" customHeight="false" outlineLevel="0" collapsed="false">
      <c r="A10993" s="1" t="s">
        <v>45</v>
      </c>
      <c r="B10993" s="0" t="n">
        <v>62127894</v>
      </c>
      <c r="C10993" s="0" t="n">
        <v>31444533</v>
      </c>
      <c r="D10993" s="0" t="n">
        <v>30683361</v>
      </c>
    </row>
    <row r="10994" customFormat="false" ht="15" hidden="false" customHeight="false" outlineLevel="0" collapsed="false">
      <c r="A10994" s="1" t="s">
        <v>46</v>
      </c>
      <c r="B10994" s="0" t="n">
        <v>6435946</v>
      </c>
      <c r="C10994" s="0" t="n">
        <v>3280419</v>
      </c>
      <c r="D10994" s="0" t="n">
        <v>3155527</v>
      </c>
    </row>
    <row r="10995" customFormat="false" ht="15" hidden="false" customHeight="false" outlineLevel="0" collapsed="false">
      <c r="A10995" s="1" t="s">
        <v>47</v>
      </c>
      <c r="B10995" s="0" t="n">
        <v>6595479</v>
      </c>
      <c r="C10995" s="0" t="n">
        <v>3356077</v>
      </c>
      <c r="D10995" s="0" t="n">
        <v>3239402</v>
      </c>
    </row>
    <row r="10996" customFormat="false" ht="15" hidden="false" customHeight="false" outlineLevel="0" collapsed="false">
      <c r="A10996" s="1" t="s">
        <v>48</v>
      </c>
      <c r="B10996" s="0" t="n">
        <v>6724301</v>
      </c>
      <c r="C10996" s="0" t="n">
        <v>3417039</v>
      </c>
      <c r="D10996" s="0" t="n">
        <v>3307262</v>
      </c>
    </row>
    <row r="10997" customFormat="false" ht="15" hidden="false" customHeight="false" outlineLevel="0" collapsed="false">
      <c r="A10997" s="1" t="s">
        <v>49</v>
      </c>
      <c r="B10997" s="0" t="n">
        <v>6504674</v>
      </c>
      <c r="C10997" s="0" t="n">
        <v>3297888</v>
      </c>
      <c r="D10997" s="0" t="n">
        <v>3206786</v>
      </c>
    </row>
    <row r="10998" customFormat="false" ht="15" hidden="false" customHeight="false" outlineLevel="0" collapsed="false">
      <c r="A10998" s="1" t="s">
        <v>50</v>
      </c>
      <c r="B10998" s="0" t="n">
        <v>5967609</v>
      </c>
      <c r="C10998" s="0" t="n">
        <v>3046423</v>
      </c>
      <c r="D10998" s="0" t="n">
        <v>2921186</v>
      </c>
    </row>
    <row r="10999" customFormat="false" ht="15" hidden="false" customHeight="false" outlineLevel="0" collapsed="false">
      <c r="A10999" s="1" t="s">
        <v>51</v>
      </c>
      <c r="B10999" s="0" t="n">
        <v>5567626</v>
      </c>
      <c r="C10999" s="0" t="n">
        <v>2880616</v>
      </c>
      <c r="D10999" s="0" t="n">
        <v>2687010</v>
      </c>
    </row>
    <row r="11000" customFormat="false" ht="15" hidden="false" customHeight="false" outlineLevel="0" collapsed="false">
      <c r="A11000" s="1" t="s">
        <v>52</v>
      </c>
      <c r="B11000" s="0" t="n">
        <v>4947766</v>
      </c>
      <c r="C11000" s="0" t="n">
        <v>2563687</v>
      </c>
      <c r="D11000" s="0" t="n">
        <v>2384079</v>
      </c>
    </row>
    <row r="11001" customFormat="false" ht="15" hidden="false" customHeight="false" outlineLevel="0" collapsed="false">
      <c r="A11001" s="1" t="s">
        <v>53</v>
      </c>
      <c r="B11001" s="0" t="n">
        <v>4096758</v>
      </c>
      <c r="C11001" s="0" t="n">
        <v>2101511</v>
      </c>
      <c r="D11001" s="0" t="n">
        <v>1995247</v>
      </c>
    </row>
    <row r="11002" customFormat="false" ht="15" hidden="false" customHeight="false" outlineLevel="0" collapsed="false">
      <c r="A11002" s="1" t="s">
        <v>54</v>
      </c>
      <c r="B11002" s="0" t="n">
        <v>3393861</v>
      </c>
      <c r="C11002" s="0" t="n">
        <v>1724416</v>
      </c>
      <c r="D11002" s="0" t="n">
        <v>1669445</v>
      </c>
    </row>
    <row r="11003" customFormat="false" ht="15" hidden="false" customHeight="false" outlineLevel="0" collapsed="false">
      <c r="A11003" s="1" t="s">
        <v>55</v>
      </c>
      <c r="B11003" s="0" t="n">
        <v>2630091</v>
      </c>
      <c r="C11003" s="0" t="n">
        <v>1317105</v>
      </c>
      <c r="D11003" s="0" t="n">
        <v>1312986</v>
      </c>
    </row>
    <row r="11004" customFormat="false" ht="15" hidden="false" customHeight="false" outlineLevel="0" collapsed="false">
      <c r="A11004" s="1" t="s">
        <v>56</v>
      </c>
      <c r="B11004" s="0" t="n">
        <v>2176411</v>
      </c>
      <c r="C11004" s="0" t="n">
        <v>1078017</v>
      </c>
      <c r="D11004" s="0" t="n">
        <v>1098394</v>
      </c>
    </row>
    <row r="11005" customFormat="false" ht="15" hidden="false" customHeight="false" outlineLevel="0" collapsed="false">
      <c r="A11005" s="1" t="s">
        <v>57</v>
      </c>
      <c r="B11005" s="0" t="n">
        <v>2007263</v>
      </c>
      <c r="C11005" s="0" t="n">
        <v>989537</v>
      </c>
      <c r="D11005" s="0" t="n">
        <v>1017726</v>
      </c>
    </row>
    <row r="11006" customFormat="false" ht="15" hidden="false" customHeight="false" outlineLevel="0" collapsed="false">
      <c r="A11006" s="1" t="s">
        <v>58</v>
      </c>
      <c r="B11006" s="0" t="n">
        <v>1708935</v>
      </c>
      <c r="C11006" s="0" t="n">
        <v>835780</v>
      </c>
      <c r="D11006" s="0" t="n">
        <v>873155</v>
      </c>
    </row>
    <row r="11007" customFormat="false" ht="15" hidden="false" customHeight="false" outlineLevel="0" collapsed="false">
      <c r="A11007" s="1" t="s">
        <v>59</v>
      </c>
      <c r="B11007" s="0" t="n">
        <v>1318692</v>
      </c>
      <c r="C11007" s="0" t="n">
        <v>643421</v>
      </c>
      <c r="D11007" s="0" t="n">
        <v>675271</v>
      </c>
    </row>
    <row r="11008" customFormat="false" ht="15" hidden="false" customHeight="false" outlineLevel="0" collapsed="false">
      <c r="A11008" s="1" t="s">
        <v>60</v>
      </c>
      <c r="B11008" s="0" t="n">
        <v>953487</v>
      </c>
      <c r="C11008" s="0" t="n">
        <v>455476</v>
      </c>
      <c r="D11008" s="0" t="n">
        <v>498011</v>
      </c>
    </row>
    <row r="11009" customFormat="false" ht="15" hidden="false" customHeight="false" outlineLevel="0" collapsed="false">
      <c r="A11009" s="1" t="s">
        <v>61</v>
      </c>
      <c r="B11009" s="0" t="n">
        <v>589775</v>
      </c>
      <c r="C11009" s="0" t="n">
        <v>263193</v>
      </c>
      <c r="D11009" s="0" t="n">
        <v>326582</v>
      </c>
    </row>
    <row r="11010" customFormat="false" ht="15" hidden="false" customHeight="false" outlineLevel="0" collapsed="false">
      <c r="A11010" s="1" t="s">
        <v>504</v>
      </c>
      <c r="B11010" s="0" t="n">
        <v>509220</v>
      </c>
      <c r="C11010" s="0" t="n">
        <v>193928</v>
      </c>
      <c r="D11010" s="0" t="n">
        <v>315292</v>
      </c>
    </row>
    <row r="11011" customFormat="false" ht="12.75" hidden="false" customHeight="false" outlineLevel="0" collapsed="false">
      <c r="B11011" s="0" t="n">
        <f aca="false">SUM(B11007:B11010)</f>
        <v>3371174</v>
      </c>
      <c r="E11011" s="0" t="n">
        <f aca="false">B11011/B10993</f>
        <v>0.0542618425147326</v>
      </c>
    </row>
    <row r="11012" customFormat="false" ht="15" hidden="false" customHeight="false" outlineLevel="0" collapsed="false">
      <c r="A11012" s="1" t="s">
        <v>510</v>
      </c>
    </row>
    <row r="11014" customFormat="false" ht="15" hidden="false" customHeight="false" outlineLevel="0" collapsed="false">
      <c r="A11014" s="1" t="s">
        <v>45</v>
      </c>
      <c r="B11014" s="0" t="n">
        <v>63047647</v>
      </c>
      <c r="C11014" s="0" t="n">
        <v>31903204</v>
      </c>
      <c r="D11014" s="0" t="n">
        <v>31144443</v>
      </c>
    </row>
    <row r="11015" customFormat="false" ht="15" hidden="false" customHeight="false" outlineLevel="0" collapsed="false">
      <c r="A11015" s="1" t="s">
        <v>46</v>
      </c>
      <c r="B11015" s="0" t="n">
        <v>6338671</v>
      </c>
      <c r="C11015" s="0" t="n">
        <v>3230984</v>
      </c>
      <c r="D11015" s="0" t="n">
        <v>3107687</v>
      </c>
    </row>
    <row r="11016" customFormat="false" ht="15" hidden="false" customHeight="false" outlineLevel="0" collapsed="false">
      <c r="A11016" s="1" t="s">
        <v>47</v>
      </c>
      <c r="B11016" s="0" t="n">
        <v>6562488</v>
      </c>
      <c r="C11016" s="0" t="n">
        <v>3339481</v>
      </c>
      <c r="D11016" s="0" t="n">
        <v>3223007</v>
      </c>
    </row>
    <row r="11017" customFormat="false" ht="15" hidden="false" customHeight="false" outlineLevel="0" collapsed="false">
      <c r="A11017" s="1" t="s">
        <v>48</v>
      </c>
      <c r="B11017" s="0" t="n">
        <v>6719705</v>
      </c>
      <c r="C11017" s="0" t="n">
        <v>3415382</v>
      </c>
      <c r="D11017" s="0" t="n">
        <v>3304323</v>
      </c>
    </row>
    <row r="11018" customFormat="false" ht="15" hidden="false" customHeight="false" outlineLevel="0" collapsed="false">
      <c r="A11018" s="1" t="s">
        <v>49</v>
      </c>
      <c r="B11018" s="0" t="n">
        <v>6571411</v>
      </c>
      <c r="C11018" s="0" t="n">
        <v>3330804</v>
      </c>
      <c r="D11018" s="0" t="n">
        <v>3240607</v>
      </c>
    </row>
    <row r="11019" customFormat="false" ht="15" hidden="false" customHeight="false" outlineLevel="0" collapsed="false">
      <c r="A11019" s="1" t="s">
        <v>50</v>
      </c>
      <c r="B11019" s="0" t="n">
        <v>6074885</v>
      </c>
      <c r="C11019" s="0" t="n">
        <v>3094817</v>
      </c>
      <c r="D11019" s="0" t="n">
        <v>2980068</v>
      </c>
    </row>
    <row r="11020" customFormat="false" ht="15" hidden="false" customHeight="false" outlineLevel="0" collapsed="false">
      <c r="A11020" s="1" t="s">
        <v>51</v>
      </c>
      <c r="B11020" s="0" t="n">
        <v>5638131</v>
      </c>
      <c r="C11020" s="0" t="n">
        <v>2909103</v>
      </c>
      <c r="D11020" s="0" t="n">
        <v>2729028</v>
      </c>
    </row>
    <row r="11021" customFormat="false" ht="15" hidden="false" customHeight="false" outlineLevel="0" collapsed="false">
      <c r="A11021" s="1" t="s">
        <v>52</v>
      </c>
      <c r="B11021" s="0" t="n">
        <v>5092245</v>
      </c>
      <c r="C11021" s="0" t="n">
        <v>2640453</v>
      </c>
      <c r="D11021" s="0" t="n">
        <v>2451792</v>
      </c>
    </row>
    <row r="11022" customFormat="false" ht="15" hidden="false" customHeight="false" outlineLevel="0" collapsed="false">
      <c r="A11022" s="1" t="s">
        <v>53</v>
      </c>
      <c r="B11022" s="0" t="n">
        <v>4261786</v>
      </c>
      <c r="C11022" s="0" t="n">
        <v>2191042</v>
      </c>
      <c r="D11022" s="0" t="n">
        <v>2070744</v>
      </c>
    </row>
    <row r="11023" customFormat="false" ht="15" hidden="false" customHeight="false" outlineLevel="0" collapsed="false">
      <c r="A11023" s="1" t="s">
        <v>54</v>
      </c>
      <c r="B11023" s="0" t="n">
        <v>3516075</v>
      </c>
      <c r="C11023" s="0" t="n">
        <v>1788706</v>
      </c>
      <c r="D11023" s="0" t="n">
        <v>1727369</v>
      </c>
    </row>
    <row r="11024" customFormat="false" ht="15" hidden="false" customHeight="false" outlineLevel="0" collapsed="false">
      <c r="A11024" s="1" t="s">
        <v>55</v>
      </c>
      <c r="B11024" s="0" t="n">
        <v>2768546</v>
      </c>
      <c r="C11024" s="0" t="n">
        <v>1390378</v>
      </c>
      <c r="D11024" s="0" t="n">
        <v>1378168</v>
      </c>
    </row>
    <row r="11025" customFormat="false" ht="15" hidden="false" customHeight="false" outlineLevel="0" collapsed="false">
      <c r="A11025" s="1" t="s">
        <v>56</v>
      </c>
      <c r="B11025" s="0" t="n">
        <v>2221749</v>
      </c>
      <c r="C11025" s="0" t="n">
        <v>1100821</v>
      </c>
      <c r="D11025" s="0" t="n">
        <v>1120928</v>
      </c>
    </row>
    <row r="11026" customFormat="false" ht="15" hidden="false" customHeight="false" outlineLevel="0" collapsed="false">
      <c r="A11026" s="1" t="s">
        <v>57</v>
      </c>
      <c r="B11026" s="0" t="n">
        <v>2018303</v>
      </c>
      <c r="C11026" s="0" t="n">
        <v>994131</v>
      </c>
      <c r="D11026" s="0" t="n">
        <v>1024172</v>
      </c>
    </row>
    <row r="11027" customFormat="false" ht="15" hidden="false" customHeight="false" outlineLevel="0" collapsed="false">
      <c r="A11027" s="1" t="s">
        <v>58</v>
      </c>
      <c r="B11027" s="0" t="n">
        <v>1758599</v>
      </c>
      <c r="C11027" s="0" t="n">
        <v>859126</v>
      </c>
      <c r="D11027" s="0" t="n">
        <v>899473</v>
      </c>
    </row>
    <row r="11028" customFormat="false" ht="15" hidden="false" customHeight="false" outlineLevel="0" collapsed="false">
      <c r="A11028" s="1" t="s">
        <v>59</v>
      </c>
      <c r="B11028" s="0" t="n">
        <v>1367087</v>
      </c>
      <c r="C11028" s="0" t="n">
        <v>664697</v>
      </c>
      <c r="D11028" s="0" t="n">
        <v>702390</v>
      </c>
    </row>
    <row r="11029" customFormat="false" ht="15" hidden="false" customHeight="false" outlineLevel="0" collapsed="false">
      <c r="A11029" s="1" t="s">
        <v>60</v>
      </c>
      <c r="B11029" s="0" t="n">
        <v>988445</v>
      </c>
      <c r="C11029" s="0" t="n">
        <v>472777</v>
      </c>
      <c r="D11029" s="0" t="n">
        <v>515668</v>
      </c>
    </row>
    <row r="11030" customFormat="false" ht="15" hidden="false" customHeight="false" outlineLevel="0" collapsed="false">
      <c r="A11030" s="1" t="s">
        <v>61</v>
      </c>
      <c r="B11030" s="0" t="n">
        <v>621808</v>
      </c>
      <c r="C11030" s="0" t="n">
        <v>279523</v>
      </c>
      <c r="D11030" s="0" t="n">
        <v>342285</v>
      </c>
    </row>
    <row r="11031" customFormat="false" ht="15" hidden="false" customHeight="false" outlineLevel="0" collapsed="false">
      <c r="A11031" s="1" t="s">
        <v>504</v>
      </c>
      <c r="B11031" s="0" t="n">
        <v>527713</v>
      </c>
      <c r="C11031" s="0" t="n">
        <v>200979</v>
      </c>
      <c r="D11031" s="0" t="n">
        <v>326734</v>
      </c>
    </row>
    <row r="11032" customFormat="false" ht="12.75" hidden="false" customHeight="false" outlineLevel="0" collapsed="false">
      <c r="B11032" s="0" t="n">
        <f aca="false">SUM(B11028:B11031)</f>
        <v>3505053</v>
      </c>
      <c r="E11032" s="0" t="n">
        <f aca="false">B11032/B11014</f>
        <v>0.0555937162888886</v>
      </c>
    </row>
    <row r="11033" customFormat="false" ht="15" hidden="false" customHeight="false" outlineLevel="0" collapsed="false">
      <c r="A11033" s="1" t="s">
        <v>511</v>
      </c>
    </row>
    <row r="11035" customFormat="false" ht="15" hidden="false" customHeight="false" outlineLevel="0" collapsed="false">
      <c r="A11035" s="1" t="s">
        <v>45</v>
      </c>
      <c r="B11035" s="0" t="n">
        <v>63945635</v>
      </c>
      <c r="C11035" s="0" t="n">
        <v>32350408</v>
      </c>
      <c r="D11035" s="0" t="n">
        <v>31595227</v>
      </c>
    </row>
    <row r="11036" customFormat="false" ht="15" hidden="false" customHeight="false" outlineLevel="0" collapsed="false">
      <c r="A11036" s="1" t="s">
        <v>46</v>
      </c>
      <c r="B11036" s="0" t="n">
        <v>6230954</v>
      </c>
      <c r="C11036" s="0" t="n">
        <v>3176242</v>
      </c>
      <c r="D11036" s="0" t="n">
        <v>3054712</v>
      </c>
    </row>
    <row r="11037" customFormat="false" ht="15" hidden="false" customHeight="false" outlineLevel="0" collapsed="false">
      <c r="A11037" s="1" t="s">
        <v>47</v>
      </c>
      <c r="B11037" s="0" t="n">
        <v>6536262</v>
      </c>
      <c r="C11037" s="0" t="n">
        <v>3326346</v>
      </c>
      <c r="D11037" s="0" t="n">
        <v>3209916</v>
      </c>
    </row>
    <row r="11038" customFormat="false" ht="15" hidden="false" customHeight="false" outlineLevel="0" collapsed="false">
      <c r="A11038" s="1" t="s">
        <v>48</v>
      </c>
      <c r="B11038" s="0" t="n">
        <v>6698846</v>
      </c>
      <c r="C11038" s="0" t="n">
        <v>3405355</v>
      </c>
      <c r="D11038" s="0" t="n">
        <v>3293491</v>
      </c>
    </row>
    <row r="11039" customFormat="false" ht="15" hidden="false" customHeight="false" outlineLevel="0" collapsed="false">
      <c r="A11039" s="1" t="s">
        <v>49</v>
      </c>
      <c r="B11039" s="0" t="n">
        <v>6618522</v>
      </c>
      <c r="C11039" s="0" t="n">
        <v>3354816</v>
      </c>
      <c r="D11039" s="0" t="n">
        <v>3263706</v>
      </c>
    </row>
    <row r="11040" customFormat="false" ht="15" hidden="false" customHeight="false" outlineLevel="0" collapsed="false">
      <c r="A11040" s="1" t="s">
        <v>50</v>
      </c>
      <c r="B11040" s="0" t="n">
        <v>6192178</v>
      </c>
      <c r="C11040" s="0" t="n">
        <v>3149132</v>
      </c>
      <c r="D11040" s="0" t="n">
        <v>3043046</v>
      </c>
    </row>
    <row r="11041" customFormat="false" ht="15" hidden="false" customHeight="false" outlineLevel="0" collapsed="false">
      <c r="A11041" s="1" t="s">
        <v>51</v>
      </c>
      <c r="B11041" s="0" t="n">
        <v>5701328</v>
      </c>
      <c r="C11041" s="0" t="n">
        <v>2932375</v>
      </c>
      <c r="D11041" s="0" t="n">
        <v>2768953</v>
      </c>
    </row>
    <row r="11042" customFormat="false" ht="15" hidden="false" customHeight="false" outlineLevel="0" collapsed="false">
      <c r="A11042" s="1" t="s">
        <v>52</v>
      </c>
      <c r="B11042" s="0" t="n">
        <v>5226183</v>
      </c>
      <c r="C11042" s="0" t="n">
        <v>2710543</v>
      </c>
      <c r="D11042" s="0" t="n">
        <v>2515640</v>
      </c>
    </row>
    <row r="11043" customFormat="false" ht="15" hidden="false" customHeight="false" outlineLevel="0" collapsed="false">
      <c r="A11043" s="1" t="s">
        <v>53</v>
      </c>
      <c r="B11043" s="0" t="n">
        <v>4432126</v>
      </c>
      <c r="C11043" s="0" t="n">
        <v>2283533</v>
      </c>
      <c r="D11043" s="0" t="n">
        <v>2148593</v>
      </c>
    </row>
    <row r="11044" customFormat="false" ht="15" hidden="false" customHeight="false" outlineLevel="0" collapsed="false">
      <c r="A11044" s="1" t="s">
        <v>54</v>
      </c>
      <c r="B11044" s="0" t="n">
        <v>3635171</v>
      </c>
      <c r="C11044" s="0" t="n">
        <v>1851445</v>
      </c>
      <c r="D11044" s="0" t="n">
        <v>1783726</v>
      </c>
    </row>
    <row r="11045" customFormat="false" ht="15" hidden="false" customHeight="false" outlineLevel="0" collapsed="false">
      <c r="A11045" s="1" t="s">
        <v>55</v>
      </c>
      <c r="B11045" s="0" t="n">
        <v>2918396</v>
      </c>
      <c r="C11045" s="0" t="n">
        <v>1469783</v>
      </c>
      <c r="D11045" s="0" t="n">
        <v>1448613</v>
      </c>
    </row>
    <row r="11046" customFormat="false" ht="15" hidden="false" customHeight="false" outlineLevel="0" collapsed="false">
      <c r="A11046" s="1" t="s">
        <v>56</v>
      </c>
      <c r="B11046" s="0" t="n">
        <v>2281155</v>
      </c>
      <c r="C11046" s="0" t="n">
        <v>1131107</v>
      </c>
      <c r="D11046" s="0" t="n">
        <v>1150048</v>
      </c>
    </row>
    <row r="11047" customFormat="false" ht="15" hidden="false" customHeight="false" outlineLevel="0" collapsed="false">
      <c r="A11047" s="1" t="s">
        <v>57</v>
      </c>
      <c r="B11047" s="0" t="n">
        <v>2026533</v>
      </c>
      <c r="C11047" s="0" t="n">
        <v>997402</v>
      </c>
      <c r="D11047" s="0" t="n">
        <v>1029131</v>
      </c>
    </row>
    <row r="11048" customFormat="false" ht="15" hidden="false" customHeight="false" outlineLevel="0" collapsed="false">
      <c r="A11048" s="1" t="s">
        <v>58</v>
      </c>
      <c r="B11048" s="0" t="n">
        <v>1804611</v>
      </c>
      <c r="C11048" s="0" t="n">
        <v>881011</v>
      </c>
      <c r="D11048" s="0" t="n">
        <v>923600</v>
      </c>
    </row>
    <row r="11049" customFormat="false" ht="15" hidden="false" customHeight="false" outlineLevel="0" collapsed="false">
      <c r="A11049" s="1" t="s">
        <v>59</v>
      </c>
      <c r="B11049" s="0" t="n">
        <v>1416417</v>
      </c>
      <c r="C11049" s="0" t="n">
        <v>686085</v>
      </c>
      <c r="D11049" s="0" t="n">
        <v>730332</v>
      </c>
    </row>
    <row r="11050" customFormat="false" ht="15" hidden="false" customHeight="false" outlineLevel="0" collapsed="false">
      <c r="A11050" s="1" t="s">
        <v>60</v>
      </c>
      <c r="B11050" s="0" t="n">
        <v>1023204</v>
      </c>
      <c r="C11050" s="0" t="n">
        <v>489519</v>
      </c>
      <c r="D11050" s="0" t="n">
        <v>533685</v>
      </c>
    </row>
    <row r="11051" customFormat="false" ht="15" hidden="false" customHeight="false" outlineLevel="0" collapsed="false">
      <c r="A11051" s="1" t="s">
        <v>61</v>
      </c>
      <c r="B11051" s="0" t="n">
        <v>655535</v>
      </c>
      <c r="C11051" s="0" t="n">
        <v>296706</v>
      </c>
      <c r="D11051" s="0" t="n">
        <v>358829</v>
      </c>
    </row>
    <row r="11052" customFormat="false" ht="15" hidden="false" customHeight="false" outlineLevel="0" collapsed="false">
      <c r="A11052" s="1" t="s">
        <v>504</v>
      </c>
      <c r="B11052" s="0" t="n">
        <v>548214</v>
      </c>
      <c r="C11052" s="0" t="n">
        <v>209008</v>
      </c>
      <c r="D11052" s="0" t="n">
        <v>339206</v>
      </c>
    </row>
    <row r="11053" customFormat="false" ht="12.75" hidden="false" customHeight="false" outlineLevel="0" collapsed="false">
      <c r="B11053" s="0" t="n">
        <f aca="false">SUM(B11049:B11052)</f>
        <v>3643370</v>
      </c>
      <c r="E11053" s="0" t="n">
        <f aca="false">B11053/B11035</f>
        <v>0.0569760547377472</v>
      </c>
    </row>
    <row r="11054" customFormat="false" ht="15" hidden="false" customHeight="false" outlineLevel="0" collapsed="false">
      <c r="A11054" s="1" t="s">
        <v>512</v>
      </c>
    </row>
    <row r="11056" customFormat="false" ht="15" hidden="false" customHeight="false" outlineLevel="0" collapsed="false">
      <c r="A11056" s="1" t="s">
        <v>45</v>
      </c>
      <c r="B11056" s="0" t="n">
        <v>64819580</v>
      </c>
      <c r="C11056" s="0" t="n">
        <v>32784971</v>
      </c>
      <c r="D11056" s="0" t="n">
        <v>32034609</v>
      </c>
    </row>
    <row r="11057" customFormat="false" ht="15" hidden="false" customHeight="false" outlineLevel="0" collapsed="false">
      <c r="A11057" s="1" t="s">
        <v>46</v>
      </c>
      <c r="B11057" s="0" t="n">
        <v>6125158</v>
      </c>
      <c r="C11057" s="0" t="n">
        <v>3122494</v>
      </c>
      <c r="D11057" s="0" t="n">
        <v>3002664</v>
      </c>
    </row>
    <row r="11058" customFormat="false" ht="15" hidden="false" customHeight="false" outlineLevel="0" collapsed="false">
      <c r="A11058" s="1" t="s">
        <v>47</v>
      </c>
      <c r="B11058" s="0" t="n">
        <v>6506281</v>
      </c>
      <c r="C11058" s="0" t="n">
        <v>3311306</v>
      </c>
      <c r="D11058" s="0" t="n">
        <v>3194975</v>
      </c>
    </row>
    <row r="11059" customFormat="false" ht="15" hidden="false" customHeight="false" outlineLevel="0" collapsed="false">
      <c r="A11059" s="1" t="s">
        <v>48</v>
      </c>
      <c r="B11059" s="0" t="n">
        <v>6660206</v>
      </c>
      <c r="C11059" s="0" t="n">
        <v>3386186</v>
      </c>
      <c r="D11059" s="0" t="n">
        <v>3274020</v>
      </c>
    </row>
    <row r="11060" customFormat="false" ht="15" hidden="false" customHeight="false" outlineLevel="0" collapsed="false">
      <c r="A11060" s="1" t="s">
        <v>49</v>
      </c>
      <c r="B11060" s="0" t="n">
        <v>6650473</v>
      </c>
      <c r="C11060" s="0" t="n">
        <v>3372618</v>
      </c>
      <c r="D11060" s="0" t="n">
        <v>3277855</v>
      </c>
    </row>
    <row r="11061" customFormat="false" ht="15" hidden="false" customHeight="false" outlineLevel="0" collapsed="false">
      <c r="A11061" s="1" t="s">
        <v>50</v>
      </c>
      <c r="B11061" s="0" t="n">
        <v>6308418</v>
      </c>
      <c r="C11061" s="0" t="n">
        <v>3202963</v>
      </c>
      <c r="D11061" s="0" t="n">
        <v>3105455</v>
      </c>
    </row>
    <row r="11062" customFormat="false" ht="15" hidden="false" customHeight="false" outlineLevel="0" collapsed="false">
      <c r="A11062" s="1" t="s">
        <v>51</v>
      </c>
      <c r="B11062" s="0" t="n">
        <v>5767795</v>
      </c>
      <c r="C11062" s="0" t="n">
        <v>2957018</v>
      </c>
      <c r="D11062" s="0" t="n">
        <v>2810777</v>
      </c>
    </row>
    <row r="11063" customFormat="false" ht="15" hidden="false" customHeight="false" outlineLevel="0" collapsed="false">
      <c r="A11063" s="1" t="s">
        <v>52</v>
      </c>
      <c r="B11063" s="0" t="n">
        <v>5346051</v>
      </c>
      <c r="C11063" s="0" t="n">
        <v>2771517</v>
      </c>
      <c r="D11063" s="0" t="n">
        <v>2574534</v>
      </c>
    </row>
    <row r="11064" customFormat="false" ht="15" hidden="false" customHeight="false" outlineLevel="0" collapsed="false">
      <c r="A11064" s="1" t="s">
        <v>53</v>
      </c>
      <c r="B11064" s="0" t="n">
        <v>4600077</v>
      </c>
      <c r="C11064" s="0" t="n">
        <v>2374486</v>
      </c>
      <c r="D11064" s="0" t="n">
        <v>2225591</v>
      </c>
    </row>
    <row r="11065" customFormat="false" ht="15" hidden="false" customHeight="false" outlineLevel="0" collapsed="false">
      <c r="A11065" s="1" t="s">
        <v>54</v>
      </c>
      <c r="B11065" s="0" t="n">
        <v>3760839</v>
      </c>
      <c r="C11065" s="0" t="n">
        <v>1918123</v>
      </c>
      <c r="D11065" s="0" t="n">
        <v>1842716</v>
      </c>
    </row>
    <row r="11066" customFormat="false" ht="15" hidden="false" customHeight="false" outlineLevel="0" collapsed="false">
      <c r="A11066" s="1" t="s">
        <v>55</v>
      </c>
      <c r="B11066" s="0" t="n">
        <v>3068338</v>
      </c>
      <c r="C11066" s="0" t="n">
        <v>1549155</v>
      </c>
      <c r="D11066" s="0" t="n">
        <v>1519183</v>
      </c>
    </row>
    <row r="11067" customFormat="false" ht="15" hidden="false" customHeight="false" outlineLevel="0" collapsed="false">
      <c r="A11067" s="1" t="s">
        <v>56</v>
      </c>
      <c r="B11067" s="0" t="n">
        <v>2357817</v>
      </c>
      <c r="C11067" s="0" t="n">
        <v>1170695</v>
      </c>
      <c r="D11067" s="0" t="n">
        <v>1187122</v>
      </c>
    </row>
    <row r="11068" customFormat="false" ht="15" hidden="false" customHeight="false" outlineLevel="0" collapsed="false">
      <c r="A11068" s="1" t="s">
        <v>57</v>
      </c>
      <c r="B11068" s="0" t="n">
        <v>2039293</v>
      </c>
      <c r="C11068" s="0" t="n">
        <v>1003113</v>
      </c>
      <c r="D11068" s="0" t="n">
        <v>1036180</v>
      </c>
    </row>
    <row r="11069" customFormat="false" ht="15" hidden="false" customHeight="false" outlineLevel="0" collapsed="false">
      <c r="A11069" s="1" t="s">
        <v>58</v>
      </c>
      <c r="B11069" s="0" t="n">
        <v>1843293</v>
      </c>
      <c r="C11069" s="0" t="n">
        <v>899359</v>
      </c>
      <c r="D11069" s="0" t="n">
        <v>943934</v>
      </c>
    </row>
    <row r="11070" customFormat="false" ht="15" hidden="false" customHeight="false" outlineLevel="0" collapsed="false">
      <c r="A11070" s="1" t="s">
        <v>59</v>
      </c>
      <c r="B11070" s="0" t="n">
        <v>1465557</v>
      </c>
      <c r="C11070" s="0" t="n">
        <v>707464</v>
      </c>
      <c r="D11070" s="0" t="n">
        <v>758093</v>
      </c>
    </row>
    <row r="11071" customFormat="false" ht="15" hidden="false" customHeight="false" outlineLevel="0" collapsed="false">
      <c r="A11071" s="1" t="s">
        <v>60</v>
      </c>
      <c r="B11071" s="0" t="n">
        <v>1059639</v>
      </c>
      <c r="C11071" s="0" t="n">
        <v>506534</v>
      </c>
      <c r="D11071" s="0" t="n">
        <v>553105</v>
      </c>
    </row>
    <row r="11072" customFormat="false" ht="15" hidden="false" customHeight="false" outlineLevel="0" collapsed="false">
      <c r="A11072" s="1" t="s">
        <v>61</v>
      </c>
      <c r="B11072" s="0" t="n">
        <v>688994</v>
      </c>
      <c r="C11072" s="0" t="n">
        <v>313535</v>
      </c>
      <c r="D11072" s="0" t="n">
        <v>375459</v>
      </c>
    </row>
    <row r="11073" customFormat="false" ht="15" hidden="false" customHeight="false" outlineLevel="0" collapsed="false">
      <c r="A11073" s="1" t="s">
        <v>504</v>
      </c>
      <c r="B11073" s="0" t="n">
        <v>571351</v>
      </c>
      <c r="C11073" s="0" t="n">
        <v>218405</v>
      </c>
      <c r="D11073" s="0" t="n">
        <v>352946</v>
      </c>
    </row>
    <row r="11074" customFormat="false" ht="12.75" hidden="false" customHeight="false" outlineLevel="0" collapsed="false">
      <c r="B11074" s="0" t="n">
        <f aca="false">SUM(B11070:B11073)</f>
        <v>3785541</v>
      </c>
      <c r="E11074" s="0" t="n">
        <f aca="false">B11074/B11056</f>
        <v>0.0584011960583515</v>
      </c>
    </row>
    <row r="11075" customFormat="false" ht="15" hidden="false" customHeight="false" outlineLevel="0" collapsed="false">
      <c r="A11075" s="1" t="s">
        <v>513</v>
      </c>
    </row>
    <row r="11077" customFormat="false" ht="15" hidden="false" customHeight="false" outlineLevel="0" collapsed="false">
      <c r="A11077" s="1" t="s">
        <v>45</v>
      </c>
      <c r="B11077" s="0" t="n">
        <v>65666677</v>
      </c>
      <c r="C11077" s="0" t="n">
        <v>33205454</v>
      </c>
      <c r="D11077" s="0" t="n">
        <v>32461223</v>
      </c>
    </row>
    <row r="11078" customFormat="false" ht="15" hidden="false" customHeight="false" outlineLevel="0" collapsed="false">
      <c r="A11078" s="1" t="s">
        <v>46</v>
      </c>
      <c r="B11078" s="0" t="n">
        <v>6033346</v>
      </c>
      <c r="C11078" s="0" t="n">
        <v>3075883</v>
      </c>
      <c r="D11078" s="0" t="n">
        <v>2957463</v>
      </c>
    </row>
    <row r="11079" customFormat="false" ht="15" hidden="false" customHeight="false" outlineLevel="0" collapsed="false">
      <c r="A11079" s="1" t="s">
        <v>47</v>
      </c>
      <c r="B11079" s="0" t="n">
        <v>6449363</v>
      </c>
      <c r="C11079" s="0" t="n">
        <v>3282547</v>
      </c>
      <c r="D11079" s="0" t="n">
        <v>3166816</v>
      </c>
    </row>
    <row r="11080" customFormat="false" ht="15" hidden="false" customHeight="false" outlineLevel="0" collapsed="false">
      <c r="A11080" s="1" t="s">
        <v>48</v>
      </c>
      <c r="B11080" s="0" t="n">
        <v>6615428</v>
      </c>
      <c r="C11080" s="0" t="n">
        <v>3363787</v>
      </c>
      <c r="D11080" s="0" t="n">
        <v>3251641</v>
      </c>
    </row>
    <row r="11081" customFormat="false" ht="15" hidden="false" customHeight="false" outlineLevel="0" collapsed="false">
      <c r="A11081" s="1" t="s">
        <v>49</v>
      </c>
      <c r="B11081" s="0" t="n">
        <v>6693554</v>
      </c>
      <c r="C11081" s="0" t="n">
        <v>3398456</v>
      </c>
      <c r="D11081" s="0" t="n">
        <v>3295098</v>
      </c>
    </row>
    <row r="11082" customFormat="false" ht="15" hidden="false" customHeight="false" outlineLevel="0" collapsed="false">
      <c r="A11082" s="1" t="s">
        <v>50</v>
      </c>
      <c r="B11082" s="0" t="n">
        <v>6390252</v>
      </c>
      <c r="C11082" s="0" t="n">
        <v>3238204</v>
      </c>
      <c r="D11082" s="0" t="n">
        <v>3152048</v>
      </c>
    </row>
    <row r="11083" customFormat="false" ht="15" hidden="false" customHeight="false" outlineLevel="0" collapsed="false">
      <c r="A11083" s="1" t="s">
        <v>51</v>
      </c>
      <c r="B11083" s="0" t="n">
        <v>5845812</v>
      </c>
      <c r="C11083" s="0" t="n">
        <v>2988153</v>
      </c>
      <c r="D11083" s="0" t="n">
        <v>2857659</v>
      </c>
    </row>
    <row r="11084" customFormat="false" ht="15" hidden="false" customHeight="false" outlineLevel="0" collapsed="false">
      <c r="A11084" s="1" t="s">
        <v>52</v>
      </c>
      <c r="B11084" s="0" t="n">
        <v>5450131</v>
      </c>
      <c r="C11084" s="0" t="n">
        <v>2822126</v>
      </c>
      <c r="D11084" s="0" t="n">
        <v>2628005</v>
      </c>
    </row>
    <row r="11085" customFormat="false" ht="15" hidden="false" customHeight="false" outlineLevel="0" collapsed="false">
      <c r="A11085" s="1" t="s">
        <v>53</v>
      </c>
      <c r="B11085" s="0" t="n">
        <v>4759742</v>
      </c>
      <c r="C11085" s="0" t="n">
        <v>2460409</v>
      </c>
      <c r="D11085" s="0" t="n">
        <v>2299333</v>
      </c>
    </row>
    <row r="11086" customFormat="false" ht="15" hidden="false" customHeight="false" outlineLevel="0" collapsed="false">
      <c r="A11086" s="1" t="s">
        <v>54</v>
      </c>
      <c r="B11086" s="0" t="n">
        <v>3899599</v>
      </c>
      <c r="C11086" s="0" t="n">
        <v>1992418</v>
      </c>
      <c r="D11086" s="0" t="n">
        <v>1907181</v>
      </c>
    </row>
    <row r="11087" customFormat="false" ht="15" hidden="false" customHeight="false" outlineLevel="0" collapsed="false">
      <c r="A11087" s="1" t="s">
        <v>55</v>
      </c>
      <c r="B11087" s="0" t="n">
        <v>3210416</v>
      </c>
      <c r="C11087" s="0" t="n">
        <v>1624184</v>
      </c>
      <c r="D11087" s="0" t="n">
        <v>1586232</v>
      </c>
    </row>
    <row r="11088" customFormat="false" ht="15" hidden="false" customHeight="false" outlineLevel="0" collapsed="false">
      <c r="A11088" s="1" t="s">
        <v>56</v>
      </c>
      <c r="B11088" s="0" t="n">
        <v>2453379</v>
      </c>
      <c r="C11088" s="0" t="n">
        <v>1220541</v>
      </c>
      <c r="D11088" s="0" t="n">
        <v>1232838</v>
      </c>
    </row>
    <row r="11089" customFormat="false" ht="15" hidden="false" customHeight="false" outlineLevel="0" collapsed="false">
      <c r="A11089" s="1" t="s">
        <v>57</v>
      </c>
      <c r="B11089" s="0" t="n">
        <v>2062228</v>
      </c>
      <c r="C11089" s="0" t="n">
        <v>1014139</v>
      </c>
      <c r="D11089" s="0" t="n">
        <v>1048089</v>
      </c>
    </row>
    <row r="11090" customFormat="false" ht="15" hidden="false" customHeight="false" outlineLevel="0" collapsed="false">
      <c r="A11090" s="1" t="s">
        <v>58</v>
      </c>
      <c r="B11090" s="0" t="n">
        <v>1872635</v>
      </c>
      <c r="C11090" s="0" t="n">
        <v>913008</v>
      </c>
      <c r="D11090" s="0" t="n">
        <v>959627</v>
      </c>
    </row>
    <row r="11091" customFormat="false" ht="15" hidden="false" customHeight="false" outlineLevel="0" collapsed="false">
      <c r="A11091" s="1" t="s">
        <v>59</v>
      </c>
      <c r="B11091" s="0" t="n">
        <v>1513508</v>
      </c>
      <c r="C11091" s="0" t="n">
        <v>728657</v>
      </c>
      <c r="D11091" s="0" t="n">
        <v>784851</v>
      </c>
    </row>
    <row r="11092" customFormat="false" ht="15" hidden="false" customHeight="false" outlineLevel="0" collapsed="false">
      <c r="A11092" s="1" t="s">
        <v>60</v>
      </c>
      <c r="B11092" s="0" t="n">
        <v>1098952</v>
      </c>
      <c r="C11092" s="0" t="n">
        <v>524373</v>
      </c>
      <c r="D11092" s="0" t="n">
        <v>574579</v>
      </c>
    </row>
    <row r="11093" customFormat="false" ht="15" hidden="false" customHeight="false" outlineLevel="0" collapsed="false">
      <c r="A11093" s="1" t="s">
        <v>61</v>
      </c>
      <c r="B11093" s="0" t="n">
        <v>720935</v>
      </c>
      <c r="C11093" s="0" t="n">
        <v>329247</v>
      </c>
      <c r="D11093" s="0" t="n">
        <v>391688</v>
      </c>
    </row>
    <row r="11094" customFormat="false" ht="15" hidden="false" customHeight="false" outlineLevel="0" collapsed="false">
      <c r="A11094" s="1" t="s">
        <v>504</v>
      </c>
      <c r="B11094" s="0" t="n">
        <v>597397</v>
      </c>
      <c r="C11094" s="0" t="n">
        <v>229322</v>
      </c>
      <c r="D11094" s="0" t="n">
        <v>368075</v>
      </c>
    </row>
    <row r="11095" customFormat="false" ht="12.75" hidden="false" customHeight="false" outlineLevel="0" collapsed="false">
      <c r="B11095" s="0" t="n">
        <f aca="false">SUM(B11091:B11094)</f>
        <v>3930792</v>
      </c>
      <c r="E11095" s="0" t="n">
        <f aca="false">B11095/B11077</f>
        <v>0.0598597672301889</v>
      </c>
    </row>
    <row r="11096" customFormat="false" ht="15" hidden="false" customHeight="false" outlineLevel="0" collapsed="false">
      <c r="A11096" s="1" t="s">
        <v>514</v>
      </c>
    </row>
    <row r="11098" customFormat="false" ht="15" hidden="false" customHeight="false" outlineLevel="0" collapsed="false">
      <c r="A11098" s="1" t="s">
        <v>45</v>
      </c>
      <c r="B11098" s="0" t="n">
        <v>66493970</v>
      </c>
      <c r="C11098" s="0" t="n">
        <v>33615461</v>
      </c>
      <c r="D11098" s="0" t="n">
        <v>32878509</v>
      </c>
    </row>
    <row r="11099" customFormat="false" ht="15" hidden="false" customHeight="false" outlineLevel="0" collapsed="false">
      <c r="A11099" s="1" t="s">
        <v>46</v>
      </c>
      <c r="B11099" s="0" t="n">
        <v>5952575</v>
      </c>
      <c r="C11099" s="0" t="n">
        <v>3034902</v>
      </c>
      <c r="D11099" s="0" t="n">
        <v>2917673</v>
      </c>
    </row>
    <row r="11100" customFormat="false" ht="15" hidden="false" customHeight="false" outlineLevel="0" collapsed="false">
      <c r="A11100" s="1" t="s">
        <v>47</v>
      </c>
      <c r="B11100" s="0" t="n">
        <v>6367122</v>
      </c>
      <c r="C11100" s="0" t="n">
        <v>3240907</v>
      </c>
      <c r="D11100" s="0" t="n">
        <v>3126215</v>
      </c>
    </row>
    <row r="11101" customFormat="false" ht="15" hidden="false" customHeight="false" outlineLevel="0" collapsed="false">
      <c r="A11101" s="1" t="s">
        <v>48</v>
      </c>
      <c r="B11101" s="0" t="n">
        <v>6576941</v>
      </c>
      <c r="C11101" s="0" t="n">
        <v>3344482</v>
      </c>
      <c r="D11101" s="0" t="n">
        <v>3232459</v>
      </c>
    </row>
    <row r="11102" customFormat="false" ht="15" hidden="false" customHeight="false" outlineLevel="0" collapsed="false">
      <c r="A11102" s="1" t="s">
        <v>49</v>
      </c>
      <c r="B11102" s="0" t="n">
        <v>6703102</v>
      </c>
      <c r="C11102" s="0" t="n">
        <v>3403851</v>
      </c>
      <c r="D11102" s="0" t="n">
        <v>3299251</v>
      </c>
    </row>
    <row r="11103" customFormat="false" ht="15" hidden="false" customHeight="false" outlineLevel="0" collapsed="false">
      <c r="A11103" s="1" t="s">
        <v>50</v>
      </c>
      <c r="B11103" s="0" t="n">
        <v>6476539</v>
      </c>
      <c r="C11103" s="0" t="n">
        <v>3280189</v>
      </c>
      <c r="D11103" s="0" t="n">
        <v>3196350</v>
      </c>
    </row>
    <row r="11104" customFormat="false" ht="15" hidden="false" customHeight="false" outlineLevel="0" collapsed="false">
      <c r="A11104" s="1" t="s">
        <v>51</v>
      </c>
      <c r="B11104" s="0" t="n">
        <v>5938870</v>
      </c>
      <c r="C11104" s="0" t="n">
        <v>3028065</v>
      </c>
      <c r="D11104" s="0" t="n">
        <v>2910805</v>
      </c>
    </row>
    <row r="11105" customFormat="false" ht="15" hidden="false" customHeight="false" outlineLevel="0" collapsed="false">
      <c r="A11105" s="1" t="s">
        <v>52</v>
      </c>
      <c r="B11105" s="0" t="n">
        <v>5536508</v>
      </c>
      <c r="C11105" s="0" t="n">
        <v>2861097</v>
      </c>
      <c r="D11105" s="0" t="n">
        <v>2675411</v>
      </c>
    </row>
    <row r="11106" customFormat="false" ht="15" hidden="false" customHeight="false" outlineLevel="0" collapsed="false">
      <c r="A11106" s="1" t="s">
        <v>53</v>
      </c>
      <c r="B11106" s="0" t="n">
        <v>4911033</v>
      </c>
      <c r="C11106" s="0" t="n">
        <v>2541281</v>
      </c>
      <c r="D11106" s="0" t="n">
        <v>2369752</v>
      </c>
    </row>
    <row r="11107" customFormat="false" ht="15" hidden="false" customHeight="false" outlineLevel="0" collapsed="false">
      <c r="A11107" s="1" t="s">
        <v>54</v>
      </c>
      <c r="B11107" s="0" t="n">
        <v>4052875</v>
      </c>
      <c r="C11107" s="0" t="n">
        <v>2075086</v>
      </c>
      <c r="D11107" s="0" t="n">
        <v>1977789</v>
      </c>
    </row>
    <row r="11108" customFormat="false" ht="15" hidden="false" customHeight="false" outlineLevel="0" collapsed="false">
      <c r="A11108" s="1" t="s">
        <v>55</v>
      </c>
      <c r="B11108" s="0" t="n">
        <v>3340666</v>
      </c>
      <c r="C11108" s="0" t="n">
        <v>1692703</v>
      </c>
      <c r="D11108" s="0" t="n">
        <v>1647963</v>
      </c>
    </row>
    <row r="11109" customFormat="false" ht="15" hidden="false" customHeight="false" outlineLevel="0" collapsed="false">
      <c r="A11109" s="1" t="s">
        <v>56</v>
      </c>
      <c r="B11109" s="0" t="n">
        <v>2570149</v>
      </c>
      <c r="C11109" s="0" t="n">
        <v>1281874</v>
      </c>
      <c r="D11109" s="0" t="n">
        <v>1288275</v>
      </c>
    </row>
    <row r="11110" customFormat="false" ht="15" hidden="false" customHeight="false" outlineLevel="0" collapsed="false">
      <c r="A11110" s="1" t="s">
        <v>57</v>
      </c>
      <c r="B11110" s="0" t="n">
        <v>2096155</v>
      </c>
      <c r="C11110" s="0" t="n">
        <v>1030868</v>
      </c>
      <c r="D11110" s="0" t="n">
        <v>1065287</v>
      </c>
    </row>
    <row r="11111" customFormat="false" ht="15" hidden="false" customHeight="false" outlineLevel="0" collapsed="false">
      <c r="A11111" s="1" t="s">
        <v>58</v>
      </c>
      <c r="B11111" s="0" t="n">
        <v>1891867</v>
      </c>
      <c r="C11111" s="0" t="n">
        <v>921585</v>
      </c>
      <c r="D11111" s="0" t="n">
        <v>970282</v>
      </c>
    </row>
    <row r="11112" customFormat="false" ht="15" hidden="false" customHeight="false" outlineLevel="0" collapsed="false">
      <c r="A11112" s="1" t="s">
        <v>59</v>
      </c>
      <c r="B11112" s="0" t="n">
        <v>1560940</v>
      </c>
      <c r="C11112" s="0" t="n">
        <v>750126</v>
      </c>
      <c r="D11112" s="0" t="n">
        <v>810814</v>
      </c>
    </row>
    <row r="11113" customFormat="false" ht="15" hidden="false" customHeight="false" outlineLevel="0" collapsed="false">
      <c r="A11113" s="1" t="s">
        <v>60</v>
      </c>
      <c r="B11113" s="0" t="n">
        <v>1140940</v>
      </c>
      <c r="C11113" s="0" t="n">
        <v>542854</v>
      </c>
      <c r="D11113" s="0" t="n">
        <v>598086</v>
      </c>
    </row>
    <row r="11114" customFormat="false" ht="15" hidden="false" customHeight="false" outlineLevel="0" collapsed="false">
      <c r="A11114" s="1" t="s">
        <v>61</v>
      </c>
      <c r="B11114" s="0" t="n">
        <v>751120</v>
      </c>
      <c r="C11114" s="0" t="n">
        <v>343761</v>
      </c>
      <c r="D11114" s="0" t="n">
        <v>407359</v>
      </c>
    </row>
    <row r="11115" customFormat="false" ht="15" hidden="false" customHeight="false" outlineLevel="0" collapsed="false">
      <c r="A11115" s="1" t="s">
        <v>504</v>
      </c>
      <c r="B11115" s="0" t="n">
        <v>626568</v>
      </c>
      <c r="C11115" s="0" t="n">
        <v>241830</v>
      </c>
      <c r="D11115" s="0" t="n">
        <v>384738</v>
      </c>
    </row>
    <row r="11116" customFormat="false" ht="12.75" hidden="false" customHeight="false" outlineLevel="0" collapsed="false">
      <c r="B11116" s="0" t="n">
        <f aca="false">SUM(B11112:B11115)</f>
        <v>4079568</v>
      </c>
      <c r="E11116" s="0" t="n">
        <f aca="false">B11116/B11098</f>
        <v>0.0613524504552819</v>
      </c>
    </row>
    <row r="11117" customFormat="false" ht="15" hidden="false" customHeight="false" outlineLevel="0" collapsed="false">
      <c r="A11117" s="1" t="s">
        <v>515</v>
      </c>
    </row>
    <row r="11119" customFormat="false" ht="15" hidden="false" customHeight="false" outlineLevel="0" collapsed="false">
      <c r="A11119" s="1" t="s">
        <v>45</v>
      </c>
      <c r="B11119" s="0" t="n">
        <v>67308928</v>
      </c>
      <c r="C11119" s="0" t="n">
        <v>34018806</v>
      </c>
      <c r="D11119" s="0" t="n">
        <v>33290122</v>
      </c>
    </row>
    <row r="11120" customFormat="false" ht="15" hidden="false" customHeight="false" outlineLevel="0" collapsed="false">
      <c r="A11120" s="1" t="s">
        <v>46</v>
      </c>
      <c r="B11120" s="0" t="n">
        <v>5880127</v>
      </c>
      <c r="C11120" s="0" t="n">
        <v>2998161</v>
      </c>
      <c r="D11120" s="0" t="n">
        <v>2881966</v>
      </c>
    </row>
    <row r="11121" customFormat="false" ht="15" hidden="false" customHeight="false" outlineLevel="0" collapsed="false">
      <c r="A11121" s="1" t="s">
        <v>47</v>
      </c>
      <c r="B11121" s="0" t="n">
        <v>6273699</v>
      </c>
      <c r="C11121" s="0" t="n">
        <v>3193600</v>
      </c>
      <c r="D11121" s="0" t="n">
        <v>3080099</v>
      </c>
    </row>
    <row r="11122" customFormat="false" ht="15" hidden="false" customHeight="false" outlineLevel="0" collapsed="false">
      <c r="A11122" s="1" t="s">
        <v>48</v>
      </c>
      <c r="B11122" s="0" t="n">
        <v>6544627</v>
      </c>
      <c r="C11122" s="0" t="n">
        <v>3328269</v>
      </c>
      <c r="D11122" s="0" t="n">
        <v>3216358</v>
      </c>
    </row>
    <row r="11123" customFormat="false" ht="15" hidden="false" customHeight="false" outlineLevel="0" collapsed="false">
      <c r="A11123" s="1" t="s">
        <v>49</v>
      </c>
      <c r="B11123" s="0" t="n">
        <v>6698961</v>
      </c>
      <c r="C11123" s="0" t="n">
        <v>3402421</v>
      </c>
      <c r="D11123" s="0" t="n">
        <v>3296540</v>
      </c>
    </row>
    <row r="11124" customFormat="false" ht="15" hidden="false" customHeight="false" outlineLevel="0" collapsed="false">
      <c r="A11124" s="1" t="s">
        <v>50</v>
      </c>
      <c r="B11124" s="0" t="n">
        <v>6543434</v>
      </c>
      <c r="C11124" s="0" t="n">
        <v>3313128</v>
      </c>
      <c r="D11124" s="0" t="n">
        <v>3230306</v>
      </c>
    </row>
    <row r="11125" customFormat="false" ht="15" hidden="false" customHeight="false" outlineLevel="0" collapsed="false">
      <c r="A11125" s="1" t="s">
        <v>51</v>
      </c>
      <c r="B11125" s="0" t="n">
        <v>6046092</v>
      </c>
      <c r="C11125" s="0" t="n">
        <v>3076369</v>
      </c>
      <c r="D11125" s="0" t="n">
        <v>2969723</v>
      </c>
    </row>
    <row r="11126" customFormat="false" ht="15" hidden="false" customHeight="false" outlineLevel="0" collapsed="false">
      <c r="A11126" s="1" t="s">
        <v>52</v>
      </c>
      <c r="B11126" s="0" t="n">
        <v>5607150</v>
      </c>
      <c r="C11126" s="0" t="n">
        <v>2889632</v>
      </c>
      <c r="D11126" s="0" t="n">
        <v>2717518</v>
      </c>
    </row>
    <row r="11127" customFormat="false" ht="15" hidden="false" customHeight="false" outlineLevel="0" collapsed="false">
      <c r="A11127" s="1" t="s">
        <v>53</v>
      </c>
      <c r="B11127" s="0" t="n">
        <v>5055025</v>
      </c>
      <c r="C11127" s="0" t="n">
        <v>2617664</v>
      </c>
      <c r="D11127" s="0" t="n">
        <v>2437361</v>
      </c>
    </row>
    <row r="11128" customFormat="false" ht="15" hidden="false" customHeight="false" outlineLevel="0" collapsed="false">
      <c r="A11128" s="1" t="s">
        <v>54</v>
      </c>
      <c r="B11128" s="0" t="n">
        <v>4216773</v>
      </c>
      <c r="C11128" s="0" t="n">
        <v>2163830</v>
      </c>
      <c r="D11128" s="0" t="n">
        <v>2052943</v>
      </c>
    </row>
    <row r="11129" customFormat="false" ht="15" hidden="false" customHeight="false" outlineLevel="0" collapsed="false">
      <c r="A11129" s="1" t="s">
        <v>55</v>
      </c>
      <c r="B11129" s="0" t="n">
        <v>3461579</v>
      </c>
      <c r="C11129" s="0" t="n">
        <v>1756133</v>
      </c>
      <c r="D11129" s="0" t="n">
        <v>1705446</v>
      </c>
    </row>
    <row r="11130" customFormat="false" ht="15" hidden="false" customHeight="false" outlineLevel="0" collapsed="false">
      <c r="A11130" s="1" t="s">
        <v>56</v>
      </c>
      <c r="B11130" s="0" t="n">
        <v>2706115</v>
      </c>
      <c r="C11130" s="0" t="n">
        <v>1353548</v>
      </c>
      <c r="D11130" s="0" t="n">
        <v>1352567</v>
      </c>
    </row>
    <row r="11131" customFormat="false" ht="15" hidden="false" customHeight="false" outlineLevel="0" collapsed="false">
      <c r="A11131" s="1" t="s">
        <v>57</v>
      </c>
      <c r="B11131" s="0" t="n">
        <v>2140747</v>
      </c>
      <c r="C11131" s="0" t="n">
        <v>1053146</v>
      </c>
      <c r="D11131" s="0" t="n">
        <v>1087601</v>
      </c>
    </row>
    <row r="11132" customFormat="false" ht="15" hidden="false" customHeight="false" outlineLevel="0" collapsed="false">
      <c r="A11132" s="1" t="s">
        <v>58</v>
      </c>
      <c r="B11132" s="0" t="n">
        <v>1903379</v>
      </c>
      <c r="C11132" s="0" t="n">
        <v>926382</v>
      </c>
      <c r="D11132" s="0" t="n">
        <v>976997</v>
      </c>
    </row>
    <row r="11133" customFormat="false" ht="15" hidden="false" customHeight="false" outlineLevel="0" collapsed="false">
      <c r="A11133" s="1" t="s">
        <v>59</v>
      </c>
      <c r="B11133" s="0" t="n">
        <v>1607727</v>
      </c>
      <c r="C11133" s="0" t="n">
        <v>771736</v>
      </c>
      <c r="D11133" s="0" t="n">
        <v>835991</v>
      </c>
    </row>
    <row r="11134" customFormat="false" ht="15" hidden="false" customHeight="false" outlineLevel="0" collapsed="false">
      <c r="A11134" s="1" t="s">
        <v>60</v>
      </c>
      <c r="B11134" s="0" t="n">
        <v>1184550</v>
      </c>
      <c r="C11134" s="0" t="n">
        <v>561528</v>
      </c>
      <c r="D11134" s="0" t="n">
        <v>623022</v>
      </c>
    </row>
    <row r="11135" customFormat="false" ht="15" hidden="false" customHeight="false" outlineLevel="0" collapsed="false">
      <c r="A11135" s="1" t="s">
        <v>61</v>
      </c>
      <c r="B11135" s="0" t="n">
        <v>780355</v>
      </c>
      <c r="C11135" s="0" t="n">
        <v>357548</v>
      </c>
      <c r="D11135" s="0" t="n">
        <v>422807</v>
      </c>
    </row>
    <row r="11136" customFormat="false" ht="15" hidden="false" customHeight="false" outlineLevel="0" collapsed="false">
      <c r="A11136" s="1" t="s">
        <v>504</v>
      </c>
      <c r="B11136" s="0" t="n">
        <v>658588</v>
      </c>
      <c r="C11136" s="0" t="n">
        <v>255711</v>
      </c>
      <c r="D11136" s="0" t="n">
        <v>402877</v>
      </c>
    </row>
    <row r="11137" customFormat="false" ht="12.75" hidden="false" customHeight="false" outlineLevel="0" collapsed="false">
      <c r="B11137" s="0" t="n">
        <f aca="false">SUM(B11133:B11136)</f>
        <v>4231220</v>
      </c>
      <c r="E11137" s="0" t="n">
        <f aca="false">B11137/B11119</f>
        <v>0.0628626859129297</v>
      </c>
    </row>
    <row r="11138" customFormat="false" ht="15" hidden="false" customHeight="false" outlineLevel="0" collapsed="false">
      <c r="A11138" s="1" t="s">
        <v>516</v>
      </c>
    </row>
    <row r="11140" customFormat="false" ht="15" hidden="false" customHeight="false" outlineLevel="0" collapsed="false">
      <c r="A11140" s="1" t="s">
        <v>45</v>
      </c>
      <c r="B11140" s="0" t="n">
        <v>68109469</v>
      </c>
      <c r="C11140" s="0" t="n">
        <v>34414419</v>
      </c>
      <c r="D11140" s="0" t="n">
        <v>33695050</v>
      </c>
    </row>
    <row r="11141" customFormat="false" ht="15" hidden="false" customHeight="false" outlineLevel="0" collapsed="false">
      <c r="A11141" s="1" t="s">
        <v>46</v>
      </c>
      <c r="B11141" s="0" t="n">
        <v>5816355</v>
      </c>
      <c r="C11141" s="0" t="n">
        <v>2965836</v>
      </c>
      <c r="D11141" s="0" t="n">
        <v>2850519</v>
      </c>
    </row>
    <row r="11142" customFormat="false" ht="15" hidden="false" customHeight="false" outlineLevel="0" collapsed="false">
      <c r="A11142" s="1" t="s">
        <v>47</v>
      </c>
      <c r="B11142" s="0" t="n">
        <v>6169687</v>
      </c>
      <c r="C11142" s="0" t="n">
        <v>3140910</v>
      </c>
      <c r="D11142" s="0" t="n">
        <v>3028777</v>
      </c>
    </row>
    <row r="11143" customFormat="false" ht="15" hidden="false" customHeight="false" outlineLevel="0" collapsed="false">
      <c r="A11143" s="1" t="s">
        <v>48</v>
      </c>
      <c r="B11143" s="0" t="n">
        <v>6519040</v>
      </c>
      <c r="C11143" s="0" t="n">
        <v>3315496</v>
      </c>
      <c r="D11143" s="0" t="n">
        <v>3203544</v>
      </c>
    </row>
    <row r="11144" customFormat="false" ht="15" hidden="false" customHeight="false" outlineLevel="0" collapsed="false">
      <c r="A11144" s="1" t="s">
        <v>49</v>
      </c>
      <c r="B11144" s="0" t="n">
        <v>6678601</v>
      </c>
      <c r="C11144" s="0" t="n">
        <v>3392651</v>
      </c>
      <c r="D11144" s="0" t="n">
        <v>3285950</v>
      </c>
    </row>
    <row r="11145" customFormat="false" ht="15" hidden="false" customHeight="false" outlineLevel="0" collapsed="false">
      <c r="A11145" s="1" t="s">
        <v>50</v>
      </c>
      <c r="B11145" s="0" t="n">
        <v>6590786</v>
      </c>
      <c r="C11145" s="0" t="n">
        <v>3337212</v>
      </c>
      <c r="D11145" s="0" t="n">
        <v>3253574</v>
      </c>
    </row>
    <row r="11146" customFormat="false" ht="15" hidden="false" customHeight="false" outlineLevel="0" collapsed="false">
      <c r="A11146" s="1" t="s">
        <v>51</v>
      </c>
      <c r="B11146" s="0" t="n">
        <v>6163293</v>
      </c>
      <c r="C11146" s="0" t="n">
        <v>3130562</v>
      </c>
      <c r="D11146" s="0" t="n">
        <v>3032731</v>
      </c>
    </row>
    <row r="11147" customFormat="false" ht="15" hidden="false" customHeight="false" outlineLevel="0" collapsed="false">
      <c r="A11147" s="1" t="s">
        <v>52</v>
      </c>
      <c r="B11147" s="0" t="n">
        <v>5670535</v>
      </c>
      <c r="C11147" s="0" t="n">
        <v>2912990</v>
      </c>
      <c r="D11147" s="0" t="n">
        <v>2757545</v>
      </c>
    </row>
    <row r="11148" customFormat="false" ht="15" hidden="false" customHeight="false" outlineLevel="0" collapsed="false">
      <c r="A11148" s="1" t="s">
        <v>53</v>
      </c>
      <c r="B11148" s="0" t="n">
        <v>5188582</v>
      </c>
      <c r="C11148" s="0" t="n">
        <v>2687444</v>
      </c>
      <c r="D11148" s="0" t="n">
        <v>2501138</v>
      </c>
    </row>
    <row r="11149" customFormat="false" ht="15" hidden="false" customHeight="false" outlineLevel="0" collapsed="false">
      <c r="A11149" s="1" t="s">
        <v>54</v>
      </c>
      <c r="B11149" s="0" t="n">
        <v>4385953</v>
      </c>
      <c r="C11149" s="0" t="n">
        <v>2255513</v>
      </c>
      <c r="D11149" s="0" t="n">
        <v>2130440</v>
      </c>
    </row>
    <row r="11150" customFormat="false" ht="15" hidden="false" customHeight="false" outlineLevel="0" collapsed="false">
      <c r="A11150" s="1" t="s">
        <v>55</v>
      </c>
      <c r="B11150" s="0" t="n">
        <v>3579494</v>
      </c>
      <c r="C11150" s="0" t="n">
        <v>1818083</v>
      </c>
      <c r="D11150" s="0" t="n">
        <v>1761411</v>
      </c>
    </row>
    <row r="11151" customFormat="false" ht="15" hidden="false" customHeight="false" outlineLevel="0" collapsed="false">
      <c r="A11151" s="1" t="s">
        <v>56</v>
      </c>
      <c r="B11151" s="0" t="n">
        <v>2853235</v>
      </c>
      <c r="C11151" s="0" t="n">
        <v>1431194</v>
      </c>
      <c r="D11151" s="0" t="n">
        <v>1422041</v>
      </c>
    </row>
    <row r="11152" customFormat="false" ht="15" hidden="false" customHeight="false" outlineLevel="0" collapsed="false">
      <c r="A11152" s="1" t="s">
        <v>57</v>
      </c>
      <c r="B11152" s="0" t="n">
        <v>2198931</v>
      </c>
      <c r="C11152" s="0" t="n">
        <v>1082610</v>
      </c>
      <c r="D11152" s="0" t="n">
        <v>1116321</v>
      </c>
    </row>
    <row r="11153" customFormat="false" ht="15" hidden="false" customHeight="false" outlineLevel="0" collapsed="false">
      <c r="A11153" s="1" t="s">
        <v>58</v>
      </c>
      <c r="B11153" s="0" t="n">
        <v>1912318</v>
      </c>
      <c r="C11153" s="0" t="n">
        <v>929992</v>
      </c>
      <c r="D11153" s="0" t="n">
        <v>982326</v>
      </c>
    </row>
    <row r="11154" customFormat="false" ht="15" hidden="false" customHeight="false" outlineLevel="0" collapsed="false">
      <c r="A11154" s="1" t="s">
        <v>59</v>
      </c>
      <c r="B11154" s="0" t="n">
        <v>1651195</v>
      </c>
      <c r="C11154" s="0" t="n">
        <v>792039</v>
      </c>
      <c r="D11154" s="0" t="n">
        <v>859156</v>
      </c>
    </row>
    <row r="11155" customFormat="false" ht="15" hidden="false" customHeight="false" outlineLevel="0" collapsed="false">
      <c r="A11155" s="1" t="s">
        <v>60</v>
      </c>
      <c r="B11155" s="0" t="n">
        <v>1229065</v>
      </c>
      <c r="C11155" s="0" t="n">
        <v>580333</v>
      </c>
      <c r="D11155" s="0" t="n">
        <v>648732</v>
      </c>
    </row>
    <row r="11156" customFormat="false" ht="15" hidden="false" customHeight="false" outlineLevel="0" collapsed="false">
      <c r="A11156" s="1" t="s">
        <v>61</v>
      </c>
      <c r="B11156" s="0" t="n">
        <v>809682</v>
      </c>
      <c r="C11156" s="0" t="n">
        <v>371026</v>
      </c>
      <c r="D11156" s="0" t="n">
        <v>438656</v>
      </c>
    </row>
    <row r="11157" customFormat="false" ht="15" hidden="false" customHeight="false" outlineLevel="0" collapsed="false">
      <c r="A11157" s="1" t="s">
        <v>504</v>
      </c>
      <c r="B11157" s="0" t="n">
        <v>692717</v>
      </c>
      <c r="C11157" s="0" t="n">
        <v>270528</v>
      </c>
      <c r="D11157" s="0" t="n">
        <v>422189</v>
      </c>
    </row>
    <row r="11158" customFormat="false" ht="12.75" hidden="false" customHeight="false" outlineLevel="0" collapsed="false">
      <c r="B11158" s="0" t="n">
        <f aca="false">SUM(B11154:B11157)</f>
        <v>4382659</v>
      </c>
      <c r="E11158" s="0" t="n">
        <f aca="false">B11158/B11140</f>
        <v>0.0643472789370888</v>
      </c>
    </row>
    <row r="11159" customFormat="false" ht="15" hidden="false" customHeight="false" outlineLevel="0" collapsed="false">
      <c r="A11159" s="1" t="s">
        <v>517</v>
      </c>
    </row>
    <row r="11161" customFormat="false" ht="15" hidden="false" customHeight="false" outlineLevel="0" collapsed="false">
      <c r="A11161" s="1" t="s">
        <v>45</v>
      </c>
      <c r="B11161" s="0" t="n">
        <v>68893918</v>
      </c>
      <c r="C11161" s="0" t="n">
        <v>34801454</v>
      </c>
      <c r="D11161" s="0" t="n">
        <v>34092464</v>
      </c>
    </row>
    <row r="11162" customFormat="false" ht="15" hidden="false" customHeight="false" outlineLevel="0" collapsed="false">
      <c r="A11162" s="1" t="s">
        <v>46</v>
      </c>
      <c r="B11162" s="0" t="n">
        <v>5761713</v>
      </c>
      <c r="C11162" s="0" t="n">
        <v>2938157</v>
      </c>
      <c r="D11162" s="0" t="n">
        <v>2823556</v>
      </c>
    </row>
    <row r="11163" customFormat="false" ht="15" hidden="false" customHeight="false" outlineLevel="0" collapsed="false">
      <c r="A11163" s="1" t="s">
        <v>47</v>
      </c>
      <c r="B11163" s="0" t="n">
        <v>6067436</v>
      </c>
      <c r="C11163" s="0" t="n">
        <v>3089130</v>
      </c>
      <c r="D11163" s="0" t="n">
        <v>2978306</v>
      </c>
    </row>
    <row r="11164" customFormat="false" ht="15" hidden="false" customHeight="false" outlineLevel="0" collapsed="false">
      <c r="A11164" s="1" t="s">
        <v>48</v>
      </c>
      <c r="B11164" s="0" t="n">
        <v>6489701</v>
      </c>
      <c r="C11164" s="0" t="n">
        <v>3300821</v>
      </c>
      <c r="D11164" s="0" t="n">
        <v>3188880</v>
      </c>
    </row>
    <row r="11165" customFormat="false" ht="15" hidden="false" customHeight="false" outlineLevel="0" collapsed="false">
      <c r="A11165" s="1" t="s">
        <v>49</v>
      </c>
      <c r="B11165" s="0" t="n">
        <v>6640496</v>
      </c>
      <c r="C11165" s="0" t="n">
        <v>3373765</v>
      </c>
      <c r="D11165" s="0" t="n">
        <v>3266731</v>
      </c>
    </row>
    <row r="11166" customFormat="false" ht="15" hidden="false" customHeight="false" outlineLevel="0" collapsed="false">
      <c r="A11166" s="1" t="s">
        <v>50</v>
      </c>
      <c r="B11166" s="0" t="n">
        <v>6623041</v>
      </c>
      <c r="C11166" s="0" t="n">
        <v>3355121</v>
      </c>
      <c r="D11166" s="0" t="n">
        <v>3267920</v>
      </c>
    </row>
    <row r="11167" customFormat="false" ht="15" hidden="false" customHeight="false" outlineLevel="0" collapsed="false">
      <c r="A11167" s="1" t="s">
        <v>51</v>
      </c>
      <c r="B11167" s="0" t="n">
        <v>6279455</v>
      </c>
      <c r="C11167" s="0" t="n">
        <v>3184279</v>
      </c>
      <c r="D11167" s="0" t="n">
        <v>3095176</v>
      </c>
    </row>
    <row r="11168" customFormat="false" ht="15" hidden="false" customHeight="false" outlineLevel="0" collapsed="false">
      <c r="A11168" s="1" t="s">
        <v>52</v>
      </c>
      <c r="B11168" s="0" t="n">
        <v>5737184</v>
      </c>
      <c r="C11168" s="0" t="n">
        <v>2937716</v>
      </c>
      <c r="D11168" s="0" t="n">
        <v>2799468</v>
      </c>
    </row>
    <row r="11169" customFormat="false" ht="15" hidden="false" customHeight="false" outlineLevel="0" collapsed="false">
      <c r="A11169" s="1" t="s">
        <v>53</v>
      </c>
      <c r="B11169" s="0" t="n">
        <v>5308190</v>
      </c>
      <c r="C11169" s="0" t="n">
        <v>2748188</v>
      </c>
      <c r="D11169" s="0" t="n">
        <v>2560002</v>
      </c>
    </row>
    <row r="11170" customFormat="false" ht="15" hidden="false" customHeight="false" outlineLevel="0" collapsed="false">
      <c r="A11170" s="1" t="s">
        <v>54</v>
      </c>
      <c r="B11170" s="0" t="n">
        <v>4552803</v>
      </c>
      <c r="C11170" s="0" t="n">
        <v>2345695</v>
      </c>
      <c r="D11170" s="0" t="n">
        <v>2207108</v>
      </c>
    </row>
    <row r="11171" customFormat="false" ht="15" hidden="false" customHeight="false" outlineLevel="0" collapsed="false">
      <c r="A11171" s="1" t="s">
        <v>55</v>
      </c>
      <c r="B11171" s="0" t="n">
        <v>3703940</v>
      </c>
      <c r="C11171" s="0" t="n">
        <v>1883938</v>
      </c>
      <c r="D11171" s="0" t="n">
        <v>1820002</v>
      </c>
    </row>
    <row r="11172" customFormat="false" ht="15" hidden="false" customHeight="false" outlineLevel="0" collapsed="false">
      <c r="A11172" s="1" t="s">
        <v>56</v>
      </c>
      <c r="B11172" s="0" t="n">
        <v>3000473</v>
      </c>
      <c r="C11172" s="0" t="n">
        <v>1508822</v>
      </c>
      <c r="D11172" s="0" t="n">
        <v>1491651</v>
      </c>
    </row>
    <row r="11173" customFormat="false" ht="15" hidden="false" customHeight="false" outlineLevel="0" collapsed="false">
      <c r="A11173" s="1" t="s">
        <v>57</v>
      </c>
      <c r="B11173" s="0" t="n">
        <v>2273823</v>
      </c>
      <c r="C11173" s="0" t="n">
        <v>1121027</v>
      </c>
      <c r="D11173" s="0" t="n">
        <v>1152796</v>
      </c>
    </row>
    <row r="11174" customFormat="false" ht="15" hidden="false" customHeight="false" outlineLevel="0" collapsed="false">
      <c r="A11174" s="1" t="s">
        <v>58</v>
      </c>
      <c r="B11174" s="0" t="n">
        <v>1925592</v>
      </c>
      <c r="C11174" s="0" t="n">
        <v>935914</v>
      </c>
      <c r="D11174" s="0" t="n">
        <v>989678</v>
      </c>
    </row>
    <row r="11175" customFormat="false" ht="15" hidden="false" customHeight="false" outlineLevel="0" collapsed="false">
      <c r="A11175" s="1" t="s">
        <v>59</v>
      </c>
      <c r="B11175" s="0" t="n">
        <v>1687939</v>
      </c>
      <c r="C11175" s="0" t="n">
        <v>809143</v>
      </c>
      <c r="D11175" s="0" t="n">
        <v>878796</v>
      </c>
    </row>
    <row r="11176" customFormat="false" ht="15" hidden="false" customHeight="false" outlineLevel="0" collapsed="false">
      <c r="A11176" s="1" t="s">
        <v>60</v>
      </c>
      <c r="B11176" s="0" t="n">
        <v>1273509</v>
      </c>
      <c r="C11176" s="0" t="n">
        <v>599178</v>
      </c>
      <c r="D11176" s="0" t="n">
        <v>674331</v>
      </c>
    </row>
    <row r="11177" customFormat="false" ht="15" hidden="false" customHeight="false" outlineLevel="0" collapsed="false">
      <c r="A11177" s="1" t="s">
        <v>61</v>
      </c>
      <c r="B11177" s="0" t="n">
        <v>840555</v>
      </c>
      <c r="C11177" s="0" t="n">
        <v>384795</v>
      </c>
      <c r="D11177" s="0" t="n">
        <v>455760</v>
      </c>
    </row>
    <row r="11178" customFormat="false" ht="15" hidden="false" customHeight="false" outlineLevel="0" collapsed="false">
      <c r="A11178" s="1" t="s">
        <v>504</v>
      </c>
      <c r="B11178" s="0" t="n">
        <v>728068</v>
      </c>
      <c r="C11178" s="0" t="n">
        <v>285765</v>
      </c>
      <c r="D11178" s="0" t="n">
        <v>442303</v>
      </c>
    </row>
    <row r="11179" customFormat="false" ht="12.75" hidden="false" customHeight="false" outlineLevel="0" collapsed="false">
      <c r="B11179" s="0" t="n">
        <f aca="false">SUM(B11175:B11178)</f>
        <v>4530071</v>
      </c>
      <c r="E11179" s="0" t="n">
        <f aca="false">B11179/B11161</f>
        <v>0.065754294885653</v>
      </c>
    </row>
    <row r="11180" customFormat="false" ht="15" hidden="false" customHeight="false" outlineLevel="0" collapsed="false">
      <c r="A11180" s="1" t="s">
        <v>518</v>
      </c>
    </row>
    <row r="11182" customFormat="false" ht="15" hidden="false" customHeight="false" outlineLevel="0" collapsed="false">
      <c r="A11182" s="1" t="s">
        <v>45</v>
      </c>
      <c r="B11182" s="0" t="n">
        <v>69660559</v>
      </c>
      <c r="C11182" s="0" t="n">
        <v>35179048</v>
      </c>
      <c r="D11182" s="0" t="n">
        <v>34481511</v>
      </c>
    </row>
    <row r="11183" customFormat="false" ht="15" hidden="false" customHeight="false" outlineLevel="0" collapsed="false">
      <c r="A11183" s="1" t="s">
        <v>46</v>
      </c>
      <c r="B11183" s="0" t="n">
        <v>5717227</v>
      </c>
      <c r="C11183" s="0" t="n">
        <v>2915652</v>
      </c>
      <c r="D11183" s="0" t="n">
        <v>2801575</v>
      </c>
    </row>
    <row r="11184" customFormat="false" ht="15" hidden="false" customHeight="false" outlineLevel="0" collapsed="false">
      <c r="A11184" s="1" t="s">
        <v>47</v>
      </c>
      <c r="B11184" s="0" t="n">
        <v>5978872</v>
      </c>
      <c r="C11184" s="0" t="n">
        <v>3044323</v>
      </c>
      <c r="D11184" s="0" t="n">
        <v>2934549</v>
      </c>
    </row>
    <row r="11185" customFormat="false" ht="15" hidden="false" customHeight="false" outlineLevel="0" collapsed="false">
      <c r="A11185" s="1" t="s">
        <v>48</v>
      </c>
      <c r="B11185" s="0" t="n">
        <v>6433475</v>
      </c>
      <c r="C11185" s="0" t="n">
        <v>3272464</v>
      </c>
      <c r="D11185" s="0" t="n">
        <v>3161011</v>
      </c>
    </row>
    <row r="11186" customFormat="false" ht="15" hidden="false" customHeight="false" outlineLevel="0" collapsed="false">
      <c r="A11186" s="1" t="s">
        <v>49</v>
      </c>
      <c r="B11186" s="0" t="n">
        <v>6596269</v>
      </c>
      <c r="C11186" s="0" t="n">
        <v>3351659</v>
      </c>
      <c r="D11186" s="0" t="n">
        <v>3244610</v>
      </c>
    </row>
    <row r="11187" customFormat="false" ht="15" hidden="false" customHeight="false" outlineLevel="0" collapsed="false">
      <c r="A11187" s="1" t="s">
        <v>50</v>
      </c>
      <c r="B11187" s="0" t="n">
        <v>6666366</v>
      </c>
      <c r="C11187" s="0" t="n">
        <v>3381019</v>
      </c>
      <c r="D11187" s="0" t="n">
        <v>3285347</v>
      </c>
    </row>
    <row r="11188" customFormat="false" ht="15" hidden="false" customHeight="false" outlineLevel="0" collapsed="false">
      <c r="A11188" s="1" t="s">
        <v>51</v>
      </c>
      <c r="B11188" s="0" t="n">
        <v>6361371</v>
      </c>
      <c r="C11188" s="0" t="n">
        <v>3219513</v>
      </c>
      <c r="D11188" s="0" t="n">
        <v>3141858</v>
      </c>
    </row>
    <row r="11189" customFormat="false" ht="15" hidden="false" customHeight="false" outlineLevel="0" collapsed="false">
      <c r="A11189" s="1" t="s">
        <v>52</v>
      </c>
      <c r="B11189" s="0" t="n">
        <v>5815332</v>
      </c>
      <c r="C11189" s="0" t="n">
        <v>2968894</v>
      </c>
      <c r="D11189" s="0" t="n">
        <v>2846438</v>
      </c>
    </row>
    <row r="11190" customFormat="false" ht="15" hidden="false" customHeight="false" outlineLevel="0" collapsed="false">
      <c r="A11190" s="1" t="s">
        <v>53</v>
      </c>
      <c r="B11190" s="0" t="n">
        <v>5412138</v>
      </c>
      <c r="C11190" s="0" t="n">
        <v>2798661</v>
      </c>
      <c r="D11190" s="0" t="n">
        <v>2613477</v>
      </c>
    </row>
    <row r="11191" customFormat="false" ht="15" hidden="false" customHeight="false" outlineLevel="0" collapsed="false">
      <c r="A11191" s="1" t="s">
        <v>54</v>
      </c>
      <c r="B11191" s="0" t="n">
        <v>4711492</v>
      </c>
      <c r="C11191" s="0" t="n">
        <v>2430929</v>
      </c>
      <c r="D11191" s="0" t="n">
        <v>2280563</v>
      </c>
    </row>
    <row r="11192" customFormat="false" ht="15" hidden="false" customHeight="false" outlineLevel="0" collapsed="false">
      <c r="A11192" s="1" t="s">
        <v>55</v>
      </c>
      <c r="B11192" s="0" t="n">
        <v>3841330</v>
      </c>
      <c r="C11192" s="0" t="n">
        <v>1957307</v>
      </c>
      <c r="D11192" s="0" t="n">
        <v>1884023</v>
      </c>
    </row>
    <row r="11193" customFormat="false" ht="15" hidden="false" customHeight="false" outlineLevel="0" collapsed="false">
      <c r="A11193" s="1" t="s">
        <v>56</v>
      </c>
      <c r="B11193" s="0" t="n">
        <v>3140064</v>
      </c>
      <c r="C11193" s="0" t="n">
        <v>1582239</v>
      </c>
      <c r="D11193" s="0" t="n">
        <v>1557825</v>
      </c>
    </row>
    <row r="11194" customFormat="false" ht="15" hidden="false" customHeight="false" outlineLevel="0" collapsed="false">
      <c r="A11194" s="1" t="s">
        <v>57</v>
      </c>
      <c r="B11194" s="0" t="n">
        <v>2367032</v>
      </c>
      <c r="C11194" s="0" t="n">
        <v>1169325</v>
      </c>
      <c r="D11194" s="0" t="n">
        <v>1197707</v>
      </c>
    </row>
    <row r="11195" customFormat="false" ht="15" hidden="false" customHeight="false" outlineLevel="0" collapsed="false">
      <c r="A11195" s="1" t="s">
        <v>58</v>
      </c>
      <c r="B11195" s="0" t="n">
        <v>1948509</v>
      </c>
      <c r="C11195" s="0" t="n">
        <v>946821</v>
      </c>
      <c r="D11195" s="0" t="n">
        <v>1001688</v>
      </c>
    </row>
    <row r="11196" customFormat="false" ht="15" hidden="false" customHeight="false" outlineLevel="0" collapsed="false">
      <c r="A11196" s="1" t="s">
        <v>59</v>
      </c>
      <c r="B11196" s="0" t="n">
        <v>1716116</v>
      </c>
      <c r="C11196" s="0" t="n">
        <v>822001</v>
      </c>
      <c r="D11196" s="0" t="n">
        <v>894115</v>
      </c>
    </row>
    <row r="11197" customFormat="false" ht="15" hidden="false" customHeight="false" outlineLevel="0" collapsed="false">
      <c r="A11197" s="1" t="s">
        <v>60</v>
      </c>
      <c r="B11197" s="0" t="n">
        <v>1317002</v>
      </c>
      <c r="C11197" s="0" t="n">
        <v>617910</v>
      </c>
      <c r="D11197" s="0" t="n">
        <v>699092</v>
      </c>
    </row>
    <row r="11198" customFormat="false" ht="15" hidden="false" customHeight="false" outlineLevel="0" collapsed="false">
      <c r="A11198" s="1" t="s">
        <v>61</v>
      </c>
      <c r="B11198" s="0" t="n">
        <v>873889</v>
      </c>
      <c r="C11198" s="0" t="n">
        <v>399241</v>
      </c>
      <c r="D11198" s="0" t="n">
        <v>474648</v>
      </c>
    </row>
    <row r="11199" customFormat="false" ht="15" hidden="false" customHeight="false" outlineLevel="0" collapsed="false">
      <c r="A11199" s="1" t="s">
        <v>504</v>
      </c>
      <c r="B11199" s="0" t="n">
        <v>764075</v>
      </c>
      <c r="C11199" s="0" t="n">
        <v>301090</v>
      </c>
      <c r="D11199" s="0" t="n">
        <v>462985</v>
      </c>
    </row>
    <row r="11200" customFormat="false" ht="12.75" hidden="false" customHeight="false" outlineLevel="0" collapsed="false">
      <c r="B11200" s="0" t="n">
        <f aca="false">SUM(B11196:B11199)</f>
        <v>4671082</v>
      </c>
      <c r="E11200" s="0" t="n">
        <f aca="false">B11200/B11182</f>
        <v>0.0670549026171323</v>
      </c>
    </row>
    <row r="11201" customFormat="false" ht="15" hidden="false" customHeight="false" outlineLevel="0" collapsed="false">
      <c r="A11201" s="1" t="s">
        <v>519</v>
      </c>
    </row>
    <row r="11203" customFormat="false" ht="15" hidden="false" customHeight="false" outlineLevel="0" collapsed="false">
      <c r="A11203" s="1" t="s">
        <v>45</v>
      </c>
      <c r="B11203" s="0" t="n">
        <v>70413958</v>
      </c>
      <c r="C11203" s="0" t="n">
        <v>35549576</v>
      </c>
      <c r="D11203" s="0" t="n">
        <v>34864382</v>
      </c>
    </row>
    <row r="11204" customFormat="false" ht="15" hidden="false" customHeight="false" outlineLevel="0" collapsed="false">
      <c r="A11204" s="1" t="s">
        <v>46</v>
      </c>
      <c r="B11204" s="0" t="n">
        <v>5680331</v>
      </c>
      <c r="C11204" s="0" t="n">
        <v>2897022</v>
      </c>
      <c r="D11204" s="0" t="n">
        <v>2783309</v>
      </c>
    </row>
    <row r="11205" customFormat="false" ht="15" hidden="false" customHeight="false" outlineLevel="0" collapsed="false">
      <c r="A11205" s="1" t="s">
        <v>47</v>
      </c>
      <c r="B11205" s="0" t="n">
        <v>5901006</v>
      </c>
      <c r="C11205" s="0" t="n">
        <v>3004955</v>
      </c>
      <c r="D11205" s="0" t="n">
        <v>2896051</v>
      </c>
    </row>
    <row r="11206" customFormat="false" ht="15" hidden="false" customHeight="false" outlineLevel="0" collapsed="false">
      <c r="A11206" s="1" t="s">
        <v>48</v>
      </c>
      <c r="B11206" s="0" t="n">
        <v>6351959</v>
      </c>
      <c r="C11206" s="0" t="n">
        <v>3231249</v>
      </c>
      <c r="D11206" s="0" t="n">
        <v>3120710</v>
      </c>
    </row>
    <row r="11207" customFormat="false" ht="15" hidden="false" customHeight="false" outlineLevel="0" collapsed="false">
      <c r="A11207" s="1" t="s">
        <v>49</v>
      </c>
      <c r="B11207" s="0" t="n">
        <v>6558310</v>
      </c>
      <c r="C11207" s="0" t="n">
        <v>3332640</v>
      </c>
      <c r="D11207" s="0" t="n">
        <v>3225670</v>
      </c>
    </row>
    <row r="11208" customFormat="false" ht="15" hidden="false" customHeight="false" outlineLevel="0" collapsed="false">
      <c r="A11208" s="1" t="s">
        <v>50</v>
      </c>
      <c r="B11208" s="0" t="n">
        <v>6676303</v>
      </c>
      <c r="C11208" s="0" t="n">
        <v>3386582</v>
      </c>
      <c r="D11208" s="0" t="n">
        <v>3289721</v>
      </c>
    </row>
    <row r="11209" customFormat="false" ht="15" hidden="false" customHeight="false" outlineLevel="0" collapsed="false">
      <c r="A11209" s="1" t="s">
        <v>51</v>
      </c>
      <c r="B11209" s="0" t="n">
        <v>6447723</v>
      </c>
      <c r="C11209" s="0" t="n">
        <v>3261462</v>
      </c>
      <c r="D11209" s="0" t="n">
        <v>3186261</v>
      </c>
    </row>
    <row r="11210" customFormat="false" ht="15" hidden="false" customHeight="false" outlineLevel="0" collapsed="false">
      <c r="A11210" s="1" t="s">
        <v>52</v>
      </c>
      <c r="B11210" s="0" t="n">
        <v>5908448</v>
      </c>
      <c r="C11210" s="0" t="n">
        <v>3008798</v>
      </c>
      <c r="D11210" s="0" t="n">
        <v>2899650</v>
      </c>
    </row>
    <row r="11211" customFormat="false" ht="15" hidden="false" customHeight="false" outlineLevel="0" collapsed="false">
      <c r="A11211" s="1" t="s">
        <v>53</v>
      </c>
      <c r="B11211" s="0" t="n">
        <v>5498526</v>
      </c>
      <c r="C11211" s="0" t="n">
        <v>2837599</v>
      </c>
      <c r="D11211" s="0" t="n">
        <v>2660927</v>
      </c>
    </row>
    <row r="11212" customFormat="false" ht="15" hidden="false" customHeight="false" outlineLevel="0" collapsed="false">
      <c r="A11212" s="1" t="s">
        <v>54</v>
      </c>
      <c r="B11212" s="0" t="n">
        <v>4861939</v>
      </c>
      <c r="C11212" s="0" t="n">
        <v>2511198</v>
      </c>
      <c r="D11212" s="0" t="n">
        <v>2350741</v>
      </c>
    </row>
    <row r="11213" customFormat="false" ht="15" hidden="false" customHeight="false" outlineLevel="0" collapsed="false">
      <c r="A11213" s="1" t="s">
        <v>55</v>
      </c>
      <c r="B11213" s="0" t="n">
        <v>3993059</v>
      </c>
      <c r="C11213" s="0" t="n">
        <v>2038926</v>
      </c>
      <c r="D11213" s="0" t="n">
        <v>1954133</v>
      </c>
    </row>
    <row r="11214" customFormat="false" ht="15" hidden="false" customHeight="false" outlineLevel="0" collapsed="false">
      <c r="A11214" s="1" t="s">
        <v>56</v>
      </c>
      <c r="B11214" s="0" t="n">
        <v>3268147</v>
      </c>
      <c r="C11214" s="0" t="n">
        <v>1649346</v>
      </c>
      <c r="D11214" s="0" t="n">
        <v>1618801</v>
      </c>
    </row>
    <row r="11215" customFormat="false" ht="15" hidden="false" customHeight="false" outlineLevel="0" collapsed="false">
      <c r="A11215" s="1" t="s">
        <v>57</v>
      </c>
      <c r="B11215" s="0" t="n">
        <v>2480762</v>
      </c>
      <c r="C11215" s="0" t="n">
        <v>1228666</v>
      </c>
      <c r="D11215" s="0" t="n">
        <v>1252096</v>
      </c>
    </row>
    <row r="11216" customFormat="false" ht="15" hidden="false" customHeight="false" outlineLevel="0" collapsed="false">
      <c r="A11216" s="1" t="s">
        <v>58</v>
      </c>
      <c r="B11216" s="0" t="n">
        <v>1981821</v>
      </c>
      <c r="C11216" s="0" t="n">
        <v>963060</v>
      </c>
      <c r="D11216" s="0" t="n">
        <v>1018761</v>
      </c>
    </row>
    <row r="11217" customFormat="false" ht="15" hidden="false" customHeight="false" outlineLevel="0" collapsed="false">
      <c r="A11217" s="1" t="s">
        <v>59</v>
      </c>
      <c r="B11217" s="0" t="n">
        <v>1735081</v>
      </c>
      <c r="C11217" s="0" t="n">
        <v>830318</v>
      </c>
      <c r="D11217" s="0" t="n">
        <v>904763</v>
      </c>
    </row>
    <row r="11218" customFormat="false" ht="15" hidden="false" customHeight="false" outlineLevel="0" collapsed="false">
      <c r="A11218" s="1" t="s">
        <v>60</v>
      </c>
      <c r="B11218" s="0" t="n">
        <v>1360149</v>
      </c>
      <c r="C11218" s="0" t="n">
        <v>636935</v>
      </c>
      <c r="D11218" s="0" t="n">
        <v>723214</v>
      </c>
    </row>
    <row r="11219" customFormat="false" ht="15" hidden="false" customHeight="false" outlineLevel="0" collapsed="false">
      <c r="A11219" s="1" t="s">
        <v>61</v>
      </c>
      <c r="B11219" s="0" t="n">
        <v>909495</v>
      </c>
      <c r="C11219" s="0" t="n">
        <v>414213</v>
      </c>
      <c r="D11219" s="0" t="n">
        <v>495282</v>
      </c>
    </row>
    <row r="11220" customFormat="false" ht="15" hidden="false" customHeight="false" outlineLevel="0" collapsed="false">
      <c r="A11220" s="1" t="s">
        <v>504</v>
      </c>
      <c r="B11220" s="0" t="n">
        <v>800899</v>
      </c>
      <c r="C11220" s="0" t="n">
        <v>316607</v>
      </c>
      <c r="D11220" s="0" t="n">
        <v>484292</v>
      </c>
    </row>
    <row r="11221" customFormat="false" ht="12.75" hidden="false" customHeight="false" outlineLevel="0" collapsed="false">
      <c r="B11221" s="0" t="n">
        <f aca="false">SUM(B11217:B11220)</f>
        <v>4805624</v>
      </c>
      <c r="E11221" s="0" t="n">
        <f aca="false">B11221/B11203</f>
        <v>0.0682481731818001</v>
      </c>
    </row>
    <row r="11222" customFormat="false" ht="15" hidden="false" customHeight="false" outlineLevel="0" collapsed="false">
      <c r="A11222" s="1" t="s">
        <v>520</v>
      </c>
    </row>
    <row r="11224" customFormat="false" ht="15" hidden="false" customHeight="false" outlineLevel="0" collapsed="false">
      <c r="A11224" s="1" t="s">
        <v>45</v>
      </c>
      <c r="B11224" s="0" t="n">
        <v>71158647</v>
      </c>
      <c r="C11224" s="0" t="n">
        <v>35915384</v>
      </c>
      <c r="D11224" s="0" t="n">
        <v>35243263</v>
      </c>
    </row>
    <row r="11225" customFormat="false" ht="15" hidden="false" customHeight="false" outlineLevel="0" collapsed="false">
      <c r="A11225" s="1" t="s">
        <v>46</v>
      </c>
      <c r="B11225" s="0" t="n">
        <v>5647876</v>
      </c>
      <c r="C11225" s="0" t="n">
        <v>2880670</v>
      </c>
      <c r="D11225" s="0" t="n">
        <v>2767206</v>
      </c>
    </row>
    <row r="11226" customFormat="false" ht="15" hidden="false" customHeight="false" outlineLevel="0" collapsed="false">
      <c r="A11226" s="1" t="s">
        <v>47</v>
      </c>
      <c r="B11226" s="0" t="n">
        <v>5831227</v>
      </c>
      <c r="C11226" s="0" t="n">
        <v>2969698</v>
      </c>
      <c r="D11226" s="0" t="n">
        <v>2861529</v>
      </c>
    </row>
    <row r="11227" customFormat="false" ht="15" hidden="false" customHeight="false" outlineLevel="0" collapsed="false">
      <c r="A11227" s="1" t="s">
        <v>48</v>
      </c>
      <c r="B11227" s="0" t="n">
        <v>6259252</v>
      </c>
      <c r="C11227" s="0" t="n">
        <v>3184363</v>
      </c>
      <c r="D11227" s="0" t="n">
        <v>3074889</v>
      </c>
    </row>
    <row r="11228" customFormat="false" ht="15" hidden="false" customHeight="false" outlineLevel="0" collapsed="false">
      <c r="A11228" s="1" t="s">
        <v>49</v>
      </c>
      <c r="B11228" s="0" t="n">
        <v>6526507</v>
      </c>
      <c r="C11228" s="0" t="n">
        <v>3316703</v>
      </c>
      <c r="D11228" s="0" t="n">
        <v>3209804</v>
      </c>
    </row>
    <row r="11229" customFormat="false" ht="15" hidden="false" customHeight="false" outlineLevel="0" collapsed="false">
      <c r="A11229" s="1" t="s">
        <v>50</v>
      </c>
      <c r="B11229" s="0" t="n">
        <v>6672599</v>
      </c>
      <c r="C11229" s="0" t="n">
        <v>3385355</v>
      </c>
      <c r="D11229" s="0" t="n">
        <v>3287244</v>
      </c>
    </row>
    <row r="11230" customFormat="false" ht="15" hidden="false" customHeight="false" outlineLevel="0" collapsed="false">
      <c r="A11230" s="1" t="s">
        <v>51</v>
      </c>
      <c r="B11230" s="0" t="n">
        <v>6514770</v>
      </c>
      <c r="C11230" s="0" t="n">
        <v>3294419</v>
      </c>
      <c r="D11230" s="0" t="n">
        <v>3220351</v>
      </c>
    </row>
    <row r="11231" customFormat="false" ht="15" hidden="false" customHeight="false" outlineLevel="0" collapsed="false">
      <c r="A11231" s="1" t="s">
        <v>52</v>
      </c>
      <c r="B11231" s="0" t="n">
        <v>6015657</v>
      </c>
      <c r="C11231" s="0" t="n">
        <v>3057044</v>
      </c>
      <c r="D11231" s="0" t="n">
        <v>2958613</v>
      </c>
    </row>
    <row r="11232" customFormat="false" ht="15" hidden="false" customHeight="false" outlineLevel="0" collapsed="false">
      <c r="A11232" s="1" t="s">
        <v>53</v>
      </c>
      <c r="B11232" s="0" t="n">
        <v>5569319</v>
      </c>
      <c r="C11232" s="0" t="n">
        <v>2866200</v>
      </c>
      <c r="D11232" s="0" t="n">
        <v>2703119</v>
      </c>
    </row>
    <row r="11233" customFormat="false" ht="15" hidden="false" customHeight="false" outlineLevel="0" collapsed="false">
      <c r="A11233" s="1" t="s">
        <v>54</v>
      </c>
      <c r="B11233" s="0" t="n">
        <v>5005200</v>
      </c>
      <c r="C11233" s="0" t="n">
        <v>2587055</v>
      </c>
      <c r="D11233" s="0" t="n">
        <v>2418145</v>
      </c>
    </row>
    <row r="11234" customFormat="false" ht="15" hidden="false" customHeight="false" outlineLevel="0" collapsed="false">
      <c r="A11234" s="1" t="s">
        <v>55</v>
      </c>
      <c r="B11234" s="0" t="n">
        <v>4155282</v>
      </c>
      <c r="C11234" s="0" t="n">
        <v>2126532</v>
      </c>
      <c r="D11234" s="0" t="n">
        <v>2028750</v>
      </c>
    </row>
    <row r="11235" customFormat="false" ht="15" hidden="false" customHeight="false" outlineLevel="0" collapsed="false">
      <c r="A11235" s="1" t="s">
        <v>56</v>
      </c>
      <c r="B11235" s="0" t="n">
        <v>3387181</v>
      </c>
      <c r="C11235" s="0" t="n">
        <v>1711541</v>
      </c>
      <c r="D11235" s="0" t="n">
        <v>1675640</v>
      </c>
    </row>
    <row r="11236" customFormat="false" ht="15" hidden="false" customHeight="false" outlineLevel="0" collapsed="false">
      <c r="A11236" s="1" t="s">
        <v>57</v>
      </c>
      <c r="B11236" s="0" t="n">
        <v>2613029</v>
      </c>
      <c r="C11236" s="0" t="n">
        <v>1297926</v>
      </c>
      <c r="D11236" s="0" t="n">
        <v>1315103</v>
      </c>
    </row>
    <row r="11237" customFormat="false" ht="15" hidden="false" customHeight="false" outlineLevel="0" collapsed="false">
      <c r="A11237" s="1" t="s">
        <v>58</v>
      </c>
      <c r="B11237" s="0" t="n">
        <v>2025233</v>
      </c>
      <c r="C11237" s="0" t="n">
        <v>984495</v>
      </c>
      <c r="D11237" s="0" t="n">
        <v>1040738</v>
      </c>
    </row>
    <row r="11238" customFormat="false" ht="15" hidden="false" customHeight="false" outlineLevel="0" collapsed="false">
      <c r="A11238" s="1" t="s">
        <v>59</v>
      </c>
      <c r="B11238" s="0" t="n">
        <v>1747082</v>
      </c>
      <c r="C11238" s="0" t="n">
        <v>835299</v>
      </c>
      <c r="D11238" s="0" t="n">
        <v>911783</v>
      </c>
    </row>
    <row r="11239" customFormat="false" ht="15" hidden="false" customHeight="false" outlineLevel="0" collapsed="false">
      <c r="A11239" s="1" t="s">
        <v>60</v>
      </c>
      <c r="B11239" s="0" t="n">
        <v>1402829</v>
      </c>
      <c r="C11239" s="0" t="n">
        <v>656125</v>
      </c>
      <c r="D11239" s="0" t="n">
        <v>746704</v>
      </c>
    </row>
    <row r="11240" customFormat="false" ht="15" hidden="false" customHeight="false" outlineLevel="0" collapsed="false">
      <c r="A11240" s="1" t="s">
        <v>61</v>
      </c>
      <c r="B11240" s="0" t="n">
        <v>946540</v>
      </c>
      <c r="C11240" s="0" t="n">
        <v>429387</v>
      </c>
      <c r="D11240" s="0" t="n">
        <v>517153</v>
      </c>
    </row>
    <row r="11241" customFormat="false" ht="15" hidden="false" customHeight="false" outlineLevel="0" collapsed="false">
      <c r="A11241" s="1" t="s">
        <v>504</v>
      </c>
      <c r="B11241" s="0" t="n">
        <v>839064</v>
      </c>
      <c r="C11241" s="0" t="n">
        <v>332572</v>
      </c>
      <c r="D11241" s="0" t="n">
        <v>506492</v>
      </c>
    </row>
    <row r="11242" customFormat="false" ht="12.75" hidden="false" customHeight="false" outlineLevel="0" collapsed="false">
      <c r="B11242" s="0" t="n">
        <f aca="false">SUM(B11238:B11241)</f>
        <v>4935515</v>
      </c>
      <c r="E11242" s="0" t="n">
        <f aca="false">B11242/B11224</f>
        <v>0.0693593148278944</v>
      </c>
    </row>
    <row r="11243" customFormat="false" ht="15" hidden="false" customHeight="false" outlineLevel="0" collapsed="false">
      <c r="A11243" s="1" t="s">
        <v>521</v>
      </c>
    </row>
    <row r="11245" customFormat="false" ht="15" hidden="false" customHeight="false" outlineLevel="0" collapsed="false">
      <c r="A11245" s="1" t="s">
        <v>45</v>
      </c>
      <c r="B11245" s="0" t="n">
        <v>57665646</v>
      </c>
      <c r="C11245" s="0" t="n">
        <v>28181737</v>
      </c>
      <c r="D11245" s="0" t="n">
        <v>29483909</v>
      </c>
    </row>
    <row r="11246" customFormat="false" ht="15" hidden="false" customHeight="false" outlineLevel="0" collapsed="false">
      <c r="A11246" s="1" t="s">
        <v>46</v>
      </c>
      <c r="B11246" s="0" t="n">
        <v>3893490</v>
      </c>
      <c r="C11246" s="0" t="n">
        <v>2000785</v>
      </c>
      <c r="D11246" s="0" t="n">
        <v>1892705</v>
      </c>
    </row>
    <row r="11247" customFormat="false" ht="15" hidden="false" customHeight="false" outlineLevel="0" collapsed="false">
      <c r="A11247" s="1" t="s">
        <v>47</v>
      </c>
      <c r="B11247" s="0" t="n">
        <v>3662769</v>
      </c>
      <c r="C11247" s="0" t="n">
        <v>1884635</v>
      </c>
      <c r="D11247" s="0" t="n">
        <v>1778134</v>
      </c>
    </row>
    <row r="11248" customFormat="false" ht="15" hidden="false" customHeight="false" outlineLevel="0" collapsed="false">
      <c r="A11248" s="1" t="s">
        <v>48</v>
      </c>
      <c r="B11248" s="0" t="n">
        <v>3491290</v>
      </c>
      <c r="C11248" s="0" t="n">
        <v>1798079</v>
      </c>
      <c r="D11248" s="0" t="n">
        <v>1693211</v>
      </c>
    </row>
    <row r="11249" customFormat="false" ht="15" hidden="false" customHeight="false" outlineLevel="0" collapsed="false">
      <c r="A11249" s="1" t="s">
        <v>49</v>
      </c>
      <c r="B11249" s="0" t="n">
        <v>3707876</v>
      </c>
      <c r="C11249" s="0" t="n">
        <v>1910491</v>
      </c>
      <c r="D11249" s="0" t="n">
        <v>1797385</v>
      </c>
    </row>
    <row r="11250" customFormat="false" ht="15" hidden="false" customHeight="false" outlineLevel="0" collapsed="false">
      <c r="A11250" s="1" t="s">
        <v>50</v>
      </c>
      <c r="B11250" s="0" t="n">
        <v>4476191</v>
      </c>
      <c r="C11250" s="0" t="n">
        <v>2284645</v>
      </c>
      <c r="D11250" s="0" t="n">
        <v>2191546</v>
      </c>
    </row>
    <row r="11251" customFormat="false" ht="15" hidden="false" customHeight="false" outlineLevel="0" collapsed="false">
      <c r="A11251" s="1" t="s">
        <v>51</v>
      </c>
      <c r="B11251" s="0" t="n">
        <v>4767740</v>
      </c>
      <c r="C11251" s="0" t="n">
        <v>2423186</v>
      </c>
      <c r="D11251" s="0" t="n">
        <v>2344554</v>
      </c>
    </row>
    <row r="11252" customFormat="false" ht="15" hidden="false" customHeight="false" outlineLevel="0" collapsed="false">
      <c r="A11252" s="1" t="s">
        <v>52</v>
      </c>
      <c r="B11252" s="0" t="n">
        <v>4256763</v>
      </c>
      <c r="C11252" s="0" t="n">
        <v>2152851</v>
      </c>
      <c r="D11252" s="0" t="n">
        <v>2103912</v>
      </c>
    </row>
    <row r="11253" customFormat="false" ht="15" hidden="false" customHeight="false" outlineLevel="0" collapsed="false">
      <c r="A11253" s="1" t="s">
        <v>53</v>
      </c>
      <c r="B11253" s="0" t="n">
        <v>3793820</v>
      </c>
      <c r="C11253" s="0" t="n">
        <v>1905243</v>
      </c>
      <c r="D11253" s="0" t="n">
        <v>1888577</v>
      </c>
    </row>
    <row r="11254" customFormat="false" ht="15" hidden="false" customHeight="false" outlineLevel="0" collapsed="false">
      <c r="A11254" s="1" t="s">
        <v>54</v>
      </c>
      <c r="B11254" s="0" t="n">
        <v>4141302</v>
      </c>
      <c r="C11254" s="0" t="n">
        <v>2072308</v>
      </c>
      <c r="D11254" s="0" t="n">
        <v>2068994</v>
      </c>
    </row>
    <row r="11255" customFormat="false" ht="15" hidden="false" customHeight="false" outlineLevel="0" collapsed="false">
      <c r="A11255" s="1" t="s">
        <v>55</v>
      </c>
      <c r="B11255" s="0" t="n">
        <v>3520686</v>
      </c>
      <c r="C11255" s="0" t="n">
        <v>1758788</v>
      </c>
      <c r="D11255" s="0" t="n">
        <v>1761898</v>
      </c>
    </row>
    <row r="11256" customFormat="false" ht="15" hidden="false" customHeight="false" outlineLevel="0" collapsed="false">
      <c r="A11256" s="1" t="s">
        <v>56</v>
      </c>
      <c r="B11256" s="0" t="n">
        <v>3075738</v>
      </c>
      <c r="C11256" s="0" t="n">
        <v>1533506</v>
      </c>
      <c r="D11256" s="0" t="n">
        <v>1542232</v>
      </c>
    </row>
    <row r="11257" customFormat="false" ht="15" hidden="false" customHeight="false" outlineLevel="0" collapsed="false">
      <c r="A11257" s="1" t="s">
        <v>57</v>
      </c>
      <c r="B11257" s="0" t="n">
        <v>2910587</v>
      </c>
      <c r="C11257" s="0" t="n">
        <v>1440113</v>
      </c>
      <c r="D11257" s="0" t="n">
        <v>1470474</v>
      </c>
    </row>
    <row r="11258" customFormat="false" ht="15" hidden="false" customHeight="false" outlineLevel="0" collapsed="false">
      <c r="A11258" s="1" t="s">
        <v>58</v>
      </c>
      <c r="B11258" s="0" t="n">
        <v>2887764</v>
      </c>
      <c r="C11258" s="0" t="n">
        <v>1389339</v>
      </c>
      <c r="D11258" s="0" t="n">
        <v>1498425</v>
      </c>
    </row>
    <row r="11259" customFormat="false" ht="15" hidden="false" customHeight="false" outlineLevel="0" collapsed="false">
      <c r="A11259" s="1" t="s">
        <v>59</v>
      </c>
      <c r="B11259" s="0" t="n">
        <v>2790069</v>
      </c>
      <c r="C11259" s="0" t="n">
        <v>1289210</v>
      </c>
      <c r="D11259" s="0" t="n">
        <v>1500859</v>
      </c>
    </row>
    <row r="11260" customFormat="false" ht="15" hidden="false" customHeight="false" outlineLevel="0" collapsed="false">
      <c r="A11260" s="1" t="s">
        <v>60</v>
      </c>
      <c r="B11260" s="0" t="n">
        <v>2278683</v>
      </c>
      <c r="C11260" s="0" t="n">
        <v>981346</v>
      </c>
      <c r="D11260" s="0" t="n">
        <v>1297337</v>
      </c>
    </row>
    <row r="11261" customFormat="false" ht="15" hidden="false" customHeight="false" outlineLevel="0" collapsed="false">
      <c r="A11261" s="1" t="s">
        <v>61</v>
      </c>
      <c r="B11261" s="0" t="n">
        <v>1852715</v>
      </c>
      <c r="C11261" s="0" t="n">
        <v>723089</v>
      </c>
      <c r="D11261" s="0" t="n">
        <v>1129626</v>
      </c>
    </row>
    <row r="11262" customFormat="false" ht="15" hidden="false" customHeight="false" outlineLevel="0" collapsed="false">
      <c r="A11262" s="1" t="s">
        <v>62</v>
      </c>
      <c r="B11262" s="0" t="n">
        <v>1264247</v>
      </c>
      <c r="C11262" s="0" t="n">
        <v>421552</v>
      </c>
      <c r="D11262" s="0" t="n">
        <v>842695</v>
      </c>
    </row>
    <row r="11263" customFormat="false" ht="15" hidden="false" customHeight="false" outlineLevel="0" collapsed="false">
      <c r="A11263" s="1" t="s">
        <v>63</v>
      </c>
      <c r="B11263" s="0" t="n">
        <v>641470</v>
      </c>
      <c r="C11263" s="0" t="n">
        <v>166510</v>
      </c>
      <c r="D11263" s="0" t="n">
        <v>474960</v>
      </c>
    </row>
    <row r="11264" customFormat="false" ht="15" hidden="false" customHeight="false" outlineLevel="0" collapsed="false">
      <c r="A11264" s="1" t="s">
        <v>64</v>
      </c>
      <c r="B11264" s="0" t="n">
        <v>204615</v>
      </c>
      <c r="C11264" s="0" t="n">
        <v>39235</v>
      </c>
      <c r="D11264" s="0" t="n">
        <v>165380</v>
      </c>
    </row>
    <row r="11265" customFormat="false" ht="15" hidden="false" customHeight="false" outlineLevel="0" collapsed="false">
      <c r="A11265" s="1" t="s">
        <v>65</v>
      </c>
      <c r="B11265" s="0" t="n">
        <v>40012</v>
      </c>
      <c r="C11265" s="0" t="n">
        <v>5716</v>
      </c>
      <c r="D11265" s="0" t="n">
        <v>34296</v>
      </c>
    </row>
    <row r="11266" customFormat="false" ht="15" hidden="false" customHeight="false" outlineLevel="0" collapsed="false">
      <c r="A11266" s="1" t="s">
        <v>66</v>
      </c>
      <c r="B11266" s="0" t="n">
        <v>7819</v>
      </c>
      <c r="C11266" s="0" t="n">
        <v>1110</v>
      </c>
      <c r="D11266" s="0" t="n">
        <v>6709</v>
      </c>
    </row>
    <row r="11267" customFormat="false" ht="12.75" hidden="false" customHeight="false" outlineLevel="0" collapsed="false">
      <c r="B11267" s="0" t="n">
        <f aca="false">SUM(B11259:B11266)</f>
        <v>9079630</v>
      </c>
      <c r="E11267" s="0" t="n">
        <f aca="false">B11267/B11245</f>
        <v>0.157453018041279</v>
      </c>
    </row>
    <row r="11268" customFormat="false" ht="15" hidden="false" customHeight="false" outlineLevel="0" collapsed="false">
      <c r="A11268" s="1" t="s">
        <v>522</v>
      </c>
    </row>
    <row r="11270" customFormat="false" ht="15" hidden="false" customHeight="false" outlineLevel="0" collapsed="false">
      <c r="A11270" s="1" t="s">
        <v>45</v>
      </c>
      <c r="B11270" s="0" t="n">
        <v>57866349</v>
      </c>
      <c r="C11270" s="0" t="n">
        <v>28293558</v>
      </c>
      <c r="D11270" s="0" t="n">
        <v>29572791</v>
      </c>
    </row>
    <row r="11271" customFormat="false" ht="15" hidden="false" customHeight="false" outlineLevel="0" collapsed="false">
      <c r="A11271" s="1" t="s">
        <v>46</v>
      </c>
      <c r="B11271" s="0" t="n">
        <v>3908794</v>
      </c>
      <c r="C11271" s="0" t="n">
        <v>2007384</v>
      </c>
      <c r="D11271" s="0" t="n">
        <v>1901410</v>
      </c>
    </row>
    <row r="11272" customFormat="false" ht="15" hidden="false" customHeight="false" outlineLevel="0" collapsed="false">
      <c r="A11272" s="1" t="s">
        <v>47</v>
      </c>
      <c r="B11272" s="0" t="n">
        <v>3703028</v>
      </c>
      <c r="C11272" s="0" t="n">
        <v>1904794</v>
      </c>
      <c r="D11272" s="0" t="n">
        <v>1798234</v>
      </c>
    </row>
    <row r="11273" customFormat="false" ht="15" hidden="false" customHeight="false" outlineLevel="0" collapsed="false">
      <c r="A11273" s="1" t="s">
        <v>48</v>
      </c>
      <c r="B11273" s="0" t="n">
        <v>3559892</v>
      </c>
      <c r="C11273" s="0" t="n">
        <v>1832501</v>
      </c>
      <c r="D11273" s="0" t="n">
        <v>1727391</v>
      </c>
    </row>
    <row r="11274" customFormat="false" ht="15" hidden="false" customHeight="false" outlineLevel="0" collapsed="false">
      <c r="A11274" s="1" t="s">
        <v>49</v>
      </c>
      <c r="B11274" s="0" t="n">
        <v>3569848</v>
      </c>
      <c r="C11274" s="0" t="n">
        <v>1841232</v>
      </c>
      <c r="D11274" s="0" t="n">
        <v>1728616</v>
      </c>
    </row>
    <row r="11275" customFormat="false" ht="15" hidden="false" customHeight="false" outlineLevel="0" collapsed="false">
      <c r="A11275" s="1" t="s">
        <v>50</v>
      </c>
      <c r="B11275" s="0" t="n">
        <v>4368331</v>
      </c>
      <c r="C11275" s="0" t="n">
        <v>2228637</v>
      </c>
      <c r="D11275" s="0" t="n">
        <v>2139694</v>
      </c>
    </row>
    <row r="11276" customFormat="false" ht="15" hidden="false" customHeight="false" outlineLevel="0" collapsed="false">
      <c r="A11276" s="1" t="s">
        <v>51</v>
      </c>
      <c r="B11276" s="0" t="n">
        <v>4762245</v>
      </c>
      <c r="C11276" s="0" t="n">
        <v>2417268</v>
      </c>
      <c r="D11276" s="0" t="n">
        <v>2344977</v>
      </c>
    </row>
    <row r="11277" customFormat="false" ht="15" hidden="false" customHeight="false" outlineLevel="0" collapsed="false">
      <c r="A11277" s="1" t="s">
        <v>52</v>
      </c>
      <c r="B11277" s="0" t="n">
        <v>4383704</v>
      </c>
      <c r="C11277" s="0" t="n">
        <v>2220121</v>
      </c>
      <c r="D11277" s="0" t="n">
        <v>2163583</v>
      </c>
    </row>
    <row r="11278" customFormat="false" ht="15" hidden="false" customHeight="false" outlineLevel="0" collapsed="false">
      <c r="A11278" s="1" t="s">
        <v>53</v>
      </c>
      <c r="B11278" s="0" t="n">
        <v>3858243</v>
      </c>
      <c r="C11278" s="0" t="n">
        <v>1939854</v>
      </c>
      <c r="D11278" s="0" t="n">
        <v>1918389</v>
      </c>
    </row>
    <row r="11279" customFormat="false" ht="15" hidden="false" customHeight="false" outlineLevel="0" collapsed="false">
      <c r="A11279" s="1" t="s">
        <v>54</v>
      </c>
      <c r="B11279" s="0" t="n">
        <v>3970428</v>
      </c>
      <c r="C11279" s="0" t="n">
        <v>1986700</v>
      </c>
      <c r="D11279" s="0" t="n">
        <v>1983728</v>
      </c>
    </row>
    <row r="11280" customFormat="false" ht="15" hidden="false" customHeight="false" outlineLevel="0" collapsed="false">
      <c r="A11280" s="1" t="s">
        <v>55</v>
      </c>
      <c r="B11280" s="0" t="n">
        <v>3798207</v>
      </c>
      <c r="C11280" s="0" t="n">
        <v>1897715</v>
      </c>
      <c r="D11280" s="0" t="n">
        <v>1900492</v>
      </c>
    </row>
    <row r="11281" customFormat="false" ht="15" hidden="false" customHeight="false" outlineLevel="0" collapsed="false">
      <c r="A11281" s="1" t="s">
        <v>56</v>
      </c>
      <c r="B11281" s="0" t="n">
        <v>3080229</v>
      </c>
      <c r="C11281" s="0" t="n">
        <v>1533435</v>
      </c>
      <c r="D11281" s="0" t="n">
        <v>1546794</v>
      </c>
    </row>
    <row r="11282" customFormat="false" ht="15" hidden="false" customHeight="false" outlineLevel="0" collapsed="false">
      <c r="A11282" s="1" t="s">
        <v>57</v>
      </c>
      <c r="B11282" s="0" t="n">
        <v>2918526</v>
      </c>
      <c r="C11282" s="0" t="n">
        <v>1444737</v>
      </c>
      <c r="D11282" s="0" t="n">
        <v>1473789</v>
      </c>
    </row>
    <row r="11283" customFormat="false" ht="15" hidden="false" customHeight="false" outlineLevel="0" collapsed="false">
      <c r="A11283" s="1" t="s">
        <v>58</v>
      </c>
      <c r="B11283" s="0" t="n">
        <v>2862293</v>
      </c>
      <c r="C11283" s="0" t="n">
        <v>1379915</v>
      </c>
      <c r="D11283" s="0" t="n">
        <v>1482378</v>
      </c>
    </row>
    <row r="11284" customFormat="false" ht="15" hidden="false" customHeight="false" outlineLevel="0" collapsed="false">
      <c r="A11284" s="1" t="s">
        <v>59</v>
      </c>
      <c r="B11284" s="0" t="n">
        <v>2732726</v>
      </c>
      <c r="C11284" s="0" t="n">
        <v>1269007</v>
      </c>
      <c r="D11284" s="0" t="n">
        <v>1463719</v>
      </c>
    </row>
    <row r="11285" customFormat="false" ht="15" hidden="false" customHeight="false" outlineLevel="0" collapsed="false">
      <c r="A11285" s="1" t="s">
        <v>60</v>
      </c>
      <c r="B11285" s="0" t="n">
        <v>2374965</v>
      </c>
      <c r="C11285" s="0" t="n">
        <v>1027567</v>
      </c>
      <c r="D11285" s="0" t="n">
        <v>1347398</v>
      </c>
    </row>
    <row r="11286" customFormat="false" ht="15" hidden="false" customHeight="false" outlineLevel="0" collapsed="false">
      <c r="A11286" s="1" t="s">
        <v>61</v>
      </c>
      <c r="B11286" s="0" t="n">
        <v>1806520</v>
      </c>
      <c r="C11286" s="0" t="n">
        <v>707345</v>
      </c>
      <c r="D11286" s="0" t="n">
        <v>1099175</v>
      </c>
    </row>
    <row r="11287" customFormat="false" ht="15" hidden="false" customHeight="false" outlineLevel="0" collapsed="false">
      <c r="A11287" s="1" t="s">
        <v>62</v>
      </c>
      <c r="B11287" s="0" t="n">
        <v>1279385</v>
      </c>
      <c r="C11287" s="0" t="n">
        <v>431455</v>
      </c>
      <c r="D11287" s="0" t="n">
        <v>847930</v>
      </c>
    </row>
    <row r="11288" customFormat="false" ht="15" hidden="false" customHeight="false" outlineLevel="0" collapsed="false">
      <c r="A11288" s="1" t="s">
        <v>63</v>
      </c>
      <c r="B11288" s="0" t="n">
        <v>660326</v>
      </c>
      <c r="C11288" s="0" t="n">
        <v>174307</v>
      </c>
      <c r="D11288" s="0" t="n">
        <v>486019</v>
      </c>
    </row>
    <row r="11289" customFormat="false" ht="15" hidden="false" customHeight="false" outlineLevel="0" collapsed="false">
      <c r="A11289" s="1" t="s">
        <v>64</v>
      </c>
      <c r="B11289" s="0" t="n">
        <v>218979</v>
      </c>
      <c r="C11289" s="0" t="n">
        <v>42631</v>
      </c>
      <c r="D11289" s="0" t="n">
        <v>176348</v>
      </c>
    </row>
    <row r="11290" customFormat="false" ht="15" hidden="false" customHeight="false" outlineLevel="0" collapsed="false">
      <c r="A11290" s="1" t="s">
        <v>65</v>
      </c>
      <c r="B11290" s="0" t="n">
        <v>42297</v>
      </c>
      <c r="C11290" s="0" t="n">
        <v>5952</v>
      </c>
      <c r="D11290" s="0" t="n">
        <v>36345</v>
      </c>
    </row>
    <row r="11291" customFormat="false" ht="15" hidden="false" customHeight="false" outlineLevel="0" collapsed="false">
      <c r="A11291" s="1" t="s">
        <v>66</v>
      </c>
      <c r="B11291" s="0" t="n">
        <v>7383</v>
      </c>
      <c r="C11291" s="0" t="n">
        <v>1001</v>
      </c>
      <c r="D11291" s="0" t="n">
        <v>6382</v>
      </c>
    </row>
    <row r="11292" customFormat="false" ht="12.75" hidden="false" customHeight="false" outlineLevel="0" collapsed="false">
      <c r="B11292" s="0" t="n">
        <f aca="false">SUM(B11284:B11291)</f>
        <v>9122581</v>
      </c>
      <c r="E11292" s="0" t="n">
        <f aca="false">B11292/B11270</f>
        <v>0.157649154606246</v>
      </c>
    </row>
    <row r="11293" customFormat="false" ht="15" hidden="false" customHeight="false" outlineLevel="0" collapsed="false">
      <c r="A11293" s="1" t="s">
        <v>523</v>
      </c>
    </row>
    <row r="11295" customFormat="false" ht="15" hidden="false" customHeight="false" outlineLevel="0" collapsed="false">
      <c r="A11295" s="1" t="s">
        <v>45</v>
      </c>
      <c r="B11295" s="0" t="n">
        <v>58026920</v>
      </c>
      <c r="C11295" s="0" t="n">
        <v>28386477</v>
      </c>
      <c r="D11295" s="0" t="n">
        <v>29640443</v>
      </c>
    </row>
    <row r="11296" customFormat="false" ht="15" hidden="false" customHeight="false" outlineLevel="0" collapsed="false">
      <c r="A11296" s="1" t="s">
        <v>46</v>
      </c>
      <c r="B11296" s="0" t="n">
        <v>3895339</v>
      </c>
      <c r="C11296" s="0" t="n">
        <v>1998335</v>
      </c>
      <c r="D11296" s="0" t="n">
        <v>1897004</v>
      </c>
    </row>
    <row r="11297" customFormat="false" ht="15" hidden="false" customHeight="false" outlineLevel="0" collapsed="false">
      <c r="A11297" s="1" t="s">
        <v>47</v>
      </c>
      <c r="B11297" s="0" t="n">
        <v>3763078</v>
      </c>
      <c r="C11297" s="0" t="n">
        <v>1934653</v>
      </c>
      <c r="D11297" s="0" t="n">
        <v>1828425</v>
      </c>
    </row>
    <row r="11298" customFormat="false" ht="15" hidden="false" customHeight="false" outlineLevel="0" collapsed="false">
      <c r="A11298" s="1" t="s">
        <v>48</v>
      </c>
      <c r="B11298" s="0" t="n">
        <v>3614005</v>
      </c>
      <c r="C11298" s="0" t="n">
        <v>1859512</v>
      </c>
      <c r="D11298" s="0" t="n">
        <v>1754493</v>
      </c>
    </row>
    <row r="11299" customFormat="false" ht="15" hidden="false" customHeight="false" outlineLevel="0" collapsed="false">
      <c r="A11299" s="1" t="s">
        <v>49</v>
      </c>
      <c r="B11299" s="0" t="n">
        <v>3472890</v>
      </c>
      <c r="C11299" s="0" t="n">
        <v>1790498</v>
      </c>
      <c r="D11299" s="0" t="n">
        <v>1682392</v>
      </c>
    </row>
    <row r="11300" customFormat="false" ht="15" hidden="false" customHeight="false" outlineLevel="0" collapsed="false">
      <c r="A11300" s="1" t="s">
        <v>50</v>
      </c>
      <c r="B11300" s="0" t="n">
        <v>4245322</v>
      </c>
      <c r="C11300" s="0" t="n">
        <v>2169312</v>
      </c>
      <c r="D11300" s="0" t="n">
        <v>2076010</v>
      </c>
    </row>
    <row r="11301" customFormat="false" ht="15" hidden="false" customHeight="false" outlineLevel="0" collapsed="false">
      <c r="A11301" s="1" t="s">
        <v>51</v>
      </c>
      <c r="B11301" s="0" t="n">
        <v>4717842</v>
      </c>
      <c r="C11301" s="0" t="n">
        <v>2392124</v>
      </c>
      <c r="D11301" s="0" t="n">
        <v>2325718</v>
      </c>
    </row>
    <row r="11302" customFormat="false" ht="15" hidden="false" customHeight="false" outlineLevel="0" collapsed="false">
      <c r="A11302" s="1" t="s">
        <v>52</v>
      </c>
      <c r="B11302" s="0" t="n">
        <v>4498313</v>
      </c>
      <c r="C11302" s="0" t="n">
        <v>2280130</v>
      </c>
      <c r="D11302" s="0" t="n">
        <v>2218183</v>
      </c>
    </row>
    <row r="11303" customFormat="false" ht="15" hidden="false" customHeight="false" outlineLevel="0" collapsed="false">
      <c r="A11303" s="1" t="s">
        <v>53</v>
      </c>
      <c r="B11303" s="0" t="n">
        <v>3938260</v>
      </c>
      <c r="C11303" s="0" t="n">
        <v>1982652</v>
      </c>
      <c r="D11303" s="0" t="n">
        <v>1955608</v>
      </c>
    </row>
    <row r="11304" customFormat="false" ht="15" hidden="false" customHeight="false" outlineLevel="0" collapsed="false">
      <c r="A11304" s="1" t="s">
        <v>54</v>
      </c>
      <c r="B11304" s="0" t="n">
        <v>3846966</v>
      </c>
      <c r="C11304" s="0" t="n">
        <v>1925445</v>
      </c>
      <c r="D11304" s="0" t="n">
        <v>1921521</v>
      </c>
    </row>
    <row r="11305" customFormat="false" ht="15" hidden="false" customHeight="false" outlineLevel="0" collapsed="false">
      <c r="A11305" s="1" t="s">
        <v>55</v>
      </c>
      <c r="B11305" s="0" t="n">
        <v>3970984</v>
      </c>
      <c r="C11305" s="0" t="n">
        <v>1982966</v>
      </c>
      <c r="D11305" s="0" t="n">
        <v>1988018</v>
      </c>
    </row>
    <row r="11306" customFormat="false" ht="15" hidden="false" customHeight="false" outlineLevel="0" collapsed="false">
      <c r="A11306" s="1" t="s">
        <v>56</v>
      </c>
      <c r="B11306" s="0" t="n">
        <v>3137014</v>
      </c>
      <c r="C11306" s="0" t="n">
        <v>1560378</v>
      </c>
      <c r="D11306" s="0" t="n">
        <v>1576636</v>
      </c>
    </row>
    <row r="11307" customFormat="false" ht="15" hidden="false" customHeight="false" outlineLevel="0" collapsed="false">
      <c r="A11307" s="1" t="s">
        <v>57</v>
      </c>
      <c r="B11307" s="0" t="n">
        <v>2947003</v>
      </c>
      <c r="C11307" s="0" t="n">
        <v>1459106</v>
      </c>
      <c r="D11307" s="0" t="n">
        <v>1487897</v>
      </c>
    </row>
    <row r="11308" customFormat="false" ht="15" hidden="false" customHeight="false" outlineLevel="0" collapsed="false">
      <c r="A11308" s="1" t="s">
        <v>58</v>
      </c>
      <c r="B11308" s="0" t="n">
        <v>2837660</v>
      </c>
      <c r="C11308" s="0" t="n">
        <v>1371013</v>
      </c>
      <c r="D11308" s="0" t="n">
        <v>1466647</v>
      </c>
    </row>
    <row r="11309" customFormat="false" ht="15" hidden="false" customHeight="false" outlineLevel="0" collapsed="false">
      <c r="A11309" s="1" t="s">
        <v>59</v>
      </c>
      <c r="B11309" s="0" t="n">
        <v>2693905</v>
      </c>
      <c r="C11309" s="0" t="n">
        <v>1256217</v>
      </c>
      <c r="D11309" s="0" t="n">
        <v>1437688</v>
      </c>
    </row>
    <row r="11310" customFormat="false" ht="15" hidden="false" customHeight="false" outlineLevel="0" collapsed="false">
      <c r="A11310" s="1" t="s">
        <v>60</v>
      </c>
      <c r="B11310" s="0" t="n">
        <v>2476735</v>
      </c>
      <c r="C11310" s="0" t="n">
        <v>1075115</v>
      </c>
      <c r="D11310" s="0" t="n">
        <v>1401620</v>
      </c>
    </row>
    <row r="11311" customFormat="false" ht="15" hidden="false" customHeight="false" outlineLevel="0" collapsed="false">
      <c r="A11311" s="1" t="s">
        <v>61</v>
      </c>
      <c r="B11311" s="0" t="n">
        <v>1717943</v>
      </c>
      <c r="C11311" s="0" t="n">
        <v>673976</v>
      </c>
      <c r="D11311" s="0" t="n">
        <v>1043967</v>
      </c>
    </row>
    <row r="11312" customFormat="false" ht="15" hidden="false" customHeight="false" outlineLevel="0" collapsed="false">
      <c r="A11312" s="1" t="s">
        <v>62</v>
      </c>
      <c r="B11312" s="0" t="n">
        <v>1291394</v>
      </c>
      <c r="C11312" s="0" t="n">
        <v>439751</v>
      </c>
      <c r="D11312" s="0" t="n">
        <v>851643</v>
      </c>
    </row>
    <row r="11313" customFormat="false" ht="15" hidden="false" customHeight="false" outlineLevel="0" collapsed="false">
      <c r="A11313" s="1" t="s">
        <v>63</v>
      </c>
      <c r="B11313" s="0" t="n">
        <v>677820</v>
      </c>
      <c r="C11313" s="0" t="n">
        <v>182262</v>
      </c>
      <c r="D11313" s="0" t="n">
        <v>495558</v>
      </c>
    </row>
    <row r="11314" customFormat="false" ht="15" hidden="false" customHeight="false" outlineLevel="0" collapsed="false">
      <c r="A11314" s="1" t="s">
        <v>64</v>
      </c>
      <c r="B11314" s="0" t="n">
        <v>233004</v>
      </c>
      <c r="C11314" s="0" t="n">
        <v>45917</v>
      </c>
      <c r="D11314" s="0" t="n">
        <v>187087</v>
      </c>
    </row>
    <row r="11315" customFormat="false" ht="15" hidden="false" customHeight="false" outlineLevel="0" collapsed="false">
      <c r="A11315" s="1" t="s">
        <v>65</v>
      </c>
      <c r="B11315" s="0" t="n">
        <v>44507</v>
      </c>
      <c r="C11315" s="0" t="n">
        <v>6238</v>
      </c>
      <c r="D11315" s="0" t="n">
        <v>38269</v>
      </c>
    </row>
    <row r="11316" customFormat="false" ht="15" hidden="false" customHeight="false" outlineLevel="0" collapsed="false">
      <c r="A11316" s="1" t="s">
        <v>66</v>
      </c>
      <c r="B11316" s="0" t="n">
        <v>6936</v>
      </c>
      <c r="C11316" s="0" t="n">
        <v>877</v>
      </c>
      <c r="D11316" s="0" t="n">
        <v>6059</v>
      </c>
    </row>
    <row r="11317" customFormat="false" ht="12.75" hidden="false" customHeight="false" outlineLevel="0" collapsed="false">
      <c r="B11317" s="0" t="n">
        <f aca="false">SUM(B11309:B11316)</f>
        <v>9142244</v>
      </c>
      <c r="E11317" s="0" t="n">
        <f aca="false">B11317/B11295</f>
        <v>0.157551770798795</v>
      </c>
    </row>
    <row r="11318" customFormat="false" ht="15" hidden="false" customHeight="false" outlineLevel="0" collapsed="false">
      <c r="A11318" s="1" t="s">
        <v>524</v>
      </c>
    </row>
    <row r="11320" customFormat="false" ht="15" hidden="false" customHeight="false" outlineLevel="0" collapsed="false">
      <c r="A11320" s="1" t="s">
        <v>45</v>
      </c>
      <c r="B11320" s="0" t="n">
        <v>58212518</v>
      </c>
      <c r="C11320" s="0" t="n">
        <v>28499172</v>
      </c>
      <c r="D11320" s="0" t="n">
        <v>29713346</v>
      </c>
    </row>
    <row r="11321" customFormat="false" ht="15" hidden="false" customHeight="false" outlineLevel="0" collapsed="false">
      <c r="A11321" s="1" t="s">
        <v>46</v>
      </c>
      <c r="B11321" s="0" t="n">
        <v>3874150</v>
      </c>
      <c r="C11321" s="0" t="n">
        <v>1986539</v>
      </c>
      <c r="D11321" s="0" t="n">
        <v>1887611</v>
      </c>
    </row>
    <row r="11322" customFormat="false" ht="15" hidden="false" customHeight="false" outlineLevel="0" collapsed="false">
      <c r="A11322" s="1" t="s">
        <v>47</v>
      </c>
      <c r="B11322" s="0" t="n">
        <v>3814147</v>
      </c>
      <c r="C11322" s="0" t="n">
        <v>1959547</v>
      </c>
      <c r="D11322" s="0" t="n">
        <v>1854600</v>
      </c>
    </row>
    <row r="11323" customFormat="false" ht="15" hidden="false" customHeight="false" outlineLevel="0" collapsed="false">
      <c r="A11323" s="1" t="s">
        <v>48</v>
      </c>
      <c r="B11323" s="0" t="n">
        <v>3635418</v>
      </c>
      <c r="C11323" s="0" t="n">
        <v>1868943</v>
      </c>
      <c r="D11323" s="0" t="n">
        <v>1766475</v>
      </c>
    </row>
    <row r="11324" customFormat="false" ht="15" hidden="false" customHeight="false" outlineLevel="0" collapsed="false">
      <c r="A11324" s="1" t="s">
        <v>49</v>
      </c>
      <c r="B11324" s="0" t="n">
        <v>3453068</v>
      </c>
      <c r="C11324" s="0" t="n">
        <v>1778715</v>
      </c>
      <c r="D11324" s="0" t="n">
        <v>1674353</v>
      </c>
    </row>
    <row r="11325" customFormat="false" ht="15" hidden="false" customHeight="false" outlineLevel="0" collapsed="false">
      <c r="A11325" s="1" t="s">
        <v>50</v>
      </c>
      <c r="B11325" s="0" t="n">
        <v>4105325</v>
      </c>
      <c r="C11325" s="0" t="n">
        <v>2101481</v>
      </c>
      <c r="D11325" s="0" t="n">
        <v>2003844</v>
      </c>
    </row>
    <row r="11326" customFormat="false" ht="15" hidden="false" customHeight="false" outlineLevel="0" collapsed="false">
      <c r="A11326" s="1" t="s">
        <v>51</v>
      </c>
      <c r="B11326" s="0" t="n">
        <v>4660245</v>
      </c>
      <c r="C11326" s="0" t="n">
        <v>2362811</v>
      </c>
      <c r="D11326" s="0" t="n">
        <v>2297434</v>
      </c>
    </row>
    <row r="11327" customFormat="false" ht="15" hidden="false" customHeight="false" outlineLevel="0" collapsed="false">
      <c r="A11327" s="1" t="s">
        <v>52</v>
      </c>
      <c r="B11327" s="0" t="n">
        <v>4617909</v>
      </c>
      <c r="C11327" s="0" t="n">
        <v>2343001</v>
      </c>
      <c r="D11327" s="0" t="n">
        <v>2274908</v>
      </c>
    </row>
    <row r="11328" customFormat="false" ht="15" hidden="false" customHeight="false" outlineLevel="0" collapsed="false">
      <c r="A11328" s="1" t="s">
        <v>53</v>
      </c>
      <c r="B11328" s="0" t="n">
        <v>4026584</v>
      </c>
      <c r="C11328" s="0" t="n">
        <v>2030050</v>
      </c>
      <c r="D11328" s="0" t="n">
        <v>1996534</v>
      </c>
    </row>
    <row r="11329" customFormat="false" ht="15" hidden="false" customHeight="false" outlineLevel="0" collapsed="false">
      <c r="A11329" s="1" t="s">
        <v>54</v>
      </c>
      <c r="B11329" s="0" t="n">
        <v>3797733</v>
      </c>
      <c r="C11329" s="0" t="n">
        <v>1901551</v>
      </c>
      <c r="D11329" s="0" t="n">
        <v>1896182</v>
      </c>
    </row>
    <row r="11330" customFormat="false" ht="15" hidden="false" customHeight="false" outlineLevel="0" collapsed="false">
      <c r="A11330" s="1" t="s">
        <v>55</v>
      </c>
      <c r="B11330" s="0" t="n">
        <v>4056727</v>
      </c>
      <c r="C11330" s="0" t="n">
        <v>2025797</v>
      </c>
      <c r="D11330" s="0" t="n">
        <v>2030930</v>
      </c>
    </row>
    <row r="11331" customFormat="false" ht="15" hidden="false" customHeight="false" outlineLevel="0" collapsed="false">
      <c r="A11331" s="1" t="s">
        <v>56</v>
      </c>
      <c r="B11331" s="0" t="n">
        <v>3216940</v>
      </c>
      <c r="C11331" s="0" t="n">
        <v>1600553</v>
      </c>
      <c r="D11331" s="0" t="n">
        <v>1616387</v>
      </c>
    </row>
    <row r="11332" customFormat="false" ht="15" hidden="false" customHeight="false" outlineLevel="0" collapsed="false">
      <c r="A11332" s="1" t="s">
        <v>57</v>
      </c>
      <c r="B11332" s="0" t="n">
        <v>2984576</v>
      </c>
      <c r="C11332" s="0" t="n">
        <v>1477242</v>
      </c>
      <c r="D11332" s="0" t="n">
        <v>1507334</v>
      </c>
    </row>
    <row r="11333" customFormat="false" ht="15" hidden="false" customHeight="false" outlineLevel="0" collapsed="false">
      <c r="A11333" s="1" t="s">
        <v>58</v>
      </c>
      <c r="B11333" s="0" t="n">
        <v>2803340</v>
      </c>
      <c r="C11333" s="0" t="n">
        <v>1359007</v>
      </c>
      <c r="D11333" s="0" t="n">
        <v>1444333</v>
      </c>
    </row>
    <row r="11334" customFormat="false" ht="15" hidden="false" customHeight="false" outlineLevel="0" collapsed="false">
      <c r="A11334" s="1" t="s">
        <v>59</v>
      </c>
      <c r="B11334" s="0" t="n">
        <v>2669061</v>
      </c>
      <c r="C11334" s="0" t="n">
        <v>1248146</v>
      </c>
      <c r="D11334" s="0" t="n">
        <v>1420915</v>
      </c>
    </row>
    <row r="11335" customFormat="false" ht="15" hidden="false" customHeight="false" outlineLevel="0" collapsed="false">
      <c r="A11335" s="1" t="s">
        <v>60</v>
      </c>
      <c r="B11335" s="0" t="n">
        <v>2530344</v>
      </c>
      <c r="C11335" s="0" t="n">
        <v>1103341</v>
      </c>
      <c r="D11335" s="0" t="n">
        <v>1427003</v>
      </c>
    </row>
    <row r="11336" customFormat="false" ht="15" hidden="false" customHeight="false" outlineLevel="0" collapsed="false">
      <c r="A11336" s="1" t="s">
        <v>61</v>
      </c>
      <c r="B11336" s="0" t="n">
        <v>1669701</v>
      </c>
      <c r="C11336" s="0" t="n">
        <v>658437</v>
      </c>
      <c r="D11336" s="0" t="n">
        <v>1011264</v>
      </c>
    </row>
    <row r="11337" customFormat="false" ht="15" hidden="false" customHeight="false" outlineLevel="0" collapsed="false">
      <c r="A11337" s="1" t="s">
        <v>62</v>
      </c>
      <c r="B11337" s="0" t="n">
        <v>1300859</v>
      </c>
      <c r="C11337" s="0" t="n">
        <v>447087</v>
      </c>
      <c r="D11337" s="0" t="n">
        <v>853772</v>
      </c>
    </row>
    <row r="11338" customFormat="false" ht="15" hidden="false" customHeight="false" outlineLevel="0" collapsed="false">
      <c r="A11338" s="1" t="s">
        <v>63</v>
      </c>
      <c r="B11338" s="0" t="n">
        <v>695173</v>
      </c>
      <c r="C11338" s="0" t="n">
        <v>190180</v>
      </c>
      <c r="D11338" s="0" t="n">
        <v>504993</v>
      </c>
    </row>
    <row r="11339" customFormat="false" ht="15" hidden="false" customHeight="false" outlineLevel="0" collapsed="false">
      <c r="A11339" s="1" t="s">
        <v>64</v>
      </c>
      <c r="B11339" s="0" t="n">
        <v>247573</v>
      </c>
      <c r="C11339" s="0" t="n">
        <v>49370</v>
      </c>
      <c r="D11339" s="0" t="n">
        <v>198203</v>
      </c>
    </row>
    <row r="11340" customFormat="false" ht="15" hidden="false" customHeight="false" outlineLevel="0" collapsed="false">
      <c r="A11340" s="1" t="s">
        <v>65</v>
      </c>
      <c r="B11340" s="0" t="n">
        <v>46964</v>
      </c>
      <c r="C11340" s="0" t="n">
        <v>6582</v>
      </c>
      <c r="D11340" s="0" t="n">
        <v>40382</v>
      </c>
    </row>
    <row r="11341" customFormat="false" ht="15" hidden="false" customHeight="false" outlineLevel="0" collapsed="false">
      <c r="A11341" s="1" t="s">
        <v>66</v>
      </c>
      <c r="B11341" s="0" t="n">
        <v>6681</v>
      </c>
      <c r="C11341" s="0" t="n">
        <v>792</v>
      </c>
      <c r="D11341" s="0" t="n">
        <v>5889</v>
      </c>
    </row>
    <row r="11342" customFormat="false" ht="12.75" hidden="false" customHeight="false" outlineLevel="0" collapsed="false">
      <c r="B11342" s="0" t="n">
        <f aca="false">SUM(B11334:B11341)</f>
        <v>9166356</v>
      </c>
      <c r="E11342" s="0" t="n">
        <f aca="false">B11342/B11320</f>
        <v>0.157463657559015</v>
      </c>
    </row>
    <row r="11343" customFormat="false" ht="15" hidden="false" customHeight="false" outlineLevel="0" collapsed="false">
      <c r="A11343" s="1" t="s">
        <v>525</v>
      </c>
    </row>
    <row r="11345" customFormat="false" ht="15" hidden="false" customHeight="false" outlineLevel="0" collapsed="false">
      <c r="A11345" s="1" t="s">
        <v>45</v>
      </c>
      <c r="B11345" s="0" t="n">
        <v>58426014</v>
      </c>
      <c r="C11345" s="0" t="n">
        <v>28634350</v>
      </c>
      <c r="D11345" s="0" t="n">
        <v>29791664</v>
      </c>
    </row>
    <row r="11346" customFormat="false" ht="15" hidden="false" customHeight="false" outlineLevel="0" collapsed="false">
      <c r="A11346" s="1" t="s">
        <v>46</v>
      </c>
      <c r="B11346" s="0" t="n">
        <v>3825527</v>
      </c>
      <c r="C11346" s="0" t="n">
        <v>1961846</v>
      </c>
      <c r="D11346" s="0" t="n">
        <v>1863681</v>
      </c>
    </row>
    <row r="11347" customFormat="false" ht="15" hidden="false" customHeight="false" outlineLevel="0" collapsed="false">
      <c r="A11347" s="1" t="s">
        <v>47</v>
      </c>
      <c r="B11347" s="0" t="n">
        <v>3858032</v>
      </c>
      <c r="C11347" s="0" t="n">
        <v>1983309</v>
      </c>
      <c r="D11347" s="0" t="n">
        <v>1874723</v>
      </c>
    </row>
    <row r="11348" customFormat="false" ht="15" hidden="false" customHeight="false" outlineLevel="0" collapsed="false">
      <c r="A11348" s="1" t="s">
        <v>48</v>
      </c>
      <c r="B11348" s="0" t="n">
        <v>3642710</v>
      </c>
      <c r="C11348" s="0" t="n">
        <v>1873625</v>
      </c>
      <c r="D11348" s="0" t="n">
        <v>1769085</v>
      </c>
    </row>
    <row r="11349" customFormat="false" ht="15" hidden="false" customHeight="false" outlineLevel="0" collapsed="false">
      <c r="A11349" s="1" t="s">
        <v>49</v>
      </c>
      <c r="B11349" s="0" t="n">
        <v>3486171</v>
      </c>
      <c r="C11349" s="0" t="n">
        <v>1793354</v>
      </c>
      <c r="D11349" s="0" t="n">
        <v>1692817</v>
      </c>
    </row>
    <row r="11350" customFormat="false" ht="15" hidden="false" customHeight="false" outlineLevel="0" collapsed="false">
      <c r="A11350" s="1" t="s">
        <v>50</v>
      </c>
      <c r="B11350" s="0" t="n">
        <v>3969597</v>
      </c>
      <c r="C11350" s="0" t="n">
        <v>2033999</v>
      </c>
      <c r="D11350" s="0" t="n">
        <v>1935598</v>
      </c>
    </row>
    <row r="11351" customFormat="false" ht="15" hidden="false" customHeight="false" outlineLevel="0" collapsed="false">
      <c r="A11351" s="1" t="s">
        <v>51</v>
      </c>
      <c r="B11351" s="0" t="n">
        <v>4589509</v>
      </c>
      <c r="C11351" s="0" t="n">
        <v>2330347</v>
      </c>
      <c r="D11351" s="0" t="n">
        <v>2259162</v>
      </c>
    </row>
    <row r="11352" customFormat="false" ht="15" hidden="false" customHeight="false" outlineLevel="0" collapsed="false">
      <c r="A11352" s="1" t="s">
        <v>52</v>
      </c>
      <c r="B11352" s="0" t="n">
        <v>4729834</v>
      </c>
      <c r="C11352" s="0" t="n">
        <v>2401115</v>
      </c>
      <c r="D11352" s="0" t="n">
        <v>2328719</v>
      </c>
    </row>
    <row r="11353" customFormat="false" ht="15" hidden="false" customHeight="false" outlineLevel="0" collapsed="false">
      <c r="A11353" s="1" t="s">
        <v>53</v>
      </c>
      <c r="B11353" s="0" t="n">
        <v>4141271</v>
      </c>
      <c r="C11353" s="0" t="n">
        <v>2090477</v>
      </c>
      <c r="D11353" s="0" t="n">
        <v>2050794</v>
      </c>
    </row>
    <row r="11354" customFormat="false" ht="15" hidden="false" customHeight="false" outlineLevel="0" collapsed="false">
      <c r="A11354" s="1" t="s">
        <v>54</v>
      </c>
      <c r="B11354" s="0" t="n">
        <v>3778434</v>
      </c>
      <c r="C11354" s="0" t="n">
        <v>1893557</v>
      </c>
      <c r="D11354" s="0" t="n">
        <v>1884877</v>
      </c>
    </row>
    <row r="11355" customFormat="false" ht="15" hidden="false" customHeight="false" outlineLevel="0" collapsed="false">
      <c r="A11355" s="1" t="s">
        <v>55</v>
      </c>
      <c r="B11355" s="0" t="n">
        <v>4105254</v>
      </c>
      <c r="C11355" s="0" t="n">
        <v>2050360</v>
      </c>
      <c r="D11355" s="0" t="n">
        <v>2054894</v>
      </c>
    </row>
    <row r="11356" customFormat="false" ht="15" hidden="false" customHeight="false" outlineLevel="0" collapsed="false">
      <c r="A11356" s="1" t="s">
        <v>56</v>
      </c>
      <c r="B11356" s="0" t="n">
        <v>3317712</v>
      </c>
      <c r="C11356" s="0" t="n">
        <v>1650543</v>
      </c>
      <c r="D11356" s="0" t="n">
        <v>1667169</v>
      </c>
    </row>
    <row r="11357" customFormat="false" ht="15" hidden="false" customHeight="false" outlineLevel="0" collapsed="false">
      <c r="A11357" s="1" t="s">
        <v>57</v>
      </c>
      <c r="B11357" s="0" t="n">
        <v>3003846</v>
      </c>
      <c r="C11357" s="0" t="n">
        <v>1486406</v>
      </c>
      <c r="D11357" s="0" t="n">
        <v>1517440</v>
      </c>
    </row>
    <row r="11358" customFormat="false" ht="15" hidden="false" customHeight="false" outlineLevel="0" collapsed="false">
      <c r="A11358" s="1" t="s">
        <v>58</v>
      </c>
      <c r="B11358" s="0" t="n">
        <v>2781666</v>
      </c>
      <c r="C11358" s="0" t="n">
        <v>1354298</v>
      </c>
      <c r="D11358" s="0" t="n">
        <v>1427368</v>
      </c>
    </row>
    <row r="11359" customFormat="false" ht="15" hidden="false" customHeight="false" outlineLevel="0" collapsed="false">
      <c r="A11359" s="1" t="s">
        <v>59</v>
      </c>
      <c r="B11359" s="0" t="n">
        <v>2655836</v>
      </c>
      <c r="C11359" s="0" t="n">
        <v>1244558</v>
      </c>
      <c r="D11359" s="0" t="n">
        <v>1411278</v>
      </c>
    </row>
    <row r="11360" customFormat="false" ht="15" hidden="false" customHeight="false" outlineLevel="0" collapsed="false">
      <c r="A11360" s="1" t="s">
        <v>60</v>
      </c>
      <c r="B11360" s="0" t="n">
        <v>2475040</v>
      </c>
      <c r="C11360" s="0" t="n">
        <v>1086330</v>
      </c>
      <c r="D11360" s="0" t="n">
        <v>1388710</v>
      </c>
    </row>
    <row r="11361" customFormat="false" ht="15" hidden="false" customHeight="false" outlineLevel="0" collapsed="false">
      <c r="A11361" s="1" t="s">
        <v>61</v>
      </c>
      <c r="B11361" s="0" t="n">
        <v>1727882</v>
      </c>
      <c r="C11361" s="0" t="n">
        <v>688103</v>
      </c>
      <c r="D11361" s="0" t="n">
        <v>1039779</v>
      </c>
    </row>
    <row r="11362" customFormat="false" ht="15" hidden="false" customHeight="false" outlineLevel="0" collapsed="false">
      <c r="A11362" s="1" t="s">
        <v>62</v>
      </c>
      <c r="B11362" s="0" t="n">
        <v>1309089</v>
      </c>
      <c r="C11362" s="0" t="n">
        <v>453670</v>
      </c>
      <c r="D11362" s="0" t="n">
        <v>855419</v>
      </c>
    </row>
    <row r="11363" customFormat="false" ht="15" hidden="false" customHeight="false" outlineLevel="0" collapsed="false">
      <c r="A11363" s="1" t="s">
        <v>63</v>
      </c>
      <c r="B11363" s="0" t="n">
        <v>708605</v>
      </c>
      <c r="C11363" s="0" t="n">
        <v>197573</v>
      </c>
      <c r="D11363" s="0" t="n">
        <v>511032</v>
      </c>
    </row>
    <row r="11364" customFormat="false" ht="15" hidden="false" customHeight="false" outlineLevel="0" collapsed="false">
      <c r="A11364" s="1" t="s">
        <v>64</v>
      </c>
      <c r="B11364" s="0" t="n">
        <v>262849</v>
      </c>
      <c r="C11364" s="0" t="n">
        <v>53104</v>
      </c>
      <c r="D11364" s="0" t="n">
        <v>209745</v>
      </c>
    </row>
    <row r="11365" customFormat="false" ht="15" hidden="false" customHeight="false" outlineLevel="0" collapsed="false">
      <c r="A11365" s="1" t="s">
        <v>65</v>
      </c>
      <c r="B11365" s="0" t="n">
        <v>50415</v>
      </c>
      <c r="C11365" s="0" t="n">
        <v>7010</v>
      </c>
      <c r="D11365" s="0" t="n">
        <v>43405</v>
      </c>
    </row>
    <row r="11366" customFormat="false" ht="15" hidden="false" customHeight="false" outlineLevel="0" collapsed="false">
      <c r="A11366" s="1" t="s">
        <v>66</v>
      </c>
      <c r="B11366" s="0" t="n">
        <v>6735</v>
      </c>
      <c r="C11366" s="0" t="n">
        <v>766</v>
      </c>
      <c r="D11366" s="0" t="n">
        <v>5969</v>
      </c>
    </row>
    <row r="11367" customFormat="false" ht="12.75" hidden="false" customHeight="false" outlineLevel="0" collapsed="false">
      <c r="B11367" s="0" t="n">
        <f aca="false">SUM(B11359:B11366)</f>
        <v>9196451</v>
      </c>
      <c r="E11367" s="0" t="n">
        <f aca="false">B11367/B11345</f>
        <v>0.157403361454711</v>
      </c>
    </row>
    <row r="11368" customFormat="false" ht="15" hidden="false" customHeight="false" outlineLevel="0" collapsed="false">
      <c r="A11368" s="1" t="s">
        <v>526</v>
      </c>
    </row>
    <row r="11370" customFormat="false" ht="15" hidden="false" customHeight="false" outlineLevel="0" collapsed="false">
      <c r="A11370" s="1" t="s">
        <v>45</v>
      </c>
      <c r="B11370" s="0" t="n">
        <v>58618663</v>
      </c>
      <c r="C11370" s="0" t="n">
        <v>28757132</v>
      </c>
      <c r="D11370" s="0" t="n">
        <v>29861531</v>
      </c>
    </row>
    <row r="11371" customFormat="false" ht="15" hidden="false" customHeight="false" outlineLevel="0" collapsed="false">
      <c r="A11371" s="1" t="s">
        <v>46</v>
      </c>
      <c r="B11371" s="0" t="n">
        <v>3763145</v>
      </c>
      <c r="C11371" s="0" t="n">
        <v>1929918</v>
      </c>
      <c r="D11371" s="0" t="n">
        <v>1833227</v>
      </c>
    </row>
    <row r="11372" customFormat="false" ht="15" hidden="false" customHeight="false" outlineLevel="0" collapsed="false">
      <c r="A11372" s="1" t="s">
        <v>47</v>
      </c>
      <c r="B11372" s="0" t="n">
        <v>3889967</v>
      </c>
      <c r="C11372" s="0" t="n">
        <v>2000003</v>
      </c>
      <c r="D11372" s="0" t="n">
        <v>1889964</v>
      </c>
    </row>
    <row r="11373" customFormat="false" ht="15" hidden="false" customHeight="false" outlineLevel="0" collapsed="false">
      <c r="A11373" s="1" t="s">
        <v>48</v>
      </c>
      <c r="B11373" s="0" t="n">
        <v>3661196</v>
      </c>
      <c r="C11373" s="0" t="n">
        <v>1884841</v>
      </c>
      <c r="D11373" s="0" t="n">
        <v>1776355</v>
      </c>
    </row>
    <row r="11374" customFormat="false" ht="15" hidden="false" customHeight="false" outlineLevel="0" collapsed="false">
      <c r="A11374" s="1" t="s">
        <v>49</v>
      </c>
      <c r="B11374" s="0" t="n">
        <v>3550434</v>
      </c>
      <c r="C11374" s="0" t="n">
        <v>1825308</v>
      </c>
      <c r="D11374" s="0" t="n">
        <v>1725126</v>
      </c>
    </row>
    <row r="11375" customFormat="false" ht="15" hidden="false" customHeight="false" outlineLevel="0" collapsed="false">
      <c r="A11375" s="1" t="s">
        <v>50</v>
      </c>
      <c r="B11375" s="0" t="n">
        <v>3809881</v>
      </c>
      <c r="C11375" s="0" t="n">
        <v>1953327</v>
      </c>
      <c r="D11375" s="0" t="n">
        <v>1856554</v>
      </c>
    </row>
    <row r="11376" customFormat="false" ht="15" hidden="false" customHeight="false" outlineLevel="0" collapsed="false">
      <c r="A11376" s="1" t="s">
        <v>51</v>
      </c>
      <c r="B11376" s="0" t="n">
        <v>4532386</v>
      </c>
      <c r="C11376" s="0" t="n">
        <v>2305669</v>
      </c>
      <c r="D11376" s="0" t="n">
        <v>2226717</v>
      </c>
    </row>
    <row r="11377" customFormat="false" ht="15" hidden="false" customHeight="false" outlineLevel="0" collapsed="false">
      <c r="A11377" s="1" t="s">
        <v>52</v>
      </c>
      <c r="B11377" s="0" t="n">
        <v>4783843</v>
      </c>
      <c r="C11377" s="0" t="n">
        <v>2428711</v>
      </c>
      <c r="D11377" s="0" t="n">
        <v>2355132</v>
      </c>
    </row>
    <row r="11378" customFormat="false" ht="15" hidden="false" customHeight="false" outlineLevel="0" collapsed="false">
      <c r="A11378" s="1" t="s">
        <v>53</v>
      </c>
      <c r="B11378" s="0" t="n">
        <v>4270210</v>
      </c>
      <c r="C11378" s="0" t="n">
        <v>2157493</v>
      </c>
      <c r="D11378" s="0" t="n">
        <v>2112717</v>
      </c>
    </row>
    <row r="11379" customFormat="false" ht="15" hidden="false" customHeight="false" outlineLevel="0" collapsed="false">
      <c r="A11379" s="1" t="s">
        <v>54</v>
      </c>
      <c r="B11379" s="0" t="n">
        <v>3800474</v>
      </c>
      <c r="C11379" s="0" t="n">
        <v>1906190</v>
      </c>
      <c r="D11379" s="0" t="n">
        <v>1894284</v>
      </c>
    </row>
    <row r="11380" customFormat="false" ht="15" hidden="false" customHeight="false" outlineLevel="0" collapsed="false">
      <c r="A11380" s="1" t="s">
        <v>55</v>
      </c>
      <c r="B11380" s="0" t="n">
        <v>4111615</v>
      </c>
      <c r="C11380" s="0" t="n">
        <v>2053338</v>
      </c>
      <c r="D11380" s="0" t="n">
        <v>2058277</v>
      </c>
    </row>
    <row r="11381" customFormat="false" ht="15" hidden="false" customHeight="false" outlineLevel="0" collapsed="false">
      <c r="A11381" s="1" t="s">
        <v>56</v>
      </c>
      <c r="B11381" s="0" t="n">
        <v>3462392</v>
      </c>
      <c r="C11381" s="0" t="n">
        <v>1722150</v>
      </c>
      <c r="D11381" s="0" t="n">
        <v>1740242</v>
      </c>
    </row>
    <row r="11382" customFormat="false" ht="15" hidden="false" customHeight="false" outlineLevel="0" collapsed="false">
      <c r="A11382" s="1" t="s">
        <v>57</v>
      </c>
      <c r="B11382" s="0" t="n">
        <v>2988339</v>
      </c>
      <c r="C11382" s="0" t="n">
        <v>1478001</v>
      </c>
      <c r="D11382" s="0" t="n">
        <v>1510338</v>
      </c>
    </row>
    <row r="11383" customFormat="false" ht="15" hidden="false" customHeight="false" outlineLevel="0" collapsed="false">
      <c r="A11383" s="1" t="s">
        <v>58</v>
      </c>
      <c r="B11383" s="0" t="n">
        <v>2767686</v>
      </c>
      <c r="C11383" s="0" t="n">
        <v>1350883</v>
      </c>
      <c r="D11383" s="0" t="n">
        <v>1416803</v>
      </c>
    </row>
    <row r="11384" customFormat="false" ht="15" hidden="false" customHeight="false" outlineLevel="0" collapsed="false">
      <c r="A11384" s="1" t="s">
        <v>59</v>
      </c>
      <c r="B11384" s="0" t="n">
        <v>2644525</v>
      </c>
      <c r="C11384" s="0" t="n">
        <v>1241722</v>
      </c>
      <c r="D11384" s="0" t="n">
        <v>1402803</v>
      </c>
    </row>
    <row r="11385" customFormat="false" ht="15" hidden="false" customHeight="false" outlineLevel="0" collapsed="false">
      <c r="A11385" s="1" t="s">
        <v>60</v>
      </c>
      <c r="B11385" s="0" t="n">
        <v>2413839</v>
      </c>
      <c r="C11385" s="0" t="n">
        <v>1068378</v>
      </c>
      <c r="D11385" s="0" t="n">
        <v>1345461</v>
      </c>
    </row>
    <row r="11386" customFormat="false" ht="15" hidden="false" customHeight="false" outlineLevel="0" collapsed="false">
      <c r="A11386" s="1" t="s">
        <v>61</v>
      </c>
      <c r="B11386" s="0" t="n">
        <v>1822749</v>
      </c>
      <c r="C11386" s="0" t="n">
        <v>731994</v>
      </c>
      <c r="D11386" s="0" t="n">
        <v>1090755</v>
      </c>
    </row>
    <row r="11387" customFormat="false" ht="15" hidden="false" customHeight="false" outlineLevel="0" collapsed="false">
      <c r="A11387" s="1" t="s">
        <v>62</v>
      </c>
      <c r="B11387" s="0" t="n">
        <v>1289685</v>
      </c>
      <c r="C11387" s="0" t="n">
        <v>449745</v>
      </c>
      <c r="D11387" s="0" t="n">
        <v>839940</v>
      </c>
    </row>
    <row r="11388" customFormat="false" ht="15" hidden="false" customHeight="false" outlineLevel="0" collapsed="false">
      <c r="A11388" s="1" t="s">
        <v>63</v>
      </c>
      <c r="B11388" s="0" t="n">
        <v>720290</v>
      </c>
      <c r="C11388" s="0" t="n">
        <v>204743</v>
      </c>
      <c r="D11388" s="0" t="n">
        <v>515547</v>
      </c>
    </row>
    <row r="11389" customFormat="false" ht="15" hidden="false" customHeight="false" outlineLevel="0" collapsed="false">
      <c r="A11389" s="1" t="s">
        <v>64</v>
      </c>
      <c r="B11389" s="0" t="n">
        <v>273824</v>
      </c>
      <c r="C11389" s="0" t="n">
        <v>56169</v>
      </c>
      <c r="D11389" s="0" t="n">
        <v>217655</v>
      </c>
    </row>
    <row r="11390" customFormat="false" ht="15" hidden="false" customHeight="false" outlineLevel="0" collapsed="false">
      <c r="A11390" s="1" t="s">
        <v>65</v>
      </c>
      <c r="B11390" s="0" t="n">
        <v>55262</v>
      </c>
      <c r="C11390" s="0" t="n">
        <v>7796</v>
      </c>
      <c r="D11390" s="0" t="n">
        <v>47466</v>
      </c>
    </row>
    <row r="11391" customFormat="false" ht="15" hidden="false" customHeight="false" outlineLevel="0" collapsed="false">
      <c r="A11391" s="1" t="s">
        <v>66</v>
      </c>
      <c r="B11391" s="0" t="n">
        <v>6921</v>
      </c>
      <c r="C11391" s="0" t="n">
        <v>753</v>
      </c>
      <c r="D11391" s="0" t="n">
        <v>6168</v>
      </c>
    </row>
    <row r="11392" customFormat="false" ht="12.75" hidden="false" customHeight="false" outlineLevel="0" collapsed="false">
      <c r="B11392" s="0" t="n">
        <f aca="false">SUM(B11384:B11391)</f>
        <v>9227095</v>
      </c>
      <c r="E11392" s="0" t="n">
        <f aca="false">B11392/B11370</f>
        <v>0.157408827287651</v>
      </c>
    </row>
    <row r="11393" customFormat="false" ht="15" hidden="false" customHeight="false" outlineLevel="0" collapsed="false">
      <c r="A11393" s="1" t="s">
        <v>527</v>
      </c>
    </row>
    <row r="11395" customFormat="false" ht="15" hidden="false" customHeight="false" outlineLevel="0" collapsed="false">
      <c r="A11395" s="1" t="s">
        <v>45</v>
      </c>
      <c r="B11395" s="0" t="n">
        <v>58808266</v>
      </c>
      <c r="C11395" s="0" t="n">
        <v>28873757</v>
      </c>
      <c r="D11395" s="0" t="n">
        <v>29934509</v>
      </c>
    </row>
    <row r="11396" customFormat="false" ht="15" hidden="false" customHeight="false" outlineLevel="0" collapsed="false">
      <c r="A11396" s="1" t="s">
        <v>46</v>
      </c>
      <c r="B11396" s="0" t="n">
        <v>3709544</v>
      </c>
      <c r="C11396" s="0" t="n">
        <v>1902345</v>
      </c>
      <c r="D11396" s="0" t="n">
        <v>1807199</v>
      </c>
    </row>
    <row r="11397" customFormat="false" ht="15" hidden="false" customHeight="false" outlineLevel="0" collapsed="false">
      <c r="A11397" s="1" t="s">
        <v>47</v>
      </c>
      <c r="B11397" s="0" t="n">
        <v>3907372</v>
      </c>
      <c r="C11397" s="0" t="n">
        <v>2007587</v>
      </c>
      <c r="D11397" s="0" t="n">
        <v>1899785</v>
      </c>
    </row>
    <row r="11398" customFormat="false" ht="15" hidden="false" customHeight="false" outlineLevel="0" collapsed="false">
      <c r="A11398" s="1" t="s">
        <v>48</v>
      </c>
      <c r="B11398" s="0" t="n">
        <v>3703403</v>
      </c>
      <c r="C11398" s="0" t="n">
        <v>1905907</v>
      </c>
      <c r="D11398" s="0" t="n">
        <v>1797496</v>
      </c>
    </row>
    <row r="11399" customFormat="false" ht="15" hidden="false" customHeight="false" outlineLevel="0" collapsed="false">
      <c r="A11399" s="1" t="s">
        <v>49</v>
      </c>
      <c r="B11399" s="0" t="n">
        <v>3625758</v>
      </c>
      <c r="C11399" s="0" t="n">
        <v>1862523</v>
      </c>
      <c r="D11399" s="0" t="n">
        <v>1763235</v>
      </c>
    </row>
    <row r="11400" customFormat="false" ht="15" hidden="false" customHeight="false" outlineLevel="0" collapsed="false">
      <c r="A11400" s="1" t="s">
        <v>50</v>
      </c>
      <c r="B11400" s="0" t="n">
        <v>3685224</v>
      </c>
      <c r="C11400" s="0" t="n">
        <v>1891579</v>
      </c>
      <c r="D11400" s="0" t="n">
        <v>1793645</v>
      </c>
    </row>
    <row r="11401" customFormat="false" ht="15" hidden="false" customHeight="false" outlineLevel="0" collapsed="false">
      <c r="A11401" s="1" t="s">
        <v>51</v>
      </c>
      <c r="B11401" s="0" t="n">
        <v>4428558</v>
      </c>
      <c r="C11401" s="0" t="n">
        <v>2254006</v>
      </c>
      <c r="D11401" s="0" t="n">
        <v>2174552</v>
      </c>
    </row>
    <row r="11402" customFormat="false" ht="15" hidden="false" customHeight="false" outlineLevel="0" collapsed="false">
      <c r="A11402" s="1" t="s">
        <v>52</v>
      </c>
      <c r="B11402" s="0" t="n">
        <v>4778955</v>
      </c>
      <c r="C11402" s="0" t="n">
        <v>2423876</v>
      </c>
      <c r="D11402" s="0" t="n">
        <v>2355079</v>
      </c>
    </row>
    <row r="11403" customFormat="false" ht="15" hidden="false" customHeight="false" outlineLevel="0" collapsed="false">
      <c r="A11403" s="1" t="s">
        <v>53</v>
      </c>
      <c r="B11403" s="0" t="n">
        <v>4397364</v>
      </c>
      <c r="C11403" s="0" t="n">
        <v>2225659</v>
      </c>
      <c r="D11403" s="0" t="n">
        <v>2171705</v>
      </c>
    </row>
    <row r="11404" customFormat="false" ht="15" hidden="false" customHeight="false" outlineLevel="0" collapsed="false">
      <c r="A11404" s="1" t="s">
        <v>54</v>
      </c>
      <c r="B11404" s="0" t="n">
        <v>3865419</v>
      </c>
      <c r="C11404" s="0" t="n">
        <v>1941896</v>
      </c>
      <c r="D11404" s="0" t="n">
        <v>1923523</v>
      </c>
    </row>
    <row r="11405" customFormat="false" ht="15" hidden="false" customHeight="false" outlineLevel="0" collapsed="false">
      <c r="A11405" s="1" t="s">
        <v>55</v>
      </c>
      <c r="B11405" s="0" t="n">
        <v>3945986</v>
      </c>
      <c r="C11405" s="0" t="n">
        <v>1970460</v>
      </c>
      <c r="D11405" s="0" t="n">
        <v>1975526</v>
      </c>
    </row>
    <row r="11406" customFormat="false" ht="15" hidden="false" customHeight="false" outlineLevel="0" collapsed="false">
      <c r="A11406" s="1" t="s">
        <v>56</v>
      </c>
      <c r="B11406" s="0" t="n">
        <v>3737500</v>
      </c>
      <c r="C11406" s="0" t="n">
        <v>1860305</v>
      </c>
      <c r="D11406" s="0" t="n">
        <v>1877195</v>
      </c>
    </row>
    <row r="11407" customFormat="false" ht="15" hidden="false" customHeight="false" outlineLevel="0" collapsed="false">
      <c r="A11407" s="1" t="s">
        <v>57</v>
      </c>
      <c r="B11407" s="0" t="n">
        <v>2994342</v>
      </c>
      <c r="C11407" s="0" t="n">
        <v>1479418</v>
      </c>
      <c r="D11407" s="0" t="n">
        <v>1514924</v>
      </c>
    </row>
    <row r="11408" customFormat="false" ht="15" hidden="false" customHeight="false" outlineLevel="0" collapsed="false">
      <c r="A11408" s="1" t="s">
        <v>58</v>
      </c>
      <c r="B11408" s="0" t="n">
        <v>2780008</v>
      </c>
      <c r="C11408" s="0" t="n">
        <v>1358738</v>
      </c>
      <c r="D11408" s="0" t="n">
        <v>1421270</v>
      </c>
    </row>
    <row r="11409" customFormat="false" ht="15" hidden="false" customHeight="false" outlineLevel="0" collapsed="false">
      <c r="A11409" s="1" t="s">
        <v>59</v>
      </c>
      <c r="B11409" s="0" t="n">
        <v>2628747</v>
      </c>
      <c r="C11409" s="0" t="n">
        <v>1238204</v>
      </c>
      <c r="D11409" s="0" t="n">
        <v>1390543</v>
      </c>
    </row>
    <row r="11410" customFormat="false" ht="15" hidden="false" customHeight="false" outlineLevel="0" collapsed="false">
      <c r="A11410" s="1" t="s">
        <v>60</v>
      </c>
      <c r="B11410" s="0" t="n">
        <v>2371443</v>
      </c>
      <c r="C11410" s="0" t="n">
        <v>1057115</v>
      </c>
      <c r="D11410" s="0" t="n">
        <v>1314328</v>
      </c>
    </row>
    <row r="11411" customFormat="false" ht="15" hidden="false" customHeight="false" outlineLevel="0" collapsed="false">
      <c r="A11411" s="1" t="s">
        <v>61</v>
      </c>
      <c r="B11411" s="0" t="n">
        <v>1906333</v>
      </c>
      <c r="C11411" s="0" t="n">
        <v>770891</v>
      </c>
      <c r="D11411" s="0" t="n">
        <v>1135442</v>
      </c>
    </row>
    <row r="11412" customFormat="false" ht="15" hidden="false" customHeight="false" outlineLevel="0" collapsed="false">
      <c r="A11412" s="1" t="s">
        <v>62</v>
      </c>
      <c r="B11412" s="0" t="n">
        <v>1261844</v>
      </c>
      <c r="C11412" s="0" t="n">
        <v>443331</v>
      </c>
      <c r="D11412" s="0" t="n">
        <v>818513</v>
      </c>
    </row>
    <row r="11413" customFormat="false" ht="15" hidden="false" customHeight="false" outlineLevel="0" collapsed="false">
      <c r="A11413" s="1" t="s">
        <v>63</v>
      </c>
      <c r="B11413" s="0" t="n">
        <v>731232</v>
      </c>
      <c r="C11413" s="0" t="n">
        <v>211290</v>
      </c>
      <c r="D11413" s="0" t="n">
        <v>519942</v>
      </c>
    </row>
    <row r="11414" customFormat="false" ht="15" hidden="false" customHeight="false" outlineLevel="0" collapsed="false">
      <c r="A11414" s="1" t="s">
        <v>64</v>
      </c>
      <c r="B11414" s="0" t="n">
        <v>281125</v>
      </c>
      <c r="C11414" s="0" t="n">
        <v>59146</v>
      </c>
      <c r="D11414" s="0" t="n">
        <v>221979</v>
      </c>
    </row>
    <row r="11415" customFormat="false" ht="15" hidden="false" customHeight="false" outlineLevel="0" collapsed="false">
      <c r="A11415" s="1" t="s">
        <v>65</v>
      </c>
      <c r="B11415" s="0" t="n">
        <v>60847</v>
      </c>
      <c r="C11415" s="0" t="n">
        <v>8725</v>
      </c>
      <c r="D11415" s="0" t="n">
        <v>52122</v>
      </c>
    </row>
    <row r="11416" customFormat="false" ht="15" hidden="false" customHeight="false" outlineLevel="0" collapsed="false">
      <c r="A11416" s="1" t="s">
        <v>66</v>
      </c>
      <c r="B11416" s="0" t="n">
        <v>7262</v>
      </c>
      <c r="C11416" s="0" t="n">
        <v>756</v>
      </c>
      <c r="D11416" s="0" t="n">
        <v>6506</v>
      </c>
    </row>
    <row r="11417" customFormat="false" ht="12.75" hidden="false" customHeight="false" outlineLevel="0" collapsed="false">
      <c r="B11417" s="0" t="n">
        <f aca="false">SUM(B11409:B11416)</f>
        <v>9248833</v>
      </c>
      <c r="E11417" s="0" t="n">
        <f aca="false">B11417/B11395</f>
        <v>0.157270969356587</v>
      </c>
    </row>
    <row r="11418" customFormat="false" ht="15" hidden="false" customHeight="false" outlineLevel="0" collapsed="false">
      <c r="A11418" s="1" t="s">
        <v>528</v>
      </c>
    </row>
    <row r="11420" customFormat="false" ht="15" hidden="false" customHeight="false" outlineLevel="0" collapsed="false">
      <c r="A11420" s="1" t="s">
        <v>45</v>
      </c>
      <c r="B11420" s="0" t="n">
        <v>59035652</v>
      </c>
      <c r="C11420" s="0" t="n">
        <v>29015635</v>
      </c>
      <c r="D11420" s="0" t="n">
        <v>30020017</v>
      </c>
    </row>
    <row r="11421" customFormat="false" ht="15" hidden="false" customHeight="false" outlineLevel="0" collapsed="false">
      <c r="A11421" s="1" t="s">
        <v>46</v>
      </c>
      <c r="B11421" s="0" t="n">
        <v>3664104</v>
      </c>
      <c r="C11421" s="0" t="n">
        <v>1878123</v>
      </c>
      <c r="D11421" s="0" t="n">
        <v>1785981</v>
      </c>
    </row>
    <row r="11422" customFormat="false" ht="15" hidden="false" customHeight="false" outlineLevel="0" collapsed="false">
      <c r="A11422" s="1" t="s">
        <v>47</v>
      </c>
      <c r="B11422" s="0" t="n">
        <v>3899320</v>
      </c>
      <c r="C11422" s="0" t="n">
        <v>2001124</v>
      </c>
      <c r="D11422" s="0" t="n">
        <v>1898196</v>
      </c>
    </row>
    <row r="11423" customFormat="false" ht="15" hidden="false" customHeight="false" outlineLevel="0" collapsed="false">
      <c r="A11423" s="1" t="s">
        <v>48</v>
      </c>
      <c r="B11423" s="0" t="n">
        <v>3768705</v>
      </c>
      <c r="C11423" s="0" t="n">
        <v>1938259</v>
      </c>
      <c r="D11423" s="0" t="n">
        <v>1830446</v>
      </c>
    </row>
    <row r="11424" customFormat="false" ht="15" hidden="false" customHeight="false" outlineLevel="0" collapsed="false">
      <c r="A11424" s="1" t="s">
        <v>49</v>
      </c>
      <c r="B11424" s="0" t="n">
        <v>3689217</v>
      </c>
      <c r="C11424" s="0" t="n">
        <v>1895380</v>
      </c>
      <c r="D11424" s="0" t="n">
        <v>1793837</v>
      </c>
    </row>
    <row r="11425" customFormat="false" ht="15" hidden="false" customHeight="false" outlineLevel="0" collapsed="false">
      <c r="A11425" s="1" t="s">
        <v>50</v>
      </c>
      <c r="B11425" s="0" t="n">
        <v>3605549</v>
      </c>
      <c r="C11425" s="0" t="n">
        <v>1850493</v>
      </c>
      <c r="D11425" s="0" t="n">
        <v>1755056</v>
      </c>
    </row>
    <row r="11426" customFormat="false" ht="15" hidden="false" customHeight="false" outlineLevel="0" collapsed="false">
      <c r="A11426" s="1" t="s">
        <v>51</v>
      </c>
      <c r="B11426" s="0" t="n">
        <v>4321209</v>
      </c>
      <c r="C11426" s="0" t="n">
        <v>2204740</v>
      </c>
      <c r="D11426" s="0" t="n">
        <v>2116469</v>
      </c>
    </row>
    <row r="11427" customFormat="false" ht="15" hidden="false" customHeight="false" outlineLevel="0" collapsed="false">
      <c r="A11427" s="1" t="s">
        <v>52</v>
      </c>
      <c r="B11427" s="0" t="n">
        <v>4745887</v>
      </c>
      <c r="C11427" s="0" t="n">
        <v>2406533</v>
      </c>
      <c r="D11427" s="0" t="n">
        <v>2339354</v>
      </c>
    </row>
    <row r="11428" customFormat="false" ht="15" hidden="false" customHeight="false" outlineLevel="0" collapsed="false">
      <c r="A11428" s="1" t="s">
        <v>53</v>
      </c>
      <c r="B11428" s="0" t="n">
        <v>4522938</v>
      </c>
      <c r="C11428" s="0" t="n">
        <v>2293275</v>
      </c>
      <c r="D11428" s="0" t="n">
        <v>2229663</v>
      </c>
    </row>
    <row r="11429" customFormat="false" ht="15" hidden="false" customHeight="false" outlineLevel="0" collapsed="false">
      <c r="A11429" s="1" t="s">
        <v>54</v>
      </c>
      <c r="B11429" s="0" t="n">
        <v>3956836</v>
      </c>
      <c r="C11429" s="0" t="n">
        <v>1992629</v>
      </c>
      <c r="D11429" s="0" t="n">
        <v>1964207</v>
      </c>
    </row>
    <row r="11430" customFormat="false" ht="15" hidden="false" customHeight="false" outlineLevel="0" collapsed="false">
      <c r="A11430" s="1" t="s">
        <v>55</v>
      </c>
      <c r="B11430" s="0" t="n">
        <v>3829338</v>
      </c>
      <c r="C11430" s="0" t="n">
        <v>1913126</v>
      </c>
      <c r="D11430" s="0" t="n">
        <v>1916212</v>
      </c>
    </row>
    <row r="11431" customFormat="false" ht="15" hidden="false" customHeight="false" outlineLevel="0" collapsed="false">
      <c r="A11431" s="1" t="s">
        <v>56</v>
      </c>
      <c r="B11431" s="0" t="n">
        <v>3909750</v>
      </c>
      <c r="C11431" s="0" t="n">
        <v>1945693</v>
      </c>
      <c r="D11431" s="0" t="n">
        <v>1964057</v>
      </c>
    </row>
    <row r="11432" customFormat="false" ht="15" hidden="false" customHeight="false" outlineLevel="0" collapsed="false">
      <c r="A11432" s="1" t="s">
        <v>57</v>
      </c>
      <c r="B11432" s="0" t="n">
        <v>3052308</v>
      </c>
      <c r="C11432" s="0" t="n">
        <v>1507555</v>
      </c>
      <c r="D11432" s="0" t="n">
        <v>1544753</v>
      </c>
    </row>
    <row r="11433" customFormat="false" ht="15" hidden="false" customHeight="false" outlineLevel="0" collapsed="false">
      <c r="A11433" s="1" t="s">
        <v>58</v>
      </c>
      <c r="B11433" s="0" t="n">
        <v>2811773</v>
      </c>
      <c r="C11433" s="0" t="n">
        <v>1375610</v>
      </c>
      <c r="D11433" s="0" t="n">
        <v>1436163</v>
      </c>
    </row>
    <row r="11434" customFormat="false" ht="15" hidden="false" customHeight="false" outlineLevel="0" collapsed="false">
      <c r="A11434" s="1" t="s">
        <v>59</v>
      </c>
      <c r="B11434" s="0" t="n">
        <v>2614308</v>
      </c>
      <c r="C11434" s="0" t="n">
        <v>1235785</v>
      </c>
      <c r="D11434" s="0" t="n">
        <v>1378523</v>
      </c>
    </row>
    <row r="11435" customFormat="false" ht="15" hidden="false" customHeight="false" outlineLevel="0" collapsed="false">
      <c r="A11435" s="1" t="s">
        <v>60</v>
      </c>
      <c r="B11435" s="0" t="n">
        <v>2345390</v>
      </c>
      <c r="C11435" s="0" t="n">
        <v>1051928</v>
      </c>
      <c r="D11435" s="0" t="n">
        <v>1293462</v>
      </c>
    </row>
    <row r="11436" customFormat="false" ht="15" hidden="false" customHeight="false" outlineLevel="0" collapsed="false">
      <c r="A11436" s="1" t="s">
        <v>61</v>
      </c>
      <c r="B11436" s="0" t="n">
        <v>1991115</v>
      </c>
      <c r="C11436" s="0" t="n">
        <v>809547</v>
      </c>
      <c r="D11436" s="0" t="n">
        <v>1181568</v>
      </c>
    </row>
    <row r="11437" customFormat="false" ht="15" hidden="false" customHeight="false" outlineLevel="0" collapsed="false">
      <c r="A11437" s="1" t="s">
        <v>62</v>
      </c>
      <c r="B11437" s="0" t="n">
        <v>1203517</v>
      </c>
      <c r="C11437" s="0" t="n">
        <v>425093</v>
      </c>
      <c r="D11437" s="0" t="n">
        <v>778424</v>
      </c>
    </row>
    <row r="11438" customFormat="false" ht="15" hidden="false" customHeight="false" outlineLevel="0" collapsed="false">
      <c r="A11438" s="1" t="s">
        <v>63</v>
      </c>
      <c r="B11438" s="0" t="n">
        <v>741678</v>
      </c>
      <c r="C11438" s="0" t="n">
        <v>217419</v>
      </c>
      <c r="D11438" s="0" t="n">
        <v>524259</v>
      </c>
    </row>
    <row r="11439" customFormat="false" ht="15" hidden="false" customHeight="false" outlineLevel="0" collapsed="false">
      <c r="A11439" s="1" t="s">
        <v>64</v>
      </c>
      <c r="B11439" s="0" t="n">
        <v>288682</v>
      </c>
      <c r="C11439" s="0" t="n">
        <v>62838</v>
      </c>
      <c r="D11439" s="0" t="n">
        <v>225844</v>
      </c>
    </row>
    <row r="11440" customFormat="false" ht="15" hidden="false" customHeight="false" outlineLevel="0" collapsed="false">
      <c r="A11440" s="1" t="s">
        <v>65</v>
      </c>
      <c r="B11440" s="0" t="n">
        <v>66264</v>
      </c>
      <c r="C11440" s="0" t="n">
        <v>9692</v>
      </c>
      <c r="D11440" s="0" t="n">
        <v>56572</v>
      </c>
    </row>
    <row r="11441" customFormat="false" ht="15" hidden="false" customHeight="false" outlineLevel="0" collapsed="false">
      <c r="A11441" s="1" t="s">
        <v>66</v>
      </c>
      <c r="B11441" s="0" t="n">
        <v>7764</v>
      </c>
      <c r="C11441" s="0" t="n">
        <v>793</v>
      </c>
      <c r="D11441" s="0" t="n">
        <v>6971</v>
      </c>
    </row>
    <row r="11442" customFormat="false" ht="12.75" hidden="false" customHeight="false" outlineLevel="0" collapsed="false">
      <c r="B11442" s="0" t="n">
        <f aca="false">SUM(B11434:B11441)</f>
        <v>9258718</v>
      </c>
      <c r="E11442" s="0" t="n">
        <f aca="false">B11442/B11420</f>
        <v>0.156832654274742</v>
      </c>
    </row>
    <row r="11443" customFormat="false" ht="15" hidden="false" customHeight="false" outlineLevel="0" collapsed="false">
      <c r="A11443" s="1" t="s">
        <v>529</v>
      </c>
    </row>
    <row r="11445" customFormat="false" ht="15" hidden="false" customHeight="false" outlineLevel="0" collapsed="false">
      <c r="A11445" s="1" t="s">
        <v>45</v>
      </c>
      <c r="B11445" s="0" t="n">
        <v>59293320</v>
      </c>
      <c r="C11445" s="0" t="n">
        <v>29181233</v>
      </c>
      <c r="D11445" s="0" t="n">
        <v>30112087</v>
      </c>
    </row>
    <row r="11446" customFormat="false" ht="15" hidden="false" customHeight="false" outlineLevel="0" collapsed="false">
      <c r="A11446" s="1" t="s">
        <v>46</v>
      </c>
      <c r="B11446" s="0" t="n">
        <v>3618452</v>
      </c>
      <c r="C11446" s="0" t="n">
        <v>1853366</v>
      </c>
      <c r="D11446" s="0" t="n">
        <v>1765086</v>
      </c>
    </row>
    <row r="11447" customFormat="false" ht="15" hidden="false" customHeight="false" outlineLevel="0" collapsed="false">
      <c r="A11447" s="1" t="s">
        <v>47</v>
      </c>
      <c r="B11447" s="0" t="n">
        <v>3880219</v>
      </c>
      <c r="C11447" s="0" t="n">
        <v>1989876</v>
      </c>
      <c r="D11447" s="0" t="n">
        <v>1890343</v>
      </c>
    </row>
    <row r="11448" customFormat="false" ht="15" hidden="false" customHeight="false" outlineLevel="0" collapsed="false">
      <c r="A11448" s="1" t="s">
        <v>48</v>
      </c>
      <c r="B11448" s="0" t="n">
        <v>3821686</v>
      </c>
      <c r="C11448" s="0" t="n">
        <v>1963638</v>
      </c>
      <c r="D11448" s="0" t="n">
        <v>1858048</v>
      </c>
    </row>
    <row r="11449" customFormat="false" ht="15" hidden="false" customHeight="false" outlineLevel="0" collapsed="false">
      <c r="A11449" s="1" t="s">
        <v>49</v>
      </c>
      <c r="B11449" s="0" t="n">
        <v>3721608</v>
      </c>
      <c r="C11449" s="0" t="n">
        <v>1912871</v>
      </c>
      <c r="D11449" s="0" t="n">
        <v>1808737</v>
      </c>
    </row>
    <row r="11450" customFormat="false" ht="15" hidden="false" customHeight="false" outlineLevel="0" collapsed="false">
      <c r="A11450" s="1" t="s">
        <v>50</v>
      </c>
      <c r="B11450" s="0" t="n">
        <v>3604209</v>
      </c>
      <c r="C11450" s="0" t="n">
        <v>1850662</v>
      </c>
      <c r="D11450" s="0" t="n">
        <v>1753547</v>
      </c>
    </row>
    <row r="11451" customFormat="false" ht="15" hidden="false" customHeight="false" outlineLevel="0" collapsed="false">
      <c r="A11451" s="1" t="s">
        <v>51</v>
      </c>
      <c r="B11451" s="0" t="n">
        <v>4200663</v>
      </c>
      <c r="C11451" s="0" t="n">
        <v>2149524</v>
      </c>
      <c r="D11451" s="0" t="n">
        <v>2051139</v>
      </c>
    </row>
    <row r="11452" customFormat="false" ht="15" hidden="false" customHeight="false" outlineLevel="0" collapsed="false">
      <c r="A11452" s="1" t="s">
        <v>52</v>
      </c>
      <c r="B11452" s="0" t="n">
        <v>4704452</v>
      </c>
      <c r="C11452" s="0" t="n">
        <v>2387731</v>
      </c>
      <c r="D11452" s="0" t="n">
        <v>2316721</v>
      </c>
    </row>
    <row r="11453" customFormat="false" ht="15" hidden="false" customHeight="false" outlineLevel="0" collapsed="false">
      <c r="A11453" s="1" t="s">
        <v>53</v>
      </c>
      <c r="B11453" s="0" t="n">
        <v>4658041</v>
      </c>
      <c r="C11453" s="0" t="n">
        <v>2366219</v>
      </c>
      <c r="D11453" s="0" t="n">
        <v>2291822</v>
      </c>
    </row>
    <row r="11454" customFormat="false" ht="15" hidden="false" customHeight="false" outlineLevel="0" collapsed="false">
      <c r="A11454" s="1" t="s">
        <v>54</v>
      </c>
      <c r="B11454" s="0" t="n">
        <v>4060848</v>
      </c>
      <c r="C11454" s="0" t="n">
        <v>2050271</v>
      </c>
      <c r="D11454" s="0" t="n">
        <v>2010577</v>
      </c>
    </row>
    <row r="11455" customFormat="false" ht="15" hidden="false" customHeight="false" outlineLevel="0" collapsed="false">
      <c r="A11455" s="1" t="s">
        <v>55</v>
      </c>
      <c r="B11455" s="0" t="n">
        <v>3784521</v>
      </c>
      <c r="C11455" s="0" t="n">
        <v>1891918</v>
      </c>
      <c r="D11455" s="0" t="n">
        <v>1892603</v>
      </c>
    </row>
    <row r="11456" customFormat="false" ht="15" hidden="false" customHeight="false" outlineLevel="0" collapsed="false">
      <c r="A11456" s="1" t="s">
        <v>56</v>
      </c>
      <c r="B11456" s="0" t="n">
        <v>3994880</v>
      </c>
      <c r="C11456" s="0" t="n">
        <v>1987977</v>
      </c>
      <c r="D11456" s="0" t="n">
        <v>2006903</v>
      </c>
    </row>
    <row r="11457" customFormat="false" ht="15" hidden="false" customHeight="false" outlineLevel="0" collapsed="false">
      <c r="A11457" s="1" t="s">
        <v>57</v>
      </c>
      <c r="B11457" s="0" t="n">
        <v>3131556</v>
      </c>
      <c r="C11457" s="0" t="n">
        <v>1547184</v>
      </c>
      <c r="D11457" s="0" t="n">
        <v>1584372</v>
      </c>
    </row>
    <row r="11458" customFormat="false" ht="15" hidden="false" customHeight="false" outlineLevel="0" collapsed="false">
      <c r="A11458" s="1" t="s">
        <v>58</v>
      </c>
      <c r="B11458" s="0" t="n">
        <v>2850865</v>
      </c>
      <c r="C11458" s="0" t="n">
        <v>1394582</v>
      </c>
      <c r="D11458" s="0" t="n">
        <v>1456283</v>
      </c>
    </row>
    <row r="11459" customFormat="false" ht="15" hidden="false" customHeight="false" outlineLevel="0" collapsed="false">
      <c r="A11459" s="1" t="s">
        <v>59</v>
      </c>
      <c r="B11459" s="0" t="n">
        <v>2589539</v>
      </c>
      <c r="C11459" s="0" t="n">
        <v>1229430</v>
      </c>
      <c r="D11459" s="0" t="n">
        <v>1360109</v>
      </c>
    </row>
    <row r="11460" customFormat="false" ht="15" hidden="false" customHeight="false" outlineLevel="0" collapsed="false">
      <c r="A11460" s="1" t="s">
        <v>60</v>
      </c>
      <c r="B11460" s="0" t="n">
        <v>2332223</v>
      </c>
      <c r="C11460" s="0" t="n">
        <v>1051107</v>
      </c>
      <c r="D11460" s="0" t="n">
        <v>1281116</v>
      </c>
    </row>
    <row r="11461" customFormat="false" ht="15" hidden="false" customHeight="false" outlineLevel="0" collapsed="false">
      <c r="A11461" s="1" t="s">
        <v>61</v>
      </c>
      <c r="B11461" s="0" t="n">
        <v>2031851</v>
      </c>
      <c r="C11461" s="0" t="n">
        <v>831073</v>
      </c>
      <c r="D11461" s="0" t="n">
        <v>1200778</v>
      </c>
    </row>
    <row r="11462" customFormat="false" ht="15" hidden="false" customHeight="false" outlineLevel="0" collapsed="false">
      <c r="A11462" s="1" t="s">
        <v>62</v>
      </c>
      <c r="B11462" s="0" t="n">
        <v>1182014</v>
      </c>
      <c r="C11462" s="0" t="n">
        <v>422549</v>
      </c>
      <c r="D11462" s="0" t="n">
        <v>759465</v>
      </c>
    </row>
    <row r="11463" customFormat="false" ht="15" hidden="false" customHeight="false" outlineLevel="0" collapsed="false">
      <c r="A11463" s="1" t="s">
        <v>63</v>
      </c>
      <c r="B11463" s="0" t="n">
        <v>748592</v>
      </c>
      <c r="C11463" s="0" t="n">
        <v>223000</v>
      </c>
      <c r="D11463" s="0" t="n">
        <v>525592</v>
      </c>
    </row>
    <row r="11464" customFormat="false" ht="15" hidden="false" customHeight="false" outlineLevel="0" collapsed="false">
      <c r="A11464" s="1" t="s">
        <v>64</v>
      </c>
      <c r="B11464" s="0" t="n">
        <v>295916</v>
      </c>
      <c r="C11464" s="0" t="n">
        <v>66530</v>
      </c>
      <c r="D11464" s="0" t="n">
        <v>229386</v>
      </c>
    </row>
    <row r="11465" customFormat="false" ht="15" hidden="false" customHeight="false" outlineLevel="0" collapsed="false">
      <c r="A11465" s="1" t="s">
        <v>65</v>
      </c>
      <c r="B11465" s="0" t="n">
        <v>72561</v>
      </c>
      <c r="C11465" s="0" t="n">
        <v>10830</v>
      </c>
      <c r="D11465" s="0" t="n">
        <v>61731</v>
      </c>
    </row>
    <row r="11466" customFormat="false" ht="15" hidden="false" customHeight="false" outlineLevel="0" collapsed="false">
      <c r="A11466" s="1" t="s">
        <v>66</v>
      </c>
      <c r="B11466" s="0" t="n">
        <v>8624</v>
      </c>
      <c r="C11466" s="0" t="n">
        <v>895</v>
      </c>
      <c r="D11466" s="0" t="n">
        <v>7729</v>
      </c>
    </row>
    <row r="11467" customFormat="false" ht="12.75" hidden="false" customHeight="false" outlineLevel="0" collapsed="false">
      <c r="B11467" s="0" t="n">
        <f aca="false">SUM(B11459:B11466)</f>
        <v>9261320</v>
      </c>
      <c r="E11467" s="0" t="n">
        <f aca="false">B11467/B11445</f>
        <v>0.156194998020013</v>
      </c>
    </row>
    <row r="11468" customFormat="false" ht="15" hidden="false" customHeight="false" outlineLevel="0" collapsed="false">
      <c r="A11468" s="1" t="s">
        <v>530</v>
      </c>
    </row>
    <row r="11470" customFormat="false" ht="15" hidden="false" customHeight="false" outlineLevel="0" collapsed="false">
      <c r="A11470" s="1" t="s">
        <v>45</v>
      </c>
      <c r="B11470" s="0" t="n">
        <v>59522468</v>
      </c>
      <c r="C11470" s="0" t="n">
        <v>29326867</v>
      </c>
      <c r="D11470" s="0" t="n">
        <v>30195601</v>
      </c>
    </row>
    <row r="11471" customFormat="false" ht="15" hidden="false" customHeight="false" outlineLevel="0" collapsed="false">
      <c r="A11471" s="1" t="s">
        <v>46</v>
      </c>
      <c r="B11471" s="0" t="n">
        <v>3567692</v>
      </c>
      <c r="C11471" s="0" t="n">
        <v>1827242</v>
      </c>
      <c r="D11471" s="0" t="n">
        <v>1740450</v>
      </c>
    </row>
    <row r="11472" customFormat="false" ht="15" hidden="false" customHeight="false" outlineLevel="0" collapsed="false">
      <c r="A11472" s="1" t="s">
        <v>47</v>
      </c>
      <c r="B11472" s="0" t="n">
        <v>3833120</v>
      </c>
      <c r="C11472" s="0" t="n">
        <v>1964036</v>
      </c>
      <c r="D11472" s="0" t="n">
        <v>1869084</v>
      </c>
    </row>
    <row r="11473" customFormat="false" ht="15" hidden="false" customHeight="false" outlineLevel="0" collapsed="false">
      <c r="A11473" s="1" t="s">
        <v>48</v>
      </c>
      <c r="B11473" s="0" t="n">
        <v>3866905</v>
      </c>
      <c r="C11473" s="0" t="n">
        <v>1986229</v>
      </c>
      <c r="D11473" s="0" t="n">
        <v>1880676</v>
      </c>
    </row>
    <row r="11474" customFormat="false" ht="15" hidden="false" customHeight="false" outlineLevel="0" collapsed="false">
      <c r="A11474" s="1" t="s">
        <v>49</v>
      </c>
      <c r="B11474" s="0" t="n">
        <v>3736579</v>
      </c>
      <c r="C11474" s="0" t="n">
        <v>1919824</v>
      </c>
      <c r="D11474" s="0" t="n">
        <v>1816755</v>
      </c>
    </row>
    <row r="11475" customFormat="false" ht="15" hidden="false" customHeight="false" outlineLevel="0" collapsed="false">
      <c r="A11475" s="1" t="s">
        <v>50</v>
      </c>
      <c r="B11475" s="0" t="n">
        <v>3652022</v>
      </c>
      <c r="C11475" s="0" t="n">
        <v>1872796</v>
      </c>
      <c r="D11475" s="0" t="n">
        <v>1779226</v>
      </c>
    </row>
    <row r="11476" customFormat="false" ht="15" hidden="false" customHeight="false" outlineLevel="0" collapsed="false">
      <c r="A11476" s="1" t="s">
        <v>51</v>
      </c>
      <c r="B11476" s="0" t="n">
        <v>4078055</v>
      </c>
      <c r="C11476" s="0" t="n">
        <v>2089684</v>
      </c>
      <c r="D11476" s="0" t="n">
        <v>1988371</v>
      </c>
    </row>
    <row r="11477" customFormat="false" ht="15" hidden="false" customHeight="false" outlineLevel="0" collapsed="false">
      <c r="A11477" s="1" t="s">
        <v>52</v>
      </c>
      <c r="B11477" s="0" t="n">
        <v>4639480</v>
      </c>
      <c r="C11477" s="0" t="n">
        <v>2360079</v>
      </c>
      <c r="D11477" s="0" t="n">
        <v>2279401</v>
      </c>
    </row>
    <row r="11478" customFormat="false" ht="15" hidden="false" customHeight="false" outlineLevel="0" collapsed="false">
      <c r="A11478" s="1" t="s">
        <v>53</v>
      </c>
      <c r="B11478" s="0" t="n">
        <v>4775086</v>
      </c>
      <c r="C11478" s="0" t="n">
        <v>2428628</v>
      </c>
      <c r="D11478" s="0" t="n">
        <v>2346458</v>
      </c>
    </row>
    <row r="11479" customFormat="false" ht="15" hidden="false" customHeight="false" outlineLevel="0" collapsed="false">
      <c r="A11479" s="1" t="s">
        <v>54</v>
      </c>
      <c r="B11479" s="0" t="n">
        <v>4180518</v>
      </c>
      <c r="C11479" s="0" t="n">
        <v>2115038</v>
      </c>
      <c r="D11479" s="0" t="n">
        <v>2065480</v>
      </c>
    </row>
    <row r="11480" customFormat="false" ht="15" hidden="false" customHeight="false" outlineLevel="0" collapsed="false">
      <c r="A11480" s="1" t="s">
        <v>55</v>
      </c>
      <c r="B11480" s="0" t="n">
        <v>3766296</v>
      </c>
      <c r="C11480" s="0" t="n">
        <v>1885679</v>
      </c>
      <c r="D11480" s="0" t="n">
        <v>1880617</v>
      </c>
    </row>
    <row r="11481" customFormat="false" ht="15" hidden="false" customHeight="false" outlineLevel="0" collapsed="false">
      <c r="A11481" s="1" t="s">
        <v>56</v>
      </c>
      <c r="B11481" s="0" t="n">
        <v>4041733</v>
      </c>
      <c r="C11481" s="0" t="n">
        <v>2010996</v>
      </c>
      <c r="D11481" s="0" t="n">
        <v>2030737</v>
      </c>
    </row>
    <row r="11482" customFormat="false" ht="15" hidden="false" customHeight="false" outlineLevel="0" collapsed="false">
      <c r="A11482" s="1" t="s">
        <v>57</v>
      </c>
      <c r="B11482" s="0" t="n">
        <v>3230613</v>
      </c>
      <c r="C11482" s="0" t="n">
        <v>1595778</v>
      </c>
      <c r="D11482" s="0" t="n">
        <v>1634835</v>
      </c>
    </row>
    <row r="11483" customFormat="false" ht="15" hidden="false" customHeight="false" outlineLevel="0" collapsed="false">
      <c r="A11483" s="1" t="s">
        <v>58</v>
      </c>
      <c r="B11483" s="0" t="n">
        <v>2870336</v>
      </c>
      <c r="C11483" s="0" t="n">
        <v>1403599</v>
      </c>
      <c r="D11483" s="0" t="n">
        <v>1466737</v>
      </c>
    </row>
    <row r="11484" customFormat="false" ht="15" hidden="false" customHeight="false" outlineLevel="0" collapsed="false">
      <c r="A11484" s="1" t="s">
        <v>59</v>
      </c>
      <c r="B11484" s="0" t="n">
        <v>2575116</v>
      </c>
      <c r="C11484" s="0" t="n">
        <v>1228503</v>
      </c>
      <c r="D11484" s="0" t="n">
        <v>1346613</v>
      </c>
    </row>
    <row r="11485" customFormat="false" ht="15" hidden="false" customHeight="false" outlineLevel="0" collapsed="false">
      <c r="A11485" s="1" t="s">
        <v>60</v>
      </c>
      <c r="B11485" s="0" t="n">
        <v>2330247</v>
      </c>
      <c r="C11485" s="0" t="n">
        <v>1053840</v>
      </c>
      <c r="D11485" s="0" t="n">
        <v>1276407</v>
      </c>
    </row>
    <row r="11486" customFormat="false" ht="15" hidden="false" customHeight="false" outlineLevel="0" collapsed="false">
      <c r="A11486" s="1" t="s">
        <v>61</v>
      </c>
      <c r="B11486" s="0" t="n">
        <v>1998110</v>
      </c>
      <c r="C11486" s="0" t="n">
        <v>825768</v>
      </c>
      <c r="D11486" s="0" t="n">
        <v>1172342</v>
      </c>
    </row>
    <row r="11487" customFormat="false" ht="15" hidden="false" customHeight="false" outlineLevel="0" collapsed="false">
      <c r="A11487" s="1" t="s">
        <v>62</v>
      </c>
      <c r="B11487" s="0" t="n">
        <v>1233745</v>
      </c>
      <c r="C11487" s="0" t="n">
        <v>447388</v>
      </c>
      <c r="D11487" s="0" t="n">
        <v>786357</v>
      </c>
    </row>
    <row r="11488" customFormat="false" ht="15" hidden="false" customHeight="false" outlineLevel="0" collapsed="false">
      <c r="A11488" s="1" t="s">
        <v>63</v>
      </c>
      <c r="B11488" s="0" t="n">
        <v>757098</v>
      </c>
      <c r="C11488" s="0" t="n">
        <v>228768</v>
      </c>
      <c r="D11488" s="0" t="n">
        <v>528330</v>
      </c>
    </row>
    <row r="11489" customFormat="false" ht="15" hidden="false" customHeight="false" outlineLevel="0" collapsed="false">
      <c r="A11489" s="1" t="s">
        <v>64</v>
      </c>
      <c r="B11489" s="0" t="n">
        <v>300925</v>
      </c>
      <c r="C11489" s="0" t="n">
        <v>69818</v>
      </c>
      <c r="D11489" s="0" t="n">
        <v>231107</v>
      </c>
    </row>
    <row r="11490" customFormat="false" ht="15" hidden="false" customHeight="false" outlineLevel="0" collapsed="false">
      <c r="A11490" s="1" t="s">
        <v>65</v>
      </c>
      <c r="B11490" s="0" t="n">
        <v>79012</v>
      </c>
      <c r="C11490" s="0" t="n">
        <v>12181</v>
      </c>
      <c r="D11490" s="0" t="n">
        <v>66831</v>
      </c>
    </row>
    <row r="11491" customFormat="false" ht="15" hidden="false" customHeight="false" outlineLevel="0" collapsed="false">
      <c r="A11491" s="1" t="s">
        <v>66</v>
      </c>
      <c r="B11491" s="0" t="n">
        <v>9780</v>
      </c>
      <c r="C11491" s="0" t="n">
        <v>993</v>
      </c>
      <c r="D11491" s="0" t="n">
        <v>8787</v>
      </c>
    </row>
    <row r="11492" customFormat="false" ht="12.75" hidden="false" customHeight="false" outlineLevel="0" collapsed="false">
      <c r="B11492" s="0" t="n">
        <f aca="false">SUM(B11484:B11491)</f>
        <v>9284033</v>
      </c>
      <c r="E11492" s="0" t="n">
        <f aca="false">B11492/B11470</f>
        <v>0.155975269708239</v>
      </c>
    </row>
    <row r="11493" customFormat="false" ht="15" hidden="false" customHeight="false" outlineLevel="0" collapsed="false">
      <c r="A11493" s="1" t="s">
        <v>531</v>
      </c>
    </row>
    <row r="11495" customFormat="false" ht="15" hidden="false" customHeight="false" outlineLevel="0" collapsed="false">
      <c r="A11495" s="1" t="s">
        <v>45</v>
      </c>
      <c r="B11495" s="0" t="n">
        <v>59723243</v>
      </c>
      <c r="C11495" s="0" t="n">
        <v>29450450</v>
      </c>
      <c r="D11495" s="0" t="n">
        <v>30272793</v>
      </c>
    </row>
    <row r="11496" customFormat="false" ht="15" hidden="false" customHeight="false" outlineLevel="0" collapsed="false">
      <c r="A11496" s="1" t="s">
        <v>46</v>
      </c>
      <c r="B11496" s="0" t="n">
        <v>3511053</v>
      </c>
      <c r="C11496" s="0" t="n">
        <v>1798866</v>
      </c>
      <c r="D11496" s="0" t="n">
        <v>1712187</v>
      </c>
    </row>
    <row r="11497" customFormat="false" ht="15" hidden="false" customHeight="false" outlineLevel="0" collapsed="false">
      <c r="A11497" s="1" t="s">
        <v>47</v>
      </c>
      <c r="B11497" s="0" t="n">
        <v>3773706</v>
      </c>
      <c r="C11497" s="0" t="n">
        <v>1932267</v>
      </c>
      <c r="D11497" s="0" t="n">
        <v>1841439</v>
      </c>
    </row>
    <row r="11498" customFormat="false" ht="15" hidden="false" customHeight="false" outlineLevel="0" collapsed="false">
      <c r="A11498" s="1" t="s">
        <v>48</v>
      </c>
      <c r="B11498" s="0" t="n">
        <v>3901560</v>
      </c>
      <c r="C11498" s="0" t="n">
        <v>2002956</v>
      </c>
      <c r="D11498" s="0" t="n">
        <v>1898604</v>
      </c>
    </row>
    <row r="11499" customFormat="false" ht="15" hidden="false" customHeight="false" outlineLevel="0" collapsed="false">
      <c r="A11499" s="1" t="s">
        <v>49</v>
      </c>
      <c r="B11499" s="0" t="n">
        <v>3759795</v>
      </c>
      <c r="C11499" s="0" t="n">
        <v>1931026</v>
      </c>
      <c r="D11499" s="0" t="n">
        <v>1828769</v>
      </c>
    </row>
    <row r="11500" customFormat="false" ht="15" hidden="false" customHeight="false" outlineLevel="0" collapsed="false">
      <c r="A11500" s="1" t="s">
        <v>50</v>
      </c>
      <c r="B11500" s="0" t="n">
        <v>3724106</v>
      </c>
      <c r="C11500" s="0" t="n">
        <v>1907225</v>
      </c>
      <c r="D11500" s="0" t="n">
        <v>1816881</v>
      </c>
    </row>
    <row r="11501" customFormat="false" ht="15" hidden="false" customHeight="false" outlineLevel="0" collapsed="false">
      <c r="A11501" s="1" t="s">
        <v>51</v>
      </c>
      <c r="B11501" s="0" t="n">
        <v>3924962</v>
      </c>
      <c r="C11501" s="0" t="n">
        <v>2011225</v>
      </c>
      <c r="D11501" s="0" t="n">
        <v>1913737</v>
      </c>
    </row>
    <row r="11502" customFormat="false" ht="15" hidden="false" customHeight="false" outlineLevel="0" collapsed="false">
      <c r="A11502" s="1" t="s">
        <v>52</v>
      </c>
      <c r="B11502" s="0" t="n">
        <v>4586462</v>
      </c>
      <c r="C11502" s="0" t="n">
        <v>2338706</v>
      </c>
      <c r="D11502" s="0" t="n">
        <v>2247756</v>
      </c>
    </row>
    <row r="11503" customFormat="false" ht="15" hidden="false" customHeight="false" outlineLevel="0" collapsed="false">
      <c r="A11503" s="1" t="s">
        <v>53</v>
      </c>
      <c r="B11503" s="0" t="n">
        <v>4832762</v>
      </c>
      <c r="C11503" s="0" t="n">
        <v>2459179</v>
      </c>
      <c r="D11503" s="0" t="n">
        <v>2373583</v>
      </c>
    </row>
    <row r="11504" customFormat="false" ht="15" hidden="false" customHeight="false" outlineLevel="0" collapsed="false">
      <c r="A11504" s="1" t="s">
        <v>54</v>
      </c>
      <c r="B11504" s="0" t="n">
        <v>4312787</v>
      </c>
      <c r="C11504" s="0" t="n">
        <v>2184960</v>
      </c>
      <c r="D11504" s="0" t="n">
        <v>2127827</v>
      </c>
    </row>
    <row r="11505" customFormat="false" ht="15" hidden="false" customHeight="false" outlineLevel="0" collapsed="false">
      <c r="A11505" s="1" t="s">
        <v>55</v>
      </c>
      <c r="B11505" s="0" t="n">
        <v>3792966</v>
      </c>
      <c r="C11505" s="0" t="n">
        <v>1902236</v>
      </c>
      <c r="D11505" s="0" t="n">
        <v>1890730</v>
      </c>
    </row>
    <row r="11506" customFormat="false" ht="15" hidden="false" customHeight="false" outlineLevel="0" collapsed="false">
      <c r="A11506" s="1" t="s">
        <v>56</v>
      </c>
      <c r="B11506" s="0" t="n">
        <v>4048146</v>
      </c>
      <c r="C11506" s="0" t="n">
        <v>2013994</v>
      </c>
      <c r="D11506" s="0" t="n">
        <v>2034152</v>
      </c>
    </row>
    <row r="11507" customFormat="false" ht="15" hidden="false" customHeight="false" outlineLevel="0" collapsed="false">
      <c r="A11507" s="1" t="s">
        <v>57</v>
      </c>
      <c r="B11507" s="0" t="n">
        <v>3372817</v>
      </c>
      <c r="C11507" s="0" t="n">
        <v>1665845</v>
      </c>
      <c r="D11507" s="0" t="n">
        <v>1706972</v>
      </c>
    </row>
    <row r="11508" customFormat="false" ht="15" hidden="false" customHeight="false" outlineLevel="0" collapsed="false">
      <c r="A11508" s="1" t="s">
        <v>58</v>
      </c>
      <c r="B11508" s="0" t="n">
        <v>2857541</v>
      </c>
      <c r="C11508" s="0" t="n">
        <v>1397028</v>
      </c>
      <c r="D11508" s="0" t="n">
        <v>1460513</v>
      </c>
    </row>
    <row r="11509" customFormat="false" ht="15" hidden="false" customHeight="false" outlineLevel="0" collapsed="false">
      <c r="A11509" s="1" t="s">
        <v>59</v>
      </c>
      <c r="B11509" s="0" t="n">
        <v>2567350</v>
      </c>
      <c r="C11509" s="0" t="n">
        <v>1228779</v>
      </c>
      <c r="D11509" s="0" t="n">
        <v>1338571</v>
      </c>
    </row>
    <row r="11510" customFormat="false" ht="15" hidden="false" customHeight="false" outlineLevel="0" collapsed="false">
      <c r="A11510" s="1" t="s">
        <v>60</v>
      </c>
      <c r="B11510" s="0" t="n">
        <v>2330022</v>
      </c>
      <c r="C11510" s="0" t="n">
        <v>1057497</v>
      </c>
      <c r="D11510" s="0" t="n">
        <v>1272525</v>
      </c>
    </row>
    <row r="11511" customFormat="false" ht="15" hidden="false" customHeight="false" outlineLevel="0" collapsed="false">
      <c r="A11511" s="1" t="s">
        <v>61</v>
      </c>
      <c r="B11511" s="0" t="n">
        <v>1958497</v>
      </c>
      <c r="C11511" s="0" t="n">
        <v>818442</v>
      </c>
      <c r="D11511" s="0" t="n">
        <v>1140055</v>
      </c>
    </row>
    <row r="11512" customFormat="false" ht="15" hidden="false" customHeight="false" outlineLevel="0" collapsed="false">
      <c r="A11512" s="1" t="s">
        <v>62</v>
      </c>
      <c r="B11512" s="0" t="n">
        <v>1315577</v>
      </c>
      <c r="C11512" s="0" t="n">
        <v>483353</v>
      </c>
      <c r="D11512" s="0" t="n">
        <v>832224</v>
      </c>
    </row>
    <row r="11513" customFormat="false" ht="15" hidden="false" customHeight="false" outlineLevel="0" collapsed="false">
      <c r="A11513" s="1" t="s">
        <v>63</v>
      </c>
      <c r="B11513" s="0" t="n">
        <v>749170</v>
      </c>
      <c r="C11513" s="0" t="n">
        <v>228569</v>
      </c>
      <c r="D11513" s="0" t="n">
        <v>520601</v>
      </c>
    </row>
    <row r="11514" customFormat="false" ht="15" hidden="false" customHeight="false" outlineLevel="0" collapsed="false">
      <c r="A11514" s="1" t="s">
        <v>64</v>
      </c>
      <c r="B11514" s="0" t="n">
        <v>309519</v>
      </c>
      <c r="C11514" s="0" t="n">
        <v>73835</v>
      </c>
      <c r="D11514" s="0" t="n">
        <v>235684</v>
      </c>
    </row>
    <row r="11515" customFormat="false" ht="15" hidden="false" customHeight="false" outlineLevel="0" collapsed="false">
      <c r="A11515" s="1" t="s">
        <v>65</v>
      </c>
      <c r="B11515" s="0" t="n">
        <v>83240</v>
      </c>
      <c r="C11515" s="0" t="n">
        <v>13284</v>
      </c>
      <c r="D11515" s="0" t="n">
        <v>69956</v>
      </c>
    </row>
    <row r="11516" customFormat="false" ht="15" hidden="false" customHeight="false" outlineLevel="0" collapsed="false">
      <c r="A11516" s="1" t="s">
        <v>66</v>
      </c>
      <c r="B11516" s="0" t="n">
        <v>11205</v>
      </c>
      <c r="C11516" s="0" t="n">
        <v>1178</v>
      </c>
      <c r="D11516" s="0" t="n">
        <v>10027</v>
      </c>
    </row>
    <row r="11517" customFormat="false" ht="12.75" hidden="false" customHeight="false" outlineLevel="0" collapsed="false">
      <c r="B11517" s="0" t="n">
        <f aca="false">SUM(B11509:B11516)</f>
        <v>9324580</v>
      </c>
      <c r="E11517" s="0" t="n">
        <f aca="false">B11517/B11495</f>
        <v>0.156129833739939</v>
      </c>
    </row>
    <row r="11518" customFormat="false" ht="15" hidden="false" customHeight="false" outlineLevel="0" collapsed="false">
      <c r="A11518" s="1" t="s">
        <v>532</v>
      </c>
    </row>
    <row r="11520" customFormat="false" ht="15" hidden="false" customHeight="false" outlineLevel="0" collapsed="false">
      <c r="A11520" s="1" t="s">
        <v>45</v>
      </c>
      <c r="B11520" s="0" t="n">
        <v>59912431</v>
      </c>
      <c r="C11520" s="0" t="n">
        <v>29566186</v>
      </c>
      <c r="D11520" s="0" t="n">
        <v>30346245</v>
      </c>
    </row>
    <row r="11521" customFormat="false" ht="15" hidden="false" customHeight="false" outlineLevel="0" collapsed="false">
      <c r="A11521" s="1" t="s">
        <v>46</v>
      </c>
      <c r="B11521" s="0" t="n">
        <v>3449807</v>
      </c>
      <c r="C11521" s="0" t="n">
        <v>1767962</v>
      </c>
      <c r="D11521" s="0" t="n">
        <v>1681845</v>
      </c>
    </row>
    <row r="11522" customFormat="false" ht="15" hidden="false" customHeight="false" outlineLevel="0" collapsed="false">
      <c r="A11522" s="1" t="s">
        <v>47</v>
      </c>
      <c r="B11522" s="0" t="n">
        <v>3720167</v>
      </c>
      <c r="C11522" s="0" t="n">
        <v>1904644</v>
      </c>
      <c r="D11522" s="0" t="n">
        <v>1815523</v>
      </c>
    </row>
    <row r="11523" customFormat="false" ht="15" hidden="false" customHeight="false" outlineLevel="0" collapsed="false">
      <c r="A11523" s="1" t="s">
        <v>48</v>
      </c>
      <c r="B11523" s="0" t="n">
        <v>3918981</v>
      </c>
      <c r="C11523" s="0" t="n">
        <v>2010484</v>
      </c>
      <c r="D11523" s="0" t="n">
        <v>1908497</v>
      </c>
    </row>
    <row r="11524" customFormat="false" ht="15" hidden="false" customHeight="false" outlineLevel="0" collapsed="false">
      <c r="A11524" s="1" t="s">
        <v>49</v>
      </c>
      <c r="B11524" s="0" t="n">
        <v>3802513</v>
      </c>
      <c r="C11524" s="0" t="n">
        <v>1951378</v>
      </c>
      <c r="D11524" s="0" t="n">
        <v>1851135</v>
      </c>
    </row>
    <row r="11525" customFormat="false" ht="15" hidden="false" customHeight="false" outlineLevel="0" collapsed="false">
      <c r="A11525" s="1" t="s">
        <v>50</v>
      </c>
      <c r="B11525" s="0" t="n">
        <v>3805214</v>
      </c>
      <c r="C11525" s="0" t="n">
        <v>1947903</v>
      </c>
      <c r="D11525" s="0" t="n">
        <v>1857311</v>
      </c>
    </row>
    <row r="11526" customFormat="false" ht="15" hidden="false" customHeight="false" outlineLevel="0" collapsed="false">
      <c r="A11526" s="1" t="s">
        <v>51</v>
      </c>
      <c r="B11526" s="0" t="n">
        <v>3805250</v>
      </c>
      <c r="C11526" s="0" t="n">
        <v>1952454</v>
      </c>
      <c r="D11526" s="0" t="n">
        <v>1852796</v>
      </c>
    </row>
    <row r="11527" customFormat="false" ht="15" hidden="false" customHeight="false" outlineLevel="0" collapsed="false">
      <c r="A11527" s="1" t="s">
        <v>52</v>
      </c>
      <c r="B11527" s="0" t="n">
        <v>4491144</v>
      </c>
      <c r="C11527" s="0" t="n">
        <v>2291700</v>
      </c>
      <c r="D11527" s="0" t="n">
        <v>2199444</v>
      </c>
    </row>
    <row r="11528" customFormat="false" ht="15" hidden="false" customHeight="false" outlineLevel="0" collapsed="false">
      <c r="A11528" s="1" t="s">
        <v>53</v>
      </c>
      <c r="B11528" s="0" t="n">
        <v>4836336</v>
      </c>
      <c r="C11528" s="0" t="n">
        <v>2458932</v>
      </c>
      <c r="D11528" s="0" t="n">
        <v>2377404</v>
      </c>
    </row>
    <row r="11529" customFormat="false" ht="15" hidden="false" customHeight="false" outlineLevel="0" collapsed="false">
      <c r="A11529" s="1" t="s">
        <v>54</v>
      </c>
      <c r="B11529" s="0" t="n">
        <v>4447756</v>
      </c>
      <c r="C11529" s="0" t="n">
        <v>2257334</v>
      </c>
      <c r="D11529" s="0" t="n">
        <v>2190422</v>
      </c>
    </row>
    <row r="11530" customFormat="false" ht="15" hidden="false" customHeight="false" outlineLevel="0" collapsed="false">
      <c r="A11530" s="1" t="s">
        <v>55</v>
      </c>
      <c r="B11530" s="0" t="n">
        <v>3868259</v>
      </c>
      <c r="C11530" s="0" t="n">
        <v>1944107</v>
      </c>
      <c r="D11530" s="0" t="n">
        <v>1924152</v>
      </c>
    </row>
    <row r="11531" customFormat="false" ht="15" hidden="false" customHeight="false" outlineLevel="0" collapsed="false">
      <c r="A11531" s="1" t="s">
        <v>56</v>
      </c>
      <c r="B11531" s="0" t="n">
        <v>3885650</v>
      </c>
      <c r="C11531" s="0" t="n">
        <v>1933104</v>
      </c>
      <c r="D11531" s="0" t="n">
        <v>1952546</v>
      </c>
    </row>
    <row r="11532" customFormat="false" ht="15" hidden="false" customHeight="false" outlineLevel="0" collapsed="false">
      <c r="A11532" s="1" t="s">
        <v>57</v>
      </c>
      <c r="B11532" s="0" t="n">
        <v>3642743</v>
      </c>
      <c r="C11532" s="0" t="n">
        <v>1801078</v>
      </c>
      <c r="D11532" s="0" t="n">
        <v>1841665</v>
      </c>
    </row>
    <row r="11533" customFormat="false" ht="15" hidden="false" customHeight="false" outlineLevel="0" collapsed="false">
      <c r="A11533" s="1" t="s">
        <v>58</v>
      </c>
      <c r="B11533" s="0" t="n">
        <v>2865028</v>
      </c>
      <c r="C11533" s="0" t="n">
        <v>1399653</v>
      </c>
      <c r="D11533" s="0" t="n">
        <v>1465375</v>
      </c>
    </row>
    <row r="11534" customFormat="false" ht="15" hidden="false" customHeight="false" outlineLevel="0" collapsed="false">
      <c r="A11534" s="1" t="s">
        <v>59</v>
      </c>
      <c r="B11534" s="0" t="n">
        <v>2583146</v>
      </c>
      <c r="C11534" s="0" t="n">
        <v>1238795</v>
      </c>
      <c r="D11534" s="0" t="n">
        <v>1344351</v>
      </c>
    </row>
    <row r="11535" customFormat="false" ht="15" hidden="false" customHeight="false" outlineLevel="0" collapsed="false">
      <c r="A11535" s="1" t="s">
        <v>60</v>
      </c>
      <c r="B11535" s="0" t="n">
        <v>2322129</v>
      </c>
      <c r="C11535" s="0" t="n">
        <v>1058384</v>
      </c>
      <c r="D11535" s="0" t="n">
        <v>1263745</v>
      </c>
    </row>
    <row r="11536" customFormat="false" ht="15" hidden="false" customHeight="false" outlineLevel="0" collapsed="false">
      <c r="A11536" s="1" t="s">
        <v>61</v>
      </c>
      <c r="B11536" s="0" t="n">
        <v>1932113</v>
      </c>
      <c r="C11536" s="0" t="n">
        <v>814880</v>
      </c>
      <c r="D11536" s="0" t="n">
        <v>1117233</v>
      </c>
    </row>
    <row r="11537" customFormat="false" ht="15" hidden="false" customHeight="false" outlineLevel="0" collapsed="false">
      <c r="A11537" s="1" t="s">
        <v>62</v>
      </c>
      <c r="B11537" s="0" t="n">
        <v>1382970</v>
      </c>
      <c r="C11537" s="0" t="n">
        <v>512833</v>
      </c>
      <c r="D11537" s="0" t="n">
        <v>870137</v>
      </c>
    </row>
    <row r="11538" customFormat="false" ht="15" hidden="false" customHeight="false" outlineLevel="0" collapsed="false">
      <c r="A11538" s="1" t="s">
        <v>63</v>
      </c>
      <c r="B11538" s="0" t="n">
        <v>738332</v>
      </c>
      <c r="C11538" s="0" t="n">
        <v>227861</v>
      </c>
      <c r="D11538" s="0" t="n">
        <v>510471</v>
      </c>
    </row>
    <row r="11539" customFormat="false" ht="15" hidden="false" customHeight="false" outlineLevel="0" collapsed="false">
      <c r="A11539" s="1" t="s">
        <v>64</v>
      </c>
      <c r="B11539" s="0" t="n">
        <v>316947</v>
      </c>
      <c r="C11539" s="0" t="n">
        <v>77136</v>
      </c>
      <c r="D11539" s="0" t="n">
        <v>239811</v>
      </c>
    </row>
    <row r="11540" customFormat="false" ht="15" hidden="false" customHeight="false" outlineLevel="0" collapsed="false">
      <c r="A11540" s="1" t="s">
        <v>65</v>
      </c>
      <c r="B11540" s="0" t="n">
        <v>85264</v>
      </c>
      <c r="C11540" s="0" t="n">
        <v>14180</v>
      </c>
      <c r="D11540" s="0" t="n">
        <v>71084</v>
      </c>
    </row>
    <row r="11541" customFormat="false" ht="15" hidden="false" customHeight="false" outlineLevel="0" collapsed="false">
      <c r="A11541" s="1" t="s">
        <v>66</v>
      </c>
      <c r="B11541" s="0" t="n">
        <v>12682</v>
      </c>
      <c r="C11541" s="0" t="n">
        <v>1384</v>
      </c>
      <c r="D11541" s="0" t="n">
        <v>11298</v>
      </c>
    </row>
    <row r="11542" customFormat="false" ht="12.75" hidden="false" customHeight="false" outlineLevel="0" collapsed="false">
      <c r="B11542" s="0" t="n">
        <f aca="false">SUM(B11534:B11541)</f>
        <v>9373583</v>
      </c>
      <c r="E11542" s="0" t="n">
        <f aca="false">B11542/B11520</f>
        <v>0.156454726398934</v>
      </c>
    </row>
    <row r="11543" customFormat="false" ht="15" hidden="false" customHeight="false" outlineLevel="0" collapsed="false">
      <c r="A11543" s="1" t="s">
        <v>533</v>
      </c>
    </row>
    <row r="11545" customFormat="false" ht="15" hidden="false" customHeight="false" outlineLevel="0" collapsed="false">
      <c r="A11545" s="1" t="s">
        <v>45</v>
      </c>
      <c r="B11545" s="0" t="n">
        <v>60094648</v>
      </c>
      <c r="C11545" s="0" t="n">
        <v>29676576</v>
      </c>
      <c r="D11545" s="0" t="n">
        <v>30418072</v>
      </c>
    </row>
    <row r="11546" customFormat="false" ht="15" hidden="false" customHeight="false" outlineLevel="0" collapsed="false">
      <c r="A11546" s="1" t="s">
        <v>46</v>
      </c>
      <c r="B11546" s="0" t="n">
        <v>3391014</v>
      </c>
      <c r="C11546" s="0" t="n">
        <v>1738408</v>
      </c>
      <c r="D11546" s="0" t="n">
        <v>1652606</v>
      </c>
    </row>
    <row r="11547" customFormat="false" ht="15" hidden="false" customHeight="false" outlineLevel="0" collapsed="false">
      <c r="A11547" s="1" t="s">
        <v>47</v>
      </c>
      <c r="B11547" s="0" t="n">
        <v>3672352</v>
      </c>
      <c r="C11547" s="0" t="n">
        <v>1879793</v>
      </c>
      <c r="D11547" s="0" t="n">
        <v>1792559</v>
      </c>
    </row>
    <row r="11548" customFormat="false" ht="15" hidden="false" customHeight="false" outlineLevel="0" collapsed="false">
      <c r="A11548" s="1" t="s">
        <v>48</v>
      </c>
      <c r="B11548" s="0" t="n">
        <v>3908543</v>
      </c>
      <c r="C11548" s="0" t="n">
        <v>2003389</v>
      </c>
      <c r="D11548" s="0" t="n">
        <v>1905154</v>
      </c>
    </row>
    <row r="11549" customFormat="false" ht="15" hidden="false" customHeight="false" outlineLevel="0" collapsed="false">
      <c r="A11549" s="1" t="s">
        <v>49</v>
      </c>
      <c r="B11549" s="0" t="n">
        <v>3863842</v>
      </c>
      <c r="C11549" s="0" t="n">
        <v>1981019</v>
      </c>
      <c r="D11549" s="0" t="n">
        <v>1882823</v>
      </c>
    </row>
    <row r="11550" customFormat="false" ht="15" hidden="false" customHeight="false" outlineLevel="0" collapsed="false">
      <c r="A11550" s="1" t="s">
        <v>50</v>
      </c>
      <c r="B11550" s="0" t="n">
        <v>3871151</v>
      </c>
      <c r="C11550" s="0" t="n">
        <v>1981576</v>
      </c>
      <c r="D11550" s="0" t="n">
        <v>1889575</v>
      </c>
    </row>
    <row r="11551" customFormat="false" ht="15" hidden="false" customHeight="false" outlineLevel="0" collapsed="false">
      <c r="A11551" s="1" t="s">
        <v>51</v>
      </c>
      <c r="B11551" s="0" t="n">
        <v>3726682</v>
      </c>
      <c r="C11551" s="0" t="n">
        <v>1911879</v>
      </c>
      <c r="D11551" s="0" t="n">
        <v>1814803</v>
      </c>
    </row>
    <row r="11552" customFormat="false" ht="15" hidden="false" customHeight="false" outlineLevel="0" collapsed="false">
      <c r="A11552" s="1" t="s">
        <v>52</v>
      </c>
      <c r="B11552" s="0" t="n">
        <v>4384352</v>
      </c>
      <c r="C11552" s="0" t="n">
        <v>2241939</v>
      </c>
      <c r="D11552" s="0" t="n">
        <v>2142413</v>
      </c>
    </row>
    <row r="11553" customFormat="false" ht="15" hidden="false" customHeight="false" outlineLevel="0" collapsed="false">
      <c r="A11553" s="1" t="s">
        <v>53</v>
      </c>
      <c r="B11553" s="0" t="n">
        <v>4803691</v>
      </c>
      <c r="C11553" s="0" t="n">
        <v>2440964</v>
      </c>
      <c r="D11553" s="0" t="n">
        <v>2362727</v>
      </c>
    </row>
    <row r="11554" customFormat="false" ht="15" hidden="false" customHeight="false" outlineLevel="0" collapsed="false">
      <c r="A11554" s="1" t="s">
        <v>54</v>
      </c>
      <c r="B11554" s="0" t="n">
        <v>4572997</v>
      </c>
      <c r="C11554" s="0" t="n">
        <v>2323796</v>
      </c>
      <c r="D11554" s="0" t="n">
        <v>2249201</v>
      </c>
    </row>
    <row r="11555" customFormat="false" ht="15" hidden="false" customHeight="false" outlineLevel="0" collapsed="false">
      <c r="A11555" s="1" t="s">
        <v>55</v>
      </c>
      <c r="B11555" s="0" t="n">
        <v>3963696</v>
      </c>
      <c r="C11555" s="0" t="n">
        <v>1996493</v>
      </c>
      <c r="D11555" s="0" t="n">
        <v>1967203</v>
      </c>
    </row>
    <row r="11556" customFormat="false" ht="15" hidden="false" customHeight="false" outlineLevel="0" collapsed="false">
      <c r="A11556" s="1" t="s">
        <v>56</v>
      </c>
      <c r="B11556" s="0" t="n">
        <v>3771794</v>
      </c>
      <c r="C11556" s="0" t="n">
        <v>1877268</v>
      </c>
      <c r="D11556" s="0" t="n">
        <v>1894526</v>
      </c>
    </row>
    <row r="11557" customFormat="false" ht="15" hidden="false" customHeight="false" outlineLevel="0" collapsed="false">
      <c r="A11557" s="1" t="s">
        <v>57</v>
      </c>
      <c r="B11557" s="0" t="n">
        <v>3812370</v>
      </c>
      <c r="C11557" s="0" t="n">
        <v>1884703</v>
      </c>
      <c r="D11557" s="0" t="n">
        <v>1927667</v>
      </c>
    </row>
    <row r="11558" customFormat="false" ht="15" hidden="false" customHeight="false" outlineLevel="0" collapsed="false">
      <c r="A11558" s="1" t="s">
        <v>58</v>
      </c>
      <c r="B11558" s="0" t="n">
        <v>2923077</v>
      </c>
      <c r="C11558" s="0" t="n">
        <v>1427892</v>
      </c>
      <c r="D11558" s="0" t="n">
        <v>1495185</v>
      </c>
    </row>
    <row r="11559" customFormat="false" ht="15" hidden="false" customHeight="false" outlineLevel="0" collapsed="false">
      <c r="A11559" s="1" t="s">
        <v>59</v>
      </c>
      <c r="B11559" s="0" t="n">
        <v>2615801</v>
      </c>
      <c r="C11559" s="0" t="n">
        <v>1256150</v>
      </c>
      <c r="D11559" s="0" t="n">
        <v>1359651</v>
      </c>
    </row>
    <row r="11560" customFormat="false" ht="15" hidden="false" customHeight="false" outlineLevel="0" collapsed="false">
      <c r="A11560" s="1" t="s">
        <v>60</v>
      </c>
      <c r="B11560" s="0" t="n">
        <v>2314628</v>
      </c>
      <c r="C11560" s="0" t="n">
        <v>1059647</v>
      </c>
      <c r="D11560" s="0" t="n">
        <v>1254981</v>
      </c>
    </row>
    <row r="11561" customFormat="false" ht="15" hidden="false" customHeight="false" outlineLevel="0" collapsed="false">
      <c r="A11561" s="1" t="s">
        <v>61</v>
      </c>
      <c r="B11561" s="0" t="n">
        <v>1917383</v>
      </c>
      <c r="C11561" s="0" t="n">
        <v>814553</v>
      </c>
      <c r="D11561" s="0" t="n">
        <v>1102830</v>
      </c>
    </row>
    <row r="11562" customFormat="false" ht="15" hidden="false" customHeight="false" outlineLevel="0" collapsed="false">
      <c r="A11562" s="1" t="s">
        <v>62</v>
      </c>
      <c r="B11562" s="0" t="n">
        <v>1446039</v>
      </c>
      <c r="C11562" s="0" t="n">
        <v>539690</v>
      </c>
      <c r="D11562" s="0" t="n">
        <v>906349</v>
      </c>
    </row>
    <row r="11563" customFormat="false" ht="15" hidden="false" customHeight="false" outlineLevel="0" collapsed="false">
      <c r="A11563" s="1" t="s">
        <v>63</v>
      </c>
      <c r="B11563" s="0" t="n">
        <v>707697</v>
      </c>
      <c r="C11563" s="0" t="n">
        <v>220057</v>
      </c>
      <c r="D11563" s="0" t="n">
        <v>487640</v>
      </c>
    </row>
    <row r="11564" customFormat="false" ht="15" hidden="false" customHeight="false" outlineLevel="0" collapsed="false">
      <c r="A11564" s="1" t="s">
        <v>64</v>
      </c>
      <c r="B11564" s="0" t="n">
        <v>325244</v>
      </c>
      <c r="C11564" s="0" t="n">
        <v>80432</v>
      </c>
      <c r="D11564" s="0" t="n">
        <v>244812</v>
      </c>
    </row>
    <row r="11565" customFormat="false" ht="15" hidden="false" customHeight="false" outlineLevel="0" collapsed="false">
      <c r="A11565" s="1" t="s">
        <v>65</v>
      </c>
      <c r="B11565" s="0" t="n">
        <v>88316</v>
      </c>
      <c r="C11565" s="0" t="n">
        <v>15366</v>
      </c>
      <c r="D11565" s="0" t="n">
        <v>72950</v>
      </c>
    </row>
    <row r="11566" customFormat="false" ht="15" hidden="false" customHeight="false" outlineLevel="0" collapsed="false">
      <c r="A11566" s="1" t="s">
        <v>66</v>
      </c>
      <c r="B11566" s="0" t="n">
        <v>13979</v>
      </c>
      <c r="C11566" s="0" t="n">
        <v>1562</v>
      </c>
      <c r="D11566" s="0" t="n">
        <v>12417</v>
      </c>
    </row>
    <row r="11567" customFormat="false" ht="12.75" hidden="false" customHeight="false" outlineLevel="0" collapsed="false">
      <c r="B11567" s="0" t="n">
        <f aca="false">SUM(B11559:B11566)</f>
        <v>9429087</v>
      </c>
      <c r="E11567" s="0" t="n">
        <f aca="false">B11567/B11545</f>
        <v>0.156903939265939</v>
      </c>
    </row>
    <row r="11568" customFormat="false" ht="15" hidden="false" customHeight="false" outlineLevel="0" collapsed="false">
      <c r="A11568" s="1" t="s">
        <v>534</v>
      </c>
    </row>
    <row r="11570" customFormat="false" ht="15" hidden="false" customHeight="false" outlineLevel="0" collapsed="false">
      <c r="A11570" s="1" t="s">
        <v>45</v>
      </c>
      <c r="B11570" s="0" t="n">
        <v>60270708</v>
      </c>
      <c r="C11570" s="0" t="n">
        <v>29782086</v>
      </c>
      <c r="D11570" s="0" t="n">
        <v>30488622</v>
      </c>
    </row>
    <row r="11571" customFormat="false" ht="15" hidden="false" customHeight="false" outlineLevel="0" collapsed="false">
      <c r="A11571" s="1" t="s">
        <v>46</v>
      </c>
      <c r="B11571" s="0" t="n">
        <v>3340715</v>
      </c>
      <c r="C11571" s="0" t="n">
        <v>1712869</v>
      </c>
      <c r="D11571" s="0" t="n">
        <v>1627846</v>
      </c>
    </row>
    <row r="11572" customFormat="false" ht="15" hidden="false" customHeight="false" outlineLevel="0" collapsed="false">
      <c r="A11572" s="1" t="s">
        <v>47</v>
      </c>
      <c r="B11572" s="0" t="n">
        <v>3625456</v>
      </c>
      <c r="C11572" s="0" t="n">
        <v>1855260</v>
      </c>
      <c r="D11572" s="0" t="n">
        <v>1770196</v>
      </c>
    </row>
    <row r="11573" customFormat="false" ht="15" hidden="false" customHeight="false" outlineLevel="0" collapsed="false">
      <c r="A11573" s="1" t="s">
        <v>48</v>
      </c>
      <c r="B11573" s="0" t="n">
        <v>3888189</v>
      </c>
      <c r="C11573" s="0" t="n">
        <v>1992360</v>
      </c>
      <c r="D11573" s="0" t="n">
        <v>1895829</v>
      </c>
    </row>
    <row r="11574" customFormat="false" ht="15" hidden="false" customHeight="false" outlineLevel="0" collapsed="false">
      <c r="A11574" s="1" t="s">
        <v>49</v>
      </c>
      <c r="B11574" s="0" t="n">
        <v>3913951</v>
      </c>
      <c r="C11574" s="0" t="n">
        <v>2005304</v>
      </c>
      <c r="D11574" s="0" t="n">
        <v>1908647</v>
      </c>
    </row>
    <row r="11575" customFormat="false" ht="15" hidden="false" customHeight="false" outlineLevel="0" collapsed="false">
      <c r="A11575" s="1" t="s">
        <v>50</v>
      </c>
      <c r="B11575" s="0" t="n">
        <v>3899506</v>
      </c>
      <c r="C11575" s="0" t="n">
        <v>1994626</v>
      </c>
      <c r="D11575" s="0" t="n">
        <v>1904880</v>
      </c>
    </row>
    <row r="11576" customFormat="false" ht="15" hidden="false" customHeight="false" outlineLevel="0" collapsed="false">
      <c r="A11576" s="1" t="s">
        <v>51</v>
      </c>
      <c r="B11576" s="0" t="n">
        <v>3720816</v>
      </c>
      <c r="C11576" s="0" t="n">
        <v>1907308</v>
      </c>
      <c r="D11576" s="0" t="n">
        <v>1813508</v>
      </c>
    </row>
    <row r="11577" customFormat="false" ht="15" hidden="false" customHeight="false" outlineLevel="0" collapsed="false">
      <c r="A11577" s="1" t="s">
        <v>52</v>
      </c>
      <c r="B11577" s="0" t="n">
        <v>4255049</v>
      </c>
      <c r="C11577" s="0" t="n">
        <v>2180752</v>
      </c>
      <c r="D11577" s="0" t="n">
        <v>2074297</v>
      </c>
    </row>
    <row r="11578" customFormat="false" ht="15" hidden="false" customHeight="false" outlineLevel="0" collapsed="false">
      <c r="A11578" s="1" t="s">
        <v>53</v>
      </c>
      <c r="B11578" s="0" t="n">
        <v>4753405</v>
      </c>
      <c r="C11578" s="0" t="n">
        <v>2416095</v>
      </c>
      <c r="D11578" s="0" t="n">
        <v>2337310</v>
      </c>
    </row>
    <row r="11579" customFormat="false" ht="15" hidden="false" customHeight="false" outlineLevel="0" collapsed="false">
      <c r="A11579" s="1" t="s">
        <v>54</v>
      </c>
      <c r="B11579" s="0" t="n">
        <v>4698293</v>
      </c>
      <c r="C11579" s="0" t="n">
        <v>2390084</v>
      </c>
      <c r="D11579" s="0" t="n">
        <v>2308209</v>
      </c>
    </row>
    <row r="11580" customFormat="false" ht="15" hidden="false" customHeight="false" outlineLevel="0" collapsed="false">
      <c r="A11580" s="1" t="s">
        <v>55</v>
      </c>
      <c r="B11580" s="0" t="n">
        <v>4060198</v>
      </c>
      <c r="C11580" s="0" t="n">
        <v>2048847</v>
      </c>
      <c r="D11580" s="0" t="n">
        <v>2011351</v>
      </c>
    </row>
    <row r="11581" customFormat="false" ht="15" hidden="false" customHeight="false" outlineLevel="0" collapsed="false">
      <c r="A11581" s="1" t="s">
        <v>56</v>
      </c>
      <c r="B11581" s="0" t="n">
        <v>3729813</v>
      </c>
      <c r="C11581" s="0" t="n">
        <v>1857324</v>
      </c>
      <c r="D11581" s="0" t="n">
        <v>1872489</v>
      </c>
    </row>
    <row r="11582" customFormat="false" ht="15" hidden="false" customHeight="false" outlineLevel="0" collapsed="false">
      <c r="A11582" s="1" t="s">
        <v>57</v>
      </c>
      <c r="B11582" s="0" t="n">
        <v>3896821</v>
      </c>
      <c r="C11582" s="0" t="n">
        <v>1926175</v>
      </c>
      <c r="D11582" s="0" t="n">
        <v>1970646</v>
      </c>
    </row>
    <row r="11583" customFormat="false" ht="15" hidden="false" customHeight="false" outlineLevel="0" collapsed="false">
      <c r="A11583" s="1" t="s">
        <v>58</v>
      </c>
      <c r="B11583" s="0" t="n">
        <v>3002540</v>
      </c>
      <c r="C11583" s="0" t="n">
        <v>1467361</v>
      </c>
      <c r="D11583" s="0" t="n">
        <v>1535179</v>
      </c>
    </row>
    <row r="11584" customFormat="false" ht="15" hidden="false" customHeight="false" outlineLevel="0" collapsed="false">
      <c r="A11584" s="1" t="s">
        <v>59</v>
      </c>
      <c r="B11584" s="0" t="n">
        <v>2654975</v>
      </c>
      <c r="C11584" s="0" t="n">
        <v>1275029</v>
      </c>
      <c r="D11584" s="0" t="n">
        <v>1379946</v>
      </c>
    </row>
    <row r="11585" customFormat="false" ht="15" hidden="false" customHeight="false" outlineLevel="0" collapsed="false">
      <c r="A11585" s="1" t="s">
        <v>60</v>
      </c>
      <c r="B11585" s="0" t="n">
        <v>2296440</v>
      </c>
      <c r="C11585" s="0" t="n">
        <v>1056443</v>
      </c>
      <c r="D11585" s="0" t="n">
        <v>1239997</v>
      </c>
    </row>
    <row r="11586" customFormat="false" ht="15" hidden="false" customHeight="false" outlineLevel="0" collapsed="false">
      <c r="A11586" s="1" t="s">
        <v>61</v>
      </c>
      <c r="B11586" s="0" t="n">
        <v>1913197</v>
      </c>
      <c r="C11586" s="0" t="n">
        <v>817276</v>
      </c>
      <c r="D11586" s="0" t="n">
        <v>1095921</v>
      </c>
    </row>
    <row r="11587" customFormat="false" ht="15" hidden="false" customHeight="false" outlineLevel="0" collapsed="false">
      <c r="A11587" s="1" t="s">
        <v>62</v>
      </c>
      <c r="B11587" s="0" t="n">
        <v>1477227</v>
      </c>
      <c r="C11587" s="0" t="n">
        <v>554894</v>
      </c>
      <c r="D11587" s="0" t="n">
        <v>922333</v>
      </c>
    </row>
    <row r="11588" customFormat="false" ht="15" hidden="false" customHeight="false" outlineLevel="0" collapsed="false">
      <c r="A11588" s="1" t="s">
        <v>63</v>
      </c>
      <c r="B11588" s="0" t="n">
        <v>703561</v>
      </c>
      <c r="C11588" s="0" t="n">
        <v>222056</v>
      </c>
      <c r="D11588" s="0" t="n">
        <v>481505</v>
      </c>
    </row>
    <row r="11589" customFormat="false" ht="15" hidden="false" customHeight="false" outlineLevel="0" collapsed="false">
      <c r="A11589" s="1" t="s">
        <v>64</v>
      </c>
      <c r="B11589" s="0" t="n">
        <v>332387</v>
      </c>
      <c r="C11589" s="0" t="n">
        <v>83634</v>
      </c>
      <c r="D11589" s="0" t="n">
        <v>248753</v>
      </c>
    </row>
    <row r="11590" customFormat="false" ht="15" hidden="false" customHeight="false" outlineLevel="0" collapsed="false">
      <c r="A11590" s="1" t="s">
        <v>65</v>
      </c>
      <c r="B11590" s="0" t="n">
        <v>92549</v>
      </c>
      <c r="C11590" s="0" t="n">
        <v>16620</v>
      </c>
      <c r="D11590" s="0" t="n">
        <v>75929</v>
      </c>
    </row>
    <row r="11591" customFormat="false" ht="15" hidden="false" customHeight="false" outlineLevel="0" collapsed="false">
      <c r="A11591" s="1" t="s">
        <v>66</v>
      </c>
      <c r="B11591" s="0" t="n">
        <v>15620</v>
      </c>
      <c r="C11591" s="0" t="n">
        <v>1769</v>
      </c>
      <c r="D11591" s="0" t="n">
        <v>13851</v>
      </c>
    </row>
    <row r="11592" customFormat="false" ht="12.75" hidden="false" customHeight="false" outlineLevel="0" collapsed="false">
      <c r="B11592" s="0" t="n">
        <f aca="false">SUM(B11584:B11591)</f>
        <v>9485956</v>
      </c>
      <c r="E11592" s="0" t="n">
        <f aca="false">B11592/B11570</f>
        <v>0.157389158262418</v>
      </c>
    </row>
    <row r="11593" customFormat="false" ht="15" hidden="false" customHeight="false" outlineLevel="0" collapsed="false">
      <c r="A11593" s="1" t="s">
        <v>535</v>
      </c>
    </row>
    <row r="11595" customFormat="false" ht="15" hidden="false" customHeight="false" outlineLevel="0" collapsed="false">
      <c r="A11595" s="1" t="s">
        <v>45</v>
      </c>
      <c r="B11595" s="0" t="n">
        <v>60441457</v>
      </c>
      <c r="C11595" s="0" t="n">
        <v>29883221</v>
      </c>
      <c r="D11595" s="0" t="n">
        <v>30558236</v>
      </c>
    </row>
    <row r="11596" customFormat="false" ht="15" hidden="false" customHeight="false" outlineLevel="0" collapsed="false">
      <c r="A11596" s="1" t="s">
        <v>46</v>
      </c>
      <c r="B11596" s="0" t="n">
        <v>3305078</v>
      </c>
      <c r="C11596" s="0" t="n">
        <v>1694399</v>
      </c>
      <c r="D11596" s="0" t="n">
        <v>1610679</v>
      </c>
    </row>
    <row r="11597" customFormat="false" ht="15" hidden="false" customHeight="false" outlineLevel="0" collapsed="false">
      <c r="A11597" s="1" t="s">
        <v>47</v>
      </c>
      <c r="B11597" s="0" t="n">
        <v>3574427</v>
      </c>
      <c r="C11597" s="0" t="n">
        <v>1829420</v>
      </c>
      <c r="D11597" s="0" t="n">
        <v>1745007</v>
      </c>
    </row>
    <row r="11598" customFormat="false" ht="15" hidden="false" customHeight="false" outlineLevel="0" collapsed="false">
      <c r="A11598" s="1" t="s">
        <v>48</v>
      </c>
      <c r="B11598" s="0" t="n">
        <v>3840778</v>
      </c>
      <c r="C11598" s="0" t="n">
        <v>1966773</v>
      </c>
      <c r="D11598" s="0" t="n">
        <v>1874005</v>
      </c>
    </row>
    <row r="11599" customFormat="false" ht="15" hidden="false" customHeight="false" outlineLevel="0" collapsed="false">
      <c r="A11599" s="1" t="s">
        <v>49</v>
      </c>
      <c r="B11599" s="0" t="n">
        <v>3958380</v>
      </c>
      <c r="C11599" s="0" t="n">
        <v>2027915</v>
      </c>
      <c r="D11599" s="0" t="n">
        <v>1930465</v>
      </c>
    </row>
    <row r="11600" customFormat="false" ht="15" hidden="false" customHeight="false" outlineLevel="0" collapsed="false">
      <c r="A11600" s="1" t="s">
        <v>50</v>
      </c>
      <c r="B11600" s="0" t="n">
        <v>3910464</v>
      </c>
      <c r="C11600" s="0" t="n">
        <v>1998742</v>
      </c>
      <c r="D11600" s="0" t="n">
        <v>1911722</v>
      </c>
    </row>
    <row r="11601" customFormat="false" ht="15" hidden="false" customHeight="false" outlineLevel="0" collapsed="false">
      <c r="A11601" s="1" t="s">
        <v>51</v>
      </c>
      <c r="B11601" s="0" t="n">
        <v>3764807</v>
      </c>
      <c r="C11601" s="0" t="n">
        <v>1926647</v>
      </c>
      <c r="D11601" s="0" t="n">
        <v>1838160</v>
      </c>
    </row>
    <row r="11602" customFormat="false" ht="15" hidden="false" customHeight="false" outlineLevel="0" collapsed="false">
      <c r="A11602" s="1" t="s">
        <v>52</v>
      </c>
      <c r="B11602" s="0" t="n">
        <v>4127708</v>
      </c>
      <c r="C11602" s="0" t="n">
        <v>2117661</v>
      </c>
      <c r="D11602" s="0" t="n">
        <v>2010047</v>
      </c>
    </row>
    <row r="11603" customFormat="false" ht="15" hidden="false" customHeight="false" outlineLevel="0" collapsed="false">
      <c r="A11603" s="1" t="s">
        <v>53</v>
      </c>
      <c r="B11603" s="0" t="n">
        <v>4683669</v>
      </c>
      <c r="C11603" s="0" t="n">
        <v>2385121</v>
      </c>
      <c r="D11603" s="0" t="n">
        <v>2298548</v>
      </c>
    </row>
    <row r="11604" customFormat="false" ht="15" hidden="false" customHeight="false" outlineLevel="0" collapsed="false">
      <c r="A11604" s="1" t="s">
        <v>54</v>
      </c>
      <c r="B11604" s="0" t="n">
        <v>4809650</v>
      </c>
      <c r="C11604" s="0" t="n">
        <v>2448596</v>
      </c>
      <c r="D11604" s="0" t="n">
        <v>2361054</v>
      </c>
    </row>
    <row r="11605" customFormat="false" ht="15" hidden="false" customHeight="false" outlineLevel="0" collapsed="false">
      <c r="A11605" s="1" t="s">
        <v>55</v>
      </c>
      <c r="B11605" s="0" t="n">
        <v>4173921</v>
      </c>
      <c r="C11605" s="0" t="n">
        <v>2109501</v>
      </c>
      <c r="D11605" s="0" t="n">
        <v>2064420</v>
      </c>
    </row>
    <row r="11606" customFormat="false" ht="15" hidden="false" customHeight="false" outlineLevel="0" collapsed="false">
      <c r="A11606" s="1" t="s">
        <v>56</v>
      </c>
      <c r="B11606" s="0" t="n">
        <v>3713243</v>
      </c>
      <c r="C11606" s="0" t="n">
        <v>1851731</v>
      </c>
      <c r="D11606" s="0" t="n">
        <v>1861512</v>
      </c>
    </row>
    <row r="11607" customFormat="false" ht="15" hidden="false" customHeight="false" outlineLevel="0" collapsed="false">
      <c r="A11607" s="1" t="s">
        <v>57</v>
      </c>
      <c r="B11607" s="0" t="n">
        <v>3943379</v>
      </c>
      <c r="C11607" s="0" t="n">
        <v>1948727</v>
      </c>
      <c r="D11607" s="0" t="n">
        <v>1994652</v>
      </c>
    </row>
    <row r="11608" customFormat="false" ht="15" hidden="false" customHeight="false" outlineLevel="0" collapsed="false">
      <c r="A11608" s="1" t="s">
        <v>58</v>
      </c>
      <c r="B11608" s="0" t="n">
        <v>3099913</v>
      </c>
      <c r="C11608" s="0" t="n">
        <v>1514631</v>
      </c>
      <c r="D11608" s="0" t="n">
        <v>1585282</v>
      </c>
    </row>
    <row r="11609" customFormat="false" ht="15" hidden="false" customHeight="false" outlineLevel="0" collapsed="false">
      <c r="A11609" s="1" t="s">
        <v>59</v>
      </c>
      <c r="B11609" s="0" t="n">
        <v>2675249</v>
      </c>
      <c r="C11609" s="0" t="n">
        <v>1284359</v>
      </c>
      <c r="D11609" s="0" t="n">
        <v>1390890</v>
      </c>
    </row>
    <row r="11610" customFormat="false" ht="15" hidden="false" customHeight="false" outlineLevel="0" collapsed="false">
      <c r="A11610" s="1" t="s">
        <v>60</v>
      </c>
      <c r="B11610" s="0" t="n">
        <v>2286994</v>
      </c>
      <c r="C11610" s="0" t="n">
        <v>1057578</v>
      </c>
      <c r="D11610" s="0" t="n">
        <v>1229416</v>
      </c>
    </row>
    <row r="11611" customFormat="false" ht="15" hidden="false" customHeight="false" outlineLevel="0" collapsed="false">
      <c r="A11611" s="1" t="s">
        <v>61</v>
      </c>
      <c r="B11611" s="0" t="n">
        <v>1916586</v>
      </c>
      <c r="C11611" s="0" t="n">
        <v>821895</v>
      </c>
      <c r="D11611" s="0" t="n">
        <v>1094691</v>
      </c>
    </row>
    <row r="11612" customFormat="false" ht="15" hidden="false" customHeight="false" outlineLevel="0" collapsed="false">
      <c r="A11612" s="1" t="s">
        <v>62</v>
      </c>
      <c r="B11612" s="0" t="n">
        <v>1458019</v>
      </c>
      <c r="C11612" s="0" t="n">
        <v>553936</v>
      </c>
      <c r="D11612" s="0" t="n">
        <v>904083</v>
      </c>
    </row>
    <row r="11613" customFormat="false" ht="15" hidden="false" customHeight="false" outlineLevel="0" collapsed="false">
      <c r="A11613" s="1" t="s">
        <v>63</v>
      </c>
      <c r="B11613" s="0" t="n">
        <v>745505</v>
      </c>
      <c r="C11613" s="0" t="n">
        <v>239057</v>
      </c>
      <c r="D11613" s="0" t="n">
        <v>506448</v>
      </c>
    </row>
    <row r="11614" customFormat="false" ht="15" hidden="false" customHeight="false" outlineLevel="0" collapsed="false">
      <c r="A11614" s="1" t="s">
        <v>64</v>
      </c>
      <c r="B11614" s="0" t="n">
        <v>340362</v>
      </c>
      <c r="C11614" s="0" t="n">
        <v>86790</v>
      </c>
      <c r="D11614" s="0" t="n">
        <v>253572</v>
      </c>
    </row>
    <row r="11615" customFormat="false" ht="15" hidden="false" customHeight="false" outlineLevel="0" collapsed="false">
      <c r="A11615" s="1" t="s">
        <v>65</v>
      </c>
      <c r="B11615" s="0" t="n">
        <v>95981</v>
      </c>
      <c r="C11615" s="0" t="n">
        <v>17719</v>
      </c>
      <c r="D11615" s="0" t="n">
        <v>78262</v>
      </c>
    </row>
    <row r="11616" customFormat="false" ht="15" hidden="false" customHeight="false" outlineLevel="0" collapsed="false">
      <c r="A11616" s="1" t="s">
        <v>66</v>
      </c>
      <c r="B11616" s="0" t="n">
        <v>17344</v>
      </c>
      <c r="C11616" s="0" t="n">
        <v>2023</v>
      </c>
      <c r="D11616" s="0" t="n">
        <v>15321</v>
      </c>
    </row>
    <row r="11617" customFormat="false" ht="12.75" hidden="false" customHeight="false" outlineLevel="0" collapsed="false">
      <c r="B11617" s="0" t="n">
        <f aca="false">SUM(B11609:B11616)</f>
        <v>9536040</v>
      </c>
      <c r="E11617" s="0" t="n">
        <f aca="false">B11617/B11595</f>
        <v>0.15777316552776</v>
      </c>
    </row>
    <row r="11618" customFormat="false" ht="15" hidden="false" customHeight="false" outlineLevel="0" collapsed="false">
      <c r="A11618" s="1" t="s">
        <v>536</v>
      </c>
    </row>
    <row r="11620" customFormat="false" ht="15" hidden="false" customHeight="false" outlineLevel="0" collapsed="false">
      <c r="A11620" s="1" t="s">
        <v>45</v>
      </c>
      <c r="B11620" s="0" t="n">
        <v>60609153</v>
      </c>
      <c r="C11620" s="0" t="n">
        <v>29981254</v>
      </c>
      <c r="D11620" s="0" t="n">
        <v>30627899</v>
      </c>
    </row>
    <row r="11621" customFormat="false" ht="15" hidden="false" customHeight="false" outlineLevel="0" collapsed="false">
      <c r="A11621" s="1" t="s">
        <v>46</v>
      </c>
      <c r="B11621" s="0" t="n">
        <v>3280160</v>
      </c>
      <c r="C11621" s="0" t="n">
        <v>1681565</v>
      </c>
      <c r="D11621" s="0" t="n">
        <v>1598595</v>
      </c>
    </row>
    <row r="11622" customFormat="false" ht="15" hidden="false" customHeight="false" outlineLevel="0" collapsed="false">
      <c r="A11622" s="1" t="s">
        <v>47</v>
      </c>
      <c r="B11622" s="0" t="n">
        <v>3517840</v>
      </c>
      <c r="C11622" s="0" t="n">
        <v>1801080</v>
      </c>
      <c r="D11622" s="0" t="n">
        <v>1716760</v>
      </c>
    </row>
    <row r="11623" customFormat="false" ht="15" hidden="false" customHeight="false" outlineLevel="0" collapsed="false">
      <c r="A11623" s="1" t="s">
        <v>48</v>
      </c>
      <c r="B11623" s="0" t="n">
        <v>3781377</v>
      </c>
      <c r="C11623" s="0" t="n">
        <v>1935018</v>
      </c>
      <c r="D11623" s="0" t="n">
        <v>1846359</v>
      </c>
    </row>
    <row r="11624" customFormat="false" ht="15" hidden="false" customHeight="false" outlineLevel="0" collapsed="false">
      <c r="A11624" s="1" t="s">
        <v>49</v>
      </c>
      <c r="B11624" s="0" t="n">
        <v>3992998</v>
      </c>
      <c r="C11624" s="0" t="n">
        <v>2044622</v>
      </c>
      <c r="D11624" s="0" t="n">
        <v>1948376</v>
      </c>
    </row>
    <row r="11625" customFormat="false" ht="15" hidden="false" customHeight="false" outlineLevel="0" collapsed="false">
      <c r="A11625" s="1" t="s">
        <v>50</v>
      </c>
      <c r="B11625" s="0" t="n">
        <v>3932639</v>
      </c>
      <c r="C11625" s="0" t="n">
        <v>2009457</v>
      </c>
      <c r="D11625" s="0" t="n">
        <v>1923182</v>
      </c>
    </row>
    <row r="11626" customFormat="false" ht="15" hidden="false" customHeight="false" outlineLevel="0" collapsed="false">
      <c r="A11626" s="1" t="s">
        <v>51</v>
      </c>
      <c r="B11626" s="0" t="n">
        <v>3835723</v>
      </c>
      <c r="C11626" s="0" t="n">
        <v>1960496</v>
      </c>
      <c r="D11626" s="0" t="n">
        <v>1875227</v>
      </c>
    </row>
    <row r="11627" customFormat="false" ht="15" hidden="false" customHeight="false" outlineLevel="0" collapsed="false">
      <c r="A11627" s="1" t="s">
        <v>52</v>
      </c>
      <c r="B11627" s="0" t="n">
        <v>3974926</v>
      </c>
      <c r="C11627" s="0" t="n">
        <v>2039449</v>
      </c>
      <c r="D11627" s="0" t="n">
        <v>1935477</v>
      </c>
    </row>
    <row r="11628" customFormat="false" ht="15" hidden="false" customHeight="false" outlineLevel="0" collapsed="false">
      <c r="A11628" s="1" t="s">
        <v>53</v>
      </c>
      <c r="B11628" s="0" t="n">
        <v>4630711</v>
      </c>
      <c r="C11628" s="0" t="n">
        <v>2363771</v>
      </c>
      <c r="D11628" s="0" t="n">
        <v>2266940</v>
      </c>
    </row>
    <row r="11629" customFormat="false" ht="15" hidden="false" customHeight="false" outlineLevel="0" collapsed="false">
      <c r="A11629" s="1" t="s">
        <v>54</v>
      </c>
      <c r="B11629" s="0" t="n">
        <v>4866845</v>
      </c>
      <c r="C11629" s="0" t="n">
        <v>2478822</v>
      </c>
      <c r="D11629" s="0" t="n">
        <v>2388023</v>
      </c>
    </row>
    <row r="11630" customFormat="false" ht="15" hidden="false" customHeight="false" outlineLevel="0" collapsed="false">
      <c r="A11630" s="1" t="s">
        <v>55</v>
      </c>
      <c r="B11630" s="0" t="n">
        <v>4304901</v>
      </c>
      <c r="C11630" s="0" t="n">
        <v>2178583</v>
      </c>
      <c r="D11630" s="0" t="n">
        <v>2126318</v>
      </c>
    </row>
    <row r="11631" customFormat="false" ht="15" hidden="false" customHeight="false" outlineLevel="0" collapsed="false">
      <c r="A11631" s="1" t="s">
        <v>56</v>
      </c>
      <c r="B11631" s="0" t="n">
        <v>3740035</v>
      </c>
      <c r="C11631" s="0" t="n">
        <v>1868292</v>
      </c>
      <c r="D11631" s="0" t="n">
        <v>1871743</v>
      </c>
    </row>
    <row r="11632" customFormat="false" ht="15" hidden="false" customHeight="false" outlineLevel="0" collapsed="false">
      <c r="A11632" s="1" t="s">
        <v>57</v>
      </c>
      <c r="B11632" s="0" t="n">
        <v>3949603</v>
      </c>
      <c r="C11632" s="0" t="n">
        <v>1951540</v>
      </c>
      <c r="D11632" s="0" t="n">
        <v>1998063</v>
      </c>
    </row>
    <row r="11633" customFormat="false" ht="15" hidden="false" customHeight="false" outlineLevel="0" collapsed="false">
      <c r="A11633" s="1" t="s">
        <v>58</v>
      </c>
      <c r="B11633" s="0" t="n">
        <v>3237149</v>
      </c>
      <c r="C11633" s="0" t="n">
        <v>1581539</v>
      </c>
      <c r="D11633" s="0" t="n">
        <v>1655610</v>
      </c>
    </row>
    <row r="11634" customFormat="false" ht="15" hidden="false" customHeight="false" outlineLevel="0" collapsed="false">
      <c r="A11634" s="1" t="s">
        <v>59</v>
      </c>
      <c r="B11634" s="0" t="n">
        <v>2664655</v>
      </c>
      <c r="C11634" s="0" t="n">
        <v>1279026</v>
      </c>
      <c r="D11634" s="0" t="n">
        <v>1385629</v>
      </c>
    </row>
    <row r="11635" customFormat="false" ht="15" hidden="false" customHeight="false" outlineLevel="0" collapsed="false">
      <c r="A11635" s="1" t="s">
        <v>60</v>
      </c>
      <c r="B11635" s="0" t="n">
        <v>2283501</v>
      </c>
      <c r="C11635" s="0" t="n">
        <v>1059728</v>
      </c>
      <c r="D11635" s="0" t="n">
        <v>1223773</v>
      </c>
    </row>
    <row r="11636" customFormat="false" ht="15" hidden="false" customHeight="false" outlineLevel="0" collapsed="false">
      <c r="A11636" s="1" t="s">
        <v>61</v>
      </c>
      <c r="B11636" s="0" t="n">
        <v>1920761</v>
      </c>
      <c r="C11636" s="0" t="n">
        <v>827084</v>
      </c>
      <c r="D11636" s="0" t="n">
        <v>1093677</v>
      </c>
    </row>
    <row r="11637" customFormat="false" ht="15" hidden="false" customHeight="false" outlineLevel="0" collapsed="false">
      <c r="A11637" s="1" t="s">
        <v>62</v>
      </c>
      <c r="B11637" s="0" t="n">
        <v>1434789</v>
      </c>
      <c r="C11637" s="0" t="n">
        <v>551836</v>
      </c>
      <c r="D11637" s="0" t="n">
        <v>882953</v>
      </c>
    </row>
    <row r="11638" customFormat="false" ht="15" hidden="false" customHeight="false" outlineLevel="0" collapsed="false">
      <c r="A11638" s="1" t="s">
        <v>63</v>
      </c>
      <c r="B11638" s="0" t="n">
        <v>802580</v>
      </c>
      <c r="C11638" s="0" t="n">
        <v>260931</v>
      </c>
      <c r="D11638" s="0" t="n">
        <v>541649</v>
      </c>
    </row>
    <row r="11639" customFormat="false" ht="15" hidden="false" customHeight="false" outlineLevel="0" collapsed="false">
      <c r="A11639" s="1" t="s">
        <v>64</v>
      </c>
      <c r="B11639" s="0" t="n">
        <v>339265</v>
      </c>
      <c r="C11639" s="0" t="n">
        <v>87225</v>
      </c>
      <c r="D11639" s="0" t="n">
        <v>252040</v>
      </c>
    </row>
    <row r="11640" customFormat="false" ht="15" hidden="false" customHeight="false" outlineLevel="0" collapsed="false">
      <c r="A11640" s="1" t="s">
        <v>65</v>
      </c>
      <c r="B11640" s="0" t="n">
        <v>100056</v>
      </c>
      <c r="C11640" s="0" t="n">
        <v>18951</v>
      </c>
      <c r="D11640" s="0" t="n">
        <v>81105</v>
      </c>
    </row>
    <row r="11641" customFormat="false" ht="15" hidden="false" customHeight="false" outlineLevel="0" collapsed="false">
      <c r="A11641" s="1" t="s">
        <v>66</v>
      </c>
      <c r="B11641" s="0" t="n">
        <v>18639</v>
      </c>
      <c r="C11641" s="0" t="n">
        <v>2239</v>
      </c>
      <c r="D11641" s="0" t="n">
        <v>16400</v>
      </c>
    </row>
    <row r="11642" customFormat="false" ht="12.75" hidden="false" customHeight="false" outlineLevel="0" collapsed="false">
      <c r="B11642" s="0" t="n">
        <f aca="false">SUM(B11634:B11641)</f>
        <v>9564246</v>
      </c>
      <c r="E11642" s="0" t="n">
        <f aca="false">B11642/B11620</f>
        <v>0.157802007231482</v>
      </c>
    </row>
    <row r="11643" customFormat="false" ht="15" hidden="false" customHeight="false" outlineLevel="0" collapsed="false">
      <c r="A11643" s="1" t="s">
        <v>537</v>
      </c>
    </row>
    <row r="11645" customFormat="false" ht="15" hidden="false" customHeight="false" outlineLevel="0" collapsed="false">
      <c r="A11645" s="1" t="s">
        <v>45</v>
      </c>
      <c r="B11645" s="0" t="n">
        <v>60776238</v>
      </c>
      <c r="C11645" s="0" t="n">
        <v>30077548</v>
      </c>
      <c r="D11645" s="0" t="n">
        <v>30698690</v>
      </c>
    </row>
    <row r="11646" customFormat="false" ht="15" hidden="false" customHeight="false" outlineLevel="0" collapsed="false">
      <c r="A11646" s="1" t="s">
        <v>46</v>
      </c>
      <c r="B11646" s="0" t="n">
        <v>3260285</v>
      </c>
      <c r="C11646" s="0" t="n">
        <v>1671390</v>
      </c>
      <c r="D11646" s="0" t="n">
        <v>1588895</v>
      </c>
    </row>
    <row r="11647" customFormat="false" ht="15" hidden="false" customHeight="false" outlineLevel="0" collapsed="false">
      <c r="A11647" s="1" t="s">
        <v>47</v>
      </c>
      <c r="B11647" s="0" t="n">
        <v>3456694</v>
      </c>
      <c r="C11647" s="0" t="n">
        <v>1770233</v>
      </c>
      <c r="D11647" s="0" t="n">
        <v>1686461</v>
      </c>
    </row>
    <row r="11648" customFormat="false" ht="15" hidden="false" customHeight="false" outlineLevel="0" collapsed="false">
      <c r="A11648" s="1" t="s">
        <v>48</v>
      </c>
      <c r="B11648" s="0" t="n">
        <v>3727911</v>
      </c>
      <c r="C11648" s="0" t="n">
        <v>1907430</v>
      </c>
      <c r="D11648" s="0" t="n">
        <v>1820481</v>
      </c>
    </row>
    <row r="11649" customFormat="false" ht="15" hidden="false" customHeight="false" outlineLevel="0" collapsed="false">
      <c r="A11649" s="1" t="s">
        <v>49</v>
      </c>
      <c r="B11649" s="0" t="n">
        <v>4010461</v>
      </c>
      <c r="C11649" s="0" t="n">
        <v>2052166</v>
      </c>
      <c r="D11649" s="0" t="n">
        <v>1958295</v>
      </c>
    </row>
    <row r="11650" customFormat="false" ht="15" hidden="false" customHeight="false" outlineLevel="0" collapsed="false">
      <c r="A11650" s="1" t="s">
        <v>50</v>
      </c>
      <c r="B11650" s="0" t="n">
        <v>3975366</v>
      </c>
      <c r="C11650" s="0" t="n">
        <v>2029803</v>
      </c>
      <c r="D11650" s="0" t="n">
        <v>1945563</v>
      </c>
    </row>
    <row r="11651" customFormat="false" ht="15" hidden="false" customHeight="false" outlineLevel="0" collapsed="false">
      <c r="A11651" s="1" t="s">
        <v>51</v>
      </c>
      <c r="B11651" s="0" t="n">
        <v>3916737</v>
      </c>
      <c r="C11651" s="0" t="n">
        <v>2001084</v>
      </c>
      <c r="D11651" s="0" t="n">
        <v>1915653</v>
      </c>
    </row>
    <row r="11652" customFormat="false" ht="15" hidden="false" customHeight="false" outlineLevel="0" collapsed="false">
      <c r="A11652" s="1" t="s">
        <v>52</v>
      </c>
      <c r="B11652" s="0" t="n">
        <v>3855783</v>
      </c>
      <c r="C11652" s="0" t="n">
        <v>1981058</v>
      </c>
      <c r="D11652" s="0" t="n">
        <v>1874725</v>
      </c>
    </row>
    <row r="11653" customFormat="false" ht="15" hidden="false" customHeight="false" outlineLevel="0" collapsed="false">
      <c r="A11653" s="1" t="s">
        <v>53</v>
      </c>
      <c r="B11653" s="0" t="n">
        <v>4536001</v>
      </c>
      <c r="C11653" s="0" t="n">
        <v>2317144</v>
      </c>
      <c r="D11653" s="0" t="n">
        <v>2218857</v>
      </c>
    </row>
    <row r="11654" customFormat="false" ht="15" hidden="false" customHeight="false" outlineLevel="0" collapsed="false">
      <c r="A11654" s="1" t="s">
        <v>54</v>
      </c>
      <c r="B11654" s="0" t="n">
        <v>4870688</v>
      </c>
      <c r="C11654" s="0" t="n">
        <v>2478729</v>
      </c>
      <c r="D11654" s="0" t="n">
        <v>2391959</v>
      </c>
    </row>
    <row r="11655" customFormat="false" ht="15" hidden="false" customHeight="false" outlineLevel="0" collapsed="false">
      <c r="A11655" s="1" t="s">
        <v>55</v>
      </c>
      <c r="B11655" s="0" t="n">
        <v>4439037</v>
      </c>
      <c r="C11655" s="0" t="n">
        <v>2250392</v>
      </c>
      <c r="D11655" s="0" t="n">
        <v>2188645</v>
      </c>
    </row>
    <row r="11656" customFormat="false" ht="15" hidden="false" customHeight="false" outlineLevel="0" collapsed="false">
      <c r="A11656" s="1" t="s">
        <v>56</v>
      </c>
      <c r="B11656" s="0" t="n">
        <v>3814796</v>
      </c>
      <c r="C11656" s="0" t="n">
        <v>1909756</v>
      </c>
      <c r="D11656" s="0" t="n">
        <v>1905040</v>
      </c>
    </row>
    <row r="11657" customFormat="false" ht="15" hidden="false" customHeight="false" outlineLevel="0" collapsed="false">
      <c r="A11657" s="1" t="s">
        <v>57</v>
      </c>
      <c r="B11657" s="0" t="n">
        <v>3792421</v>
      </c>
      <c r="C11657" s="0" t="n">
        <v>1873869</v>
      </c>
      <c r="D11657" s="0" t="n">
        <v>1918552</v>
      </c>
    </row>
    <row r="11658" customFormat="false" ht="15" hidden="false" customHeight="false" outlineLevel="0" collapsed="false">
      <c r="A11658" s="1" t="s">
        <v>58</v>
      </c>
      <c r="B11658" s="0" t="n">
        <v>3498054</v>
      </c>
      <c r="C11658" s="0" t="n">
        <v>1711030</v>
      </c>
      <c r="D11658" s="0" t="n">
        <v>1787024</v>
      </c>
    </row>
    <row r="11659" customFormat="false" ht="15" hidden="false" customHeight="false" outlineLevel="0" collapsed="false">
      <c r="A11659" s="1" t="s">
        <v>59</v>
      </c>
      <c r="B11659" s="0" t="n">
        <v>2673754</v>
      </c>
      <c r="C11659" s="0" t="n">
        <v>1282596</v>
      </c>
      <c r="D11659" s="0" t="n">
        <v>1391158</v>
      </c>
    </row>
    <row r="11660" customFormat="false" ht="15" hidden="false" customHeight="false" outlineLevel="0" collapsed="false">
      <c r="A11660" s="1" t="s">
        <v>60</v>
      </c>
      <c r="B11660" s="0" t="n">
        <v>2301072</v>
      </c>
      <c r="C11660" s="0" t="n">
        <v>1070355</v>
      </c>
      <c r="D11660" s="0" t="n">
        <v>1230717</v>
      </c>
    </row>
    <row r="11661" customFormat="false" ht="15" hidden="false" customHeight="false" outlineLevel="0" collapsed="false">
      <c r="A11661" s="1" t="s">
        <v>61</v>
      </c>
      <c r="B11661" s="0" t="n">
        <v>1918153</v>
      </c>
      <c r="C11661" s="0" t="n">
        <v>829979</v>
      </c>
      <c r="D11661" s="0" t="n">
        <v>1088174</v>
      </c>
    </row>
    <row r="11662" customFormat="false" ht="15" hidden="false" customHeight="false" outlineLevel="0" collapsed="false">
      <c r="A11662" s="1" t="s">
        <v>62</v>
      </c>
      <c r="B11662" s="0" t="n">
        <v>1421063</v>
      </c>
      <c r="C11662" s="0" t="n">
        <v>552176</v>
      </c>
      <c r="D11662" s="0" t="n">
        <v>868887</v>
      </c>
    </row>
    <row r="11663" customFormat="false" ht="15" hidden="false" customHeight="false" outlineLevel="0" collapsed="false">
      <c r="A11663" s="1" t="s">
        <v>63</v>
      </c>
      <c r="B11663" s="0" t="n">
        <v>847974</v>
      </c>
      <c r="C11663" s="0" t="n">
        <v>278335</v>
      </c>
      <c r="D11663" s="0" t="n">
        <v>569639</v>
      </c>
    </row>
    <row r="11664" customFormat="false" ht="15" hidden="false" customHeight="false" outlineLevel="0" collapsed="false">
      <c r="A11664" s="1" t="s">
        <v>64</v>
      </c>
      <c r="B11664" s="0" t="n">
        <v>336850</v>
      </c>
      <c r="C11664" s="0" t="n">
        <v>87598</v>
      </c>
      <c r="D11664" s="0" t="n">
        <v>249252</v>
      </c>
    </row>
    <row r="11665" customFormat="false" ht="15" hidden="false" customHeight="false" outlineLevel="0" collapsed="false">
      <c r="A11665" s="1" t="s">
        <v>65</v>
      </c>
      <c r="B11665" s="0" t="n">
        <v>103642</v>
      </c>
      <c r="C11665" s="0" t="n">
        <v>19996</v>
      </c>
      <c r="D11665" s="0" t="n">
        <v>83646</v>
      </c>
    </row>
    <row r="11666" customFormat="false" ht="15" hidden="false" customHeight="false" outlineLevel="0" collapsed="false">
      <c r="A11666" s="1" t="s">
        <v>66</v>
      </c>
      <c r="B11666" s="0" t="n">
        <v>19496</v>
      </c>
      <c r="C11666" s="0" t="n">
        <v>2429</v>
      </c>
      <c r="D11666" s="0" t="n">
        <v>17067</v>
      </c>
    </row>
    <row r="11667" customFormat="false" ht="12.75" hidden="false" customHeight="false" outlineLevel="0" collapsed="false">
      <c r="B11667" s="0" t="n">
        <f aca="false">SUM(B11659:B11666)</f>
        <v>9622004</v>
      </c>
      <c r="E11667" s="0" t="n">
        <f aca="false">B11667/B11645</f>
        <v>0.158318519155463</v>
      </c>
    </row>
    <row r="11668" customFormat="false" ht="15" hidden="false" customHeight="false" outlineLevel="0" collapsed="false">
      <c r="A11668" s="1" t="s">
        <v>538</v>
      </c>
    </row>
    <row r="11670" customFormat="false" ht="15" hidden="false" customHeight="false" outlineLevel="0" collapsed="false">
      <c r="A11670" s="1" t="s">
        <v>45</v>
      </c>
      <c r="B11670" s="0" t="n">
        <v>253492503</v>
      </c>
      <c r="C11670" s="0" t="n">
        <v>123868531</v>
      </c>
      <c r="D11670" s="0" t="n">
        <v>129623972</v>
      </c>
    </row>
    <row r="11671" customFormat="false" ht="15" hidden="false" customHeight="false" outlineLevel="0" collapsed="false">
      <c r="A11671" s="1" t="s">
        <v>46</v>
      </c>
      <c r="B11671" s="0" t="n">
        <v>19217611</v>
      </c>
      <c r="C11671" s="0" t="n">
        <v>9833318</v>
      </c>
      <c r="D11671" s="0" t="n">
        <v>9384293</v>
      </c>
    </row>
    <row r="11672" customFormat="false" ht="15" hidden="false" customHeight="false" outlineLevel="0" collapsed="false">
      <c r="A11672" s="1" t="s">
        <v>47</v>
      </c>
      <c r="B11672" s="0" t="n">
        <v>18285284</v>
      </c>
      <c r="C11672" s="0" t="n">
        <v>9361344</v>
      </c>
      <c r="D11672" s="0" t="n">
        <v>8923940</v>
      </c>
    </row>
    <row r="11673" customFormat="false" ht="15" hidden="false" customHeight="false" outlineLevel="0" collapsed="false">
      <c r="A11673" s="1" t="s">
        <v>48</v>
      </c>
      <c r="B11673" s="0" t="n">
        <v>17758749</v>
      </c>
      <c r="C11673" s="0" t="n">
        <v>9098526</v>
      </c>
      <c r="D11673" s="0" t="n">
        <v>8660223</v>
      </c>
    </row>
    <row r="11674" customFormat="false" ht="15" hidden="false" customHeight="false" outlineLevel="0" collapsed="false">
      <c r="A11674" s="1" t="s">
        <v>49</v>
      </c>
      <c r="B11674" s="0" t="n">
        <v>17306660</v>
      </c>
      <c r="C11674" s="0" t="n">
        <v>8893639</v>
      </c>
      <c r="D11674" s="0" t="n">
        <v>8413021</v>
      </c>
    </row>
    <row r="11675" customFormat="false" ht="15" hidden="false" customHeight="false" outlineLevel="0" collapsed="false">
      <c r="A11675" s="1" t="s">
        <v>50</v>
      </c>
      <c r="B11675" s="0" t="n">
        <v>19415737</v>
      </c>
      <c r="C11675" s="0" t="n">
        <v>9942153</v>
      </c>
      <c r="D11675" s="0" t="n">
        <v>9473584</v>
      </c>
    </row>
    <row r="11676" customFormat="false" ht="15" hidden="false" customHeight="false" outlineLevel="0" collapsed="false">
      <c r="A11676" s="1" t="s">
        <v>51</v>
      </c>
      <c r="B11676" s="0" t="n">
        <v>21037055</v>
      </c>
      <c r="C11676" s="0" t="n">
        <v>10615614</v>
      </c>
      <c r="D11676" s="0" t="n">
        <v>10421441</v>
      </c>
    </row>
    <row r="11677" customFormat="false" ht="15" hidden="false" customHeight="false" outlineLevel="0" collapsed="false">
      <c r="A11677" s="1" t="s">
        <v>52</v>
      </c>
      <c r="B11677" s="0" t="n">
        <v>22375977</v>
      </c>
      <c r="C11677" s="0" t="n">
        <v>11197075</v>
      </c>
      <c r="D11677" s="0" t="n">
        <v>11178902</v>
      </c>
    </row>
    <row r="11678" customFormat="false" ht="15" hidden="false" customHeight="false" outlineLevel="0" collapsed="false">
      <c r="A11678" s="1" t="s">
        <v>53</v>
      </c>
      <c r="B11678" s="0" t="n">
        <v>20628658</v>
      </c>
      <c r="C11678" s="0" t="n">
        <v>10257111</v>
      </c>
      <c r="D11678" s="0" t="n">
        <v>10371547</v>
      </c>
    </row>
    <row r="11679" customFormat="false" ht="15" hidden="false" customHeight="false" outlineLevel="0" collapsed="false">
      <c r="A11679" s="1" t="s">
        <v>54</v>
      </c>
      <c r="B11679" s="0" t="n">
        <v>18776995</v>
      </c>
      <c r="C11679" s="0" t="n">
        <v>9282219</v>
      </c>
      <c r="D11679" s="0" t="n">
        <v>9494776</v>
      </c>
    </row>
    <row r="11680" customFormat="false" ht="15" hidden="false" customHeight="false" outlineLevel="0" collapsed="false">
      <c r="A11680" s="1" t="s">
        <v>55</v>
      </c>
      <c r="B11680" s="0" t="n">
        <v>14135935</v>
      </c>
      <c r="C11680" s="0" t="n">
        <v>6934010</v>
      </c>
      <c r="D11680" s="0" t="n">
        <v>7201925</v>
      </c>
    </row>
    <row r="11681" customFormat="false" ht="15" hidden="false" customHeight="false" outlineLevel="0" collapsed="false">
      <c r="A11681" s="1" t="s">
        <v>56</v>
      </c>
      <c r="B11681" s="0" t="n">
        <v>11693188</v>
      </c>
      <c r="C11681" s="0" t="n">
        <v>5684731</v>
      </c>
      <c r="D11681" s="0" t="n">
        <v>6008457</v>
      </c>
    </row>
    <row r="11682" customFormat="false" ht="15" hidden="false" customHeight="false" outlineLevel="0" collapsed="false">
      <c r="A11682" s="1" t="s">
        <v>57</v>
      </c>
      <c r="B11682" s="0" t="n">
        <v>10444181</v>
      </c>
      <c r="C11682" s="0" t="n">
        <v>4999356</v>
      </c>
      <c r="D11682" s="0" t="n">
        <v>5444825</v>
      </c>
    </row>
    <row r="11683" customFormat="false" ht="15" hidden="false" customHeight="false" outlineLevel="0" collapsed="false">
      <c r="A11683" s="1" t="s">
        <v>58</v>
      </c>
      <c r="B11683" s="0" t="n">
        <v>10604153</v>
      </c>
      <c r="C11683" s="0" t="n">
        <v>4958438</v>
      </c>
      <c r="D11683" s="0" t="n">
        <v>5645715</v>
      </c>
    </row>
    <row r="11684" customFormat="false" ht="15" hidden="false" customHeight="false" outlineLevel="0" collapsed="false">
      <c r="A11684" s="1" t="s">
        <v>59</v>
      </c>
      <c r="B11684" s="0" t="n">
        <v>10039639</v>
      </c>
      <c r="C11684" s="0" t="n">
        <v>4499209</v>
      </c>
      <c r="D11684" s="0" t="n">
        <v>5540430</v>
      </c>
    </row>
    <row r="11685" customFormat="false" ht="15" hidden="false" customHeight="false" outlineLevel="0" collapsed="false">
      <c r="A11685" s="1" t="s">
        <v>60</v>
      </c>
      <c r="B11685" s="0" t="n">
        <v>8256268</v>
      </c>
      <c r="C11685" s="0" t="n">
        <v>3542359</v>
      </c>
      <c r="D11685" s="0" t="n">
        <v>4713909</v>
      </c>
    </row>
    <row r="11686" customFormat="false" ht="15" hidden="false" customHeight="false" outlineLevel="0" collapsed="false">
      <c r="A11686" s="1" t="s">
        <v>61</v>
      </c>
      <c r="B11686" s="0" t="n">
        <v>6282164</v>
      </c>
      <c r="C11686" s="0" t="n">
        <v>2480453</v>
      </c>
      <c r="D11686" s="0" t="n">
        <v>3801711</v>
      </c>
    </row>
    <row r="11687" customFormat="false" ht="15" hidden="false" customHeight="false" outlineLevel="0" collapsed="false">
      <c r="A11687" s="1" t="s">
        <v>62</v>
      </c>
      <c r="B11687" s="0" t="n">
        <v>4046141</v>
      </c>
      <c r="C11687" s="0" t="n">
        <v>1406255</v>
      </c>
      <c r="D11687" s="0" t="n">
        <v>2639886</v>
      </c>
    </row>
    <row r="11688" customFormat="false" ht="15" hidden="false" customHeight="false" outlineLevel="0" collapsed="false">
      <c r="A11688" s="1" t="s">
        <v>63</v>
      </c>
      <c r="B11688" s="0" t="n">
        <v>2114692</v>
      </c>
      <c r="C11688" s="0" t="n">
        <v>629264</v>
      </c>
      <c r="D11688" s="0" t="n">
        <v>1485428</v>
      </c>
    </row>
    <row r="11689" customFormat="false" ht="15" hidden="false" customHeight="false" outlineLevel="0" collapsed="false">
      <c r="A11689" s="1" t="s">
        <v>64</v>
      </c>
      <c r="B11689" s="0" t="n">
        <v>822246</v>
      </c>
      <c r="C11689" s="0" t="n">
        <v>201865</v>
      </c>
      <c r="D11689" s="0" t="n">
        <v>620381</v>
      </c>
    </row>
    <row r="11690" customFormat="false" ht="15" hidden="false" customHeight="false" outlineLevel="0" collapsed="false">
      <c r="A11690" s="1" t="s">
        <v>65</v>
      </c>
      <c r="B11690" s="0" t="n">
        <v>212451</v>
      </c>
      <c r="C11690" s="0" t="n">
        <v>43687</v>
      </c>
      <c r="D11690" s="0" t="n">
        <v>168764</v>
      </c>
    </row>
    <row r="11691" customFormat="false" ht="15" hidden="false" customHeight="false" outlineLevel="0" collapsed="false">
      <c r="A11691" s="1" t="s">
        <v>66</v>
      </c>
      <c r="B11691" s="0" t="n">
        <v>38719</v>
      </c>
      <c r="C11691" s="0" t="n">
        <v>7905</v>
      </c>
      <c r="D11691" s="0" t="n">
        <v>30814</v>
      </c>
    </row>
    <row r="11692" customFormat="false" ht="12.75" hidden="false" customHeight="false" outlineLevel="0" collapsed="false">
      <c r="B11692" s="0" t="n">
        <f aca="false">SUM(B11684:B11691)</f>
        <v>31812320</v>
      </c>
      <c r="E11692" s="0" t="n">
        <f aca="false">B11692/B11670</f>
        <v>0.125496098004918</v>
      </c>
    </row>
    <row r="11693" customFormat="false" ht="15" hidden="false" customHeight="false" outlineLevel="0" collapsed="false">
      <c r="A11693" s="1" t="s">
        <v>539</v>
      </c>
    </row>
    <row r="11695" customFormat="false" ht="15" hidden="false" customHeight="false" outlineLevel="0" collapsed="false">
      <c r="A11695" s="1" t="s">
        <v>45</v>
      </c>
      <c r="B11695" s="0" t="n">
        <v>256894189</v>
      </c>
      <c r="C11695" s="0" t="n">
        <v>125579972</v>
      </c>
      <c r="D11695" s="0" t="n">
        <v>131314217</v>
      </c>
    </row>
    <row r="11696" customFormat="false" ht="15" hidden="false" customHeight="false" outlineLevel="0" collapsed="false">
      <c r="A11696" s="1" t="s">
        <v>46</v>
      </c>
      <c r="B11696" s="0" t="n">
        <v>19543289</v>
      </c>
      <c r="C11696" s="0" t="n">
        <v>9997886</v>
      </c>
      <c r="D11696" s="0" t="n">
        <v>9545403</v>
      </c>
    </row>
    <row r="11697" customFormat="false" ht="15" hidden="false" customHeight="false" outlineLevel="0" collapsed="false">
      <c r="A11697" s="1" t="s">
        <v>47</v>
      </c>
      <c r="B11697" s="0" t="n">
        <v>18436620</v>
      </c>
      <c r="C11697" s="0" t="n">
        <v>9438873</v>
      </c>
      <c r="D11697" s="0" t="n">
        <v>8997747</v>
      </c>
    </row>
    <row r="11698" customFormat="false" ht="15" hidden="false" customHeight="false" outlineLevel="0" collapsed="false">
      <c r="A11698" s="1" t="s">
        <v>48</v>
      </c>
      <c r="B11698" s="0" t="n">
        <v>18248906</v>
      </c>
      <c r="C11698" s="0" t="n">
        <v>9349905</v>
      </c>
      <c r="D11698" s="0" t="n">
        <v>8899001</v>
      </c>
    </row>
    <row r="11699" customFormat="false" ht="15" hidden="false" customHeight="false" outlineLevel="0" collapsed="false">
      <c r="A11699" s="1" t="s">
        <v>49</v>
      </c>
      <c r="B11699" s="0" t="n">
        <v>17268616</v>
      </c>
      <c r="C11699" s="0" t="n">
        <v>8875641</v>
      </c>
      <c r="D11699" s="0" t="n">
        <v>8392975</v>
      </c>
    </row>
    <row r="11700" customFormat="false" ht="15" hidden="false" customHeight="false" outlineLevel="0" collapsed="false">
      <c r="A11700" s="1" t="s">
        <v>50</v>
      </c>
      <c r="B11700" s="0" t="n">
        <v>19317998</v>
      </c>
      <c r="C11700" s="0" t="n">
        <v>9882820</v>
      </c>
      <c r="D11700" s="0" t="n">
        <v>9435178</v>
      </c>
    </row>
    <row r="11701" customFormat="false" ht="15" hidden="false" customHeight="false" outlineLevel="0" collapsed="false">
      <c r="A11701" s="1" t="s">
        <v>51</v>
      </c>
      <c r="B11701" s="0" t="n">
        <v>20584892</v>
      </c>
      <c r="C11701" s="0" t="n">
        <v>10388481</v>
      </c>
      <c r="D11701" s="0" t="n">
        <v>10196411</v>
      </c>
    </row>
    <row r="11702" customFormat="false" ht="15" hidden="false" customHeight="false" outlineLevel="0" collapsed="false">
      <c r="A11702" s="1" t="s">
        <v>52</v>
      </c>
      <c r="B11702" s="0" t="n">
        <v>22550206</v>
      </c>
      <c r="C11702" s="0" t="n">
        <v>11301217</v>
      </c>
      <c r="D11702" s="0" t="n">
        <v>11248989</v>
      </c>
    </row>
    <row r="11703" customFormat="false" ht="15" hidden="false" customHeight="false" outlineLevel="0" collapsed="false">
      <c r="A11703" s="1" t="s">
        <v>53</v>
      </c>
      <c r="B11703" s="0" t="n">
        <v>21223332</v>
      </c>
      <c r="C11703" s="0" t="n">
        <v>10562539</v>
      </c>
      <c r="D11703" s="0" t="n">
        <v>10660793</v>
      </c>
    </row>
    <row r="11704" customFormat="false" ht="15" hidden="false" customHeight="false" outlineLevel="0" collapsed="false">
      <c r="A11704" s="1" t="s">
        <v>54</v>
      </c>
      <c r="B11704" s="0" t="n">
        <v>18810384</v>
      </c>
      <c r="C11704" s="0" t="n">
        <v>9294474</v>
      </c>
      <c r="D11704" s="0" t="n">
        <v>9515910</v>
      </c>
    </row>
    <row r="11705" customFormat="false" ht="15" hidden="false" customHeight="false" outlineLevel="0" collapsed="false">
      <c r="A11705" s="1" t="s">
        <v>55</v>
      </c>
      <c r="B11705" s="0" t="n">
        <v>15418824</v>
      </c>
      <c r="C11705" s="0" t="n">
        <v>7573867</v>
      </c>
      <c r="D11705" s="0" t="n">
        <v>7844957</v>
      </c>
    </row>
    <row r="11706" customFormat="false" ht="15" hidden="false" customHeight="false" outlineLevel="0" collapsed="false">
      <c r="A11706" s="1" t="s">
        <v>56</v>
      </c>
      <c r="B11706" s="0" t="n">
        <v>12136927</v>
      </c>
      <c r="C11706" s="0" t="n">
        <v>5904189</v>
      </c>
      <c r="D11706" s="0" t="n">
        <v>6232738</v>
      </c>
    </row>
    <row r="11707" customFormat="false" ht="15" hidden="false" customHeight="false" outlineLevel="0" collapsed="false">
      <c r="A11707" s="1" t="s">
        <v>57</v>
      </c>
      <c r="B11707" s="0" t="n">
        <v>10522290</v>
      </c>
      <c r="C11707" s="0" t="n">
        <v>5045006</v>
      </c>
      <c r="D11707" s="0" t="n">
        <v>5477284</v>
      </c>
    </row>
    <row r="11708" customFormat="false" ht="15" hidden="false" customHeight="false" outlineLevel="0" collapsed="false">
      <c r="A11708" s="1" t="s">
        <v>58</v>
      </c>
      <c r="B11708" s="0" t="n">
        <v>10477964</v>
      </c>
      <c r="C11708" s="0" t="n">
        <v>4912970</v>
      </c>
      <c r="D11708" s="0" t="n">
        <v>5564994</v>
      </c>
    </row>
    <row r="11709" customFormat="false" ht="15" hidden="false" customHeight="false" outlineLevel="0" collapsed="false">
      <c r="A11709" s="1" t="s">
        <v>59</v>
      </c>
      <c r="B11709" s="0" t="n">
        <v>9996805</v>
      </c>
      <c r="C11709" s="0" t="n">
        <v>4488343</v>
      </c>
      <c r="D11709" s="0" t="n">
        <v>5508462</v>
      </c>
    </row>
    <row r="11710" customFormat="false" ht="15" hidden="false" customHeight="false" outlineLevel="0" collapsed="false">
      <c r="A11710" s="1" t="s">
        <v>60</v>
      </c>
      <c r="B11710" s="0" t="n">
        <v>8490934</v>
      </c>
      <c r="C11710" s="0" t="n">
        <v>3656960</v>
      </c>
      <c r="D11710" s="0" t="n">
        <v>4833974</v>
      </c>
    </row>
    <row r="11711" customFormat="false" ht="15" hidden="false" customHeight="false" outlineLevel="0" collapsed="false">
      <c r="A11711" s="1" t="s">
        <v>61</v>
      </c>
      <c r="B11711" s="0" t="n">
        <v>6400194</v>
      </c>
      <c r="C11711" s="0" t="n">
        <v>2540116</v>
      </c>
      <c r="D11711" s="0" t="n">
        <v>3860078</v>
      </c>
    </row>
    <row r="11712" customFormat="false" ht="15" hidden="false" customHeight="false" outlineLevel="0" collapsed="false">
      <c r="A11712" s="1" t="s">
        <v>62</v>
      </c>
      <c r="B11712" s="0" t="n">
        <v>4153586</v>
      </c>
      <c r="C11712" s="0" t="n">
        <v>1451712</v>
      </c>
      <c r="D11712" s="0" t="n">
        <v>2701874</v>
      </c>
    </row>
    <row r="11713" customFormat="false" ht="15" hidden="false" customHeight="false" outlineLevel="0" collapsed="false">
      <c r="A11713" s="1" t="s">
        <v>63</v>
      </c>
      <c r="B11713" s="0" t="n">
        <v>2197847</v>
      </c>
      <c r="C11713" s="0" t="n">
        <v>653342</v>
      </c>
      <c r="D11713" s="0" t="n">
        <v>1544505</v>
      </c>
    </row>
    <row r="11714" customFormat="false" ht="15" hidden="false" customHeight="false" outlineLevel="0" collapsed="false">
      <c r="A11714" s="1" t="s">
        <v>64</v>
      </c>
      <c r="B11714" s="0" t="n">
        <v>856031</v>
      </c>
      <c r="C11714" s="0" t="n">
        <v>209950</v>
      </c>
      <c r="D11714" s="0" t="n">
        <v>646081</v>
      </c>
    </row>
    <row r="11715" customFormat="false" ht="15" hidden="false" customHeight="false" outlineLevel="0" collapsed="false">
      <c r="A11715" s="1" t="s">
        <v>65</v>
      </c>
      <c r="B11715" s="0" t="n">
        <v>219423</v>
      </c>
      <c r="C11715" s="0" t="n">
        <v>44107</v>
      </c>
      <c r="D11715" s="0" t="n">
        <v>175316</v>
      </c>
    </row>
    <row r="11716" customFormat="false" ht="15" hidden="false" customHeight="false" outlineLevel="0" collapsed="false">
      <c r="A11716" s="1" t="s">
        <v>66</v>
      </c>
      <c r="B11716" s="0" t="n">
        <v>39121</v>
      </c>
      <c r="C11716" s="0" t="n">
        <v>7574</v>
      </c>
      <c r="D11716" s="0" t="n">
        <v>31547</v>
      </c>
    </row>
    <row r="11717" customFormat="false" ht="12.75" hidden="false" customHeight="false" outlineLevel="0" collapsed="false">
      <c r="B11717" s="0" t="n">
        <f aca="false">SUM(B11709:B11716)</f>
        <v>32353941</v>
      </c>
      <c r="E11717" s="0" t="n">
        <f aca="false">B11717/B11695</f>
        <v>0.125942673619605</v>
      </c>
    </row>
    <row r="11718" customFormat="false" ht="15" hidden="false" customHeight="false" outlineLevel="0" collapsed="false">
      <c r="A11718" s="1" t="s">
        <v>540</v>
      </c>
    </row>
    <row r="11720" customFormat="false" ht="15" hidden="false" customHeight="false" outlineLevel="0" collapsed="false">
      <c r="A11720" s="1" t="s">
        <v>45</v>
      </c>
      <c r="B11720" s="0" t="n">
        <v>260255352</v>
      </c>
      <c r="C11720" s="0" t="n">
        <v>127265839</v>
      </c>
      <c r="D11720" s="0" t="n">
        <v>132989513</v>
      </c>
    </row>
    <row r="11721" customFormat="false" ht="15" hidden="false" customHeight="false" outlineLevel="0" collapsed="false">
      <c r="A11721" s="1" t="s">
        <v>46</v>
      </c>
      <c r="B11721" s="0" t="n">
        <v>19748523</v>
      </c>
      <c r="C11721" s="0" t="n">
        <v>10106027</v>
      </c>
      <c r="D11721" s="0" t="n">
        <v>9642496</v>
      </c>
    </row>
    <row r="11722" customFormat="false" ht="15" hidden="false" customHeight="false" outlineLevel="0" collapsed="false">
      <c r="A11722" s="1" t="s">
        <v>47</v>
      </c>
      <c r="B11722" s="0" t="n">
        <v>18651476</v>
      </c>
      <c r="C11722" s="0" t="n">
        <v>9548069</v>
      </c>
      <c r="D11722" s="0" t="n">
        <v>9103407</v>
      </c>
    </row>
    <row r="11723" customFormat="false" ht="15" hidden="false" customHeight="false" outlineLevel="0" collapsed="false">
      <c r="A11723" s="1" t="s">
        <v>48</v>
      </c>
      <c r="B11723" s="0" t="n">
        <v>18723492</v>
      </c>
      <c r="C11723" s="0" t="n">
        <v>9593132</v>
      </c>
      <c r="D11723" s="0" t="n">
        <v>9130360</v>
      </c>
    </row>
    <row r="11724" customFormat="false" ht="15" hidden="false" customHeight="false" outlineLevel="0" collapsed="false">
      <c r="A11724" s="1" t="s">
        <v>49</v>
      </c>
      <c r="B11724" s="0" t="n">
        <v>17493060</v>
      </c>
      <c r="C11724" s="0" t="n">
        <v>8992572</v>
      </c>
      <c r="D11724" s="0" t="n">
        <v>8500488</v>
      </c>
    </row>
    <row r="11725" customFormat="false" ht="15" hidden="false" customHeight="false" outlineLevel="0" collapsed="false">
      <c r="A11725" s="1" t="s">
        <v>50</v>
      </c>
      <c r="B11725" s="0" t="n">
        <v>19106758</v>
      </c>
      <c r="C11725" s="0" t="n">
        <v>9761408</v>
      </c>
      <c r="D11725" s="0" t="n">
        <v>9345350</v>
      </c>
    </row>
    <row r="11726" customFormat="false" ht="15" hidden="false" customHeight="false" outlineLevel="0" collapsed="false">
      <c r="A11726" s="1" t="s">
        <v>51</v>
      </c>
      <c r="B11726" s="0" t="n">
        <v>20145377</v>
      </c>
      <c r="C11726" s="0" t="n">
        <v>10166519</v>
      </c>
      <c r="D11726" s="0" t="n">
        <v>9978858</v>
      </c>
    </row>
    <row r="11727" customFormat="false" ht="15" hidden="false" customHeight="false" outlineLevel="0" collapsed="false">
      <c r="A11727" s="1" t="s">
        <v>52</v>
      </c>
      <c r="B11727" s="0" t="n">
        <v>22633059</v>
      </c>
      <c r="C11727" s="0" t="n">
        <v>11354300</v>
      </c>
      <c r="D11727" s="0" t="n">
        <v>11278759</v>
      </c>
    </row>
    <row r="11728" customFormat="false" ht="15" hidden="false" customHeight="false" outlineLevel="0" collapsed="false">
      <c r="A11728" s="1" t="s">
        <v>53</v>
      </c>
      <c r="B11728" s="0" t="n">
        <v>21760646</v>
      </c>
      <c r="C11728" s="0" t="n">
        <v>10838152</v>
      </c>
      <c r="D11728" s="0" t="n">
        <v>10922494</v>
      </c>
    </row>
    <row r="11729" customFormat="false" ht="15" hidden="false" customHeight="false" outlineLevel="0" collapsed="false">
      <c r="A11729" s="1" t="s">
        <v>54</v>
      </c>
      <c r="B11729" s="0" t="n">
        <v>19200014</v>
      </c>
      <c r="C11729" s="0" t="n">
        <v>9485754</v>
      </c>
      <c r="D11729" s="0" t="n">
        <v>9714260</v>
      </c>
    </row>
    <row r="11730" customFormat="false" ht="15" hidden="false" customHeight="false" outlineLevel="0" collapsed="false">
      <c r="A11730" s="1" t="s">
        <v>55</v>
      </c>
      <c r="B11730" s="0" t="n">
        <v>16017730</v>
      </c>
      <c r="C11730" s="0" t="n">
        <v>7866684</v>
      </c>
      <c r="D11730" s="0" t="n">
        <v>8151046</v>
      </c>
    </row>
    <row r="11731" customFormat="false" ht="15" hidden="false" customHeight="false" outlineLevel="0" collapsed="false">
      <c r="A11731" s="1" t="s">
        <v>56</v>
      </c>
      <c r="B11731" s="0" t="n">
        <v>12851628</v>
      </c>
      <c r="C11731" s="0" t="n">
        <v>6259076</v>
      </c>
      <c r="D11731" s="0" t="n">
        <v>6592552</v>
      </c>
    </row>
    <row r="11732" customFormat="false" ht="15" hidden="false" customHeight="false" outlineLevel="0" collapsed="false">
      <c r="A11732" s="1" t="s">
        <v>57</v>
      </c>
      <c r="B11732" s="0" t="n">
        <v>10736892</v>
      </c>
      <c r="C11732" s="0" t="n">
        <v>5155252</v>
      </c>
      <c r="D11732" s="0" t="n">
        <v>5581640</v>
      </c>
    </row>
    <row r="11733" customFormat="false" ht="15" hidden="false" customHeight="false" outlineLevel="0" collapsed="false">
      <c r="A11733" s="1" t="s">
        <v>58</v>
      </c>
      <c r="B11733" s="0" t="n">
        <v>10292076</v>
      </c>
      <c r="C11733" s="0" t="n">
        <v>4835958</v>
      </c>
      <c r="D11733" s="0" t="n">
        <v>5456118</v>
      </c>
    </row>
    <row r="11734" customFormat="false" ht="15" hidden="false" customHeight="false" outlineLevel="0" collapsed="false">
      <c r="A11734" s="1" t="s">
        <v>59</v>
      </c>
      <c r="B11734" s="0" t="n">
        <v>10044312</v>
      </c>
      <c r="C11734" s="0" t="n">
        <v>4526531</v>
      </c>
      <c r="D11734" s="0" t="n">
        <v>5517781</v>
      </c>
    </row>
    <row r="11735" customFormat="false" ht="15" hidden="false" customHeight="false" outlineLevel="0" collapsed="false">
      <c r="A11735" s="1" t="s">
        <v>60</v>
      </c>
      <c r="B11735" s="0" t="n">
        <v>8648450</v>
      </c>
      <c r="C11735" s="0" t="n">
        <v>3736668</v>
      </c>
      <c r="D11735" s="0" t="n">
        <v>4911782</v>
      </c>
    </row>
    <row r="11736" customFormat="false" ht="15" hidden="false" customHeight="false" outlineLevel="0" collapsed="false">
      <c r="A11736" s="1" t="s">
        <v>61</v>
      </c>
      <c r="B11736" s="0" t="n">
        <v>6485746</v>
      </c>
      <c r="C11736" s="0" t="n">
        <v>2587283</v>
      </c>
      <c r="D11736" s="0" t="n">
        <v>3898463</v>
      </c>
    </row>
    <row r="11737" customFormat="false" ht="15" hidden="false" customHeight="false" outlineLevel="0" collapsed="false">
      <c r="A11737" s="1" t="s">
        <v>62</v>
      </c>
      <c r="B11737" s="0" t="n">
        <v>4274306</v>
      </c>
      <c r="C11737" s="0" t="n">
        <v>1501647</v>
      </c>
      <c r="D11737" s="0" t="n">
        <v>2772659</v>
      </c>
    </row>
    <row r="11738" customFormat="false" ht="15" hidden="false" customHeight="false" outlineLevel="0" collapsed="false">
      <c r="A11738" s="1" t="s">
        <v>63</v>
      </c>
      <c r="B11738" s="0" t="n">
        <v>2276113</v>
      </c>
      <c r="C11738" s="0" t="n">
        <v>678368</v>
      </c>
      <c r="D11738" s="0" t="n">
        <v>1597745</v>
      </c>
    </row>
    <row r="11739" customFormat="false" ht="15" hidden="false" customHeight="false" outlineLevel="0" collapsed="false">
      <c r="A11739" s="1" t="s">
        <v>64</v>
      </c>
      <c r="B11739" s="0" t="n">
        <v>901979</v>
      </c>
      <c r="C11739" s="0" t="n">
        <v>220816</v>
      </c>
      <c r="D11739" s="0" t="n">
        <v>681163</v>
      </c>
    </row>
    <row r="11740" customFormat="false" ht="15" hidden="false" customHeight="false" outlineLevel="0" collapsed="false">
      <c r="A11740" s="1" t="s">
        <v>65</v>
      </c>
      <c r="B11740" s="0" t="n">
        <v>223253</v>
      </c>
      <c r="C11740" s="0" t="n">
        <v>44003</v>
      </c>
      <c r="D11740" s="0" t="n">
        <v>179250</v>
      </c>
    </row>
    <row r="11741" customFormat="false" ht="15" hidden="false" customHeight="false" outlineLevel="0" collapsed="false">
      <c r="A11741" s="1" t="s">
        <v>66</v>
      </c>
      <c r="B11741" s="0" t="n">
        <v>40462</v>
      </c>
      <c r="C11741" s="0" t="n">
        <v>7620</v>
      </c>
      <c r="D11741" s="0" t="n">
        <v>32842</v>
      </c>
    </row>
    <row r="11742" customFormat="false" ht="12.75" hidden="false" customHeight="false" outlineLevel="0" collapsed="false">
      <c r="B11742" s="0" t="n">
        <f aca="false">SUM(B11734:B11741)</f>
        <v>32894621</v>
      </c>
      <c r="E11742" s="0" t="n">
        <f aca="false">B11742/B11720</f>
        <v>0.126393638967317</v>
      </c>
    </row>
    <row r="11743" customFormat="false" ht="15" hidden="false" customHeight="false" outlineLevel="0" collapsed="false">
      <c r="A11743" s="1" t="s">
        <v>541</v>
      </c>
    </row>
    <row r="11745" customFormat="false" ht="15" hidden="false" customHeight="false" outlineLevel="0" collapsed="false">
      <c r="A11745" s="1" t="s">
        <v>45</v>
      </c>
      <c r="B11745" s="0" t="n">
        <v>263435673</v>
      </c>
      <c r="C11745" s="0" t="n">
        <v>128869259</v>
      </c>
      <c r="D11745" s="0" t="n">
        <v>134566414</v>
      </c>
    </row>
    <row r="11746" customFormat="false" ht="15" hidden="false" customHeight="false" outlineLevel="0" collapsed="false">
      <c r="A11746" s="1" t="s">
        <v>46</v>
      </c>
      <c r="B11746" s="0" t="n">
        <v>19799838</v>
      </c>
      <c r="C11746" s="0" t="n">
        <v>10132420</v>
      </c>
      <c r="D11746" s="0" t="n">
        <v>9667418</v>
      </c>
    </row>
    <row r="11747" customFormat="false" ht="15" hidden="false" customHeight="false" outlineLevel="0" collapsed="false">
      <c r="A11747" s="1" t="s">
        <v>47</v>
      </c>
      <c r="B11747" s="0" t="n">
        <v>19030157</v>
      </c>
      <c r="C11747" s="0" t="n">
        <v>9742203</v>
      </c>
      <c r="D11747" s="0" t="n">
        <v>9287954</v>
      </c>
    </row>
    <row r="11748" customFormat="false" ht="15" hidden="false" customHeight="false" outlineLevel="0" collapsed="false">
      <c r="A11748" s="1" t="s">
        <v>48</v>
      </c>
      <c r="B11748" s="0" t="n">
        <v>19002113</v>
      </c>
      <c r="C11748" s="0" t="n">
        <v>9734847</v>
      </c>
      <c r="D11748" s="0" t="n">
        <v>9267266</v>
      </c>
    </row>
    <row r="11749" customFormat="false" ht="15" hidden="false" customHeight="false" outlineLevel="0" collapsed="false">
      <c r="A11749" s="1" t="s">
        <v>49</v>
      </c>
      <c r="B11749" s="0" t="n">
        <v>17894279</v>
      </c>
      <c r="C11749" s="0" t="n">
        <v>9200557</v>
      </c>
      <c r="D11749" s="0" t="n">
        <v>8693722</v>
      </c>
    </row>
    <row r="11750" customFormat="false" ht="15" hidden="false" customHeight="false" outlineLevel="0" collapsed="false">
      <c r="A11750" s="1" t="s">
        <v>50</v>
      </c>
      <c r="B11750" s="0" t="n">
        <v>18764169</v>
      </c>
      <c r="C11750" s="0" t="n">
        <v>9579000</v>
      </c>
      <c r="D11750" s="0" t="n">
        <v>9185169</v>
      </c>
    </row>
    <row r="11751" customFormat="false" ht="15" hidden="false" customHeight="false" outlineLevel="0" collapsed="false">
      <c r="A11751" s="1" t="s">
        <v>51</v>
      </c>
      <c r="B11751" s="0" t="n">
        <v>19814353</v>
      </c>
      <c r="C11751" s="0" t="n">
        <v>10000632</v>
      </c>
      <c r="D11751" s="0" t="n">
        <v>9813721</v>
      </c>
    </row>
    <row r="11752" customFormat="false" ht="15" hidden="false" customHeight="false" outlineLevel="0" collapsed="false">
      <c r="A11752" s="1" t="s">
        <v>52</v>
      </c>
      <c r="B11752" s="0" t="n">
        <v>22638341</v>
      </c>
      <c r="C11752" s="0" t="n">
        <v>11368516</v>
      </c>
      <c r="D11752" s="0" t="n">
        <v>11269825</v>
      </c>
    </row>
    <row r="11753" customFormat="false" ht="15" hidden="false" customHeight="false" outlineLevel="0" collapsed="false">
      <c r="A11753" s="1" t="s">
        <v>53</v>
      </c>
      <c r="B11753" s="0" t="n">
        <v>22164525</v>
      </c>
      <c r="C11753" s="0" t="n">
        <v>11044977</v>
      </c>
      <c r="D11753" s="0" t="n">
        <v>11119548</v>
      </c>
    </row>
    <row r="11754" customFormat="false" ht="15" hidden="false" customHeight="false" outlineLevel="0" collapsed="false">
      <c r="A11754" s="1" t="s">
        <v>54</v>
      </c>
      <c r="B11754" s="0" t="n">
        <v>19696386</v>
      </c>
      <c r="C11754" s="0" t="n">
        <v>9732486</v>
      </c>
      <c r="D11754" s="0" t="n">
        <v>9963900</v>
      </c>
    </row>
    <row r="11755" customFormat="false" ht="15" hidden="false" customHeight="false" outlineLevel="0" collapsed="false">
      <c r="A11755" s="1" t="s">
        <v>55</v>
      </c>
      <c r="B11755" s="0" t="n">
        <v>16793449</v>
      </c>
      <c r="C11755" s="0" t="n">
        <v>8248082</v>
      </c>
      <c r="D11755" s="0" t="n">
        <v>8545367</v>
      </c>
    </row>
    <row r="11756" customFormat="false" ht="15" hidden="false" customHeight="false" outlineLevel="0" collapsed="false">
      <c r="A11756" s="1" t="s">
        <v>56</v>
      </c>
      <c r="B11756" s="0" t="n">
        <v>13362121</v>
      </c>
      <c r="C11756" s="0" t="n">
        <v>6510261</v>
      </c>
      <c r="D11756" s="0" t="n">
        <v>6851860</v>
      </c>
    </row>
    <row r="11757" customFormat="false" ht="15" hidden="false" customHeight="false" outlineLevel="0" collapsed="false">
      <c r="A11757" s="1" t="s">
        <v>57</v>
      </c>
      <c r="B11757" s="0" t="n">
        <v>11008826</v>
      </c>
      <c r="C11757" s="0" t="n">
        <v>5289598</v>
      </c>
      <c r="D11757" s="0" t="n">
        <v>5719228</v>
      </c>
    </row>
    <row r="11758" customFormat="false" ht="15" hidden="false" customHeight="false" outlineLevel="0" collapsed="false">
      <c r="A11758" s="1" t="s">
        <v>58</v>
      </c>
      <c r="B11758" s="0" t="n">
        <v>10149072</v>
      </c>
      <c r="C11758" s="0" t="n">
        <v>4779273</v>
      </c>
      <c r="D11758" s="0" t="n">
        <v>5369799</v>
      </c>
    </row>
    <row r="11759" customFormat="false" ht="15" hidden="false" customHeight="false" outlineLevel="0" collapsed="false">
      <c r="A11759" s="1" t="s">
        <v>59</v>
      </c>
      <c r="B11759" s="0" t="n">
        <v>10007455</v>
      </c>
      <c r="C11759" s="0" t="n">
        <v>4527200</v>
      </c>
      <c r="D11759" s="0" t="n">
        <v>5480255</v>
      </c>
    </row>
    <row r="11760" customFormat="false" ht="15" hidden="false" customHeight="false" outlineLevel="0" collapsed="false">
      <c r="A11760" s="1" t="s">
        <v>60</v>
      </c>
      <c r="B11760" s="0" t="n">
        <v>8780714</v>
      </c>
      <c r="C11760" s="0" t="n">
        <v>3801831</v>
      </c>
      <c r="D11760" s="0" t="n">
        <v>4978883</v>
      </c>
    </row>
    <row r="11761" customFormat="false" ht="15" hidden="false" customHeight="false" outlineLevel="0" collapsed="false">
      <c r="A11761" s="1" t="s">
        <v>61</v>
      </c>
      <c r="B11761" s="0" t="n">
        <v>6589032</v>
      </c>
      <c r="C11761" s="0" t="n">
        <v>2642538</v>
      </c>
      <c r="D11761" s="0" t="n">
        <v>3946494</v>
      </c>
    </row>
    <row r="11762" customFormat="false" ht="15" hidden="false" customHeight="false" outlineLevel="0" collapsed="false">
      <c r="A11762" s="1" t="s">
        <v>62</v>
      </c>
      <c r="B11762" s="0" t="n">
        <v>4385183</v>
      </c>
      <c r="C11762" s="0" t="n">
        <v>1550265</v>
      </c>
      <c r="D11762" s="0" t="n">
        <v>2834918</v>
      </c>
    </row>
    <row r="11763" customFormat="false" ht="15" hidden="false" customHeight="false" outlineLevel="0" collapsed="false">
      <c r="A11763" s="1" t="s">
        <v>63</v>
      </c>
      <c r="B11763" s="0" t="n">
        <v>2339483</v>
      </c>
      <c r="C11763" s="0" t="n">
        <v>700558</v>
      </c>
      <c r="D11763" s="0" t="n">
        <v>1638925</v>
      </c>
    </row>
    <row r="11764" customFormat="false" ht="15" hidden="false" customHeight="false" outlineLevel="0" collapsed="false">
      <c r="A11764" s="1" t="s">
        <v>64</v>
      </c>
      <c r="B11764" s="0" t="n">
        <v>947824</v>
      </c>
      <c r="C11764" s="0" t="n">
        <v>232216</v>
      </c>
      <c r="D11764" s="0" t="n">
        <v>715608</v>
      </c>
    </row>
    <row r="11765" customFormat="false" ht="15" hidden="false" customHeight="false" outlineLevel="0" collapsed="false">
      <c r="A11765" s="1" t="s">
        <v>65</v>
      </c>
      <c r="B11765" s="0" t="n">
        <v>226979</v>
      </c>
      <c r="C11765" s="0" t="n">
        <v>44105</v>
      </c>
      <c r="D11765" s="0" t="n">
        <v>182874</v>
      </c>
    </row>
    <row r="11766" customFormat="false" ht="15" hidden="false" customHeight="false" outlineLevel="0" collapsed="false">
      <c r="A11766" s="1" t="s">
        <v>66</v>
      </c>
      <c r="B11766" s="0" t="n">
        <v>41374</v>
      </c>
      <c r="C11766" s="0" t="n">
        <v>7694</v>
      </c>
      <c r="D11766" s="0" t="n">
        <v>33680</v>
      </c>
    </row>
    <row r="11767" customFormat="false" ht="12.75" hidden="false" customHeight="false" outlineLevel="0" collapsed="false">
      <c r="B11767" s="0" t="n">
        <f aca="false">SUM(B11759:B11766)</f>
        <v>33318044</v>
      </c>
      <c r="E11767" s="0" t="n">
        <f aca="false">B11767/B11745</f>
        <v>0.126475065508687</v>
      </c>
    </row>
    <row r="11768" customFormat="false" ht="15" hidden="false" customHeight="false" outlineLevel="0" collapsed="false">
      <c r="A11768" s="1" t="s">
        <v>542</v>
      </c>
    </row>
    <row r="11770" customFormat="false" ht="15" hidden="false" customHeight="false" outlineLevel="0" collapsed="false">
      <c r="A11770" s="1" t="s">
        <v>45</v>
      </c>
      <c r="B11770" s="0" t="n">
        <v>266557091</v>
      </c>
      <c r="C11770" s="0" t="n">
        <v>130459431</v>
      </c>
      <c r="D11770" s="0" t="n">
        <v>136097660</v>
      </c>
    </row>
    <row r="11771" customFormat="false" ht="15" hidden="false" customHeight="false" outlineLevel="0" collapsed="false">
      <c r="A11771" s="1" t="s">
        <v>46</v>
      </c>
      <c r="B11771" s="0" t="n">
        <v>19653169</v>
      </c>
      <c r="C11771" s="0" t="n">
        <v>10056596</v>
      </c>
      <c r="D11771" s="0" t="n">
        <v>9596573</v>
      </c>
    </row>
    <row r="11772" customFormat="false" ht="15" hidden="false" customHeight="false" outlineLevel="0" collapsed="false">
      <c r="A11772" s="1" t="s">
        <v>47</v>
      </c>
      <c r="B11772" s="0" t="n">
        <v>19443701</v>
      </c>
      <c r="C11772" s="0" t="n">
        <v>9954842</v>
      </c>
      <c r="D11772" s="0" t="n">
        <v>9488859</v>
      </c>
    </row>
    <row r="11773" customFormat="false" ht="15" hidden="false" customHeight="false" outlineLevel="0" collapsed="false">
      <c r="A11773" s="1" t="s">
        <v>48</v>
      </c>
      <c r="B11773" s="0" t="n">
        <v>19206669</v>
      </c>
      <c r="C11773" s="0" t="n">
        <v>9839186</v>
      </c>
      <c r="D11773" s="0" t="n">
        <v>9367483</v>
      </c>
    </row>
    <row r="11774" customFormat="false" ht="15" hidden="false" customHeight="false" outlineLevel="0" collapsed="false">
      <c r="A11774" s="1" t="s">
        <v>49</v>
      </c>
      <c r="B11774" s="0" t="n">
        <v>18388275</v>
      </c>
      <c r="C11774" s="0" t="n">
        <v>9454662</v>
      </c>
      <c r="D11774" s="0" t="n">
        <v>8933613</v>
      </c>
    </row>
    <row r="11775" customFormat="false" ht="15" hidden="false" customHeight="false" outlineLevel="0" collapsed="false">
      <c r="A11775" s="1" t="s">
        <v>50</v>
      </c>
      <c r="B11775" s="0" t="n">
        <v>18396614</v>
      </c>
      <c r="C11775" s="0" t="n">
        <v>9393490</v>
      </c>
      <c r="D11775" s="0" t="n">
        <v>9003124</v>
      </c>
    </row>
    <row r="11776" customFormat="false" ht="15" hidden="false" customHeight="false" outlineLevel="0" collapsed="false">
      <c r="A11776" s="1" t="s">
        <v>51</v>
      </c>
      <c r="B11776" s="0" t="n">
        <v>19753951</v>
      </c>
      <c r="C11776" s="0" t="n">
        <v>9973387</v>
      </c>
      <c r="D11776" s="0" t="n">
        <v>9780564</v>
      </c>
    </row>
    <row r="11777" customFormat="false" ht="15" hidden="false" customHeight="false" outlineLevel="0" collapsed="false">
      <c r="A11777" s="1" t="s">
        <v>52</v>
      </c>
      <c r="B11777" s="0" t="n">
        <v>22419775</v>
      </c>
      <c r="C11777" s="0" t="n">
        <v>11265749</v>
      </c>
      <c r="D11777" s="0" t="n">
        <v>11154026</v>
      </c>
    </row>
    <row r="11778" customFormat="false" ht="15" hidden="false" customHeight="false" outlineLevel="0" collapsed="false">
      <c r="A11778" s="1" t="s">
        <v>53</v>
      </c>
      <c r="B11778" s="0" t="n">
        <v>22517975</v>
      </c>
      <c r="C11778" s="0" t="n">
        <v>11227308</v>
      </c>
      <c r="D11778" s="0" t="n">
        <v>11290667</v>
      </c>
    </row>
    <row r="11779" customFormat="false" ht="15" hidden="false" customHeight="false" outlineLevel="0" collapsed="false">
      <c r="A11779" s="1" t="s">
        <v>54</v>
      </c>
      <c r="B11779" s="0" t="n">
        <v>20228499</v>
      </c>
      <c r="C11779" s="0" t="n">
        <v>9999225</v>
      </c>
      <c r="D11779" s="0" t="n">
        <v>10229274</v>
      </c>
    </row>
    <row r="11780" customFormat="false" ht="15" hidden="false" customHeight="false" outlineLevel="0" collapsed="false">
      <c r="A11780" s="1" t="s">
        <v>55</v>
      </c>
      <c r="B11780" s="0" t="n">
        <v>17625138</v>
      </c>
      <c r="C11780" s="0" t="n">
        <v>8659093</v>
      </c>
      <c r="D11780" s="0" t="n">
        <v>8966045</v>
      </c>
    </row>
    <row r="11781" customFormat="false" ht="15" hidden="false" customHeight="false" outlineLevel="0" collapsed="false">
      <c r="A11781" s="1" t="s">
        <v>56</v>
      </c>
      <c r="B11781" s="0" t="n">
        <v>13855420</v>
      </c>
      <c r="C11781" s="0" t="n">
        <v>6754301</v>
      </c>
      <c r="D11781" s="0" t="n">
        <v>7101119</v>
      </c>
    </row>
    <row r="11782" customFormat="false" ht="15" hidden="false" customHeight="false" outlineLevel="0" collapsed="false">
      <c r="A11782" s="1" t="s">
        <v>57</v>
      </c>
      <c r="B11782" s="0" t="n">
        <v>11181319</v>
      </c>
      <c r="C11782" s="0" t="n">
        <v>5377051</v>
      </c>
      <c r="D11782" s="0" t="n">
        <v>5804268</v>
      </c>
    </row>
    <row r="11783" customFormat="false" ht="15" hidden="false" customHeight="false" outlineLevel="0" collapsed="false">
      <c r="A11783" s="1" t="s">
        <v>58</v>
      </c>
      <c r="B11783" s="0" t="n">
        <v>10135727</v>
      </c>
      <c r="C11783" s="0" t="n">
        <v>4778783</v>
      </c>
      <c r="D11783" s="0" t="n">
        <v>5356944</v>
      </c>
    </row>
    <row r="11784" customFormat="false" ht="15" hidden="false" customHeight="false" outlineLevel="0" collapsed="false">
      <c r="A11784" s="1" t="s">
        <v>59</v>
      </c>
      <c r="B11784" s="0" t="n">
        <v>9975466</v>
      </c>
      <c r="C11784" s="0" t="n">
        <v>4538420</v>
      </c>
      <c r="D11784" s="0" t="n">
        <v>5437046</v>
      </c>
    </row>
    <row r="11785" customFormat="false" ht="15" hidden="false" customHeight="false" outlineLevel="0" collapsed="false">
      <c r="A11785" s="1" t="s">
        <v>60</v>
      </c>
      <c r="B11785" s="0" t="n">
        <v>8887305</v>
      </c>
      <c r="C11785" s="0" t="n">
        <v>3853676</v>
      </c>
      <c r="D11785" s="0" t="n">
        <v>5033629</v>
      </c>
    </row>
    <row r="11786" customFormat="false" ht="15" hidden="false" customHeight="false" outlineLevel="0" collapsed="false">
      <c r="A11786" s="1" t="s">
        <v>61</v>
      </c>
      <c r="B11786" s="0" t="n">
        <v>6704261</v>
      </c>
      <c r="C11786" s="0" t="n">
        <v>2703812</v>
      </c>
      <c r="D11786" s="0" t="n">
        <v>4000449</v>
      </c>
    </row>
    <row r="11787" customFormat="false" ht="15" hidden="false" customHeight="false" outlineLevel="0" collapsed="false">
      <c r="A11787" s="1" t="s">
        <v>62</v>
      </c>
      <c r="B11787" s="0" t="n">
        <v>4510198</v>
      </c>
      <c r="C11787" s="0" t="n">
        <v>1608457</v>
      </c>
      <c r="D11787" s="0" t="n">
        <v>2901741</v>
      </c>
    </row>
    <row r="11788" customFormat="false" ht="15" hidden="false" customHeight="false" outlineLevel="0" collapsed="false">
      <c r="A11788" s="1" t="s">
        <v>63</v>
      </c>
      <c r="B11788" s="0" t="n">
        <v>2401153</v>
      </c>
      <c r="C11788" s="0" t="n">
        <v>723594</v>
      </c>
      <c r="D11788" s="0" t="n">
        <v>1677559</v>
      </c>
    </row>
    <row r="11789" customFormat="false" ht="15" hidden="false" customHeight="false" outlineLevel="0" collapsed="false">
      <c r="A11789" s="1" t="s">
        <v>64</v>
      </c>
      <c r="B11789" s="0" t="n">
        <v>991678</v>
      </c>
      <c r="C11789" s="0" t="n">
        <v>243469</v>
      </c>
      <c r="D11789" s="0" t="n">
        <v>748209</v>
      </c>
    </row>
    <row r="11790" customFormat="false" ht="15" hidden="false" customHeight="false" outlineLevel="0" collapsed="false">
      <c r="A11790" s="1" t="s">
        <v>65</v>
      </c>
      <c r="B11790" s="0" t="n">
        <v>237806</v>
      </c>
      <c r="C11790" s="0" t="n">
        <v>46348</v>
      </c>
      <c r="D11790" s="0" t="n">
        <v>191458</v>
      </c>
    </row>
    <row r="11791" customFormat="false" ht="15" hidden="false" customHeight="false" outlineLevel="0" collapsed="false">
      <c r="A11791" s="1" t="s">
        <v>66</v>
      </c>
      <c r="B11791" s="0" t="n">
        <v>42992</v>
      </c>
      <c r="C11791" s="0" t="n">
        <v>7982</v>
      </c>
      <c r="D11791" s="0" t="n">
        <v>35010</v>
      </c>
    </row>
    <row r="11792" customFormat="false" ht="12.75" hidden="false" customHeight="false" outlineLevel="0" collapsed="false">
      <c r="B11792" s="0" t="n">
        <f aca="false">SUM(B11784:B11791)</f>
        <v>33750859</v>
      </c>
      <c r="E11792" s="0" t="n">
        <f aca="false">B11792/B11770</f>
        <v>0.126617749591212</v>
      </c>
    </row>
    <row r="11793" customFormat="false" ht="15" hidden="false" customHeight="false" outlineLevel="0" collapsed="false">
      <c r="A11793" s="1" t="s">
        <v>543</v>
      </c>
    </row>
    <row r="11795" customFormat="false" ht="15" hidden="false" customHeight="false" outlineLevel="0" collapsed="false">
      <c r="A11795" s="1" t="s">
        <v>45</v>
      </c>
      <c r="B11795" s="0" t="n">
        <v>269667391</v>
      </c>
      <c r="C11795" s="0" t="n">
        <v>132045951</v>
      </c>
      <c r="D11795" s="0" t="n">
        <v>137621440</v>
      </c>
    </row>
    <row r="11796" customFormat="false" ht="15" hidden="false" customHeight="false" outlineLevel="0" collapsed="false">
      <c r="A11796" s="1" t="s">
        <v>46</v>
      </c>
      <c r="B11796" s="0" t="n">
        <v>19438469</v>
      </c>
      <c r="C11796" s="0" t="n">
        <v>9946558</v>
      </c>
      <c r="D11796" s="0" t="n">
        <v>9491911</v>
      </c>
    </row>
    <row r="11797" customFormat="false" ht="15" hidden="false" customHeight="false" outlineLevel="0" collapsed="false">
      <c r="A11797" s="1" t="s">
        <v>47</v>
      </c>
      <c r="B11797" s="0" t="n">
        <v>19866181</v>
      </c>
      <c r="C11797" s="0" t="n">
        <v>10169920</v>
      </c>
      <c r="D11797" s="0" t="n">
        <v>9696261</v>
      </c>
    </row>
    <row r="11798" customFormat="false" ht="15" hidden="false" customHeight="false" outlineLevel="0" collapsed="false">
      <c r="A11798" s="1" t="s">
        <v>48</v>
      </c>
      <c r="B11798" s="0" t="n">
        <v>19433538</v>
      </c>
      <c r="C11798" s="0" t="n">
        <v>9955805</v>
      </c>
      <c r="D11798" s="0" t="n">
        <v>9477733</v>
      </c>
    </row>
    <row r="11799" customFormat="false" ht="15" hidden="false" customHeight="false" outlineLevel="0" collapsed="false">
      <c r="A11799" s="1" t="s">
        <v>49</v>
      </c>
      <c r="B11799" s="0" t="n">
        <v>18934205</v>
      </c>
      <c r="C11799" s="0" t="n">
        <v>9735924</v>
      </c>
      <c r="D11799" s="0" t="n">
        <v>9198281</v>
      </c>
    </row>
    <row r="11800" customFormat="false" ht="15" hidden="false" customHeight="false" outlineLevel="0" collapsed="false">
      <c r="A11800" s="1" t="s">
        <v>50</v>
      </c>
      <c r="B11800" s="0" t="n">
        <v>17970650</v>
      </c>
      <c r="C11800" s="0" t="n">
        <v>9182504</v>
      </c>
      <c r="D11800" s="0" t="n">
        <v>8788146</v>
      </c>
    </row>
    <row r="11801" customFormat="false" ht="15" hidden="false" customHeight="false" outlineLevel="0" collapsed="false">
      <c r="A11801" s="1" t="s">
        <v>51</v>
      </c>
      <c r="B11801" s="0" t="n">
        <v>19943564</v>
      </c>
      <c r="C11801" s="0" t="n">
        <v>10068661</v>
      </c>
      <c r="D11801" s="0" t="n">
        <v>9874903</v>
      </c>
    </row>
    <row r="11802" customFormat="false" ht="15" hidden="false" customHeight="false" outlineLevel="0" collapsed="false">
      <c r="A11802" s="1" t="s">
        <v>52</v>
      </c>
      <c r="B11802" s="0" t="n">
        <v>21994713</v>
      </c>
      <c r="C11802" s="0" t="n">
        <v>11059698</v>
      </c>
      <c r="D11802" s="0" t="n">
        <v>10935015</v>
      </c>
    </row>
    <row r="11803" customFormat="false" ht="15" hidden="false" customHeight="false" outlineLevel="0" collapsed="false">
      <c r="A11803" s="1" t="s">
        <v>53</v>
      </c>
      <c r="B11803" s="0" t="n">
        <v>22811837</v>
      </c>
      <c r="C11803" s="0" t="n">
        <v>11379927</v>
      </c>
      <c r="D11803" s="0" t="n">
        <v>11431910</v>
      </c>
    </row>
    <row r="11804" customFormat="false" ht="15" hidden="false" customHeight="false" outlineLevel="0" collapsed="false">
      <c r="A11804" s="1" t="s">
        <v>54</v>
      </c>
      <c r="B11804" s="0" t="n">
        <v>20772700</v>
      </c>
      <c r="C11804" s="0" t="n">
        <v>10271464</v>
      </c>
      <c r="D11804" s="0" t="n">
        <v>10501236</v>
      </c>
    </row>
    <row r="11805" customFormat="false" ht="15" hidden="false" customHeight="false" outlineLevel="0" collapsed="false">
      <c r="A11805" s="1" t="s">
        <v>55</v>
      </c>
      <c r="B11805" s="0" t="n">
        <v>18610347</v>
      </c>
      <c r="C11805" s="0" t="n">
        <v>9145329</v>
      </c>
      <c r="D11805" s="0" t="n">
        <v>9465018</v>
      </c>
    </row>
    <row r="11806" customFormat="false" ht="15" hidden="false" customHeight="false" outlineLevel="0" collapsed="false">
      <c r="A11806" s="1" t="s">
        <v>56</v>
      </c>
      <c r="B11806" s="0" t="n">
        <v>14187209</v>
      </c>
      <c r="C11806" s="0" t="n">
        <v>6917803</v>
      </c>
      <c r="D11806" s="0" t="n">
        <v>7269406</v>
      </c>
    </row>
    <row r="11807" customFormat="false" ht="15" hidden="false" customHeight="false" outlineLevel="0" collapsed="false">
      <c r="A11807" s="1" t="s">
        <v>57</v>
      </c>
      <c r="B11807" s="0" t="n">
        <v>11478874</v>
      </c>
      <c r="C11807" s="0" t="n">
        <v>5525535</v>
      </c>
      <c r="D11807" s="0" t="n">
        <v>5953339</v>
      </c>
    </row>
    <row r="11808" customFormat="false" ht="15" hidden="false" customHeight="false" outlineLevel="0" collapsed="false">
      <c r="A11808" s="1" t="s">
        <v>58</v>
      </c>
      <c r="B11808" s="0" t="n">
        <v>10106378</v>
      </c>
      <c r="C11808" s="0" t="n">
        <v>4775075</v>
      </c>
      <c r="D11808" s="0" t="n">
        <v>5331303</v>
      </c>
    </row>
    <row r="11809" customFormat="false" ht="15" hidden="false" customHeight="false" outlineLevel="0" collapsed="false">
      <c r="A11809" s="1" t="s">
        <v>59</v>
      </c>
      <c r="B11809" s="0" t="n">
        <v>9962321</v>
      </c>
      <c r="C11809" s="0" t="n">
        <v>4551119</v>
      </c>
      <c r="D11809" s="0" t="n">
        <v>5411202</v>
      </c>
    </row>
    <row r="11810" customFormat="false" ht="15" hidden="false" customHeight="false" outlineLevel="0" collapsed="false">
      <c r="A11810" s="1" t="s">
        <v>60</v>
      </c>
      <c r="B11810" s="0" t="n">
        <v>8857167</v>
      </c>
      <c r="C11810" s="0" t="n">
        <v>3842915</v>
      </c>
      <c r="D11810" s="0" t="n">
        <v>5014252</v>
      </c>
    </row>
    <row r="11811" customFormat="false" ht="15" hidden="false" customHeight="false" outlineLevel="0" collapsed="false">
      <c r="A11811" s="1" t="s">
        <v>61</v>
      </c>
      <c r="B11811" s="0" t="n">
        <v>6898896</v>
      </c>
      <c r="C11811" s="0" t="n">
        <v>2798891</v>
      </c>
      <c r="D11811" s="0" t="n">
        <v>4100005</v>
      </c>
    </row>
    <row r="11812" customFormat="false" ht="15" hidden="false" customHeight="false" outlineLevel="0" collapsed="false">
      <c r="A11812" s="1" t="s">
        <v>62</v>
      </c>
      <c r="B11812" s="0" t="n">
        <v>4614356</v>
      </c>
      <c r="C11812" s="0" t="n">
        <v>1661679</v>
      </c>
      <c r="D11812" s="0" t="n">
        <v>2952677</v>
      </c>
    </row>
    <row r="11813" customFormat="false" ht="15" hidden="false" customHeight="false" outlineLevel="0" collapsed="false">
      <c r="A11813" s="1" t="s">
        <v>63</v>
      </c>
      <c r="B11813" s="0" t="n">
        <v>2476080</v>
      </c>
      <c r="C11813" s="0" t="n">
        <v>749953</v>
      </c>
      <c r="D11813" s="0" t="n">
        <v>1726127</v>
      </c>
    </row>
    <row r="11814" customFormat="false" ht="15" hidden="false" customHeight="false" outlineLevel="0" collapsed="false">
      <c r="A11814" s="1" t="s">
        <v>64</v>
      </c>
      <c r="B11814" s="0" t="n">
        <v>1011899</v>
      </c>
      <c r="C11814" s="0" t="n">
        <v>249076</v>
      </c>
      <c r="D11814" s="0" t="n">
        <v>762823</v>
      </c>
    </row>
    <row r="11815" customFormat="false" ht="15" hidden="false" customHeight="false" outlineLevel="0" collapsed="false">
      <c r="A11815" s="1" t="s">
        <v>65</v>
      </c>
      <c r="B11815" s="0" t="n">
        <v>253078</v>
      </c>
      <c r="C11815" s="0" t="n">
        <v>49744</v>
      </c>
      <c r="D11815" s="0" t="n">
        <v>203334</v>
      </c>
    </row>
    <row r="11816" customFormat="false" ht="15" hidden="false" customHeight="false" outlineLevel="0" collapsed="false">
      <c r="A11816" s="1" t="s">
        <v>66</v>
      </c>
      <c r="B11816" s="0" t="n">
        <v>44929</v>
      </c>
      <c r="C11816" s="0" t="n">
        <v>8371</v>
      </c>
      <c r="D11816" s="0" t="n">
        <v>36558</v>
      </c>
    </row>
    <row r="11817" customFormat="false" ht="12.75" hidden="false" customHeight="false" outlineLevel="0" collapsed="false">
      <c r="B11817" s="0" t="n">
        <f aca="false">SUM(B11809:B11816)</f>
        <v>34118726</v>
      </c>
      <c r="E11817" s="0" t="n">
        <f aca="false">B11817/B11795</f>
        <v>0.12652151182788</v>
      </c>
    </row>
    <row r="11818" customFormat="false" ht="15" hidden="false" customHeight="false" outlineLevel="0" collapsed="false">
      <c r="A11818" s="1" t="s">
        <v>544</v>
      </c>
    </row>
    <row r="11820" customFormat="false" ht="15" hidden="false" customHeight="false" outlineLevel="0" collapsed="false">
      <c r="A11820" s="1" t="s">
        <v>45</v>
      </c>
      <c r="B11820" s="0" t="n">
        <v>272911760</v>
      </c>
      <c r="C11820" s="0" t="n">
        <v>133702661</v>
      </c>
      <c r="D11820" s="0" t="n">
        <v>139209099</v>
      </c>
    </row>
    <row r="11821" customFormat="false" ht="15" hidden="false" customHeight="false" outlineLevel="0" collapsed="false">
      <c r="A11821" s="1" t="s">
        <v>46</v>
      </c>
      <c r="B11821" s="0" t="n">
        <v>19266849</v>
      </c>
      <c r="C11821" s="0" t="n">
        <v>9859333</v>
      </c>
      <c r="D11821" s="0" t="n">
        <v>9407516</v>
      </c>
    </row>
    <row r="11822" customFormat="false" ht="15" hidden="false" customHeight="false" outlineLevel="0" collapsed="false">
      <c r="A11822" s="1" t="s">
        <v>47</v>
      </c>
      <c r="B11822" s="0" t="n">
        <v>20260061</v>
      </c>
      <c r="C11822" s="0" t="n">
        <v>10369863</v>
      </c>
      <c r="D11822" s="0" t="n">
        <v>9890198</v>
      </c>
    </row>
    <row r="11823" customFormat="false" ht="15" hidden="false" customHeight="false" outlineLevel="0" collapsed="false">
      <c r="A11823" s="1" t="s">
        <v>48</v>
      </c>
      <c r="B11823" s="0" t="n">
        <v>19598479</v>
      </c>
      <c r="C11823" s="0" t="n">
        <v>10040011</v>
      </c>
      <c r="D11823" s="0" t="n">
        <v>9558468</v>
      </c>
    </row>
    <row r="11824" customFormat="false" ht="15" hidden="false" customHeight="false" outlineLevel="0" collapsed="false">
      <c r="A11824" s="1" t="s">
        <v>49</v>
      </c>
      <c r="B11824" s="0" t="n">
        <v>19412062</v>
      </c>
      <c r="C11824" s="0" t="n">
        <v>9981055</v>
      </c>
      <c r="D11824" s="0" t="n">
        <v>9431007</v>
      </c>
    </row>
    <row r="11825" customFormat="false" ht="15" hidden="false" customHeight="false" outlineLevel="0" collapsed="false">
      <c r="A11825" s="1" t="s">
        <v>50</v>
      </c>
      <c r="B11825" s="0" t="n">
        <v>17998775</v>
      </c>
      <c r="C11825" s="0" t="n">
        <v>9198327</v>
      </c>
      <c r="D11825" s="0" t="n">
        <v>8800448</v>
      </c>
    </row>
    <row r="11826" customFormat="false" ht="15" hidden="false" customHeight="false" outlineLevel="0" collapsed="false">
      <c r="A11826" s="1" t="s">
        <v>51</v>
      </c>
      <c r="B11826" s="0" t="n">
        <v>19981954</v>
      </c>
      <c r="C11826" s="0" t="n">
        <v>10090682</v>
      </c>
      <c r="D11826" s="0" t="n">
        <v>9891272</v>
      </c>
    </row>
    <row r="11827" customFormat="false" ht="15" hidden="false" customHeight="false" outlineLevel="0" collapsed="false">
      <c r="A11827" s="1" t="s">
        <v>52</v>
      </c>
      <c r="B11827" s="0" t="n">
        <v>21498979</v>
      </c>
      <c r="C11827" s="0" t="n">
        <v>10812886</v>
      </c>
      <c r="D11827" s="0" t="n">
        <v>10686093</v>
      </c>
    </row>
    <row r="11828" customFormat="false" ht="15" hidden="false" customHeight="false" outlineLevel="0" collapsed="false">
      <c r="A11828" s="1" t="s">
        <v>53</v>
      </c>
      <c r="B11828" s="0" t="n">
        <v>22930179</v>
      </c>
      <c r="C11828" s="0" t="n">
        <v>11442800</v>
      </c>
      <c r="D11828" s="0" t="n">
        <v>11487379</v>
      </c>
    </row>
    <row r="11829" customFormat="false" ht="15" hidden="false" customHeight="false" outlineLevel="0" collapsed="false">
      <c r="A11829" s="1" t="s">
        <v>54</v>
      </c>
      <c r="B11829" s="0" t="n">
        <v>21330396</v>
      </c>
      <c r="C11829" s="0" t="n">
        <v>10556042</v>
      </c>
      <c r="D11829" s="0" t="n">
        <v>10774354</v>
      </c>
    </row>
    <row r="11830" customFormat="false" ht="15" hidden="false" customHeight="false" outlineLevel="0" collapsed="false">
      <c r="A11830" s="1" t="s">
        <v>55</v>
      </c>
      <c r="B11830" s="0" t="n">
        <v>18684661</v>
      </c>
      <c r="C11830" s="0" t="n">
        <v>9179319</v>
      </c>
      <c r="D11830" s="0" t="n">
        <v>9505342</v>
      </c>
    </row>
    <row r="11831" customFormat="false" ht="15" hidden="false" customHeight="false" outlineLevel="0" collapsed="false">
      <c r="A11831" s="1" t="s">
        <v>56</v>
      </c>
      <c r="B11831" s="0" t="n">
        <v>15487315</v>
      </c>
      <c r="C11831" s="0" t="n">
        <v>7566180</v>
      </c>
      <c r="D11831" s="0" t="n">
        <v>7921135</v>
      </c>
    </row>
    <row r="11832" customFormat="false" ht="15" hidden="false" customHeight="false" outlineLevel="0" collapsed="false">
      <c r="A11832" s="1" t="s">
        <v>57</v>
      </c>
      <c r="B11832" s="0" t="n">
        <v>11902206</v>
      </c>
      <c r="C11832" s="0" t="n">
        <v>5734078</v>
      </c>
      <c r="D11832" s="0" t="n">
        <v>6168128</v>
      </c>
    </row>
    <row r="11833" customFormat="false" ht="15" hidden="false" customHeight="false" outlineLevel="0" collapsed="false">
      <c r="A11833" s="1" t="s">
        <v>58</v>
      </c>
      <c r="B11833" s="0" t="n">
        <v>10190007</v>
      </c>
      <c r="C11833" s="0" t="n">
        <v>4825014</v>
      </c>
      <c r="D11833" s="0" t="n">
        <v>5364993</v>
      </c>
    </row>
    <row r="11834" customFormat="false" ht="15" hidden="false" customHeight="false" outlineLevel="0" collapsed="false">
      <c r="A11834" s="1" t="s">
        <v>59</v>
      </c>
      <c r="B11834" s="0" t="n">
        <v>9846935</v>
      </c>
      <c r="C11834" s="0" t="n">
        <v>4513530</v>
      </c>
      <c r="D11834" s="0" t="n">
        <v>5333405</v>
      </c>
    </row>
    <row r="11835" customFormat="false" ht="15" hidden="false" customHeight="false" outlineLevel="0" collapsed="false">
      <c r="A11835" s="1" t="s">
        <v>60</v>
      </c>
      <c r="B11835" s="0" t="n">
        <v>8829492</v>
      </c>
      <c r="C11835" s="0" t="n">
        <v>3838541</v>
      </c>
      <c r="D11835" s="0" t="n">
        <v>4990951</v>
      </c>
    </row>
    <row r="11836" customFormat="false" ht="15" hidden="false" customHeight="false" outlineLevel="0" collapsed="false">
      <c r="A11836" s="1" t="s">
        <v>61</v>
      </c>
      <c r="B11836" s="0" t="n">
        <v>7092551</v>
      </c>
      <c r="C11836" s="0" t="n">
        <v>2889826</v>
      </c>
      <c r="D11836" s="0" t="n">
        <v>4202725</v>
      </c>
    </row>
    <row r="11837" customFormat="false" ht="15" hidden="false" customHeight="false" outlineLevel="0" collapsed="false">
      <c r="A11837" s="1" t="s">
        <v>62</v>
      </c>
      <c r="B11837" s="0" t="n">
        <v>4706339</v>
      </c>
      <c r="C11837" s="0" t="n">
        <v>1708439</v>
      </c>
      <c r="D11837" s="0" t="n">
        <v>2997900</v>
      </c>
    </row>
    <row r="11838" customFormat="false" ht="15" hidden="false" customHeight="false" outlineLevel="0" collapsed="false">
      <c r="A11838" s="1" t="s">
        <v>63</v>
      </c>
      <c r="B11838" s="0" t="n">
        <v>2549683</v>
      </c>
      <c r="C11838" s="0" t="n">
        <v>779545</v>
      </c>
      <c r="D11838" s="0" t="n">
        <v>1770138</v>
      </c>
    </row>
    <row r="11839" customFormat="false" ht="15" hidden="false" customHeight="false" outlineLevel="0" collapsed="false">
      <c r="A11839" s="1" t="s">
        <v>64</v>
      </c>
      <c r="B11839" s="0" t="n">
        <v>1040458</v>
      </c>
      <c r="C11839" s="0" t="n">
        <v>257305</v>
      </c>
      <c r="D11839" s="0" t="n">
        <v>783153</v>
      </c>
    </row>
    <row r="11840" customFormat="false" ht="15" hidden="false" customHeight="false" outlineLevel="0" collapsed="false">
      <c r="A11840" s="1" t="s">
        <v>65</v>
      </c>
      <c r="B11840" s="0" t="n">
        <v>258185</v>
      </c>
      <c r="C11840" s="0" t="n">
        <v>51190</v>
      </c>
      <c r="D11840" s="0" t="n">
        <v>206995</v>
      </c>
    </row>
    <row r="11841" customFormat="false" ht="15" hidden="false" customHeight="false" outlineLevel="0" collapsed="false">
      <c r="A11841" s="1" t="s">
        <v>66</v>
      </c>
      <c r="B11841" s="0" t="n">
        <v>46194</v>
      </c>
      <c r="C11841" s="0" t="n">
        <v>8695</v>
      </c>
      <c r="D11841" s="0" t="n">
        <v>37499</v>
      </c>
    </row>
    <row r="11842" customFormat="false" ht="12.75" hidden="false" customHeight="false" outlineLevel="0" collapsed="false">
      <c r="B11842" s="0" t="n">
        <f aca="false">SUM(B11834:B11841)</f>
        <v>34369837</v>
      </c>
      <c r="E11842" s="0" t="n">
        <f aca="false">B11842/B11820</f>
        <v>0.125937544794698</v>
      </c>
    </row>
    <row r="11843" customFormat="false" ht="15" hidden="false" customHeight="false" outlineLevel="0" collapsed="false">
      <c r="A11843" s="1" t="s">
        <v>545</v>
      </c>
    </row>
    <row r="11845" customFormat="false" ht="15" hidden="false" customHeight="false" outlineLevel="0" collapsed="false">
      <c r="A11845" s="1" t="s">
        <v>45</v>
      </c>
      <c r="B11845" s="0" t="n">
        <v>276115288</v>
      </c>
      <c r="C11845" s="0" t="n">
        <v>135355375</v>
      </c>
      <c r="D11845" s="0" t="n">
        <v>140759913</v>
      </c>
    </row>
    <row r="11846" customFormat="false" ht="15" hidden="false" customHeight="false" outlineLevel="0" collapsed="false">
      <c r="A11846" s="1" t="s">
        <v>46</v>
      </c>
      <c r="B11846" s="0" t="n">
        <v>19181140</v>
      </c>
      <c r="C11846" s="0" t="n">
        <v>9812280</v>
      </c>
      <c r="D11846" s="0" t="n">
        <v>9368860</v>
      </c>
    </row>
    <row r="11847" customFormat="false" ht="15" hidden="false" customHeight="false" outlineLevel="0" collapsed="false">
      <c r="A11847" s="1" t="s">
        <v>47</v>
      </c>
      <c r="B11847" s="0" t="n">
        <v>20517731</v>
      </c>
      <c r="C11847" s="0" t="n">
        <v>10505394</v>
      </c>
      <c r="D11847" s="0" t="n">
        <v>10012337</v>
      </c>
    </row>
    <row r="11848" customFormat="false" ht="15" hidden="false" customHeight="false" outlineLevel="0" collapsed="false">
      <c r="A11848" s="1" t="s">
        <v>48</v>
      </c>
      <c r="B11848" s="0" t="n">
        <v>19820779</v>
      </c>
      <c r="C11848" s="0" t="n">
        <v>10153507</v>
      </c>
      <c r="D11848" s="0" t="n">
        <v>9667272</v>
      </c>
    </row>
    <row r="11849" customFormat="false" ht="15" hidden="false" customHeight="false" outlineLevel="0" collapsed="false">
      <c r="A11849" s="1" t="s">
        <v>49</v>
      </c>
      <c r="B11849" s="0" t="n">
        <v>19854194</v>
      </c>
      <c r="C11849" s="0" t="n">
        <v>10207605</v>
      </c>
      <c r="D11849" s="0" t="n">
        <v>9646589</v>
      </c>
    </row>
    <row r="11850" customFormat="false" ht="15" hidden="false" customHeight="false" outlineLevel="0" collapsed="false">
      <c r="A11850" s="1" t="s">
        <v>50</v>
      </c>
      <c r="B11850" s="0" t="n">
        <v>18254932</v>
      </c>
      <c r="C11850" s="0" t="n">
        <v>9334233</v>
      </c>
      <c r="D11850" s="0" t="n">
        <v>8920699</v>
      </c>
    </row>
    <row r="11851" customFormat="false" ht="15" hidden="false" customHeight="false" outlineLevel="0" collapsed="false">
      <c r="A11851" s="1" t="s">
        <v>51</v>
      </c>
      <c r="B11851" s="0" t="n">
        <v>19882058</v>
      </c>
      <c r="C11851" s="0" t="n">
        <v>10045474</v>
      </c>
      <c r="D11851" s="0" t="n">
        <v>9836584</v>
      </c>
    </row>
    <row r="11852" customFormat="false" ht="15" hidden="false" customHeight="false" outlineLevel="0" collapsed="false">
      <c r="A11852" s="1" t="s">
        <v>52</v>
      </c>
      <c r="B11852" s="0" t="n">
        <v>21005242</v>
      </c>
      <c r="C11852" s="0" t="n">
        <v>10570912</v>
      </c>
      <c r="D11852" s="0" t="n">
        <v>10434330</v>
      </c>
    </row>
    <row r="11853" customFormat="false" ht="15" hidden="false" customHeight="false" outlineLevel="0" collapsed="false">
      <c r="A11853" s="1" t="s">
        <v>53</v>
      </c>
      <c r="B11853" s="0" t="n">
        <v>22949876</v>
      </c>
      <c r="C11853" s="0" t="n">
        <v>11454846</v>
      </c>
      <c r="D11853" s="0" t="n">
        <v>11495030</v>
      </c>
    </row>
    <row r="11854" customFormat="false" ht="15" hidden="false" customHeight="false" outlineLevel="0" collapsed="false">
      <c r="A11854" s="1" t="s">
        <v>54</v>
      </c>
      <c r="B11854" s="0" t="n">
        <v>21826082</v>
      </c>
      <c r="C11854" s="0" t="n">
        <v>10812158</v>
      </c>
      <c r="D11854" s="0" t="n">
        <v>11013924</v>
      </c>
    </row>
    <row r="11855" customFormat="false" ht="15" hidden="false" customHeight="false" outlineLevel="0" collapsed="false">
      <c r="A11855" s="1" t="s">
        <v>55</v>
      </c>
      <c r="B11855" s="0" t="n">
        <v>19110650</v>
      </c>
      <c r="C11855" s="0" t="n">
        <v>9391829</v>
      </c>
      <c r="D11855" s="0" t="n">
        <v>9718821</v>
      </c>
    </row>
    <row r="11856" customFormat="false" ht="15" hidden="false" customHeight="false" outlineLevel="0" collapsed="false">
      <c r="A11856" s="1" t="s">
        <v>56</v>
      </c>
      <c r="B11856" s="0" t="n">
        <v>16112812</v>
      </c>
      <c r="C11856" s="0" t="n">
        <v>7875167</v>
      </c>
      <c r="D11856" s="0" t="n">
        <v>8237645</v>
      </c>
    </row>
    <row r="11857" customFormat="false" ht="15" hidden="false" customHeight="false" outlineLevel="0" collapsed="false">
      <c r="A11857" s="1" t="s">
        <v>57</v>
      </c>
      <c r="B11857" s="0" t="n">
        <v>12585452</v>
      </c>
      <c r="C11857" s="0" t="n">
        <v>6072569</v>
      </c>
      <c r="D11857" s="0" t="n">
        <v>6512883</v>
      </c>
    </row>
    <row r="11858" customFormat="false" ht="15" hidden="false" customHeight="false" outlineLevel="0" collapsed="false">
      <c r="A11858" s="1" t="s">
        <v>58</v>
      </c>
      <c r="B11858" s="0" t="n">
        <v>10417135</v>
      </c>
      <c r="C11858" s="0" t="n">
        <v>4941850</v>
      </c>
      <c r="D11858" s="0" t="n">
        <v>5475285</v>
      </c>
    </row>
    <row r="11859" customFormat="false" ht="15" hidden="false" customHeight="false" outlineLevel="0" collapsed="false">
      <c r="A11859" s="1" t="s">
        <v>59</v>
      </c>
      <c r="B11859" s="0" t="n">
        <v>9672585</v>
      </c>
      <c r="C11859" s="0" t="n">
        <v>4445965</v>
      </c>
      <c r="D11859" s="0" t="n">
        <v>5226620</v>
      </c>
    </row>
    <row r="11860" customFormat="false" ht="15" hidden="false" customHeight="false" outlineLevel="0" collapsed="false">
      <c r="A11860" s="1" t="s">
        <v>60</v>
      </c>
      <c r="B11860" s="0" t="n">
        <v>8890466</v>
      </c>
      <c r="C11860" s="0" t="n">
        <v>3881845</v>
      </c>
      <c r="D11860" s="0" t="n">
        <v>5008621</v>
      </c>
    </row>
    <row r="11861" customFormat="false" ht="15" hidden="false" customHeight="false" outlineLevel="0" collapsed="false">
      <c r="A11861" s="1" t="s">
        <v>61</v>
      </c>
      <c r="B11861" s="0" t="n">
        <v>7224415</v>
      </c>
      <c r="C11861" s="0" t="n">
        <v>2954397</v>
      </c>
      <c r="D11861" s="0" t="n">
        <v>4270018</v>
      </c>
    </row>
    <row r="11862" customFormat="false" ht="15" hidden="false" customHeight="false" outlineLevel="0" collapsed="false">
      <c r="A11862" s="1" t="s">
        <v>62</v>
      </c>
      <c r="B11862" s="0" t="n">
        <v>4783943</v>
      </c>
      <c r="C11862" s="0" t="n">
        <v>1750893</v>
      </c>
      <c r="D11862" s="0" t="n">
        <v>3033050</v>
      </c>
    </row>
    <row r="11863" customFormat="false" ht="15" hidden="false" customHeight="false" outlineLevel="0" collapsed="false">
      <c r="A11863" s="1" t="s">
        <v>63</v>
      </c>
      <c r="B11863" s="0" t="n">
        <v>2638843</v>
      </c>
      <c r="C11863" s="0" t="n">
        <v>814513</v>
      </c>
      <c r="D11863" s="0" t="n">
        <v>1824330</v>
      </c>
    </row>
    <row r="11864" customFormat="false" ht="15" hidden="false" customHeight="false" outlineLevel="0" collapsed="false">
      <c r="A11864" s="1" t="s">
        <v>64</v>
      </c>
      <c r="B11864" s="0" t="n">
        <v>1071474</v>
      </c>
      <c r="C11864" s="0" t="n">
        <v>267325</v>
      </c>
      <c r="D11864" s="0" t="n">
        <v>804149</v>
      </c>
    </row>
    <row r="11865" customFormat="false" ht="15" hidden="false" customHeight="false" outlineLevel="0" collapsed="false">
      <c r="A11865" s="1" t="s">
        <v>65</v>
      </c>
      <c r="B11865" s="0" t="n">
        <v>268212</v>
      </c>
      <c r="C11865" s="0" t="n">
        <v>53602</v>
      </c>
      <c r="D11865" s="0" t="n">
        <v>214610</v>
      </c>
    </row>
    <row r="11866" customFormat="false" ht="15" hidden="false" customHeight="false" outlineLevel="0" collapsed="false">
      <c r="A11866" s="1" t="s">
        <v>66</v>
      </c>
      <c r="B11866" s="0" t="n">
        <v>47267</v>
      </c>
      <c r="C11866" s="0" t="n">
        <v>9011</v>
      </c>
      <c r="D11866" s="0" t="n">
        <v>38256</v>
      </c>
    </row>
    <row r="11867" customFormat="false" ht="12.75" hidden="false" customHeight="false" outlineLevel="0" collapsed="false">
      <c r="B11867" s="0" t="n">
        <f aca="false">SUM(B11859:B11866)</f>
        <v>34597205</v>
      </c>
      <c r="E11867" s="0" t="n">
        <f aca="false">B11867/B11845</f>
        <v>0.125299853009226</v>
      </c>
    </row>
    <row r="11868" customFormat="false" ht="15" hidden="false" customHeight="false" outlineLevel="0" collapsed="false">
      <c r="A11868" s="1" t="s">
        <v>546</v>
      </c>
    </row>
    <row r="11870" customFormat="false" ht="15" hidden="false" customHeight="false" outlineLevel="0" collapsed="false">
      <c r="A11870" s="1" t="s">
        <v>45</v>
      </c>
      <c r="B11870" s="0" t="n">
        <v>279294713</v>
      </c>
      <c r="C11870" s="0" t="n">
        <v>137022121</v>
      </c>
      <c r="D11870" s="0" t="n">
        <v>142272592</v>
      </c>
    </row>
    <row r="11871" customFormat="false" ht="15" hidden="false" customHeight="false" outlineLevel="0" collapsed="false">
      <c r="A11871" s="1" t="s">
        <v>46</v>
      </c>
      <c r="B11871" s="0" t="n">
        <v>19159921</v>
      </c>
      <c r="C11871" s="0" t="n">
        <v>9800730</v>
      </c>
      <c r="D11871" s="0" t="n">
        <v>9359191</v>
      </c>
    </row>
    <row r="11872" customFormat="false" ht="15" hidden="false" customHeight="false" outlineLevel="0" collapsed="false">
      <c r="A11872" s="1" t="s">
        <v>47</v>
      </c>
      <c r="B11872" s="0" t="n">
        <v>20612285</v>
      </c>
      <c r="C11872" s="0" t="n">
        <v>10555678</v>
      </c>
      <c r="D11872" s="0" t="n">
        <v>10056607</v>
      </c>
    </row>
    <row r="11873" customFormat="false" ht="15" hidden="false" customHeight="false" outlineLevel="0" collapsed="false">
      <c r="A11873" s="1" t="s">
        <v>48</v>
      </c>
      <c r="B11873" s="0" t="n">
        <v>20213193</v>
      </c>
      <c r="C11873" s="0" t="n">
        <v>10356345</v>
      </c>
      <c r="D11873" s="0" t="n">
        <v>9856848</v>
      </c>
    </row>
    <row r="11874" customFormat="false" ht="15" hidden="false" customHeight="false" outlineLevel="0" collapsed="false">
      <c r="A11874" s="1" t="s">
        <v>49</v>
      </c>
      <c r="B11874" s="0" t="n">
        <v>20099422</v>
      </c>
      <c r="C11874" s="0" t="n">
        <v>10332977</v>
      </c>
      <c r="D11874" s="0" t="n">
        <v>9766445</v>
      </c>
    </row>
    <row r="11875" customFormat="false" ht="15" hidden="false" customHeight="false" outlineLevel="0" collapsed="false">
      <c r="A11875" s="1" t="s">
        <v>50</v>
      </c>
      <c r="B11875" s="0" t="n">
        <v>18674426</v>
      </c>
      <c r="C11875" s="0" t="n">
        <v>9559507</v>
      </c>
      <c r="D11875" s="0" t="n">
        <v>9114919</v>
      </c>
    </row>
    <row r="11876" customFormat="false" ht="15" hidden="false" customHeight="false" outlineLevel="0" collapsed="false">
      <c r="A11876" s="1" t="s">
        <v>51</v>
      </c>
      <c r="B11876" s="0" t="n">
        <v>19640768</v>
      </c>
      <c r="C11876" s="0" t="n">
        <v>9935647</v>
      </c>
      <c r="D11876" s="0" t="n">
        <v>9705121</v>
      </c>
    </row>
    <row r="11877" customFormat="false" ht="15" hidden="false" customHeight="false" outlineLevel="0" collapsed="false">
      <c r="A11877" s="1" t="s">
        <v>52</v>
      </c>
      <c r="B11877" s="0" t="n">
        <v>20652882</v>
      </c>
      <c r="C11877" s="0" t="n">
        <v>10402583</v>
      </c>
      <c r="D11877" s="0" t="n">
        <v>10250299</v>
      </c>
    </row>
    <row r="11878" customFormat="false" ht="15" hidden="false" customHeight="false" outlineLevel="0" collapsed="false">
      <c r="A11878" s="1" t="s">
        <v>53</v>
      </c>
      <c r="B11878" s="0" t="n">
        <v>22913604</v>
      </c>
      <c r="C11878" s="0" t="n">
        <v>11439475</v>
      </c>
      <c r="D11878" s="0" t="n">
        <v>11474129</v>
      </c>
    </row>
    <row r="11879" customFormat="false" ht="15" hidden="false" customHeight="false" outlineLevel="0" collapsed="false">
      <c r="A11879" s="1" t="s">
        <v>54</v>
      </c>
      <c r="B11879" s="0" t="n">
        <v>22204137</v>
      </c>
      <c r="C11879" s="0" t="n">
        <v>11009166</v>
      </c>
      <c r="D11879" s="0" t="n">
        <v>11194971</v>
      </c>
    </row>
    <row r="11880" customFormat="false" ht="15" hidden="false" customHeight="false" outlineLevel="0" collapsed="false">
      <c r="A11880" s="1" t="s">
        <v>55</v>
      </c>
      <c r="B11880" s="0" t="n">
        <v>19655700</v>
      </c>
      <c r="C11880" s="0" t="n">
        <v>9667935</v>
      </c>
      <c r="D11880" s="0" t="n">
        <v>9987765</v>
      </c>
    </row>
    <row r="11881" customFormat="false" ht="15" hidden="false" customHeight="false" outlineLevel="0" collapsed="false">
      <c r="A11881" s="1" t="s">
        <v>56</v>
      </c>
      <c r="B11881" s="0" t="n">
        <v>16921691</v>
      </c>
      <c r="C11881" s="0" t="n">
        <v>8277454</v>
      </c>
      <c r="D11881" s="0" t="n">
        <v>8644237</v>
      </c>
    </row>
    <row r="11882" customFormat="false" ht="15" hidden="false" customHeight="false" outlineLevel="0" collapsed="false">
      <c r="A11882" s="1" t="s">
        <v>57</v>
      </c>
      <c r="B11882" s="0" t="n">
        <v>13081656</v>
      </c>
      <c r="C11882" s="0" t="n">
        <v>6317578</v>
      </c>
      <c r="D11882" s="0" t="n">
        <v>6764078</v>
      </c>
    </row>
    <row r="11883" customFormat="false" ht="15" hidden="false" customHeight="false" outlineLevel="0" collapsed="false">
      <c r="A11883" s="1" t="s">
        <v>58</v>
      </c>
      <c r="B11883" s="0" t="n">
        <v>10690405</v>
      </c>
      <c r="C11883" s="0" t="n">
        <v>5077517</v>
      </c>
      <c r="D11883" s="0" t="n">
        <v>5612888</v>
      </c>
    </row>
    <row r="11884" customFormat="false" ht="15" hidden="false" customHeight="false" outlineLevel="0" collapsed="false">
      <c r="A11884" s="1" t="s">
        <v>59</v>
      </c>
      <c r="B11884" s="0" t="n">
        <v>9537520</v>
      </c>
      <c r="C11884" s="0" t="n">
        <v>4397248</v>
      </c>
      <c r="D11884" s="0" t="n">
        <v>5140272</v>
      </c>
    </row>
    <row r="11885" customFormat="false" ht="15" hidden="false" customHeight="false" outlineLevel="0" collapsed="false">
      <c r="A11885" s="1" t="s">
        <v>60</v>
      </c>
      <c r="B11885" s="0" t="n">
        <v>8874303</v>
      </c>
      <c r="C11885" s="0" t="n">
        <v>3891873</v>
      </c>
      <c r="D11885" s="0" t="n">
        <v>4982430</v>
      </c>
    </row>
    <row r="11886" customFormat="false" ht="15" hidden="false" customHeight="false" outlineLevel="0" collapsed="false">
      <c r="A11886" s="1" t="s">
        <v>61</v>
      </c>
      <c r="B11886" s="0" t="n">
        <v>7338594</v>
      </c>
      <c r="C11886" s="0" t="n">
        <v>3009129</v>
      </c>
      <c r="D11886" s="0" t="n">
        <v>4329465</v>
      </c>
    </row>
    <row r="11887" customFormat="false" ht="15" hidden="false" customHeight="false" outlineLevel="0" collapsed="false">
      <c r="A11887" s="1" t="s">
        <v>62</v>
      </c>
      <c r="B11887" s="0" t="n">
        <v>4877662</v>
      </c>
      <c r="C11887" s="0" t="n">
        <v>1800164</v>
      </c>
      <c r="D11887" s="0" t="n">
        <v>3077498</v>
      </c>
    </row>
    <row r="11888" customFormat="false" ht="15" hidden="false" customHeight="false" outlineLevel="0" collapsed="false">
      <c r="A11888" s="1" t="s">
        <v>63</v>
      </c>
      <c r="B11888" s="0" t="n">
        <v>2723260</v>
      </c>
      <c r="C11888" s="0" t="n">
        <v>849191</v>
      </c>
      <c r="D11888" s="0" t="n">
        <v>1874069</v>
      </c>
    </row>
    <row r="11889" customFormat="false" ht="15" hidden="false" customHeight="false" outlineLevel="0" collapsed="false">
      <c r="A11889" s="1" t="s">
        <v>64</v>
      </c>
      <c r="B11889" s="0" t="n">
        <v>1096332</v>
      </c>
      <c r="C11889" s="0" t="n">
        <v>276319</v>
      </c>
      <c r="D11889" s="0" t="n">
        <v>820013</v>
      </c>
    </row>
    <row r="11890" customFormat="false" ht="15" hidden="false" customHeight="false" outlineLevel="0" collapsed="false">
      <c r="A11890" s="1" t="s">
        <v>65</v>
      </c>
      <c r="B11890" s="0" t="n">
        <v>278408</v>
      </c>
      <c r="C11890" s="0" t="n">
        <v>56157</v>
      </c>
      <c r="D11890" s="0" t="n">
        <v>222251</v>
      </c>
    </row>
    <row r="11891" customFormat="false" ht="15" hidden="false" customHeight="false" outlineLevel="0" collapsed="false">
      <c r="A11891" s="1" t="s">
        <v>66</v>
      </c>
      <c r="B11891" s="0" t="n">
        <v>48544</v>
      </c>
      <c r="C11891" s="0" t="n">
        <v>9448</v>
      </c>
      <c r="D11891" s="0" t="n">
        <v>39096</v>
      </c>
    </row>
    <row r="11892" customFormat="false" ht="12.75" hidden="false" customHeight="false" outlineLevel="0" collapsed="false">
      <c r="B11892" s="0" t="n">
        <f aca="false">SUM(B11884:B11891)</f>
        <v>34774623</v>
      </c>
      <c r="E11892" s="0" t="n">
        <f aca="false">B11892/B11870</f>
        <v>0.124508704896251</v>
      </c>
    </row>
    <row r="11893" customFormat="false" ht="15" hidden="false" customHeight="false" outlineLevel="0" collapsed="false">
      <c r="A11893" s="1" t="s">
        <v>547</v>
      </c>
    </row>
    <row r="11895" customFormat="false" ht="15" hidden="false" customHeight="false" outlineLevel="0" collapsed="false">
      <c r="A11895" s="1" t="s">
        <v>45</v>
      </c>
      <c r="B11895" s="0" t="n">
        <v>282338631</v>
      </c>
      <c r="C11895" s="0" t="n">
        <v>138595702</v>
      </c>
      <c r="D11895" s="0" t="n">
        <v>143742929</v>
      </c>
    </row>
    <row r="11896" customFormat="false" ht="15" hidden="false" customHeight="false" outlineLevel="0" collapsed="false">
      <c r="A11896" s="1" t="s">
        <v>46</v>
      </c>
      <c r="B11896" s="0" t="n">
        <v>19218174</v>
      </c>
      <c r="C11896" s="0" t="n">
        <v>9831175</v>
      </c>
      <c r="D11896" s="0" t="n">
        <v>9386999</v>
      </c>
    </row>
    <row r="11897" customFormat="false" ht="15" hidden="false" customHeight="false" outlineLevel="0" collapsed="false">
      <c r="A11897" s="1" t="s">
        <v>47</v>
      </c>
      <c r="B11897" s="0" t="n">
        <v>20483106</v>
      </c>
      <c r="C11897" s="0" t="n">
        <v>10488829</v>
      </c>
      <c r="D11897" s="0" t="n">
        <v>9994277</v>
      </c>
    </row>
    <row r="11898" customFormat="false" ht="15" hidden="false" customHeight="false" outlineLevel="0" collapsed="false">
      <c r="A11898" s="1" t="s">
        <v>48</v>
      </c>
      <c r="B11898" s="0" t="n">
        <v>20608415</v>
      </c>
      <c r="C11898" s="0" t="n">
        <v>10560818</v>
      </c>
      <c r="D11898" s="0" t="n">
        <v>10047597</v>
      </c>
    </row>
    <row r="11899" customFormat="false" ht="15" hidden="false" customHeight="false" outlineLevel="0" collapsed="false">
      <c r="A11899" s="1" t="s">
        <v>49</v>
      </c>
      <c r="B11899" s="0" t="n">
        <v>20249959</v>
      </c>
      <c r="C11899" s="0" t="n">
        <v>10412689</v>
      </c>
      <c r="D11899" s="0" t="n">
        <v>9837270</v>
      </c>
    </row>
    <row r="11900" customFormat="false" ht="15" hidden="false" customHeight="false" outlineLevel="0" collapsed="false">
      <c r="A11900" s="1" t="s">
        <v>50</v>
      </c>
      <c r="B11900" s="0" t="n">
        <v>19185063</v>
      </c>
      <c r="C11900" s="0" t="n">
        <v>9821860</v>
      </c>
      <c r="D11900" s="0" t="n">
        <v>9363203</v>
      </c>
    </row>
    <row r="11901" customFormat="false" ht="15" hidden="false" customHeight="false" outlineLevel="0" collapsed="false">
      <c r="A11901" s="1" t="s">
        <v>51</v>
      </c>
      <c r="B11901" s="0" t="n">
        <v>19316817</v>
      </c>
      <c r="C11901" s="0" t="n">
        <v>9785399</v>
      </c>
      <c r="D11901" s="0" t="n">
        <v>9531418</v>
      </c>
    </row>
    <row r="11902" customFormat="false" ht="15" hidden="false" customHeight="false" outlineLevel="0" collapsed="false">
      <c r="A11902" s="1" t="s">
        <v>52</v>
      </c>
      <c r="B11902" s="0" t="n">
        <v>20587073</v>
      </c>
      <c r="C11902" s="0" t="n">
        <v>10372884</v>
      </c>
      <c r="D11902" s="0" t="n">
        <v>10214189</v>
      </c>
    </row>
    <row r="11903" customFormat="false" ht="15" hidden="false" customHeight="false" outlineLevel="0" collapsed="false">
      <c r="A11903" s="1" t="s">
        <v>53</v>
      </c>
      <c r="B11903" s="0" t="n">
        <v>22648354</v>
      </c>
      <c r="C11903" s="0" t="n">
        <v>11304995</v>
      </c>
      <c r="D11903" s="0" t="n">
        <v>11343359</v>
      </c>
    </row>
    <row r="11904" customFormat="false" ht="15" hidden="false" customHeight="false" outlineLevel="0" collapsed="false">
      <c r="A11904" s="1" t="s">
        <v>54</v>
      </c>
      <c r="B11904" s="0" t="n">
        <v>22535368</v>
      </c>
      <c r="C11904" s="0" t="n">
        <v>11179973</v>
      </c>
      <c r="D11904" s="0" t="n">
        <v>11355395</v>
      </c>
    </row>
    <row r="11905" customFormat="false" ht="15" hidden="false" customHeight="false" outlineLevel="0" collapsed="false">
      <c r="A11905" s="1" t="s">
        <v>55</v>
      </c>
      <c r="B11905" s="0" t="n">
        <v>20230558</v>
      </c>
      <c r="C11905" s="0" t="n">
        <v>9959477</v>
      </c>
      <c r="D11905" s="0" t="n">
        <v>10271081</v>
      </c>
    </row>
    <row r="11906" customFormat="false" ht="15" hidden="false" customHeight="false" outlineLevel="0" collapsed="false">
      <c r="A11906" s="1" t="s">
        <v>56</v>
      </c>
      <c r="B11906" s="0" t="n">
        <v>17790616</v>
      </c>
      <c r="C11906" s="0" t="n">
        <v>8706996</v>
      </c>
      <c r="D11906" s="0" t="n">
        <v>9083620</v>
      </c>
    </row>
    <row r="11907" customFormat="false" ht="15" hidden="false" customHeight="false" outlineLevel="0" collapsed="false">
      <c r="A11907" s="1" t="s">
        <v>57</v>
      </c>
      <c r="B11907" s="0" t="n">
        <v>13559151</v>
      </c>
      <c r="C11907" s="0" t="n">
        <v>6553207</v>
      </c>
      <c r="D11907" s="0" t="n">
        <v>7005944</v>
      </c>
    </row>
    <row r="11908" customFormat="false" ht="15" hidden="false" customHeight="false" outlineLevel="0" collapsed="false">
      <c r="A11908" s="1" t="s">
        <v>58</v>
      </c>
      <c r="B11908" s="0" t="n">
        <v>10864730</v>
      </c>
      <c r="C11908" s="0" t="n">
        <v>5165703</v>
      </c>
      <c r="D11908" s="0" t="n">
        <v>5699027</v>
      </c>
    </row>
    <row r="11909" customFormat="false" ht="15" hidden="false" customHeight="false" outlineLevel="0" collapsed="false">
      <c r="A11909" s="1" t="s">
        <v>59</v>
      </c>
      <c r="B11909" s="0" t="n">
        <v>9533955</v>
      </c>
      <c r="C11909" s="0" t="n">
        <v>4402844</v>
      </c>
      <c r="D11909" s="0" t="n">
        <v>5131111</v>
      </c>
    </row>
    <row r="11910" customFormat="false" ht="15" hidden="false" customHeight="false" outlineLevel="0" collapsed="false">
      <c r="A11910" s="1" t="s">
        <v>60</v>
      </c>
      <c r="B11910" s="0" t="n">
        <v>8849946</v>
      </c>
      <c r="C11910" s="0" t="n">
        <v>3904321</v>
      </c>
      <c r="D11910" s="0" t="n">
        <v>4945625</v>
      </c>
    </row>
    <row r="11911" customFormat="false" ht="15" hidden="false" customHeight="false" outlineLevel="0" collapsed="false">
      <c r="A11911" s="1" t="s">
        <v>61</v>
      </c>
      <c r="B11911" s="0" t="n">
        <v>7425378</v>
      </c>
      <c r="C11911" s="0" t="n">
        <v>3051227</v>
      </c>
      <c r="D11911" s="0" t="n">
        <v>4374151</v>
      </c>
    </row>
    <row r="11912" customFormat="false" ht="15" hidden="false" customHeight="false" outlineLevel="0" collapsed="false">
      <c r="A11912" s="1" t="s">
        <v>62</v>
      </c>
      <c r="B11912" s="0" t="n">
        <v>4984668</v>
      </c>
      <c r="C11912" s="0" t="n">
        <v>1853795</v>
      </c>
      <c r="D11912" s="0" t="n">
        <v>3130873</v>
      </c>
    </row>
    <row r="11913" customFormat="false" ht="15" hidden="false" customHeight="false" outlineLevel="0" collapsed="false">
      <c r="A11913" s="1" t="s">
        <v>63</v>
      </c>
      <c r="B11913" s="0" t="n">
        <v>2802801</v>
      </c>
      <c r="C11913" s="0" t="n">
        <v>884151</v>
      </c>
      <c r="D11913" s="0" t="n">
        <v>1918650</v>
      </c>
    </row>
    <row r="11914" customFormat="false" ht="15" hidden="false" customHeight="false" outlineLevel="0" collapsed="false">
      <c r="A11914" s="1" t="s">
        <v>64</v>
      </c>
      <c r="B11914" s="0" t="n">
        <v>1123784</v>
      </c>
      <c r="C11914" s="0" t="n">
        <v>286369</v>
      </c>
      <c r="D11914" s="0" t="n">
        <v>837415</v>
      </c>
    </row>
    <row r="11915" customFormat="false" ht="15" hidden="false" customHeight="false" outlineLevel="0" collapsed="false">
      <c r="A11915" s="1" t="s">
        <v>65</v>
      </c>
      <c r="B11915" s="0" t="n">
        <v>289975</v>
      </c>
      <c r="C11915" s="0" t="n">
        <v>58970</v>
      </c>
      <c r="D11915" s="0" t="n">
        <v>231005</v>
      </c>
    </row>
    <row r="11916" customFormat="false" ht="15" hidden="false" customHeight="false" outlineLevel="0" collapsed="false">
      <c r="A11916" s="1" t="s">
        <v>66</v>
      </c>
      <c r="B11916" s="0" t="n">
        <v>50740</v>
      </c>
      <c r="C11916" s="0" t="n">
        <v>10020</v>
      </c>
      <c r="D11916" s="0" t="n">
        <v>40720</v>
      </c>
    </row>
    <row r="11917" customFormat="false" ht="12.75" hidden="false" customHeight="false" outlineLevel="0" collapsed="false">
      <c r="B11917" s="0" t="n">
        <f aca="false">SUM(B11909:B11916)</f>
        <v>35061247</v>
      </c>
      <c r="E11917" s="0" t="n">
        <f aca="false">B11917/B11895</f>
        <v>0.124181543545134</v>
      </c>
    </row>
    <row r="11918" customFormat="false" ht="15" hidden="false" customHeight="false" outlineLevel="0" collapsed="false">
      <c r="A11918" s="1" t="s">
        <v>548</v>
      </c>
    </row>
    <row r="11920" customFormat="false" ht="15" hidden="false" customHeight="false" outlineLevel="0" collapsed="false">
      <c r="A11920" s="1" t="s">
        <v>45</v>
      </c>
      <c r="B11920" s="0" t="n">
        <v>285023886</v>
      </c>
      <c r="C11920" s="0" t="n">
        <v>139949119</v>
      </c>
      <c r="D11920" s="0" t="n">
        <v>145074767</v>
      </c>
    </row>
    <row r="11921" customFormat="false" ht="15" hidden="false" customHeight="false" outlineLevel="0" collapsed="false">
      <c r="A11921" s="1" t="s">
        <v>46</v>
      </c>
      <c r="B11921" s="0" t="n">
        <v>19388851</v>
      </c>
      <c r="C11921" s="0" t="n">
        <v>9914252</v>
      </c>
      <c r="D11921" s="0" t="n">
        <v>9474599</v>
      </c>
    </row>
    <row r="11922" customFormat="false" ht="15" hidden="false" customHeight="false" outlineLevel="0" collapsed="false">
      <c r="A11922" s="1" t="s">
        <v>47</v>
      </c>
      <c r="B11922" s="0" t="n">
        <v>20194604</v>
      </c>
      <c r="C11922" s="0" t="n">
        <v>10339261</v>
      </c>
      <c r="D11922" s="0" t="n">
        <v>9855343</v>
      </c>
    </row>
    <row r="11923" customFormat="false" ht="15" hidden="false" customHeight="false" outlineLevel="0" collapsed="false">
      <c r="A11923" s="1" t="s">
        <v>48</v>
      </c>
      <c r="B11923" s="0" t="n">
        <v>20898586</v>
      </c>
      <c r="C11923" s="0" t="n">
        <v>10707315</v>
      </c>
      <c r="D11923" s="0" t="n">
        <v>10191271</v>
      </c>
    </row>
    <row r="11924" customFormat="false" ht="15" hidden="false" customHeight="false" outlineLevel="0" collapsed="false">
      <c r="A11924" s="1" t="s">
        <v>49</v>
      </c>
      <c r="B11924" s="0" t="n">
        <v>20314158</v>
      </c>
      <c r="C11924" s="0" t="n">
        <v>10454215</v>
      </c>
      <c r="D11924" s="0" t="n">
        <v>9859943</v>
      </c>
    </row>
    <row r="11925" customFormat="false" ht="15" hidden="false" customHeight="false" outlineLevel="0" collapsed="false">
      <c r="A11925" s="1" t="s">
        <v>50</v>
      </c>
      <c r="B11925" s="0" t="n">
        <v>19758756</v>
      </c>
      <c r="C11925" s="0" t="n">
        <v>10109459</v>
      </c>
      <c r="D11925" s="0" t="n">
        <v>9649297</v>
      </c>
    </row>
    <row r="11926" customFormat="false" ht="15" hidden="false" customHeight="false" outlineLevel="0" collapsed="false">
      <c r="A11926" s="1" t="s">
        <v>51</v>
      </c>
      <c r="B11926" s="0" t="n">
        <v>18932069</v>
      </c>
      <c r="C11926" s="0" t="n">
        <v>9600508</v>
      </c>
      <c r="D11926" s="0" t="n">
        <v>9331561</v>
      </c>
    </row>
    <row r="11927" customFormat="false" ht="15" hidden="false" customHeight="false" outlineLevel="0" collapsed="false">
      <c r="A11927" s="1" t="s">
        <v>52</v>
      </c>
      <c r="B11927" s="0" t="n">
        <v>20717864</v>
      </c>
      <c r="C11927" s="0" t="n">
        <v>10438394</v>
      </c>
      <c r="D11927" s="0" t="n">
        <v>10279470</v>
      </c>
    </row>
    <row r="11928" customFormat="false" ht="15" hidden="false" customHeight="false" outlineLevel="0" collapsed="false">
      <c r="A11928" s="1" t="s">
        <v>53</v>
      </c>
      <c r="B11928" s="0" t="n">
        <v>22249319</v>
      </c>
      <c r="C11928" s="0" t="n">
        <v>11116180</v>
      </c>
      <c r="D11928" s="0" t="n">
        <v>11133139</v>
      </c>
    </row>
    <row r="11929" customFormat="false" ht="15" hidden="false" customHeight="false" outlineLevel="0" collapsed="false">
      <c r="A11929" s="1" t="s">
        <v>54</v>
      </c>
      <c r="B11929" s="0" t="n">
        <v>22809104</v>
      </c>
      <c r="C11929" s="0" t="n">
        <v>11316937</v>
      </c>
      <c r="D11929" s="0" t="n">
        <v>11492167</v>
      </c>
    </row>
    <row r="11930" customFormat="false" ht="15" hidden="false" customHeight="false" outlineLevel="0" collapsed="false">
      <c r="A11930" s="1" t="s">
        <v>55</v>
      </c>
      <c r="B11930" s="0" t="n">
        <v>20750061</v>
      </c>
      <c r="C11930" s="0" t="n">
        <v>10217170</v>
      </c>
      <c r="D11930" s="0" t="n">
        <v>10532891</v>
      </c>
    </row>
    <row r="11931" customFormat="false" ht="15" hidden="false" customHeight="false" outlineLevel="0" collapsed="false">
      <c r="A11931" s="1" t="s">
        <v>56</v>
      </c>
      <c r="B11931" s="0" t="n">
        <v>18516310</v>
      </c>
      <c r="C11931" s="0" t="n">
        <v>9057932</v>
      </c>
      <c r="D11931" s="0" t="n">
        <v>9458378</v>
      </c>
    </row>
    <row r="11932" customFormat="false" ht="15" hidden="false" customHeight="false" outlineLevel="0" collapsed="false">
      <c r="A11932" s="1" t="s">
        <v>57</v>
      </c>
      <c r="B11932" s="0" t="n">
        <v>14061016</v>
      </c>
      <c r="C11932" s="0" t="n">
        <v>6800750</v>
      </c>
      <c r="D11932" s="0" t="n">
        <v>7260266</v>
      </c>
    </row>
    <row r="11933" customFormat="false" ht="15" hidden="false" customHeight="false" outlineLevel="0" collapsed="false">
      <c r="A11933" s="1" t="s">
        <v>58</v>
      </c>
      <c r="B11933" s="0" t="n">
        <v>11124325</v>
      </c>
      <c r="C11933" s="0" t="n">
        <v>5291732</v>
      </c>
      <c r="D11933" s="0" t="n">
        <v>5832593</v>
      </c>
    </row>
    <row r="11934" customFormat="false" ht="15" hidden="false" customHeight="false" outlineLevel="0" collapsed="false">
      <c r="A11934" s="1" t="s">
        <v>59</v>
      </c>
      <c r="B11934" s="0" t="n">
        <v>9532780</v>
      </c>
      <c r="C11934" s="0" t="n">
        <v>4409234</v>
      </c>
      <c r="D11934" s="0" t="n">
        <v>5123546</v>
      </c>
    </row>
    <row r="11935" customFormat="false" ht="15" hidden="false" customHeight="false" outlineLevel="0" collapsed="false">
      <c r="A11935" s="1" t="s">
        <v>60</v>
      </c>
      <c r="B11935" s="0" t="n">
        <v>8787138</v>
      </c>
      <c r="C11935" s="0" t="n">
        <v>3891745</v>
      </c>
      <c r="D11935" s="0" t="n">
        <v>4895393</v>
      </c>
    </row>
    <row r="11936" customFormat="false" ht="15" hidden="false" customHeight="false" outlineLevel="0" collapsed="false">
      <c r="A11936" s="1" t="s">
        <v>61</v>
      </c>
      <c r="B11936" s="0" t="n">
        <v>7432861</v>
      </c>
      <c r="C11936" s="0" t="n">
        <v>3061690</v>
      </c>
      <c r="D11936" s="0" t="n">
        <v>4371171</v>
      </c>
    </row>
    <row r="11937" customFormat="false" ht="15" hidden="false" customHeight="false" outlineLevel="0" collapsed="false">
      <c r="A11937" s="1" t="s">
        <v>62</v>
      </c>
      <c r="B11937" s="0" t="n">
        <v>5132166</v>
      </c>
      <c r="C11937" s="0" t="n">
        <v>1920693</v>
      </c>
      <c r="D11937" s="0" t="n">
        <v>3211473</v>
      </c>
    </row>
    <row r="11938" customFormat="false" ht="15" hidden="false" customHeight="false" outlineLevel="0" collapsed="false">
      <c r="A11938" s="1" t="s">
        <v>63</v>
      </c>
      <c r="B11938" s="0" t="n">
        <v>2876867</v>
      </c>
      <c r="C11938" s="0" t="n">
        <v>921004</v>
      </c>
      <c r="D11938" s="0" t="n">
        <v>1955863</v>
      </c>
    </row>
    <row r="11939" customFormat="false" ht="15" hidden="false" customHeight="false" outlineLevel="0" collapsed="false">
      <c r="A11939" s="1" t="s">
        <v>64</v>
      </c>
      <c r="B11939" s="0" t="n">
        <v>1183629</v>
      </c>
      <c r="C11939" s="0" t="n">
        <v>306712</v>
      </c>
      <c r="D11939" s="0" t="n">
        <v>876917</v>
      </c>
    </row>
    <row r="11940" customFormat="false" ht="15" hidden="false" customHeight="false" outlineLevel="0" collapsed="false">
      <c r="A11940" s="1" t="s">
        <v>65</v>
      </c>
      <c r="B11940" s="0" t="n">
        <v>310225</v>
      </c>
      <c r="C11940" s="0" t="n">
        <v>63868</v>
      </c>
      <c r="D11940" s="0" t="n">
        <v>246357</v>
      </c>
    </row>
    <row r="11941" customFormat="false" ht="15" hidden="false" customHeight="false" outlineLevel="0" collapsed="false">
      <c r="A11941" s="1" t="s">
        <v>66</v>
      </c>
      <c r="B11941" s="0" t="n">
        <v>53197</v>
      </c>
      <c r="C11941" s="0" t="n">
        <v>10068</v>
      </c>
      <c r="D11941" s="0" t="n">
        <v>43129</v>
      </c>
    </row>
    <row r="11942" customFormat="false" ht="12.75" hidden="false" customHeight="false" outlineLevel="0" collapsed="false">
      <c r="B11942" s="0" t="n">
        <f aca="false">SUM(B11934:B11941)</f>
        <v>35308863</v>
      </c>
      <c r="E11942" s="0" t="n">
        <f aca="false">B11942/B11920</f>
        <v>0.123880364889839</v>
      </c>
    </row>
    <row r="11943" customFormat="false" ht="15" hidden="false" customHeight="false" outlineLevel="0" collapsed="false">
      <c r="A11943" s="1" t="s">
        <v>549</v>
      </c>
    </row>
    <row r="11945" customFormat="false" ht="15" hidden="false" customHeight="false" outlineLevel="0" collapsed="false">
      <c r="A11945" s="1" t="s">
        <v>45</v>
      </c>
      <c r="B11945" s="0" t="n">
        <v>287675526</v>
      </c>
      <c r="C11945" s="0" t="n">
        <v>141279506</v>
      </c>
      <c r="D11945" s="0" t="n">
        <v>146396020</v>
      </c>
    </row>
    <row r="11946" customFormat="false" ht="15" hidden="false" customHeight="false" outlineLevel="0" collapsed="false">
      <c r="A11946" s="1" t="s">
        <v>46</v>
      </c>
      <c r="B11946" s="0" t="n">
        <v>19637647</v>
      </c>
      <c r="C11946" s="0" t="n">
        <v>10039845</v>
      </c>
      <c r="D11946" s="0" t="n">
        <v>9597802</v>
      </c>
    </row>
    <row r="11947" customFormat="false" ht="15" hidden="false" customHeight="false" outlineLevel="0" collapsed="false">
      <c r="A11947" s="1" t="s">
        <v>47</v>
      </c>
      <c r="B11947" s="0" t="n">
        <v>19903557</v>
      </c>
      <c r="C11947" s="0" t="n">
        <v>10187787</v>
      </c>
      <c r="D11947" s="0" t="n">
        <v>9715770</v>
      </c>
    </row>
    <row r="11948" customFormat="false" ht="15" hidden="false" customHeight="false" outlineLevel="0" collapsed="false">
      <c r="A11948" s="1" t="s">
        <v>48</v>
      </c>
      <c r="B11948" s="0" t="n">
        <v>21113605</v>
      </c>
      <c r="C11948" s="0" t="n">
        <v>10815994</v>
      </c>
      <c r="D11948" s="0" t="n">
        <v>10297611</v>
      </c>
    </row>
    <row r="11949" customFormat="false" ht="15" hidden="false" customHeight="false" outlineLevel="0" collapsed="false">
      <c r="A11949" s="1" t="s">
        <v>49</v>
      </c>
      <c r="B11949" s="0" t="n">
        <v>20414440</v>
      </c>
      <c r="C11949" s="0" t="n">
        <v>10500748</v>
      </c>
      <c r="D11949" s="0" t="n">
        <v>9913692</v>
      </c>
    </row>
    <row r="11950" customFormat="false" ht="15" hidden="false" customHeight="false" outlineLevel="0" collapsed="false">
      <c r="A11950" s="1" t="s">
        <v>50</v>
      </c>
      <c r="B11950" s="0" t="n">
        <v>20226941</v>
      </c>
      <c r="C11950" s="0" t="n">
        <v>10350677</v>
      </c>
      <c r="D11950" s="0" t="n">
        <v>9876264</v>
      </c>
    </row>
    <row r="11951" customFormat="false" ht="15" hidden="false" customHeight="false" outlineLevel="0" collapsed="false">
      <c r="A11951" s="1" t="s">
        <v>51</v>
      </c>
      <c r="B11951" s="0" t="n">
        <v>18830901</v>
      </c>
      <c r="C11951" s="0" t="n">
        <v>9556961</v>
      </c>
      <c r="D11951" s="0" t="n">
        <v>9273940</v>
      </c>
    </row>
    <row r="11952" customFormat="false" ht="15" hidden="false" customHeight="false" outlineLevel="0" collapsed="false">
      <c r="A11952" s="1" t="s">
        <v>52</v>
      </c>
      <c r="B11952" s="0" t="n">
        <v>20744483</v>
      </c>
      <c r="C11952" s="0" t="n">
        <v>10454955</v>
      </c>
      <c r="D11952" s="0" t="n">
        <v>10289528</v>
      </c>
    </row>
    <row r="11953" customFormat="false" ht="15" hidden="false" customHeight="false" outlineLevel="0" collapsed="false">
      <c r="A11953" s="1" t="s">
        <v>53</v>
      </c>
      <c r="B11953" s="0" t="n">
        <v>21779261</v>
      </c>
      <c r="C11953" s="0" t="n">
        <v>10885531</v>
      </c>
      <c r="D11953" s="0" t="n">
        <v>10893730</v>
      </c>
    </row>
    <row r="11954" customFormat="false" ht="15" hidden="false" customHeight="false" outlineLevel="0" collapsed="false">
      <c r="A11954" s="1" t="s">
        <v>54</v>
      </c>
      <c r="B11954" s="0" t="n">
        <v>22930286</v>
      </c>
      <c r="C11954" s="0" t="n">
        <v>11381423</v>
      </c>
      <c r="D11954" s="0" t="n">
        <v>11548863</v>
      </c>
    </row>
    <row r="11955" customFormat="false" ht="15" hidden="false" customHeight="false" outlineLevel="0" collapsed="false">
      <c r="A11955" s="1" t="s">
        <v>55</v>
      </c>
      <c r="B11955" s="0" t="n">
        <v>21254939</v>
      </c>
      <c r="C11955" s="0" t="n">
        <v>10467436</v>
      </c>
      <c r="D11955" s="0" t="n">
        <v>10787503</v>
      </c>
    </row>
    <row r="11956" customFormat="false" ht="15" hidden="false" customHeight="false" outlineLevel="0" collapsed="false">
      <c r="A11956" s="1" t="s">
        <v>56</v>
      </c>
      <c r="B11956" s="0" t="n">
        <v>18728818</v>
      </c>
      <c r="C11956" s="0" t="n">
        <v>9156936</v>
      </c>
      <c r="D11956" s="0" t="n">
        <v>9571882</v>
      </c>
    </row>
    <row r="11957" customFormat="false" ht="15" hidden="false" customHeight="false" outlineLevel="0" collapsed="false">
      <c r="A11957" s="1" t="s">
        <v>57</v>
      </c>
      <c r="B11957" s="0" t="n">
        <v>15009377</v>
      </c>
      <c r="C11957" s="0" t="n">
        <v>7268361</v>
      </c>
      <c r="D11957" s="0" t="n">
        <v>7741016</v>
      </c>
    </row>
    <row r="11958" customFormat="false" ht="15" hidden="false" customHeight="false" outlineLevel="0" collapsed="false">
      <c r="A11958" s="1" t="s">
        <v>58</v>
      </c>
      <c r="B11958" s="0" t="n">
        <v>11549620</v>
      </c>
      <c r="C11958" s="0" t="n">
        <v>5495610</v>
      </c>
      <c r="D11958" s="0" t="n">
        <v>6054010</v>
      </c>
    </row>
    <row r="11959" customFormat="false" ht="15" hidden="false" customHeight="false" outlineLevel="0" collapsed="false">
      <c r="A11959" s="1" t="s">
        <v>59</v>
      </c>
      <c r="B11959" s="0" t="n">
        <v>9587699</v>
      </c>
      <c r="C11959" s="0" t="n">
        <v>4441434</v>
      </c>
      <c r="D11959" s="0" t="n">
        <v>5146265</v>
      </c>
    </row>
    <row r="11960" customFormat="false" ht="15" hidden="false" customHeight="false" outlineLevel="0" collapsed="false">
      <c r="A11960" s="1" t="s">
        <v>60</v>
      </c>
      <c r="B11960" s="0" t="n">
        <v>8691105</v>
      </c>
      <c r="C11960" s="0" t="n">
        <v>3860821</v>
      </c>
      <c r="D11960" s="0" t="n">
        <v>4830284</v>
      </c>
    </row>
    <row r="11961" customFormat="false" ht="15" hidden="false" customHeight="false" outlineLevel="0" collapsed="false">
      <c r="A11961" s="1" t="s">
        <v>61</v>
      </c>
      <c r="B11961" s="0" t="n">
        <v>7418433</v>
      </c>
      <c r="C11961" s="0" t="n">
        <v>3066983</v>
      </c>
      <c r="D11961" s="0" t="n">
        <v>4351450</v>
      </c>
    </row>
    <row r="11962" customFormat="false" ht="15" hidden="false" customHeight="false" outlineLevel="0" collapsed="false">
      <c r="A11962" s="1" t="s">
        <v>62</v>
      </c>
      <c r="B11962" s="0" t="n">
        <v>5280212</v>
      </c>
      <c r="C11962" s="0" t="n">
        <v>1985848</v>
      </c>
      <c r="D11962" s="0" t="n">
        <v>3294364</v>
      </c>
    </row>
    <row r="11963" customFormat="false" ht="15" hidden="false" customHeight="false" outlineLevel="0" collapsed="false">
      <c r="A11963" s="1" t="s">
        <v>63</v>
      </c>
      <c r="B11963" s="0" t="n">
        <v>2947195</v>
      </c>
      <c r="C11963" s="0" t="n">
        <v>955249</v>
      </c>
      <c r="D11963" s="0" t="n">
        <v>1991946</v>
      </c>
    </row>
    <row r="11964" customFormat="false" ht="15" hidden="false" customHeight="false" outlineLevel="0" collapsed="false">
      <c r="A11964" s="1" t="s">
        <v>64</v>
      </c>
      <c r="B11964" s="0" t="n">
        <v>1238717</v>
      </c>
      <c r="C11964" s="0" t="n">
        <v>327227</v>
      </c>
      <c r="D11964" s="0" t="n">
        <v>911490</v>
      </c>
    </row>
    <row r="11965" customFormat="false" ht="15" hidden="false" customHeight="false" outlineLevel="0" collapsed="false">
      <c r="A11965" s="1" t="s">
        <v>65</v>
      </c>
      <c r="B11965" s="0" t="n">
        <v>332926</v>
      </c>
      <c r="C11965" s="0" t="n">
        <v>69603</v>
      </c>
      <c r="D11965" s="0" t="n">
        <v>263323</v>
      </c>
    </row>
    <row r="11966" customFormat="false" ht="15" hidden="false" customHeight="false" outlineLevel="0" collapsed="false">
      <c r="A11966" s="1" t="s">
        <v>66</v>
      </c>
      <c r="B11966" s="0" t="n">
        <v>55364</v>
      </c>
      <c r="C11966" s="0" t="n">
        <v>10077</v>
      </c>
      <c r="D11966" s="0" t="n">
        <v>45287</v>
      </c>
    </row>
    <row r="11967" customFormat="false" ht="12.75" hidden="false" customHeight="false" outlineLevel="0" collapsed="false">
      <c r="B11967" s="0" t="n">
        <f aca="false">SUM(B11959:B11966)</f>
        <v>35551651</v>
      </c>
      <c r="E11967" s="0" t="n">
        <f aca="false">B11967/B11945</f>
        <v>0.12358246630963</v>
      </c>
    </row>
    <row r="11968" customFormat="false" ht="15" hidden="false" customHeight="false" outlineLevel="0" collapsed="false">
      <c r="A11968" s="1" t="s">
        <v>550</v>
      </c>
    </row>
    <row r="11970" customFormat="false" ht="15" hidden="false" customHeight="false" outlineLevel="0" collapsed="false">
      <c r="A11970" s="1" t="s">
        <v>45</v>
      </c>
      <c r="B11970" s="0" t="n">
        <v>290342554</v>
      </c>
      <c r="C11970" s="0" t="n">
        <v>142615127</v>
      </c>
      <c r="D11970" s="0" t="n">
        <v>147727427</v>
      </c>
    </row>
    <row r="11971" customFormat="false" ht="15" hidden="false" customHeight="false" outlineLevel="0" collapsed="false">
      <c r="A11971" s="1" t="s">
        <v>46</v>
      </c>
      <c r="B11971" s="0" t="n">
        <v>19928206</v>
      </c>
      <c r="C11971" s="0" t="n">
        <v>10185950</v>
      </c>
      <c r="D11971" s="0" t="n">
        <v>9742256</v>
      </c>
    </row>
    <row r="11972" customFormat="false" ht="15" hidden="false" customHeight="false" outlineLevel="0" collapsed="false">
      <c r="A11972" s="1" t="s">
        <v>47</v>
      </c>
      <c r="B11972" s="0" t="n">
        <v>19656044</v>
      </c>
      <c r="C11972" s="0" t="n">
        <v>10057450</v>
      </c>
      <c r="D11972" s="0" t="n">
        <v>9598594</v>
      </c>
    </row>
    <row r="11973" customFormat="false" ht="15" hidden="false" customHeight="false" outlineLevel="0" collapsed="false">
      <c r="A11973" s="1" t="s">
        <v>48</v>
      </c>
      <c r="B11973" s="0" t="n">
        <v>21189935</v>
      </c>
      <c r="C11973" s="0" t="n">
        <v>10855073</v>
      </c>
      <c r="D11973" s="0" t="n">
        <v>10334862</v>
      </c>
    </row>
    <row r="11974" customFormat="false" ht="15" hidden="false" customHeight="false" outlineLevel="0" collapsed="false">
      <c r="A11974" s="1" t="s">
        <v>49</v>
      </c>
      <c r="B11974" s="0" t="n">
        <v>20582718</v>
      </c>
      <c r="C11974" s="0" t="n">
        <v>10572608</v>
      </c>
      <c r="D11974" s="0" t="n">
        <v>10010110</v>
      </c>
    </row>
    <row r="11975" customFormat="false" ht="15" hidden="false" customHeight="false" outlineLevel="0" collapsed="false">
      <c r="A11975" s="1" t="s">
        <v>50</v>
      </c>
      <c r="B11975" s="0" t="n">
        <v>20594710</v>
      </c>
      <c r="C11975" s="0" t="n">
        <v>10550280</v>
      </c>
      <c r="D11975" s="0" t="n">
        <v>10044430</v>
      </c>
    </row>
    <row r="11976" customFormat="false" ht="15" hidden="false" customHeight="false" outlineLevel="0" collapsed="false">
      <c r="A11976" s="1" t="s">
        <v>51</v>
      </c>
      <c r="B11976" s="0" t="n">
        <v>18993184</v>
      </c>
      <c r="C11976" s="0" t="n">
        <v>9647276</v>
      </c>
      <c r="D11976" s="0" t="n">
        <v>9345908</v>
      </c>
    </row>
    <row r="11977" customFormat="false" ht="15" hidden="false" customHeight="false" outlineLevel="0" collapsed="false">
      <c r="A11977" s="1" t="s">
        <v>52</v>
      </c>
      <c r="B11977" s="0" t="n">
        <v>20611694</v>
      </c>
      <c r="C11977" s="0" t="n">
        <v>10387986</v>
      </c>
      <c r="D11977" s="0" t="n">
        <v>10223708</v>
      </c>
    </row>
    <row r="11978" customFormat="false" ht="15" hidden="false" customHeight="false" outlineLevel="0" collapsed="false">
      <c r="A11978" s="1" t="s">
        <v>53</v>
      </c>
      <c r="B11978" s="0" t="n">
        <v>21327644</v>
      </c>
      <c r="C11978" s="0" t="n">
        <v>10669982</v>
      </c>
      <c r="D11978" s="0" t="n">
        <v>10657662</v>
      </c>
    </row>
    <row r="11979" customFormat="false" ht="15" hidden="false" customHeight="false" outlineLevel="0" collapsed="false">
      <c r="A11979" s="1" t="s">
        <v>54</v>
      </c>
      <c r="B11979" s="0" t="n">
        <v>22944009</v>
      </c>
      <c r="C11979" s="0" t="n">
        <v>11387208</v>
      </c>
      <c r="D11979" s="0" t="n">
        <v>11556801</v>
      </c>
    </row>
    <row r="11980" customFormat="false" ht="15" hidden="false" customHeight="false" outlineLevel="0" collapsed="false">
      <c r="A11980" s="1" t="s">
        <v>55</v>
      </c>
      <c r="B11980" s="0" t="n">
        <v>21732655</v>
      </c>
      <c r="C11980" s="0" t="n">
        <v>10710662</v>
      </c>
      <c r="D11980" s="0" t="n">
        <v>11021993</v>
      </c>
    </row>
    <row r="11981" customFormat="false" ht="15" hidden="false" customHeight="false" outlineLevel="0" collapsed="false">
      <c r="A11981" s="1" t="s">
        <v>56</v>
      </c>
      <c r="B11981" s="0" t="n">
        <v>19035522</v>
      </c>
      <c r="C11981" s="0" t="n">
        <v>9302324</v>
      </c>
      <c r="D11981" s="0" t="n">
        <v>9733198</v>
      </c>
    </row>
    <row r="11982" customFormat="false" ht="15" hidden="false" customHeight="false" outlineLevel="0" collapsed="false">
      <c r="A11982" s="1" t="s">
        <v>57</v>
      </c>
      <c r="B11982" s="0" t="n">
        <v>15752954</v>
      </c>
      <c r="C11982" s="0" t="n">
        <v>7633641</v>
      </c>
      <c r="D11982" s="0" t="n">
        <v>8119313</v>
      </c>
    </row>
    <row r="11983" customFormat="false" ht="15" hidden="false" customHeight="false" outlineLevel="0" collapsed="false">
      <c r="A11983" s="1" t="s">
        <v>58</v>
      </c>
      <c r="B11983" s="0" t="n">
        <v>12114938</v>
      </c>
      <c r="C11983" s="0" t="n">
        <v>5766502</v>
      </c>
      <c r="D11983" s="0" t="n">
        <v>6348436</v>
      </c>
    </row>
    <row r="11984" customFormat="false" ht="15" hidden="false" customHeight="false" outlineLevel="0" collapsed="false">
      <c r="A11984" s="1" t="s">
        <v>59</v>
      </c>
      <c r="B11984" s="0" t="n">
        <v>9738400</v>
      </c>
      <c r="C11984" s="0" t="n">
        <v>4520923</v>
      </c>
      <c r="D11984" s="0" t="n">
        <v>5217477</v>
      </c>
    </row>
    <row r="11985" customFormat="false" ht="15" hidden="false" customHeight="false" outlineLevel="0" collapsed="false">
      <c r="A11985" s="1" t="s">
        <v>60</v>
      </c>
      <c r="B11985" s="0" t="n">
        <v>8588657</v>
      </c>
      <c r="C11985" s="0" t="n">
        <v>3823546</v>
      </c>
      <c r="D11985" s="0" t="n">
        <v>4765111</v>
      </c>
    </row>
    <row r="11986" customFormat="false" ht="15" hidden="false" customHeight="false" outlineLevel="0" collapsed="false">
      <c r="A11986" s="1" t="s">
        <v>61</v>
      </c>
      <c r="B11986" s="0" t="n">
        <v>7429737</v>
      </c>
      <c r="C11986" s="0" t="n">
        <v>3085286</v>
      </c>
      <c r="D11986" s="0" t="n">
        <v>4344451</v>
      </c>
    </row>
    <row r="11987" customFormat="false" ht="15" hidden="false" customHeight="false" outlineLevel="0" collapsed="false">
      <c r="A11987" s="1" t="s">
        <v>62</v>
      </c>
      <c r="B11987" s="0" t="n">
        <v>5385133</v>
      </c>
      <c r="C11987" s="0" t="n">
        <v>2031382</v>
      </c>
      <c r="D11987" s="0" t="n">
        <v>3353751</v>
      </c>
    </row>
    <row r="11988" customFormat="false" ht="15" hidden="false" customHeight="false" outlineLevel="0" collapsed="false">
      <c r="A11988" s="1" t="s">
        <v>63</v>
      </c>
      <c r="B11988" s="0" t="n">
        <v>3017499</v>
      </c>
      <c r="C11988" s="0" t="n">
        <v>990357</v>
      </c>
      <c r="D11988" s="0" t="n">
        <v>2027142</v>
      </c>
    </row>
    <row r="11989" customFormat="false" ht="15" hidden="false" customHeight="false" outlineLevel="0" collapsed="false">
      <c r="A11989" s="1" t="s">
        <v>64</v>
      </c>
      <c r="B11989" s="0" t="n">
        <v>1301510</v>
      </c>
      <c r="C11989" s="0" t="n">
        <v>349813</v>
      </c>
      <c r="D11989" s="0" t="n">
        <v>951697</v>
      </c>
    </row>
    <row r="11990" customFormat="false" ht="15" hidden="false" customHeight="false" outlineLevel="0" collapsed="false">
      <c r="A11990" s="1" t="s">
        <v>65</v>
      </c>
      <c r="B11990" s="0" t="n">
        <v>357912</v>
      </c>
      <c r="C11990" s="0" t="n">
        <v>76316</v>
      </c>
      <c r="D11990" s="0" t="n">
        <v>281596</v>
      </c>
    </row>
    <row r="11991" customFormat="false" ht="15" hidden="false" customHeight="false" outlineLevel="0" collapsed="false">
      <c r="A11991" s="1" t="s">
        <v>66</v>
      </c>
      <c r="B11991" s="0" t="n">
        <v>59493</v>
      </c>
      <c r="C11991" s="0" t="n">
        <v>10562</v>
      </c>
      <c r="D11991" s="0" t="n">
        <v>48931</v>
      </c>
    </row>
    <row r="11992" customFormat="false" ht="12.75" hidden="false" customHeight="false" outlineLevel="0" collapsed="false">
      <c r="B11992" s="0" t="n">
        <f aca="false">SUM(B11984:B11991)</f>
        <v>35878341</v>
      </c>
      <c r="E11992" s="0" t="n">
        <f aca="false">B11992/B11970</f>
        <v>0.123572450905698</v>
      </c>
    </row>
    <row r="11993" customFormat="false" ht="15" hidden="false" customHeight="false" outlineLevel="0" collapsed="false">
      <c r="A11993" s="1" t="s">
        <v>551</v>
      </c>
    </row>
    <row r="11995" customFormat="false" ht="15" hidden="false" customHeight="false" outlineLevel="0" collapsed="false">
      <c r="A11995" s="1" t="s">
        <v>45</v>
      </c>
      <c r="B11995" s="0" t="n">
        <v>293027571</v>
      </c>
      <c r="C11995" s="0" t="n">
        <v>143957558</v>
      </c>
      <c r="D11995" s="0" t="n">
        <v>149070013</v>
      </c>
    </row>
    <row r="11996" customFormat="false" ht="15" hidden="false" customHeight="false" outlineLevel="0" collapsed="false">
      <c r="A11996" s="1" t="s">
        <v>46</v>
      </c>
      <c r="B11996" s="0" t="n">
        <v>20220707</v>
      </c>
      <c r="C11996" s="0" t="n">
        <v>10333620</v>
      </c>
      <c r="D11996" s="0" t="n">
        <v>9887087</v>
      </c>
    </row>
    <row r="11997" customFormat="false" ht="15" hidden="false" customHeight="false" outlineLevel="0" collapsed="false">
      <c r="A11997" s="1" t="s">
        <v>47</v>
      </c>
      <c r="B11997" s="0" t="n">
        <v>19514053</v>
      </c>
      <c r="C11997" s="0" t="n">
        <v>9981331</v>
      </c>
      <c r="D11997" s="0" t="n">
        <v>9532722</v>
      </c>
    </row>
    <row r="11998" customFormat="false" ht="15" hidden="false" customHeight="false" outlineLevel="0" collapsed="false">
      <c r="A11998" s="1" t="s">
        <v>48</v>
      </c>
      <c r="B11998" s="0" t="n">
        <v>21101962</v>
      </c>
      <c r="C11998" s="0" t="n">
        <v>10808023</v>
      </c>
      <c r="D11998" s="0" t="n">
        <v>10293939</v>
      </c>
    </row>
    <row r="11999" customFormat="false" ht="15" hidden="false" customHeight="false" outlineLevel="0" collapsed="false">
      <c r="A11999" s="1" t="s">
        <v>49</v>
      </c>
      <c r="B11999" s="0" t="n">
        <v>20850084</v>
      </c>
      <c r="C11999" s="0" t="n">
        <v>10702253</v>
      </c>
      <c r="D11999" s="0" t="n">
        <v>10147831</v>
      </c>
    </row>
    <row r="12000" customFormat="false" ht="15" hidden="false" customHeight="false" outlineLevel="0" collapsed="false">
      <c r="A12000" s="1" t="s">
        <v>50</v>
      </c>
      <c r="B12000" s="0" t="n">
        <v>20813053</v>
      </c>
      <c r="C12000" s="0" t="n">
        <v>10668893</v>
      </c>
      <c r="D12000" s="0" t="n">
        <v>10144160</v>
      </c>
    </row>
    <row r="12001" customFormat="false" ht="15" hidden="false" customHeight="false" outlineLevel="0" collapsed="false">
      <c r="A12001" s="1" t="s">
        <v>51</v>
      </c>
      <c r="B12001" s="0" t="n">
        <v>19350460</v>
      </c>
      <c r="C12001" s="0" t="n">
        <v>9833540</v>
      </c>
      <c r="D12001" s="0" t="n">
        <v>9516920</v>
      </c>
    </row>
    <row r="12002" customFormat="false" ht="15" hidden="false" customHeight="false" outlineLevel="0" collapsed="false">
      <c r="A12002" s="1" t="s">
        <v>52</v>
      </c>
      <c r="B12002" s="0" t="n">
        <v>20310685</v>
      </c>
      <c r="C12002" s="0" t="n">
        <v>10235835</v>
      </c>
      <c r="D12002" s="0" t="n">
        <v>10074850</v>
      </c>
    </row>
    <row r="12003" customFormat="false" ht="15" hidden="false" customHeight="false" outlineLevel="0" collapsed="false">
      <c r="A12003" s="1" t="s">
        <v>53</v>
      </c>
      <c r="B12003" s="0" t="n">
        <v>20970253</v>
      </c>
      <c r="C12003" s="0" t="n">
        <v>10503388</v>
      </c>
      <c r="D12003" s="0" t="n">
        <v>10466865</v>
      </c>
    </row>
    <row r="12004" customFormat="false" ht="15" hidden="false" customHeight="false" outlineLevel="0" collapsed="false">
      <c r="A12004" s="1" t="s">
        <v>54</v>
      </c>
      <c r="B12004" s="0" t="n">
        <v>22961329</v>
      </c>
      <c r="C12004" s="0" t="n">
        <v>11397158</v>
      </c>
      <c r="D12004" s="0" t="n">
        <v>11564171</v>
      </c>
    </row>
    <row r="12005" customFormat="false" ht="15" hidden="false" customHeight="false" outlineLevel="0" collapsed="false">
      <c r="A12005" s="1" t="s">
        <v>55</v>
      </c>
      <c r="B12005" s="0" t="n">
        <v>22103891</v>
      </c>
      <c r="C12005" s="0" t="n">
        <v>10899698</v>
      </c>
      <c r="D12005" s="0" t="n">
        <v>11204193</v>
      </c>
    </row>
    <row r="12006" customFormat="false" ht="15" hidden="false" customHeight="false" outlineLevel="0" collapsed="false">
      <c r="A12006" s="1" t="s">
        <v>56</v>
      </c>
      <c r="B12006" s="0" t="n">
        <v>19481270</v>
      </c>
      <c r="C12006" s="0" t="n">
        <v>9519907</v>
      </c>
      <c r="D12006" s="0" t="n">
        <v>9961363</v>
      </c>
    </row>
    <row r="12007" customFormat="false" ht="15" hidden="false" customHeight="false" outlineLevel="0" collapsed="false">
      <c r="A12007" s="1" t="s">
        <v>57</v>
      </c>
      <c r="B12007" s="0" t="n">
        <v>16492488</v>
      </c>
      <c r="C12007" s="0" t="n">
        <v>7993006</v>
      </c>
      <c r="D12007" s="0" t="n">
        <v>8499482</v>
      </c>
    </row>
    <row r="12008" customFormat="false" ht="15" hidden="false" customHeight="false" outlineLevel="0" collapsed="false">
      <c r="A12008" s="1" t="s">
        <v>58</v>
      </c>
      <c r="B12008" s="0" t="n">
        <v>12606176</v>
      </c>
      <c r="C12008" s="0" t="n">
        <v>6002702</v>
      </c>
      <c r="D12008" s="0" t="n">
        <v>6603474</v>
      </c>
    </row>
    <row r="12009" customFormat="false" ht="15" hidden="false" customHeight="false" outlineLevel="0" collapsed="false">
      <c r="A12009" s="1" t="s">
        <v>59</v>
      </c>
      <c r="B12009" s="0" t="n">
        <v>9944669</v>
      </c>
      <c r="C12009" s="0" t="n">
        <v>4623710</v>
      </c>
      <c r="D12009" s="0" t="n">
        <v>5320959</v>
      </c>
    </row>
    <row r="12010" customFormat="false" ht="15" hidden="false" customHeight="false" outlineLevel="0" collapsed="false">
      <c r="A12010" s="1" t="s">
        <v>60</v>
      </c>
      <c r="B12010" s="0" t="n">
        <v>8504602</v>
      </c>
      <c r="C12010" s="0" t="n">
        <v>3794776</v>
      </c>
      <c r="D12010" s="0" t="n">
        <v>4709826</v>
      </c>
    </row>
    <row r="12011" customFormat="false" ht="15" hidden="false" customHeight="false" outlineLevel="0" collapsed="false">
      <c r="A12011" s="1" t="s">
        <v>61</v>
      </c>
      <c r="B12011" s="0" t="n">
        <v>7395837</v>
      </c>
      <c r="C12011" s="0" t="n">
        <v>3086341</v>
      </c>
      <c r="D12011" s="0" t="n">
        <v>4309496</v>
      </c>
    </row>
    <row r="12012" customFormat="false" ht="15" hidden="false" customHeight="false" outlineLevel="0" collapsed="false">
      <c r="A12012" s="1" t="s">
        <v>62</v>
      </c>
      <c r="B12012" s="0" t="n">
        <v>5493488</v>
      </c>
      <c r="C12012" s="0" t="n">
        <v>2078723</v>
      </c>
      <c r="D12012" s="0" t="n">
        <v>3414765</v>
      </c>
    </row>
    <row r="12013" customFormat="false" ht="15" hidden="false" customHeight="false" outlineLevel="0" collapsed="false">
      <c r="A12013" s="1" t="s">
        <v>63</v>
      </c>
      <c r="B12013" s="0" t="n">
        <v>3099104</v>
      </c>
      <c r="C12013" s="0" t="n">
        <v>1027339</v>
      </c>
      <c r="D12013" s="0" t="n">
        <v>2071765</v>
      </c>
    </row>
    <row r="12014" customFormat="false" ht="15" hidden="false" customHeight="false" outlineLevel="0" collapsed="false">
      <c r="A12014" s="1" t="s">
        <v>64</v>
      </c>
      <c r="B12014" s="0" t="n">
        <v>1365638</v>
      </c>
      <c r="C12014" s="0" t="n">
        <v>372873</v>
      </c>
      <c r="D12014" s="0" t="n">
        <v>992765</v>
      </c>
    </row>
    <row r="12015" customFormat="false" ht="15" hidden="false" customHeight="false" outlineLevel="0" collapsed="false">
      <c r="A12015" s="1" t="s">
        <v>65</v>
      </c>
      <c r="B12015" s="0" t="n">
        <v>383198</v>
      </c>
      <c r="C12015" s="0" t="n">
        <v>83099</v>
      </c>
      <c r="D12015" s="0" t="n">
        <v>300099</v>
      </c>
    </row>
    <row r="12016" customFormat="false" ht="15" hidden="false" customHeight="false" outlineLevel="0" collapsed="false">
      <c r="A12016" s="1" t="s">
        <v>66</v>
      </c>
      <c r="B12016" s="0" t="n">
        <v>64624</v>
      </c>
      <c r="C12016" s="0" t="n">
        <v>11343</v>
      </c>
      <c r="D12016" s="0" t="n">
        <v>53281</v>
      </c>
    </row>
    <row r="12017" customFormat="false" ht="12.75" hidden="false" customHeight="false" outlineLevel="0" collapsed="false">
      <c r="B12017" s="0" t="n">
        <f aca="false">SUM(B12009:B12016)</f>
        <v>36251160</v>
      </c>
      <c r="E12017" s="0" t="n">
        <f aca="false">B12017/B11995</f>
        <v>0.123712454347854</v>
      </c>
    </row>
    <row r="12018" customFormat="false" ht="15" hidden="false" customHeight="false" outlineLevel="0" collapsed="false">
      <c r="A12018" s="1" t="s">
        <v>552</v>
      </c>
    </row>
    <row r="12020" customFormat="false" ht="15" hidden="false" customHeight="false" outlineLevel="0" collapsed="false">
      <c r="A12020" s="1" t="s">
        <v>45</v>
      </c>
      <c r="B12020" s="0" t="n">
        <v>295734134</v>
      </c>
      <c r="C12020" s="0" t="n">
        <v>145308783</v>
      </c>
      <c r="D12020" s="0" t="n">
        <v>150425351</v>
      </c>
    </row>
    <row r="12021" customFormat="false" ht="15" hidden="false" customHeight="false" outlineLevel="0" collapsed="false">
      <c r="A12021" s="1" t="s">
        <v>46</v>
      </c>
      <c r="B12021" s="0" t="n">
        <v>20495480</v>
      </c>
      <c r="C12021" s="0" t="n">
        <v>10471237</v>
      </c>
      <c r="D12021" s="0" t="n">
        <v>10024243</v>
      </c>
    </row>
    <row r="12022" customFormat="false" ht="15" hidden="false" customHeight="false" outlineLevel="0" collapsed="false">
      <c r="A12022" s="1" t="s">
        <v>47</v>
      </c>
      <c r="B12022" s="0" t="n">
        <v>19466535</v>
      </c>
      <c r="C12022" s="0" t="n">
        <v>9954140</v>
      </c>
      <c r="D12022" s="0" t="n">
        <v>9512395</v>
      </c>
    </row>
    <row r="12023" customFormat="false" ht="15" hidden="false" customHeight="false" outlineLevel="0" collapsed="false">
      <c r="A12023" s="1" t="s">
        <v>48</v>
      </c>
      <c r="B12023" s="0" t="n">
        <v>20837707</v>
      </c>
      <c r="C12023" s="0" t="n">
        <v>10670348</v>
      </c>
      <c r="D12023" s="0" t="n">
        <v>10167359</v>
      </c>
    </row>
    <row r="12024" customFormat="false" ht="15" hidden="false" customHeight="false" outlineLevel="0" collapsed="false">
      <c r="A12024" s="1" t="s">
        <v>49</v>
      </c>
      <c r="B12024" s="0" t="n">
        <v>21183457</v>
      </c>
      <c r="C12024" s="0" t="n">
        <v>10871031</v>
      </c>
      <c r="D12024" s="0" t="n">
        <v>10312426</v>
      </c>
    </row>
    <row r="12025" customFormat="false" ht="15" hidden="false" customHeight="false" outlineLevel="0" collapsed="false">
      <c r="A12025" s="1" t="s">
        <v>50</v>
      </c>
      <c r="B12025" s="0" t="n">
        <v>20896619</v>
      </c>
      <c r="C12025" s="0" t="n">
        <v>10719062</v>
      </c>
      <c r="D12025" s="0" t="n">
        <v>10177557</v>
      </c>
    </row>
    <row r="12026" customFormat="false" ht="15" hidden="false" customHeight="false" outlineLevel="0" collapsed="false">
      <c r="A12026" s="1" t="s">
        <v>51</v>
      </c>
      <c r="B12026" s="0" t="n">
        <v>19803914</v>
      </c>
      <c r="C12026" s="0" t="n">
        <v>10059989</v>
      </c>
      <c r="D12026" s="0" t="n">
        <v>9743925</v>
      </c>
    </row>
    <row r="12027" customFormat="false" ht="15" hidden="false" customHeight="false" outlineLevel="0" collapsed="false">
      <c r="A12027" s="1" t="s">
        <v>52</v>
      </c>
      <c r="B12027" s="0" t="n">
        <v>19885361</v>
      </c>
      <c r="C12027" s="0" t="n">
        <v>10020964</v>
      </c>
      <c r="D12027" s="0" t="n">
        <v>9864397</v>
      </c>
    </row>
    <row r="12028" customFormat="false" ht="15" hidden="false" customHeight="false" outlineLevel="0" collapsed="false">
      <c r="A12028" s="1" t="s">
        <v>53</v>
      </c>
      <c r="B12028" s="0" t="n">
        <v>20903027</v>
      </c>
      <c r="C12028" s="0" t="n">
        <v>10479205</v>
      </c>
      <c r="D12028" s="0" t="n">
        <v>10423822</v>
      </c>
    </row>
    <row r="12029" customFormat="false" ht="15" hidden="false" customHeight="false" outlineLevel="0" collapsed="false">
      <c r="A12029" s="1" t="s">
        <v>54</v>
      </c>
      <c r="B12029" s="0" t="n">
        <v>22748215</v>
      </c>
      <c r="C12029" s="0" t="n">
        <v>11294246</v>
      </c>
      <c r="D12029" s="0" t="n">
        <v>11453969</v>
      </c>
    </row>
    <row r="12030" customFormat="false" ht="15" hidden="false" customHeight="false" outlineLevel="0" collapsed="false">
      <c r="A12030" s="1" t="s">
        <v>55</v>
      </c>
      <c r="B12030" s="0" t="n">
        <v>22457604</v>
      </c>
      <c r="C12030" s="0" t="n">
        <v>11080254</v>
      </c>
      <c r="D12030" s="0" t="n">
        <v>11377350</v>
      </c>
    </row>
    <row r="12031" customFormat="false" ht="15" hidden="false" customHeight="false" outlineLevel="0" collapsed="false">
      <c r="A12031" s="1" t="s">
        <v>56</v>
      </c>
      <c r="B12031" s="0" t="n">
        <v>19984208</v>
      </c>
      <c r="C12031" s="0" t="n">
        <v>9771858</v>
      </c>
      <c r="D12031" s="0" t="n">
        <v>10212350</v>
      </c>
    </row>
    <row r="12032" customFormat="false" ht="15" hidden="false" customHeight="false" outlineLevel="0" collapsed="false">
      <c r="A12032" s="1" t="s">
        <v>57</v>
      </c>
      <c r="B12032" s="0" t="n">
        <v>17359270</v>
      </c>
      <c r="C12032" s="0" t="n">
        <v>8415070</v>
      </c>
      <c r="D12032" s="0" t="n">
        <v>8944200</v>
      </c>
    </row>
    <row r="12033" customFormat="false" ht="15" hidden="false" customHeight="false" outlineLevel="0" collapsed="false">
      <c r="A12033" s="1" t="s">
        <v>58</v>
      </c>
      <c r="B12033" s="0" t="n">
        <v>13016833</v>
      </c>
      <c r="C12033" s="0" t="n">
        <v>6202703</v>
      </c>
      <c r="D12033" s="0" t="n">
        <v>6814130</v>
      </c>
    </row>
    <row r="12034" customFormat="false" ht="15" hidden="false" customHeight="false" outlineLevel="0" collapsed="false">
      <c r="A12034" s="1" t="s">
        <v>59</v>
      </c>
      <c r="B12034" s="0" t="n">
        <v>10123368</v>
      </c>
      <c r="C12034" s="0" t="n">
        <v>4711828</v>
      </c>
      <c r="D12034" s="0" t="n">
        <v>5411540</v>
      </c>
    </row>
    <row r="12035" customFormat="false" ht="15" hidden="false" customHeight="false" outlineLevel="0" collapsed="false">
      <c r="A12035" s="1" t="s">
        <v>60</v>
      </c>
      <c r="B12035" s="0" t="n">
        <v>8500392</v>
      </c>
      <c r="C12035" s="0" t="n">
        <v>3803718</v>
      </c>
      <c r="D12035" s="0" t="n">
        <v>4696674</v>
      </c>
    </row>
    <row r="12036" customFormat="false" ht="15" hidden="false" customHeight="false" outlineLevel="0" collapsed="false">
      <c r="A12036" s="1" t="s">
        <v>61</v>
      </c>
      <c r="B12036" s="0" t="n">
        <v>7376085</v>
      </c>
      <c r="C12036" s="0" t="n">
        <v>3094088</v>
      </c>
      <c r="D12036" s="0" t="n">
        <v>4281997</v>
      </c>
    </row>
    <row r="12037" customFormat="false" ht="15" hidden="false" customHeight="false" outlineLevel="0" collapsed="false">
      <c r="A12037" s="1" t="s">
        <v>62</v>
      </c>
      <c r="B12037" s="0" t="n">
        <v>5575665</v>
      </c>
      <c r="C12037" s="0" t="n">
        <v>2116876</v>
      </c>
      <c r="D12037" s="0" t="n">
        <v>3458789</v>
      </c>
    </row>
    <row r="12038" customFormat="false" ht="15" hidden="false" customHeight="false" outlineLevel="0" collapsed="false">
      <c r="A12038" s="1" t="s">
        <v>63</v>
      </c>
      <c r="B12038" s="0" t="n">
        <v>3206447</v>
      </c>
      <c r="C12038" s="0" t="n">
        <v>1071834</v>
      </c>
      <c r="D12038" s="0" t="n">
        <v>2134613</v>
      </c>
    </row>
    <row r="12039" customFormat="false" ht="15" hidden="false" customHeight="false" outlineLevel="0" collapsed="false">
      <c r="A12039" s="1" t="s">
        <v>64</v>
      </c>
      <c r="B12039" s="0" t="n">
        <v>1431282</v>
      </c>
      <c r="C12039" s="0" t="n">
        <v>396930</v>
      </c>
      <c r="D12039" s="0" t="n">
        <v>1034352</v>
      </c>
    </row>
    <row r="12040" customFormat="false" ht="15" hidden="false" customHeight="false" outlineLevel="0" collapsed="false">
      <c r="A12040" s="1" t="s">
        <v>65</v>
      </c>
      <c r="B12040" s="0" t="n">
        <v>411779</v>
      </c>
      <c r="C12040" s="0" t="n">
        <v>90925</v>
      </c>
      <c r="D12040" s="0" t="n">
        <v>320854</v>
      </c>
    </row>
    <row r="12041" customFormat="false" ht="15" hidden="false" customHeight="false" outlineLevel="0" collapsed="false">
      <c r="A12041" s="1" t="s">
        <v>66</v>
      </c>
      <c r="B12041" s="0" t="n">
        <v>70886</v>
      </c>
      <c r="C12041" s="0" t="n">
        <v>12477</v>
      </c>
      <c r="D12041" s="0" t="n">
        <v>58409</v>
      </c>
    </row>
    <row r="12042" customFormat="false" ht="12.75" hidden="false" customHeight="false" outlineLevel="0" collapsed="false">
      <c r="B12042" s="0" t="n">
        <f aca="false">SUM(B12034:B12041)</f>
        <v>36695904</v>
      </c>
      <c r="E12042" s="0" t="n">
        <f aca="false">B12042/B12020</f>
        <v>0.12408410048466</v>
      </c>
    </row>
    <row r="12043" customFormat="false" ht="15" hidden="false" customHeight="false" outlineLevel="0" collapsed="false">
      <c r="A12043" s="1" t="s">
        <v>553</v>
      </c>
    </row>
    <row r="12045" customFormat="false" ht="15" hidden="false" customHeight="false" outlineLevel="0" collapsed="false">
      <c r="A12045" s="1" t="s">
        <v>45</v>
      </c>
      <c r="B12045" s="0" t="n">
        <v>298444215</v>
      </c>
      <c r="C12045" s="0" t="n">
        <v>146660980</v>
      </c>
      <c r="D12045" s="0" t="n">
        <v>151783235</v>
      </c>
    </row>
    <row r="12046" customFormat="false" ht="15" hidden="false" customHeight="false" outlineLevel="0" collapsed="false">
      <c r="A12046" s="1" t="s">
        <v>46</v>
      </c>
      <c r="B12046" s="0" t="n">
        <v>20638924</v>
      </c>
      <c r="C12046" s="0" t="n">
        <v>10544578</v>
      </c>
      <c r="D12046" s="0" t="n">
        <v>10094346</v>
      </c>
    </row>
    <row r="12047" customFormat="false" ht="15" hidden="false" customHeight="false" outlineLevel="0" collapsed="false">
      <c r="A12047" s="1" t="s">
        <v>47</v>
      </c>
      <c r="B12047" s="0" t="n">
        <v>19631552</v>
      </c>
      <c r="C12047" s="0" t="n">
        <v>10034348</v>
      </c>
      <c r="D12047" s="0" t="n">
        <v>9597204</v>
      </c>
    </row>
    <row r="12048" customFormat="false" ht="15" hidden="false" customHeight="false" outlineLevel="0" collapsed="false">
      <c r="A12048" s="1" t="s">
        <v>48</v>
      </c>
      <c r="B12048" s="0" t="n">
        <v>20541243</v>
      </c>
      <c r="C12048" s="0" t="n">
        <v>10516921</v>
      </c>
      <c r="D12048" s="0" t="n">
        <v>10024322</v>
      </c>
    </row>
    <row r="12049" customFormat="false" ht="15" hidden="false" customHeight="false" outlineLevel="0" collapsed="false">
      <c r="A12049" s="1" t="s">
        <v>49</v>
      </c>
      <c r="B12049" s="0" t="n">
        <v>21463868</v>
      </c>
      <c r="C12049" s="0" t="n">
        <v>11012552</v>
      </c>
      <c r="D12049" s="0" t="n">
        <v>10451316</v>
      </c>
    </row>
    <row r="12050" customFormat="false" ht="15" hidden="false" customHeight="false" outlineLevel="0" collapsed="false">
      <c r="A12050" s="1" t="s">
        <v>50</v>
      </c>
      <c r="B12050" s="0" t="n">
        <v>20948993</v>
      </c>
      <c r="C12050" s="0" t="n">
        <v>10754502</v>
      </c>
      <c r="D12050" s="0" t="n">
        <v>10194491</v>
      </c>
    </row>
    <row r="12051" customFormat="false" ht="15" hidden="false" customHeight="false" outlineLevel="0" collapsed="false">
      <c r="A12051" s="1" t="s">
        <v>51</v>
      </c>
      <c r="B12051" s="0" t="n">
        <v>20359692</v>
      </c>
      <c r="C12051" s="0" t="n">
        <v>10336863</v>
      </c>
      <c r="D12051" s="0" t="n">
        <v>10022829</v>
      </c>
    </row>
    <row r="12052" customFormat="false" ht="15" hidden="false" customHeight="false" outlineLevel="0" collapsed="false">
      <c r="A12052" s="1" t="s">
        <v>52</v>
      </c>
      <c r="B12052" s="0" t="n">
        <v>19493069</v>
      </c>
      <c r="C12052" s="0" t="n">
        <v>9833159</v>
      </c>
      <c r="D12052" s="0" t="n">
        <v>9659910</v>
      </c>
    </row>
    <row r="12053" customFormat="false" ht="15" hidden="false" customHeight="false" outlineLevel="0" collapsed="false">
      <c r="A12053" s="1" t="s">
        <v>53</v>
      </c>
      <c r="B12053" s="0" t="n">
        <v>21028164</v>
      </c>
      <c r="C12053" s="0" t="n">
        <v>10542520</v>
      </c>
      <c r="D12053" s="0" t="n">
        <v>10485644</v>
      </c>
    </row>
    <row r="12054" customFormat="false" ht="15" hidden="false" customHeight="false" outlineLevel="0" collapsed="false">
      <c r="A12054" s="1" t="s">
        <v>54</v>
      </c>
      <c r="B12054" s="0" t="n">
        <v>22349453</v>
      </c>
      <c r="C12054" s="0" t="n">
        <v>11106208</v>
      </c>
      <c r="D12054" s="0" t="n">
        <v>11243245</v>
      </c>
    </row>
    <row r="12055" customFormat="false" ht="15" hidden="false" customHeight="false" outlineLevel="0" collapsed="false">
      <c r="A12055" s="1" t="s">
        <v>55</v>
      </c>
      <c r="B12055" s="0" t="n">
        <v>22727715</v>
      </c>
      <c r="C12055" s="0" t="n">
        <v>11215604</v>
      </c>
      <c r="D12055" s="0" t="n">
        <v>11512111</v>
      </c>
    </row>
    <row r="12056" customFormat="false" ht="15" hidden="false" customHeight="false" outlineLevel="0" collapsed="false">
      <c r="A12056" s="1" t="s">
        <v>56</v>
      </c>
      <c r="B12056" s="0" t="n">
        <v>20496387</v>
      </c>
      <c r="C12056" s="0" t="n">
        <v>10025751</v>
      </c>
      <c r="D12056" s="0" t="n">
        <v>10470636</v>
      </c>
    </row>
    <row r="12057" customFormat="false" ht="15" hidden="false" customHeight="false" outlineLevel="0" collapsed="false">
      <c r="A12057" s="1" t="s">
        <v>57</v>
      </c>
      <c r="B12057" s="0" t="n">
        <v>18065750</v>
      </c>
      <c r="C12057" s="0" t="n">
        <v>8754898</v>
      </c>
      <c r="D12057" s="0" t="n">
        <v>9310852</v>
      </c>
    </row>
    <row r="12058" customFormat="false" ht="15" hidden="false" customHeight="false" outlineLevel="0" collapsed="false">
      <c r="A12058" s="1" t="s">
        <v>58</v>
      </c>
      <c r="B12058" s="0" t="n">
        <v>13503238</v>
      </c>
      <c r="C12058" s="0" t="n">
        <v>6440788</v>
      </c>
      <c r="D12058" s="0" t="n">
        <v>7062450</v>
      </c>
    </row>
    <row r="12059" customFormat="false" ht="15" hidden="false" customHeight="false" outlineLevel="0" collapsed="false">
      <c r="A12059" s="1" t="s">
        <v>59</v>
      </c>
      <c r="B12059" s="0" t="n">
        <v>10376776</v>
      </c>
      <c r="C12059" s="0" t="n">
        <v>4833624</v>
      </c>
      <c r="D12059" s="0" t="n">
        <v>5543152</v>
      </c>
    </row>
    <row r="12060" customFormat="false" ht="15" hidden="false" customHeight="false" outlineLevel="0" collapsed="false">
      <c r="A12060" s="1" t="s">
        <v>60</v>
      </c>
      <c r="B12060" s="0" t="n">
        <v>8518475</v>
      </c>
      <c r="C12060" s="0" t="n">
        <v>3819597</v>
      </c>
      <c r="D12060" s="0" t="n">
        <v>4698878</v>
      </c>
    </row>
    <row r="12061" customFormat="false" ht="15" hidden="false" customHeight="false" outlineLevel="0" collapsed="false">
      <c r="A12061" s="1" t="s">
        <v>61</v>
      </c>
      <c r="B12061" s="0" t="n">
        <v>7348851</v>
      </c>
      <c r="C12061" s="0" t="n">
        <v>3096612</v>
      </c>
      <c r="D12061" s="0" t="n">
        <v>4252239</v>
      </c>
    </row>
    <row r="12062" customFormat="false" ht="15" hidden="false" customHeight="false" outlineLevel="0" collapsed="false">
      <c r="A12062" s="1" t="s">
        <v>62</v>
      </c>
      <c r="B12062" s="0" t="n">
        <v>5612654</v>
      </c>
      <c r="C12062" s="0" t="n">
        <v>2138294</v>
      </c>
      <c r="D12062" s="0" t="n">
        <v>3474360</v>
      </c>
    </row>
    <row r="12063" customFormat="false" ht="15" hidden="false" customHeight="false" outlineLevel="0" collapsed="false">
      <c r="A12063" s="1" t="s">
        <v>63</v>
      </c>
      <c r="B12063" s="0" t="n">
        <v>3331158</v>
      </c>
      <c r="C12063" s="0" t="n">
        <v>1121984</v>
      </c>
      <c r="D12063" s="0" t="n">
        <v>2209174</v>
      </c>
    </row>
    <row r="12064" customFormat="false" ht="15" hidden="false" customHeight="false" outlineLevel="0" collapsed="false">
      <c r="A12064" s="1" t="s">
        <v>64</v>
      </c>
      <c r="B12064" s="0" t="n">
        <v>1487301</v>
      </c>
      <c r="C12064" s="0" t="n">
        <v>418928</v>
      </c>
      <c r="D12064" s="0" t="n">
        <v>1068373</v>
      </c>
    </row>
    <row r="12065" customFormat="false" ht="15" hidden="false" customHeight="false" outlineLevel="0" collapsed="false">
      <c r="A12065" s="1" t="s">
        <v>65</v>
      </c>
      <c r="B12065" s="0" t="n">
        <v>442687</v>
      </c>
      <c r="C12065" s="0" t="n">
        <v>99372</v>
      </c>
      <c r="D12065" s="0" t="n">
        <v>343315</v>
      </c>
    </row>
    <row r="12066" customFormat="false" ht="15" hidden="false" customHeight="false" outlineLevel="0" collapsed="false">
      <c r="A12066" s="1" t="s">
        <v>66</v>
      </c>
      <c r="B12066" s="0" t="n">
        <v>78265</v>
      </c>
      <c r="C12066" s="0" t="n">
        <v>13877</v>
      </c>
      <c r="D12066" s="0" t="n">
        <v>64388</v>
      </c>
    </row>
    <row r="12067" customFormat="false" ht="12.75" hidden="false" customHeight="false" outlineLevel="0" collapsed="false">
      <c r="B12067" s="0" t="n">
        <f aca="false">SUM(B12059:B12066)</f>
        <v>37196167</v>
      </c>
      <c r="E12067" s="0" t="n">
        <f aca="false">B12067/B12045</f>
        <v>0.124633566778971</v>
      </c>
    </row>
    <row r="12068" customFormat="false" ht="15" hidden="false" customHeight="false" outlineLevel="0" collapsed="false">
      <c r="A12068" s="1" t="s">
        <v>554</v>
      </c>
    </row>
    <row r="12070" customFormat="false" ht="15" hidden="false" customHeight="false" outlineLevel="0" collapsed="false">
      <c r="A12070" s="1" t="s">
        <v>45</v>
      </c>
      <c r="B12070" s="0" t="n">
        <v>301139947</v>
      </c>
      <c r="C12070" s="0" t="n">
        <v>148006279</v>
      </c>
      <c r="D12070" s="0" t="n">
        <v>153133668</v>
      </c>
    </row>
    <row r="12071" customFormat="false" ht="15" hidden="false" customHeight="false" outlineLevel="0" collapsed="false">
      <c r="A12071" s="1" t="s">
        <v>46</v>
      </c>
      <c r="B12071" s="0" t="n">
        <v>20816660</v>
      </c>
      <c r="C12071" s="0" t="n">
        <v>10635491</v>
      </c>
      <c r="D12071" s="0" t="n">
        <v>10181169</v>
      </c>
    </row>
    <row r="12072" customFormat="false" ht="15" hidden="false" customHeight="false" outlineLevel="0" collapsed="false">
      <c r="A12072" s="1" t="s">
        <v>47</v>
      </c>
      <c r="B12072" s="0" t="n">
        <v>19872927</v>
      </c>
      <c r="C12072" s="0" t="n">
        <v>10156174</v>
      </c>
      <c r="D12072" s="0" t="n">
        <v>9716753</v>
      </c>
    </row>
    <row r="12073" customFormat="false" ht="15" hidden="false" customHeight="false" outlineLevel="0" collapsed="false">
      <c r="A12073" s="1" t="s">
        <v>48</v>
      </c>
      <c r="B12073" s="0" t="n">
        <v>20239901</v>
      </c>
      <c r="C12073" s="0" t="n">
        <v>10360385</v>
      </c>
      <c r="D12073" s="0" t="n">
        <v>9879516</v>
      </c>
    </row>
    <row r="12074" customFormat="false" ht="15" hidden="false" customHeight="false" outlineLevel="0" collapsed="false">
      <c r="A12074" s="1" t="s">
        <v>49</v>
      </c>
      <c r="B12074" s="0" t="n">
        <v>21666168</v>
      </c>
      <c r="C12074" s="0" t="n">
        <v>11114711</v>
      </c>
      <c r="D12074" s="0" t="n">
        <v>10551457</v>
      </c>
    </row>
    <row r="12075" customFormat="false" ht="15" hidden="false" customHeight="false" outlineLevel="0" collapsed="false">
      <c r="A12075" s="1" t="s">
        <v>50</v>
      </c>
      <c r="B12075" s="0" t="n">
        <v>21034467</v>
      </c>
      <c r="C12075" s="0" t="n">
        <v>10793644</v>
      </c>
      <c r="D12075" s="0" t="n">
        <v>10240823</v>
      </c>
    </row>
    <row r="12076" customFormat="false" ht="15" hidden="false" customHeight="false" outlineLevel="0" collapsed="false">
      <c r="A12076" s="1" t="s">
        <v>51</v>
      </c>
      <c r="B12076" s="0" t="n">
        <v>20811170</v>
      </c>
      <c r="C12076" s="0" t="n">
        <v>10569654</v>
      </c>
      <c r="D12076" s="0" t="n">
        <v>10241516</v>
      </c>
    </row>
    <row r="12077" customFormat="false" ht="15" hidden="false" customHeight="false" outlineLevel="0" collapsed="false">
      <c r="A12077" s="1" t="s">
        <v>52</v>
      </c>
      <c r="B12077" s="0" t="n">
        <v>19381862</v>
      </c>
      <c r="C12077" s="0" t="n">
        <v>9786323</v>
      </c>
      <c r="D12077" s="0" t="n">
        <v>9595539</v>
      </c>
    </row>
    <row r="12078" customFormat="false" ht="15" hidden="false" customHeight="false" outlineLevel="0" collapsed="false">
      <c r="A12078" s="1" t="s">
        <v>53</v>
      </c>
      <c r="B12078" s="0" t="n">
        <v>21048607</v>
      </c>
      <c r="C12078" s="0" t="n">
        <v>10557650</v>
      </c>
      <c r="D12078" s="0" t="n">
        <v>10490957</v>
      </c>
    </row>
    <row r="12079" customFormat="false" ht="15" hidden="false" customHeight="false" outlineLevel="0" collapsed="false">
      <c r="A12079" s="1" t="s">
        <v>54</v>
      </c>
      <c r="B12079" s="0" t="n">
        <v>21880371</v>
      </c>
      <c r="C12079" s="0" t="n">
        <v>10877833</v>
      </c>
      <c r="D12079" s="0" t="n">
        <v>11002538</v>
      </c>
    </row>
    <row r="12080" customFormat="false" ht="15" hidden="false" customHeight="false" outlineLevel="0" collapsed="false">
      <c r="A12080" s="1" t="s">
        <v>55</v>
      </c>
      <c r="B12080" s="0" t="n">
        <v>22846487</v>
      </c>
      <c r="C12080" s="0" t="n">
        <v>11279705</v>
      </c>
      <c r="D12080" s="0" t="n">
        <v>11566782</v>
      </c>
    </row>
    <row r="12081" customFormat="false" ht="15" hidden="false" customHeight="false" outlineLevel="0" collapsed="false">
      <c r="A12081" s="1" t="s">
        <v>56</v>
      </c>
      <c r="B12081" s="0" t="n">
        <v>20993688</v>
      </c>
      <c r="C12081" s="0" t="n">
        <v>10272389</v>
      </c>
      <c r="D12081" s="0" t="n">
        <v>10721299</v>
      </c>
    </row>
    <row r="12082" customFormat="false" ht="15" hidden="false" customHeight="false" outlineLevel="0" collapsed="false">
      <c r="A12082" s="1" t="s">
        <v>57</v>
      </c>
      <c r="B12082" s="0" t="n">
        <v>18278338</v>
      </c>
      <c r="C12082" s="0" t="n">
        <v>8854752</v>
      </c>
      <c r="D12082" s="0" t="n">
        <v>9423586</v>
      </c>
    </row>
    <row r="12083" customFormat="false" ht="15" hidden="false" customHeight="false" outlineLevel="0" collapsed="false">
      <c r="A12083" s="1" t="s">
        <v>58</v>
      </c>
      <c r="B12083" s="0" t="n">
        <v>14419629</v>
      </c>
      <c r="C12083" s="0" t="n">
        <v>6889091</v>
      </c>
      <c r="D12083" s="0" t="n">
        <v>7530538</v>
      </c>
    </row>
    <row r="12084" customFormat="false" ht="15" hidden="false" customHeight="false" outlineLevel="0" collapsed="false">
      <c r="A12084" s="1" t="s">
        <v>59</v>
      </c>
      <c r="B12084" s="0" t="n">
        <v>10784352</v>
      </c>
      <c r="C12084" s="0" t="n">
        <v>5026683</v>
      </c>
      <c r="D12084" s="0" t="n">
        <v>5757669</v>
      </c>
    </row>
    <row r="12085" customFormat="false" ht="15" hidden="false" customHeight="false" outlineLevel="0" collapsed="false">
      <c r="A12085" s="1" t="s">
        <v>60</v>
      </c>
      <c r="B12085" s="0" t="n">
        <v>8584066</v>
      </c>
      <c r="C12085" s="0" t="n">
        <v>3856605</v>
      </c>
      <c r="D12085" s="0" t="n">
        <v>4727461</v>
      </c>
    </row>
    <row r="12086" customFormat="false" ht="15" hidden="false" customHeight="false" outlineLevel="0" collapsed="false">
      <c r="A12086" s="1" t="s">
        <v>61</v>
      </c>
      <c r="B12086" s="0" t="n">
        <v>7292194</v>
      </c>
      <c r="C12086" s="0" t="n">
        <v>3083904</v>
      </c>
      <c r="D12086" s="0" t="n">
        <v>4208290</v>
      </c>
    </row>
    <row r="12087" customFormat="false" ht="15" hidden="false" customHeight="false" outlineLevel="0" collapsed="false">
      <c r="A12087" s="1" t="s">
        <v>62</v>
      </c>
      <c r="B12087" s="0" t="n">
        <v>5632513</v>
      </c>
      <c r="C12087" s="0" t="n">
        <v>2156234</v>
      </c>
      <c r="D12087" s="0" t="n">
        <v>3476279</v>
      </c>
    </row>
    <row r="12088" customFormat="false" ht="15" hidden="false" customHeight="false" outlineLevel="0" collapsed="false">
      <c r="A12088" s="1" t="s">
        <v>63</v>
      </c>
      <c r="B12088" s="0" t="n">
        <v>3456039</v>
      </c>
      <c r="C12088" s="0" t="n">
        <v>1171327</v>
      </c>
      <c r="D12088" s="0" t="n">
        <v>2284712</v>
      </c>
    </row>
    <row r="12089" customFormat="false" ht="15" hidden="false" customHeight="false" outlineLevel="0" collapsed="false">
      <c r="A12089" s="1" t="s">
        <v>64</v>
      </c>
      <c r="B12089" s="0" t="n">
        <v>1541897</v>
      </c>
      <c r="C12089" s="0" t="n">
        <v>440152</v>
      </c>
      <c r="D12089" s="0" t="n">
        <v>1101745</v>
      </c>
    </row>
    <row r="12090" customFormat="false" ht="15" hidden="false" customHeight="false" outlineLevel="0" collapsed="false">
      <c r="A12090" s="1" t="s">
        <v>65</v>
      </c>
      <c r="B12090" s="0" t="n">
        <v>472259</v>
      </c>
      <c r="C12090" s="0" t="n">
        <v>108112</v>
      </c>
      <c r="D12090" s="0" t="n">
        <v>364147</v>
      </c>
    </row>
    <row r="12091" customFormat="false" ht="15" hidden="false" customHeight="false" outlineLevel="0" collapsed="false">
      <c r="A12091" s="1" t="s">
        <v>66</v>
      </c>
      <c r="B12091" s="0" t="n">
        <v>86352</v>
      </c>
      <c r="C12091" s="0" t="n">
        <v>15460</v>
      </c>
      <c r="D12091" s="0" t="n">
        <v>70892</v>
      </c>
    </row>
    <row r="12092" customFormat="false" ht="15" hidden="false" customHeight="false" outlineLevel="0" collapsed="false">
      <c r="A12092" s="1" t="s">
        <v>35</v>
      </c>
      <c r="B12092" s="0" t="n">
        <f aca="false">SUM(B12084:B12091)</f>
        <v>37849672</v>
      </c>
      <c r="C12092" s="0" t="s">
        <v>36</v>
      </c>
      <c r="D12092" s="0" t="s">
        <v>36</v>
      </c>
      <c r="E12092" s="0" t="n">
        <f aca="false">B12092/B12070</f>
        <v>0.125687981209613</v>
      </c>
    </row>
    <row r="12093" customFormat="false" ht="15" hidden="false" customHeight="false" outlineLevel="0" collapsed="false">
      <c r="A12093" s="1" t="s">
        <v>555</v>
      </c>
    </row>
    <row r="12094" customFormat="false" ht="15" hidden="false" customHeight="false" outlineLevel="0" collapsed="false">
      <c r="A12094" s="1" t="s">
        <v>556</v>
      </c>
    </row>
    <row r="12096" customFormat="false" ht="15" hidden="false" customHeight="false" outlineLevel="0" collapsed="false">
      <c r="A12096" s="1" t="s">
        <v>557</v>
      </c>
    </row>
    <row r="12098" customFormat="false" ht="15" hidden="false" customHeight="false" outlineLevel="0" collapsed="false">
      <c r="A12098" s="1" t="s">
        <v>45</v>
      </c>
      <c r="B12098" s="0" t="n">
        <v>5281610</v>
      </c>
      <c r="C12098" s="0" t="n">
        <v>2577022</v>
      </c>
      <c r="D12098" s="0" t="n">
        <v>2704588</v>
      </c>
    </row>
    <row r="12099" customFormat="false" ht="15" hidden="false" customHeight="false" outlineLevel="0" collapsed="false">
      <c r="A12099" s="1" t="s">
        <v>46</v>
      </c>
      <c r="B12099" s="0" t="n">
        <v>397094</v>
      </c>
      <c r="C12099" s="0" t="n">
        <v>202801</v>
      </c>
      <c r="D12099" s="0" t="n">
        <v>194293</v>
      </c>
    </row>
    <row r="12100" customFormat="false" ht="15" hidden="false" customHeight="false" outlineLevel="0" collapsed="false">
      <c r="A12100" s="1" t="s">
        <v>47</v>
      </c>
      <c r="B12100" s="0" t="n">
        <v>440799</v>
      </c>
      <c r="C12100" s="0" t="n">
        <v>225301</v>
      </c>
      <c r="D12100" s="0" t="n">
        <v>215498</v>
      </c>
    </row>
    <row r="12101" customFormat="false" ht="15" hidden="false" customHeight="false" outlineLevel="0" collapsed="false">
      <c r="A12101" s="1" t="s">
        <v>48</v>
      </c>
      <c r="B12101" s="0" t="n">
        <v>470731</v>
      </c>
      <c r="C12101" s="0" t="n">
        <v>240277</v>
      </c>
      <c r="D12101" s="0" t="n">
        <v>230454</v>
      </c>
    </row>
    <row r="12102" customFormat="false" ht="15" hidden="false" customHeight="false" outlineLevel="0" collapsed="false">
      <c r="A12102" s="1" t="s">
        <v>49</v>
      </c>
      <c r="B12102" s="0" t="n">
        <v>448313</v>
      </c>
      <c r="C12102" s="0" t="n">
        <v>228442</v>
      </c>
      <c r="D12102" s="0" t="n">
        <v>219871</v>
      </c>
    </row>
    <row r="12103" customFormat="false" ht="15" hidden="false" customHeight="false" outlineLevel="0" collapsed="false">
      <c r="A12103" s="1" t="s">
        <v>50</v>
      </c>
      <c r="B12103" s="0" t="n">
        <v>372282</v>
      </c>
      <c r="C12103" s="0" t="n">
        <v>189764</v>
      </c>
      <c r="D12103" s="0" t="n">
        <v>182518</v>
      </c>
    </row>
    <row r="12104" customFormat="false" ht="15" hidden="false" customHeight="false" outlineLevel="0" collapsed="false">
      <c r="A12104" s="1" t="s">
        <v>51</v>
      </c>
      <c r="B12104" s="0" t="n">
        <v>389383</v>
      </c>
      <c r="C12104" s="0" t="n">
        <v>197264</v>
      </c>
      <c r="D12104" s="0" t="n">
        <v>192119</v>
      </c>
    </row>
    <row r="12105" customFormat="false" ht="15" hidden="false" customHeight="false" outlineLevel="0" collapsed="false">
      <c r="A12105" s="1" t="s">
        <v>52</v>
      </c>
      <c r="B12105" s="0" t="n">
        <v>410753</v>
      </c>
      <c r="C12105" s="0" t="n">
        <v>208518</v>
      </c>
      <c r="D12105" s="0" t="n">
        <v>202235</v>
      </c>
    </row>
    <row r="12106" customFormat="false" ht="15" hidden="false" customHeight="false" outlineLevel="0" collapsed="false">
      <c r="A12106" s="1" t="s">
        <v>53</v>
      </c>
      <c r="B12106" s="0" t="n">
        <v>428708</v>
      </c>
      <c r="C12106" s="0" t="n">
        <v>215754</v>
      </c>
      <c r="D12106" s="0" t="n">
        <v>212954</v>
      </c>
    </row>
    <row r="12107" customFormat="false" ht="15" hidden="false" customHeight="false" outlineLevel="0" collapsed="false">
      <c r="A12107" s="1" t="s">
        <v>54</v>
      </c>
      <c r="B12107" s="0" t="n">
        <v>367567</v>
      </c>
      <c r="C12107" s="0" t="n">
        <v>183015</v>
      </c>
      <c r="D12107" s="0" t="n">
        <v>184552</v>
      </c>
    </row>
    <row r="12108" customFormat="false" ht="15" hidden="false" customHeight="false" outlineLevel="0" collapsed="false">
      <c r="A12108" s="1" t="s">
        <v>55</v>
      </c>
      <c r="B12108" s="0" t="n">
        <v>278856</v>
      </c>
      <c r="C12108" s="0" t="n">
        <v>134025</v>
      </c>
      <c r="D12108" s="0" t="n">
        <v>144831</v>
      </c>
    </row>
    <row r="12109" customFormat="false" ht="15" hidden="false" customHeight="false" outlineLevel="0" collapsed="false">
      <c r="A12109" s="1" t="s">
        <v>56</v>
      </c>
      <c r="B12109" s="0" t="n">
        <v>250862</v>
      </c>
      <c r="C12109" s="0" t="n">
        <v>118031</v>
      </c>
      <c r="D12109" s="0" t="n">
        <v>132831</v>
      </c>
    </row>
    <row r="12110" customFormat="false" ht="15" hidden="false" customHeight="false" outlineLevel="0" collapsed="false">
      <c r="A12110" s="1" t="s">
        <v>57</v>
      </c>
      <c r="B12110" s="0" t="n">
        <v>241861</v>
      </c>
      <c r="C12110" s="0" t="n">
        <v>111488</v>
      </c>
      <c r="D12110" s="0" t="n">
        <v>130373</v>
      </c>
    </row>
    <row r="12111" customFormat="false" ht="15" hidden="false" customHeight="false" outlineLevel="0" collapsed="false">
      <c r="A12111" s="1" t="s">
        <v>58</v>
      </c>
      <c r="B12111" s="0" t="n">
        <v>237985</v>
      </c>
      <c r="C12111" s="0" t="n">
        <v>105989</v>
      </c>
      <c r="D12111" s="0" t="n">
        <v>131996</v>
      </c>
    </row>
    <row r="12112" customFormat="false" ht="15" hidden="false" customHeight="false" outlineLevel="0" collapsed="false">
      <c r="A12112" s="1" t="s">
        <v>59</v>
      </c>
      <c r="B12112" s="0" t="n">
        <v>217353</v>
      </c>
      <c r="C12112" s="0" t="n">
        <v>92222</v>
      </c>
      <c r="D12112" s="0" t="n">
        <v>125131</v>
      </c>
    </row>
    <row r="12113" customFormat="false" ht="15" hidden="false" customHeight="false" outlineLevel="0" collapsed="false">
      <c r="A12113" s="1" t="s">
        <v>60</v>
      </c>
      <c r="B12113" s="0" t="n">
        <v>120935</v>
      </c>
      <c r="C12113" s="0" t="n">
        <v>49302</v>
      </c>
      <c r="D12113" s="0" t="n">
        <v>71633</v>
      </c>
    </row>
    <row r="12114" customFormat="false" ht="15" hidden="false" customHeight="false" outlineLevel="0" collapsed="false">
      <c r="A12114" s="1" t="s">
        <v>61</v>
      </c>
      <c r="B12114" s="0" t="n">
        <v>103646</v>
      </c>
      <c r="C12114" s="0" t="n">
        <v>40057</v>
      </c>
      <c r="D12114" s="0" t="n">
        <v>63589</v>
      </c>
    </row>
    <row r="12115" customFormat="false" ht="15" hidden="false" customHeight="false" outlineLevel="0" collapsed="false">
      <c r="A12115" s="1" t="s">
        <v>62</v>
      </c>
      <c r="B12115" s="0" t="n">
        <v>69207</v>
      </c>
      <c r="C12115" s="0" t="n">
        <v>24203</v>
      </c>
      <c r="D12115" s="0" t="n">
        <v>45004</v>
      </c>
    </row>
    <row r="12116" customFormat="false" ht="15" hidden="false" customHeight="false" outlineLevel="0" collapsed="false">
      <c r="A12116" s="1" t="s">
        <v>63</v>
      </c>
      <c r="B12116" s="0" t="n">
        <v>28294</v>
      </c>
      <c r="C12116" s="0" t="n">
        <v>8724</v>
      </c>
      <c r="D12116" s="0" t="n">
        <v>19570</v>
      </c>
    </row>
    <row r="12117" customFormat="false" ht="15" hidden="false" customHeight="false" outlineLevel="0" collapsed="false">
      <c r="A12117" s="1" t="s">
        <v>64</v>
      </c>
      <c r="B12117" s="0" t="n">
        <v>6366</v>
      </c>
      <c r="C12117" s="0" t="n">
        <v>1708</v>
      </c>
      <c r="D12117" s="0" t="n">
        <v>4658</v>
      </c>
    </row>
    <row r="12118" customFormat="false" ht="15" hidden="false" customHeight="false" outlineLevel="0" collapsed="false">
      <c r="A12118" s="1" t="s">
        <v>65</v>
      </c>
      <c r="B12118" s="0" t="n">
        <v>593</v>
      </c>
      <c r="C12118" s="0" t="n">
        <v>133</v>
      </c>
      <c r="D12118" s="0" t="n">
        <v>460</v>
      </c>
    </row>
    <row r="12119" customFormat="false" ht="15" hidden="false" customHeight="false" outlineLevel="0" collapsed="false">
      <c r="A12119" s="1" t="s">
        <v>66</v>
      </c>
      <c r="B12119" s="0" t="n">
        <v>22</v>
      </c>
      <c r="C12119" s="0" t="n">
        <v>4</v>
      </c>
      <c r="D12119" s="0" t="n">
        <v>18</v>
      </c>
    </row>
    <row r="12120" customFormat="false" ht="12.75" hidden="false" customHeight="false" outlineLevel="0" collapsed="false">
      <c r="E12120" s="0" t="n">
        <f aca="false">SUM(B12112:B12119)/B12098</f>
        <v>0.103456332444084</v>
      </c>
    </row>
    <row r="12121" customFormat="false" ht="15" hidden="false" customHeight="false" outlineLevel="0" collapsed="false">
      <c r="A12121" s="1" t="s">
        <v>558</v>
      </c>
    </row>
    <row r="12123" customFormat="false" ht="15" hidden="false" customHeight="false" outlineLevel="0" collapsed="false">
      <c r="A12123" s="1" t="s">
        <v>45</v>
      </c>
      <c r="B12123" s="0" t="n">
        <v>5302888</v>
      </c>
      <c r="C12123" s="0" t="n">
        <v>2585632</v>
      </c>
      <c r="D12123" s="0" t="n">
        <v>2717256</v>
      </c>
    </row>
    <row r="12124" customFormat="false" ht="15" hidden="false" customHeight="false" outlineLevel="0" collapsed="false">
      <c r="A12124" s="1" t="s">
        <v>46</v>
      </c>
      <c r="B12124" s="0" t="n">
        <v>389521</v>
      </c>
      <c r="C12124" s="0" t="n">
        <v>199101</v>
      </c>
      <c r="D12124" s="0" t="n">
        <v>190420</v>
      </c>
    </row>
    <row r="12125" customFormat="false" ht="15" hidden="false" customHeight="false" outlineLevel="0" collapsed="false">
      <c r="A12125" s="1" t="s">
        <v>47</v>
      </c>
      <c r="B12125" s="0" t="n">
        <v>434066</v>
      </c>
      <c r="C12125" s="0" t="n">
        <v>221830</v>
      </c>
      <c r="D12125" s="0" t="n">
        <v>212236</v>
      </c>
    </row>
    <row r="12126" customFormat="false" ht="15" hidden="false" customHeight="false" outlineLevel="0" collapsed="false">
      <c r="A12126" s="1" t="s">
        <v>48</v>
      </c>
      <c r="B12126" s="0" t="n">
        <v>465905</v>
      </c>
      <c r="C12126" s="0" t="n">
        <v>237525</v>
      </c>
      <c r="D12126" s="0" t="n">
        <v>228380</v>
      </c>
    </row>
    <row r="12127" customFormat="false" ht="15" hidden="false" customHeight="false" outlineLevel="0" collapsed="false">
      <c r="A12127" s="1" t="s">
        <v>49</v>
      </c>
      <c r="B12127" s="0" t="n">
        <v>460668</v>
      </c>
      <c r="C12127" s="0" t="n">
        <v>234908</v>
      </c>
      <c r="D12127" s="0" t="n">
        <v>225760</v>
      </c>
    </row>
    <row r="12128" customFormat="false" ht="15" hidden="false" customHeight="false" outlineLevel="0" collapsed="false">
      <c r="A12128" s="1" t="s">
        <v>50</v>
      </c>
      <c r="B12128" s="0" t="n">
        <v>379033</v>
      </c>
      <c r="C12128" s="0" t="n">
        <v>193269</v>
      </c>
      <c r="D12128" s="0" t="n">
        <v>185764</v>
      </c>
    </row>
    <row r="12129" customFormat="false" ht="15" hidden="false" customHeight="false" outlineLevel="0" collapsed="false">
      <c r="A12129" s="1" t="s">
        <v>51</v>
      </c>
      <c r="B12129" s="0" t="n">
        <v>384634</v>
      </c>
      <c r="C12129" s="0" t="n">
        <v>194687</v>
      </c>
      <c r="D12129" s="0" t="n">
        <v>189947</v>
      </c>
    </row>
    <row r="12130" customFormat="false" ht="15" hidden="false" customHeight="false" outlineLevel="0" collapsed="false">
      <c r="A12130" s="1" t="s">
        <v>52</v>
      </c>
      <c r="B12130" s="0" t="n">
        <v>401269</v>
      </c>
      <c r="C12130" s="0" t="n">
        <v>203641</v>
      </c>
      <c r="D12130" s="0" t="n">
        <v>197628</v>
      </c>
    </row>
    <row r="12131" customFormat="false" ht="15" hidden="false" customHeight="false" outlineLevel="0" collapsed="false">
      <c r="A12131" s="1" t="s">
        <v>53</v>
      </c>
      <c r="B12131" s="0" t="n">
        <v>429680</v>
      </c>
      <c r="C12131" s="0" t="n">
        <v>216329</v>
      </c>
      <c r="D12131" s="0" t="n">
        <v>213351</v>
      </c>
    </row>
    <row r="12132" customFormat="false" ht="15" hidden="false" customHeight="false" outlineLevel="0" collapsed="false">
      <c r="A12132" s="1" t="s">
        <v>54</v>
      </c>
      <c r="B12132" s="0" t="n">
        <v>385915</v>
      </c>
      <c r="C12132" s="0" t="n">
        <v>192488</v>
      </c>
      <c r="D12132" s="0" t="n">
        <v>193427</v>
      </c>
    </row>
    <row r="12133" customFormat="false" ht="15" hidden="false" customHeight="false" outlineLevel="0" collapsed="false">
      <c r="A12133" s="1" t="s">
        <v>55</v>
      </c>
      <c r="B12133" s="0" t="n">
        <v>287976</v>
      </c>
      <c r="C12133" s="0" t="n">
        <v>138969</v>
      </c>
      <c r="D12133" s="0" t="n">
        <v>149007</v>
      </c>
    </row>
    <row r="12134" customFormat="false" ht="15" hidden="false" customHeight="false" outlineLevel="0" collapsed="false">
      <c r="A12134" s="1" t="s">
        <v>56</v>
      </c>
      <c r="B12134" s="0" t="n">
        <v>255565</v>
      </c>
      <c r="C12134" s="0" t="n">
        <v>120258</v>
      </c>
      <c r="D12134" s="0" t="n">
        <v>135307</v>
      </c>
    </row>
    <row r="12135" customFormat="false" ht="15" hidden="false" customHeight="false" outlineLevel="0" collapsed="false">
      <c r="A12135" s="1" t="s">
        <v>57</v>
      </c>
      <c r="B12135" s="0" t="n">
        <v>236039</v>
      </c>
      <c r="C12135" s="0" t="n">
        <v>108456</v>
      </c>
      <c r="D12135" s="0" t="n">
        <v>127583</v>
      </c>
    </row>
    <row r="12136" customFormat="false" ht="15" hidden="false" customHeight="false" outlineLevel="0" collapsed="false">
      <c r="A12136" s="1" t="s">
        <v>58</v>
      </c>
      <c r="B12136" s="0" t="n">
        <v>237141</v>
      </c>
      <c r="C12136" s="0" t="n">
        <v>105417</v>
      </c>
      <c r="D12136" s="0" t="n">
        <v>131724</v>
      </c>
    </row>
    <row r="12137" customFormat="false" ht="15" hidden="false" customHeight="false" outlineLevel="0" collapsed="false">
      <c r="A12137" s="1" t="s">
        <v>59</v>
      </c>
      <c r="B12137" s="0" t="n">
        <v>214027</v>
      </c>
      <c r="C12137" s="0" t="n">
        <v>90475</v>
      </c>
      <c r="D12137" s="0" t="n">
        <v>123552</v>
      </c>
    </row>
    <row r="12138" customFormat="false" ht="15" hidden="false" customHeight="false" outlineLevel="0" collapsed="false">
      <c r="A12138" s="1" t="s">
        <v>60</v>
      </c>
      <c r="B12138" s="0" t="n">
        <v>142875</v>
      </c>
      <c r="C12138" s="0" t="n">
        <v>57704</v>
      </c>
      <c r="D12138" s="0" t="n">
        <v>85171</v>
      </c>
    </row>
    <row r="12139" customFormat="false" ht="15" hidden="false" customHeight="false" outlineLevel="0" collapsed="false">
      <c r="A12139" s="1" t="s">
        <v>61</v>
      </c>
      <c r="B12139" s="0" t="n">
        <v>91261</v>
      </c>
      <c r="C12139" s="0" t="n">
        <v>34972</v>
      </c>
      <c r="D12139" s="0" t="n">
        <v>56289</v>
      </c>
    </row>
    <row r="12140" customFormat="false" ht="15" hidden="false" customHeight="false" outlineLevel="0" collapsed="false">
      <c r="A12140" s="1" t="s">
        <v>62</v>
      </c>
      <c r="B12140" s="0" t="n">
        <v>70663</v>
      </c>
      <c r="C12140" s="0" t="n">
        <v>24684</v>
      </c>
      <c r="D12140" s="0" t="n">
        <v>45979</v>
      </c>
    </row>
    <row r="12141" customFormat="false" ht="15" hidden="false" customHeight="false" outlineLevel="0" collapsed="false">
      <c r="A12141" s="1" t="s">
        <v>63</v>
      </c>
      <c r="B12141" s="0" t="n">
        <v>29141</v>
      </c>
      <c r="C12141" s="0" t="n">
        <v>8941</v>
      </c>
      <c r="D12141" s="0" t="n">
        <v>20200</v>
      </c>
    </row>
    <row r="12142" customFormat="false" ht="15" hidden="false" customHeight="false" outlineLevel="0" collapsed="false">
      <c r="A12142" s="1" t="s">
        <v>64</v>
      </c>
      <c r="B12142" s="0" t="n">
        <v>6818</v>
      </c>
      <c r="C12142" s="0" t="n">
        <v>1822</v>
      </c>
      <c r="D12142" s="0" t="n">
        <v>4996</v>
      </c>
    </row>
    <row r="12143" customFormat="false" ht="15" hidden="false" customHeight="false" outlineLevel="0" collapsed="false">
      <c r="A12143" s="1" t="s">
        <v>65</v>
      </c>
      <c r="B12143" s="0" t="n">
        <v>665</v>
      </c>
      <c r="C12143" s="0" t="n">
        <v>151</v>
      </c>
      <c r="D12143" s="0" t="n">
        <v>514</v>
      </c>
    </row>
    <row r="12144" customFormat="false" ht="15" hidden="false" customHeight="false" outlineLevel="0" collapsed="false">
      <c r="A12144" s="1" t="s">
        <v>66</v>
      </c>
      <c r="B12144" s="0" t="n">
        <v>26</v>
      </c>
      <c r="C12144" s="0" t="n">
        <v>5</v>
      </c>
      <c r="D12144" s="0" t="n">
        <v>21</v>
      </c>
    </row>
    <row r="12145" customFormat="false" ht="12.75" hidden="false" customHeight="false" outlineLevel="0" collapsed="false">
      <c r="E12145" s="0" t="n">
        <f aca="false">SUM(B12137:B12144)/B12123</f>
        <v>0.10474971374089</v>
      </c>
    </row>
    <row r="12146" customFormat="false" ht="15" hidden="false" customHeight="false" outlineLevel="0" collapsed="false">
      <c r="A12146" s="1" t="s">
        <v>559</v>
      </c>
    </row>
    <row r="12148" customFormat="false" ht="15" hidden="false" customHeight="false" outlineLevel="0" collapsed="false">
      <c r="A12148" s="1" t="s">
        <v>45</v>
      </c>
      <c r="B12148" s="0" t="n">
        <v>5323577</v>
      </c>
      <c r="C12148" s="0" t="n">
        <v>2594244</v>
      </c>
      <c r="D12148" s="0" t="n">
        <v>2729333</v>
      </c>
    </row>
    <row r="12149" customFormat="false" ht="15" hidden="false" customHeight="false" outlineLevel="0" collapsed="false">
      <c r="A12149" s="1" t="s">
        <v>46</v>
      </c>
      <c r="B12149" s="0" t="n">
        <v>381916</v>
      </c>
      <c r="C12149" s="0" t="n">
        <v>195535</v>
      </c>
      <c r="D12149" s="0" t="n">
        <v>186381</v>
      </c>
    </row>
    <row r="12150" customFormat="false" ht="15" hidden="false" customHeight="false" outlineLevel="0" collapsed="false">
      <c r="A12150" s="1" t="s">
        <v>47</v>
      </c>
      <c r="B12150" s="0" t="n">
        <v>425332</v>
      </c>
      <c r="C12150" s="0" t="n">
        <v>217030</v>
      </c>
      <c r="D12150" s="0" t="n">
        <v>208302</v>
      </c>
    </row>
    <row r="12151" customFormat="false" ht="15" hidden="false" customHeight="false" outlineLevel="0" collapsed="false">
      <c r="A12151" s="1" t="s">
        <v>48</v>
      </c>
      <c r="B12151" s="0" t="n">
        <v>459079</v>
      </c>
      <c r="C12151" s="0" t="n">
        <v>234106</v>
      </c>
      <c r="D12151" s="0" t="n">
        <v>224973</v>
      </c>
    </row>
    <row r="12152" customFormat="false" ht="15" hidden="false" customHeight="false" outlineLevel="0" collapsed="false">
      <c r="A12152" s="1" t="s">
        <v>49</v>
      </c>
      <c r="B12152" s="0" t="n">
        <v>470046</v>
      </c>
      <c r="C12152" s="0" t="n">
        <v>239877</v>
      </c>
      <c r="D12152" s="0" t="n">
        <v>230169</v>
      </c>
    </row>
    <row r="12153" customFormat="false" ht="15" hidden="false" customHeight="false" outlineLevel="0" collapsed="false">
      <c r="A12153" s="1" t="s">
        <v>50</v>
      </c>
      <c r="B12153" s="0" t="n">
        <v>393368</v>
      </c>
      <c r="C12153" s="0" t="n">
        <v>200408</v>
      </c>
      <c r="D12153" s="0" t="n">
        <v>192960</v>
      </c>
    </row>
    <row r="12154" customFormat="false" ht="15" hidden="false" customHeight="false" outlineLevel="0" collapsed="false">
      <c r="A12154" s="1" t="s">
        <v>51</v>
      </c>
      <c r="B12154" s="0" t="n">
        <v>378745</v>
      </c>
      <c r="C12154" s="0" t="n">
        <v>191689</v>
      </c>
      <c r="D12154" s="0" t="n">
        <v>187056</v>
      </c>
    </row>
    <row r="12155" customFormat="false" ht="15" hidden="false" customHeight="false" outlineLevel="0" collapsed="false">
      <c r="A12155" s="1" t="s">
        <v>52</v>
      </c>
      <c r="B12155" s="0" t="n">
        <v>393307</v>
      </c>
      <c r="C12155" s="0" t="n">
        <v>199429</v>
      </c>
      <c r="D12155" s="0" t="n">
        <v>193878</v>
      </c>
    </row>
    <row r="12156" customFormat="false" ht="15" hidden="false" customHeight="false" outlineLevel="0" collapsed="false">
      <c r="A12156" s="1" t="s">
        <v>53</v>
      </c>
      <c r="B12156" s="0" t="n">
        <v>428561</v>
      </c>
      <c r="C12156" s="0" t="n">
        <v>215844</v>
      </c>
      <c r="D12156" s="0" t="n">
        <v>212717</v>
      </c>
    </row>
    <row r="12157" customFormat="false" ht="15" hidden="false" customHeight="false" outlineLevel="0" collapsed="false">
      <c r="A12157" s="1" t="s">
        <v>54</v>
      </c>
      <c r="B12157" s="0" t="n">
        <v>398747</v>
      </c>
      <c r="C12157" s="0" t="n">
        <v>199280</v>
      </c>
      <c r="D12157" s="0" t="n">
        <v>199467</v>
      </c>
    </row>
    <row r="12158" customFormat="false" ht="15" hidden="false" customHeight="false" outlineLevel="0" collapsed="false">
      <c r="A12158" s="1" t="s">
        <v>55</v>
      </c>
      <c r="B12158" s="0" t="n">
        <v>302904</v>
      </c>
      <c r="C12158" s="0" t="n">
        <v>147014</v>
      </c>
      <c r="D12158" s="0" t="n">
        <v>155890</v>
      </c>
    </row>
    <row r="12159" customFormat="false" ht="15" hidden="false" customHeight="false" outlineLevel="0" collapsed="false">
      <c r="A12159" s="1" t="s">
        <v>56</v>
      </c>
      <c r="B12159" s="0" t="n">
        <v>259486</v>
      </c>
      <c r="C12159" s="0" t="n">
        <v>122045</v>
      </c>
      <c r="D12159" s="0" t="n">
        <v>137441</v>
      </c>
    </row>
    <row r="12160" customFormat="false" ht="15" hidden="false" customHeight="false" outlineLevel="0" collapsed="false">
      <c r="A12160" s="1" t="s">
        <v>57</v>
      </c>
      <c r="B12160" s="0" t="n">
        <v>232259</v>
      </c>
      <c r="C12160" s="0" t="n">
        <v>106347</v>
      </c>
      <c r="D12160" s="0" t="n">
        <v>125912</v>
      </c>
    </row>
    <row r="12161" customFormat="false" ht="15" hidden="false" customHeight="false" outlineLevel="0" collapsed="false">
      <c r="A12161" s="1" t="s">
        <v>58</v>
      </c>
      <c r="B12161" s="0" t="n">
        <v>235800</v>
      </c>
      <c r="C12161" s="0" t="n">
        <v>104642</v>
      </c>
      <c r="D12161" s="0" t="n">
        <v>131158</v>
      </c>
    </row>
    <row r="12162" customFormat="false" ht="15" hidden="false" customHeight="false" outlineLevel="0" collapsed="false">
      <c r="A12162" s="1" t="s">
        <v>59</v>
      </c>
      <c r="B12162" s="0" t="n">
        <v>210894</v>
      </c>
      <c r="C12162" s="0" t="n">
        <v>89124</v>
      </c>
      <c r="D12162" s="0" t="n">
        <v>121770</v>
      </c>
    </row>
    <row r="12163" customFormat="false" ht="15" hidden="false" customHeight="false" outlineLevel="0" collapsed="false">
      <c r="A12163" s="1" t="s">
        <v>60</v>
      </c>
      <c r="B12163" s="0" t="n">
        <v>163573</v>
      </c>
      <c r="C12163" s="0" t="n">
        <v>65259</v>
      </c>
      <c r="D12163" s="0" t="n">
        <v>98314</v>
      </c>
    </row>
    <row r="12164" customFormat="false" ht="15" hidden="false" customHeight="false" outlineLevel="0" collapsed="false">
      <c r="A12164" s="1" t="s">
        <v>61</v>
      </c>
      <c r="B12164" s="0" t="n">
        <v>79053</v>
      </c>
      <c r="C12164" s="0" t="n">
        <v>30100</v>
      </c>
      <c r="D12164" s="0" t="n">
        <v>48953</v>
      </c>
    </row>
    <row r="12165" customFormat="false" ht="15" hidden="false" customHeight="false" outlineLevel="0" collapsed="false">
      <c r="A12165" s="1" t="s">
        <v>62</v>
      </c>
      <c r="B12165" s="0" t="n">
        <v>72055</v>
      </c>
      <c r="C12165" s="0" t="n">
        <v>25098</v>
      </c>
      <c r="D12165" s="0" t="n">
        <v>46957</v>
      </c>
    </row>
    <row r="12166" customFormat="false" ht="15" hidden="false" customHeight="false" outlineLevel="0" collapsed="false">
      <c r="A12166" s="1" t="s">
        <v>63</v>
      </c>
      <c r="B12166" s="0" t="n">
        <v>30252</v>
      </c>
      <c r="C12166" s="0" t="n">
        <v>9254</v>
      </c>
      <c r="D12166" s="0" t="n">
        <v>20998</v>
      </c>
    </row>
    <row r="12167" customFormat="false" ht="15" hidden="false" customHeight="false" outlineLevel="0" collapsed="false">
      <c r="A12167" s="1" t="s">
        <v>64</v>
      </c>
      <c r="B12167" s="0" t="n">
        <v>7408</v>
      </c>
      <c r="C12167" s="0" t="n">
        <v>1981</v>
      </c>
      <c r="D12167" s="0" t="n">
        <v>5427</v>
      </c>
    </row>
    <row r="12168" customFormat="false" ht="15" hidden="false" customHeight="false" outlineLevel="0" collapsed="false">
      <c r="A12168" s="1" t="s">
        <v>65</v>
      </c>
      <c r="B12168" s="0" t="n">
        <v>761</v>
      </c>
      <c r="C12168" s="0" t="n">
        <v>176</v>
      </c>
      <c r="D12168" s="0" t="n">
        <v>585</v>
      </c>
    </row>
    <row r="12169" customFormat="false" ht="15" hidden="false" customHeight="false" outlineLevel="0" collapsed="false">
      <c r="A12169" s="1" t="s">
        <v>66</v>
      </c>
      <c r="B12169" s="0" t="n">
        <v>31</v>
      </c>
      <c r="C12169" s="0" t="n">
        <v>6</v>
      </c>
      <c r="D12169" s="0" t="n">
        <v>25</v>
      </c>
    </row>
    <row r="12170" customFormat="false" ht="12.75" hidden="false" customHeight="false" outlineLevel="0" collapsed="false">
      <c r="E12170" s="0" t="n">
        <f aca="false">SUM(B12162:B12169)/B12148</f>
        <v>0.105948876103417</v>
      </c>
    </row>
    <row r="12171" customFormat="false" ht="15" hidden="false" customHeight="false" outlineLevel="0" collapsed="false">
      <c r="A12171" s="1" t="s">
        <v>560</v>
      </c>
    </row>
    <row r="12173" customFormat="false" ht="15" hidden="false" customHeight="false" outlineLevel="0" collapsed="false">
      <c r="A12173" s="1" t="s">
        <v>45</v>
      </c>
      <c r="B12173" s="0" t="n">
        <v>5345264</v>
      </c>
      <c r="C12173" s="0" t="n">
        <v>2603916</v>
      </c>
      <c r="D12173" s="0" t="n">
        <v>2741348</v>
      </c>
    </row>
    <row r="12174" customFormat="false" ht="15" hidden="false" customHeight="false" outlineLevel="0" collapsed="false">
      <c r="A12174" s="1" t="s">
        <v>46</v>
      </c>
      <c r="B12174" s="0" t="n">
        <v>372019</v>
      </c>
      <c r="C12174" s="0" t="n">
        <v>190528</v>
      </c>
      <c r="D12174" s="0" t="n">
        <v>181491</v>
      </c>
    </row>
    <row r="12175" customFormat="false" ht="15" hidden="false" customHeight="false" outlineLevel="0" collapsed="false">
      <c r="A12175" s="1" t="s">
        <v>47</v>
      </c>
      <c r="B12175" s="0" t="n">
        <v>416146</v>
      </c>
      <c r="C12175" s="0" t="n">
        <v>212317</v>
      </c>
      <c r="D12175" s="0" t="n">
        <v>203829</v>
      </c>
    </row>
    <row r="12176" customFormat="false" ht="15" hidden="false" customHeight="false" outlineLevel="0" collapsed="false">
      <c r="A12176" s="1" t="s">
        <v>48</v>
      </c>
      <c r="B12176" s="0" t="n">
        <v>452043</v>
      </c>
      <c r="C12176" s="0" t="n">
        <v>230880</v>
      </c>
      <c r="D12176" s="0" t="n">
        <v>221163</v>
      </c>
    </row>
    <row r="12177" customFormat="false" ht="15" hidden="false" customHeight="false" outlineLevel="0" collapsed="false">
      <c r="A12177" s="1" t="s">
        <v>49</v>
      </c>
      <c r="B12177" s="0" t="n">
        <v>475060</v>
      </c>
      <c r="C12177" s="0" t="n">
        <v>242159</v>
      </c>
      <c r="D12177" s="0" t="n">
        <v>232901</v>
      </c>
    </row>
    <row r="12178" customFormat="false" ht="15" hidden="false" customHeight="false" outlineLevel="0" collapsed="false">
      <c r="A12178" s="1" t="s">
        <v>50</v>
      </c>
      <c r="B12178" s="0" t="n">
        <v>411943</v>
      </c>
      <c r="C12178" s="0" t="n">
        <v>209821</v>
      </c>
      <c r="D12178" s="0" t="n">
        <v>202122</v>
      </c>
    </row>
    <row r="12179" customFormat="false" ht="15" hidden="false" customHeight="false" outlineLevel="0" collapsed="false">
      <c r="A12179" s="1" t="s">
        <v>51</v>
      </c>
      <c r="B12179" s="0" t="n">
        <v>372081</v>
      </c>
      <c r="C12179" s="0" t="n">
        <v>188426</v>
      </c>
      <c r="D12179" s="0" t="n">
        <v>183655</v>
      </c>
    </row>
    <row r="12180" customFormat="false" ht="15" hidden="false" customHeight="false" outlineLevel="0" collapsed="false">
      <c r="A12180" s="1" t="s">
        <v>52</v>
      </c>
      <c r="B12180" s="0" t="n">
        <v>392438</v>
      </c>
      <c r="C12180" s="0" t="n">
        <v>198853</v>
      </c>
      <c r="D12180" s="0" t="n">
        <v>193585</v>
      </c>
    </row>
    <row r="12181" customFormat="false" ht="15" hidden="false" customHeight="false" outlineLevel="0" collapsed="false">
      <c r="A12181" s="1" t="s">
        <v>53</v>
      </c>
      <c r="B12181" s="0" t="n">
        <v>423711</v>
      </c>
      <c r="C12181" s="0" t="n">
        <v>213544</v>
      </c>
      <c r="D12181" s="0" t="n">
        <v>210167</v>
      </c>
    </row>
    <row r="12182" customFormat="false" ht="15" hidden="false" customHeight="false" outlineLevel="0" collapsed="false">
      <c r="A12182" s="1" t="s">
        <v>54</v>
      </c>
      <c r="B12182" s="0" t="n">
        <v>410091</v>
      </c>
      <c r="C12182" s="0" t="n">
        <v>205243</v>
      </c>
      <c r="D12182" s="0" t="n">
        <v>204848</v>
      </c>
    </row>
    <row r="12183" customFormat="false" ht="15" hidden="false" customHeight="false" outlineLevel="0" collapsed="false">
      <c r="A12183" s="1" t="s">
        <v>55</v>
      </c>
      <c r="B12183" s="0" t="n">
        <v>318176</v>
      </c>
      <c r="C12183" s="0" t="n">
        <v>155170</v>
      </c>
      <c r="D12183" s="0" t="n">
        <v>163006</v>
      </c>
    </row>
    <row r="12184" customFormat="false" ht="15" hidden="false" customHeight="false" outlineLevel="0" collapsed="false">
      <c r="A12184" s="1" t="s">
        <v>56</v>
      </c>
      <c r="B12184" s="0" t="n">
        <v>263765</v>
      </c>
      <c r="C12184" s="0" t="n">
        <v>124347</v>
      </c>
      <c r="D12184" s="0" t="n">
        <v>139418</v>
      </c>
    </row>
    <row r="12185" customFormat="false" ht="15" hidden="false" customHeight="false" outlineLevel="0" collapsed="false">
      <c r="A12185" s="1" t="s">
        <v>57</v>
      </c>
      <c r="B12185" s="0" t="n">
        <v>231929</v>
      </c>
      <c r="C12185" s="0" t="n">
        <v>105922</v>
      </c>
      <c r="D12185" s="0" t="n">
        <v>126007</v>
      </c>
    </row>
    <row r="12186" customFormat="false" ht="15" hidden="false" customHeight="false" outlineLevel="0" collapsed="false">
      <c r="A12186" s="1" t="s">
        <v>58</v>
      </c>
      <c r="B12186" s="0" t="n">
        <v>232813</v>
      </c>
      <c r="C12186" s="0" t="n">
        <v>103274</v>
      </c>
      <c r="D12186" s="0" t="n">
        <v>129539</v>
      </c>
    </row>
    <row r="12187" customFormat="false" ht="15" hidden="false" customHeight="false" outlineLevel="0" collapsed="false">
      <c r="A12187" s="1" t="s">
        <v>59</v>
      </c>
      <c r="B12187" s="0" t="n">
        <v>208752</v>
      </c>
      <c r="C12187" s="0" t="n">
        <v>87894</v>
      </c>
      <c r="D12187" s="0" t="n">
        <v>120858</v>
      </c>
    </row>
    <row r="12188" customFormat="false" ht="15" hidden="false" customHeight="false" outlineLevel="0" collapsed="false">
      <c r="A12188" s="1" t="s">
        <v>60</v>
      </c>
      <c r="B12188" s="0" t="n">
        <v>177145</v>
      </c>
      <c r="C12188" s="0" t="n">
        <v>70113</v>
      </c>
      <c r="D12188" s="0" t="n">
        <v>107032</v>
      </c>
    </row>
    <row r="12189" customFormat="false" ht="15" hidden="false" customHeight="false" outlineLevel="0" collapsed="false">
      <c r="A12189" s="1" t="s">
        <v>61</v>
      </c>
      <c r="B12189" s="0" t="n">
        <v>73360</v>
      </c>
      <c r="C12189" s="0" t="n">
        <v>27870</v>
      </c>
      <c r="D12189" s="0" t="n">
        <v>45490</v>
      </c>
    </row>
    <row r="12190" customFormat="false" ht="15" hidden="false" customHeight="false" outlineLevel="0" collapsed="false">
      <c r="A12190" s="1" t="s">
        <v>62</v>
      </c>
      <c r="B12190" s="0" t="n">
        <v>73000</v>
      </c>
      <c r="C12190" s="0" t="n">
        <v>25412</v>
      </c>
      <c r="D12190" s="0" t="n">
        <v>47588</v>
      </c>
    </row>
    <row r="12191" customFormat="false" ht="15" hidden="false" customHeight="false" outlineLevel="0" collapsed="false">
      <c r="A12191" s="1" t="s">
        <v>63</v>
      </c>
      <c r="B12191" s="0" t="n">
        <v>31823</v>
      </c>
      <c r="C12191" s="0" t="n">
        <v>9805</v>
      </c>
      <c r="D12191" s="0" t="n">
        <v>22018</v>
      </c>
    </row>
    <row r="12192" customFormat="false" ht="15" hidden="false" customHeight="false" outlineLevel="0" collapsed="false">
      <c r="A12192" s="1" t="s">
        <v>64</v>
      </c>
      <c r="B12192" s="0" t="n">
        <v>8059</v>
      </c>
      <c r="C12192" s="0" t="n">
        <v>2130</v>
      </c>
      <c r="D12192" s="0" t="n">
        <v>5929</v>
      </c>
    </row>
    <row r="12193" customFormat="false" ht="15" hidden="false" customHeight="false" outlineLevel="0" collapsed="false">
      <c r="A12193" s="1" t="s">
        <v>65</v>
      </c>
      <c r="B12193" s="0" t="n">
        <v>873</v>
      </c>
      <c r="C12193" s="0" t="n">
        <v>201</v>
      </c>
      <c r="D12193" s="0" t="n">
        <v>672</v>
      </c>
    </row>
    <row r="12194" customFormat="false" ht="15" hidden="false" customHeight="false" outlineLevel="0" collapsed="false">
      <c r="A12194" s="1" t="s">
        <v>66</v>
      </c>
      <c r="B12194" s="0" t="n">
        <v>37</v>
      </c>
      <c r="C12194" s="0" t="n">
        <v>7</v>
      </c>
      <c r="D12194" s="0" t="n">
        <v>30</v>
      </c>
    </row>
    <row r="12195" customFormat="false" ht="12.75" hidden="false" customHeight="false" outlineLevel="0" collapsed="false">
      <c r="E12195" s="0" t="n">
        <f aca="false">SUM(B12187:B12194)/B12173</f>
        <v>0.107206865741337</v>
      </c>
    </row>
    <row r="12196" customFormat="false" ht="15" hidden="false" customHeight="false" outlineLevel="0" collapsed="false">
      <c r="A12196" s="1" t="s">
        <v>561</v>
      </c>
    </row>
    <row r="12198" customFormat="false" ht="15" hidden="false" customHeight="false" outlineLevel="0" collapsed="false">
      <c r="A12198" s="1" t="s">
        <v>45</v>
      </c>
      <c r="B12198" s="0" t="n">
        <v>5361594</v>
      </c>
      <c r="C12198" s="0" t="n">
        <v>2611086</v>
      </c>
      <c r="D12198" s="0" t="n">
        <v>2750508</v>
      </c>
    </row>
    <row r="12199" customFormat="false" ht="15" hidden="false" customHeight="false" outlineLevel="0" collapsed="false">
      <c r="A12199" s="1" t="s">
        <v>46</v>
      </c>
      <c r="B12199" s="0" t="n">
        <v>358314</v>
      </c>
      <c r="C12199" s="0" t="n">
        <v>183423</v>
      </c>
      <c r="D12199" s="0" t="n">
        <v>174891</v>
      </c>
    </row>
    <row r="12200" customFormat="false" ht="15" hidden="false" customHeight="false" outlineLevel="0" collapsed="false">
      <c r="A12200" s="1" t="s">
        <v>47</v>
      </c>
      <c r="B12200" s="0" t="n">
        <v>406253</v>
      </c>
      <c r="C12200" s="0" t="n">
        <v>207340</v>
      </c>
      <c r="D12200" s="0" t="n">
        <v>198913</v>
      </c>
    </row>
    <row r="12201" customFormat="false" ht="15" hidden="false" customHeight="false" outlineLevel="0" collapsed="false">
      <c r="A12201" s="1" t="s">
        <v>48</v>
      </c>
      <c r="B12201" s="0" t="n">
        <v>445232</v>
      </c>
      <c r="C12201" s="0" t="n">
        <v>227603</v>
      </c>
      <c r="D12201" s="0" t="n">
        <v>217629</v>
      </c>
    </row>
    <row r="12202" customFormat="false" ht="15" hidden="false" customHeight="false" outlineLevel="0" collapsed="false">
      <c r="A12202" s="1" t="s">
        <v>49</v>
      </c>
      <c r="B12202" s="0" t="n">
        <v>475274</v>
      </c>
      <c r="C12202" s="0" t="n">
        <v>242122</v>
      </c>
      <c r="D12202" s="0" t="n">
        <v>233152</v>
      </c>
    </row>
    <row r="12203" customFormat="false" ht="15" hidden="false" customHeight="false" outlineLevel="0" collapsed="false">
      <c r="A12203" s="1" t="s">
        <v>50</v>
      </c>
      <c r="B12203" s="0" t="n">
        <v>431140</v>
      </c>
      <c r="C12203" s="0" t="n">
        <v>219462</v>
      </c>
      <c r="D12203" s="0" t="n">
        <v>211678</v>
      </c>
    </row>
    <row r="12204" customFormat="false" ht="15" hidden="false" customHeight="false" outlineLevel="0" collapsed="false">
      <c r="A12204" s="1" t="s">
        <v>51</v>
      </c>
      <c r="B12204" s="0" t="n">
        <v>369648</v>
      </c>
      <c r="C12204" s="0" t="n">
        <v>187509</v>
      </c>
      <c r="D12204" s="0" t="n">
        <v>182139</v>
      </c>
    </row>
    <row r="12205" customFormat="false" ht="15" hidden="false" customHeight="false" outlineLevel="0" collapsed="false">
      <c r="A12205" s="1" t="s">
        <v>52</v>
      </c>
      <c r="B12205" s="0" t="n">
        <v>391676</v>
      </c>
      <c r="C12205" s="0" t="n">
        <v>198165</v>
      </c>
      <c r="D12205" s="0" t="n">
        <v>193511</v>
      </c>
    </row>
    <row r="12206" customFormat="false" ht="15" hidden="false" customHeight="false" outlineLevel="0" collapsed="false">
      <c r="A12206" s="1" t="s">
        <v>53</v>
      </c>
      <c r="B12206" s="0" t="n">
        <v>416178</v>
      </c>
      <c r="C12206" s="0" t="n">
        <v>210217</v>
      </c>
      <c r="D12206" s="0" t="n">
        <v>205961</v>
      </c>
    </row>
    <row r="12207" customFormat="false" ht="15" hidden="false" customHeight="false" outlineLevel="0" collapsed="false">
      <c r="A12207" s="1" t="s">
        <v>54</v>
      </c>
      <c r="B12207" s="0" t="n">
        <v>419282</v>
      </c>
      <c r="C12207" s="0" t="n">
        <v>209853</v>
      </c>
      <c r="D12207" s="0" t="n">
        <v>209429</v>
      </c>
    </row>
    <row r="12208" customFormat="false" ht="15" hidden="false" customHeight="false" outlineLevel="0" collapsed="false">
      <c r="A12208" s="1" t="s">
        <v>55</v>
      </c>
      <c r="B12208" s="0" t="n">
        <v>336999</v>
      </c>
      <c r="C12208" s="0" t="n">
        <v>165275</v>
      </c>
      <c r="D12208" s="0" t="n">
        <v>171724</v>
      </c>
    </row>
    <row r="12209" customFormat="false" ht="15" hidden="false" customHeight="false" outlineLevel="0" collapsed="false">
      <c r="A12209" s="1" t="s">
        <v>56</v>
      </c>
      <c r="B12209" s="0" t="n">
        <v>266559</v>
      </c>
      <c r="C12209" s="0" t="n">
        <v>125660</v>
      </c>
      <c r="D12209" s="0" t="n">
        <v>140899</v>
      </c>
    </row>
    <row r="12210" customFormat="false" ht="15" hidden="false" customHeight="false" outlineLevel="0" collapsed="false">
      <c r="A12210" s="1" t="s">
        <v>57</v>
      </c>
      <c r="B12210" s="0" t="n">
        <v>234300</v>
      </c>
      <c r="C12210" s="0" t="n">
        <v>106989</v>
      </c>
      <c r="D12210" s="0" t="n">
        <v>127311</v>
      </c>
    </row>
    <row r="12211" customFormat="false" ht="15" hidden="false" customHeight="false" outlineLevel="0" collapsed="false">
      <c r="A12211" s="1" t="s">
        <v>58</v>
      </c>
      <c r="B12211" s="0" t="n">
        <v>228298</v>
      </c>
      <c r="C12211" s="0" t="n">
        <v>101108</v>
      </c>
      <c r="D12211" s="0" t="n">
        <v>127190</v>
      </c>
    </row>
    <row r="12212" customFormat="false" ht="15" hidden="false" customHeight="false" outlineLevel="0" collapsed="false">
      <c r="A12212" s="1" t="s">
        <v>59</v>
      </c>
      <c r="B12212" s="0" t="n">
        <v>209488</v>
      </c>
      <c r="C12212" s="0" t="n">
        <v>88028</v>
      </c>
      <c r="D12212" s="0" t="n">
        <v>121460</v>
      </c>
    </row>
    <row r="12213" customFormat="false" ht="15" hidden="false" customHeight="false" outlineLevel="0" collapsed="false">
      <c r="A12213" s="1" t="s">
        <v>60</v>
      </c>
      <c r="B12213" s="0" t="n">
        <v>179077</v>
      </c>
      <c r="C12213" s="0" t="n">
        <v>70570</v>
      </c>
      <c r="D12213" s="0" t="n">
        <v>108507</v>
      </c>
    </row>
    <row r="12214" customFormat="false" ht="15" hidden="false" customHeight="false" outlineLevel="0" collapsed="false">
      <c r="A12214" s="1" t="s">
        <v>61</v>
      </c>
      <c r="B12214" s="0" t="n">
        <v>79537</v>
      </c>
      <c r="C12214" s="0" t="n">
        <v>30098</v>
      </c>
      <c r="D12214" s="0" t="n">
        <v>49439</v>
      </c>
    </row>
    <row r="12215" customFormat="false" ht="15" hidden="false" customHeight="false" outlineLevel="0" collapsed="false">
      <c r="A12215" s="1" t="s">
        <v>62</v>
      </c>
      <c r="B12215" s="0" t="n">
        <v>71556</v>
      </c>
      <c r="C12215" s="0" t="n">
        <v>24911</v>
      </c>
      <c r="D12215" s="0" t="n">
        <v>46645</v>
      </c>
    </row>
    <row r="12216" customFormat="false" ht="15" hidden="false" customHeight="false" outlineLevel="0" collapsed="false">
      <c r="A12216" s="1" t="s">
        <v>63</v>
      </c>
      <c r="B12216" s="0" t="n">
        <v>32881</v>
      </c>
      <c r="C12216" s="0" t="n">
        <v>10144</v>
      </c>
      <c r="D12216" s="0" t="n">
        <v>22737</v>
      </c>
    </row>
    <row r="12217" customFormat="false" ht="15" hidden="false" customHeight="false" outlineLevel="0" collapsed="false">
      <c r="A12217" s="1" t="s">
        <v>64</v>
      </c>
      <c r="B12217" s="0" t="n">
        <v>8849</v>
      </c>
      <c r="C12217" s="0" t="n">
        <v>2367</v>
      </c>
      <c r="D12217" s="0" t="n">
        <v>6482</v>
      </c>
    </row>
    <row r="12218" customFormat="false" ht="15" hidden="false" customHeight="false" outlineLevel="0" collapsed="false">
      <c r="A12218" s="1" t="s">
        <v>65</v>
      </c>
      <c r="B12218" s="0" t="n">
        <v>1007</v>
      </c>
      <c r="C12218" s="0" t="n">
        <v>233</v>
      </c>
      <c r="D12218" s="0" t="n">
        <v>774</v>
      </c>
    </row>
    <row r="12219" customFormat="false" ht="15" hidden="false" customHeight="false" outlineLevel="0" collapsed="false">
      <c r="A12219" s="1" t="s">
        <v>66</v>
      </c>
      <c r="B12219" s="0" t="n">
        <v>46</v>
      </c>
      <c r="C12219" s="0" t="n">
        <v>9</v>
      </c>
      <c r="D12219" s="0" t="n">
        <v>37</v>
      </c>
    </row>
    <row r="12220" customFormat="false" ht="12.75" hidden="false" customHeight="false" outlineLevel="0" collapsed="false">
      <c r="E12220" s="0" t="n">
        <f aca="false">SUM(B12212:B12219)/B12198</f>
        <v>0.108632059794158</v>
      </c>
    </row>
    <row r="12221" customFormat="false" ht="15" hidden="false" customHeight="false" outlineLevel="0" collapsed="false">
      <c r="A12221" s="1" t="s">
        <v>562</v>
      </c>
    </row>
    <row r="12223" customFormat="false" ht="15" hidden="false" customHeight="false" outlineLevel="0" collapsed="false">
      <c r="A12223" s="1" t="s">
        <v>45</v>
      </c>
      <c r="B12223" s="0" t="n">
        <v>5373190</v>
      </c>
      <c r="C12223" s="0" t="n">
        <v>2615971</v>
      </c>
      <c r="D12223" s="0" t="n">
        <v>2757219</v>
      </c>
    </row>
    <row r="12224" customFormat="false" ht="15" hidden="false" customHeight="false" outlineLevel="0" collapsed="false">
      <c r="A12224" s="1" t="s">
        <v>46</v>
      </c>
      <c r="B12224" s="0" t="n">
        <v>341791</v>
      </c>
      <c r="C12224" s="0" t="n">
        <v>174990</v>
      </c>
      <c r="D12224" s="0" t="n">
        <v>166801</v>
      </c>
    </row>
    <row r="12225" customFormat="false" ht="15" hidden="false" customHeight="false" outlineLevel="0" collapsed="false">
      <c r="A12225" s="1" t="s">
        <v>47</v>
      </c>
      <c r="B12225" s="0" t="n">
        <v>397227</v>
      </c>
      <c r="C12225" s="0" t="n">
        <v>202829</v>
      </c>
      <c r="D12225" s="0" t="n">
        <v>194398</v>
      </c>
    </row>
    <row r="12226" customFormat="false" ht="15" hidden="false" customHeight="false" outlineLevel="0" collapsed="false">
      <c r="A12226" s="1" t="s">
        <v>48</v>
      </c>
      <c r="B12226" s="0" t="n">
        <v>440914</v>
      </c>
      <c r="C12226" s="0" t="n">
        <v>225311</v>
      </c>
      <c r="D12226" s="0" t="n">
        <v>215603</v>
      </c>
    </row>
    <row r="12227" customFormat="false" ht="15" hidden="false" customHeight="false" outlineLevel="0" collapsed="false">
      <c r="A12227" s="1" t="s">
        <v>49</v>
      </c>
      <c r="B12227" s="0" t="n">
        <v>470584</v>
      </c>
      <c r="C12227" s="0" t="n">
        <v>239955</v>
      </c>
      <c r="D12227" s="0" t="n">
        <v>230629</v>
      </c>
    </row>
    <row r="12228" customFormat="false" ht="15" hidden="false" customHeight="false" outlineLevel="0" collapsed="false">
      <c r="A12228" s="1" t="s">
        <v>50</v>
      </c>
      <c r="B12228" s="0" t="n">
        <v>448143</v>
      </c>
      <c r="C12228" s="0" t="n">
        <v>227915</v>
      </c>
      <c r="D12228" s="0" t="n">
        <v>220228</v>
      </c>
    </row>
    <row r="12229" customFormat="false" ht="15" hidden="false" customHeight="false" outlineLevel="0" collapsed="false">
      <c r="A12229" s="1" t="s">
        <v>51</v>
      </c>
      <c r="B12229" s="0" t="n">
        <v>371734</v>
      </c>
      <c r="C12229" s="0" t="n">
        <v>189015</v>
      </c>
      <c r="D12229" s="0" t="n">
        <v>182719</v>
      </c>
    </row>
    <row r="12230" customFormat="false" ht="15" hidden="false" customHeight="false" outlineLevel="0" collapsed="false">
      <c r="A12230" s="1" t="s">
        <v>52</v>
      </c>
      <c r="B12230" s="0" t="n">
        <v>388520</v>
      </c>
      <c r="C12230" s="0" t="n">
        <v>196358</v>
      </c>
      <c r="D12230" s="0" t="n">
        <v>192162</v>
      </c>
    </row>
    <row r="12231" customFormat="false" ht="15" hidden="false" customHeight="false" outlineLevel="0" collapsed="false">
      <c r="A12231" s="1" t="s">
        <v>53</v>
      </c>
      <c r="B12231" s="0" t="n">
        <v>408398</v>
      </c>
      <c r="C12231" s="0" t="n">
        <v>206635</v>
      </c>
      <c r="D12231" s="0" t="n">
        <v>201763</v>
      </c>
    </row>
    <row r="12232" customFormat="false" ht="15" hidden="false" customHeight="false" outlineLevel="0" collapsed="false">
      <c r="A12232" s="1" t="s">
        <v>54</v>
      </c>
      <c r="B12232" s="0" t="n">
        <v>423660</v>
      </c>
      <c r="C12232" s="0" t="n">
        <v>211896</v>
      </c>
      <c r="D12232" s="0" t="n">
        <v>211764</v>
      </c>
    </row>
    <row r="12233" customFormat="false" ht="15" hidden="false" customHeight="false" outlineLevel="0" collapsed="false">
      <c r="A12233" s="1" t="s">
        <v>55</v>
      </c>
      <c r="B12233" s="0" t="n">
        <v>359977</v>
      </c>
      <c r="C12233" s="0" t="n">
        <v>177345</v>
      </c>
      <c r="D12233" s="0" t="n">
        <v>182632</v>
      </c>
    </row>
    <row r="12234" customFormat="false" ht="15" hidden="false" customHeight="false" outlineLevel="0" collapsed="false">
      <c r="A12234" s="1" t="s">
        <v>56</v>
      </c>
      <c r="B12234" s="0" t="n">
        <v>269540</v>
      </c>
      <c r="C12234" s="0" t="n">
        <v>127161</v>
      </c>
      <c r="D12234" s="0" t="n">
        <v>142379</v>
      </c>
    </row>
    <row r="12235" customFormat="false" ht="15" hidden="false" customHeight="false" outlineLevel="0" collapsed="false">
      <c r="A12235" s="1" t="s">
        <v>57</v>
      </c>
      <c r="B12235" s="0" t="n">
        <v>237958</v>
      </c>
      <c r="C12235" s="0" t="n">
        <v>108893</v>
      </c>
      <c r="D12235" s="0" t="n">
        <v>129065</v>
      </c>
    </row>
    <row r="12236" customFormat="false" ht="15" hidden="false" customHeight="false" outlineLevel="0" collapsed="false">
      <c r="A12236" s="1" t="s">
        <v>58</v>
      </c>
      <c r="B12236" s="0" t="n">
        <v>222949</v>
      </c>
      <c r="C12236" s="0" t="n">
        <v>98594</v>
      </c>
      <c r="D12236" s="0" t="n">
        <v>124355</v>
      </c>
    </row>
    <row r="12237" customFormat="false" ht="15" hidden="false" customHeight="false" outlineLevel="0" collapsed="false">
      <c r="A12237" s="1" t="s">
        <v>59</v>
      </c>
      <c r="B12237" s="0" t="n">
        <v>210504</v>
      </c>
      <c r="C12237" s="0" t="n">
        <v>88323</v>
      </c>
      <c r="D12237" s="0" t="n">
        <v>122181</v>
      </c>
    </row>
    <row r="12238" customFormat="false" ht="15" hidden="false" customHeight="false" outlineLevel="0" collapsed="false">
      <c r="A12238" s="1" t="s">
        <v>60</v>
      </c>
      <c r="B12238" s="0" t="n">
        <v>180064</v>
      </c>
      <c r="C12238" s="0" t="n">
        <v>70641</v>
      </c>
      <c r="D12238" s="0" t="n">
        <v>109423</v>
      </c>
    </row>
    <row r="12239" customFormat="false" ht="15" hidden="false" customHeight="false" outlineLevel="0" collapsed="false">
      <c r="A12239" s="1" t="s">
        <v>61</v>
      </c>
      <c r="B12239" s="0" t="n">
        <v>91706</v>
      </c>
      <c r="C12239" s="0" t="n">
        <v>34281</v>
      </c>
      <c r="D12239" s="0" t="n">
        <v>57425</v>
      </c>
    </row>
    <row r="12240" customFormat="false" ht="15" hidden="false" customHeight="false" outlineLevel="0" collapsed="false">
      <c r="A12240" s="1" t="s">
        <v>62</v>
      </c>
      <c r="B12240" s="0" t="n">
        <v>65171</v>
      </c>
      <c r="C12240" s="0" t="n">
        <v>22601</v>
      </c>
      <c r="D12240" s="0" t="n">
        <v>42570</v>
      </c>
    </row>
    <row r="12241" customFormat="false" ht="15" hidden="false" customHeight="false" outlineLevel="0" collapsed="false">
      <c r="A12241" s="1" t="s">
        <v>63</v>
      </c>
      <c r="B12241" s="0" t="n">
        <v>33591</v>
      </c>
      <c r="C12241" s="0" t="n">
        <v>10344</v>
      </c>
      <c r="D12241" s="0" t="n">
        <v>23247</v>
      </c>
    </row>
    <row r="12242" customFormat="false" ht="15" hidden="false" customHeight="false" outlineLevel="0" collapsed="false">
      <c r="A12242" s="1" t="s">
        <v>64</v>
      </c>
      <c r="B12242" s="0" t="n">
        <v>9546</v>
      </c>
      <c r="C12242" s="0" t="n">
        <v>2601</v>
      </c>
      <c r="D12242" s="0" t="n">
        <v>6945</v>
      </c>
    </row>
    <row r="12243" customFormat="false" ht="15" hidden="false" customHeight="false" outlineLevel="0" collapsed="false">
      <c r="A12243" s="1" t="s">
        <v>65</v>
      </c>
      <c r="B12243" s="0" t="n">
        <v>1155</v>
      </c>
      <c r="C12243" s="0" t="n">
        <v>271</v>
      </c>
      <c r="D12243" s="0" t="n">
        <v>884</v>
      </c>
    </row>
    <row r="12244" customFormat="false" ht="15" hidden="false" customHeight="false" outlineLevel="0" collapsed="false">
      <c r="A12244" s="1" t="s">
        <v>66</v>
      </c>
      <c r="B12244" s="0" t="n">
        <v>58</v>
      </c>
      <c r="C12244" s="0" t="n">
        <v>12</v>
      </c>
      <c r="D12244" s="0" t="n">
        <v>46</v>
      </c>
    </row>
    <row r="12245" customFormat="false" ht="12.75" hidden="false" customHeight="false" outlineLevel="0" collapsed="false">
      <c r="E12245" s="0" t="n">
        <f aca="false">SUM(B12237:B12244)/B12223</f>
        <v>0.110138483842931</v>
      </c>
    </row>
    <row r="12246" customFormat="false" ht="15" hidden="false" customHeight="false" outlineLevel="0" collapsed="false">
      <c r="A12246" s="1" t="s">
        <v>563</v>
      </c>
    </row>
    <row r="12248" customFormat="false" ht="15" hidden="false" customHeight="false" outlineLevel="0" collapsed="false">
      <c r="A12248" s="1" t="s">
        <v>45</v>
      </c>
      <c r="B12248" s="0" t="n">
        <v>5383010</v>
      </c>
      <c r="C12248" s="0" t="n">
        <v>2620061</v>
      </c>
      <c r="D12248" s="0" t="n">
        <v>2762949</v>
      </c>
    </row>
    <row r="12249" customFormat="false" ht="15" hidden="false" customHeight="false" outlineLevel="0" collapsed="false">
      <c r="A12249" s="1" t="s">
        <v>46</v>
      </c>
      <c r="B12249" s="0" t="n">
        <v>325226</v>
      </c>
      <c r="C12249" s="0" t="n">
        <v>166703</v>
      </c>
      <c r="D12249" s="0" t="n">
        <v>158523</v>
      </c>
    </row>
    <row r="12250" customFormat="false" ht="15" hidden="false" customHeight="false" outlineLevel="0" collapsed="false">
      <c r="A12250" s="1" t="s">
        <v>47</v>
      </c>
      <c r="B12250" s="0" t="n">
        <v>390067</v>
      </c>
      <c r="C12250" s="0" t="n">
        <v>199353</v>
      </c>
      <c r="D12250" s="0" t="n">
        <v>190714</v>
      </c>
    </row>
    <row r="12251" customFormat="false" ht="15" hidden="false" customHeight="false" outlineLevel="0" collapsed="false">
      <c r="A12251" s="1" t="s">
        <v>48</v>
      </c>
      <c r="B12251" s="0" t="n">
        <v>434348</v>
      </c>
      <c r="C12251" s="0" t="n">
        <v>221937</v>
      </c>
      <c r="D12251" s="0" t="n">
        <v>212411</v>
      </c>
    </row>
    <row r="12252" customFormat="false" ht="15" hidden="false" customHeight="false" outlineLevel="0" collapsed="false">
      <c r="A12252" s="1" t="s">
        <v>49</v>
      </c>
      <c r="B12252" s="0" t="n">
        <v>465863</v>
      </c>
      <c r="C12252" s="0" t="n">
        <v>237278</v>
      </c>
      <c r="D12252" s="0" t="n">
        <v>228585</v>
      </c>
    </row>
    <row r="12253" customFormat="false" ht="15" hidden="false" customHeight="false" outlineLevel="0" collapsed="false">
      <c r="A12253" s="1" t="s">
        <v>50</v>
      </c>
      <c r="B12253" s="0" t="n">
        <v>460780</v>
      </c>
      <c r="C12253" s="0" t="n">
        <v>234511</v>
      </c>
      <c r="D12253" s="0" t="n">
        <v>226269</v>
      </c>
    </row>
    <row r="12254" customFormat="false" ht="15" hidden="false" customHeight="false" outlineLevel="0" collapsed="false">
      <c r="A12254" s="1" t="s">
        <v>51</v>
      </c>
      <c r="B12254" s="0" t="n">
        <v>379532</v>
      </c>
      <c r="C12254" s="0" t="n">
        <v>193162</v>
      </c>
      <c r="D12254" s="0" t="n">
        <v>186370</v>
      </c>
    </row>
    <row r="12255" customFormat="false" ht="15" hidden="false" customHeight="false" outlineLevel="0" collapsed="false">
      <c r="A12255" s="1" t="s">
        <v>52</v>
      </c>
      <c r="B12255" s="0" t="n">
        <v>384401</v>
      </c>
      <c r="C12255" s="0" t="n">
        <v>194225</v>
      </c>
      <c r="D12255" s="0" t="n">
        <v>190176</v>
      </c>
    </row>
    <row r="12256" customFormat="false" ht="15" hidden="false" customHeight="false" outlineLevel="0" collapsed="false">
      <c r="A12256" s="1" t="s">
        <v>53</v>
      </c>
      <c r="B12256" s="0" t="n">
        <v>399361</v>
      </c>
      <c r="C12256" s="0" t="n">
        <v>202113</v>
      </c>
      <c r="D12256" s="0" t="n">
        <v>197248</v>
      </c>
    </row>
    <row r="12257" customFormat="false" ht="15" hidden="false" customHeight="false" outlineLevel="0" collapsed="false">
      <c r="A12257" s="1" t="s">
        <v>54</v>
      </c>
      <c r="B12257" s="0" t="n">
        <v>424976</v>
      </c>
      <c r="C12257" s="0" t="n">
        <v>212752</v>
      </c>
      <c r="D12257" s="0" t="n">
        <v>212224</v>
      </c>
    </row>
    <row r="12258" customFormat="false" ht="15" hidden="false" customHeight="false" outlineLevel="0" collapsed="false">
      <c r="A12258" s="1" t="s">
        <v>55</v>
      </c>
      <c r="B12258" s="0" t="n">
        <v>378416</v>
      </c>
      <c r="C12258" s="0" t="n">
        <v>186882</v>
      </c>
      <c r="D12258" s="0" t="n">
        <v>191534</v>
      </c>
    </row>
    <row r="12259" customFormat="false" ht="15" hidden="false" customHeight="false" outlineLevel="0" collapsed="false">
      <c r="A12259" s="1" t="s">
        <v>56</v>
      </c>
      <c r="B12259" s="0" t="n">
        <v>278741</v>
      </c>
      <c r="C12259" s="0" t="n">
        <v>132146</v>
      </c>
      <c r="D12259" s="0" t="n">
        <v>146595</v>
      </c>
    </row>
    <row r="12260" customFormat="false" ht="15" hidden="false" customHeight="false" outlineLevel="0" collapsed="false">
      <c r="A12260" s="1" t="s">
        <v>57</v>
      </c>
      <c r="B12260" s="0" t="n">
        <v>242855</v>
      </c>
      <c r="C12260" s="0" t="n">
        <v>111266</v>
      </c>
      <c r="D12260" s="0" t="n">
        <v>131589</v>
      </c>
    </row>
    <row r="12261" customFormat="false" ht="15" hidden="false" customHeight="false" outlineLevel="0" collapsed="false">
      <c r="A12261" s="1" t="s">
        <v>58</v>
      </c>
      <c r="B12261" s="0" t="n">
        <v>218129</v>
      </c>
      <c r="C12261" s="0" t="n">
        <v>96236</v>
      </c>
      <c r="D12261" s="0" t="n">
        <v>121893</v>
      </c>
    </row>
    <row r="12262" customFormat="false" ht="15" hidden="false" customHeight="false" outlineLevel="0" collapsed="false">
      <c r="A12262" s="1" t="s">
        <v>59</v>
      </c>
      <c r="B12262" s="0" t="n">
        <v>210167</v>
      </c>
      <c r="C12262" s="0" t="n">
        <v>88181</v>
      </c>
      <c r="D12262" s="0" t="n">
        <v>121986</v>
      </c>
    </row>
    <row r="12263" customFormat="false" ht="15" hidden="false" customHeight="false" outlineLevel="0" collapsed="false">
      <c r="A12263" s="1" t="s">
        <v>60</v>
      </c>
      <c r="B12263" s="0" t="n">
        <v>178157</v>
      </c>
      <c r="C12263" s="0" t="n">
        <v>69573</v>
      </c>
      <c r="D12263" s="0" t="n">
        <v>108584</v>
      </c>
    </row>
    <row r="12264" customFormat="false" ht="15" hidden="false" customHeight="false" outlineLevel="0" collapsed="false">
      <c r="A12264" s="1" t="s">
        <v>61</v>
      </c>
      <c r="B12264" s="0" t="n">
        <v>108424</v>
      </c>
      <c r="C12264" s="0" t="n">
        <v>40092</v>
      </c>
      <c r="D12264" s="0" t="n">
        <v>68332</v>
      </c>
    </row>
    <row r="12265" customFormat="false" ht="15" hidden="false" customHeight="false" outlineLevel="0" collapsed="false">
      <c r="A12265" s="1" t="s">
        <v>62</v>
      </c>
      <c r="B12265" s="0" t="n">
        <v>57566</v>
      </c>
      <c r="C12265" s="0" t="n">
        <v>19864</v>
      </c>
      <c r="D12265" s="0" t="n">
        <v>37702</v>
      </c>
    </row>
    <row r="12266" customFormat="false" ht="15" hidden="false" customHeight="false" outlineLevel="0" collapsed="false">
      <c r="A12266" s="1" t="s">
        <v>63</v>
      </c>
      <c r="B12266" s="0" t="n">
        <v>34677</v>
      </c>
      <c r="C12266" s="0" t="n">
        <v>10706</v>
      </c>
      <c r="D12266" s="0" t="n">
        <v>23971</v>
      </c>
    </row>
    <row r="12267" customFormat="false" ht="15" hidden="false" customHeight="false" outlineLevel="0" collapsed="false">
      <c r="A12267" s="1" t="s">
        <v>64</v>
      </c>
      <c r="B12267" s="0" t="n">
        <v>9915</v>
      </c>
      <c r="C12267" s="0" t="n">
        <v>2739</v>
      </c>
      <c r="D12267" s="0" t="n">
        <v>7176</v>
      </c>
    </row>
    <row r="12268" customFormat="false" ht="15" hidden="false" customHeight="false" outlineLevel="0" collapsed="false">
      <c r="A12268" s="1" t="s">
        <v>65</v>
      </c>
      <c r="B12268" s="0" t="n">
        <v>1338</v>
      </c>
      <c r="C12268" s="0" t="n">
        <v>327</v>
      </c>
      <c r="D12268" s="0" t="n">
        <v>1011</v>
      </c>
    </row>
    <row r="12269" customFormat="false" ht="15" hidden="false" customHeight="false" outlineLevel="0" collapsed="false">
      <c r="A12269" s="1" t="s">
        <v>66</v>
      </c>
      <c r="B12269" s="0" t="n">
        <v>71</v>
      </c>
      <c r="C12269" s="0" t="n">
        <v>15</v>
      </c>
      <c r="D12269" s="0" t="n">
        <v>56</v>
      </c>
    </row>
    <row r="12270" customFormat="false" ht="12.75" hidden="false" customHeight="false" outlineLevel="0" collapsed="false">
      <c r="E12270" s="0" t="n">
        <f aca="false">SUM(B12262:B12269)/B12248</f>
        <v>0.11152032041553</v>
      </c>
    </row>
    <row r="12271" customFormat="false" ht="15" hidden="false" customHeight="false" outlineLevel="0" collapsed="false">
      <c r="A12271" s="1" t="s">
        <v>564</v>
      </c>
    </row>
    <row r="12273" customFormat="false" ht="15" hidden="false" customHeight="false" outlineLevel="0" collapsed="false">
      <c r="A12273" s="1" t="s">
        <v>45</v>
      </c>
      <c r="B12273" s="0" t="n">
        <v>5390236</v>
      </c>
      <c r="C12273" s="0" t="n">
        <v>2622691</v>
      </c>
      <c r="D12273" s="0" t="n">
        <v>2767545</v>
      </c>
    </row>
    <row r="12274" customFormat="false" ht="15" hidden="false" customHeight="false" outlineLevel="0" collapsed="false">
      <c r="A12274" s="1" t="s">
        <v>46</v>
      </c>
      <c r="B12274" s="0" t="n">
        <v>309798</v>
      </c>
      <c r="C12274" s="0" t="n">
        <v>158808</v>
      </c>
      <c r="D12274" s="0" t="n">
        <v>150990</v>
      </c>
    </row>
    <row r="12275" customFormat="false" ht="15" hidden="false" customHeight="false" outlineLevel="0" collapsed="false">
      <c r="A12275" s="1" t="s">
        <v>47</v>
      </c>
      <c r="B12275" s="0" t="n">
        <v>382792</v>
      </c>
      <c r="C12275" s="0" t="n">
        <v>195984</v>
      </c>
      <c r="D12275" s="0" t="n">
        <v>186808</v>
      </c>
    </row>
    <row r="12276" customFormat="false" ht="15" hidden="false" customHeight="false" outlineLevel="0" collapsed="false">
      <c r="A12276" s="1" t="s">
        <v>48</v>
      </c>
      <c r="B12276" s="0" t="n">
        <v>425773</v>
      </c>
      <c r="C12276" s="0" t="n">
        <v>217221</v>
      </c>
      <c r="D12276" s="0" t="n">
        <v>208552</v>
      </c>
    </row>
    <row r="12277" customFormat="false" ht="15" hidden="false" customHeight="false" outlineLevel="0" collapsed="false">
      <c r="A12277" s="1" t="s">
        <v>49</v>
      </c>
      <c r="B12277" s="0" t="n">
        <v>459094</v>
      </c>
      <c r="C12277" s="0" t="n">
        <v>233934</v>
      </c>
      <c r="D12277" s="0" t="n">
        <v>225160</v>
      </c>
    </row>
    <row r="12278" customFormat="false" ht="15" hidden="false" customHeight="false" outlineLevel="0" collapsed="false">
      <c r="A12278" s="1" t="s">
        <v>50</v>
      </c>
      <c r="B12278" s="0" t="n">
        <v>470089</v>
      </c>
      <c r="C12278" s="0" t="n">
        <v>239408</v>
      </c>
      <c r="D12278" s="0" t="n">
        <v>230681</v>
      </c>
    </row>
    <row r="12279" customFormat="false" ht="15" hidden="false" customHeight="false" outlineLevel="0" collapsed="false">
      <c r="A12279" s="1" t="s">
        <v>51</v>
      </c>
      <c r="B12279" s="0" t="n">
        <v>394197</v>
      </c>
      <c r="C12279" s="0" t="n">
        <v>200485</v>
      </c>
      <c r="D12279" s="0" t="n">
        <v>193712</v>
      </c>
    </row>
    <row r="12280" customFormat="false" ht="15" hidden="false" customHeight="false" outlineLevel="0" collapsed="false">
      <c r="A12280" s="1" t="s">
        <v>52</v>
      </c>
      <c r="B12280" s="0" t="n">
        <v>378926</v>
      </c>
      <c r="C12280" s="0" t="n">
        <v>191485</v>
      </c>
      <c r="D12280" s="0" t="n">
        <v>187441</v>
      </c>
    </row>
    <row r="12281" customFormat="false" ht="15" hidden="false" customHeight="false" outlineLevel="0" collapsed="false">
      <c r="A12281" s="1" t="s">
        <v>53</v>
      </c>
      <c r="B12281" s="0" t="n">
        <v>391770</v>
      </c>
      <c r="C12281" s="0" t="n">
        <v>198201</v>
      </c>
      <c r="D12281" s="0" t="n">
        <v>193569</v>
      </c>
    </row>
    <row r="12282" customFormat="false" ht="15" hidden="false" customHeight="false" outlineLevel="0" collapsed="false">
      <c r="A12282" s="1" t="s">
        <v>54</v>
      </c>
      <c r="B12282" s="0" t="n">
        <v>424182</v>
      </c>
      <c r="C12282" s="0" t="n">
        <v>212494</v>
      </c>
      <c r="D12282" s="0" t="n">
        <v>211688</v>
      </c>
    </row>
    <row r="12283" customFormat="false" ht="15" hidden="false" customHeight="false" outlineLevel="0" collapsed="false">
      <c r="A12283" s="1" t="s">
        <v>55</v>
      </c>
      <c r="B12283" s="0" t="n">
        <v>391218</v>
      </c>
      <c r="C12283" s="0" t="n">
        <v>193656</v>
      </c>
      <c r="D12283" s="0" t="n">
        <v>197562</v>
      </c>
    </row>
    <row r="12284" customFormat="false" ht="15" hidden="false" customHeight="false" outlineLevel="0" collapsed="false">
      <c r="A12284" s="1" t="s">
        <v>56</v>
      </c>
      <c r="B12284" s="0" t="n">
        <v>293432</v>
      </c>
      <c r="C12284" s="0" t="n">
        <v>140038</v>
      </c>
      <c r="D12284" s="0" t="n">
        <v>153394</v>
      </c>
    </row>
    <row r="12285" customFormat="false" ht="15" hidden="false" customHeight="false" outlineLevel="0" collapsed="false">
      <c r="A12285" s="1" t="s">
        <v>57</v>
      </c>
      <c r="B12285" s="0" t="n">
        <v>246917</v>
      </c>
      <c r="C12285" s="0" t="n">
        <v>113170</v>
      </c>
      <c r="D12285" s="0" t="n">
        <v>133747</v>
      </c>
    </row>
    <row r="12286" customFormat="false" ht="15" hidden="false" customHeight="false" outlineLevel="0" collapsed="false">
      <c r="A12286" s="1" t="s">
        <v>58</v>
      </c>
      <c r="B12286" s="0" t="n">
        <v>215074</v>
      </c>
      <c r="C12286" s="0" t="n">
        <v>94657</v>
      </c>
      <c r="D12286" s="0" t="n">
        <v>120417</v>
      </c>
    </row>
    <row r="12287" customFormat="false" ht="15" hidden="false" customHeight="false" outlineLevel="0" collapsed="false">
      <c r="A12287" s="1" t="s">
        <v>59</v>
      </c>
      <c r="B12287" s="0" t="n">
        <v>209559</v>
      </c>
      <c r="C12287" s="0" t="n">
        <v>87888</v>
      </c>
      <c r="D12287" s="0" t="n">
        <v>121671</v>
      </c>
    </row>
    <row r="12288" customFormat="false" ht="15" hidden="false" customHeight="false" outlineLevel="0" collapsed="false">
      <c r="A12288" s="1" t="s">
        <v>60</v>
      </c>
      <c r="B12288" s="0" t="n">
        <v>176101</v>
      </c>
      <c r="C12288" s="0" t="n">
        <v>68775</v>
      </c>
      <c r="D12288" s="0" t="n">
        <v>107326</v>
      </c>
    </row>
    <row r="12289" customFormat="false" ht="15" hidden="false" customHeight="false" outlineLevel="0" collapsed="false">
      <c r="A12289" s="1" t="s">
        <v>61</v>
      </c>
      <c r="B12289" s="0" t="n">
        <v>123499</v>
      </c>
      <c r="C12289" s="0" t="n">
        <v>44860</v>
      </c>
      <c r="D12289" s="0" t="n">
        <v>78639</v>
      </c>
    </row>
    <row r="12290" customFormat="false" ht="15" hidden="false" customHeight="false" outlineLevel="0" collapsed="false">
      <c r="A12290" s="1" t="s">
        <v>62</v>
      </c>
      <c r="B12290" s="0" t="n">
        <v>50426</v>
      </c>
      <c r="C12290" s="0" t="n">
        <v>17429</v>
      </c>
      <c r="D12290" s="0" t="n">
        <v>32997</v>
      </c>
    </row>
    <row r="12291" customFormat="false" ht="15" hidden="false" customHeight="false" outlineLevel="0" collapsed="false">
      <c r="A12291" s="1" t="s">
        <v>63</v>
      </c>
      <c r="B12291" s="0" t="n">
        <v>35437</v>
      </c>
      <c r="C12291" s="0" t="n">
        <v>10904</v>
      </c>
      <c r="D12291" s="0" t="n">
        <v>24533</v>
      </c>
    </row>
    <row r="12292" customFormat="false" ht="15" hidden="false" customHeight="false" outlineLevel="0" collapsed="false">
      <c r="A12292" s="1" t="s">
        <v>64</v>
      </c>
      <c r="B12292" s="0" t="n">
        <v>10350</v>
      </c>
      <c r="C12292" s="0" t="n">
        <v>2891</v>
      </c>
      <c r="D12292" s="0" t="n">
        <v>7459</v>
      </c>
    </row>
    <row r="12293" customFormat="false" ht="15" hidden="false" customHeight="false" outlineLevel="0" collapsed="false">
      <c r="A12293" s="1" t="s">
        <v>65</v>
      </c>
      <c r="B12293" s="0" t="n">
        <v>1515</v>
      </c>
      <c r="C12293" s="0" t="n">
        <v>383</v>
      </c>
      <c r="D12293" s="0" t="n">
        <v>1132</v>
      </c>
    </row>
    <row r="12294" customFormat="false" ht="15" hidden="false" customHeight="false" outlineLevel="0" collapsed="false">
      <c r="A12294" s="1" t="s">
        <v>66</v>
      </c>
      <c r="B12294" s="0" t="n">
        <v>87</v>
      </c>
      <c r="C12294" s="0" t="n">
        <v>20</v>
      </c>
      <c r="D12294" s="0" t="n">
        <v>67</v>
      </c>
    </row>
    <row r="12295" customFormat="false" ht="12.75" hidden="false" customHeight="false" outlineLevel="0" collapsed="false">
      <c r="E12295" s="0" t="n">
        <f aca="false">SUM(B12287:B12294)/B12273</f>
        <v>0.11260620128692</v>
      </c>
    </row>
    <row r="12296" customFormat="false" ht="15" hidden="false" customHeight="false" outlineLevel="0" collapsed="false">
      <c r="A12296" s="1" t="s">
        <v>565</v>
      </c>
    </row>
    <row r="12298" customFormat="false" ht="15" hidden="false" customHeight="false" outlineLevel="0" collapsed="false">
      <c r="A12298" s="1" t="s">
        <v>45</v>
      </c>
      <c r="B12298" s="0" t="n">
        <v>5395739</v>
      </c>
      <c r="C12298" s="0" t="n">
        <v>2624186</v>
      </c>
      <c r="D12298" s="0" t="n">
        <v>2771553</v>
      </c>
    </row>
    <row r="12299" customFormat="false" ht="15" hidden="false" customHeight="false" outlineLevel="0" collapsed="false">
      <c r="A12299" s="1" t="s">
        <v>46</v>
      </c>
      <c r="B12299" s="0" t="n">
        <v>297027</v>
      </c>
      <c r="C12299" s="0" t="n">
        <v>152165</v>
      </c>
      <c r="D12299" s="0" t="n">
        <v>144862</v>
      </c>
    </row>
    <row r="12300" customFormat="false" ht="15" hidden="false" customHeight="false" outlineLevel="0" collapsed="false">
      <c r="A12300" s="1" t="s">
        <v>47</v>
      </c>
      <c r="B12300" s="0" t="n">
        <v>372651</v>
      </c>
      <c r="C12300" s="0" t="n">
        <v>190867</v>
      </c>
      <c r="D12300" s="0" t="n">
        <v>181784</v>
      </c>
    </row>
    <row r="12301" customFormat="false" ht="15" hidden="false" customHeight="false" outlineLevel="0" collapsed="false">
      <c r="A12301" s="1" t="s">
        <v>48</v>
      </c>
      <c r="B12301" s="0" t="n">
        <v>416412</v>
      </c>
      <c r="C12301" s="0" t="n">
        <v>212417</v>
      </c>
      <c r="D12301" s="0" t="n">
        <v>203995</v>
      </c>
    </row>
    <row r="12302" customFormat="false" ht="15" hidden="false" customHeight="false" outlineLevel="0" collapsed="false">
      <c r="A12302" s="1" t="s">
        <v>49</v>
      </c>
      <c r="B12302" s="0" t="n">
        <v>451927</v>
      </c>
      <c r="C12302" s="0" t="n">
        <v>230668</v>
      </c>
      <c r="D12302" s="0" t="n">
        <v>221259</v>
      </c>
    </row>
    <row r="12303" customFormat="false" ht="15" hidden="false" customHeight="false" outlineLevel="0" collapsed="false">
      <c r="A12303" s="1" t="s">
        <v>50</v>
      </c>
      <c r="B12303" s="0" t="n">
        <v>474786</v>
      </c>
      <c r="C12303" s="0" t="n">
        <v>241554</v>
      </c>
      <c r="D12303" s="0" t="n">
        <v>233232</v>
      </c>
    </row>
    <row r="12304" customFormat="false" ht="15" hidden="false" customHeight="false" outlineLevel="0" collapsed="false">
      <c r="A12304" s="1" t="s">
        <v>51</v>
      </c>
      <c r="B12304" s="0" t="n">
        <v>412361</v>
      </c>
      <c r="C12304" s="0" t="n">
        <v>209666</v>
      </c>
      <c r="D12304" s="0" t="n">
        <v>202695</v>
      </c>
    </row>
    <row r="12305" customFormat="false" ht="15" hidden="false" customHeight="false" outlineLevel="0" collapsed="false">
      <c r="A12305" s="1" t="s">
        <v>52</v>
      </c>
      <c r="B12305" s="0" t="n">
        <v>372024</v>
      </c>
      <c r="C12305" s="0" t="n">
        <v>188093</v>
      </c>
      <c r="D12305" s="0" t="n">
        <v>183931</v>
      </c>
    </row>
    <row r="12306" customFormat="false" ht="15" hidden="false" customHeight="false" outlineLevel="0" collapsed="false">
      <c r="A12306" s="1" t="s">
        <v>53</v>
      </c>
      <c r="B12306" s="0" t="n">
        <v>390764</v>
      </c>
      <c r="C12306" s="0" t="n">
        <v>197583</v>
      </c>
      <c r="D12306" s="0" t="n">
        <v>193181</v>
      </c>
    </row>
    <row r="12307" customFormat="false" ht="15" hidden="false" customHeight="false" outlineLevel="0" collapsed="false">
      <c r="A12307" s="1" t="s">
        <v>54</v>
      </c>
      <c r="B12307" s="0" t="n">
        <v>419173</v>
      </c>
      <c r="C12307" s="0" t="n">
        <v>210052</v>
      </c>
      <c r="D12307" s="0" t="n">
        <v>209121</v>
      </c>
    </row>
    <row r="12308" customFormat="false" ht="15" hidden="false" customHeight="false" outlineLevel="0" collapsed="false">
      <c r="A12308" s="1" t="s">
        <v>55</v>
      </c>
      <c r="B12308" s="0" t="n">
        <v>402394</v>
      </c>
      <c r="C12308" s="0" t="n">
        <v>199545</v>
      </c>
      <c r="D12308" s="0" t="n">
        <v>202849</v>
      </c>
    </row>
    <row r="12309" customFormat="false" ht="15" hidden="false" customHeight="false" outlineLevel="0" collapsed="false">
      <c r="A12309" s="1" t="s">
        <v>56</v>
      </c>
      <c r="B12309" s="0" t="n">
        <v>308219</v>
      </c>
      <c r="C12309" s="0" t="n">
        <v>147867</v>
      </c>
      <c r="D12309" s="0" t="n">
        <v>160352</v>
      </c>
    </row>
    <row r="12310" customFormat="false" ht="15" hidden="false" customHeight="false" outlineLevel="0" collapsed="false">
      <c r="A12310" s="1" t="s">
        <v>57</v>
      </c>
      <c r="B12310" s="0" t="n">
        <v>251075</v>
      </c>
      <c r="C12310" s="0" t="n">
        <v>115359</v>
      </c>
      <c r="D12310" s="0" t="n">
        <v>135716</v>
      </c>
    </row>
    <row r="12311" customFormat="false" ht="15" hidden="false" customHeight="false" outlineLevel="0" collapsed="false">
      <c r="A12311" s="1" t="s">
        <v>58</v>
      </c>
      <c r="B12311" s="0" t="n">
        <v>215003</v>
      </c>
      <c r="C12311" s="0" t="n">
        <v>94386</v>
      </c>
      <c r="D12311" s="0" t="n">
        <v>120617</v>
      </c>
    </row>
    <row r="12312" customFormat="false" ht="15" hidden="false" customHeight="false" outlineLevel="0" collapsed="false">
      <c r="A12312" s="1" t="s">
        <v>59</v>
      </c>
      <c r="B12312" s="0" t="n">
        <v>207272</v>
      </c>
      <c r="C12312" s="0" t="n">
        <v>86903</v>
      </c>
      <c r="D12312" s="0" t="n">
        <v>120369</v>
      </c>
    </row>
    <row r="12313" customFormat="false" ht="15" hidden="false" customHeight="false" outlineLevel="0" collapsed="false">
      <c r="A12313" s="1" t="s">
        <v>60</v>
      </c>
      <c r="B12313" s="0" t="n">
        <v>174909</v>
      </c>
      <c r="C12313" s="0" t="n">
        <v>68113</v>
      </c>
      <c r="D12313" s="0" t="n">
        <v>106796</v>
      </c>
    </row>
    <row r="12314" customFormat="false" ht="15" hidden="false" customHeight="false" outlineLevel="0" collapsed="false">
      <c r="A12314" s="1" t="s">
        <v>61</v>
      </c>
      <c r="B12314" s="0" t="n">
        <v>133101</v>
      </c>
      <c r="C12314" s="0" t="n">
        <v>47774</v>
      </c>
      <c r="D12314" s="0" t="n">
        <v>85327</v>
      </c>
    </row>
    <row r="12315" customFormat="false" ht="15" hidden="false" customHeight="false" outlineLevel="0" collapsed="false">
      <c r="A12315" s="1" t="s">
        <v>62</v>
      </c>
      <c r="B12315" s="0" t="n">
        <v>47825</v>
      </c>
      <c r="C12315" s="0" t="n">
        <v>16454</v>
      </c>
      <c r="D12315" s="0" t="n">
        <v>31371</v>
      </c>
    </row>
    <row r="12316" customFormat="false" ht="15" hidden="false" customHeight="false" outlineLevel="0" collapsed="false">
      <c r="A12316" s="1" t="s">
        <v>63</v>
      </c>
      <c r="B12316" s="0" t="n">
        <v>36126</v>
      </c>
      <c r="C12316" s="0" t="n">
        <v>11185</v>
      </c>
      <c r="D12316" s="0" t="n">
        <v>24941</v>
      </c>
    </row>
    <row r="12317" customFormat="false" ht="15" hidden="false" customHeight="false" outlineLevel="0" collapsed="false">
      <c r="A12317" s="1" t="s">
        <v>64</v>
      </c>
      <c r="B12317" s="0" t="n">
        <v>10889</v>
      </c>
      <c r="C12317" s="0" t="n">
        <v>3069</v>
      </c>
      <c r="D12317" s="0" t="n">
        <v>7820</v>
      </c>
    </row>
    <row r="12318" customFormat="false" ht="15" hidden="false" customHeight="false" outlineLevel="0" collapsed="false">
      <c r="A12318" s="1" t="s">
        <v>65</v>
      </c>
      <c r="B12318" s="0" t="n">
        <v>1697</v>
      </c>
      <c r="C12318" s="0" t="n">
        <v>441</v>
      </c>
      <c r="D12318" s="0" t="n">
        <v>1256</v>
      </c>
    </row>
    <row r="12319" customFormat="false" ht="15" hidden="false" customHeight="false" outlineLevel="0" collapsed="false">
      <c r="A12319" s="1" t="s">
        <v>66</v>
      </c>
      <c r="B12319" s="0" t="n">
        <v>104</v>
      </c>
      <c r="C12319" s="0" t="n">
        <v>25</v>
      </c>
      <c r="D12319" s="0" t="n">
        <v>79</v>
      </c>
    </row>
    <row r="12320" customFormat="false" ht="12.75" hidden="false" customHeight="false" outlineLevel="0" collapsed="false">
      <c r="E12320" s="0" t="n">
        <f aca="false">SUM(B12312:B12319)/B12298</f>
        <v>0.113408561829992</v>
      </c>
    </row>
    <row r="12321" customFormat="false" ht="15" hidden="false" customHeight="false" outlineLevel="0" collapsed="false">
      <c r="A12321" s="1" t="s">
        <v>566</v>
      </c>
    </row>
    <row r="12323" customFormat="false" ht="15" hidden="false" customHeight="false" outlineLevel="0" collapsed="false">
      <c r="A12323" s="1" t="s">
        <v>45</v>
      </c>
      <c r="B12323" s="0" t="n">
        <v>5400320</v>
      </c>
      <c r="C12323" s="0" t="n">
        <v>2625255</v>
      </c>
      <c r="D12323" s="0" t="n">
        <v>2775065</v>
      </c>
    </row>
    <row r="12324" customFormat="false" ht="15" hidden="false" customHeight="false" outlineLevel="0" collapsed="false">
      <c r="A12324" s="1" t="s">
        <v>46</v>
      </c>
      <c r="B12324" s="0" t="n">
        <v>288976</v>
      </c>
      <c r="C12324" s="0" t="n">
        <v>147979</v>
      </c>
      <c r="D12324" s="0" t="n">
        <v>140997</v>
      </c>
    </row>
    <row r="12325" customFormat="false" ht="15" hidden="false" customHeight="false" outlineLevel="0" collapsed="false">
      <c r="A12325" s="1" t="s">
        <v>47</v>
      </c>
      <c r="B12325" s="0" t="n">
        <v>358656</v>
      </c>
      <c r="C12325" s="0" t="n">
        <v>183618</v>
      </c>
      <c r="D12325" s="0" t="n">
        <v>175038</v>
      </c>
    </row>
    <row r="12326" customFormat="false" ht="15" hidden="false" customHeight="false" outlineLevel="0" collapsed="false">
      <c r="A12326" s="1" t="s">
        <v>48</v>
      </c>
      <c r="B12326" s="0" t="n">
        <v>406310</v>
      </c>
      <c r="C12326" s="0" t="n">
        <v>207334</v>
      </c>
      <c r="D12326" s="0" t="n">
        <v>198976</v>
      </c>
    </row>
    <row r="12327" customFormat="false" ht="15" hidden="false" customHeight="false" outlineLevel="0" collapsed="false">
      <c r="A12327" s="1" t="s">
        <v>49</v>
      </c>
      <c r="B12327" s="0" t="n">
        <v>444960</v>
      </c>
      <c r="C12327" s="0" t="n">
        <v>227305</v>
      </c>
      <c r="D12327" s="0" t="n">
        <v>217655</v>
      </c>
    </row>
    <row r="12328" customFormat="false" ht="15" hidden="false" customHeight="false" outlineLevel="0" collapsed="false">
      <c r="A12328" s="1" t="s">
        <v>50</v>
      </c>
      <c r="B12328" s="0" t="n">
        <v>474750</v>
      </c>
      <c r="C12328" s="0" t="n">
        <v>241439</v>
      </c>
      <c r="D12328" s="0" t="n">
        <v>233311</v>
      </c>
    </row>
    <row r="12329" customFormat="false" ht="15" hidden="false" customHeight="false" outlineLevel="0" collapsed="false">
      <c r="A12329" s="1" t="s">
        <v>51</v>
      </c>
      <c r="B12329" s="0" t="n">
        <v>431042</v>
      </c>
      <c r="C12329" s="0" t="n">
        <v>219032</v>
      </c>
      <c r="D12329" s="0" t="n">
        <v>212010</v>
      </c>
    </row>
    <row r="12330" customFormat="false" ht="15" hidden="false" customHeight="false" outlineLevel="0" collapsed="false">
      <c r="A12330" s="1" t="s">
        <v>52</v>
      </c>
      <c r="B12330" s="0" t="n">
        <v>369177</v>
      </c>
      <c r="C12330" s="0" t="n">
        <v>186941</v>
      </c>
      <c r="D12330" s="0" t="n">
        <v>182236</v>
      </c>
    </row>
    <row r="12331" customFormat="false" ht="15" hidden="false" customHeight="false" outlineLevel="0" collapsed="false">
      <c r="A12331" s="1" t="s">
        <v>53</v>
      </c>
      <c r="B12331" s="0" t="n">
        <v>389739</v>
      </c>
      <c r="C12331" s="0" t="n">
        <v>196727</v>
      </c>
      <c r="D12331" s="0" t="n">
        <v>193012</v>
      </c>
    </row>
    <row r="12332" customFormat="false" ht="15" hidden="false" customHeight="false" outlineLevel="0" collapsed="false">
      <c r="A12332" s="1" t="s">
        <v>54</v>
      </c>
      <c r="B12332" s="0" t="n">
        <v>411526</v>
      </c>
      <c r="C12332" s="0" t="n">
        <v>206657</v>
      </c>
      <c r="D12332" s="0" t="n">
        <v>204869</v>
      </c>
    </row>
    <row r="12333" customFormat="false" ht="15" hidden="false" customHeight="false" outlineLevel="0" collapsed="false">
      <c r="A12333" s="1" t="s">
        <v>55</v>
      </c>
      <c r="B12333" s="0" t="n">
        <v>411270</v>
      </c>
      <c r="C12333" s="0" t="n">
        <v>203964</v>
      </c>
      <c r="D12333" s="0" t="n">
        <v>207306</v>
      </c>
    </row>
    <row r="12334" customFormat="false" ht="15" hidden="false" customHeight="false" outlineLevel="0" collapsed="false">
      <c r="A12334" s="1" t="s">
        <v>56</v>
      </c>
      <c r="B12334" s="0" t="n">
        <v>326369</v>
      </c>
      <c r="C12334" s="0" t="n">
        <v>157515</v>
      </c>
      <c r="D12334" s="0" t="n">
        <v>168854</v>
      </c>
    </row>
    <row r="12335" customFormat="false" ht="15" hidden="false" customHeight="false" outlineLevel="0" collapsed="false">
      <c r="A12335" s="1" t="s">
        <v>57</v>
      </c>
      <c r="B12335" s="0" t="n">
        <v>253701</v>
      </c>
      <c r="C12335" s="0" t="n">
        <v>116504</v>
      </c>
      <c r="D12335" s="0" t="n">
        <v>137197</v>
      </c>
    </row>
    <row r="12336" customFormat="false" ht="15" hidden="false" customHeight="false" outlineLevel="0" collapsed="false">
      <c r="A12336" s="1" t="s">
        <v>58</v>
      </c>
      <c r="B12336" s="0" t="n">
        <v>217159</v>
      </c>
      <c r="C12336" s="0" t="n">
        <v>95312</v>
      </c>
      <c r="D12336" s="0" t="n">
        <v>121847</v>
      </c>
    </row>
    <row r="12337" customFormat="false" ht="15" hidden="false" customHeight="false" outlineLevel="0" collapsed="false">
      <c r="A12337" s="1" t="s">
        <v>59</v>
      </c>
      <c r="B12337" s="0" t="n">
        <v>203577</v>
      </c>
      <c r="C12337" s="0" t="n">
        <v>85299</v>
      </c>
      <c r="D12337" s="0" t="n">
        <v>118278</v>
      </c>
    </row>
    <row r="12338" customFormat="false" ht="15" hidden="false" customHeight="false" outlineLevel="0" collapsed="false">
      <c r="A12338" s="1" t="s">
        <v>60</v>
      </c>
      <c r="B12338" s="0" t="n">
        <v>176010</v>
      </c>
      <c r="C12338" s="0" t="n">
        <v>68563</v>
      </c>
      <c r="D12338" s="0" t="n">
        <v>107447</v>
      </c>
    </row>
    <row r="12339" customFormat="false" ht="15" hidden="false" customHeight="false" outlineLevel="0" collapsed="false">
      <c r="A12339" s="1" t="s">
        <v>61</v>
      </c>
      <c r="B12339" s="0" t="n">
        <v>135049</v>
      </c>
      <c r="C12339" s="0" t="n">
        <v>48174</v>
      </c>
      <c r="D12339" s="0" t="n">
        <v>86875</v>
      </c>
    </row>
    <row r="12340" customFormat="false" ht="15" hidden="false" customHeight="false" outlineLevel="0" collapsed="false">
      <c r="A12340" s="1" t="s">
        <v>62</v>
      </c>
      <c r="B12340" s="0" t="n">
        <v>52709</v>
      </c>
      <c r="C12340" s="0" t="n">
        <v>18036</v>
      </c>
      <c r="D12340" s="0" t="n">
        <v>34673</v>
      </c>
    </row>
    <row r="12341" customFormat="false" ht="15" hidden="false" customHeight="false" outlineLevel="0" collapsed="false">
      <c r="A12341" s="1" t="s">
        <v>63</v>
      </c>
      <c r="B12341" s="0" t="n">
        <v>35853</v>
      </c>
      <c r="C12341" s="0" t="n">
        <v>11125</v>
      </c>
      <c r="D12341" s="0" t="n">
        <v>24728</v>
      </c>
    </row>
    <row r="12342" customFormat="false" ht="15" hidden="false" customHeight="false" outlineLevel="0" collapsed="false">
      <c r="A12342" s="1" t="s">
        <v>64</v>
      </c>
      <c r="B12342" s="0" t="n">
        <v>11412</v>
      </c>
      <c r="C12342" s="0" t="n">
        <v>3178</v>
      </c>
      <c r="D12342" s="0" t="n">
        <v>8234</v>
      </c>
    </row>
    <row r="12343" customFormat="false" ht="15" hidden="false" customHeight="false" outlineLevel="0" collapsed="false">
      <c r="A12343" s="1" t="s">
        <v>65</v>
      </c>
      <c r="B12343" s="0" t="n">
        <v>1948</v>
      </c>
      <c r="C12343" s="0" t="n">
        <v>521</v>
      </c>
      <c r="D12343" s="0" t="n">
        <v>1427</v>
      </c>
    </row>
    <row r="12344" customFormat="false" ht="15" hidden="false" customHeight="false" outlineLevel="0" collapsed="false">
      <c r="A12344" s="1" t="s">
        <v>66</v>
      </c>
      <c r="B12344" s="0" t="n">
        <v>127</v>
      </c>
      <c r="C12344" s="0" t="n">
        <v>32</v>
      </c>
      <c r="D12344" s="0" t="n">
        <v>95</v>
      </c>
    </row>
    <row r="12345" customFormat="false" ht="12.75" hidden="false" customHeight="false" outlineLevel="0" collapsed="false">
      <c r="E12345" s="0" t="n">
        <f aca="false">SUM(B12337:B12344)/B12323</f>
        <v>0.11419415886466</v>
      </c>
    </row>
    <row r="12346" customFormat="false" ht="15" hidden="false" customHeight="false" outlineLevel="0" collapsed="false">
      <c r="A12346" s="1" t="s">
        <v>567</v>
      </c>
    </row>
    <row r="12348" customFormat="false" ht="15" hidden="false" customHeight="false" outlineLevel="0" collapsed="false">
      <c r="A12348" s="1" t="s">
        <v>45</v>
      </c>
      <c r="B12348" s="0" t="n">
        <v>5404681</v>
      </c>
      <c r="C12348" s="0" t="n">
        <v>2626360</v>
      </c>
      <c r="D12348" s="0" t="n">
        <v>2778321</v>
      </c>
    </row>
    <row r="12349" customFormat="false" ht="15" hidden="false" customHeight="false" outlineLevel="0" collapsed="false">
      <c r="A12349" s="1" t="s">
        <v>46</v>
      </c>
      <c r="B12349" s="0" t="n">
        <v>283717</v>
      </c>
      <c r="C12349" s="0" t="n">
        <v>145091</v>
      </c>
      <c r="D12349" s="0" t="n">
        <v>138626</v>
      </c>
    </row>
    <row r="12350" customFormat="false" ht="15" hidden="false" customHeight="false" outlineLevel="0" collapsed="false">
      <c r="A12350" s="1" t="s">
        <v>47</v>
      </c>
      <c r="B12350" s="0" t="n">
        <v>342006</v>
      </c>
      <c r="C12350" s="0" t="n">
        <v>175126</v>
      </c>
      <c r="D12350" s="0" t="n">
        <v>166880</v>
      </c>
    </row>
    <row r="12351" customFormat="false" ht="15" hidden="false" customHeight="false" outlineLevel="0" collapsed="false">
      <c r="A12351" s="1" t="s">
        <v>48</v>
      </c>
      <c r="B12351" s="0" t="n">
        <v>397221</v>
      </c>
      <c r="C12351" s="0" t="n">
        <v>202800</v>
      </c>
      <c r="D12351" s="0" t="n">
        <v>194421</v>
      </c>
    </row>
    <row r="12352" customFormat="false" ht="15" hidden="false" customHeight="false" outlineLevel="0" collapsed="false">
      <c r="A12352" s="1" t="s">
        <v>49</v>
      </c>
      <c r="B12352" s="0" t="n">
        <v>440568</v>
      </c>
      <c r="C12352" s="0" t="n">
        <v>224982</v>
      </c>
      <c r="D12352" s="0" t="n">
        <v>215586</v>
      </c>
    </row>
    <row r="12353" customFormat="false" ht="15" hidden="false" customHeight="false" outlineLevel="0" collapsed="false">
      <c r="A12353" s="1" t="s">
        <v>50</v>
      </c>
      <c r="B12353" s="0" t="n">
        <v>470013</v>
      </c>
      <c r="C12353" s="0" t="n">
        <v>239273</v>
      </c>
      <c r="D12353" s="0" t="n">
        <v>230740</v>
      </c>
    </row>
    <row r="12354" customFormat="false" ht="15" hidden="false" customHeight="false" outlineLevel="0" collapsed="false">
      <c r="A12354" s="1" t="s">
        <v>51</v>
      </c>
      <c r="B12354" s="0" t="n">
        <v>447751</v>
      </c>
      <c r="C12354" s="0" t="n">
        <v>227346</v>
      </c>
      <c r="D12354" s="0" t="n">
        <v>220405</v>
      </c>
    </row>
    <row r="12355" customFormat="false" ht="15" hidden="false" customHeight="false" outlineLevel="0" collapsed="false">
      <c r="A12355" s="1" t="s">
        <v>52</v>
      </c>
      <c r="B12355" s="0" t="n">
        <v>371072</v>
      </c>
      <c r="C12355" s="0" t="n">
        <v>188350</v>
      </c>
      <c r="D12355" s="0" t="n">
        <v>182722</v>
      </c>
    </row>
    <row r="12356" customFormat="false" ht="15" hidden="false" customHeight="false" outlineLevel="0" collapsed="false">
      <c r="A12356" s="1" t="s">
        <v>53</v>
      </c>
      <c r="B12356" s="0" t="n">
        <v>386438</v>
      </c>
      <c r="C12356" s="0" t="n">
        <v>194794</v>
      </c>
      <c r="D12356" s="0" t="n">
        <v>191644</v>
      </c>
    </row>
    <row r="12357" customFormat="false" ht="15" hidden="false" customHeight="false" outlineLevel="0" collapsed="false">
      <c r="A12357" s="1" t="s">
        <v>54</v>
      </c>
      <c r="B12357" s="0" t="n">
        <v>403732</v>
      </c>
      <c r="C12357" s="0" t="n">
        <v>203114</v>
      </c>
      <c r="D12357" s="0" t="n">
        <v>200618</v>
      </c>
    </row>
    <row r="12358" customFormat="false" ht="15" hidden="false" customHeight="false" outlineLevel="0" collapsed="false">
      <c r="A12358" s="1" t="s">
        <v>55</v>
      </c>
      <c r="B12358" s="0" t="n">
        <v>415312</v>
      </c>
      <c r="C12358" s="0" t="n">
        <v>205754</v>
      </c>
      <c r="D12358" s="0" t="n">
        <v>209558</v>
      </c>
    </row>
    <row r="12359" customFormat="false" ht="15" hidden="false" customHeight="false" outlineLevel="0" collapsed="false">
      <c r="A12359" s="1" t="s">
        <v>56</v>
      </c>
      <c r="B12359" s="0" t="n">
        <v>348561</v>
      </c>
      <c r="C12359" s="0" t="n">
        <v>169022</v>
      </c>
      <c r="D12359" s="0" t="n">
        <v>179539</v>
      </c>
    </row>
    <row r="12360" customFormat="false" ht="15" hidden="false" customHeight="false" outlineLevel="0" collapsed="false">
      <c r="A12360" s="1" t="s">
        <v>57</v>
      </c>
      <c r="B12360" s="0" t="n">
        <v>256459</v>
      </c>
      <c r="C12360" s="0" t="n">
        <v>117831</v>
      </c>
      <c r="D12360" s="0" t="n">
        <v>138628</v>
      </c>
    </row>
    <row r="12361" customFormat="false" ht="15" hidden="false" customHeight="false" outlineLevel="0" collapsed="false">
      <c r="A12361" s="1" t="s">
        <v>58</v>
      </c>
      <c r="B12361" s="0" t="n">
        <v>220712</v>
      </c>
      <c r="C12361" s="0" t="n">
        <v>97168</v>
      </c>
      <c r="D12361" s="0" t="n">
        <v>123544</v>
      </c>
    </row>
    <row r="12362" customFormat="false" ht="15" hidden="false" customHeight="false" outlineLevel="0" collapsed="false">
      <c r="A12362" s="1" t="s">
        <v>59</v>
      </c>
      <c r="B12362" s="0" t="n">
        <v>199035</v>
      </c>
      <c r="C12362" s="0" t="n">
        <v>83359</v>
      </c>
      <c r="D12362" s="0" t="n">
        <v>115676</v>
      </c>
    </row>
    <row r="12363" customFormat="false" ht="15" hidden="false" customHeight="false" outlineLevel="0" collapsed="false">
      <c r="A12363" s="1" t="s">
        <v>60</v>
      </c>
      <c r="B12363" s="0" t="n">
        <v>177397</v>
      </c>
      <c r="C12363" s="0" t="n">
        <v>69211</v>
      </c>
      <c r="D12363" s="0" t="n">
        <v>108186</v>
      </c>
    </row>
    <row r="12364" customFormat="false" ht="15" hidden="false" customHeight="false" outlineLevel="0" collapsed="false">
      <c r="A12364" s="1" t="s">
        <v>61</v>
      </c>
      <c r="B12364" s="0" t="n">
        <v>136740</v>
      </c>
      <c r="C12364" s="0" t="n">
        <v>48638</v>
      </c>
      <c r="D12364" s="0" t="n">
        <v>88102</v>
      </c>
    </row>
    <row r="12365" customFormat="false" ht="15" hidden="false" customHeight="false" outlineLevel="0" collapsed="false">
      <c r="A12365" s="1" t="s">
        <v>62</v>
      </c>
      <c r="B12365" s="0" t="n">
        <v>60793</v>
      </c>
      <c r="C12365" s="0" t="n">
        <v>20442</v>
      </c>
      <c r="D12365" s="0" t="n">
        <v>40351</v>
      </c>
    </row>
    <row r="12366" customFormat="false" ht="15" hidden="false" customHeight="false" outlineLevel="0" collapsed="false">
      <c r="A12366" s="1" t="s">
        <v>63</v>
      </c>
      <c r="B12366" s="0" t="n">
        <v>32808</v>
      </c>
      <c r="C12366" s="0" t="n">
        <v>10145</v>
      </c>
      <c r="D12366" s="0" t="n">
        <v>22663</v>
      </c>
    </row>
    <row r="12367" customFormat="false" ht="15" hidden="false" customHeight="false" outlineLevel="0" collapsed="false">
      <c r="A12367" s="1" t="s">
        <v>64</v>
      </c>
      <c r="B12367" s="0" t="n">
        <v>12012</v>
      </c>
      <c r="C12367" s="0" t="n">
        <v>3290</v>
      </c>
      <c r="D12367" s="0" t="n">
        <v>8722</v>
      </c>
    </row>
    <row r="12368" customFormat="false" ht="15" hidden="false" customHeight="false" outlineLevel="0" collapsed="false">
      <c r="A12368" s="1" t="s">
        <v>65</v>
      </c>
      <c r="B12368" s="0" t="n">
        <v>2180</v>
      </c>
      <c r="C12368" s="0" t="n">
        <v>585</v>
      </c>
      <c r="D12368" s="0" t="n">
        <v>1595</v>
      </c>
    </row>
    <row r="12369" customFormat="false" ht="15" hidden="false" customHeight="false" outlineLevel="0" collapsed="false">
      <c r="A12369" s="1" t="s">
        <v>66</v>
      </c>
      <c r="B12369" s="0" t="n">
        <v>154</v>
      </c>
      <c r="C12369" s="0" t="n">
        <v>39</v>
      </c>
      <c r="D12369" s="0" t="n">
        <v>115</v>
      </c>
    </row>
    <row r="12370" customFormat="false" ht="12.75" hidden="false" customHeight="false" outlineLevel="0" collapsed="false">
      <c r="E12370" s="0" t="n">
        <f aca="false">SUM(B12362:B12369)/B12348</f>
        <v>0.114922416327624</v>
      </c>
    </row>
    <row r="12371" customFormat="false" ht="15" hidden="false" customHeight="false" outlineLevel="0" collapsed="false">
      <c r="A12371" s="1" t="s">
        <v>568</v>
      </c>
    </row>
    <row r="12373" customFormat="false" ht="15" hidden="false" customHeight="false" outlineLevel="0" collapsed="false">
      <c r="A12373" s="1" t="s">
        <v>45</v>
      </c>
      <c r="B12373" s="0" t="n">
        <v>5410052</v>
      </c>
      <c r="C12373" s="0" t="n">
        <v>2628058</v>
      </c>
      <c r="D12373" s="0" t="n">
        <v>2781994</v>
      </c>
    </row>
    <row r="12374" customFormat="false" ht="15" hidden="false" customHeight="false" outlineLevel="0" collapsed="false">
      <c r="A12374" s="1" t="s">
        <v>46</v>
      </c>
      <c r="B12374" s="0" t="n">
        <v>280134</v>
      </c>
      <c r="C12374" s="0" t="n">
        <v>143048</v>
      </c>
      <c r="D12374" s="0" t="n">
        <v>137086</v>
      </c>
    </row>
    <row r="12375" customFormat="false" ht="15" hidden="false" customHeight="false" outlineLevel="0" collapsed="false">
      <c r="A12375" s="1" t="s">
        <v>47</v>
      </c>
      <c r="B12375" s="0" t="n">
        <v>325396</v>
      </c>
      <c r="C12375" s="0" t="n">
        <v>166815</v>
      </c>
      <c r="D12375" s="0" t="n">
        <v>158581</v>
      </c>
    </row>
    <row r="12376" customFormat="false" ht="15" hidden="false" customHeight="false" outlineLevel="0" collapsed="false">
      <c r="A12376" s="1" t="s">
        <v>48</v>
      </c>
      <c r="B12376" s="0" t="n">
        <v>390072</v>
      </c>
      <c r="C12376" s="0" t="n">
        <v>199344</v>
      </c>
      <c r="D12376" s="0" t="n">
        <v>190728</v>
      </c>
    </row>
    <row r="12377" customFormat="false" ht="15" hidden="false" customHeight="false" outlineLevel="0" collapsed="false">
      <c r="A12377" s="1" t="s">
        <v>49</v>
      </c>
      <c r="B12377" s="0" t="n">
        <v>433998</v>
      </c>
      <c r="C12377" s="0" t="n">
        <v>221601</v>
      </c>
      <c r="D12377" s="0" t="n">
        <v>212397</v>
      </c>
    </row>
    <row r="12378" customFormat="false" ht="15" hidden="false" customHeight="false" outlineLevel="0" collapsed="false">
      <c r="A12378" s="1" t="s">
        <v>50</v>
      </c>
      <c r="B12378" s="0" t="n">
        <v>465346</v>
      </c>
      <c r="C12378" s="0" t="n">
        <v>236643</v>
      </c>
      <c r="D12378" s="0" t="n">
        <v>228703</v>
      </c>
    </row>
    <row r="12379" customFormat="false" ht="15" hidden="false" customHeight="false" outlineLevel="0" collapsed="false">
      <c r="A12379" s="1" t="s">
        <v>51</v>
      </c>
      <c r="B12379" s="0" t="n">
        <v>460294</v>
      </c>
      <c r="C12379" s="0" t="n">
        <v>233900</v>
      </c>
      <c r="D12379" s="0" t="n">
        <v>226394</v>
      </c>
    </row>
    <row r="12380" customFormat="false" ht="15" hidden="false" customHeight="false" outlineLevel="0" collapsed="false">
      <c r="A12380" s="1" t="s">
        <v>52</v>
      </c>
      <c r="B12380" s="0" t="n">
        <v>378769</v>
      </c>
      <c r="C12380" s="0" t="n">
        <v>192454</v>
      </c>
      <c r="D12380" s="0" t="n">
        <v>186315</v>
      </c>
    </row>
    <row r="12381" customFormat="false" ht="15" hidden="false" customHeight="false" outlineLevel="0" collapsed="false">
      <c r="A12381" s="1" t="s">
        <v>53</v>
      </c>
      <c r="B12381" s="0" t="n">
        <v>382276</v>
      </c>
      <c r="C12381" s="0" t="n">
        <v>192601</v>
      </c>
      <c r="D12381" s="0" t="n">
        <v>189675</v>
      </c>
    </row>
    <row r="12382" customFormat="false" ht="15" hidden="false" customHeight="false" outlineLevel="0" collapsed="false">
      <c r="A12382" s="1" t="s">
        <v>54</v>
      </c>
      <c r="B12382" s="0" t="n">
        <v>394851</v>
      </c>
      <c r="C12382" s="0" t="n">
        <v>198725</v>
      </c>
      <c r="D12382" s="0" t="n">
        <v>196126</v>
      </c>
    </row>
    <row r="12383" customFormat="false" ht="15" hidden="false" customHeight="false" outlineLevel="0" collapsed="false">
      <c r="A12383" s="1" t="s">
        <v>55</v>
      </c>
      <c r="B12383" s="0" t="n">
        <v>416490</v>
      </c>
      <c r="C12383" s="0" t="n">
        <v>206468</v>
      </c>
      <c r="D12383" s="0" t="n">
        <v>210022</v>
      </c>
    </row>
    <row r="12384" customFormat="false" ht="15" hidden="false" customHeight="false" outlineLevel="0" collapsed="false">
      <c r="A12384" s="1" t="s">
        <v>56</v>
      </c>
      <c r="B12384" s="0" t="n">
        <v>366386</v>
      </c>
      <c r="C12384" s="0" t="n">
        <v>178090</v>
      </c>
      <c r="D12384" s="0" t="n">
        <v>188296</v>
      </c>
    </row>
    <row r="12385" customFormat="false" ht="15" hidden="false" customHeight="false" outlineLevel="0" collapsed="false">
      <c r="A12385" s="1" t="s">
        <v>57</v>
      </c>
      <c r="B12385" s="0" t="n">
        <v>265310</v>
      </c>
      <c r="C12385" s="0" t="n">
        <v>122586</v>
      </c>
      <c r="D12385" s="0" t="n">
        <v>142724</v>
      </c>
    </row>
    <row r="12386" customFormat="false" ht="15" hidden="false" customHeight="false" outlineLevel="0" collapsed="false">
      <c r="A12386" s="1" t="s">
        <v>58</v>
      </c>
      <c r="B12386" s="0" t="n">
        <v>225452</v>
      </c>
      <c r="C12386" s="0" t="n">
        <v>99433</v>
      </c>
      <c r="D12386" s="0" t="n">
        <v>126019</v>
      </c>
    </row>
    <row r="12387" customFormat="false" ht="15" hidden="false" customHeight="false" outlineLevel="0" collapsed="false">
      <c r="A12387" s="1" t="s">
        <v>59</v>
      </c>
      <c r="B12387" s="0" t="n">
        <v>194953</v>
      </c>
      <c r="C12387" s="0" t="n">
        <v>81469</v>
      </c>
      <c r="D12387" s="0" t="n">
        <v>113484</v>
      </c>
    </row>
    <row r="12388" customFormat="false" ht="15" hidden="false" customHeight="false" outlineLevel="0" collapsed="false">
      <c r="A12388" s="1" t="s">
        <v>60</v>
      </c>
      <c r="B12388" s="0" t="n">
        <v>177670</v>
      </c>
      <c r="C12388" s="0" t="n">
        <v>69578</v>
      </c>
      <c r="D12388" s="0" t="n">
        <v>108092</v>
      </c>
    </row>
    <row r="12389" customFormat="false" ht="15" hidden="false" customHeight="false" outlineLevel="0" collapsed="false">
      <c r="A12389" s="1" t="s">
        <v>61</v>
      </c>
      <c r="B12389" s="0" t="n">
        <v>136606</v>
      </c>
      <c r="C12389" s="0" t="n">
        <v>48528</v>
      </c>
      <c r="D12389" s="0" t="n">
        <v>88078</v>
      </c>
    </row>
    <row r="12390" customFormat="false" ht="15" hidden="false" customHeight="false" outlineLevel="0" collapsed="false">
      <c r="A12390" s="1" t="s">
        <v>62</v>
      </c>
      <c r="B12390" s="0" t="n">
        <v>71699</v>
      </c>
      <c r="C12390" s="0" t="n">
        <v>23714</v>
      </c>
      <c r="D12390" s="0" t="n">
        <v>47985</v>
      </c>
    </row>
    <row r="12391" customFormat="false" ht="15" hidden="false" customHeight="false" outlineLevel="0" collapsed="false">
      <c r="A12391" s="1" t="s">
        <v>63</v>
      </c>
      <c r="B12391" s="0" t="n">
        <v>29173</v>
      </c>
      <c r="C12391" s="0" t="n">
        <v>8935</v>
      </c>
      <c r="D12391" s="0" t="n">
        <v>20238</v>
      </c>
    </row>
    <row r="12392" customFormat="false" ht="15" hidden="false" customHeight="false" outlineLevel="0" collapsed="false">
      <c r="A12392" s="1" t="s">
        <v>64</v>
      </c>
      <c r="B12392" s="0" t="n">
        <v>12664</v>
      </c>
      <c r="C12392" s="0" t="n">
        <v>3468</v>
      </c>
      <c r="D12392" s="0" t="n">
        <v>9196</v>
      </c>
    </row>
    <row r="12393" customFormat="false" ht="15" hidden="false" customHeight="false" outlineLevel="0" collapsed="false">
      <c r="A12393" s="1" t="s">
        <v>65</v>
      </c>
      <c r="B12393" s="0" t="n">
        <v>2326</v>
      </c>
      <c r="C12393" s="0" t="n">
        <v>612</v>
      </c>
      <c r="D12393" s="0" t="n">
        <v>1714</v>
      </c>
    </row>
    <row r="12394" customFormat="false" ht="15" hidden="false" customHeight="false" outlineLevel="0" collapsed="false">
      <c r="A12394" s="1" t="s">
        <v>66</v>
      </c>
      <c r="B12394" s="0" t="n">
        <v>187</v>
      </c>
      <c r="C12394" s="0" t="n">
        <v>46</v>
      </c>
      <c r="D12394" s="0" t="n">
        <v>141</v>
      </c>
    </row>
    <row r="12395" customFormat="false" ht="12.75" hidden="false" customHeight="false" outlineLevel="0" collapsed="false">
      <c r="E12395" s="0" t="n">
        <f aca="false">SUM(B12387:B12394)/B12373</f>
        <v>0.115577077632526</v>
      </c>
    </row>
    <row r="12396" customFormat="false" ht="15" hidden="false" customHeight="false" outlineLevel="0" collapsed="false">
      <c r="A12396" s="1" t="s">
        <v>569</v>
      </c>
    </row>
    <row r="12398" customFormat="false" ht="15" hidden="false" customHeight="false" outlineLevel="0" collapsed="false">
      <c r="A12398" s="1" t="s">
        <v>45</v>
      </c>
      <c r="B12398" s="0" t="n">
        <v>5416406</v>
      </c>
      <c r="C12398" s="0" t="n">
        <v>2630321</v>
      </c>
      <c r="D12398" s="0" t="n">
        <v>2786085</v>
      </c>
    </row>
    <row r="12399" customFormat="false" ht="15" hidden="false" customHeight="false" outlineLevel="0" collapsed="false">
      <c r="A12399" s="1" t="s">
        <v>46</v>
      </c>
      <c r="B12399" s="0" t="n">
        <v>278367</v>
      </c>
      <c r="C12399" s="0" t="n">
        <v>142073</v>
      </c>
      <c r="D12399" s="0" t="n">
        <v>136294</v>
      </c>
    </row>
    <row r="12400" customFormat="false" ht="15" hidden="false" customHeight="false" outlineLevel="0" collapsed="false">
      <c r="A12400" s="1" t="s">
        <v>47</v>
      </c>
      <c r="B12400" s="0" t="n">
        <v>310064</v>
      </c>
      <c r="C12400" s="0" t="n">
        <v>158961</v>
      </c>
      <c r="D12400" s="0" t="n">
        <v>151103</v>
      </c>
    </row>
    <row r="12401" customFormat="false" ht="15" hidden="false" customHeight="false" outlineLevel="0" collapsed="false">
      <c r="A12401" s="1" t="s">
        <v>48</v>
      </c>
      <c r="B12401" s="0" t="n">
        <v>382825</v>
      </c>
      <c r="C12401" s="0" t="n">
        <v>195987</v>
      </c>
      <c r="D12401" s="0" t="n">
        <v>186838</v>
      </c>
    </row>
    <row r="12402" customFormat="false" ht="15" hidden="false" customHeight="false" outlineLevel="0" collapsed="false">
      <c r="A12402" s="1" t="s">
        <v>49</v>
      </c>
      <c r="B12402" s="0" t="n">
        <v>425450</v>
      </c>
      <c r="C12402" s="0" t="n">
        <v>216900</v>
      </c>
      <c r="D12402" s="0" t="n">
        <v>208550</v>
      </c>
    </row>
    <row r="12403" customFormat="false" ht="15" hidden="false" customHeight="false" outlineLevel="0" collapsed="false">
      <c r="A12403" s="1" t="s">
        <v>50</v>
      </c>
      <c r="B12403" s="0" t="n">
        <v>458663</v>
      </c>
      <c r="C12403" s="0" t="n">
        <v>233364</v>
      </c>
      <c r="D12403" s="0" t="n">
        <v>225299</v>
      </c>
    </row>
    <row r="12404" customFormat="false" ht="15" hidden="false" customHeight="false" outlineLevel="0" collapsed="false">
      <c r="A12404" s="1" t="s">
        <v>51</v>
      </c>
      <c r="B12404" s="0" t="n">
        <v>469617</v>
      </c>
      <c r="C12404" s="0" t="n">
        <v>238791</v>
      </c>
      <c r="D12404" s="0" t="n">
        <v>230826</v>
      </c>
    </row>
    <row r="12405" customFormat="false" ht="15" hidden="false" customHeight="false" outlineLevel="0" collapsed="false">
      <c r="A12405" s="1" t="s">
        <v>52</v>
      </c>
      <c r="B12405" s="0" t="n">
        <v>393390</v>
      </c>
      <c r="C12405" s="0" t="n">
        <v>199745</v>
      </c>
      <c r="D12405" s="0" t="n">
        <v>193645</v>
      </c>
    </row>
    <row r="12406" customFormat="false" ht="15" hidden="false" customHeight="false" outlineLevel="0" collapsed="false">
      <c r="A12406" s="1" t="s">
        <v>53</v>
      </c>
      <c r="B12406" s="0" t="n">
        <v>376814</v>
      </c>
      <c r="C12406" s="0" t="n">
        <v>189875</v>
      </c>
      <c r="D12406" s="0" t="n">
        <v>186939</v>
      </c>
    </row>
    <row r="12407" customFormat="false" ht="15" hidden="false" customHeight="false" outlineLevel="0" collapsed="false">
      <c r="A12407" s="1" t="s">
        <v>54</v>
      </c>
      <c r="B12407" s="0" t="n">
        <v>387468</v>
      </c>
      <c r="C12407" s="0" t="n">
        <v>194979</v>
      </c>
      <c r="D12407" s="0" t="n">
        <v>192489</v>
      </c>
    </row>
    <row r="12408" customFormat="false" ht="15" hidden="false" customHeight="false" outlineLevel="0" collapsed="false">
      <c r="A12408" s="1" t="s">
        <v>55</v>
      </c>
      <c r="B12408" s="0" t="n">
        <v>415700</v>
      </c>
      <c r="C12408" s="0" t="n">
        <v>206190</v>
      </c>
      <c r="D12408" s="0" t="n">
        <v>209510</v>
      </c>
    </row>
    <row r="12409" customFormat="false" ht="15" hidden="false" customHeight="false" outlineLevel="0" collapsed="false">
      <c r="A12409" s="1" t="s">
        <v>56</v>
      </c>
      <c r="B12409" s="0" t="n">
        <v>378873</v>
      </c>
      <c r="C12409" s="0" t="n">
        <v>184648</v>
      </c>
      <c r="D12409" s="0" t="n">
        <v>194225</v>
      </c>
    </row>
    <row r="12410" customFormat="false" ht="15" hidden="false" customHeight="false" outlineLevel="0" collapsed="false">
      <c r="A12410" s="1" t="s">
        <v>57</v>
      </c>
      <c r="B12410" s="0" t="n">
        <v>279470</v>
      </c>
      <c r="C12410" s="0" t="n">
        <v>130074</v>
      </c>
      <c r="D12410" s="0" t="n">
        <v>149396</v>
      </c>
    </row>
    <row r="12411" customFormat="false" ht="15" hidden="false" customHeight="false" outlineLevel="0" collapsed="false">
      <c r="A12411" s="1" t="s">
        <v>58</v>
      </c>
      <c r="B12411" s="0" t="n">
        <v>229515</v>
      </c>
      <c r="C12411" s="0" t="n">
        <v>101331</v>
      </c>
      <c r="D12411" s="0" t="n">
        <v>128184</v>
      </c>
    </row>
    <row r="12412" customFormat="false" ht="15" hidden="false" customHeight="false" outlineLevel="0" collapsed="false">
      <c r="A12412" s="1" t="s">
        <v>59</v>
      </c>
      <c r="B12412" s="0" t="n">
        <v>192479</v>
      </c>
      <c r="C12412" s="0" t="n">
        <v>80267</v>
      </c>
      <c r="D12412" s="0" t="n">
        <v>112212</v>
      </c>
    </row>
    <row r="12413" customFormat="false" ht="15" hidden="false" customHeight="false" outlineLevel="0" collapsed="false">
      <c r="A12413" s="1" t="s">
        <v>60</v>
      </c>
      <c r="B12413" s="0" t="n">
        <v>177596</v>
      </c>
      <c r="C12413" s="0" t="n">
        <v>69697</v>
      </c>
      <c r="D12413" s="0" t="n">
        <v>107899</v>
      </c>
    </row>
    <row r="12414" customFormat="false" ht="15" hidden="false" customHeight="false" outlineLevel="0" collapsed="false">
      <c r="A12414" s="1" t="s">
        <v>61</v>
      </c>
      <c r="B12414" s="0" t="n">
        <v>136125</v>
      </c>
      <c r="C12414" s="0" t="n">
        <v>48622</v>
      </c>
      <c r="D12414" s="0" t="n">
        <v>87503</v>
      </c>
    </row>
    <row r="12415" customFormat="false" ht="15" hidden="false" customHeight="false" outlineLevel="0" collapsed="false">
      <c r="A12415" s="1" t="s">
        <v>62</v>
      </c>
      <c r="B12415" s="0" t="n">
        <v>81889</v>
      </c>
      <c r="C12415" s="0" t="n">
        <v>26531</v>
      </c>
      <c r="D12415" s="0" t="n">
        <v>55358</v>
      </c>
    </row>
    <row r="12416" customFormat="false" ht="15" hidden="false" customHeight="false" outlineLevel="0" collapsed="false">
      <c r="A12416" s="1" t="s">
        <v>63</v>
      </c>
      <c r="B12416" s="0" t="n">
        <v>25941</v>
      </c>
      <c r="C12416" s="0" t="n">
        <v>7945</v>
      </c>
      <c r="D12416" s="0" t="n">
        <v>17996</v>
      </c>
    </row>
    <row r="12417" customFormat="false" ht="15" hidden="false" customHeight="false" outlineLevel="0" collapsed="false">
      <c r="A12417" s="1" t="s">
        <v>64</v>
      </c>
      <c r="B12417" s="0" t="n">
        <v>13384</v>
      </c>
      <c r="C12417" s="0" t="n">
        <v>3631</v>
      </c>
      <c r="D12417" s="0" t="n">
        <v>9753</v>
      </c>
    </row>
    <row r="12418" customFormat="false" ht="15" hidden="false" customHeight="false" outlineLevel="0" collapsed="false">
      <c r="A12418" s="1" t="s">
        <v>65</v>
      </c>
      <c r="B12418" s="0" t="n">
        <v>2549</v>
      </c>
      <c r="C12418" s="0" t="n">
        <v>654</v>
      </c>
      <c r="D12418" s="0" t="n">
        <v>1895</v>
      </c>
    </row>
    <row r="12419" customFormat="false" ht="15" hidden="false" customHeight="false" outlineLevel="0" collapsed="false">
      <c r="A12419" s="1" t="s">
        <v>66</v>
      </c>
      <c r="B12419" s="0" t="n">
        <v>227</v>
      </c>
      <c r="C12419" s="0" t="n">
        <v>56</v>
      </c>
      <c r="D12419" s="0" t="n">
        <v>171</v>
      </c>
    </row>
    <row r="12420" customFormat="false" ht="12.75" hidden="false" customHeight="false" outlineLevel="0" collapsed="false">
      <c r="E12420" s="0" t="n">
        <f aca="false">SUM(B12412:B12419)/B12398</f>
        <v>0.116348368272245</v>
      </c>
    </row>
    <row r="12421" customFormat="false" ht="15" hidden="false" customHeight="false" outlineLevel="0" collapsed="false">
      <c r="A12421" s="1" t="s">
        <v>570</v>
      </c>
    </row>
    <row r="12423" customFormat="false" ht="15" hidden="false" customHeight="false" outlineLevel="0" collapsed="false">
      <c r="A12423" s="1" t="s">
        <v>45</v>
      </c>
      <c r="B12423" s="0" t="n">
        <v>5423567</v>
      </c>
      <c r="C12423" s="0" t="n">
        <v>2633029</v>
      </c>
      <c r="D12423" s="0" t="n">
        <v>2790538</v>
      </c>
    </row>
    <row r="12424" customFormat="false" ht="15" hidden="false" customHeight="false" outlineLevel="0" collapsed="false">
      <c r="A12424" s="1" t="s">
        <v>46</v>
      </c>
      <c r="B12424" s="0" t="n">
        <v>278581</v>
      </c>
      <c r="C12424" s="0" t="n">
        <v>142264</v>
      </c>
      <c r="D12424" s="0" t="n">
        <v>136317</v>
      </c>
    </row>
    <row r="12425" customFormat="false" ht="15" hidden="false" customHeight="false" outlineLevel="0" collapsed="false">
      <c r="A12425" s="1" t="s">
        <v>47</v>
      </c>
      <c r="B12425" s="0" t="n">
        <v>297389</v>
      </c>
      <c r="C12425" s="0" t="n">
        <v>152361</v>
      </c>
      <c r="D12425" s="0" t="n">
        <v>145028</v>
      </c>
    </row>
    <row r="12426" customFormat="false" ht="15" hidden="false" customHeight="false" outlineLevel="0" collapsed="false">
      <c r="A12426" s="1" t="s">
        <v>48</v>
      </c>
      <c r="B12426" s="0" t="n">
        <v>372726</v>
      </c>
      <c r="C12426" s="0" t="n">
        <v>190898</v>
      </c>
      <c r="D12426" s="0" t="n">
        <v>181828</v>
      </c>
    </row>
    <row r="12427" customFormat="false" ht="15" hidden="false" customHeight="false" outlineLevel="0" collapsed="false">
      <c r="A12427" s="1" t="s">
        <v>49</v>
      </c>
      <c r="B12427" s="0" t="n">
        <v>416143</v>
      </c>
      <c r="C12427" s="0" t="n">
        <v>212119</v>
      </c>
      <c r="D12427" s="0" t="n">
        <v>204024</v>
      </c>
    </row>
    <row r="12428" customFormat="false" ht="15" hidden="false" customHeight="false" outlineLevel="0" collapsed="false">
      <c r="A12428" s="1" t="s">
        <v>50</v>
      </c>
      <c r="B12428" s="0" t="n">
        <v>451519</v>
      </c>
      <c r="C12428" s="0" t="n">
        <v>230107</v>
      </c>
      <c r="D12428" s="0" t="n">
        <v>221412</v>
      </c>
    </row>
    <row r="12429" customFormat="false" ht="15" hidden="false" customHeight="false" outlineLevel="0" collapsed="false">
      <c r="A12429" s="1" t="s">
        <v>51</v>
      </c>
      <c r="B12429" s="0" t="n">
        <v>474397</v>
      </c>
      <c r="C12429" s="0" t="n">
        <v>240990</v>
      </c>
      <c r="D12429" s="0" t="n">
        <v>233407</v>
      </c>
    </row>
    <row r="12430" customFormat="false" ht="15" hidden="false" customHeight="false" outlineLevel="0" collapsed="false">
      <c r="A12430" s="1" t="s">
        <v>52</v>
      </c>
      <c r="B12430" s="0" t="n">
        <v>411518</v>
      </c>
      <c r="C12430" s="0" t="n">
        <v>208894</v>
      </c>
      <c r="D12430" s="0" t="n">
        <v>202624</v>
      </c>
    </row>
    <row r="12431" customFormat="false" ht="15" hidden="false" customHeight="false" outlineLevel="0" collapsed="false">
      <c r="A12431" s="1" t="s">
        <v>53</v>
      </c>
      <c r="B12431" s="0" t="n">
        <v>370034</v>
      </c>
      <c r="C12431" s="0" t="n">
        <v>186566</v>
      </c>
      <c r="D12431" s="0" t="n">
        <v>183468</v>
      </c>
    </row>
    <row r="12432" customFormat="false" ht="15" hidden="false" customHeight="false" outlineLevel="0" collapsed="false">
      <c r="A12432" s="1" t="s">
        <v>54</v>
      </c>
      <c r="B12432" s="0" t="n">
        <v>386547</v>
      </c>
      <c r="C12432" s="0" t="n">
        <v>194441</v>
      </c>
      <c r="D12432" s="0" t="n">
        <v>192106</v>
      </c>
    </row>
    <row r="12433" customFormat="false" ht="15" hidden="false" customHeight="false" outlineLevel="0" collapsed="false">
      <c r="A12433" s="1" t="s">
        <v>55</v>
      </c>
      <c r="B12433" s="0" t="n">
        <v>410901</v>
      </c>
      <c r="C12433" s="0" t="n">
        <v>203900</v>
      </c>
      <c r="D12433" s="0" t="n">
        <v>207001</v>
      </c>
    </row>
    <row r="12434" customFormat="false" ht="15" hidden="false" customHeight="false" outlineLevel="0" collapsed="false">
      <c r="A12434" s="1" t="s">
        <v>56</v>
      </c>
      <c r="B12434" s="0" t="n">
        <v>389813</v>
      </c>
      <c r="C12434" s="0" t="n">
        <v>190369</v>
      </c>
      <c r="D12434" s="0" t="n">
        <v>199444</v>
      </c>
    </row>
    <row r="12435" customFormat="false" ht="15" hidden="false" customHeight="false" outlineLevel="0" collapsed="false">
      <c r="A12435" s="1" t="s">
        <v>57</v>
      </c>
      <c r="B12435" s="0" t="n">
        <v>293802</v>
      </c>
      <c r="C12435" s="0" t="n">
        <v>137582</v>
      </c>
      <c r="D12435" s="0" t="n">
        <v>156220</v>
      </c>
    </row>
    <row r="12436" customFormat="false" ht="15" hidden="false" customHeight="false" outlineLevel="0" collapsed="false">
      <c r="A12436" s="1" t="s">
        <v>58</v>
      </c>
      <c r="B12436" s="0" t="n">
        <v>233612</v>
      </c>
      <c r="C12436" s="0" t="n">
        <v>103457</v>
      </c>
      <c r="D12436" s="0" t="n">
        <v>130155</v>
      </c>
    </row>
    <row r="12437" customFormat="false" ht="15" hidden="false" customHeight="false" outlineLevel="0" collapsed="false">
      <c r="A12437" s="1" t="s">
        <v>59</v>
      </c>
      <c r="B12437" s="0" t="n">
        <v>192839</v>
      </c>
      <c r="C12437" s="0" t="n">
        <v>80368</v>
      </c>
      <c r="D12437" s="0" t="n">
        <v>112471</v>
      </c>
    </row>
    <row r="12438" customFormat="false" ht="15" hidden="false" customHeight="false" outlineLevel="0" collapsed="false">
      <c r="A12438" s="1" t="s">
        <v>60</v>
      </c>
      <c r="B12438" s="0" t="n">
        <v>176059</v>
      </c>
      <c r="C12438" s="0" t="n">
        <v>69190</v>
      </c>
      <c r="D12438" s="0" t="n">
        <v>106869</v>
      </c>
    </row>
    <row r="12439" customFormat="false" ht="15" hidden="false" customHeight="false" outlineLevel="0" collapsed="false">
      <c r="A12439" s="1" t="s">
        <v>61</v>
      </c>
      <c r="B12439" s="0" t="n">
        <v>136130</v>
      </c>
      <c r="C12439" s="0" t="n">
        <v>48728</v>
      </c>
      <c r="D12439" s="0" t="n">
        <v>87402</v>
      </c>
    </row>
    <row r="12440" customFormat="false" ht="15" hidden="false" customHeight="false" outlineLevel="0" collapsed="false">
      <c r="A12440" s="1" t="s">
        <v>62</v>
      </c>
      <c r="B12440" s="0" t="n">
        <v>88985</v>
      </c>
      <c r="C12440" s="0" t="n">
        <v>28501</v>
      </c>
      <c r="D12440" s="0" t="n">
        <v>60484</v>
      </c>
    </row>
    <row r="12441" customFormat="false" ht="15" hidden="false" customHeight="false" outlineLevel="0" collapsed="false">
      <c r="A12441" s="1" t="s">
        <v>63</v>
      </c>
      <c r="B12441" s="0" t="n">
        <v>25280</v>
      </c>
      <c r="C12441" s="0" t="n">
        <v>7650</v>
      </c>
      <c r="D12441" s="0" t="n">
        <v>17630</v>
      </c>
    </row>
    <row r="12442" customFormat="false" ht="15" hidden="false" customHeight="false" outlineLevel="0" collapsed="false">
      <c r="A12442" s="1" t="s">
        <v>64</v>
      </c>
      <c r="B12442" s="0" t="n">
        <v>14192</v>
      </c>
      <c r="C12442" s="0" t="n">
        <v>3868</v>
      </c>
      <c r="D12442" s="0" t="n">
        <v>10324</v>
      </c>
    </row>
    <row r="12443" customFormat="false" ht="15" hidden="false" customHeight="false" outlineLevel="0" collapsed="false">
      <c r="A12443" s="1" t="s">
        <v>65</v>
      </c>
      <c r="B12443" s="0" t="n">
        <v>2828</v>
      </c>
      <c r="C12443" s="0" t="n">
        <v>711</v>
      </c>
      <c r="D12443" s="0" t="n">
        <v>2117</v>
      </c>
    </row>
    <row r="12444" customFormat="false" ht="15" hidden="false" customHeight="false" outlineLevel="0" collapsed="false">
      <c r="A12444" s="1" t="s">
        <v>66</v>
      </c>
      <c r="B12444" s="0" t="n">
        <v>272</v>
      </c>
      <c r="C12444" s="0" t="n">
        <v>65</v>
      </c>
      <c r="D12444" s="0" t="n">
        <v>207</v>
      </c>
    </row>
    <row r="12445" customFormat="false" ht="12.75" hidden="false" customHeight="false" outlineLevel="0" collapsed="false">
      <c r="E12445" s="0" t="n">
        <f aca="false">SUM(B12437:B12444)/B12423</f>
        <v>0.117373861150789</v>
      </c>
    </row>
    <row r="12446" customFormat="false" ht="15" hidden="false" customHeight="false" outlineLevel="0" collapsed="false">
      <c r="A12446" s="1" t="s">
        <v>571</v>
      </c>
    </row>
    <row r="12448" customFormat="false" ht="15" hidden="false" customHeight="false" outlineLevel="0" collapsed="false">
      <c r="A12448" s="1" t="s">
        <v>45</v>
      </c>
      <c r="B12448" s="0" t="n">
        <v>5431363</v>
      </c>
      <c r="C12448" s="0" t="n">
        <v>2636095</v>
      </c>
      <c r="D12448" s="0" t="n">
        <v>2795268</v>
      </c>
    </row>
    <row r="12449" customFormat="false" ht="15" hidden="false" customHeight="false" outlineLevel="0" collapsed="false">
      <c r="A12449" s="1" t="s">
        <v>46</v>
      </c>
      <c r="B12449" s="0" t="n">
        <v>280452</v>
      </c>
      <c r="C12449" s="0" t="n">
        <v>143397</v>
      </c>
      <c r="D12449" s="0" t="n">
        <v>137055</v>
      </c>
    </row>
    <row r="12450" customFormat="false" ht="15" hidden="false" customHeight="false" outlineLevel="0" collapsed="false">
      <c r="A12450" s="1" t="s">
        <v>47</v>
      </c>
      <c r="B12450" s="0" t="n">
        <v>289373</v>
      </c>
      <c r="C12450" s="0" t="n">
        <v>148194</v>
      </c>
      <c r="D12450" s="0" t="n">
        <v>141179</v>
      </c>
    </row>
    <row r="12451" customFormat="false" ht="15" hidden="false" customHeight="false" outlineLevel="0" collapsed="false">
      <c r="A12451" s="1" t="s">
        <v>48</v>
      </c>
      <c r="B12451" s="0" t="n">
        <v>358778</v>
      </c>
      <c r="C12451" s="0" t="n">
        <v>183672</v>
      </c>
      <c r="D12451" s="0" t="n">
        <v>175106</v>
      </c>
    </row>
    <row r="12452" customFormat="false" ht="15" hidden="false" customHeight="false" outlineLevel="0" collapsed="false">
      <c r="A12452" s="1" t="s">
        <v>49</v>
      </c>
      <c r="B12452" s="0" t="n">
        <v>406090</v>
      </c>
      <c r="C12452" s="0" t="n">
        <v>207064</v>
      </c>
      <c r="D12452" s="0" t="n">
        <v>199026</v>
      </c>
    </row>
    <row r="12453" customFormat="false" ht="15" hidden="false" customHeight="false" outlineLevel="0" collapsed="false">
      <c r="A12453" s="1" t="s">
        <v>50</v>
      </c>
      <c r="B12453" s="0" t="n">
        <v>444588</v>
      </c>
      <c r="C12453" s="0" t="n">
        <v>226763</v>
      </c>
      <c r="D12453" s="0" t="n">
        <v>217825</v>
      </c>
    </row>
    <row r="12454" customFormat="false" ht="15" hidden="false" customHeight="false" outlineLevel="0" collapsed="false">
      <c r="A12454" s="1" t="s">
        <v>51</v>
      </c>
      <c r="B12454" s="0" t="n">
        <v>474431</v>
      </c>
      <c r="C12454" s="0" t="n">
        <v>240915</v>
      </c>
      <c r="D12454" s="0" t="n">
        <v>233516</v>
      </c>
    </row>
    <row r="12455" customFormat="false" ht="15" hidden="false" customHeight="false" outlineLevel="0" collapsed="false">
      <c r="A12455" s="1" t="s">
        <v>52</v>
      </c>
      <c r="B12455" s="0" t="n">
        <v>430184</v>
      </c>
      <c r="C12455" s="0" t="n">
        <v>218241</v>
      </c>
      <c r="D12455" s="0" t="n">
        <v>211943</v>
      </c>
    </row>
    <row r="12456" customFormat="false" ht="15" hidden="false" customHeight="false" outlineLevel="0" collapsed="false">
      <c r="A12456" s="1" t="s">
        <v>53</v>
      </c>
      <c r="B12456" s="0" t="n">
        <v>367287</v>
      </c>
      <c r="C12456" s="0" t="n">
        <v>185486</v>
      </c>
      <c r="D12456" s="0" t="n">
        <v>181801</v>
      </c>
    </row>
    <row r="12457" customFormat="false" ht="15" hidden="false" customHeight="false" outlineLevel="0" collapsed="false">
      <c r="A12457" s="1" t="s">
        <v>54</v>
      </c>
      <c r="B12457" s="0" t="n">
        <v>385647</v>
      </c>
      <c r="C12457" s="0" t="n">
        <v>193677</v>
      </c>
      <c r="D12457" s="0" t="n">
        <v>191970</v>
      </c>
    </row>
    <row r="12458" customFormat="false" ht="15" hidden="false" customHeight="false" outlineLevel="0" collapsed="false">
      <c r="A12458" s="1" t="s">
        <v>55</v>
      </c>
      <c r="B12458" s="0" t="n">
        <v>403591</v>
      </c>
      <c r="C12458" s="0" t="n">
        <v>200764</v>
      </c>
      <c r="D12458" s="0" t="n">
        <v>202827</v>
      </c>
    </row>
    <row r="12459" customFormat="false" ht="15" hidden="false" customHeight="false" outlineLevel="0" collapsed="false">
      <c r="A12459" s="1" t="s">
        <v>56</v>
      </c>
      <c r="B12459" s="0" t="n">
        <v>398639</v>
      </c>
      <c r="C12459" s="0" t="n">
        <v>194741</v>
      </c>
      <c r="D12459" s="0" t="n">
        <v>203898</v>
      </c>
    </row>
    <row r="12460" customFormat="false" ht="15" hidden="false" customHeight="false" outlineLevel="0" collapsed="false">
      <c r="A12460" s="1" t="s">
        <v>57</v>
      </c>
      <c r="B12460" s="0" t="n">
        <v>311430</v>
      </c>
      <c r="C12460" s="0" t="n">
        <v>146833</v>
      </c>
      <c r="D12460" s="0" t="n">
        <v>164597</v>
      </c>
    </row>
    <row r="12461" customFormat="false" ht="15" hidden="false" customHeight="false" outlineLevel="0" collapsed="false">
      <c r="A12461" s="1" t="s">
        <v>58</v>
      </c>
      <c r="B12461" s="0" t="n">
        <v>236432</v>
      </c>
      <c r="C12461" s="0" t="n">
        <v>104738</v>
      </c>
      <c r="D12461" s="0" t="n">
        <v>131694</v>
      </c>
    </row>
    <row r="12462" customFormat="false" ht="15" hidden="false" customHeight="false" outlineLevel="0" collapsed="false">
      <c r="A12462" s="1" t="s">
        <v>59</v>
      </c>
      <c r="B12462" s="0" t="n">
        <v>195323</v>
      </c>
      <c r="C12462" s="0" t="n">
        <v>81519</v>
      </c>
      <c r="D12462" s="0" t="n">
        <v>113804</v>
      </c>
    </row>
    <row r="12463" customFormat="false" ht="15" hidden="false" customHeight="false" outlineLevel="0" collapsed="false">
      <c r="A12463" s="1" t="s">
        <v>60</v>
      </c>
      <c r="B12463" s="0" t="n">
        <v>173487</v>
      </c>
      <c r="C12463" s="0" t="n">
        <v>68228</v>
      </c>
      <c r="D12463" s="0" t="n">
        <v>105259</v>
      </c>
    </row>
    <row r="12464" customFormat="false" ht="15" hidden="false" customHeight="false" outlineLevel="0" collapsed="false">
      <c r="A12464" s="1" t="s">
        <v>61</v>
      </c>
      <c r="B12464" s="0" t="n">
        <v>137780</v>
      </c>
      <c r="C12464" s="0" t="n">
        <v>49465</v>
      </c>
      <c r="D12464" s="0" t="n">
        <v>88315</v>
      </c>
    </row>
    <row r="12465" customFormat="false" ht="15" hidden="false" customHeight="false" outlineLevel="0" collapsed="false">
      <c r="A12465" s="1" t="s">
        <v>62</v>
      </c>
      <c r="B12465" s="0" t="n">
        <v>91177</v>
      </c>
      <c r="C12465" s="0" t="n">
        <v>29040</v>
      </c>
      <c r="D12465" s="0" t="n">
        <v>62137</v>
      </c>
    </row>
    <row r="12466" customFormat="false" ht="15" hidden="false" customHeight="false" outlineLevel="0" collapsed="false">
      <c r="A12466" s="1" t="s">
        <v>63</v>
      </c>
      <c r="B12466" s="0" t="n">
        <v>28881</v>
      </c>
      <c r="C12466" s="0" t="n">
        <v>8641</v>
      </c>
      <c r="D12466" s="0" t="n">
        <v>20240</v>
      </c>
    </row>
    <row r="12467" customFormat="false" ht="15" hidden="false" customHeight="false" outlineLevel="0" collapsed="false">
      <c r="A12467" s="1" t="s">
        <v>64</v>
      </c>
      <c r="B12467" s="0" t="n">
        <v>14399</v>
      </c>
      <c r="C12467" s="0" t="n">
        <v>3893</v>
      </c>
      <c r="D12467" s="0" t="n">
        <v>10506</v>
      </c>
    </row>
    <row r="12468" customFormat="false" ht="15" hidden="false" customHeight="false" outlineLevel="0" collapsed="false">
      <c r="A12468" s="1" t="s">
        <v>65</v>
      </c>
      <c r="B12468" s="0" t="n">
        <v>3069</v>
      </c>
      <c r="C12468" s="0" t="n">
        <v>745</v>
      </c>
      <c r="D12468" s="0" t="n">
        <v>2324</v>
      </c>
    </row>
    <row r="12469" customFormat="false" ht="15" hidden="false" customHeight="false" outlineLevel="0" collapsed="false">
      <c r="A12469" s="1" t="s">
        <v>66</v>
      </c>
      <c r="B12469" s="0" t="n">
        <v>325</v>
      </c>
      <c r="C12469" s="0" t="n">
        <v>79</v>
      </c>
      <c r="D12469" s="0" t="n">
        <v>246</v>
      </c>
    </row>
    <row r="12470" customFormat="false" ht="12.75" hidden="false" customHeight="false" outlineLevel="0" collapsed="false">
      <c r="E12470" s="0" t="n">
        <f aca="false">SUM(B12462:B12469)/B12448</f>
        <v>0.118651800662191</v>
      </c>
    </row>
    <row r="12471" customFormat="false" ht="15" hidden="false" customHeight="false" outlineLevel="0" collapsed="false">
      <c r="A12471" s="1" t="s">
        <v>572</v>
      </c>
    </row>
    <row r="12473" customFormat="false" ht="15" hidden="false" customHeight="false" outlineLevel="0" collapsed="false">
      <c r="A12473" s="1" t="s">
        <v>45</v>
      </c>
      <c r="B12473" s="0" t="n">
        <v>5439448</v>
      </c>
      <c r="C12473" s="0" t="n">
        <v>2639361</v>
      </c>
      <c r="D12473" s="0" t="n">
        <v>2800087</v>
      </c>
    </row>
    <row r="12474" customFormat="false" ht="15" hidden="false" customHeight="false" outlineLevel="0" collapsed="false">
      <c r="A12474" s="1" t="s">
        <v>46</v>
      </c>
      <c r="B12474" s="0" t="n">
        <v>282961</v>
      </c>
      <c r="C12474" s="0" t="n">
        <v>144786</v>
      </c>
      <c r="D12474" s="0" t="n">
        <v>138175</v>
      </c>
    </row>
    <row r="12475" customFormat="false" ht="15" hidden="false" customHeight="false" outlineLevel="0" collapsed="false">
      <c r="A12475" s="1" t="s">
        <v>47</v>
      </c>
      <c r="B12475" s="0" t="n">
        <v>284152</v>
      </c>
      <c r="C12475" s="0" t="n">
        <v>145322</v>
      </c>
      <c r="D12475" s="0" t="n">
        <v>138830</v>
      </c>
    </row>
    <row r="12476" customFormat="false" ht="15" hidden="false" customHeight="false" outlineLevel="0" collapsed="false">
      <c r="A12476" s="1" t="s">
        <v>48</v>
      </c>
      <c r="B12476" s="0" t="n">
        <v>342158</v>
      </c>
      <c r="C12476" s="0" t="n">
        <v>175196</v>
      </c>
      <c r="D12476" s="0" t="n">
        <v>166962</v>
      </c>
    </row>
    <row r="12477" customFormat="false" ht="15" hidden="false" customHeight="false" outlineLevel="0" collapsed="false">
      <c r="A12477" s="1" t="s">
        <v>49</v>
      </c>
      <c r="B12477" s="0" t="n">
        <v>397037</v>
      </c>
      <c r="C12477" s="0" t="n">
        <v>202551</v>
      </c>
      <c r="D12477" s="0" t="n">
        <v>194486</v>
      </c>
    </row>
    <row r="12478" customFormat="false" ht="15" hidden="false" customHeight="false" outlineLevel="0" collapsed="false">
      <c r="A12478" s="1" t="s">
        <v>50</v>
      </c>
      <c r="B12478" s="0" t="n">
        <v>440244</v>
      </c>
      <c r="C12478" s="0" t="n">
        <v>224468</v>
      </c>
      <c r="D12478" s="0" t="n">
        <v>215776</v>
      </c>
    </row>
    <row r="12479" customFormat="false" ht="15" hidden="false" customHeight="false" outlineLevel="0" collapsed="false">
      <c r="A12479" s="1" t="s">
        <v>51</v>
      </c>
      <c r="B12479" s="0" t="n">
        <v>469759</v>
      </c>
      <c r="C12479" s="0" t="n">
        <v>238790</v>
      </c>
      <c r="D12479" s="0" t="n">
        <v>230969</v>
      </c>
    </row>
    <row r="12480" customFormat="false" ht="15" hidden="false" customHeight="false" outlineLevel="0" collapsed="false">
      <c r="A12480" s="1" t="s">
        <v>52</v>
      </c>
      <c r="B12480" s="0" t="n">
        <v>446883</v>
      </c>
      <c r="C12480" s="0" t="n">
        <v>226539</v>
      </c>
      <c r="D12480" s="0" t="n">
        <v>220344</v>
      </c>
    </row>
    <row r="12481" customFormat="false" ht="15" hidden="false" customHeight="false" outlineLevel="0" collapsed="false">
      <c r="A12481" s="1" t="s">
        <v>53</v>
      </c>
      <c r="B12481" s="0" t="n">
        <v>369258</v>
      </c>
      <c r="C12481" s="0" t="n">
        <v>186942</v>
      </c>
      <c r="D12481" s="0" t="n">
        <v>182316</v>
      </c>
    </row>
    <row r="12482" customFormat="false" ht="15" hidden="false" customHeight="false" outlineLevel="0" collapsed="false">
      <c r="A12482" s="1" t="s">
        <v>54</v>
      </c>
      <c r="B12482" s="0" t="n">
        <v>382523</v>
      </c>
      <c r="C12482" s="0" t="n">
        <v>191877</v>
      </c>
      <c r="D12482" s="0" t="n">
        <v>190646</v>
      </c>
    </row>
    <row r="12483" customFormat="false" ht="15" hidden="false" customHeight="false" outlineLevel="0" collapsed="false">
      <c r="A12483" s="1" t="s">
        <v>55</v>
      </c>
      <c r="B12483" s="0" t="n">
        <v>396183</v>
      </c>
      <c r="C12483" s="0" t="n">
        <v>197504</v>
      </c>
      <c r="D12483" s="0" t="n">
        <v>198679</v>
      </c>
    </row>
    <row r="12484" customFormat="false" ht="15" hidden="false" customHeight="false" outlineLevel="0" collapsed="false">
      <c r="A12484" s="1" t="s">
        <v>56</v>
      </c>
      <c r="B12484" s="0" t="n">
        <v>402910</v>
      </c>
      <c r="C12484" s="0" t="n">
        <v>196711</v>
      </c>
      <c r="D12484" s="0" t="n">
        <v>206199</v>
      </c>
    </row>
    <row r="12485" customFormat="false" ht="15" hidden="false" customHeight="false" outlineLevel="0" collapsed="false">
      <c r="A12485" s="1" t="s">
        <v>57</v>
      </c>
      <c r="B12485" s="0" t="n">
        <v>332953</v>
      </c>
      <c r="C12485" s="0" t="n">
        <v>157840</v>
      </c>
      <c r="D12485" s="0" t="n">
        <v>175113</v>
      </c>
    </row>
    <row r="12486" customFormat="false" ht="15" hidden="false" customHeight="false" outlineLevel="0" collapsed="false">
      <c r="A12486" s="1" t="s">
        <v>58</v>
      </c>
      <c r="B12486" s="0" t="n">
        <v>239433</v>
      </c>
      <c r="C12486" s="0" t="n">
        <v>106226</v>
      </c>
      <c r="D12486" s="0" t="n">
        <v>133207</v>
      </c>
    </row>
    <row r="12487" customFormat="false" ht="15" hidden="false" customHeight="false" outlineLevel="0" collapsed="false">
      <c r="A12487" s="1" t="s">
        <v>59</v>
      </c>
      <c r="B12487" s="0" t="n">
        <v>199041</v>
      </c>
      <c r="C12487" s="0" t="n">
        <v>83438</v>
      </c>
      <c r="D12487" s="0" t="n">
        <v>115603</v>
      </c>
    </row>
    <row r="12488" customFormat="false" ht="15" hidden="false" customHeight="false" outlineLevel="0" collapsed="false">
      <c r="A12488" s="1" t="s">
        <v>60</v>
      </c>
      <c r="B12488" s="0" t="n">
        <v>170269</v>
      </c>
      <c r="C12488" s="0" t="n">
        <v>66994</v>
      </c>
      <c r="D12488" s="0" t="n">
        <v>103275</v>
      </c>
    </row>
    <row r="12489" customFormat="false" ht="15" hidden="false" customHeight="false" outlineLevel="0" collapsed="false">
      <c r="A12489" s="1" t="s">
        <v>61</v>
      </c>
      <c r="B12489" s="0" t="n">
        <v>139648</v>
      </c>
      <c r="C12489" s="0" t="n">
        <v>50248</v>
      </c>
      <c r="D12489" s="0" t="n">
        <v>89400</v>
      </c>
    </row>
    <row r="12490" customFormat="false" ht="15" hidden="false" customHeight="false" outlineLevel="0" collapsed="false">
      <c r="A12490" s="1" t="s">
        <v>62</v>
      </c>
      <c r="B12490" s="0" t="n">
        <v>93047</v>
      </c>
      <c r="C12490" s="0" t="n">
        <v>29544</v>
      </c>
      <c r="D12490" s="0" t="n">
        <v>63503</v>
      </c>
    </row>
    <row r="12491" customFormat="false" ht="15" hidden="false" customHeight="false" outlineLevel="0" collapsed="false">
      <c r="A12491" s="1" t="s">
        <v>63</v>
      </c>
      <c r="B12491" s="0" t="n">
        <v>33981</v>
      </c>
      <c r="C12491" s="0" t="n">
        <v>9951</v>
      </c>
      <c r="D12491" s="0" t="n">
        <v>24030</v>
      </c>
    </row>
    <row r="12492" customFormat="false" ht="15" hidden="false" customHeight="false" outlineLevel="0" collapsed="false">
      <c r="A12492" s="1" t="s">
        <v>64</v>
      </c>
      <c r="B12492" s="0" t="n">
        <v>13297</v>
      </c>
      <c r="C12492" s="0" t="n">
        <v>3557</v>
      </c>
      <c r="D12492" s="0" t="n">
        <v>9740</v>
      </c>
    </row>
    <row r="12493" customFormat="false" ht="15" hidden="false" customHeight="false" outlineLevel="0" collapsed="false">
      <c r="A12493" s="1" t="s">
        <v>65</v>
      </c>
      <c r="B12493" s="0" t="n">
        <v>3333</v>
      </c>
      <c r="C12493" s="0" t="n">
        <v>787</v>
      </c>
      <c r="D12493" s="0" t="n">
        <v>2546</v>
      </c>
    </row>
    <row r="12494" customFormat="false" ht="15" hidden="false" customHeight="false" outlineLevel="0" collapsed="false">
      <c r="A12494" s="1" t="s">
        <v>66</v>
      </c>
      <c r="B12494" s="0" t="n">
        <v>378</v>
      </c>
      <c r="C12494" s="0" t="n">
        <v>90</v>
      </c>
      <c r="D12494" s="0" t="n">
        <v>288</v>
      </c>
    </row>
    <row r="12495" customFormat="false" ht="12.75" hidden="false" customHeight="false" outlineLevel="0" collapsed="false">
      <c r="E12495" s="0" t="n">
        <f aca="false">SUM(B12487:B12494)/B12473</f>
        <v>0.120047843089961</v>
      </c>
    </row>
    <row r="12496" customFormat="false" ht="15" hidden="false" customHeight="false" outlineLevel="0" collapsed="false">
      <c r="A12496" s="1" t="s">
        <v>573</v>
      </c>
    </row>
    <row r="12498" customFormat="false" ht="15" hidden="false" customHeight="false" outlineLevel="0" collapsed="false">
      <c r="A12498" s="1" t="s">
        <v>45</v>
      </c>
      <c r="B12498" s="0" t="n">
        <v>5447502</v>
      </c>
      <c r="C12498" s="0" t="n">
        <v>2642679</v>
      </c>
      <c r="D12498" s="0" t="n">
        <v>2804823</v>
      </c>
    </row>
    <row r="12499" customFormat="false" ht="15" hidden="false" customHeight="false" outlineLevel="0" collapsed="false">
      <c r="A12499" s="1" t="s">
        <v>46</v>
      </c>
      <c r="B12499" s="0" t="n">
        <v>285092</v>
      </c>
      <c r="C12499" s="0" t="n">
        <v>145913</v>
      </c>
      <c r="D12499" s="0" t="n">
        <v>139179</v>
      </c>
    </row>
    <row r="12500" customFormat="false" ht="15" hidden="false" customHeight="false" outlineLevel="0" collapsed="false">
      <c r="A12500" s="1" t="s">
        <v>47</v>
      </c>
      <c r="B12500" s="0" t="n">
        <v>280593</v>
      </c>
      <c r="C12500" s="0" t="n">
        <v>143292</v>
      </c>
      <c r="D12500" s="0" t="n">
        <v>137301</v>
      </c>
    </row>
    <row r="12501" customFormat="false" ht="15" hidden="false" customHeight="false" outlineLevel="0" collapsed="false">
      <c r="A12501" s="1" t="s">
        <v>48</v>
      </c>
      <c r="B12501" s="0" t="n">
        <v>325574</v>
      </c>
      <c r="C12501" s="0" t="n">
        <v>166900</v>
      </c>
      <c r="D12501" s="0" t="n">
        <v>158674</v>
      </c>
    </row>
    <row r="12502" customFormat="false" ht="15" hidden="false" customHeight="false" outlineLevel="0" collapsed="false">
      <c r="A12502" s="1" t="s">
        <v>49</v>
      </c>
      <c r="B12502" s="0" t="n">
        <v>389911</v>
      </c>
      <c r="C12502" s="0" t="n">
        <v>199110</v>
      </c>
      <c r="D12502" s="0" t="n">
        <v>190801</v>
      </c>
    </row>
    <row r="12503" customFormat="false" ht="15" hidden="false" customHeight="false" outlineLevel="0" collapsed="false">
      <c r="A12503" s="1" t="s">
        <v>50</v>
      </c>
      <c r="B12503" s="0" t="n">
        <v>433717</v>
      </c>
      <c r="C12503" s="0" t="n">
        <v>221113</v>
      </c>
      <c r="D12503" s="0" t="n">
        <v>212604</v>
      </c>
    </row>
    <row r="12504" customFormat="false" ht="15" hidden="false" customHeight="false" outlineLevel="0" collapsed="false">
      <c r="A12504" s="1" t="s">
        <v>51</v>
      </c>
      <c r="B12504" s="0" t="n">
        <v>465138</v>
      </c>
      <c r="C12504" s="0" t="n">
        <v>236195</v>
      </c>
      <c r="D12504" s="0" t="n">
        <v>228943</v>
      </c>
    </row>
    <row r="12505" customFormat="false" ht="15" hidden="false" customHeight="false" outlineLevel="0" collapsed="false">
      <c r="A12505" s="1" t="s">
        <v>52</v>
      </c>
      <c r="B12505" s="0" t="n">
        <v>459420</v>
      </c>
      <c r="C12505" s="0" t="n">
        <v>233084</v>
      </c>
      <c r="D12505" s="0" t="n">
        <v>226336</v>
      </c>
    </row>
    <row r="12506" customFormat="false" ht="15" hidden="false" customHeight="false" outlineLevel="0" collapsed="false">
      <c r="A12506" s="1" t="s">
        <v>53</v>
      </c>
      <c r="B12506" s="0" t="n">
        <v>376978</v>
      </c>
      <c r="C12506" s="0" t="n">
        <v>191062</v>
      </c>
      <c r="D12506" s="0" t="n">
        <v>185916</v>
      </c>
    </row>
    <row r="12507" customFormat="false" ht="15" hidden="false" customHeight="false" outlineLevel="0" collapsed="false">
      <c r="A12507" s="1" t="s">
        <v>54</v>
      </c>
      <c r="B12507" s="0" t="n">
        <v>378520</v>
      </c>
      <c r="C12507" s="0" t="n">
        <v>189802</v>
      </c>
      <c r="D12507" s="0" t="n">
        <v>188718</v>
      </c>
    </row>
    <row r="12508" customFormat="false" ht="15" hidden="false" customHeight="false" outlineLevel="0" collapsed="false">
      <c r="A12508" s="1" t="s">
        <v>55</v>
      </c>
      <c r="B12508" s="0" t="n">
        <v>387690</v>
      </c>
      <c r="C12508" s="0" t="n">
        <v>193406</v>
      </c>
      <c r="D12508" s="0" t="n">
        <v>194284</v>
      </c>
    </row>
    <row r="12509" customFormat="false" ht="15" hidden="false" customHeight="false" outlineLevel="0" collapsed="false">
      <c r="A12509" s="1" t="s">
        <v>56</v>
      </c>
      <c r="B12509" s="0" t="n">
        <v>404375</v>
      </c>
      <c r="C12509" s="0" t="n">
        <v>197641</v>
      </c>
      <c r="D12509" s="0" t="n">
        <v>206734</v>
      </c>
    </row>
    <row r="12510" customFormat="false" ht="15" hidden="false" customHeight="false" outlineLevel="0" collapsed="false">
      <c r="A12510" s="1" t="s">
        <v>57</v>
      </c>
      <c r="B12510" s="0" t="n">
        <v>350351</v>
      </c>
      <c r="C12510" s="0" t="n">
        <v>166595</v>
      </c>
      <c r="D12510" s="0" t="n">
        <v>183756</v>
      </c>
    </row>
    <row r="12511" customFormat="false" ht="15" hidden="false" customHeight="false" outlineLevel="0" collapsed="false">
      <c r="A12511" s="1" t="s">
        <v>58</v>
      </c>
      <c r="B12511" s="0" t="n">
        <v>248128</v>
      </c>
      <c r="C12511" s="0" t="n">
        <v>110838</v>
      </c>
      <c r="D12511" s="0" t="n">
        <v>137290</v>
      </c>
    </row>
    <row r="12512" customFormat="false" ht="15" hidden="false" customHeight="false" outlineLevel="0" collapsed="false">
      <c r="A12512" s="1" t="s">
        <v>59</v>
      </c>
      <c r="B12512" s="0" t="n">
        <v>203776</v>
      </c>
      <c r="C12512" s="0" t="n">
        <v>85670</v>
      </c>
      <c r="D12512" s="0" t="n">
        <v>118106</v>
      </c>
    </row>
    <row r="12513" customFormat="false" ht="15" hidden="false" customHeight="false" outlineLevel="0" collapsed="false">
      <c r="A12513" s="1" t="s">
        <v>60</v>
      </c>
      <c r="B12513" s="0" t="n">
        <v>167389</v>
      </c>
      <c r="C12513" s="0" t="n">
        <v>65777</v>
      </c>
      <c r="D12513" s="0" t="n">
        <v>101612</v>
      </c>
    </row>
    <row r="12514" customFormat="false" ht="15" hidden="false" customHeight="false" outlineLevel="0" collapsed="false">
      <c r="A12514" s="1" t="s">
        <v>61</v>
      </c>
      <c r="B12514" s="0" t="n">
        <v>140552</v>
      </c>
      <c r="C12514" s="0" t="n">
        <v>50802</v>
      </c>
      <c r="D12514" s="0" t="n">
        <v>89750</v>
      </c>
    </row>
    <row r="12515" customFormat="false" ht="15" hidden="false" customHeight="false" outlineLevel="0" collapsed="false">
      <c r="A12515" s="1" t="s">
        <v>62</v>
      </c>
      <c r="B12515" s="0" t="n">
        <v>93797</v>
      </c>
      <c r="C12515" s="0" t="n">
        <v>29749</v>
      </c>
      <c r="D12515" s="0" t="n">
        <v>64048</v>
      </c>
    </row>
    <row r="12516" customFormat="false" ht="15" hidden="false" customHeight="false" outlineLevel="0" collapsed="false">
      <c r="A12516" s="1" t="s">
        <v>63</v>
      </c>
      <c r="B12516" s="0" t="n">
        <v>40545</v>
      </c>
      <c r="C12516" s="0" t="n">
        <v>11648</v>
      </c>
      <c r="D12516" s="0" t="n">
        <v>28897</v>
      </c>
    </row>
    <row r="12517" customFormat="false" ht="15" hidden="false" customHeight="false" outlineLevel="0" collapsed="false">
      <c r="A12517" s="1" t="s">
        <v>64</v>
      </c>
      <c r="B12517" s="0" t="n">
        <v>11932</v>
      </c>
      <c r="C12517" s="0" t="n">
        <v>3141</v>
      </c>
      <c r="D12517" s="0" t="n">
        <v>8791</v>
      </c>
    </row>
    <row r="12518" customFormat="false" ht="15" hidden="false" customHeight="false" outlineLevel="0" collapsed="false">
      <c r="A12518" s="1" t="s">
        <v>65</v>
      </c>
      <c r="B12518" s="0" t="n">
        <v>3606</v>
      </c>
      <c r="C12518" s="0" t="n">
        <v>844</v>
      </c>
      <c r="D12518" s="0" t="n">
        <v>2762</v>
      </c>
    </row>
    <row r="12519" customFormat="false" ht="15" hidden="false" customHeight="false" outlineLevel="0" collapsed="false">
      <c r="A12519" s="1" t="s">
        <v>66</v>
      </c>
      <c r="B12519" s="0" t="n">
        <v>418</v>
      </c>
      <c r="C12519" s="0" t="n">
        <v>97</v>
      </c>
      <c r="D12519" s="0" t="n">
        <v>321</v>
      </c>
    </row>
    <row r="12520" customFormat="false" ht="15" hidden="false" customHeight="false" outlineLevel="0" collapsed="false">
      <c r="A12520" s="1" t="s">
        <v>35</v>
      </c>
      <c r="B12520" s="0" t="s">
        <v>36</v>
      </c>
      <c r="C12520" s="0" t="s">
        <v>36</v>
      </c>
      <c r="D12520" s="0" t="s">
        <v>36</v>
      </c>
      <c r="E12520" s="0" t="n">
        <f aca="false">SUM(B12512:B12519)/B12498</f>
        <v>0.121526343634202</v>
      </c>
    </row>
    <row r="12521" customFormat="false" ht="15" hidden="false" customHeight="false" outlineLevel="0" collapsed="false">
      <c r="A12521" s="1" t="s">
        <v>555</v>
      </c>
    </row>
    <row r="12522" customFormat="false" ht="15" hidden="false" customHeight="false" outlineLevel="0" collapsed="false">
      <c r="A12522" s="1" t="s">
        <v>556</v>
      </c>
    </row>
  </sheetData>
  <autoFilter ref="A1:A1209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7"/>
  </cols>
  <sheetData>
    <row r="1" customFormat="false" ht="12.75" hidden="false" customHeight="false" outlineLevel="0" collapsed="false">
      <c r="A1" s="3"/>
      <c r="B1" s="0" t="s">
        <v>574</v>
      </c>
      <c r="C1" s="0" t="s">
        <v>575</v>
      </c>
    </row>
    <row r="2" customFormat="false" ht="12.75" hidden="false" customHeight="false" outlineLevel="0" collapsed="false">
      <c r="A2" s="4" t="s">
        <v>576</v>
      </c>
      <c r="B2" s="0" t="n">
        <v>0.151635435770031</v>
      </c>
      <c r="C2" s="0" t="n">
        <v>0.16192826175271</v>
      </c>
      <c r="E2" s="0" t="s">
        <v>577</v>
      </c>
      <c r="F2" s="0" t="n">
        <v>0.151635435770031</v>
      </c>
      <c r="G2" s="0" t="s">
        <v>578</v>
      </c>
      <c r="H2" s="0" t="n">
        <v>122</v>
      </c>
      <c r="I2" s="0" t="s">
        <v>579</v>
      </c>
    </row>
    <row r="3" customFormat="false" ht="12.75" hidden="false" customHeight="false" outlineLevel="0" collapsed="false">
      <c r="A3" s="4" t="s">
        <v>580</v>
      </c>
      <c r="B3" s="0" t="n">
        <v>0.159179127979855</v>
      </c>
      <c r="C3" s="0" t="n">
        <v>0.172095115925399</v>
      </c>
      <c r="E3" s="0" t="s">
        <v>577</v>
      </c>
      <c r="F3" s="0" t="n">
        <v>0.159179127979855</v>
      </c>
      <c r="G3" s="0" t="s">
        <v>578</v>
      </c>
      <c r="H3" s="0" t="n">
        <v>124</v>
      </c>
      <c r="I3" s="0" t="s">
        <v>579</v>
      </c>
    </row>
    <row r="4" customFormat="false" ht="12.75" hidden="false" customHeight="false" outlineLevel="0" collapsed="false">
      <c r="A4" s="4" t="s">
        <v>581</v>
      </c>
      <c r="B4" s="0" t="n">
        <v>0.152290817499773</v>
      </c>
      <c r="C4" s="0" t="n">
        <v>0.149926042964852</v>
      </c>
      <c r="E4" s="0" t="s">
        <v>577</v>
      </c>
      <c r="F4" s="0" t="n">
        <v>0.152290817499773</v>
      </c>
      <c r="G4" s="0" t="s">
        <v>578</v>
      </c>
      <c r="H4" s="0" t="n">
        <v>128</v>
      </c>
      <c r="I4" s="0" t="s">
        <v>579</v>
      </c>
    </row>
    <row r="5" customFormat="false" ht="12.75" hidden="false" customHeight="false" outlineLevel="0" collapsed="false">
      <c r="A5" s="4" t="s">
        <v>582</v>
      </c>
      <c r="B5" s="0" t="n">
        <v>0.141844296656159</v>
      </c>
      <c r="C5" s="0" t="n">
        <v>0.15615293207989</v>
      </c>
      <c r="E5" s="0" t="s">
        <v>577</v>
      </c>
      <c r="F5" s="0" t="n">
        <v>0.141844296656159</v>
      </c>
      <c r="G5" s="0" t="s">
        <v>578</v>
      </c>
      <c r="H5" s="0" t="n">
        <v>172</v>
      </c>
      <c r="I5" s="0" t="s">
        <v>579</v>
      </c>
    </row>
    <row r="6" customFormat="false" ht="12.75" hidden="false" customHeight="false" outlineLevel="0" collapsed="false">
      <c r="A6" s="4" t="s">
        <v>583</v>
      </c>
      <c r="B6" s="0" t="n">
        <v>0.148784514492522</v>
      </c>
      <c r="C6" s="0" t="n">
        <v>0.160269555578342</v>
      </c>
      <c r="E6" s="0" t="s">
        <v>577</v>
      </c>
      <c r="F6" s="0" t="n">
        <v>0.148784514492522</v>
      </c>
      <c r="G6" s="0" t="s">
        <v>578</v>
      </c>
      <c r="H6" s="0" t="n">
        <v>132</v>
      </c>
      <c r="I6" s="0" t="s">
        <v>579</v>
      </c>
    </row>
    <row r="7" customFormat="false" ht="12.75" hidden="false" customHeight="false" outlineLevel="0" collapsed="false">
      <c r="A7" s="4" t="s">
        <v>584</v>
      </c>
      <c r="B7" s="0" t="n">
        <v>0.15457455186099</v>
      </c>
      <c r="C7" s="0" t="n">
        <v>0.181020979549343</v>
      </c>
      <c r="E7" s="0" t="s">
        <v>577</v>
      </c>
      <c r="F7" s="0" t="n">
        <v>0.15457455186099</v>
      </c>
      <c r="G7" s="0" t="s">
        <v>578</v>
      </c>
      <c r="H7" s="0" t="n">
        <v>134</v>
      </c>
      <c r="I7" s="0" t="s">
        <v>579</v>
      </c>
    </row>
    <row r="8" customFormat="false" ht="12.75" hidden="false" customHeight="false" outlineLevel="0" collapsed="false">
      <c r="A8" s="4" t="s">
        <v>585</v>
      </c>
      <c r="B8" s="0" t="n">
        <v>0.1559877408928</v>
      </c>
      <c r="C8" s="0" t="n">
        <v>0.183720421082425</v>
      </c>
      <c r="E8" s="0" t="s">
        <v>577</v>
      </c>
      <c r="F8" s="0" t="n">
        <v>0.1559877408928</v>
      </c>
      <c r="G8" s="0" t="s">
        <v>578</v>
      </c>
      <c r="H8" s="0" t="n">
        <v>174</v>
      </c>
      <c r="I8" s="0" t="s">
        <v>579</v>
      </c>
    </row>
    <row r="9" customFormat="false" ht="12.75" hidden="false" customHeight="false" outlineLevel="0" collapsed="false">
      <c r="A9" s="4" t="s">
        <v>586</v>
      </c>
      <c r="B9" s="0" t="n">
        <v>0.113531568491178</v>
      </c>
      <c r="C9" s="0" t="n">
        <v>0.114515933985</v>
      </c>
      <c r="E9" s="0" t="s">
        <v>577</v>
      </c>
      <c r="F9" s="0" t="n">
        <v>0.113531568491178</v>
      </c>
      <c r="G9" s="0" t="s">
        <v>578</v>
      </c>
      <c r="H9" s="0" t="n">
        <v>178</v>
      </c>
      <c r="I9" s="0" t="s">
        <v>579</v>
      </c>
    </row>
    <row r="10" customFormat="false" ht="12.75" hidden="false" customHeight="false" outlineLevel="0" collapsed="false">
      <c r="A10" s="4" t="s">
        <v>587</v>
      </c>
      <c r="B10" s="0" t="n">
        <v>0.166971314973004</v>
      </c>
      <c r="C10" s="0" t="n">
        <v>0.189566900971346</v>
      </c>
      <c r="E10" s="0" t="s">
        <v>577</v>
      </c>
      <c r="F10" s="0" t="n">
        <v>0.166971314973004</v>
      </c>
      <c r="G10" s="0" t="s">
        <v>578</v>
      </c>
      <c r="H10" s="0" t="n">
        <v>136</v>
      </c>
      <c r="I10" s="0" t="s">
        <v>579</v>
      </c>
    </row>
    <row r="11" customFormat="false" ht="12.75" hidden="false" customHeight="false" outlineLevel="0" collapsed="false">
      <c r="A11" s="4" t="s">
        <v>588</v>
      </c>
      <c r="B11" s="0" t="n">
        <v>0.132681728534232</v>
      </c>
      <c r="C11" s="0" t="n">
        <v>0.139358611788085</v>
      </c>
      <c r="E11" s="0" t="s">
        <v>577</v>
      </c>
      <c r="F11" s="0" t="n">
        <v>0.132681728534232</v>
      </c>
      <c r="G11" s="0" t="s">
        <v>578</v>
      </c>
      <c r="H11" s="0" t="n">
        <v>138</v>
      </c>
      <c r="I11" s="0" t="s">
        <v>579</v>
      </c>
    </row>
    <row r="12" customFormat="false" ht="12.75" hidden="false" customHeight="false" outlineLevel="0" collapsed="false">
      <c r="A12" s="4" t="s">
        <v>589</v>
      </c>
      <c r="B12" s="0" t="n">
        <v>0.159079268863717</v>
      </c>
      <c r="C12" s="0" t="n">
        <v>0.149033014652544</v>
      </c>
      <c r="E12" s="0" t="s">
        <v>577</v>
      </c>
      <c r="F12" s="0" t="n">
        <v>0.159079268863717</v>
      </c>
      <c r="G12" s="0" t="s">
        <v>578</v>
      </c>
      <c r="H12" s="0" t="n">
        <v>142</v>
      </c>
      <c r="I12" s="0" t="s">
        <v>579</v>
      </c>
    </row>
    <row r="13" customFormat="false" ht="12.75" hidden="false" customHeight="false" outlineLevel="0" collapsed="false">
      <c r="A13" s="4" t="s">
        <v>590</v>
      </c>
      <c r="B13" s="0" t="n">
        <v>0.146701944985</v>
      </c>
      <c r="C13" s="0" t="n">
        <v>0.167268068875622</v>
      </c>
      <c r="E13" s="0" t="s">
        <v>577</v>
      </c>
      <c r="F13" s="0" t="n">
        <v>0.146701944985</v>
      </c>
      <c r="G13" s="0" t="s">
        <v>578</v>
      </c>
      <c r="H13" s="0" t="n">
        <v>182</v>
      </c>
      <c r="I13" s="0" t="s">
        <v>579</v>
      </c>
    </row>
    <row r="14" customFormat="false" ht="12.75" hidden="false" customHeight="false" outlineLevel="0" collapsed="false">
      <c r="A14" s="4" t="s">
        <v>591</v>
      </c>
      <c r="B14" s="0" t="n">
        <v>0.153628759065509</v>
      </c>
      <c r="C14" s="0" t="n">
        <v>0.175231667934441</v>
      </c>
      <c r="E14" s="0" t="s">
        <v>577</v>
      </c>
      <c r="F14" s="0" t="n">
        <v>0.153628759065509</v>
      </c>
      <c r="G14" s="0" t="s">
        <v>578</v>
      </c>
      <c r="H14" s="0" t="n">
        <v>184</v>
      </c>
      <c r="I14" s="0" t="s">
        <v>579</v>
      </c>
    </row>
    <row r="15" customFormat="false" ht="12.75" hidden="false" customHeight="false" outlineLevel="0" collapsed="false">
      <c r="A15" s="4" t="s">
        <v>592</v>
      </c>
      <c r="B15" s="0" t="n">
        <v>0.174120354102531</v>
      </c>
      <c r="C15" s="0" t="n">
        <v>0.173709437981931</v>
      </c>
      <c r="E15" s="0" t="s">
        <v>577</v>
      </c>
      <c r="F15" s="0" t="n">
        <v>0.174120354102531</v>
      </c>
      <c r="G15" s="0" t="s">
        <v>578</v>
      </c>
      <c r="H15" s="0" t="n">
        <v>144</v>
      </c>
      <c r="I15" s="0" t="s">
        <v>579</v>
      </c>
    </row>
    <row r="16" customFormat="false" ht="12.75" hidden="false" customHeight="false" outlineLevel="0" collapsed="false">
      <c r="A16" s="4" t="s">
        <v>593</v>
      </c>
      <c r="B16" s="0" t="n">
        <v>0.145559806365037</v>
      </c>
      <c r="C16" s="0" t="n">
        <v>0.153549940913902</v>
      </c>
      <c r="E16" s="0" t="s">
        <v>577</v>
      </c>
      <c r="F16" s="0" t="n">
        <v>0.145559806365037</v>
      </c>
      <c r="G16" s="0" t="s">
        <v>578</v>
      </c>
      <c r="H16" s="0" t="n">
        <v>146</v>
      </c>
      <c r="I16" s="0" t="s">
        <v>579</v>
      </c>
    </row>
    <row r="17" customFormat="false" ht="12.75" hidden="false" customHeight="false" outlineLevel="0" collapsed="false">
      <c r="A17" s="4" t="s">
        <v>594</v>
      </c>
      <c r="B17" s="0" t="n">
        <v>0.15724760126656</v>
      </c>
      <c r="C17" s="0" t="n">
        <v>0.157093327411272</v>
      </c>
      <c r="E17" s="0" t="s">
        <v>577</v>
      </c>
      <c r="F17" s="0" t="n">
        <v>0.15724760126656</v>
      </c>
      <c r="G17" s="0" t="s">
        <v>578</v>
      </c>
      <c r="H17" s="0" t="n">
        <v>112</v>
      </c>
      <c r="I17" s="0" t="s">
        <v>579</v>
      </c>
    </row>
    <row r="20" customFormat="false" ht="12.75" hidden="false" customHeight="false" outlineLevel="0" collapsed="false">
      <c r="A20" s="0" t="s">
        <v>595</v>
      </c>
      <c r="E20" s="0" t="s">
        <v>596</v>
      </c>
      <c r="F20" s="0" t="n">
        <v>0.16192826175271</v>
      </c>
      <c r="G20" s="0" t="s">
        <v>578</v>
      </c>
      <c r="H20" s="0" t="n">
        <v>122</v>
      </c>
      <c r="I20" s="0" t="s">
        <v>579</v>
      </c>
    </row>
    <row r="21" customFormat="false" ht="12.75" hidden="false" customHeight="false" outlineLevel="0" collapsed="false">
      <c r="A21" s="0" t="s">
        <v>597</v>
      </c>
      <c r="E21" s="0" t="s">
        <v>596</v>
      </c>
      <c r="F21" s="0" t="n">
        <v>0.172095115925399</v>
      </c>
      <c r="G21" s="0" t="s">
        <v>578</v>
      </c>
      <c r="H21" s="0" t="n">
        <v>124</v>
      </c>
      <c r="I21" s="0" t="s">
        <v>579</v>
      </c>
    </row>
    <row r="22" customFormat="false" ht="12.75" hidden="false" customHeight="false" outlineLevel="0" collapsed="false">
      <c r="A22" s="0" t="s">
        <v>598</v>
      </c>
      <c r="E22" s="0" t="s">
        <v>596</v>
      </c>
      <c r="F22" s="0" t="n">
        <v>0.149926042964852</v>
      </c>
      <c r="G22" s="0" t="s">
        <v>578</v>
      </c>
      <c r="H22" s="0" t="n">
        <v>128</v>
      </c>
      <c r="I22" s="0" t="s">
        <v>579</v>
      </c>
    </row>
    <row r="23" customFormat="false" ht="12.75" hidden="false" customHeight="false" outlineLevel="0" collapsed="false">
      <c r="A23" s="0" t="s">
        <v>599</v>
      </c>
      <c r="E23" s="0" t="s">
        <v>596</v>
      </c>
      <c r="F23" s="0" t="n">
        <v>0.15615293207989</v>
      </c>
      <c r="G23" s="0" t="s">
        <v>578</v>
      </c>
      <c r="H23" s="0" t="n">
        <v>172</v>
      </c>
      <c r="I23" s="0" t="s">
        <v>579</v>
      </c>
    </row>
    <row r="24" customFormat="false" ht="12.75" hidden="false" customHeight="false" outlineLevel="0" collapsed="false">
      <c r="A24" s="0" t="s">
        <v>600</v>
      </c>
      <c r="E24" s="0" t="s">
        <v>596</v>
      </c>
      <c r="F24" s="0" t="n">
        <v>0.160269555578342</v>
      </c>
      <c r="G24" s="0" t="s">
        <v>578</v>
      </c>
      <c r="H24" s="0" t="n">
        <v>132</v>
      </c>
      <c r="I24" s="0" t="s">
        <v>579</v>
      </c>
    </row>
    <row r="25" customFormat="false" ht="12.75" hidden="false" customHeight="false" outlineLevel="0" collapsed="false">
      <c r="A25" s="0" t="s">
        <v>601</v>
      </c>
      <c r="E25" s="0" t="s">
        <v>596</v>
      </c>
      <c r="F25" s="0" t="n">
        <v>0.181020979549343</v>
      </c>
      <c r="G25" s="0" t="s">
        <v>578</v>
      </c>
      <c r="H25" s="0" t="n">
        <v>134</v>
      </c>
      <c r="I25" s="0" t="s">
        <v>579</v>
      </c>
    </row>
    <row r="26" customFormat="false" ht="12.75" hidden="false" customHeight="false" outlineLevel="0" collapsed="false">
      <c r="A26" s="0" t="s">
        <v>602</v>
      </c>
      <c r="E26" s="0" t="s">
        <v>596</v>
      </c>
      <c r="F26" s="0" t="n">
        <v>0.183720421082425</v>
      </c>
      <c r="G26" s="0" t="s">
        <v>578</v>
      </c>
      <c r="H26" s="0" t="n">
        <v>174</v>
      </c>
      <c r="I26" s="0" t="s">
        <v>579</v>
      </c>
    </row>
    <row r="27" customFormat="false" ht="12.75" hidden="false" customHeight="false" outlineLevel="0" collapsed="false">
      <c r="A27" s="0" t="s">
        <v>603</v>
      </c>
      <c r="E27" s="0" t="s">
        <v>596</v>
      </c>
      <c r="F27" s="0" t="n">
        <v>0.114515933985</v>
      </c>
      <c r="G27" s="0" t="s">
        <v>578</v>
      </c>
      <c r="H27" s="0" t="n">
        <v>178</v>
      </c>
      <c r="I27" s="0" t="s">
        <v>579</v>
      </c>
    </row>
    <row r="28" customFormat="false" ht="12.75" hidden="false" customHeight="false" outlineLevel="0" collapsed="false">
      <c r="A28" s="0" t="s">
        <v>604</v>
      </c>
      <c r="E28" s="0" t="s">
        <v>596</v>
      </c>
      <c r="F28" s="0" t="n">
        <v>0.189566900971346</v>
      </c>
      <c r="G28" s="0" t="s">
        <v>578</v>
      </c>
      <c r="H28" s="0" t="n">
        <v>136</v>
      </c>
      <c r="I28" s="0" t="s">
        <v>579</v>
      </c>
    </row>
    <row r="29" customFormat="false" ht="12.75" hidden="false" customHeight="false" outlineLevel="0" collapsed="false">
      <c r="A29" s="0" t="s">
        <v>605</v>
      </c>
      <c r="E29" s="0" t="s">
        <v>596</v>
      </c>
      <c r="F29" s="0" t="n">
        <v>0.139358611788085</v>
      </c>
      <c r="G29" s="0" t="s">
        <v>578</v>
      </c>
      <c r="H29" s="0" t="n">
        <v>138</v>
      </c>
      <c r="I29" s="0" t="s">
        <v>579</v>
      </c>
    </row>
    <row r="30" customFormat="false" ht="12.75" hidden="false" customHeight="false" outlineLevel="0" collapsed="false">
      <c r="A30" s="0" t="s">
        <v>606</v>
      </c>
      <c r="E30" s="0" t="s">
        <v>596</v>
      </c>
      <c r="F30" s="0" t="n">
        <v>0.149033014652544</v>
      </c>
      <c r="G30" s="0" t="s">
        <v>578</v>
      </c>
      <c r="H30" s="0" t="n">
        <v>142</v>
      </c>
      <c r="I30" s="0" t="s">
        <v>579</v>
      </c>
    </row>
    <row r="31" customFormat="false" ht="12.75" hidden="false" customHeight="false" outlineLevel="0" collapsed="false">
      <c r="A31" s="0" t="s">
        <v>607</v>
      </c>
      <c r="E31" s="0" t="s">
        <v>596</v>
      </c>
      <c r="F31" s="0" t="n">
        <v>0.167268068875622</v>
      </c>
      <c r="G31" s="0" t="s">
        <v>578</v>
      </c>
      <c r="H31" s="0" t="n">
        <v>182</v>
      </c>
      <c r="I31" s="0" t="s">
        <v>579</v>
      </c>
    </row>
    <row r="32" customFormat="false" ht="12.75" hidden="false" customHeight="false" outlineLevel="0" collapsed="false">
      <c r="A32" s="0" t="s">
        <v>608</v>
      </c>
      <c r="E32" s="0" t="s">
        <v>596</v>
      </c>
      <c r="F32" s="0" t="n">
        <v>0.175231667934441</v>
      </c>
      <c r="G32" s="0" t="s">
        <v>578</v>
      </c>
      <c r="H32" s="0" t="n">
        <v>184</v>
      </c>
      <c r="I32" s="0" t="s">
        <v>579</v>
      </c>
    </row>
    <row r="33" customFormat="false" ht="12.75" hidden="false" customHeight="false" outlineLevel="0" collapsed="false">
      <c r="A33" s="0" t="s">
        <v>609</v>
      </c>
      <c r="E33" s="0" t="s">
        <v>596</v>
      </c>
      <c r="F33" s="0" t="n">
        <v>0.173709437981931</v>
      </c>
      <c r="G33" s="0" t="s">
        <v>578</v>
      </c>
      <c r="H33" s="0" t="n">
        <v>144</v>
      </c>
      <c r="I33" s="0" t="s">
        <v>579</v>
      </c>
    </row>
    <row r="34" customFormat="false" ht="12.75" hidden="false" customHeight="false" outlineLevel="0" collapsed="false">
      <c r="A34" s="0" t="s">
        <v>610</v>
      </c>
      <c r="E34" s="0" t="s">
        <v>596</v>
      </c>
      <c r="F34" s="0" t="n">
        <v>0.153549940913902</v>
      </c>
      <c r="G34" s="0" t="s">
        <v>578</v>
      </c>
      <c r="H34" s="0" t="n">
        <v>146</v>
      </c>
      <c r="I34" s="0" t="s">
        <v>579</v>
      </c>
    </row>
    <row r="35" customFormat="false" ht="12.75" hidden="false" customHeight="false" outlineLevel="0" collapsed="false">
      <c r="A35" s="0" t="s">
        <v>611</v>
      </c>
      <c r="E35" s="0" t="s">
        <v>596</v>
      </c>
      <c r="F35" s="0" t="n">
        <v>0.157093327411272</v>
      </c>
      <c r="G35" s="0" t="s">
        <v>578</v>
      </c>
      <c r="H35" s="0" t="n">
        <v>112</v>
      </c>
      <c r="I35" s="0" t="s">
        <v>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A47" activeCellId="0" sqref="A47: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4.85"/>
    <col collapsed="false" customWidth="true" hidden="false" outlineLevel="0" max="3" min="3" style="0" width="12.14"/>
    <col collapsed="false" customWidth="true" hidden="false" outlineLevel="0" max="5" min="5" style="0" width="12.7"/>
    <col collapsed="false" customWidth="true" hidden="false" outlineLevel="0" max="6" min="6" style="0" width="13.14"/>
    <col collapsed="false" customWidth="true" hidden="false" outlineLevel="0" max="12" min="12" style="0" width="12.42"/>
  </cols>
  <sheetData>
    <row r="1" s="4" customFormat="true" ht="12.75" hidden="false" customHeight="false" outlineLevel="0" collapsed="false">
      <c r="A1" s="5"/>
      <c r="B1" s="4" t="s">
        <v>612</v>
      </c>
      <c r="C1" s="4" t="s">
        <v>576</v>
      </c>
      <c r="D1" s="4" t="s">
        <v>580</v>
      </c>
      <c r="E1" s="4" t="s">
        <v>613</v>
      </c>
      <c r="F1" s="4" t="s">
        <v>614</v>
      </c>
      <c r="G1" s="4" t="s">
        <v>581</v>
      </c>
      <c r="H1" s="4" t="s">
        <v>582</v>
      </c>
      <c r="I1" s="4" t="s">
        <v>583</v>
      </c>
      <c r="J1" s="4" t="s">
        <v>584</v>
      </c>
      <c r="K1" s="4" t="s">
        <v>585</v>
      </c>
      <c r="L1" s="4" t="s">
        <v>615</v>
      </c>
      <c r="M1" s="4" t="s">
        <v>616</v>
      </c>
      <c r="N1" s="4" t="s">
        <v>586</v>
      </c>
      <c r="O1" s="4" t="s">
        <v>587</v>
      </c>
      <c r="P1" s="4" t="s">
        <v>617</v>
      </c>
    </row>
    <row r="2" customFormat="false" ht="12.75" hidden="false" customHeight="false" outlineLevel="0" collapsed="false">
      <c r="A2" s="6" t="n">
        <v>1991</v>
      </c>
      <c r="B2" s="0" t="n">
        <v>0.113469178953182</v>
      </c>
      <c r="C2" s="0" t="n">
        <v>0.149499457883003</v>
      </c>
      <c r="D2" s="0" t="n">
        <v>0.151256531194453</v>
      </c>
      <c r="E2" s="0" t="n">
        <v>0.114197717468232</v>
      </c>
      <c r="F2" s="0" t="n">
        <v>0.126793495063346</v>
      </c>
      <c r="G2" s="0" t="n">
        <v>0.155794171604888</v>
      </c>
      <c r="H2" s="0" t="n">
        <v>0.135401271613906</v>
      </c>
      <c r="I2" s="0" t="n">
        <v>0.140526181426929</v>
      </c>
      <c r="J2" s="0" t="n">
        <v>0.14963867133632</v>
      </c>
      <c r="K2" s="0" t="n">
        <v>0.141220168414809</v>
      </c>
      <c r="L2" s="0" t="n">
        <v>0.135191466990431</v>
      </c>
      <c r="M2" s="0" t="n">
        <v>0.107378003434165</v>
      </c>
      <c r="P2" s="0" t="n">
        <v>0.124375773863558</v>
      </c>
    </row>
    <row r="3" customFormat="false" ht="12.75" hidden="false" customHeight="false" outlineLevel="0" collapsed="false">
      <c r="A3" s="6" t="n">
        <v>1992</v>
      </c>
      <c r="B3" s="0" t="n">
        <v>0.115110821694126</v>
      </c>
      <c r="C3" s="0" t="n">
        <v>0.149219283107742</v>
      </c>
      <c r="D3" s="0" t="n">
        <v>0.153120633047909</v>
      </c>
      <c r="E3" s="0" t="n">
        <v>0.116133282269907</v>
      </c>
      <c r="F3" s="0" t="n">
        <v>0.127985957717662</v>
      </c>
      <c r="G3" s="0" t="n">
        <v>0.155420406068539</v>
      </c>
      <c r="H3" s="0" t="n">
        <v>0.136854922169815</v>
      </c>
      <c r="I3" s="0" t="n">
        <v>0.142570536313329</v>
      </c>
      <c r="J3" s="0" t="n">
        <v>0.150126658600603</v>
      </c>
      <c r="K3" s="0" t="n">
        <v>0.144634571599882</v>
      </c>
      <c r="L3" s="0" t="n">
        <v>0.136569248804969</v>
      </c>
      <c r="M3" s="0" t="n">
        <v>0.107378003434165</v>
      </c>
      <c r="O3" s="0" t="n">
        <v>0.156263012759117</v>
      </c>
      <c r="P3" s="0" t="n">
        <v>0.129260054840828</v>
      </c>
    </row>
    <row r="4" customFormat="false" ht="12.75" hidden="false" customHeight="false" outlineLevel="0" collapsed="false">
      <c r="A4" s="6" t="n">
        <v>1993</v>
      </c>
      <c r="B4" s="0" t="n">
        <v>0.116729190100886</v>
      </c>
      <c r="C4" s="0" t="n">
        <v>0.149384766966022</v>
      </c>
      <c r="D4" s="0" t="n">
        <v>0.154839270051657</v>
      </c>
      <c r="E4" s="0" t="n">
        <v>0.118374994853788</v>
      </c>
      <c r="F4" s="0" t="n">
        <v>0.129173536576131</v>
      </c>
      <c r="G4" s="0" t="n">
        <v>0.154640383348502</v>
      </c>
      <c r="H4" s="0" t="n">
        <v>0.138297196005565</v>
      </c>
      <c r="I4" s="0" t="n">
        <v>0.144620236515246</v>
      </c>
      <c r="J4" s="0" t="n">
        <v>0.151159960120431</v>
      </c>
      <c r="K4" s="0" t="n">
        <v>0.148092819075806</v>
      </c>
      <c r="L4" s="0" t="n">
        <v>0.137777456353037</v>
      </c>
      <c r="M4" s="0" t="n">
        <v>0.107378003434165</v>
      </c>
      <c r="O4" s="0" t="n">
        <v>0.15925288810973</v>
      </c>
      <c r="P4" s="0" t="n">
        <v>0.134193752355907</v>
      </c>
    </row>
    <row r="5" customFormat="false" ht="12.75" hidden="false" customHeight="false" outlineLevel="0" collapsed="false">
      <c r="A5" s="6" t="n">
        <v>1994</v>
      </c>
      <c r="B5" s="0" t="n">
        <v>0.118244951138819</v>
      </c>
      <c r="C5" s="0" t="n">
        <v>0.150166302503631</v>
      </c>
      <c r="D5" s="0" t="n">
        <v>0.156651039414145</v>
      </c>
      <c r="E5" s="0" t="n">
        <v>0.120337726779451</v>
      </c>
      <c r="F5" s="0" t="n">
        <v>0.130491816926448</v>
      </c>
      <c r="G5" s="0" t="n">
        <v>0.153675376320476</v>
      </c>
      <c r="H5" s="0" t="n">
        <v>0.140102602336905</v>
      </c>
      <c r="I5" s="0" t="n">
        <v>0.146751496595754</v>
      </c>
      <c r="J5" s="0" t="n">
        <v>0.152840272363418</v>
      </c>
      <c r="K5" s="0" t="n">
        <v>0.15188776878924</v>
      </c>
      <c r="L5" s="0" t="n">
        <v>0.13905476288783</v>
      </c>
      <c r="M5" s="0" t="n">
        <v>0.110547777882176</v>
      </c>
      <c r="O5" s="0" t="n">
        <v>0.16215247573167</v>
      </c>
      <c r="P5" s="0" t="n">
        <v>0.139208412315458</v>
      </c>
    </row>
    <row r="6" customFormat="false" ht="12.75" hidden="false" customHeight="false" outlineLevel="0" collapsed="false">
      <c r="A6" s="6" t="n">
        <v>1995</v>
      </c>
      <c r="B6" s="0" t="n">
        <v>0.119427220202637</v>
      </c>
      <c r="C6" s="0" t="n">
        <v>0.151354723922523</v>
      </c>
      <c r="D6" s="0" t="n">
        <v>0.158882725044727</v>
      </c>
      <c r="E6" s="0" t="n">
        <v>0.122429175984032</v>
      </c>
      <c r="F6" s="0" t="n">
        <v>0.131955388649368</v>
      </c>
      <c r="G6" s="0" t="n">
        <v>0.1523569872943</v>
      </c>
      <c r="H6" s="0" t="n">
        <v>0.142133237629818</v>
      </c>
      <c r="I6" s="0" t="n">
        <v>0.149020431466879</v>
      </c>
      <c r="J6" s="0" t="n">
        <v>0.154617974332627</v>
      </c>
      <c r="K6" s="0" t="n">
        <v>0.156123506510222</v>
      </c>
      <c r="L6" s="0" t="n">
        <v>0.140534450984929</v>
      </c>
      <c r="M6" s="0" t="n">
        <v>0.112440987264837</v>
      </c>
      <c r="O6" s="0" t="n">
        <v>0.165513201670739</v>
      </c>
      <c r="P6" s="0" t="n">
        <v>0.144223514426803</v>
      </c>
    </row>
    <row r="7" customFormat="false" ht="12.75" hidden="false" customHeight="false" outlineLevel="0" collapsed="false">
      <c r="A7" s="6" t="n">
        <v>1996</v>
      </c>
      <c r="B7" s="0" t="n">
        <v>0.120312530570154</v>
      </c>
      <c r="C7" s="0" t="n">
        <v>0.152561664697479</v>
      </c>
      <c r="D7" s="0" t="n">
        <v>0.1613514735433</v>
      </c>
      <c r="E7" s="0" t="n">
        <v>0.124530661828601</v>
      </c>
      <c r="F7" s="0" t="n">
        <v>0.133698551865302</v>
      </c>
      <c r="G7" s="0" t="n">
        <v>0.15095736947877</v>
      </c>
      <c r="H7" s="0" t="n">
        <v>0.143948315629327</v>
      </c>
      <c r="I7" s="0" t="n">
        <v>0.15117274814364</v>
      </c>
      <c r="J7" s="0" t="n">
        <v>0.156086456103722</v>
      </c>
      <c r="K7" s="0" t="n">
        <v>0.160080328873163</v>
      </c>
      <c r="L7" s="0" t="n">
        <v>0.141788202391939</v>
      </c>
      <c r="M7" s="0" t="n">
        <v>0.114085501858736</v>
      </c>
      <c r="N7" s="0" t="n">
        <v>0.114028489796569</v>
      </c>
      <c r="O7" s="0" t="n">
        <v>0.168847309374485</v>
      </c>
      <c r="P7" s="0" t="n">
        <v>0.149504996231216</v>
      </c>
    </row>
    <row r="8" customFormat="false" ht="12.75" hidden="false" customHeight="false" outlineLevel="0" collapsed="false">
      <c r="A8" s="6" t="n">
        <v>1997</v>
      </c>
      <c r="B8" s="0" t="n">
        <v>0.120963083720281</v>
      </c>
      <c r="C8" s="0" t="n">
        <v>0.153550686528517</v>
      </c>
      <c r="D8" s="0" t="n">
        <v>0.16367831994923</v>
      </c>
      <c r="E8" s="0" t="n">
        <v>0.126561584224593</v>
      </c>
      <c r="F8" s="0" t="n">
        <v>0.135244211877884</v>
      </c>
      <c r="G8" s="0" t="n">
        <v>0.149967361658001</v>
      </c>
      <c r="H8" s="0" t="n">
        <v>0.145480119803537</v>
      </c>
      <c r="I8" s="0" t="n">
        <v>0.15316127359765</v>
      </c>
      <c r="J8" s="0" t="n">
        <v>0.157293649846527</v>
      </c>
      <c r="K8" s="0" t="n">
        <v>0.163701400026584</v>
      </c>
      <c r="L8" s="0" t="n">
        <v>0.142915877151506</v>
      </c>
      <c r="M8" s="0" t="n">
        <v>0.115206200772884</v>
      </c>
      <c r="N8" s="0" t="n">
        <v>0.113668534287295</v>
      </c>
      <c r="O8" s="0" t="n">
        <v>0.171788904312947</v>
      </c>
      <c r="P8" s="0" t="n">
        <v>0.155043130646707</v>
      </c>
    </row>
    <row r="9" customFormat="false" ht="12.75" hidden="false" customHeight="false" outlineLevel="0" collapsed="false">
      <c r="A9" s="6" t="n">
        <v>1998</v>
      </c>
      <c r="B9" s="0" t="n">
        <v>0.121556243685501</v>
      </c>
      <c r="C9" s="0" t="n">
        <v>0.154294012023338</v>
      </c>
      <c r="D9" s="0" t="n">
        <v>0.165646083059363</v>
      </c>
      <c r="E9" s="0" t="n">
        <v>0.128426638683463</v>
      </c>
      <c r="F9" s="0" t="n">
        <v>0.136489453013517</v>
      </c>
      <c r="G9" s="0" t="n">
        <v>0.149197390720731</v>
      </c>
      <c r="H9" s="0" t="n">
        <v>0.146641828815055</v>
      </c>
      <c r="I9" s="0" t="n">
        <v>0.154895976474214</v>
      </c>
      <c r="J9" s="0" t="n">
        <v>0.158576538733843</v>
      </c>
      <c r="K9" s="0" t="n">
        <v>0.167330572387935</v>
      </c>
      <c r="L9" s="0" t="n">
        <v>0.144154509095813</v>
      </c>
      <c r="M9" s="0" t="n">
        <v>0.11578102189781</v>
      </c>
      <c r="N9" s="0" t="n">
        <v>0.113338035443844</v>
      </c>
      <c r="O9" s="0" t="n">
        <v>0.174583970152867</v>
      </c>
      <c r="P9" s="0" t="n">
        <v>0.160560419420201</v>
      </c>
    </row>
    <row r="10" customFormat="false" ht="12.75" hidden="false" customHeight="false" outlineLevel="0" collapsed="false">
      <c r="A10" s="6" t="n">
        <v>1999</v>
      </c>
      <c r="B10" s="0" t="n">
        <v>0.122094867455564</v>
      </c>
      <c r="C10" s="0" t="n">
        <v>0.154688024298024</v>
      </c>
      <c r="D10" s="0" t="n">
        <v>0.167186076513911</v>
      </c>
      <c r="E10" s="0" t="n">
        <v>0.129988954991517</v>
      </c>
      <c r="F10" s="0" t="n">
        <v>0.137439307048845</v>
      </c>
      <c r="G10" s="0" t="n">
        <v>0.148607911003745</v>
      </c>
      <c r="H10" s="0" t="n">
        <v>0.1477391759015</v>
      </c>
      <c r="I10" s="0" t="n">
        <v>0.156341749899057</v>
      </c>
      <c r="J10" s="0" t="n">
        <v>0.160830785311414</v>
      </c>
      <c r="K10" s="0" t="n">
        <v>0.170818532357561</v>
      </c>
      <c r="L10" s="0" t="n">
        <v>0.145069245811794</v>
      </c>
      <c r="M10" s="0" t="n">
        <v>0.115911713791114</v>
      </c>
      <c r="N10" s="0" t="n">
        <v>0.113091214437004</v>
      </c>
      <c r="O10" s="0" t="n">
        <v>0.177368757672476</v>
      </c>
      <c r="P10" s="0" t="n">
        <v>0.165782879154448</v>
      </c>
    </row>
    <row r="11" customFormat="false" ht="12.75" hidden="false" customHeight="false" outlineLevel="0" collapsed="false">
      <c r="A11" s="6" t="n">
        <v>2000</v>
      </c>
      <c r="B11" s="0" t="n">
        <v>0.122596294394019</v>
      </c>
      <c r="C11" s="0" t="n">
        <v>0.154949587799857</v>
      </c>
      <c r="D11" s="0" t="n">
        <v>0.168386138299379</v>
      </c>
      <c r="E11" s="0" t="n">
        <v>0.131697068006844</v>
      </c>
      <c r="F11" s="0" t="n">
        <v>0.138128366072945</v>
      </c>
      <c r="G11" s="0" t="n">
        <v>0.148235775513844</v>
      </c>
      <c r="H11" s="0" t="n">
        <v>0.149197799401965</v>
      </c>
      <c r="I11" s="0" t="n">
        <v>0.157562458081523</v>
      </c>
      <c r="J11" s="0" t="n">
        <v>0.16443733834377</v>
      </c>
      <c r="K11" s="0" t="n">
        <v>0.174343008075491</v>
      </c>
      <c r="L11" s="0" t="n">
        <v>0.145842607938151</v>
      </c>
      <c r="M11" s="0" t="n">
        <v>0.115971577303117</v>
      </c>
      <c r="N11" s="0" t="n">
        <v>0.113060930614053</v>
      </c>
      <c r="O11" s="0" t="n">
        <v>0.180082525895958</v>
      </c>
      <c r="P11" s="0" t="n">
        <v>0.171158912573779</v>
      </c>
    </row>
    <row r="12" customFormat="false" ht="12.75" hidden="false" customHeight="false" outlineLevel="0" collapsed="false">
      <c r="A12" s="6" t="n">
        <v>2001</v>
      </c>
      <c r="B12" s="0" t="n">
        <v>0.123180903001344</v>
      </c>
      <c r="C12" s="0" t="n">
        <v>0.155406071800573</v>
      </c>
      <c r="D12" s="0" t="n">
        <v>0.169442711922904</v>
      </c>
      <c r="E12" s="0" t="n">
        <v>0.133508214493694</v>
      </c>
      <c r="F12" s="0" t="n">
        <v>0.138620376624829</v>
      </c>
      <c r="G12" s="0" t="n">
        <v>0.148113101508525</v>
      </c>
      <c r="H12" s="0" t="n">
        <v>0.150814748695493</v>
      </c>
      <c r="I12" s="0" t="n">
        <v>0.158589517516163</v>
      </c>
      <c r="J12" s="0" t="n">
        <v>0.168623372490542</v>
      </c>
      <c r="K12" s="0" t="n">
        <v>0.17770470485559</v>
      </c>
      <c r="L12" s="0" t="n">
        <v>0.1466850824084</v>
      </c>
      <c r="M12" s="0" t="n">
        <v>0.116287235088409</v>
      </c>
      <c r="N12" s="0" t="n">
        <v>0.113314254796253</v>
      </c>
      <c r="O12" s="0" t="n">
        <v>0.182528254337407</v>
      </c>
      <c r="P12" s="0" t="n">
        <v>0.176962475157793</v>
      </c>
    </row>
    <row r="13" customFormat="false" ht="12.75" hidden="false" customHeight="false" outlineLevel="0" collapsed="false">
      <c r="A13" s="6" t="n">
        <v>2002</v>
      </c>
      <c r="B13" s="0" t="n">
        <v>0.123999830457614</v>
      </c>
      <c r="C13" s="0" t="n">
        <v>0.156063857152254</v>
      </c>
      <c r="D13" s="0" t="n">
        <v>0.170642563932983</v>
      </c>
      <c r="E13" s="0" t="n">
        <v>0.135155467144141</v>
      </c>
      <c r="F13" s="0" t="n">
        <v>0.139088920511744</v>
      </c>
      <c r="G13" s="0" t="n">
        <v>0.148272840885982</v>
      </c>
      <c r="H13" s="0" t="n">
        <v>0.152584064937698</v>
      </c>
      <c r="I13" s="0" t="n">
        <v>0.15951093491904</v>
      </c>
      <c r="J13" s="0" t="n">
        <v>0.172960958630197</v>
      </c>
      <c r="K13" s="0" t="n">
        <v>0.180589658693252</v>
      </c>
      <c r="L13" s="0" t="n">
        <v>0.147477619706936</v>
      </c>
      <c r="M13" s="0" t="n">
        <v>0.116776030274624</v>
      </c>
      <c r="N13" s="0" t="n">
        <v>0.113597677844788</v>
      </c>
      <c r="O13" s="0" t="n">
        <v>0.184902742847079</v>
      </c>
      <c r="P13" s="0" t="n">
        <v>0.182686466440663</v>
      </c>
    </row>
    <row r="14" customFormat="false" ht="12.75" hidden="false" customHeight="false" outlineLevel="0" collapsed="false">
      <c r="A14" s="6" t="n">
        <v>2003</v>
      </c>
      <c r="B14" s="0" t="n">
        <v>0.125088710517875</v>
      </c>
      <c r="C14" s="0" t="n">
        <v>0.157173718946382</v>
      </c>
      <c r="D14" s="0" t="n">
        <v>0.172048037988064</v>
      </c>
      <c r="E14" s="0" t="n">
        <v>0.136910837422034</v>
      </c>
      <c r="F14" s="0" t="n">
        <v>0.139710842372131</v>
      </c>
      <c r="G14" s="0" t="n">
        <v>0.148764455043605</v>
      </c>
      <c r="H14" s="0" t="n">
        <v>0.154717974485076</v>
      </c>
      <c r="I14" s="0" t="n">
        <v>0.160203350769542</v>
      </c>
      <c r="J14" s="0" t="n">
        <v>0.177710734074865</v>
      </c>
      <c r="K14" s="0" t="n">
        <v>0.183262382781014</v>
      </c>
      <c r="L14" s="0" t="n">
        <v>0.148364867075075</v>
      </c>
      <c r="M14" s="0" t="n">
        <v>0.117001759063299</v>
      </c>
      <c r="N14" s="0" t="n">
        <v>0.113931544234068</v>
      </c>
      <c r="O14" s="0" t="n">
        <v>0.187832454483664</v>
      </c>
      <c r="P14" s="0" t="n">
        <v>0.187896128248</v>
      </c>
    </row>
    <row r="15" customFormat="false" ht="12.75" hidden="false" customHeight="false" outlineLevel="0" collapsed="false">
      <c r="A15" s="6" t="n">
        <v>2004</v>
      </c>
      <c r="B15" s="0" t="n">
        <v>0.126402876708389</v>
      </c>
      <c r="C15" s="0" t="n">
        <v>0.160455435889143</v>
      </c>
      <c r="D15" s="0" t="n">
        <v>0.173478461533109</v>
      </c>
      <c r="E15" s="0" t="n">
        <v>0.138869205290234</v>
      </c>
      <c r="F15" s="0" t="n">
        <v>0.14072222832748</v>
      </c>
      <c r="G15" s="0" t="n">
        <v>0.149503305875503</v>
      </c>
      <c r="H15" s="0" t="n">
        <v>0.157205122933843</v>
      </c>
      <c r="I15" s="0" t="n">
        <v>0.160993050214364</v>
      </c>
      <c r="J15" s="0" t="n">
        <v>0.18314697737905</v>
      </c>
      <c r="K15" s="0" t="n">
        <v>0.185791463916182</v>
      </c>
      <c r="L15" s="0" t="n">
        <v>0.149343998803872</v>
      </c>
      <c r="M15" s="0" t="n">
        <v>0.1170679602403</v>
      </c>
      <c r="N15" s="0" t="n">
        <v>0.114527108559694</v>
      </c>
      <c r="O15" s="0" t="n">
        <v>0.191064485974821</v>
      </c>
      <c r="P15" s="0" t="n">
        <v>0.192267024247113</v>
      </c>
    </row>
    <row r="16" customFormat="false" ht="12.75" hidden="false" customHeight="false" outlineLevel="0" collapsed="false">
      <c r="A16" s="6" t="n">
        <v>2005</v>
      </c>
      <c r="B16" s="0" t="n">
        <v>0.12792881260532</v>
      </c>
      <c r="C16" s="0" t="n">
        <v>0.165769727898097</v>
      </c>
      <c r="D16" s="0" t="n">
        <v>0.174348644608828</v>
      </c>
      <c r="E16" s="0" t="n">
        <v>0.140924712235496</v>
      </c>
      <c r="F16" s="0" t="n">
        <v>0.142391695141692</v>
      </c>
      <c r="G16" s="0" t="n">
        <v>0.150526062917696</v>
      </c>
      <c r="H16" s="0" t="n">
        <v>0.158965486742267</v>
      </c>
      <c r="I16" s="0" t="n">
        <v>0.161629531683727</v>
      </c>
      <c r="J16" s="0" t="n">
        <v>0.188959739730217</v>
      </c>
      <c r="K16" s="0" t="n">
        <v>0.188087590644255</v>
      </c>
      <c r="L16" s="0" t="n">
        <v>0.150621550170459</v>
      </c>
      <c r="M16" s="0" t="n">
        <v>0.117204797514297</v>
      </c>
      <c r="N16" s="0" t="n">
        <v>0.115170397213321</v>
      </c>
      <c r="O16" s="0" t="n">
        <v>0.194283954161223</v>
      </c>
      <c r="P16" s="0" t="n">
        <v>0.197398744612444</v>
      </c>
    </row>
    <row r="17" customFormat="false" ht="12.75" hidden="false" customHeight="false" outlineLevel="0" collapsed="false">
      <c r="A17" s="6" t="n">
        <v>2006</v>
      </c>
      <c r="B17" s="0" t="n">
        <v>0.129547262125642</v>
      </c>
      <c r="C17" s="0" t="n">
        <v>0.170954414076613</v>
      </c>
      <c r="D17" s="0" t="n">
        <v>0.174319136777901</v>
      </c>
      <c r="E17" s="0" t="n">
        <v>0.143279112980227</v>
      </c>
      <c r="F17" s="0" t="n">
        <v>0.14465375501138</v>
      </c>
      <c r="G17" s="0" t="n">
        <v>0.151919372714612</v>
      </c>
      <c r="H17" s="0" t="n">
        <v>0.161659503472512</v>
      </c>
      <c r="I17" s="0" t="n">
        <v>0.161719738898036</v>
      </c>
      <c r="J17" s="0" t="n">
        <v>0.194341788500707</v>
      </c>
      <c r="K17" s="0" t="n">
        <v>0.189605726316231</v>
      </c>
      <c r="L17" s="0" t="n">
        <v>0.152060536196865</v>
      </c>
      <c r="M17" s="0" t="n">
        <v>0.117449597178244</v>
      </c>
      <c r="N17" s="0" t="n">
        <v>0.115782321800684</v>
      </c>
      <c r="O17" s="0" t="n">
        <v>0.196960878449639</v>
      </c>
      <c r="P17" s="0" t="n">
        <v>0.203533738013554</v>
      </c>
    </row>
    <row r="18" customFormat="false" ht="12.75" hidden="false" customHeight="false" outlineLevel="0" collapsed="false">
      <c r="A18" s="6" t="n">
        <v>2007</v>
      </c>
      <c r="B18" s="0" t="n">
        <v>0.131193889046188</v>
      </c>
      <c r="C18" s="0" t="n">
        <v>0.174653280458763</v>
      </c>
      <c r="D18" s="0" t="n">
        <v>0.17409523234002</v>
      </c>
      <c r="E18" s="0" t="n">
        <v>0.145786060409775</v>
      </c>
      <c r="F18" s="0" t="n">
        <v>0.147230588623589</v>
      </c>
      <c r="G18" s="0" t="n">
        <v>0.154073429259051</v>
      </c>
      <c r="H18" s="0" t="n">
        <v>0.164078755970266</v>
      </c>
      <c r="I18" s="0" t="n">
        <v>0.161947862544338</v>
      </c>
      <c r="J18" s="0" t="n">
        <v>0.197986927245394</v>
      </c>
      <c r="K18" s="0" t="n">
        <v>0.190378833377388</v>
      </c>
      <c r="L18" s="0" t="n">
        <v>0.153697509106972</v>
      </c>
      <c r="M18" s="0" t="n">
        <v>0.118421096210724</v>
      </c>
      <c r="N18" s="0" t="n">
        <v>0.116743236817141</v>
      </c>
      <c r="O18" s="0" t="n">
        <v>0.198879911620974</v>
      </c>
      <c r="P18" s="0" t="n">
        <v>0.209989706473873</v>
      </c>
    </row>
    <row r="20" s="4" customFormat="true" ht="12.75" hidden="false" customHeight="false" outlineLevel="0" collapsed="false">
      <c r="A20" s="5" t="s">
        <v>574</v>
      </c>
      <c r="B20" s="4" t="n">
        <f aca="false">AVERAGE(B2:B10)</f>
        <v>0.118656454169017</v>
      </c>
      <c r="C20" s="4" t="n">
        <f aca="false">AVERAGE(C2:C10)</f>
        <v>0.151635435770031</v>
      </c>
      <c r="D20" s="4" t="n">
        <f aca="false">AVERAGE(D2:D10)</f>
        <v>0.159179127979855</v>
      </c>
      <c r="E20" s="4" t="n">
        <f aca="false">AVERAGE(E2:E10)</f>
        <v>0.122331193009287</v>
      </c>
      <c r="F20" s="4" t="n">
        <f aca="false">AVERAGE(F2:F10)</f>
        <v>0.132141302082056</v>
      </c>
      <c r="G20" s="4" t="n">
        <f aca="false">AVERAGE(G2:G10)</f>
        <v>0.152290817499773</v>
      </c>
      <c r="H20" s="4" t="n">
        <f aca="false">AVERAGE(H2:H10)</f>
        <v>0.141844296656159</v>
      </c>
      <c r="I20" s="4" t="n">
        <f aca="false">AVERAGE(I2:I10)</f>
        <v>0.148784514492522</v>
      </c>
      <c r="J20" s="4" t="n">
        <f aca="false">AVERAGE(J2:J10)</f>
        <v>0.15457455186099</v>
      </c>
      <c r="K20" s="4" t="n">
        <f aca="false">AVERAGE(K2:K10)</f>
        <v>0.1559877408928</v>
      </c>
      <c r="L20" s="4" t="n">
        <f aca="false">AVERAGE(L2:L10)</f>
        <v>0.140339468941361</v>
      </c>
      <c r="M20" s="4" t="n">
        <f aca="false">AVERAGE(M2:M10)</f>
        <v>0.111789690418895</v>
      </c>
      <c r="N20" s="4" t="n">
        <f aca="false">AVERAGE(N2:N10)</f>
        <v>0.113531568491178</v>
      </c>
      <c r="O20" s="4" t="n">
        <f aca="false">AVERAGE(O2:O10)</f>
        <v>0.166971314973004</v>
      </c>
      <c r="P20" s="4" t="n">
        <f aca="false">AVERAGE(P2:P10)</f>
        <v>0.14468365925057</v>
      </c>
    </row>
    <row r="21" s="4" customFormat="true" ht="12.75" hidden="false" customHeight="false" outlineLevel="0" collapsed="false">
      <c r="A21" s="4" t="s">
        <v>575</v>
      </c>
      <c r="B21" s="4" t="n">
        <f aca="false">AVERAGE(B11:B18)</f>
        <v>0.126242322357049</v>
      </c>
      <c r="C21" s="4" t="n">
        <f aca="false">AVERAGE(C11:C18)</f>
        <v>0.16192826175271</v>
      </c>
      <c r="D21" s="4" t="n">
        <f aca="false">AVERAGE(D11:D18)</f>
        <v>0.172095115925399</v>
      </c>
      <c r="E21" s="4" t="n">
        <f aca="false">AVERAGE(E11:E18)</f>
        <v>0.138266334747805</v>
      </c>
      <c r="F21" s="4" t="n">
        <f aca="false">AVERAGE(F11:F18)</f>
        <v>0.141318346585724</v>
      </c>
      <c r="G21" s="4" t="n">
        <f aca="false">AVERAGE(G11:G18)</f>
        <v>0.149926042964852</v>
      </c>
      <c r="H21" s="4" t="n">
        <f aca="false">AVERAGE(H11:H18)</f>
        <v>0.15615293207989</v>
      </c>
      <c r="I21" s="4" t="n">
        <f aca="false">AVERAGE(I11:I18)</f>
        <v>0.160269555578342</v>
      </c>
      <c r="J21" s="4" t="n">
        <f aca="false">AVERAGE(J11:J18)</f>
        <v>0.181020979549343</v>
      </c>
      <c r="K21" s="4" t="n">
        <f aca="false">AVERAGE(K11:K18)</f>
        <v>0.183720421082425</v>
      </c>
      <c r="L21" s="4" t="n">
        <f aca="false">AVERAGE(L11:L18)</f>
        <v>0.149261721425841</v>
      </c>
      <c r="M21" s="4" t="n">
        <f aca="false">AVERAGE(M11:M18)</f>
        <v>0.117022506609127</v>
      </c>
      <c r="N21" s="4" t="n">
        <f aca="false">AVERAGE(N11:N18)</f>
        <v>0.114515933985</v>
      </c>
      <c r="O21" s="4" t="n">
        <f aca="false">AVERAGE(O11:O18)</f>
        <v>0.189566900971346</v>
      </c>
      <c r="P21" s="4" t="n">
        <f aca="false">AVERAGE(P11:P18)</f>
        <v>0.190236649470902</v>
      </c>
    </row>
    <row r="23" customFormat="false" ht="12.75" hidden="false" customHeight="false" outlineLevel="0" collapsed="false">
      <c r="A23" s="5"/>
      <c r="B23" s="4" t="s">
        <v>618</v>
      </c>
      <c r="C23" s="4" t="s">
        <v>619</v>
      </c>
      <c r="D23" s="4" t="s">
        <v>620</v>
      </c>
      <c r="E23" s="4" t="s">
        <v>588</v>
      </c>
      <c r="F23" s="4" t="s">
        <v>621</v>
      </c>
      <c r="G23" s="4" t="s">
        <v>589</v>
      </c>
      <c r="H23" s="4" t="s">
        <v>622</v>
      </c>
      <c r="I23" s="4" t="s">
        <v>590</v>
      </c>
      <c r="J23" s="4" t="s">
        <v>623</v>
      </c>
      <c r="K23" s="4" t="s">
        <v>591</v>
      </c>
      <c r="L23" s="4" t="s">
        <v>592</v>
      </c>
      <c r="M23" s="4" t="s">
        <v>593</v>
      </c>
      <c r="N23" s="4" t="s">
        <v>624</v>
      </c>
      <c r="O23" s="4" t="s">
        <v>594</v>
      </c>
      <c r="P23" s="4" t="s">
        <v>625</v>
      </c>
    </row>
    <row r="24" customFormat="false" ht="12.75" hidden="false" customHeight="false" outlineLevel="0" collapsed="false">
      <c r="A24" s="6" t="n">
        <v>1991</v>
      </c>
      <c r="B24" s="0" t="n">
        <v>0.051307445061779</v>
      </c>
      <c r="C24" s="0" t="n">
        <v>0.134952163491342</v>
      </c>
      <c r="D24" s="0" t="n">
        <v>0.0407687389626347</v>
      </c>
      <c r="E24" s="0" t="n">
        <v>0.129549017603619</v>
      </c>
      <c r="F24" s="0" t="n">
        <v>0.113750578837694</v>
      </c>
      <c r="G24" s="0" t="n">
        <v>0.162941929961356</v>
      </c>
      <c r="H24" s="0" t="n">
        <v>0.10342935295751</v>
      </c>
      <c r="I24" s="0" t="n">
        <v>0.135844619154998</v>
      </c>
      <c r="J24" s="0" t="n">
        <v>0.103456332444084</v>
      </c>
      <c r="K24" s="0" t="n">
        <v>0.139253738930517</v>
      </c>
      <c r="L24" s="0" t="n">
        <v>0.176873464486846</v>
      </c>
      <c r="M24" s="0" t="n">
        <v>0.143194295492187</v>
      </c>
      <c r="N24" s="0" t="n">
        <v>0.0486751697961169</v>
      </c>
      <c r="O24" s="0" t="n">
        <v>0.157453018041279</v>
      </c>
      <c r="P24" s="0" t="n">
        <v>0.125496098004918</v>
      </c>
    </row>
    <row r="25" customFormat="false" ht="12.75" hidden="false" customHeight="false" outlineLevel="0" collapsed="false">
      <c r="A25" s="6" t="n">
        <v>1992</v>
      </c>
      <c r="B25" s="0" t="n">
        <v>0.0527218089055359</v>
      </c>
      <c r="C25" s="0" t="n">
        <v>0.135966699953127</v>
      </c>
      <c r="D25" s="0" t="n">
        <v>0.0415043383331236</v>
      </c>
      <c r="E25" s="0" t="n">
        <v>0.130513124739526</v>
      </c>
      <c r="F25" s="0" t="n">
        <v>0.114832345514052</v>
      </c>
      <c r="G25" s="0" t="n">
        <v>0.162449371342611</v>
      </c>
      <c r="H25" s="0" t="n">
        <v>0.105038227478641</v>
      </c>
      <c r="I25" s="0" t="n">
        <v>0.138288401721248</v>
      </c>
      <c r="J25" s="0" t="n">
        <v>0.10474971374089</v>
      </c>
      <c r="K25" s="0" t="n">
        <v>0.142761548217196</v>
      </c>
      <c r="L25" s="0" t="n">
        <v>0.176212459715236</v>
      </c>
      <c r="M25" s="0" t="n">
        <v>0.143203572266361</v>
      </c>
      <c r="N25" s="0" t="n">
        <v>0.0496518649363421</v>
      </c>
      <c r="O25" s="0" t="n">
        <v>0.157649154606246</v>
      </c>
      <c r="P25" s="0" t="n">
        <v>0.125942673619605</v>
      </c>
    </row>
    <row r="26" customFormat="false" ht="12.75" hidden="false" customHeight="false" outlineLevel="0" collapsed="false">
      <c r="A26" s="6" t="n">
        <v>1993</v>
      </c>
      <c r="B26" s="0" t="n">
        <v>0.054284626293457</v>
      </c>
      <c r="C26" s="0" t="n">
        <v>0.137001235920057</v>
      </c>
      <c r="D26" s="0" t="n">
        <v>0.0423096305735116</v>
      </c>
      <c r="E26" s="0" t="n">
        <v>0.131570123146785</v>
      </c>
      <c r="F26" s="0" t="n">
        <v>0.115477782989886</v>
      </c>
      <c r="G26" s="0" t="n">
        <v>0.161427136219134</v>
      </c>
      <c r="H26" s="0" t="n">
        <v>0.10701084487768</v>
      </c>
      <c r="I26" s="0" t="n">
        <v>0.140747255772369</v>
      </c>
      <c r="J26" s="0" t="n">
        <v>0.105948876103417</v>
      </c>
      <c r="K26" s="0" t="n">
        <v>0.146239007689265</v>
      </c>
      <c r="L26" s="0" t="n">
        <v>0.175294471019527</v>
      </c>
      <c r="M26" s="0" t="n">
        <v>0.14344555582144</v>
      </c>
      <c r="N26" s="0" t="n">
        <v>0.0506829722300237</v>
      </c>
      <c r="O26" s="0" t="n">
        <v>0.157551770798795</v>
      </c>
      <c r="P26" s="0" t="n">
        <v>0.126393638967317</v>
      </c>
    </row>
    <row r="27" customFormat="false" ht="12.75" hidden="false" customHeight="false" outlineLevel="0" collapsed="false">
      <c r="A27" s="6" t="n">
        <v>1994</v>
      </c>
      <c r="B27" s="0" t="n">
        <v>0.0562768576335861</v>
      </c>
      <c r="C27" s="0" t="n">
        <v>0.138368222391742</v>
      </c>
      <c r="D27" s="0" t="n">
        <v>0.0431898715950278</v>
      </c>
      <c r="E27" s="0" t="n">
        <v>0.131364386286017</v>
      </c>
      <c r="F27" s="0" t="n">
        <v>0.115827604129488</v>
      </c>
      <c r="G27" s="0" t="n">
        <v>0.16033388076201</v>
      </c>
      <c r="H27" s="0" t="n">
        <v>0.109233674038406</v>
      </c>
      <c r="I27" s="0" t="n">
        <v>0.143823780715954</v>
      </c>
      <c r="J27" s="0" t="n">
        <v>0.107206865741337</v>
      </c>
      <c r="K27" s="0" t="n">
        <v>0.149902606313159</v>
      </c>
      <c r="L27" s="0" t="n">
        <v>0.174248567031645</v>
      </c>
      <c r="M27" s="0" t="n">
        <v>0.143950619366283</v>
      </c>
      <c r="N27" s="0" t="n">
        <v>0.0517896595969457</v>
      </c>
      <c r="O27" s="0" t="n">
        <v>0.157463657559015</v>
      </c>
      <c r="P27" s="0" t="n">
        <v>0.126475065508687</v>
      </c>
    </row>
    <row r="28" customFormat="false" ht="12.75" hidden="false" customHeight="false" outlineLevel="0" collapsed="false">
      <c r="A28" s="6" t="n">
        <v>1995</v>
      </c>
      <c r="B28" s="0" t="n">
        <v>0.0581745350673258</v>
      </c>
      <c r="C28" s="0" t="n">
        <v>0.139979106867397</v>
      </c>
      <c r="D28" s="0" t="n">
        <v>0.0441279976616799</v>
      </c>
      <c r="E28" s="0" t="n">
        <v>0.132429901596825</v>
      </c>
      <c r="F28" s="0" t="n">
        <v>0.115851157355673</v>
      </c>
      <c r="G28" s="0" t="n">
        <v>0.159431956268047</v>
      </c>
      <c r="H28" s="0" t="n">
        <v>0.111866714548426</v>
      </c>
      <c r="I28" s="0" t="n">
        <v>0.146655078618213</v>
      </c>
      <c r="J28" s="0" t="n">
        <v>0.108632059794158</v>
      </c>
      <c r="K28" s="0" t="n">
        <v>0.153630787038347</v>
      </c>
      <c r="L28" s="0" t="n">
        <v>0.173695213614947</v>
      </c>
      <c r="M28" s="0" t="n">
        <v>0.144796234679213</v>
      </c>
      <c r="N28" s="0" t="n">
        <v>0.0529873481801888</v>
      </c>
      <c r="O28" s="0" t="n">
        <v>0.157403361454711</v>
      </c>
      <c r="P28" s="0" t="n">
        <v>0.126617749591212</v>
      </c>
    </row>
    <row r="29" customFormat="false" ht="12.75" hidden="false" customHeight="false" outlineLevel="0" collapsed="false">
      <c r="A29" s="6" t="n">
        <v>1996</v>
      </c>
      <c r="B29" s="0" t="n">
        <v>0.0604059090477518</v>
      </c>
      <c r="C29" s="0" t="n">
        <v>0.141491363586049</v>
      </c>
      <c r="D29" s="0" t="n">
        <v>0.0451042382746037</v>
      </c>
      <c r="E29" s="0" t="n">
        <v>0.133480840729043</v>
      </c>
      <c r="F29" s="0" t="n">
        <v>0.11570337575135</v>
      </c>
      <c r="G29" s="0" t="n">
        <v>0.158435542879393</v>
      </c>
      <c r="H29" s="0" t="n">
        <v>0.114436553998849</v>
      </c>
      <c r="I29" s="0" t="n">
        <v>0.149520520859674</v>
      </c>
      <c r="J29" s="0" t="n">
        <v>0.110138483842931</v>
      </c>
      <c r="K29" s="0" t="n">
        <v>0.157440506540213</v>
      </c>
      <c r="L29" s="0" t="n">
        <v>0.173427284976981</v>
      </c>
      <c r="M29" s="0" t="n">
        <v>0.145897019700811</v>
      </c>
      <c r="N29" s="0" t="n">
        <v>0.0542618425147326</v>
      </c>
      <c r="O29" s="0" t="n">
        <v>0.157408827287651</v>
      </c>
      <c r="P29" s="0" t="n">
        <v>0.12652151182788</v>
      </c>
    </row>
    <row r="30" customFormat="false" ht="12.75" hidden="false" customHeight="false" outlineLevel="0" collapsed="false">
      <c r="A30" s="6" t="n">
        <v>1997</v>
      </c>
      <c r="B30" s="0" t="n">
        <v>0.0634293376732032</v>
      </c>
      <c r="C30" s="0" t="n">
        <v>0.142437068601044</v>
      </c>
      <c r="D30" s="0" t="n">
        <v>0.04611451344993</v>
      </c>
      <c r="E30" s="0" t="n">
        <v>0.134429929794449</v>
      </c>
      <c r="F30" s="0" t="n">
        <v>0.115785545765323</v>
      </c>
      <c r="G30" s="0" t="n">
        <v>0.157274758538539</v>
      </c>
      <c r="H30" s="0" t="n">
        <v>0.116733437318272</v>
      </c>
      <c r="I30" s="0" t="n">
        <v>0.152401708673779</v>
      </c>
      <c r="J30" s="0" t="n">
        <v>0.11152032041553</v>
      </c>
      <c r="K30" s="0" t="n">
        <v>0.161055496511618</v>
      </c>
      <c r="L30" s="0" t="n">
        <v>0.173008307053831</v>
      </c>
      <c r="M30" s="0" t="n">
        <v>0.147221460373788</v>
      </c>
      <c r="N30" s="0" t="n">
        <v>0.0555937162888886</v>
      </c>
      <c r="O30" s="0" t="n">
        <v>0.157270969356587</v>
      </c>
      <c r="P30" s="0" t="n">
        <v>0.125937544794698</v>
      </c>
    </row>
    <row r="31" customFormat="false" ht="12.75" hidden="false" customHeight="false" outlineLevel="0" collapsed="false">
      <c r="A31" s="6" t="n">
        <v>1998</v>
      </c>
      <c r="B31" s="0" t="n">
        <v>0.0660619743075807</v>
      </c>
      <c r="C31" s="0" t="n">
        <v>0.142805894559139</v>
      </c>
      <c r="D31" s="0" t="n">
        <v>0.0471776833065086</v>
      </c>
      <c r="E31" s="0" t="n">
        <v>0.135160137175901</v>
      </c>
      <c r="F31" s="0" t="n">
        <v>0.116481577510047</v>
      </c>
      <c r="G31" s="0" t="n">
        <v>0.155711236311446</v>
      </c>
      <c r="H31" s="0" t="n">
        <v>0.118829372219784</v>
      </c>
      <c r="I31" s="0" t="n">
        <v>0.15534452022078</v>
      </c>
      <c r="J31" s="0" t="n">
        <v>0.11260620128692</v>
      </c>
      <c r="K31" s="0" t="n">
        <v>0.16463377214112</v>
      </c>
      <c r="L31" s="0" t="n">
        <v>0.172439569909479</v>
      </c>
      <c r="M31" s="0" t="n">
        <v>0.1485568455583</v>
      </c>
      <c r="N31" s="0" t="n">
        <v>0.0569760547377472</v>
      </c>
      <c r="O31" s="0" t="n">
        <v>0.156832654274742</v>
      </c>
      <c r="P31" s="0" t="n">
        <v>0.125299853009226</v>
      </c>
    </row>
    <row r="32" customFormat="false" ht="12.75" hidden="false" customHeight="false" outlineLevel="0" collapsed="false">
      <c r="A32" s="6" t="n">
        <v>1999</v>
      </c>
      <c r="B32" s="0" t="n">
        <v>0.0692193350422849</v>
      </c>
      <c r="C32" s="0" t="n">
        <v>0.142994541381232</v>
      </c>
      <c r="D32" s="0" t="n">
        <v>0.0483231044413734</v>
      </c>
      <c r="E32" s="0" t="n">
        <v>0.135638095735924</v>
      </c>
      <c r="F32" s="0" t="n">
        <v>0.117145767327492</v>
      </c>
      <c r="G32" s="0" t="n">
        <v>0.15370760749092</v>
      </c>
      <c r="H32" s="0" t="n">
        <v>0.12070681337198</v>
      </c>
      <c r="I32" s="0" t="n">
        <v>0.157691619127989</v>
      </c>
      <c r="J32" s="0" t="n">
        <v>0.113408561829992</v>
      </c>
      <c r="K32" s="0" t="n">
        <v>0.167741368208149</v>
      </c>
      <c r="L32" s="0" t="n">
        <v>0.171883849114289</v>
      </c>
      <c r="M32" s="0" t="n">
        <v>0.149772654026949</v>
      </c>
      <c r="N32" s="0" t="n">
        <v>0.0584011960583515</v>
      </c>
      <c r="O32" s="0" t="n">
        <v>0.156194998020013</v>
      </c>
      <c r="P32" s="0" t="n">
        <v>0.124508704896251</v>
      </c>
    </row>
    <row r="33" customFormat="false" ht="12.75" hidden="false" customHeight="false" outlineLevel="0" collapsed="false">
      <c r="A33" s="6" t="n">
        <v>2000</v>
      </c>
      <c r="B33" s="0" t="n">
        <v>0.0726652465063077</v>
      </c>
      <c r="C33" s="0" t="n">
        <v>0.143111421063547</v>
      </c>
      <c r="D33" s="0" t="n">
        <v>0.049500093168367</v>
      </c>
      <c r="E33" s="0" t="n">
        <v>0.136088132069111</v>
      </c>
      <c r="F33" s="0" t="n">
        <v>0.117869503471492</v>
      </c>
      <c r="G33" s="0" t="n">
        <v>0.151757857715252</v>
      </c>
      <c r="H33" s="0" t="n">
        <v>0.122724423686928</v>
      </c>
      <c r="I33" s="0" t="n">
        <v>0.15988452336135</v>
      </c>
      <c r="J33" s="0" t="n">
        <v>0.11419415886466</v>
      </c>
      <c r="K33" s="0" t="n">
        <v>0.170424360146612</v>
      </c>
      <c r="L33" s="0" t="n">
        <v>0.171517360374532</v>
      </c>
      <c r="M33" s="0" t="n">
        <v>0.15093437109532</v>
      </c>
      <c r="N33" s="0" t="n">
        <v>0.0598597672301889</v>
      </c>
      <c r="O33" s="0" t="n">
        <v>0.155975269708239</v>
      </c>
      <c r="P33" s="0" t="n">
        <v>0.124181543545134</v>
      </c>
    </row>
    <row r="34" customFormat="false" ht="12.75" hidden="false" customHeight="false" outlineLevel="0" collapsed="false">
      <c r="A34" s="6" t="n">
        <v>2001</v>
      </c>
      <c r="B34" s="0" t="n">
        <v>0.0760173251785675</v>
      </c>
      <c r="C34" s="0" t="n">
        <v>0.14353870124264</v>
      </c>
      <c r="D34" s="0" t="n">
        <v>0.0507238730849413</v>
      </c>
      <c r="E34" s="0" t="n">
        <v>0.136594069778295</v>
      </c>
      <c r="F34" s="0" t="n">
        <v>0.118320853346563</v>
      </c>
      <c r="G34" s="0" t="n">
        <v>0.150295612924802</v>
      </c>
      <c r="H34" s="0" t="n">
        <v>0.124949509804213</v>
      </c>
      <c r="I34" s="0" t="n">
        <v>0.162521145925007</v>
      </c>
      <c r="J34" s="0" t="n">
        <v>0.114922416327624</v>
      </c>
      <c r="K34" s="0" t="n">
        <v>0.173086037843991</v>
      </c>
      <c r="L34" s="0" t="n">
        <v>0.171469079963288</v>
      </c>
      <c r="M34" s="0" t="n">
        <v>0.151790182700957</v>
      </c>
      <c r="N34" s="0" t="n">
        <v>0.0613524504552819</v>
      </c>
      <c r="O34" s="0" t="n">
        <v>0.156129833739939</v>
      </c>
      <c r="P34" s="0" t="n">
        <v>0.123880364889839</v>
      </c>
    </row>
    <row r="35" customFormat="false" ht="12.75" hidden="false" customHeight="false" outlineLevel="0" collapsed="false">
      <c r="A35" s="6" t="n">
        <v>2002</v>
      </c>
      <c r="B35" s="0" t="n">
        <v>0.0797685980114035</v>
      </c>
      <c r="C35" s="0" t="n">
        <v>0.143948569831361</v>
      </c>
      <c r="D35" s="0" t="n">
        <v>0.052034053459074</v>
      </c>
      <c r="E35" s="0" t="n">
        <v>0.13723453016623</v>
      </c>
      <c r="F35" s="0" t="n">
        <v>0.118137796091581</v>
      </c>
      <c r="G35" s="0" t="n">
        <v>0.149178133566276</v>
      </c>
      <c r="H35" s="0" t="n">
        <v>0.127056854175025</v>
      </c>
      <c r="I35" s="0" t="n">
        <v>0.164870991742563</v>
      </c>
      <c r="J35" s="0" t="n">
        <v>0.115577077632526</v>
      </c>
      <c r="K35" s="0" t="n">
        <v>0.175170936357489</v>
      </c>
      <c r="L35" s="0" t="n">
        <v>0.171680919794398</v>
      </c>
      <c r="M35" s="0" t="n">
        <v>0.152228469372189</v>
      </c>
      <c r="N35" s="0" t="n">
        <v>0.0628626859129297</v>
      </c>
      <c r="O35" s="0" t="n">
        <v>0.156454726398934</v>
      </c>
      <c r="P35" s="0" t="n">
        <v>0.12358246630963</v>
      </c>
    </row>
    <row r="36" customFormat="false" ht="12.75" hidden="false" customHeight="false" outlineLevel="0" collapsed="false">
      <c r="A36" s="6" t="n">
        <v>2003</v>
      </c>
      <c r="B36" s="0" t="n">
        <v>0.0837194933061886</v>
      </c>
      <c r="C36" s="0" t="n">
        <v>0.144461910308168</v>
      </c>
      <c r="D36" s="0" t="n">
        <v>0.0533950875402975</v>
      </c>
      <c r="E36" s="0" t="n">
        <v>0.13815464079696</v>
      </c>
      <c r="F36" s="0" t="n">
        <v>0.118077732362931</v>
      </c>
      <c r="G36" s="0" t="n">
        <v>0.148430434209949</v>
      </c>
      <c r="H36" s="0" t="n">
        <v>0.128934537558662</v>
      </c>
      <c r="I36" s="0" t="n">
        <v>0.166911499142888</v>
      </c>
      <c r="J36" s="0" t="n">
        <v>0.116348368272245</v>
      </c>
      <c r="K36" s="0" t="n">
        <v>0.175937298602474</v>
      </c>
      <c r="L36" s="0" t="n">
        <v>0.172292338745189</v>
      </c>
      <c r="M36" s="0" t="n">
        <v>0.15268834940828</v>
      </c>
      <c r="N36" s="0" t="n">
        <v>0.0643472789370888</v>
      </c>
      <c r="O36" s="0" t="n">
        <v>0.156903939265939</v>
      </c>
      <c r="P36" s="0" t="n">
        <v>0.123572450905698</v>
      </c>
    </row>
    <row r="37" customFormat="false" ht="12.75" hidden="false" customHeight="false" outlineLevel="0" collapsed="false">
      <c r="A37" s="6" t="n">
        <v>2004</v>
      </c>
      <c r="B37" s="0" t="n">
        <v>0.0880667754882904</v>
      </c>
      <c r="C37" s="0" t="n">
        <v>0.145280857593637</v>
      </c>
      <c r="D37" s="0" t="n">
        <v>0.0548012885796795</v>
      </c>
      <c r="E37" s="0" t="n">
        <v>0.139417897771684</v>
      </c>
      <c r="F37" s="0" t="n">
        <v>0.118836894479919</v>
      </c>
      <c r="G37" s="0" t="n">
        <v>0.148069759714596</v>
      </c>
      <c r="H37" s="0" t="n">
        <v>0.130638487969747</v>
      </c>
      <c r="I37" s="0" t="n">
        <v>0.168886593637773</v>
      </c>
      <c r="J37" s="0" t="n">
        <v>0.117373861150789</v>
      </c>
      <c r="K37" s="0" t="n">
        <v>0.175729640786499</v>
      </c>
      <c r="L37" s="0" t="n">
        <v>0.17308132288792</v>
      </c>
      <c r="M37" s="0" t="n">
        <v>0.153371681443247</v>
      </c>
      <c r="N37" s="0" t="n">
        <v>0.065754294885653</v>
      </c>
      <c r="O37" s="0" t="n">
        <v>0.157389158262418</v>
      </c>
      <c r="P37" s="0" t="n">
        <v>0.123712454347854</v>
      </c>
    </row>
    <row r="38" customFormat="false" ht="12.75" hidden="false" customHeight="false" outlineLevel="0" collapsed="false">
      <c r="A38" s="6" t="n">
        <v>2005</v>
      </c>
      <c r="B38" s="0" t="n">
        <v>0.0920531725372755</v>
      </c>
      <c r="C38" s="0" t="n">
        <v>0.146067511647114</v>
      </c>
      <c r="D38" s="0" t="n">
        <v>0.0562494605255753</v>
      </c>
      <c r="E38" s="0" t="n">
        <v>0.140919412968138</v>
      </c>
      <c r="F38" s="0" t="n">
        <v>0.120482957464804</v>
      </c>
      <c r="G38" s="0" t="n">
        <v>0.148046577420058</v>
      </c>
      <c r="H38" s="0" t="n">
        <v>0.132104754231964</v>
      </c>
      <c r="I38" s="0" t="n">
        <v>0.170583365164356</v>
      </c>
      <c r="J38" s="0" t="n">
        <v>0.118651800662191</v>
      </c>
      <c r="K38" s="0" t="n">
        <v>0.176117538823952</v>
      </c>
      <c r="L38" s="0" t="n">
        <v>0.17414667375564</v>
      </c>
      <c r="M38" s="0" t="n">
        <v>0.154271854641979</v>
      </c>
      <c r="N38" s="0" t="n">
        <v>0.0670549026171323</v>
      </c>
      <c r="O38" s="0" t="n">
        <v>0.15777316552776</v>
      </c>
      <c r="P38" s="0" t="n">
        <v>0.12408410048466</v>
      </c>
    </row>
    <row r="39" customFormat="false" ht="12.75" hidden="false" customHeight="false" outlineLevel="0" collapsed="false">
      <c r="A39" s="6" t="n">
        <v>2006</v>
      </c>
      <c r="B39" s="0" t="n">
        <v>0.0967479734095322</v>
      </c>
      <c r="C39" s="0" t="n">
        <v>0.146214374395305</v>
      </c>
      <c r="D39" s="0" t="n">
        <v>0.0577415861075235</v>
      </c>
      <c r="E39" s="0" t="n">
        <v>0.142438501961712</v>
      </c>
      <c r="F39" s="0" t="n">
        <v>0.122581763555865</v>
      </c>
      <c r="G39" s="0" t="n">
        <v>0.148022477563644</v>
      </c>
      <c r="H39" s="0" t="n">
        <v>0.133057670045794</v>
      </c>
      <c r="I39" s="0" t="n">
        <v>0.171795713128673</v>
      </c>
      <c r="J39" s="0" t="n">
        <v>0.120047843089961</v>
      </c>
      <c r="K39" s="0" t="n">
        <v>0.17749566919936</v>
      </c>
      <c r="L39" s="0" t="n">
        <v>0.176144079206832</v>
      </c>
      <c r="M39" s="0" t="n">
        <v>0.155589482842354</v>
      </c>
      <c r="N39" s="0" t="n">
        <v>0.0682481731818001</v>
      </c>
      <c r="O39" s="0" t="n">
        <v>0.157802007231482</v>
      </c>
      <c r="P39" s="0" t="n">
        <v>0.124633566778971</v>
      </c>
    </row>
    <row r="40" customFormat="false" ht="12.75" hidden="false" customHeight="false" outlineLevel="0" collapsed="false">
      <c r="A40" s="6" t="n">
        <v>2007</v>
      </c>
      <c r="B40" s="0" t="n">
        <v>0.101587771295541</v>
      </c>
      <c r="C40" s="0" t="n">
        <v>0.1465176522525</v>
      </c>
      <c r="D40" s="0" t="n">
        <v>0.0592732491953539</v>
      </c>
      <c r="E40" s="0" t="n">
        <v>0.144021708792547</v>
      </c>
      <c r="F40" s="0" t="n">
        <v>0.12447278673275</v>
      </c>
      <c r="G40" s="0" t="n">
        <v>0.148463264105779</v>
      </c>
      <c r="H40" s="0" t="n">
        <v>0.133483925187549</v>
      </c>
      <c r="I40" s="0" t="n">
        <v>0.172690718902368</v>
      </c>
      <c r="J40" s="0" t="n">
        <v>0.121526343634202</v>
      </c>
      <c r="K40" s="0" t="n">
        <v>0.177891861715151</v>
      </c>
      <c r="L40" s="0" t="n">
        <v>0.179343729127653</v>
      </c>
      <c r="M40" s="0" t="n">
        <v>0.157525135806888</v>
      </c>
      <c r="N40" s="0" t="n">
        <v>0.0693593148278944</v>
      </c>
      <c r="O40" s="0" t="n">
        <v>0.158318519155463</v>
      </c>
      <c r="P40" s="0" t="n">
        <v>0.125687981209613</v>
      </c>
    </row>
    <row r="42" s="4" customFormat="true" ht="12.75" hidden="false" customHeight="false" outlineLevel="0" collapsed="false">
      <c r="A42" s="5" t="s">
        <v>574</v>
      </c>
      <c r="B42" s="4" t="n">
        <f aca="false">AVERAGE(B24:B32)</f>
        <v>0.0590979810036116</v>
      </c>
      <c r="C42" s="4" t="n">
        <f aca="false">AVERAGE(C24:C32)</f>
        <v>0.139555144083459</v>
      </c>
      <c r="D42" s="4" t="n">
        <f aca="false">AVERAGE(D24:D32)</f>
        <v>0.0442911240664881</v>
      </c>
      <c r="E42" s="4" t="n">
        <f aca="false">AVERAGE(E24:E32)</f>
        <v>0.132681728534232</v>
      </c>
      <c r="F42" s="4" t="n">
        <f aca="false">AVERAGE(F24:F32)</f>
        <v>0.115650637242334</v>
      </c>
      <c r="G42" s="4" t="n">
        <f aca="false">AVERAGE(G24:G32)</f>
        <v>0.159079268863717</v>
      </c>
      <c r="H42" s="4" t="n">
        <f aca="false">AVERAGE(H24:H32)</f>
        <v>0.111920554534394</v>
      </c>
      <c r="I42" s="4" t="n">
        <f aca="false">AVERAGE(I24:I32)</f>
        <v>0.146701944985</v>
      </c>
      <c r="J42" s="4" t="n">
        <f aca="false">AVERAGE(J24:J32)</f>
        <v>0.108629712799918</v>
      </c>
      <c r="K42" s="4" t="n">
        <f aca="false">AVERAGE(K24:K32)</f>
        <v>0.153628759065509</v>
      </c>
      <c r="L42" s="4" t="n">
        <f aca="false">AVERAGE(L24:L32)</f>
        <v>0.174120354102531</v>
      </c>
      <c r="M42" s="4" t="n">
        <f aca="false">AVERAGE(M24:M32)</f>
        <v>0.145559806365037</v>
      </c>
      <c r="N42" s="4" t="n">
        <f aca="false">AVERAGE(N24:N32)</f>
        <v>0.053224424926593</v>
      </c>
      <c r="O42" s="4" t="n">
        <f aca="false">AVERAGE(O24:O32)</f>
        <v>0.15724760126656</v>
      </c>
      <c r="P42" s="4" t="n">
        <f aca="false">AVERAGE(P24:P32)</f>
        <v>0.125910315579977</v>
      </c>
    </row>
    <row r="43" s="4" customFormat="true" ht="12.75" hidden="false" customHeight="false" outlineLevel="0" collapsed="false">
      <c r="A43" s="4" t="s">
        <v>575</v>
      </c>
      <c r="B43" s="4" t="n">
        <f aca="false">AVERAGE(B33:B40)</f>
        <v>0.0863282944666383</v>
      </c>
      <c r="C43" s="4" t="n">
        <f aca="false">AVERAGE(C33:C40)</f>
        <v>0.144892624791784</v>
      </c>
      <c r="D43" s="4" t="n">
        <f aca="false">AVERAGE(D33:D40)</f>
        <v>0.0542148364576015</v>
      </c>
      <c r="E43" s="4" t="n">
        <f aca="false">AVERAGE(E33:E40)</f>
        <v>0.139358611788085</v>
      </c>
      <c r="F43" s="4" t="n">
        <f aca="false">AVERAGE(F33:F40)</f>
        <v>0.119847535938238</v>
      </c>
      <c r="G43" s="4" t="n">
        <f aca="false">AVERAGE(G33:G40)</f>
        <v>0.149033014652544</v>
      </c>
      <c r="H43" s="4" t="n">
        <f aca="false">AVERAGE(H33:H40)</f>
        <v>0.129118770332485</v>
      </c>
      <c r="I43" s="4" t="n">
        <f aca="false">AVERAGE(I33:I40)</f>
        <v>0.167268068875622</v>
      </c>
      <c r="J43" s="4" t="n">
        <f aca="false">AVERAGE(J33:J40)</f>
        <v>0.117330233704275</v>
      </c>
      <c r="K43" s="4" t="n">
        <f aca="false">AVERAGE(K33:K40)</f>
        <v>0.175231667934441</v>
      </c>
      <c r="L43" s="4" t="n">
        <f aca="false">AVERAGE(L33:L40)</f>
        <v>0.173709437981931</v>
      </c>
      <c r="M43" s="4" t="n">
        <f aca="false">AVERAGE(M33:M40)</f>
        <v>0.153549940913902</v>
      </c>
      <c r="N43" s="4" t="n">
        <f aca="false">AVERAGE(N33:N40)</f>
        <v>0.0648548585059961</v>
      </c>
      <c r="O43" s="4" t="n">
        <f aca="false">AVERAGE(O33:O40)</f>
        <v>0.157093327411272</v>
      </c>
      <c r="P43" s="4" t="n">
        <f aca="false">AVERAGE(P33:P40)</f>
        <v>0.124166866058925</v>
      </c>
    </row>
    <row r="47" customFormat="false" ht="12.75" hidden="false" customHeight="false" outlineLevel="0" collapsed="false">
      <c r="B47" s="0" t="s">
        <v>574</v>
      </c>
      <c r="C47" s="0" t="s">
        <v>575</v>
      </c>
    </row>
    <row r="48" customFormat="false" ht="12.75" hidden="false" customHeight="false" outlineLevel="0" collapsed="false">
      <c r="A48" s="4" t="s">
        <v>612</v>
      </c>
      <c r="B48" s="0" t="n">
        <v>0.118656454169017</v>
      </c>
      <c r="C48" s="0" t="n">
        <v>0.126242322357049</v>
      </c>
    </row>
    <row r="49" customFormat="false" ht="12.75" hidden="false" customHeight="false" outlineLevel="0" collapsed="false">
      <c r="A49" s="4" t="s">
        <v>576</v>
      </c>
      <c r="B49" s="0" t="n">
        <v>0.151635435770031</v>
      </c>
      <c r="C49" s="0" t="n">
        <v>0.16192826175271</v>
      </c>
    </row>
    <row r="50" customFormat="false" ht="12.75" hidden="false" customHeight="false" outlineLevel="0" collapsed="false">
      <c r="A50" s="4" t="s">
        <v>580</v>
      </c>
      <c r="B50" s="0" t="n">
        <v>0.159179127979855</v>
      </c>
      <c r="C50" s="0" t="n">
        <v>0.172095115925399</v>
      </c>
    </row>
    <row r="51" customFormat="false" ht="12.75" hidden="false" customHeight="false" outlineLevel="0" collapsed="false">
      <c r="A51" s="4" t="s">
        <v>613</v>
      </c>
      <c r="B51" s="0" t="n">
        <v>0.122331193009287</v>
      </c>
      <c r="C51" s="0" t="n">
        <v>0.138266334747805</v>
      </c>
    </row>
    <row r="52" customFormat="false" ht="12.75" hidden="false" customHeight="false" outlineLevel="0" collapsed="false">
      <c r="A52" s="4" t="s">
        <v>614</v>
      </c>
      <c r="B52" s="0" t="n">
        <v>0.132141302082056</v>
      </c>
      <c r="C52" s="0" t="n">
        <v>0.141318346585724</v>
      </c>
    </row>
    <row r="53" customFormat="false" ht="12.75" hidden="false" customHeight="false" outlineLevel="0" collapsed="false">
      <c r="A53" s="4" t="s">
        <v>581</v>
      </c>
      <c r="B53" s="0" t="n">
        <v>0.152290817499773</v>
      </c>
      <c r="C53" s="0" t="n">
        <v>0.149926042964852</v>
      </c>
    </row>
    <row r="54" customFormat="false" ht="12.75" hidden="false" customHeight="false" outlineLevel="0" collapsed="false">
      <c r="A54" s="4" t="s">
        <v>582</v>
      </c>
      <c r="B54" s="0" t="n">
        <v>0.141844296656159</v>
      </c>
      <c r="C54" s="0" t="n">
        <v>0.15615293207989</v>
      </c>
    </row>
    <row r="55" customFormat="false" ht="12.75" hidden="false" customHeight="false" outlineLevel="0" collapsed="false">
      <c r="A55" s="4" t="s">
        <v>583</v>
      </c>
      <c r="B55" s="0" t="n">
        <v>0.148784514492522</v>
      </c>
      <c r="C55" s="0" t="n">
        <v>0.160269555578342</v>
      </c>
    </row>
    <row r="56" customFormat="false" ht="12.75" hidden="false" customHeight="false" outlineLevel="0" collapsed="false">
      <c r="A56" s="4" t="s">
        <v>584</v>
      </c>
      <c r="B56" s="0" t="n">
        <v>0.15457455186099</v>
      </c>
      <c r="C56" s="0" t="n">
        <v>0.181020979549343</v>
      </c>
    </row>
    <row r="57" customFormat="false" ht="12.75" hidden="false" customHeight="false" outlineLevel="0" collapsed="false">
      <c r="A57" s="4" t="s">
        <v>585</v>
      </c>
      <c r="B57" s="0" t="n">
        <v>0.1559877408928</v>
      </c>
      <c r="C57" s="0" t="n">
        <v>0.183720421082425</v>
      </c>
    </row>
    <row r="58" customFormat="false" ht="12.75" hidden="false" customHeight="false" outlineLevel="0" collapsed="false">
      <c r="A58" s="4" t="s">
        <v>615</v>
      </c>
      <c r="B58" s="0" t="n">
        <v>0.140339468941361</v>
      </c>
      <c r="C58" s="0" t="n">
        <v>0.149261721425841</v>
      </c>
    </row>
    <row r="59" customFormat="false" ht="12.75" hidden="false" customHeight="false" outlineLevel="0" collapsed="false">
      <c r="A59" s="4" t="s">
        <v>616</v>
      </c>
      <c r="B59" s="0" t="n">
        <v>0.111789690418895</v>
      </c>
      <c r="C59" s="0" t="n">
        <v>0.117022506609127</v>
      </c>
    </row>
    <row r="60" customFormat="false" ht="12.75" hidden="false" customHeight="false" outlineLevel="0" collapsed="false">
      <c r="A60" s="4" t="s">
        <v>586</v>
      </c>
      <c r="B60" s="0" t="n">
        <v>0.113531568491178</v>
      </c>
      <c r="C60" s="0" t="n">
        <v>0.114515933985</v>
      </c>
    </row>
    <row r="61" customFormat="false" ht="12.75" hidden="false" customHeight="false" outlineLevel="0" collapsed="false">
      <c r="A61" s="4" t="s">
        <v>587</v>
      </c>
      <c r="B61" s="0" t="n">
        <v>0.166971314973004</v>
      </c>
      <c r="C61" s="0" t="n">
        <v>0.189566900971346</v>
      </c>
    </row>
    <row r="62" customFormat="false" ht="12.75" hidden="false" customHeight="false" outlineLevel="0" collapsed="false">
      <c r="A62" s="4" t="s">
        <v>617</v>
      </c>
      <c r="B62" s="0" t="n">
        <v>0.14468365925057</v>
      </c>
      <c r="C62" s="0" t="n">
        <v>0.190236649470902</v>
      </c>
    </row>
    <row r="63" customFormat="false" ht="12.75" hidden="false" customHeight="false" outlineLevel="0" collapsed="false">
      <c r="A63" s="4" t="s">
        <v>618</v>
      </c>
      <c r="B63" s="0" t="n">
        <v>0.0590979810036116</v>
      </c>
      <c r="C63" s="0" t="n">
        <v>0.0863282944666383</v>
      </c>
    </row>
    <row r="64" customFormat="false" ht="12.75" hidden="false" customHeight="false" outlineLevel="0" collapsed="false">
      <c r="A64" s="4" t="s">
        <v>619</v>
      </c>
      <c r="B64" s="0" t="n">
        <v>0.139555144083459</v>
      </c>
      <c r="C64" s="0" t="n">
        <v>0.144892624791784</v>
      </c>
    </row>
    <row r="65" customFormat="false" ht="12.75" hidden="false" customHeight="false" outlineLevel="0" collapsed="false">
      <c r="A65" s="4" t="s">
        <v>620</v>
      </c>
      <c r="B65" s="0" t="n">
        <v>0.0442911240664881</v>
      </c>
      <c r="C65" s="0" t="n">
        <v>0.0542148364576015</v>
      </c>
    </row>
    <row r="66" customFormat="false" ht="12.75" hidden="false" customHeight="false" outlineLevel="0" collapsed="false">
      <c r="A66" s="4" t="s">
        <v>588</v>
      </c>
      <c r="B66" s="0" t="n">
        <v>0.132681728534232</v>
      </c>
      <c r="C66" s="0" t="n">
        <v>0.139358611788085</v>
      </c>
    </row>
    <row r="67" customFormat="false" ht="12.75" hidden="false" customHeight="false" outlineLevel="0" collapsed="false">
      <c r="A67" s="4" t="s">
        <v>621</v>
      </c>
      <c r="B67" s="0" t="n">
        <v>0.115650637242334</v>
      </c>
      <c r="C67" s="0" t="n">
        <v>0.119847535938238</v>
      </c>
    </row>
    <row r="68" customFormat="false" ht="12.75" hidden="false" customHeight="false" outlineLevel="0" collapsed="false">
      <c r="A68" s="4" t="s">
        <v>589</v>
      </c>
      <c r="B68" s="0" t="n">
        <v>0.159079268863717</v>
      </c>
      <c r="C68" s="0" t="n">
        <v>0.149033014652544</v>
      </c>
    </row>
    <row r="69" customFormat="false" ht="12.75" hidden="false" customHeight="false" outlineLevel="0" collapsed="false">
      <c r="A69" s="4" t="s">
        <v>622</v>
      </c>
      <c r="B69" s="0" t="n">
        <v>0.111920554534394</v>
      </c>
      <c r="C69" s="0" t="n">
        <v>0.129118770332485</v>
      </c>
    </row>
    <row r="70" customFormat="false" ht="12.75" hidden="false" customHeight="false" outlineLevel="0" collapsed="false">
      <c r="A70" s="4" t="s">
        <v>590</v>
      </c>
      <c r="B70" s="0" t="n">
        <v>0.146701944985</v>
      </c>
      <c r="C70" s="0" t="n">
        <v>0.167268068875622</v>
      </c>
    </row>
    <row r="71" customFormat="false" ht="12.75" hidden="false" customHeight="false" outlineLevel="0" collapsed="false">
      <c r="A71" s="4" t="s">
        <v>623</v>
      </c>
      <c r="B71" s="0" t="n">
        <v>0.108629712799918</v>
      </c>
      <c r="C71" s="0" t="n">
        <v>0.117330233704275</v>
      </c>
    </row>
    <row r="72" customFormat="false" ht="12.75" hidden="false" customHeight="false" outlineLevel="0" collapsed="false">
      <c r="A72" s="4" t="s">
        <v>591</v>
      </c>
      <c r="B72" s="0" t="n">
        <v>0.153628759065509</v>
      </c>
      <c r="C72" s="0" t="n">
        <v>0.175231667934441</v>
      </c>
    </row>
    <row r="73" customFormat="false" ht="12.75" hidden="false" customHeight="false" outlineLevel="0" collapsed="false">
      <c r="A73" s="4" t="s">
        <v>592</v>
      </c>
      <c r="B73" s="0" t="n">
        <v>0.174120354102531</v>
      </c>
      <c r="C73" s="0" t="n">
        <v>0.173709437981931</v>
      </c>
    </row>
    <row r="74" customFormat="false" ht="12.75" hidden="false" customHeight="false" outlineLevel="0" collapsed="false">
      <c r="A74" s="4" t="s">
        <v>593</v>
      </c>
      <c r="B74" s="0" t="n">
        <v>0.145559806365037</v>
      </c>
      <c r="C74" s="0" t="n">
        <v>0.153549940913902</v>
      </c>
    </row>
    <row r="75" customFormat="false" ht="12.75" hidden="false" customHeight="false" outlineLevel="0" collapsed="false">
      <c r="A75" s="4" t="s">
        <v>624</v>
      </c>
      <c r="B75" s="0" t="n">
        <v>0.053224424926593</v>
      </c>
      <c r="C75" s="0" t="n">
        <v>0.0648548585059961</v>
      </c>
    </row>
    <row r="76" customFormat="false" ht="12.75" hidden="false" customHeight="false" outlineLevel="0" collapsed="false">
      <c r="A76" s="4" t="s">
        <v>594</v>
      </c>
      <c r="B76" s="0" t="n">
        <v>0.15724760126656</v>
      </c>
      <c r="C76" s="0" t="n">
        <v>0.157093327411272</v>
      </c>
    </row>
    <row r="77" customFormat="false" ht="12.75" hidden="false" customHeight="false" outlineLevel="0" collapsed="false">
      <c r="A77" s="4" t="s">
        <v>625</v>
      </c>
      <c r="B77" s="0" t="n">
        <v>0.125910315579977</v>
      </c>
      <c r="C77" s="0" t="n">
        <v>0.124166866058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3:13:45Z</dcterms:created>
  <dc:creator>econ</dc:creator>
  <dc:description/>
  <dc:language>en-US</dc:language>
  <cp:lastModifiedBy>alonc</cp:lastModifiedBy>
  <dcterms:modified xsi:type="dcterms:W3CDTF">2008-12-02T16:28:03Z</dcterms:modified>
  <cp:revision>0</cp:revision>
  <dc:subject/>
  <dc:title/>
</cp:coreProperties>
</file>