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distribution - Inequal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36">
  <si>
    <t xml:space="preserve">&lt;?xml version="1.0"?&gt;&lt;WebTableParameter xmlns:xsi="http://www.w3.org/2001/XMLSchema-instance" xmlns:xsd="http://www.w3.org/2001/XMLSchema" xmlns=""&gt;&lt;DataTable Code="INEQUALITY"&gt;&lt;Name LocaleIsoCode="en"&gt;Income distribution - Inequality&lt;/Name&gt;&lt;Dimension Code="PER"&gt;&lt;Name LocaleIsoCode="en"&gt;Period&lt;/Name&gt;&lt;Member Code="MID70S"&gt;&lt;Name LocaleIsoCode="en"&gt;mid-70s&lt;/Name&gt;&lt;/Member&gt;&lt;Member Code="MID80S"&gt;&lt;Name LocaleIsoCode="en"&gt;mid-80s&lt;/Name&gt;&lt;/Member&gt;&lt;Member Code="AROUND1990"&gt;&lt;Name LocaleIsoCode="en"&gt;around 1990&lt;/Name&gt;&lt;/Member&gt;&lt;Member Code="MID90S"&gt;&lt;Name LocaleIsoCode="en"&gt;mid-90s&lt;/Name&gt;&lt;/Member&gt;&lt;Member Code="AROUND2000"&gt;&lt;Name LocaleIsoCode="en"&gt;around 2000&lt;/Name&gt;&lt;/Member&gt;&lt;Member Code="MID2000S"&gt;&lt;Name LocaleIsoCode="en"&gt;mid-2000s&lt;/Name&gt;&lt;/Member&gt;&lt;/Dimension&gt;&lt;Dimension Code="DEF"&gt;&lt;Name LocaleIsoCode="en"&gt;Definition&lt;/Name&gt;&lt;Member Code="CUR_DEF"&gt;&lt;Name LocaleIsoCode="en"&gt;Current definition&lt;/Name&gt;&lt;/Member&gt;&lt;/Dimension&gt;&lt;Dimension Code="AGE"&gt;&lt;Name LocaleIsoCode="en"&gt;Age&lt;/Name&gt;&lt;Member Code="TOT_POP"&gt;&lt;Name LocaleIsoCode="en"&gt;Total population&lt;/Name&gt;&lt;/Member&gt;&lt;/Dimension&gt;&lt;Dimension Code="INC"&gt;&lt;Name LocaleIsoCode="en"&gt;Income and population measures&lt;/Name&gt;&lt;Member Code="GINI_DI" HasMetadata="true"&gt;&lt;Name LocaleIsoCode="en"&gt;Gini coefficient (after taxes and transfers)&lt;/Name&gt;&lt;/Member&gt;&lt;Member Code="GINI_MI" HasMetadata="true"&gt;&lt;Name LocaleIsoCode="en"&gt;Gini coefficient (before taxes and transfers)&lt;/Name&gt;&lt;/Member&gt;&lt;/Dimension&gt;&lt;Dimension Code="COU" CommonCode="LOCATION"&gt;&lt;Name LocaleIsoCode="en"&gt;Country&lt;/Name&gt;&lt;Member Code="AUT"&gt;&lt;Name LocaleIsoCode="en"&gt;Austria&lt;/Name&gt;&lt;/Member&gt;&lt;Member Code="BEL"&gt;&lt;Name LocaleIsoCode="en"&gt;Belgium&lt;/Name&gt;&lt;/Member&gt;&lt;Member Code="DNK"&gt;&lt;Name LocaleIsoCode="en"&gt;Denmark&lt;/Name&gt;&lt;/Member&gt;&lt;Member Code="FIN"&gt;&lt;Name LocaleIsoCode="en"&gt;Finland&lt;/Name&gt;&lt;/Member&gt;&lt;Member Code="FRA"&gt;&lt;Name LocaleIsoCode="en"&gt;France&lt;/Name&gt;&lt;/Member&gt;&lt;Member Code="DEU" HasMetadata="true"&gt;&lt;Name LocaleIsoCode="en"&gt;Germany&lt;/Name&gt;&lt;/Member&gt;&lt;Member Code="GRC"&gt;&lt;Name LocaleIsoCode="en"&gt;Greece&lt;/Name&gt;&lt;/Member&gt;&lt;Member Code="IRL"&gt;&lt;Name LocaleIsoCode="en"&gt;Ireland&lt;/Name&gt;&lt;/Member&gt;&lt;Member Code="ITA"&gt;&lt;Name LocaleIsoCode="en"&gt;Italy&lt;/Name&gt;&lt;/Member&gt;&lt;Member Code="NLD"&gt;&lt;Name LocaleIsoCode="en"&gt;Netherlands&lt;/Name&gt;&lt;/Member&gt;&lt;Member Code="NOR"&gt;&lt;Name LocaleIsoCode="en"&gt;Norway&lt;/Name&gt;&lt;/Member&gt;&lt;Member Code="PRT"&gt;&lt;Name LocaleIsoCode="en"&gt;Portugal&lt;/Name&gt;&lt;/Member&gt;&lt;Member Code="ESP"&gt;&lt;Name LocaleIsoCode="en"&gt;Spain&lt;/Name&gt;&lt;/Member&gt;&lt;Member Code="SWE"&gt;&lt;Name LocaleIsoCode="en"&gt;Sweden&lt;/Name&gt;&lt;/Member&gt;&lt;Member Code="CHE"&gt;&lt;Name LocaleIsoCode="en"&gt;Switzerland&lt;/Name&gt;&lt;/Member&gt;&lt;Member Code="GBR"&gt;&lt;Name LocaleIsoCode="en"&gt;United Kingdom&lt;/Name&gt;&lt;/Member&gt;&lt;/Dimension&gt;&lt;Tabulation Axis="horizontal"&gt;&lt;Dimension Code="PER" /&gt;&lt;/Tabulation&gt;&lt;Tabulation Axis="vertical"&gt;&lt;Dimension Code="AGE" /&gt;&lt;Dimension Code="INC" /&gt;&lt;Dimension Code="COU" CommonCode="LOCATION" /&gt;&lt;/Tabulation&gt;&lt;Tabulation Axis="page"&gt;&lt;Dimension Code="DEF" /&gt;&lt;/Tabulation&gt;&lt;Formatting&gt;&lt;Labels LocaleIsoCode="en" /&gt;&lt;Power&gt;0&lt;/Power&gt;&lt;Decimals&gt;-1&lt;/Decimals&gt;&lt;SkipEmptyLines&gt;true&lt;/SkipEmptyLines&gt;&lt;FullyFillPage&gt;false&lt;/FullyFillPage&gt;&lt;SkipEmptyCols&gt;true&lt;/SkipEmptyCols&gt;&lt;SkipLineHierarchy&gt;fals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false&lt;/IncludeFlagColumn&gt;&lt;DoBarChart&gt;false&lt;/DoBarChart&gt;&lt;MaxBarChartLen&gt;65&lt;/MaxBarChartLen&gt;&lt;/Format&gt;&lt;Query&gt;&lt;Name LocaleIsoCode="en"&gt;Income distribution - Inequality - Country tables&lt;/Name&gt;&lt;AbsoluteUri&gt;http://stats.oecd.org/WBOS/View.aspx?QueryId=11112&amp;amp;QueryType=Public&amp;amp;Lang=en&lt;/AbsoluteUri&gt;&lt;/Query&gt;&lt;/WebTableParameter&gt;</t>
  </si>
  <si>
    <t xml:space="preserve">Dataset: Income distribution - Inequality</t>
  </si>
  <si>
    <t xml:space="preserve">Definition</t>
  </si>
  <si>
    <t xml:space="preserve">Current definition</t>
  </si>
  <si>
    <t xml:space="preserve">Period</t>
  </si>
  <si>
    <t xml:space="preserve">mid-70s</t>
  </si>
  <si>
    <t xml:space="preserve">mid-80s</t>
  </si>
  <si>
    <t xml:space="preserve">around 1990</t>
  </si>
  <si>
    <t xml:space="preserve">mid-90s</t>
  </si>
  <si>
    <t xml:space="preserve">around 2000</t>
  </si>
  <si>
    <t xml:space="preserve">mid-2000s</t>
  </si>
  <si>
    <t xml:space="preserve">Age</t>
  </si>
  <si>
    <t xml:space="preserve">Income and population measures</t>
  </si>
  <si>
    <t xml:space="preserve">Country</t>
  </si>
  <si>
    <t xml:space="preserve">           </t>
  </si>
  <si>
    <t xml:space="preserve">Total population</t>
  </si>
  <si>
    <t xml:space="preserve">Gini coefficient (after taxes and transfers)</t>
  </si>
  <si>
    <t xml:space="preserve">Austria</t>
  </si>
  <si>
    <t xml:space="preserve">..</t>
  </si>
  <si>
    <t xml:space="preserve">Belgium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Ireland</t>
  </si>
  <si>
    <t xml:space="preserve">Italy</t>
  </si>
  <si>
    <t xml:space="preserve">Netherlands</t>
  </si>
  <si>
    <t xml:space="preserve">Norway</t>
  </si>
  <si>
    <t xml:space="preserve">Portugal</t>
  </si>
  <si>
    <t xml:space="preserve">Spain</t>
  </si>
  <si>
    <t xml:space="preserve">Sweden</t>
  </si>
  <si>
    <t xml:space="preserve">Switzerland</t>
  </si>
  <si>
    <t xml:space="preserve">United Kingdom</t>
  </si>
  <si>
    <t xml:space="preserve">Gini coefficient (before taxes and transfers)</t>
  </si>
  <si>
    <t xml:space="preserve">data extracted on 2009/03/25 15:08 from OECD.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color rgb="FF003366"/>
      <name val="Verdana"/>
      <family val="2"/>
    </font>
    <font>
      <sz val="8"/>
      <color rgb="FF003366"/>
      <name val="Verdana"/>
      <family val="2"/>
    </font>
    <font>
      <b val="true"/>
      <sz val="8"/>
      <color rgb="FF993300"/>
      <name val="Verdana"/>
      <family val="2"/>
    </font>
    <font>
      <b val="true"/>
      <sz val="9"/>
      <color rgb="FFFF0000"/>
      <name val="Courier New"/>
      <family val="3"/>
    </font>
    <font>
      <sz val="8"/>
      <color rgb="FF993300"/>
      <name val="Verdana"/>
      <family val="2"/>
    </font>
    <font>
      <u val="single"/>
      <sz val="8"/>
      <color rgb="FF993300"/>
      <name val="Verdana"/>
      <family val="2"/>
    </font>
    <font>
      <u val="single"/>
      <sz val="8"/>
      <name val="Arial"/>
      <family val="2"/>
    </font>
    <font>
      <u val="single"/>
      <sz val="8"/>
      <color rgb="FF0000FF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ebnet.oecd.org/OECDStat_Metadata/ShowMetadata.ashx?Dataset=INEQUALITY&amp;Coords=[INC].[GINI_DI]&amp;ShowOnWeb=true&amp;Lang=en" TargetMode="External"/><Relationship Id="rId2" Type="http://schemas.openxmlformats.org/officeDocument/2006/relationships/hyperlink" Target="http://webnet.oecd.org/OECDStat_Metadata/ShowMetadata.ashx?Dataset=INEQUALITY&amp;Coords=[DEF].[CUR_DEF],[COU].[BEL],[INC].[GINI_DI],[AGE].[TOT_POP],[PER].[MID90S]&amp;ShowOnWeb=true" TargetMode="External"/><Relationship Id="rId3" Type="http://schemas.openxmlformats.org/officeDocument/2006/relationships/hyperlink" Target="http://webnet.oecd.org/OECDStat_Metadata/ShowMetadata.ashx?Dataset=INEQUALITY&amp;Coords=[DEF].[CUR_DEF],[COU].[FRA],[INC].[GINI_DI],[AGE].[TOT_POP],[PER].[MID2000S]&amp;ShowOnWeb=true" TargetMode="External"/><Relationship Id="rId4" Type="http://schemas.openxmlformats.org/officeDocument/2006/relationships/hyperlink" Target="http://webnet.oecd.org/OECDStat_Metadata/ShowMetadata.ashx?Dataset=INEQUALITY&amp;Coords=[COU].[DEU]&amp;ShowOnWeb=true&amp;Lang=en" TargetMode="External"/><Relationship Id="rId5" Type="http://schemas.openxmlformats.org/officeDocument/2006/relationships/hyperlink" Target="http://webnet.oecd.org/OECDStat_Metadata/ShowMetadata.ashx?Dataset=INEQUALITY&amp;Coords=[DEF].[CUR_DEF],[COU].[DEU],[INC].[GINI_DI],[AGE].[TOT_POP],[PER].[MID90S]&amp;ShowOnWeb=true" TargetMode="External"/><Relationship Id="rId6" Type="http://schemas.openxmlformats.org/officeDocument/2006/relationships/hyperlink" Target="http://webnet.oecd.org/OECDStat_Metadata/ShowMetadata.ashx?Dataset=INEQUALITY&amp;Coords=[DEF].[CUR_DEF],[COU].[ITA],[INC].[GINI_DI],[AGE].[TOT_POP],[PER].[MID90S]&amp;ShowOnWeb=true" TargetMode="External"/><Relationship Id="rId7" Type="http://schemas.openxmlformats.org/officeDocument/2006/relationships/hyperlink" Target="http://webnet.oecd.org/OECDStat_Metadata/ShowMetadata.ashx?Dataset=INEQUALITY&amp;Coords=[DEF].[CUR_DEF],[COU].[NLD],[INC].[GINI_DI],[AGE].[TOT_POP],[PER].[AROUND2000]&amp;ShowOnWeb=true" TargetMode="External"/><Relationship Id="rId8" Type="http://schemas.openxmlformats.org/officeDocument/2006/relationships/hyperlink" Target="http://webnet.oecd.org/OECDStat_Metadata/ShowMetadata.ashx?Dataset=INEQUALITY&amp;Coords=[DEF].[CUR_DEF],[COU].[ESP],[INC].[GINI_DI],[AGE].[TOT_POP],[PER].[AROUND1990]&amp;ShowOnWeb=true" TargetMode="External"/><Relationship Id="rId9" Type="http://schemas.openxmlformats.org/officeDocument/2006/relationships/hyperlink" Target="http://webnet.oecd.org/OECDStat_Metadata/ShowMetadata.ashx?Dataset=INEQUALITY&amp;Coords=[DEF].[CUR_DEF],[COU].[SWE],[INC].[GINI_DI],[AGE].[TOT_POP],[PER].[MID90S]&amp;ShowOnWeb=true" TargetMode="External"/><Relationship Id="rId10" Type="http://schemas.openxmlformats.org/officeDocument/2006/relationships/hyperlink" Target="http://webnet.oecd.org/OECDStat_Metadata/ShowMetadata.ashx?Dataset=INEQUALITY&amp;Coords=[DEF].[CUR_DEF],[COU].[GBR],[INC].[GINI_DI],[AGE].[TOT_POP],[PER].[AROUND2000]&amp;ShowOnWeb=true" TargetMode="External"/><Relationship Id="rId11" Type="http://schemas.openxmlformats.org/officeDocument/2006/relationships/hyperlink" Target="http://webnet.oecd.org/OECDStat_Metadata/ShowMetadata.ashx?Dataset=INEQUALITY&amp;Coords=[INC].[GINI_MI]&amp;ShowOnWeb=true&amp;Lang=en" TargetMode="External"/><Relationship Id="rId12" Type="http://schemas.openxmlformats.org/officeDocument/2006/relationships/hyperlink" Target="http://webnet.oecd.org/OECDStat_Metadata/ShowMetadata.ashx?Dataset=INEQUALITY&amp;Coords=[DEF].[CUR_DEF],[COU].[BEL],[INC].[GINI_MI],[AGE].[TOT_POP],[PER].[MID90S]&amp;ShowOnWeb=true" TargetMode="External"/><Relationship Id="rId13" Type="http://schemas.openxmlformats.org/officeDocument/2006/relationships/hyperlink" Target="http://webnet.oecd.org/OECDStat_Metadata/ShowMetadata.ashx?Dataset=INEQUALITY&amp;Coords=[DEF].[CUR_DEF],[COU].[FRA],[INC].[GINI_MI],[AGE].[TOT_POP],[PER].[MID2000S]&amp;ShowOnWeb=true" TargetMode="External"/><Relationship Id="rId14" Type="http://schemas.openxmlformats.org/officeDocument/2006/relationships/hyperlink" Target="http://webnet.oecd.org/OECDStat_Metadata/ShowMetadata.ashx?Dataset=INEQUALITY&amp;Coords=[COU].[DEU]&amp;ShowOnWeb=true&amp;Lang=en" TargetMode="External"/><Relationship Id="rId15" Type="http://schemas.openxmlformats.org/officeDocument/2006/relationships/hyperlink" Target="http://webnet.oecd.org/OECDStat_Metadata/ShowMetadata.ashx?Dataset=INEQUALITY&amp;Coords=[DEF].[CUR_DEF],[COU].[DEU],[INC].[GINI_MI],[AGE].[TOT_POP],[PER].[MID90S]&amp;ShowOnWeb=true" TargetMode="External"/><Relationship Id="rId16" Type="http://schemas.openxmlformats.org/officeDocument/2006/relationships/hyperlink" Target="http://webnet.oecd.org/OECDStat_Metadata/ShowMetadata.ashx?Dataset=INEQUALITY&amp;Coords=[DEF].[CUR_DEF],[COU].[ITA],[INC].[GINI_MI],[AGE].[TOT_POP],[PER].[MID90S]&amp;ShowOnWeb=true" TargetMode="External"/><Relationship Id="rId17" Type="http://schemas.openxmlformats.org/officeDocument/2006/relationships/hyperlink" Target="http://webnet.oecd.org/OECDStat_Metadata/ShowMetadata.ashx?Dataset=INEQUALITY&amp;Coords=[DEF].[CUR_DEF],[COU].[NLD],[INC].[GINI_MI],[AGE].[TOT_POP],[PER].[AROUND2000]&amp;ShowOnWeb=true" TargetMode="External"/><Relationship Id="rId18" Type="http://schemas.openxmlformats.org/officeDocument/2006/relationships/hyperlink" Target="http://webnet.oecd.org/OECDStat_Metadata/ShowMetadata.ashx?Dataset=INEQUALITY&amp;Coords=[DEF].[CUR_DEF],[COU].[SWE],[INC].[GINI_MI],[AGE].[TOT_POP],[PER].[MID90S]&amp;ShowOnWeb=true" TargetMode="External"/><Relationship Id="rId19" Type="http://schemas.openxmlformats.org/officeDocument/2006/relationships/hyperlink" Target="http://webnet.oecd.org/OECDStat_Metadata/ShowMetadata.ashx?Dataset=INEQUALITY&amp;Coords=[DEF].[CUR_DEF],[COU].[GBR],[INC].[GINI_MI],[AGE].[TOT_POP],[PER].[AROUND2000]&amp;ShowOnWeb=true" TargetMode="External"/><Relationship Id="rId20" Type="http://schemas.openxmlformats.org/officeDocument/2006/relationships/hyperlink" Target="http://webnet/wbos/index.asp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7.42"/>
    <col collapsed="false" customWidth="true" hidden="false" outlineLevel="0" max="4" min="4" style="0" width="2.42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3"/>
      <c r="E3" s="4" t="s">
        <v>3</v>
      </c>
      <c r="F3" s="4"/>
      <c r="G3" s="4"/>
      <c r="H3" s="4"/>
      <c r="I3" s="4"/>
      <c r="J3" s="4"/>
    </row>
    <row r="4" customFormat="false" ht="21" hidden="false" customHeight="true" outlineLevel="0" collapsed="false">
      <c r="A4" s="5" t="s">
        <v>4</v>
      </c>
      <c r="B4" s="5"/>
      <c r="C4" s="5"/>
      <c r="D4" s="5"/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</row>
    <row r="5" customFormat="false" ht="22.5" hidden="false" customHeight="false" outlineLevel="0" collapsed="false">
      <c r="A5" s="7" t="s">
        <v>11</v>
      </c>
      <c r="B5" s="7" t="s">
        <v>12</v>
      </c>
      <c r="C5" s="7" t="s">
        <v>13</v>
      </c>
      <c r="D5" s="8" t="s">
        <v>14</v>
      </c>
      <c r="E5" s="8" t="s">
        <v>14</v>
      </c>
      <c r="F5" s="8" t="s">
        <v>14</v>
      </c>
      <c r="G5" s="8" t="s">
        <v>14</v>
      </c>
      <c r="H5" s="8" t="s">
        <v>14</v>
      </c>
      <c r="I5" s="8" t="s">
        <v>14</v>
      </c>
      <c r="J5" s="8" t="s">
        <v>14</v>
      </c>
    </row>
    <row r="6" customFormat="false" ht="13.5" hidden="false" customHeight="true" outlineLevel="0" collapsed="false">
      <c r="A6" s="9" t="s">
        <v>15</v>
      </c>
      <c r="B6" s="10" t="s">
        <v>16</v>
      </c>
      <c r="C6" s="9" t="s">
        <v>17</v>
      </c>
      <c r="D6" s="8" t="s">
        <v>14</v>
      </c>
      <c r="E6" s="11" t="s">
        <v>18</v>
      </c>
      <c r="F6" s="11" t="n">
        <v>0.24</v>
      </c>
      <c r="G6" s="11" t="s">
        <v>18</v>
      </c>
      <c r="H6" s="11" t="n">
        <v>0.24</v>
      </c>
      <c r="I6" s="11" t="n">
        <v>0.25</v>
      </c>
      <c r="J6" s="11" t="n">
        <v>0.27</v>
      </c>
    </row>
    <row r="7" customFormat="false" ht="13.5" hidden="false" customHeight="false" outlineLevel="0" collapsed="false">
      <c r="A7" s="9"/>
      <c r="B7" s="10"/>
      <c r="C7" s="9" t="s">
        <v>19</v>
      </c>
      <c r="D7" s="8" t="s">
        <v>14</v>
      </c>
      <c r="E7" s="12" t="s">
        <v>18</v>
      </c>
      <c r="F7" s="12" t="n">
        <v>0.27</v>
      </c>
      <c r="G7" s="12" t="s">
        <v>18</v>
      </c>
      <c r="H7" s="13" t="n">
        <v>0.29</v>
      </c>
      <c r="I7" s="12" t="n">
        <v>0.29</v>
      </c>
      <c r="J7" s="12" t="n">
        <v>0.27</v>
      </c>
    </row>
    <row r="8" customFormat="false" ht="13.5" hidden="false" customHeight="false" outlineLevel="0" collapsed="false">
      <c r="A8" s="9"/>
      <c r="B8" s="10"/>
      <c r="C8" s="9" t="s">
        <v>20</v>
      </c>
      <c r="D8" s="8" t="s">
        <v>14</v>
      </c>
      <c r="E8" s="11" t="s">
        <v>18</v>
      </c>
      <c r="F8" s="11" t="n">
        <v>0.22</v>
      </c>
      <c r="G8" s="11" t="n">
        <v>0.23</v>
      </c>
      <c r="H8" s="11" t="n">
        <v>0.21</v>
      </c>
      <c r="I8" s="11" t="n">
        <v>0.23</v>
      </c>
      <c r="J8" s="11" t="n">
        <v>0.23</v>
      </c>
    </row>
    <row r="9" customFormat="false" ht="13.5" hidden="false" customHeight="false" outlineLevel="0" collapsed="false">
      <c r="A9" s="9"/>
      <c r="B9" s="10"/>
      <c r="C9" s="9" t="s">
        <v>21</v>
      </c>
      <c r="D9" s="8" t="s">
        <v>14</v>
      </c>
      <c r="E9" s="12" t="n">
        <v>0.23</v>
      </c>
      <c r="F9" s="12" t="n">
        <v>0.21</v>
      </c>
      <c r="G9" s="12" t="s">
        <v>18</v>
      </c>
      <c r="H9" s="12" t="n">
        <v>0.23</v>
      </c>
      <c r="I9" s="12" t="n">
        <v>0.26</v>
      </c>
      <c r="J9" s="12" t="n">
        <v>0.27</v>
      </c>
    </row>
    <row r="10" customFormat="false" ht="13.5" hidden="false" customHeight="false" outlineLevel="0" collapsed="false">
      <c r="A10" s="9"/>
      <c r="B10" s="10"/>
      <c r="C10" s="9" t="s">
        <v>22</v>
      </c>
      <c r="D10" s="8" t="s">
        <v>14</v>
      </c>
      <c r="E10" s="11" t="s">
        <v>18</v>
      </c>
      <c r="F10" s="11" t="n">
        <v>0.31</v>
      </c>
      <c r="G10" s="11" t="n">
        <v>0.3</v>
      </c>
      <c r="H10" s="11" t="n">
        <v>0.28</v>
      </c>
      <c r="I10" s="11" t="n">
        <v>0.28</v>
      </c>
      <c r="J10" s="14" t="n">
        <v>0.28</v>
      </c>
    </row>
    <row r="11" customFormat="false" ht="13.5" hidden="false" customHeight="false" outlineLevel="0" collapsed="false">
      <c r="A11" s="9"/>
      <c r="B11" s="10"/>
      <c r="C11" s="10" t="s">
        <v>23</v>
      </c>
      <c r="D11" s="8" t="s">
        <v>14</v>
      </c>
      <c r="E11" s="12" t="s">
        <v>18</v>
      </c>
      <c r="F11" s="12" t="n">
        <v>0.26</v>
      </c>
      <c r="G11" s="12" t="n">
        <v>0.26</v>
      </c>
      <c r="H11" s="13" t="n">
        <v>0.27</v>
      </c>
      <c r="I11" s="12" t="n">
        <v>0.27</v>
      </c>
      <c r="J11" s="12" t="n">
        <v>0.3</v>
      </c>
    </row>
    <row r="12" customFormat="false" ht="13.5" hidden="false" customHeight="false" outlineLevel="0" collapsed="false">
      <c r="A12" s="9"/>
      <c r="B12" s="10"/>
      <c r="C12" s="9" t="s">
        <v>24</v>
      </c>
      <c r="D12" s="8" t="s">
        <v>14</v>
      </c>
      <c r="E12" s="11" t="n">
        <v>0.41</v>
      </c>
      <c r="F12" s="11" t="n">
        <v>0.34</v>
      </c>
      <c r="G12" s="11" t="s">
        <v>18</v>
      </c>
      <c r="H12" s="11" t="n">
        <v>0.34</v>
      </c>
      <c r="I12" s="11" t="n">
        <v>0.34</v>
      </c>
      <c r="J12" s="11" t="n">
        <v>0.32</v>
      </c>
    </row>
    <row r="13" customFormat="false" ht="13.5" hidden="false" customHeight="false" outlineLevel="0" collapsed="false">
      <c r="A13" s="9"/>
      <c r="B13" s="10"/>
      <c r="C13" s="9" t="s">
        <v>25</v>
      </c>
      <c r="D13" s="8" t="s">
        <v>14</v>
      </c>
      <c r="E13" s="12" t="s">
        <v>18</v>
      </c>
      <c r="F13" s="12" t="n">
        <v>0.33</v>
      </c>
      <c r="G13" s="12" t="s">
        <v>18</v>
      </c>
      <c r="H13" s="12" t="n">
        <v>0.32</v>
      </c>
      <c r="I13" s="12" t="n">
        <v>0.3</v>
      </c>
      <c r="J13" s="12" t="n">
        <v>0.33</v>
      </c>
    </row>
    <row r="14" customFormat="false" ht="13.5" hidden="false" customHeight="false" outlineLevel="0" collapsed="false">
      <c r="A14" s="9"/>
      <c r="B14" s="10"/>
      <c r="C14" s="9" t="s">
        <v>26</v>
      </c>
      <c r="D14" s="8" t="s">
        <v>14</v>
      </c>
      <c r="E14" s="11" t="s">
        <v>18</v>
      </c>
      <c r="F14" s="11" t="n">
        <v>0.31</v>
      </c>
      <c r="G14" s="11" t="n">
        <v>0.3</v>
      </c>
      <c r="H14" s="14" t="n">
        <v>0.35</v>
      </c>
      <c r="I14" s="11" t="n">
        <v>0.34</v>
      </c>
      <c r="J14" s="11" t="n">
        <v>0.35</v>
      </c>
    </row>
    <row r="15" customFormat="false" ht="13.5" hidden="false" customHeight="false" outlineLevel="0" collapsed="false">
      <c r="A15" s="9"/>
      <c r="B15" s="10"/>
      <c r="C15" s="9" t="s">
        <v>27</v>
      </c>
      <c r="D15" s="8" t="s">
        <v>14</v>
      </c>
      <c r="E15" s="12" t="n">
        <v>0.25</v>
      </c>
      <c r="F15" s="12" t="n">
        <v>0.26</v>
      </c>
      <c r="G15" s="12" t="n">
        <v>0.28</v>
      </c>
      <c r="H15" s="12" t="n">
        <v>0.28</v>
      </c>
      <c r="I15" s="13" t="n">
        <v>0.28</v>
      </c>
      <c r="J15" s="12" t="n">
        <v>0.27</v>
      </c>
    </row>
    <row r="16" customFormat="false" ht="13.5" hidden="false" customHeight="false" outlineLevel="0" collapsed="false">
      <c r="A16" s="9"/>
      <c r="B16" s="10"/>
      <c r="C16" s="9" t="s">
        <v>28</v>
      </c>
      <c r="D16" s="8" t="s">
        <v>14</v>
      </c>
      <c r="E16" s="11" t="s">
        <v>18</v>
      </c>
      <c r="F16" s="11" t="n">
        <v>0.23</v>
      </c>
      <c r="G16" s="11" t="s">
        <v>18</v>
      </c>
      <c r="H16" s="11" t="n">
        <v>0.26</v>
      </c>
      <c r="I16" s="11" t="n">
        <v>0.26</v>
      </c>
      <c r="J16" s="11" t="n">
        <v>0.28</v>
      </c>
    </row>
    <row r="17" customFormat="false" ht="13.5" hidden="false" customHeight="false" outlineLevel="0" collapsed="false">
      <c r="A17" s="9"/>
      <c r="B17" s="10"/>
      <c r="C17" s="9" t="s">
        <v>29</v>
      </c>
      <c r="D17" s="8" t="s">
        <v>14</v>
      </c>
      <c r="E17" s="12" t="n">
        <v>0.35</v>
      </c>
      <c r="F17" s="12" t="s">
        <v>18</v>
      </c>
      <c r="G17" s="12" t="n">
        <v>0.33</v>
      </c>
      <c r="H17" s="12" t="n">
        <v>0.36</v>
      </c>
      <c r="I17" s="12" t="n">
        <v>0.36</v>
      </c>
      <c r="J17" s="12" t="n">
        <v>0.38</v>
      </c>
    </row>
    <row r="18" customFormat="false" ht="13.5" hidden="false" customHeight="false" outlineLevel="0" collapsed="false">
      <c r="A18" s="9"/>
      <c r="B18" s="10"/>
      <c r="C18" s="9" t="s">
        <v>30</v>
      </c>
      <c r="D18" s="8" t="s">
        <v>14</v>
      </c>
      <c r="E18" s="11" t="s">
        <v>18</v>
      </c>
      <c r="F18" s="11" t="n">
        <v>0.37</v>
      </c>
      <c r="G18" s="14" t="n">
        <v>0.34</v>
      </c>
      <c r="H18" s="11" t="n">
        <v>0.34</v>
      </c>
      <c r="I18" s="11" t="n">
        <v>0.34</v>
      </c>
      <c r="J18" s="11" t="n">
        <v>0.32</v>
      </c>
    </row>
    <row r="19" customFormat="false" ht="13.5" hidden="false" customHeight="false" outlineLevel="0" collapsed="false">
      <c r="A19" s="9"/>
      <c r="B19" s="10"/>
      <c r="C19" s="9" t="s">
        <v>31</v>
      </c>
      <c r="D19" s="8" t="s">
        <v>14</v>
      </c>
      <c r="E19" s="12" t="n">
        <v>0.21</v>
      </c>
      <c r="F19" s="12" t="n">
        <v>0.2</v>
      </c>
      <c r="G19" s="12" t="n">
        <v>0.21</v>
      </c>
      <c r="H19" s="13" t="n">
        <v>0.21</v>
      </c>
      <c r="I19" s="12" t="n">
        <v>0.24</v>
      </c>
      <c r="J19" s="12" t="n">
        <v>0.23</v>
      </c>
    </row>
    <row r="20" customFormat="false" ht="13.5" hidden="false" customHeight="false" outlineLevel="0" collapsed="false">
      <c r="A20" s="9"/>
      <c r="B20" s="10"/>
      <c r="C20" s="9" t="s">
        <v>32</v>
      </c>
      <c r="D20" s="8" t="s">
        <v>14</v>
      </c>
      <c r="E20" s="11" t="s">
        <v>18</v>
      </c>
      <c r="F20" s="11" t="s">
        <v>18</v>
      </c>
      <c r="G20" s="11" t="s">
        <v>18</v>
      </c>
      <c r="H20" s="11" t="s">
        <v>18</v>
      </c>
      <c r="I20" s="11" t="n">
        <v>0.28</v>
      </c>
      <c r="J20" s="11" t="n">
        <v>0.28</v>
      </c>
    </row>
    <row r="21" customFormat="false" ht="13.5" hidden="false" customHeight="false" outlineLevel="0" collapsed="false">
      <c r="A21" s="9"/>
      <c r="B21" s="10"/>
      <c r="C21" s="9" t="s">
        <v>33</v>
      </c>
      <c r="D21" s="8" t="s">
        <v>14</v>
      </c>
      <c r="E21" s="12" t="n">
        <v>0.28</v>
      </c>
      <c r="F21" s="12" t="n">
        <v>0.33</v>
      </c>
      <c r="G21" s="12" t="n">
        <v>0.37</v>
      </c>
      <c r="H21" s="12" t="n">
        <v>0.35</v>
      </c>
      <c r="I21" s="13" t="n">
        <v>0.37</v>
      </c>
      <c r="J21" s="12" t="n">
        <v>0.34</v>
      </c>
    </row>
    <row r="22" customFormat="false" ht="13.5" hidden="false" customHeight="true" outlineLevel="0" collapsed="false">
      <c r="A22" s="9"/>
      <c r="B22" s="10" t="s">
        <v>34</v>
      </c>
      <c r="C22" s="9" t="s">
        <v>17</v>
      </c>
      <c r="D22" s="8" t="s">
        <v>14</v>
      </c>
      <c r="E22" s="11" t="s">
        <v>18</v>
      </c>
      <c r="F22" s="11" t="s">
        <v>18</v>
      </c>
      <c r="G22" s="11" t="s">
        <v>18</v>
      </c>
      <c r="H22" s="11" t="s">
        <v>18</v>
      </c>
      <c r="I22" s="11" t="s">
        <v>18</v>
      </c>
      <c r="J22" s="11" t="n">
        <v>0.43</v>
      </c>
    </row>
    <row r="23" customFormat="false" ht="13.5" hidden="false" customHeight="false" outlineLevel="0" collapsed="false">
      <c r="A23" s="9"/>
      <c r="B23" s="10"/>
      <c r="C23" s="9" t="s">
        <v>19</v>
      </c>
      <c r="D23" s="8" t="s">
        <v>14</v>
      </c>
      <c r="E23" s="12" t="s">
        <v>18</v>
      </c>
      <c r="F23" s="12" t="n">
        <v>0.45</v>
      </c>
      <c r="G23" s="12" t="s">
        <v>18</v>
      </c>
      <c r="H23" s="13" t="n">
        <v>0.47</v>
      </c>
      <c r="I23" s="12" t="n">
        <v>0.46</v>
      </c>
      <c r="J23" s="12" t="n">
        <v>0.49</v>
      </c>
    </row>
    <row r="24" customFormat="false" ht="13.5" hidden="false" customHeight="false" outlineLevel="0" collapsed="false">
      <c r="A24" s="9"/>
      <c r="B24" s="10"/>
      <c r="C24" s="9" t="s">
        <v>20</v>
      </c>
      <c r="D24" s="8" t="s">
        <v>14</v>
      </c>
      <c r="E24" s="11" t="s">
        <v>18</v>
      </c>
      <c r="F24" s="11" t="n">
        <v>0.37</v>
      </c>
      <c r="G24" s="11" t="n">
        <v>0.4</v>
      </c>
      <c r="H24" s="11" t="n">
        <v>0.42</v>
      </c>
      <c r="I24" s="11" t="n">
        <v>0.41</v>
      </c>
      <c r="J24" s="11" t="n">
        <v>0.42</v>
      </c>
    </row>
    <row r="25" customFormat="false" ht="13.5" hidden="false" customHeight="false" outlineLevel="0" collapsed="false">
      <c r="A25" s="9"/>
      <c r="B25" s="10"/>
      <c r="C25" s="9" t="s">
        <v>21</v>
      </c>
      <c r="D25" s="8" t="s">
        <v>14</v>
      </c>
      <c r="E25" s="12" t="n">
        <v>0.34</v>
      </c>
      <c r="F25" s="12" t="n">
        <v>0.33</v>
      </c>
      <c r="G25" s="12" t="s">
        <v>18</v>
      </c>
      <c r="H25" s="12" t="n">
        <v>0.39</v>
      </c>
      <c r="I25" s="12" t="n">
        <v>0.39</v>
      </c>
      <c r="J25" s="12" t="n">
        <v>0.39</v>
      </c>
    </row>
    <row r="26" customFormat="false" ht="13.5" hidden="false" customHeight="false" outlineLevel="0" collapsed="false">
      <c r="A26" s="9"/>
      <c r="B26" s="10"/>
      <c r="C26" s="9" t="s">
        <v>22</v>
      </c>
      <c r="D26" s="8" t="s">
        <v>14</v>
      </c>
      <c r="E26" s="11" t="s">
        <v>18</v>
      </c>
      <c r="F26" s="11" t="n">
        <v>0.52</v>
      </c>
      <c r="G26" s="11" t="n">
        <v>0.51</v>
      </c>
      <c r="H26" s="11" t="n">
        <v>0.48</v>
      </c>
      <c r="I26" s="11" t="n">
        <v>0.5</v>
      </c>
      <c r="J26" s="14" t="n">
        <v>0.48</v>
      </c>
    </row>
    <row r="27" customFormat="false" ht="13.5" hidden="false" customHeight="false" outlineLevel="0" collapsed="false">
      <c r="A27" s="9"/>
      <c r="B27" s="10"/>
      <c r="C27" s="10" t="s">
        <v>23</v>
      </c>
      <c r="D27" s="8" t="s">
        <v>14</v>
      </c>
      <c r="E27" s="12" t="s">
        <v>18</v>
      </c>
      <c r="F27" s="12" t="n">
        <v>0.44</v>
      </c>
      <c r="G27" s="12" t="n">
        <v>0.42</v>
      </c>
      <c r="H27" s="13" t="n">
        <v>0.46</v>
      </c>
      <c r="I27" s="12" t="n">
        <v>0.48</v>
      </c>
      <c r="J27" s="12" t="n">
        <v>0.51</v>
      </c>
    </row>
    <row r="28" customFormat="false" ht="13.5" hidden="false" customHeight="false" outlineLevel="0" collapsed="false">
      <c r="A28" s="9"/>
      <c r="B28" s="10"/>
      <c r="C28" s="9" t="s">
        <v>25</v>
      </c>
      <c r="D28" s="8" t="s">
        <v>14</v>
      </c>
      <c r="E28" s="11" t="s">
        <v>18</v>
      </c>
      <c r="F28" s="11" t="s">
        <v>18</v>
      </c>
      <c r="G28" s="11" t="s">
        <v>18</v>
      </c>
      <c r="H28" s="11" t="s">
        <v>18</v>
      </c>
      <c r="I28" s="11" t="n">
        <v>0.43</v>
      </c>
      <c r="J28" s="11" t="n">
        <v>0.42</v>
      </c>
    </row>
    <row r="29" customFormat="false" ht="13.5" hidden="false" customHeight="false" outlineLevel="0" collapsed="false">
      <c r="A29" s="9"/>
      <c r="B29" s="10"/>
      <c r="C29" s="9" t="s">
        <v>26</v>
      </c>
      <c r="D29" s="8" t="s">
        <v>14</v>
      </c>
      <c r="E29" s="12" t="s">
        <v>18</v>
      </c>
      <c r="F29" s="12" t="n">
        <v>0.42</v>
      </c>
      <c r="G29" s="12" t="n">
        <v>0.44</v>
      </c>
      <c r="H29" s="13" t="n">
        <v>0.51</v>
      </c>
      <c r="I29" s="12" t="n">
        <v>0.52</v>
      </c>
      <c r="J29" s="12" t="n">
        <v>0.56</v>
      </c>
    </row>
    <row r="30" customFormat="false" ht="13.5" hidden="false" customHeight="false" outlineLevel="0" collapsed="false">
      <c r="A30" s="9"/>
      <c r="B30" s="10"/>
      <c r="C30" s="9" t="s">
        <v>27</v>
      </c>
      <c r="D30" s="8" t="s">
        <v>14</v>
      </c>
      <c r="E30" s="11" t="n">
        <v>0.42</v>
      </c>
      <c r="F30" s="11" t="n">
        <v>0.47</v>
      </c>
      <c r="G30" s="11" t="n">
        <v>0.47</v>
      </c>
      <c r="H30" s="11" t="n">
        <v>0.48</v>
      </c>
      <c r="I30" s="14" t="n">
        <v>0.42</v>
      </c>
      <c r="J30" s="11" t="n">
        <v>0.42</v>
      </c>
    </row>
    <row r="31" customFormat="false" ht="13.5" hidden="false" customHeight="false" outlineLevel="0" collapsed="false">
      <c r="A31" s="9"/>
      <c r="B31" s="10"/>
      <c r="C31" s="9" t="s">
        <v>28</v>
      </c>
      <c r="D31" s="8" t="s">
        <v>14</v>
      </c>
      <c r="E31" s="12" t="s">
        <v>18</v>
      </c>
      <c r="F31" s="12" t="n">
        <v>0.35</v>
      </c>
      <c r="G31" s="12" t="s">
        <v>18</v>
      </c>
      <c r="H31" s="12" t="n">
        <v>0.4</v>
      </c>
      <c r="I31" s="12" t="n">
        <v>0.41</v>
      </c>
      <c r="J31" s="12" t="n">
        <v>0.43</v>
      </c>
    </row>
    <row r="32" customFormat="false" ht="13.5" hidden="false" customHeight="false" outlineLevel="0" collapsed="false">
      <c r="A32" s="9"/>
      <c r="B32" s="10"/>
      <c r="C32" s="9" t="s">
        <v>29</v>
      </c>
      <c r="D32" s="8" t="s">
        <v>14</v>
      </c>
      <c r="E32" s="11" t="n">
        <v>0.46</v>
      </c>
      <c r="F32" s="11" t="s">
        <v>18</v>
      </c>
      <c r="G32" s="11" t="n">
        <v>0.44</v>
      </c>
      <c r="H32" s="11" t="n">
        <v>0.49</v>
      </c>
      <c r="I32" s="11" t="n">
        <v>0.48</v>
      </c>
      <c r="J32" s="11" t="n">
        <v>0.54</v>
      </c>
    </row>
    <row r="33" customFormat="false" ht="13.5" hidden="false" customHeight="false" outlineLevel="0" collapsed="false">
      <c r="A33" s="9"/>
      <c r="B33" s="10"/>
      <c r="C33" s="9" t="s">
        <v>31</v>
      </c>
      <c r="D33" s="8" t="s">
        <v>14</v>
      </c>
      <c r="E33" s="12" t="n">
        <v>0.39</v>
      </c>
      <c r="F33" s="12" t="n">
        <v>0.4</v>
      </c>
      <c r="G33" s="12" t="n">
        <v>0.41</v>
      </c>
      <c r="H33" s="13" t="n">
        <v>0.44</v>
      </c>
      <c r="I33" s="12" t="n">
        <v>0.45</v>
      </c>
      <c r="J33" s="12" t="n">
        <v>0.43</v>
      </c>
    </row>
    <row r="34" customFormat="false" ht="13.5" hidden="false" customHeight="false" outlineLevel="0" collapsed="false">
      <c r="A34" s="9"/>
      <c r="B34" s="10"/>
      <c r="C34" s="9" t="s">
        <v>32</v>
      </c>
      <c r="D34" s="8" t="s">
        <v>14</v>
      </c>
      <c r="E34" s="11" t="s">
        <v>18</v>
      </c>
      <c r="F34" s="11" t="s">
        <v>18</v>
      </c>
      <c r="G34" s="11" t="s">
        <v>18</v>
      </c>
      <c r="H34" s="11" t="s">
        <v>18</v>
      </c>
      <c r="I34" s="11" t="n">
        <v>0.35</v>
      </c>
      <c r="J34" s="11" t="n">
        <v>0.35</v>
      </c>
    </row>
    <row r="35" customFormat="false" ht="13.5" hidden="false" customHeight="false" outlineLevel="0" collapsed="false">
      <c r="A35" s="9"/>
      <c r="B35" s="10"/>
      <c r="C35" s="9" t="s">
        <v>33</v>
      </c>
      <c r="D35" s="8" t="s">
        <v>14</v>
      </c>
      <c r="E35" s="12" t="n">
        <v>0.36</v>
      </c>
      <c r="F35" s="12" t="n">
        <v>0.44</v>
      </c>
      <c r="G35" s="12" t="n">
        <v>0.46</v>
      </c>
      <c r="H35" s="12" t="n">
        <v>0.48</v>
      </c>
      <c r="I35" s="13" t="n">
        <v>0.48</v>
      </c>
      <c r="J35" s="12" t="n">
        <v>0.46</v>
      </c>
    </row>
    <row r="36" customFormat="false" ht="12.75" hidden="false" customHeight="false" outlineLevel="0" collapsed="false">
      <c r="A36" s="15" t="s">
        <v>35</v>
      </c>
    </row>
  </sheetData>
  <mergeCells count="6">
    <mergeCell ref="A3:D3"/>
    <mergeCell ref="E3:J3"/>
    <mergeCell ref="A4:D4"/>
    <mergeCell ref="A6:A35"/>
    <mergeCell ref="B6:B21"/>
    <mergeCell ref="B22:B35"/>
  </mergeCells>
  <hyperlinks>
    <hyperlink ref="B6" r:id="rId1" display="Gini coefficient (after taxes and transfers)"/>
    <hyperlink ref="H7" r:id="rId2" display="http://webnet.oecd.org/OECDStat_Metadata/ShowMetadata.ashx?Dataset=INEQUALITY&amp;Coords=[DEF].[CUR_DEF],[COU].[BEL],[INC].[GINI_DI],[AGE].[TOT_POP],[PER].[MID90S]&amp;ShowOnWeb=true"/>
    <hyperlink ref="J10" r:id="rId3" display="http://webnet.oecd.org/OECDStat_Metadata/ShowMetadata.ashx?Dataset=INEQUALITY&amp;Coords=[DEF].[CUR_DEF],[COU].[FRA],[INC].[GINI_DI],[AGE].[TOT_POP],[PER].[MID2000S]&amp;ShowOnWeb=true"/>
    <hyperlink ref="C11" r:id="rId4" display="Germany"/>
    <hyperlink ref="H11" r:id="rId5" display="http://webnet.oecd.org/OECDStat_Metadata/ShowMetadata.ashx?Dataset=INEQUALITY&amp;Coords=[DEF].[CUR_DEF],[COU].[DEU],[INC].[GINI_DI],[AGE].[TOT_POP],[PER].[MID90S]&amp;ShowOnWeb=true"/>
    <hyperlink ref="H14" r:id="rId6" display="http://webnet.oecd.org/OECDStat_Metadata/ShowMetadata.ashx?Dataset=INEQUALITY&amp;Coords=[DEF].[CUR_DEF],[COU].[ITA],[INC].[GINI_DI],[AGE].[TOT_POP],[PER].[MID90S]&amp;ShowOnWeb=true"/>
    <hyperlink ref="I15" r:id="rId7" display="http://webnet.oecd.org/OECDStat_Metadata/ShowMetadata.ashx?Dataset=INEQUALITY&amp;Coords=[DEF].[CUR_DEF],[COU].[NLD],[INC].[GINI_DI],[AGE].[TOT_POP],[PER].[AROUND2000]&amp;ShowOnWeb=true"/>
    <hyperlink ref="G18" r:id="rId8" display="http://webnet.oecd.org/OECDStat_Metadata/ShowMetadata.ashx?Dataset=INEQUALITY&amp;Coords=[DEF].[CUR_DEF],[COU].[ESP],[INC].[GINI_DI],[AGE].[TOT_POP],[PER].[AROUND1990]&amp;ShowOnWeb=true"/>
    <hyperlink ref="H19" r:id="rId9" display="http://webnet.oecd.org/OECDStat_Metadata/ShowMetadata.ashx?Dataset=INEQUALITY&amp;Coords=[DEF].[CUR_DEF],[COU].[SWE],[INC].[GINI_DI],[AGE].[TOT_POP],[PER].[MID90S]&amp;ShowOnWeb=true"/>
    <hyperlink ref="I21" r:id="rId10" display="http://webnet.oecd.org/OECDStat_Metadata/ShowMetadata.ashx?Dataset=INEQUALITY&amp;Coords=[DEF].[CUR_DEF],[COU].[GBR],[INC].[GINI_DI],[AGE].[TOT_POP],[PER].[AROUND2000]&amp;ShowOnWeb=true"/>
    <hyperlink ref="B22" r:id="rId11" display="Gini coefficient (before taxes and transfers)"/>
    <hyperlink ref="H23" r:id="rId12" display="http://webnet.oecd.org/OECDStat_Metadata/ShowMetadata.ashx?Dataset=INEQUALITY&amp;Coords=[DEF].[CUR_DEF],[COU].[BEL],[INC].[GINI_MI],[AGE].[TOT_POP],[PER].[MID90S]&amp;ShowOnWeb=true"/>
    <hyperlink ref="J26" r:id="rId13" display="http://webnet.oecd.org/OECDStat_Metadata/ShowMetadata.ashx?Dataset=INEQUALITY&amp;Coords=[DEF].[CUR_DEF],[COU].[FRA],[INC].[GINI_MI],[AGE].[TOT_POP],[PER].[MID2000S]&amp;ShowOnWeb=true"/>
    <hyperlink ref="C27" r:id="rId14" display="Germany"/>
    <hyperlink ref="H27" r:id="rId15" display="http://webnet.oecd.org/OECDStat_Metadata/ShowMetadata.ashx?Dataset=INEQUALITY&amp;Coords=[DEF].[CUR_DEF],[COU].[DEU],[INC].[GINI_MI],[AGE].[TOT_POP],[PER].[MID90S]&amp;ShowOnWeb=true"/>
    <hyperlink ref="H29" r:id="rId16" display="http://webnet.oecd.org/OECDStat_Metadata/ShowMetadata.ashx?Dataset=INEQUALITY&amp;Coords=[DEF].[CUR_DEF],[COU].[ITA],[INC].[GINI_MI],[AGE].[TOT_POP],[PER].[MID90S]&amp;ShowOnWeb=true"/>
    <hyperlink ref="I30" r:id="rId17" display="http://webnet.oecd.org/OECDStat_Metadata/ShowMetadata.ashx?Dataset=INEQUALITY&amp;Coords=[DEF].[CUR_DEF],[COU].[NLD],[INC].[GINI_MI],[AGE].[TOT_POP],[PER].[AROUND2000]&amp;ShowOnWeb=true"/>
    <hyperlink ref="H33" r:id="rId18" display="http://webnet.oecd.org/OECDStat_Metadata/ShowMetadata.ashx?Dataset=INEQUALITY&amp;Coords=[DEF].[CUR_DEF],[COU].[SWE],[INC].[GINI_MI],[AGE].[TOT_POP],[PER].[MID90S]&amp;ShowOnWeb=true"/>
    <hyperlink ref="I35" r:id="rId19" display="http://webnet.oecd.org/OECDStat_Metadata/ShowMetadata.ashx?Dataset=INEQUALITY&amp;Coords=[DEF].[CUR_DEF],[COU].[GBR],[INC].[GINI_MI],[AGE].[TOT_POP],[PER].[AROUND2000]&amp;ShowOnWeb=true"/>
    <hyperlink ref="A36" r:id="rId20" display="data extracted on 2009/03/25 15:08 from OECD.Sta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5:08:44Z</dcterms:created>
  <dc:creator>OECD.Stat</dc:creator>
  <dc:description/>
  <dc:language>en-US</dc:language>
  <cp:lastModifiedBy>alonc</cp:lastModifiedBy>
  <dcterms:modified xsi:type="dcterms:W3CDTF">2009-03-25T16:09:19Z</dcterms:modified>
  <cp:revision>0</cp:revision>
  <dc:subject/>
  <dc:title/>
</cp:coreProperties>
</file>