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rends in earnings dispersi (2)" sheetId="1" state="visible" r:id="rId2"/>
    <sheet name="READ ME" sheetId="2" state="visible" r:id="rId3"/>
    <sheet name="Defn &amp; Sources" sheetId="3" state="visible" r:id="rId4"/>
    <sheet name="database" sheetId="4" state="visible" r:id="rId5"/>
    <sheet name="Earnings deciles" sheetId="5" state="visible" r:id="rId6"/>
    <sheet name="Trends in earnings dispersion" sheetId="6" state="visible" r:id="rId7"/>
  </sheets>
  <definedNames>
    <definedName function="false" hidden="true" localSheetId="3" name="_xlnm._FilterDatabase" vbProcedure="false">database!$A$1:$E$1877</definedName>
    <definedName function="false" hidden="false" localSheetId="2" name="_xlnm.Print_Area" vbProcedure="false">'Defn &amp; Sources'!$A$1:$G$70</definedName>
    <definedName function="false" hidden="false" localSheetId="2" name="_xlnm.Print_Titles" vbProcedure="false">'Defn &amp; Sources'!$3:$3</definedName>
    <definedName function="false" hidden="false" localSheetId="4" name="_xlnm.Print_Area" vbProcedure="false">'Earnings deciles'!$A$1:$M$642</definedName>
    <definedName function="false" hidden="false" localSheetId="1" name="_xlnm.Print_Area" vbProcedure="false">'READ ME'!$A$1:$L$55</definedName>
    <definedName function="false" hidden="false" localSheetId="0" name="_xlnm.Print_Area" vbProcedure="false">'Trends in earnings dispersi (2)'!$A$1:$W$137</definedName>
    <definedName function="false" hidden="false" localSheetId="0" name="_xlnm.Print_Titles" vbProcedure="false">'Trends in earnings dispersi (2)'!$1:$5</definedName>
    <definedName function="false" hidden="false" localSheetId="5" name="_xlnm.Print_Area" vbProcedure="false">'Trends in earnings dispersion'!$A$1:$W$137</definedName>
    <definedName function="false" hidden="false" localSheetId="5" name="_xlnm.Print_Titles" vbProcedure="false">'Trends in earnings dispersion'!$1:$5</definedName>
    <definedName function="false" hidden="false" name="Excel_BuiltIn_Database" vbProcedure="false">database!$A$1:$Q$1196</definedName>
    <definedName function="false" hidden="false" localSheetId="3" name="P10_" vbProcedure="false">database!$F$3:$F$7</definedName>
    <definedName function="false" hidden="false" localSheetId="3" name="P20_" vbProcedure="false">database!$G$3:$G$7</definedName>
    <definedName function="false" hidden="false" localSheetId="3" name="P25_" vbProcedure="false">database!$H$3:$H$7</definedName>
    <definedName function="false" hidden="false" localSheetId="3" name="P30_" vbProcedure="false">database!$I$3:$I$7</definedName>
    <definedName function="false" hidden="false" localSheetId="3" name="P40_" vbProcedure="false">database!$J$3:$J$7</definedName>
    <definedName function="false" hidden="false" localSheetId="3" name="P50_" vbProcedure="false">database!$K$3:$K$7</definedName>
    <definedName function="false" hidden="false" localSheetId="3" name="P60_" vbProcedure="false">database!$L$3:$L$7</definedName>
    <definedName function="false" hidden="false" localSheetId="3" name="P70_" vbProcedure="false">database!$M$3:$M$7</definedName>
    <definedName function="false" hidden="false" localSheetId="3" name="P75_" vbProcedure="false">database!$N$3:$N$7</definedName>
    <definedName function="false" hidden="false" localSheetId="3" name="P80_" vbProcedure="false">database!$O$3:$O$7</definedName>
    <definedName function="false" hidden="false" localSheetId="3" name="P90_" vbProcedure="false">database!$P$3:$P$7</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2"/>
          </rPr>
          <t xml:space="preserve">cimper_s:
</t>
        </r>
        <r>
          <rPr>
            <sz val="8"/>
            <color rgb="FF000000"/>
            <rFont val="Tahoma"/>
            <family val="2"/>
          </rPr>
          <t xml:space="preserve">D25, D75 and  D95 are calculated from 1996 onward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5</xdr:col>
                <xdr:colOff>-2</xdr:colOff>
                <xdr:row>27</xdr:row>
                <xdr:rowOff>12</xdr:rowOff>
              </xdr:to>
            </anchor>
          </commentPr>
        </mc:Choice>
        <mc:Fallback/>
      </mc:AlternateContent>
    </comment>
    <comment ref="E51" authorId="0">
      <text>
        <r>
          <rPr>
            <b val="true"/>
            <sz val="8"/>
            <color rgb="FF000000"/>
            <rFont val="Tahoma"/>
            <family val="2"/>
          </rPr>
          <t xml:space="preserve">cimper_s:
</t>
        </r>
        <r>
          <rPr>
            <sz val="8"/>
            <color rgb="FF000000"/>
            <rFont val="Tahoma"/>
            <family val="2"/>
          </rPr>
          <t xml:space="preserve">1994 data available in March 2008 (I will send a special request).</t>
        </r>
      </text>
      <mc:AlternateContent>
        <mc:Choice Requires="v2">
          <commentPr autoFill="true" autoScale="false" colHidden="false" locked="false" rowHidden="false" textHAlign="justify" textVAlign="top">
            <anchor moveWithCells="false" sizeWithCells="false">
              <xdr:from>
                <xdr:col>3</xdr:col>
                <xdr:colOff>222</xdr:colOff>
                <xdr:row>56</xdr:row>
                <xdr:rowOff>14</xdr:rowOff>
              </xdr:from>
              <xdr:to>
                <xdr:col>4</xdr:col>
                <xdr:colOff>117</xdr:colOff>
                <xdr:row>61</xdr:row>
                <xdr:rowOff>3</xdr:rowOff>
              </xdr:to>
            </anchor>
          </commentPr>
        </mc:Choice>
        <mc:Fallback/>
      </mc:AlternateContent>
    </comment>
    <comment ref="I3" authorId="0">
      <text>
        <r>
          <rPr>
            <b val="true"/>
            <sz val="8"/>
            <color rgb="FF000000"/>
            <rFont val="Tahoma"/>
            <family val="2"/>
          </rPr>
          <t xml:space="preserve">Cimper_S:
</t>
        </r>
        <r>
          <rPr>
            <sz val="8"/>
            <color rgb="FF000000"/>
            <rFont val="Tahoma"/>
            <family val="2"/>
          </rPr>
          <t xml:space="preserve">Do we ask for updated data?</t>
        </r>
      </text>
      <mc:AlternateContent>
        <mc:Choice Requires="v2">
          <commentPr autoFill="true" autoScale="false" colHidden="false" locked="false" rowHidden="false" textHAlign="justify" textVAlign="top">
            <anchor moveWithCells="false" sizeWithCells="false">
              <xdr:from>
                <xdr:col>8</xdr:col>
                <xdr:colOff>160</xdr:colOff>
                <xdr:row>2</xdr:row>
                <xdr:rowOff>0</xdr:rowOff>
              </xdr:from>
              <xdr:to>
                <xdr:col>10</xdr:col>
                <xdr:colOff>28</xdr:colOff>
                <xdr:row>3</xdr:row>
                <xdr:rowOff>15</xdr:rowOff>
              </xdr:to>
            </anchor>
          </commentPr>
        </mc:Choice>
        <mc:Fallback/>
      </mc:AlternateContent>
    </comment>
    <comment ref="I4" authorId="0">
      <text>
        <r>
          <rPr>
            <b val="true"/>
            <sz val="8"/>
            <color rgb="FF000000"/>
            <rFont val="Tahoma"/>
            <family val="2"/>
          </rPr>
          <t xml:space="preserve">Cimper_S:
</t>
        </r>
        <r>
          <rPr>
            <sz val="8"/>
            <color rgb="FF000000"/>
            <rFont val="Tahoma"/>
            <family val="2"/>
          </rPr>
          <t xml:space="preserve">Do we ask for updated data?</t>
        </r>
      </text>
      <mc:AlternateContent>
        <mc:Choice Requires="v2">
          <commentPr autoFill="true" autoScale="false" colHidden="false" locked="false" rowHidden="false" textHAlign="justify" textVAlign="top">
            <anchor moveWithCells="false" sizeWithCells="false">
              <xdr:from>
                <xdr:col>8</xdr:col>
                <xdr:colOff>174</xdr:colOff>
                <xdr:row>2</xdr:row>
                <xdr:rowOff>7</xdr:rowOff>
              </xdr:from>
              <xdr:to>
                <xdr:col>10</xdr:col>
                <xdr:colOff>10</xdr:colOff>
                <xdr:row>6</xdr:row>
                <xdr:rowOff>13</xdr:rowOff>
              </xdr:to>
            </anchor>
          </commentPr>
        </mc:Choice>
        <mc:Fallback/>
      </mc:AlternateContent>
    </comment>
    <comment ref="I5" authorId="0">
      <text>
        <r>
          <rPr>
            <b val="true"/>
            <sz val="8"/>
            <color rgb="FF000000"/>
            <rFont val="Tahoma"/>
            <family val="2"/>
          </rPr>
          <t xml:space="preserve">Cimper_S:
</t>
        </r>
        <r>
          <rPr>
            <sz val="8"/>
            <color rgb="FF000000"/>
            <rFont val="Tahoma"/>
            <family val="2"/>
          </rPr>
          <t xml:space="preserve">Do we ask for updated data?</t>
        </r>
      </text>
      <mc:AlternateContent>
        <mc:Choice Requires="v2">
          <commentPr autoFill="true" autoScale="false" colHidden="false" locked="false" rowHidden="false" textHAlign="justify" textVAlign="top">
            <anchor moveWithCells="false" sizeWithCells="false">
              <xdr:from>
                <xdr:col>8</xdr:col>
                <xdr:colOff>174</xdr:colOff>
                <xdr:row>3</xdr:row>
                <xdr:rowOff>7</xdr:rowOff>
              </xdr:from>
              <xdr:to>
                <xdr:col>10</xdr:col>
                <xdr:colOff>10</xdr:colOff>
                <xdr:row>7</xdr:row>
                <xdr:rowOff>13</xdr:rowOff>
              </xdr:to>
            </anchor>
          </commentPr>
        </mc:Choice>
        <mc:Fallback/>
      </mc:AlternateContent>
    </comment>
    <comment ref="I6" authorId="0">
      <text>
        <r>
          <rPr>
            <b val="true"/>
            <sz val="8"/>
            <color rgb="FF000000"/>
            <rFont val="Tahoma"/>
            <family val="2"/>
          </rPr>
          <t xml:space="preserve">Cimper_S:
</t>
        </r>
        <r>
          <rPr>
            <sz val="8"/>
            <color rgb="FF000000"/>
            <rFont val="Tahoma"/>
            <family val="2"/>
          </rPr>
          <t xml:space="preserve">Do we ask for updated data?</t>
        </r>
      </text>
      <mc:AlternateContent>
        <mc:Choice Requires="v2">
          <commentPr autoFill="true" autoScale="false" colHidden="false" locked="false" rowHidden="false" textHAlign="justify" textVAlign="top">
            <anchor moveWithCells="false" sizeWithCells="false">
              <xdr:from>
                <xdr:col>8</xdr:col>
                <xdr:colOff>174</xdr:colOff>
                <xdr:row>4</xdr:row>
                <xdr:rowOff>7</xdr:rowOff>
              </xdr:from>
              <xdr:to>
                <xdr:col>10</xdr:col>
                <xdr:colOff>10</xdr:colOff>
                <xdr:row>8</xdr:row>
                <xdr:rowOff>13</xdr:rowOff>
              </xdr:to>
            </anchor>
          </commentPr>
        </mc:Choice>
        <mc:Fallback/>
      </mc:AlternateContent>
    </comment>
    <comment ref="I7" authorId="0">
      <text>
        <r>
          <rPr>
            <b val="true"/>
            <sz val="8"/>
            <color rgb="FF000000"/>
            <rFont val="Tahoma"/>
            <family val="2"/>
          </rPr>
          <t xml:space="preserve">Cimper_S:
</t>
        </r>
        <r>
          <rPr>
            <sz val="8"/>
            <color rgb="FF000000"/>
            <rFont val="Tahoma"/>
            <family val="2"/>
          </rPr>
          <t xml:space="preserve">New series created
</t>
        </r>
      </text>
      <mc:AlternateContent>
        <mc:Choice Requires="v2">
          <commentPr autoFill="true" autoScale="false" colHidden="false" locked="false" rowHidden="false" textHAlign="justify" textVAlign="top">
            <anchor moveWithCells="false" sizeWithCells="false">
              <xdr:from>
                <xdr:col>8</xdr:col>
                <xdr:colOff>160</xdr:colOff>
                <xdr:row>5</xdr:row>
                <xdr:rowOff>7</xdr:rowOff>
              </xdr:from>
              <xdr:to>
                <xdr:col>9</xdr:col>
                <xdr:colOff>80</xdr:colOff>
                <xdr:row>7</xdr:row>
                <xdr:rowOff>3</xdr:rowOff>
              </xdr:to>
            </anchor>
          </commentPr>
        </mc:Choice>
        <mc:Fallback/>
      </mc:AlternateContent>
    </comment>
    <comment ref="I11" authorId="0">
      <text>
        <r>
          <rPr>
            <b val="true"/>
            <sz val="8"/>
            <color rgb="FF000000"/>
            <rFont val="Tahoma"/>
            <family val="2"/>
          </rPr>
          <t xml:space="preserve">Cimper_S:
</t>
        </r>
        <r>
          <rPr>
            <sz val="8"/>
            <color rgb="FF000000"/>
            <rFont val="Tahoma"/>
            <family val="2"/>
          </rPr>
          <t xml:space="preserve">New series created
</t>
        </r>
      </text>
      <mc:AlternateContent>
        <mc:Choice Requires="v2">
          <commentPr autoFill="true" autoScale="false" colHidden="false" locked="false" rowHidden="false" textHAlign="justify" textVAlign="top">
            <anchor moveWithCells="false" sizeWithCells="false">
              <xdr:from>
                <xdr:col>8</xdr:col>
                <xdr:colOff>160</xdr:colOff>
                <xdr:row>9</xdr:row>
                <xdr:rowOff>7</xdr:rowOff>
              </xdr:from>
              <xdr:to>
                <xdr:col>9</xdr:col>
                <xdr:colOff>80</xdr:colOff>
                <xdr:row>11</xdr:row>
                <xdr:rowOff>4</xdr:rowOff>
              </xdr:to>
            </anchor>
          </commentPr>
        </mc:Choice>
        <mc:Fallback/>
      </mc:AlternateContent>
    </comment>
    <comment ref="I40" authorId="0">
      <text>
        <r>
          <rPr>
            <b val="true"/>
            <sz val="8"/>
            <color rgb="FF000000"/>
            <rFont val="Tahoma"/>
            <family val="2"/>
          </rPr>
          <t xml:space="preserve">Cimper_S:
</t>
        </r>
        <r>
          <rPr>
            <sz val="8"/>
            <color rgb="FF000000"/>
            <rFont val="Tahoma"/>
            <family val="2"/>
          </rPr>
          <t xml:space="preserve">Do we ask for updated data?
</t>
        </r>
      </text>
      <mc:AlternateContent>
        <mc:Choice Requires="v2">
          <commentPr autoFill="true" autoScale="false" colHidden="false" locked="false" rowHidden="false" textHAlign="justify" textVAlign="top">
            <anchor moveWithCells="false" sizeWithCells="false">
              <xdr:from>
                <xdr:col>8</xdr:col>
                <xdr:colOff>48</xdr:colOff>
                <xdr:row>39</xdr:row>
                <xdr:rowOff>16</xdr:rowOff>
              </xdr:from>
              <xdr:to>
                <xdr:col>9</xdr:col>
                <xdr:colOff>-5</xdr:colOff>
                <xdr:row>41</xdr:row>
                <xdr:rowOff>16</xdr:rowOff>
              </xdr:to>
            </anchor>
          </commentPr>
        </mc:Choice>
        <mc:Fallback/>
      </mc:AlternateContent>
    </comment>
    <comment ref="I51" authorId="0">
      <text>
        <r>
          <rPr>
            <b val="true"/>
            <sz val="8"/>
            <color rgb="FF000000"/>
            <rFont val="Tahoma"/>
            <family val="2"/>
          </rPr>
          <t xml:space="preserve">Cimper_S:
</t>
        </r>
        <r>
          <rPr>
            <sz val="8"/>
            <color rgb="FF000000"/>
            <rFont val="Tahoma"/>
            <family val="2"/>
          </rPr>
          <t xml:space="preserve">New series</t>
        </r>
      </text>
      <mc:AlternateContent>
        <mc:Choice Requires="v2">
          <commentPr autoFill="true" autoScale="false" colHidden="false" locked="false" rowHidden="false" textHAlign="justify" textVAlign="top">
            <anchor moveWithCells="false" sizeWithCells="false">
              <xdr:from>
                <xdr:col>8</xdr:col>
                <xdr:colOff>219</xdr:colOff>
                <xdr:row>49</xdr:row>
                <xdr:rowOff>2</xdr:rowOff>
              </xdr:from>
              <xdr:to>
                <xdr:col>10</xdr:col>
                <xdr:colOff>17</xdr:colOff>
                <xdr:row>5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Cimper_S:
</t>
        </r>
        <r>
          <rPr>
            <sz val="8"/>
            <color rgb="FF000000"/>
            <rFont val="Tahoma"/>
            <family val="2"/>
          </rPr>
          <t xml:space="preserve">New series </t>
        </r>
      </text>
      <mc:AlternateContent>
        <mc:Choice Requires="v2">
          <commentPr autoFill="true" autoScale="false" colHidden="false" locked="false" rowHidden="false" textHAlign="justify" textVAlign="top">
            <anchor moveWithCells="false" sizeWithCells="false">
              <xdr:from>
                <xdr:col>2</xdr:col>
                <xdr:colOff>17</xdr:colOff>
                <xdr:row>8</xdr:row>
                <xdr:rowOff>85</xdr:rowOff>
              </xdr:from>
              <xdr:to>
                <xdr:col>3</xdr:col>
                <xdr:colOff>-35</xdr:colOff>
                <xdr:row>9</xdr:row>
                <xdr:rowOff>64</xdr:rowOff>
              </xdr:to>
            </anchor>
          </commentPr>
        </mc:Choice>
        <mc:Fallback/>
      </mc:AlternateContent>
    </comment>
    <comment ref="B13" authorId="0">
      <text>
        <r>
          <rPr>
            <b val="true"/>
            <sz val="8"/>
            <color rgb="FF000000"/>
            <rFont val="Tahoma"/>
            <family val="2"/>
          </rPr>
          <t xml:space="preserve">Cimper_S:
</t>
        </r>
        <r>
          <rPr>
            <sz val="8"/>
            <color rgb="FF000000"/>
            <rFont val="Tahoma"/>
            <family val="2"/>
          </rPr>
          <t xml:space="preserve">New series
</t>
        </r>
      </text>
      <mc:AlternateContent>
        <mc:Choice Requires="v2">
          <commentPr autoFill="true" autoScale="false" colHidden="false" locked="false" rowHidden="false" textHAlign="justify" textVAlign="top">
            <anchor moveWithCells="false" sizeWithCells="false">
              <xdr:from>
                <xdr:col>2</xdr:col>
                <xdr:colOff>17</xdr:colOff>
                <xdr:row>11</xdr:row>
                <xdr:rowOff>53</xdr:rowOff>
              </xdr:from>
              <xdr:to>
                <xdr:col>3</xdr:col>
                <xdr:colOff>-35</xdr:colOff>
                <xdr:row>12</xdr:row>
                <xdr:rowOff>64</xdr:rowOff>
              </xdr:to>
            </anchor>
          </commentPr>
        </mc:Choice>
        <mc:Fallback/>
      </mc:AlternateContent>
    </comment>
    <comment ref="B52" authorId="0">
      <text>
        <r>
          <rPr>
            <b val="true"/>
            <sz val="8"/>
            <color rgb="FF000000"/>
            <rFont val="Tahoma"/>
            <family val="2"/>
          </rPr>
          <t xml:space="preserve">Cimper_S:
</t>
        </r>
        <r>
          <rPr>
            <sz val="8"/>
            <color rgb="FF000000"/>
            <rFont val="Tahoma"/>
            <family val="2"/>
          </rPr>
          <t xml:space="preserve">New series</t>
        </r>
      </text>
      <mc:AlternateContent>
        <mc:Choice Requires="v2">
          <commentPr autoFill="true" autoScale="false" colHidden="false" locked="false" rowHidden="false" textHAlign="justify" textVAlign="top">
            <anchor moveWithCells="false" sizeWithCells="false">
              <xdr:from>
                <xdr:col>0</xdr:col>
                <xdr:colOff>29</xdr:colOff>
                <xdr:row>50</xdr:row>
                <xdr:rowOff>31</xdr:rowOff>
              </xdr:from>
              <xdr:to>
                <xdr:col>1</xdr:col>
                <xdr:colOff>48</xdr:colOff>
                <xdr:row>51</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1</xdr:col>
                <xdr:colOff>18</xdr:colOff>
                <xdr:row>36</xdr:row>
                <xdr:rowOff>6</xdr:rowOff>
              </xdr:from>
              <xdr:to>
                <xdr:col>3</xdr:col>
                <xdr:colOff>49</xdr:colOff>
                <xdr:row>39</xdr:row>
                <xdr:rowOff>2</xdr:rowOff>
              </xdr:to>
            </anchor>
          </commentPr>
        </mc:Choice>
        <mc:Fallback/>
      </mc:AlternateContent>
    </comment>
    <comment ref="A59"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1</xdr:col>
                <xdr:colOff>18</xdr:colOff>
                <xdr:row>57</xdr:row>
                <xdr:rowOff>6</xdr:rowOff>
              </xdr:from>
              <xdr:to>
                <xdr:col>3</xdr:col>
                <xdr:colOff>48</xdr:colOff>
                <xdr:row>60</xdr:row>
                <xdr:rowOff>3</xdr:rowOff>
              </xdr:to>
            </anchor>
          </commentPr>
        </mc:Choice>
        <mc:Fallback/>
      </mc:AlternateContent>
    </comment>
    <comment ref="A700"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0</xdr:col>
                <xdr:colOff>18</xdr:colOff>
                <xdr:row>611</xdr:row>
                <xdr:rowOff>11</xdr:rowOff>
              </xdr:from>
              <xdr:to>
                <xdr:col>1</xdr:col>
                <xdr:colOff>47</xdr:colOff>
                <xdr:row>614</xdr:row>
                <xdr:rowOff>6</xdr:rowOff>
              </xdr:to>
            </anchor>
          </commentPr>
        </mc:Choice>
        <mc:Fallback/>
      </mc:AlternateContent>
    </comment>
    <comment ref="A721"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0</xdr:col>
                <xdr:colOff>4</xdr:colOff>
                <xdr:row>633</xdr:row>
                <xdr:rowOff>4</xdr:rowOff>
              </xdr:from>
              <xdr:to>
                <xdr:col>1</xdr:col>
                <xdr:colOff>30</xdr:colOff>
                <xdr:row>635</xdr:row>
                <xdr:rowOff>14</xdr:rowOff>
              </xdr:to>
            </anchor>
          </commentPr>
        </mc:Choice>
        <mc:Fallback/>
      </mc:AlternateContent>
    </comment>
    <comment ref="A1307"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0</xdr:col>
                <xdr:colOff>0</xdr:colOff>
                <xdr:row>1216</xdr:row>
                <xdr:rowOff>8</xdr:rowOff>
              </xdr:from>
              <xdr:to>
                <xdr:col>1</xdr:col>
                <xdr:colOff>27</xdr:colOff>
                <xdr:row>1219</xdr:row>
                <xdr:rowOff>6</xdr:rowOff>
              </xdr:to>
            </anchor>
          </commentPr>
        </mc:Choice>
        <mc:Fallback/>
      </mc:AlternateContent>
    </comment>
    <comment ref="A1328" authorId="0">
      <text>
        <r>
          <rPr>
            <b val="true"/>
            <sz val="8"/>
            <color rgb="FF000000"/>
            <rFont val="Tahoma"/>
            <family val="2"/>
          </rPr>
          <t xml:space="preserve">Cimper_S:
</t>
        </r>
        <r>
          <rPr>
            <sz val="8"/>
            <color rgb="FFFF0000"/>
            <rFont val="Tahoma"/>
            <family val="2"/>
          </rPr>
          <t xml:space="preserve">Break in series between 2003 and 2004.</t>
        </r>
      </text>
      <mc:AlternateContent>
        <mc:Choice Requires="v2">
          <commentPr autoFill="true" autoScale="false" colHidden="false" locked="false" rowHidden="false" textHAlign="justify" textVAlign="top">
            <anchor moveWithCells="false" sizeWithCells="false">
              <xdr:from>
                <xdr:col>0</xdr:col>
                <xdr:colOff>2</xdr:colOff>
                <xdr:row>1238</xdr:row>
                <xdr:rowOff>12</xdr:rowOff>
              </xdr:from>
              <xdr:to>
                <xdr:col>1</xdr:col>
                <xdr:colOff>29</xdr:colOff>
                <xdr:row>1241</xdr:row>
                <xdr:rowOff>8</xdr:rowOff>
              </xdr:to>
            </anchor>
          </commentPr>
        </mc:Choice>
        <mc:Fallback/>
      </mc:AlternateContent>
    </comment>
    <comment ref="B347" authorId="0">
      <text>
        <r>
          <rPr>
            <sz val="8"/>
            <color rgb="FF000000"/>
            <rFont val="Tahoma"/>
            <family val="2"/>
          </rPr>
          <t xml:space="preserve">Break in series
</t>
        </r>
      </text>
      <mc:AlternateContent>
        <mc:Choice Requires="v2">
          <commentPr autoFill="true" autoScale="false" colHidden="false" locked="false" rowHidden="false" textHAlign="justify" textVAlign="top">
            <anchor moveWithCells="false" sizeWithCells="false">
              <xdr:from>
                <xdr:col>2</xdr:col>
                <xdr:colOff>18</xdr:colOff>
                <xdr:row>357</xdr:row>
                <xdr:rowOff>13</xdr:rowOff>
              </xdr:from>
              <xdr:to>
                <xdr:col>5</xdr:col>
                <xdr:colOff>0</xdr:colOff>
                <xdr:row>363</xdr:row>
                <xdr:rowOff>14</xdr:rowOff>
              </xdr:to>
            </anchor>
          </commentPr>
        </mc:Choice>
        <mc:Fallback/>
      </mc:AlternateContent>
    </comment>
    <comment ref="B404" authorId="0">
      <text>
        <r>
          <rPr>
            <b val="true"/>
            <sz val="8"/>
            <color rgb="FF000000"/>
            <rFont val="Tahoma"/>
            <family val="2"/>
          </rPr>
          <t xml:space="preserve">Cimper_S:
</t>
        </r>
        <r>
          <rPr>
            <sz val="8"/>
            <color rgb="FF000000"/>
            <rFont val="Tahoma"/>
            <family val="2"/>
          </rPr>
          <t xml:space="preserve">Break in series in 2000.
</t>
        </r>
      </text>
      <mc:AlternateContent>
        <mc:Choice Requires="v2">
          <commentPr autoFill="true" autoScale="false" colHidden="false" locked="false" rowHidden="false" textHAlign="justify" textVAlign="top">
            <anchor moveWithCells="false" sizeWithCells="false">
              <xdr:from>
                <xdr:col>2</xdr:col>
                <xdr:colOff>18</xdr:colOff>
                <xdr:row>411</xdr:row>
                <xdr:rowOff>9</xdr:rowOff>
              </xdr:from>
              <xdr:to>
                <xdr:col>5</xdr:col>
                <xdr:colOff>8</xdr:colOff>
                <xdr:row>413</xdr:row>
                <xdr:rowOff>1</xdr:rowOff>
              </xdr:to>
            </anchor>
          </commentPr>
        </mc:Choice>
        <mc:Fallback/>
      </mc:AlternateContent>
    </comment>
    <comment ref="B429" authorId="0">
      <text>
        <r>
          <rPr>
            <sz val="8"/>
            <color rgb="FF000000"/>
            <rFont val="Tahoma"/>
            <family val="2"/>
          </rPr>
          <t xml:space="preserve">Break in series</t>
        </r>
      </text>
      <mc:AlternateContent>
        <mc:Choice Requires="v2">
          <commentPr autoFill="true" autoScale="false" colHidden="false" locked="false" rowHidden="false" textHAlign="justify" textVAlign="top">
            <anchor moveWithCells="false" sizeWithCells="false">
              <xdr:from>
                <xdr:col>2</xdr:col>
                <xdr:colOff>18</xdr:colOff>
                <xdr:row>437</xdr:row>
                <xdr:rowOff>3</xdr:rowOff>
              </xdr:from>
              <xdr:to>
                <xdr:col>5</xdr:col>
                <xdr:colOff>0</xdr:colOff>
                <xdr:row>442</xdr:row>
                <xdr:rowOff>7</xdr:rowOff>
              </xdr:to>
            </anchor>
          </commentPr>
        </mc:Choice>
        <mc:Fallback/>
      </mc:AlternateContent>
    </comment>
    <comment ref="B982" authorId="0">
      <text>
        <r>
          <rPr>
            <sz val="8"/>
            <color rgb="FF000000"/>
            <rFont val="Tahoma"/>
            <family val="2"/>
          </rPr>
          <t xml:space="preserve">Break in series
</t>
        </r>
      </text>
      <mc:AlternateContent>
        <mc:Choice Requires="v2">
          <commentPr autoFill="true" autoScale="false" colHidden="false" locked="false" rowHidden="false" textHAlign="justify" textVAlign="top">
            <anchor moveWithCells="false" sizeWithCells="false">
              <xdr:from>
                <xdr:col>2</xdr:col>
                <xdr:colOff>18</xdr:colOff>
                <xdr:row>992</xdr:row>
                <xdr:rowOff>12</xdr:rowOff>
              </xdr:from>
              <xdr:to>
                <xdr:col>5</xdr:col>
                <xdr:colOff>0</xdr:colOff>
                <xdr:row>998</xdr:row>
                <xdr:rowOff>12</xdr:rowOff>
              </xdr:to>
            </anchor>
          </commentPr>
        </mc:Choice>
        <mc:Fallback/>
      </mc:AlternateContent>
    </comment>
    <comment ref="B1039" authorId="0">
      <text>
        <r>
          <rPr>
            <b val="true"/>
            <sz val="8"/>
            <color rgb="FF000000"/>
            <rFont val="Tahoma"/>
            <family val="2"/>
          </rPr>
          <t xml:space="preserve">Cimper_S:
</t>
        </r>
        <r>
          <rPr>
            <sz val="8"/>
            <color rgb="FF000000"/>
            <rFont val="Tahoma"/>
            <family val="2"/>
          </rPr>
          <t xml:space="preserve">Break in series in 2000.</t>
        </r>
      </text>
      <mc:AlternateContent>
        <mc:Choice Requires="v2">
          <commentPr autoFill="true" autoScale="false" colHidden="false" locked="false" rowHidden="false" textHAlign="justify" textVAlign="top">
            <anchor moveWithCells="false" sizeWithCells="false">
              <xdr:from>
                <xdr:col>2</xdr:col>
                <xdr:colOff>18</xdr:colOff>
                <xdr:row>1046</xdr:row>
                <xdr:rowOff>6</xdr:rowOff>
              </xdr:from>
              <xdr:to>
                <xdr:col>5</xdr:col>
                <xdr:colOff>7</xdr:colOff>
                <xdr:row>1047</xdr:row>
                <xdr:rowOff>13</xdr:rowOff>
              </xdr:to>
            </anchor>
          </commentPr>
        </mc:Choice>
        <mc:Fallback/>
      </mc:AlternateContent>
    </comment>
    <comment ref="B1064" authorId="0">
      <text>
        <r>
          <rPr>
            <sz val="8"/>
            <color rgb="FF000000"/>
            <rFont val="Tahoma"/>
            <family val="2"/>
          </rPr>
          <t xml:space="preserve">Break in series</t>
        </r>
      </text>
      <mc:AlternateContent>
        <mc:Choice Requires="v2">
          <commentPr autoFill="true" autoScale="false" colHidden="false" locked="false" rowHidden="false" textHAlign="justify" textVAlign="top">
            <anchor moveWithCells="false" sizeWithCells="false">
              <xdr:from>
                <xdr:col>2</xdr:col>
                <xdr:colOff>18</xdr:colOff>
                <xdr:row>1071</xdr:row>
                <xdr:rowOff>7</xdr:rowOff>
              </xdr:from>
              <xdr:to>
                <xdr:col>5</xdr:col>
                <xdr:colOff>0</xdr:colOff>
                <xdr:row>1076</xdr:row>
                <xdr:rowOff>12</xdr:rowOff>
              </xdr:to>
            </anchor>
          </commentPr>
        </mc:Choice>
        <mc:Fallback/>
      </mc:AlternateContent>
    </comment>
    <comment ref="B1589" authorId="0">
      <text>
        <r>
          <rPr>
            <sz val="8"/>
            <color rgb="FF000000"/>
            <rFont val="Tahoma"/>
            <family val="2"/>
          </rPr>
          <t xml:space="preserve">Break in series 
</t>
        </r>
      </text>
      <mc:AlternateContent>
        <mc:Choice Requires="v2">
          <commentPr autoFill="true" autoScale="false" colHidden="false" locked="false" rowHidden="false" textHAlign="justify" textVAlign="top">
            <anchor moveWithCells="false" sizeWithCells="false">
              <xdr:from>
                <xdr:col>2</xdr:col>
                <xdr:colOff>18</xdr:colOff>
                <xdr:row>1599</xdr:row>
                <xdr:rowOff>12</xdr:rowOff>
              </xdr:from>
              <xdr:to>
                <xdr:col>5</xdr:col>
                <xdr:colOff>0</xdr:colOff>
                <xdr:row>1605</xdr:row>
                <xdr:rowOff>12</xdr:rowOff>
              </xdr:to>
            </anchor>
          </commentPr>
        </mc:Choice>
        <mc:Fallback/>
      </mc:AlternateContent>
    </comment>
    <comment ref="B1646" authorId="0">
      <text>
        <r>
          <rPr>
            <b val="true"/>
            <sz val="8"/>
            <color rgb="FF000000"/>
            <rFont val="Tahoma"/>
            <family val="2"/>
          </rPr>
          <t xml:space="preserve">Cimper_S:
</t>
        </r>
        <r>
          <rPr>
            <sz val="8"/>
            <color rgb="FF000000"/>
            <rFont val="Tahoma"/>
            <family val="2"/>
          </rPr>
          <t xml:space="preserve">Break in series in 2000.</t>
        </r>
      </text>
      <mc:AlternateContent>
        <mc:Choice Requires="v2">
          <commentPr autoFill="true" autoScale="false" colHidden="false" locked="false" rowHidden="false" textHAlign="justify" textVAlign="top">
            <anchor moveWithCells="false" sizeWithCells="false">
              <xdr:from>
                <xdr:col>2</xdr:col>
                <xdr:colOff>18</xdr:colOff>
                <xdr:row>1653</xdr:row>
                <xdr:rowOff>6</xdr:rowOff>
              </xdr:from>
              <xdr:to>
                <xdr:col>5</xdr:col>
                <xdr:colOff>3</xdr:colOff>
                <xdr:row>1655</xdr:row>
                <xdr:rowOff>4</xdr:rowOff>
              </xdr:to>
            </anchor>
          </commentPr>
        </mc:Choice>
        <mc:Fallback/>
      </mc:AlternateContent>
    </comment>
    <comment ref="B1671" authorId="0">
      <text>
        <r>
          <rPr>
            <sz val="8"/>
            <color rgb="FF000000"/>
            <rFont val="Tahoma"/>
            <family val="2"/>
          </rPr>
          <t xml:space="preserve">Break in series</t>
        </r>
      </text>
      <mc:AlternateContent>
        <mc:Choice Requires="v2">
          <commentPr autoFill="true" autoScale="false" colHidden="false" locked="false" rowHidden="false" textHAlign="justify" textVAlign="top">
            <anchor moveWithCells="false" sizeWithCells="false">
              <xdr:from>
                <xdr:col>2</xdr:col>
                <xdr:colOff>18</xdr:colOff>
                <xdr:row>1678</xdr:row>
                <xdr:rowOff>7</xdr:rowOff>
              </xdr:from>
              <xdr:to>
                <xdr:col>5</xdr:col>
                <xdr:colOff>0</xdr:colOff>
                <xdr:row>1683</xdr:row>
                <xdr:rowOff>7</xdr:rowOff>
              </xdr:to>
            </anchor>
          </commentPr>
        </mc:Choice>
        <mc:Fallback/>
      </mc:AlternateContent>
    </comment>
  </commentList>
</comments>
</file>

<file path=xl/sharedStrings.xml><?xml version="1.0" encoding="utf-8"?>
<sst xmlns="http://schemas.openxmlformats.org/spreadsheetml/2006/main" count="10453" uniqueCount="382">
  <si>
    <t xml:space="preserve"> 1: Men</t>
  </si>
  <si>
    <t xml:space="preserve"> 2: Women</t>
  </si>
  <si>
    <t xml:space="preserve"> 99: All</t>
  </si>
  <si>
    <t xml:space="preserve">Year</t>
  </si>
  <si>
    <t xml:space="preserve">Country</t>
  </si>
  <si>
    <t xml:space="preserve">Defn</t>
  </si>
  <si>
    <t xml:space="preserve">Sex</t>
  </si>
  <si>
    <t xml:space="preserve">Data</t>
  </si>
  <si>
    <t xml:space="preserve">Australia</t>
  </si>
  <si>
    <t xml:space="preserve">GWF0</t>
  </si>
  <si>
    <t xml:space="preserve">P90/P50 </t>
  </si>
  <si>
    <t xml:space="preserve">P50/P10 </t>
  </si>
  <si>
    <t xml:space="preserve">Austria</t>
  </si>
  <si>
    <t xml:space="preserve">GAF0</t>
  </si>
  <si>
    <t xml:space="preserve">GAO0</t>
  </si>
  <si>
    <t xml:space="preserve">GAO1</t>
  </si>
  <si>
    <t xml:space="preserve">GAP0</t>
  </si>
  <si>
    <t xml:space="preserve">GMO0</t>
  </si>
  <si>
    <t xml:space="preserve">GMO3</t>
  </si>
  <si>
    <t xml:space="preserve">Belgium</t>
  </si>
  <si>
    <t xml:space="preserve">Canada</t>
  </si>
  <si>
    <t xml:space="preserve">GWO0</t>
  </si>
  <si>
    <t xml:space="preserve">GWP0</t>
  </si>
  <si>
    <t xml:space="preserve">Czech Republic</t>
  </si>
  <si>
    <t xml:space="preserve">GMY0</t>
  </si>
  <si>
    <t xml:space="preserve">Denmark</t>
  </si>
  <si>
    <t xml:space="preserve">GHO0</t>
  </si>
  <si>
    <t xml:space="preserve">Finland</t>
  </si>
  <si>
    <t xml:space="preserve">GAY0</t>
  </si>
  <si>
    <t xml:space="preserve">France</t>
  </si>
  <si>
    <t xml:space="preserve">GAE0</t>
  </si>
  <si>
    <t xml:space="preserve">NAE0</t>
  </si>
  <si>
    <t xml:space="preserve">Germany</t>
  </si>
  <si>
    <t xml:space="preserve">GMF0</t>
  </si>
  <si>
    <t xml:space="preserve">Hungary</t>
  </si>
  <si>
    <t xml:space="preserve">GMF1</t>
  </si>
  <si>
    <t xml:space="preserve">Ireland</t>
  </si>
  <si>
    <t xml:space="preserve">GHF0</t>
  </si>
  <si>
    <t xml:space="preserve">Italy</t>
  </si>
  <si>
    <t xml:space="preserve">NMF1</t>
  </si>
  <si>
    <t xml:space="preserve">NMO0</t>
  </si>
  <si>
    <t xml:space="preserve">Japan</t>
  </si>
  <si>
    <t xml:space="preserve">Korea</t>
  </si>
  <si>
    <t xml:space="preserve">Netherlands</t>
  </si>
  <si>
    <t xml:space="preserve">New Zealand</t>
  </si>
  <si>
    <t xml:space="preserve">GHP0</t>
  </si>
  <si>
    <t xml:space="preserve">Norway</t>
  </si>
  <si>
    <t xml:space="preserve">GMP0</t>
  </si>
  <si>
    <t xml:space="preserve">Poland</t>
  </si>
  <si>
    <t xml:space="preserve">Spain</t>
  </si>
  <si>
    <t xml:space="preserve">Sweden</t>
  </si>
  <si>
    <t xml:space="preserve">Switzerland</t>
  </si>
  <si>
    <t xml:space="preserve">NMF0</t>
  </si>
  <si>
    <t xml:space="preserve">United Kingdom</t>
  </si>
  <si>
    <t xml:space="preserve">GWF1</t>
  </si>
  <si>
    <t xml:space="preserve">GWF2</t>
  </si>
  <si>
    <t xml:space="preserve">United States</t>
  </si>
  <si>
    <t xml:space="preserve">STATUS</t>
  </si>
  <si>
    <t xml:space="preserve">COUNTRY</t>
  </si>
  <si>
    <t xml:space="preserve">DEFN</t>
  </si>
  <si>
    <t xml:space="preserve">DECILES</t>
  </si>
  <si>
    <t xml:space="preserve">YEARS</t>
  </si>
  <si>
    <t xml:space="preserve">LPI</t>
  </si>
  <si>
    <t xml:space="preserve">MEAN</t>
  </si>
  <si>
    <t xml:space="preserve">Updated</t>
  </si>
  <si>
    <t xml:space="preserve">AUS</t>
  </si>
  <si>
    <t xml:space="preserve">10, 20, 25, 30, 40, 50, 60, 70, 75, 80, 90</t>
  </si>
  <si>
    <t xml:space="preserve">1975-2006</t>
  </si>
  <si>
    <t xml:space="preserve">Y, but CALC for our file</t>
  </si>
  <si>
    <t xml:space="preserve">Y</t>
  </si>
  <si>
    <t xml:space="preserve">last update 22 January 2007</t>
  </si>
  <si>
    <t xml:space="preserve">AUT</t>
  </si>
  <si>
    <t xml:space="preserve">N</t>
  </si>
  <si>
    <t xml:space="preserve">Only 1996 available</t>
  </si>
  <si>
    <t xml:space="preserve">1980, 1988, 1990, 1992-94</t>
  </si>
  <si>
    <t xml:space="preserve">10, 20, 30, 40, 50, 60, 70, 80, 90</t>
  </si>
  <si>
    <t xml:space="preserve">1987, 89, 91</t>
  </si>
  <si>
    <t xml:space="preserve">25, 50, 75</t>
  </si>
  <si>
    <t xml:space="preserve">1995-99</t>
  </si>
  <si>
    <r>
      <rPr>
        <sz val="10"/>
        <rFont val="Times New Roman"/>
        <family val="1"/>
      </rPr>
      <t xml:space="preserve">2000-2003, </t>
    </r>
    <r>
      <rPr>
        <b val="true"/>
        <sz val="10"/>
        <color rgb="FFFF0000"/>
        <rFont val="Times New Roman"/>
        <family val="1"/>
      </rPr>
      <t xml:space="preserve">break after</t>
    </r>
  </si>
  <si>
    <t xml:space="preserve">last update 13 November 2006</t>
  </si>
  <si>
    <t xml:space="preserve">2004-2006</t>
  </si>
  <si>
    <t xml:space="preserve">last update 20 February 2008</t>
  </si>
  <si>
    <t xml:space="preserve">1999-2006</t>
  </si>
  <si>
    <t xml:space="preserve">1999-2004</t>
  </si>
  <si>
    <t xml:space="preserve">2000-2003</t>
  </si>
  <si>
    <t xml:space="preserve">BEL</t>
  </si>
  <si>
    <t xml:space="preserve">1985-1995</t>
  </si>
  <si>
    <t xml:space="preserve">1985-95</t>
  </si>
  <si>
    <t xml:space="preserve">CAN</t>
  </si>
  <si>
    <t xml:space="preserve">1967-1994</t>
  </si>
  <si>
    <t xml:space="preserve">67-90</t>
  </si>
  <si>
    <t xml:space="preserve">1997-2006</t>
  </si>
  <si>
    <t xml:space="preserve">last update 30 October 2007</t>
  </si>
  <si>
    <t xml:space="preserve">CZE</t>
  </si>
  <si>
    <t xml:space="preserve">10, 25, 50, 75, 90</t>
  </si>
  <si>
    <t xml:space="preserve">1996-2006</t>
  </si>
  <si>
    <t xml:space="preserve">1996-99</t>
  </si>
  <si>
    <t xml:space="preserve">1996, 97, 99</t>
  </si>
  <si>
    <t xml:space="preserve">last update 21 September 2007</t>
  </si>
  <si>
    <t xml:space="preserve">DNK</t>
  </si>
  <si>
    <r>
      <rPr>
        <sz val="10"/>
        <rFont val="Times New Roman"/>
        <family val="1"/>
      </rPr>
      <t xml:space="preserve">10, 20, </t>
    </r>
    <r>
      <rPr>
        <sz val="10"/>
        <color rgb="FFFF0000"/>
        <rFont val="Times New Roman"/>
        <family val="1"/>
      </rPr>
      <t xml:space="preserve">25</t>
    </r>
    <r>
      <rPr>
        <sz val="10"/>
        <rFont val="Times New Roman"/>
        <family val="1"/>
      </rPr>
      <t xml:space="preserve">, 30, 40, 50, 60, 70, </t>
    </r>
    <r>
      <rPr>
        <sz val="10"/>
        <color rgb="FFFF0000"/>
        <rFont val="Times New Roman"/>
        <family val="1"/>
      </rPr>
      <t xml:space="preserve">75</t>
    </r>
    <r>
      <rPr>
        <sz val="10"/>
        <rFont val="Times New Roman"/>
        <family val="1"/>
      </rPr>
      <t xml:space="preserve">, 80, 90, </t>
    </r>
    <r>
      <rPr>
        <sz val="10"/>
        <color rgb="FFFF0000"/>
        <rFont val="Times New Roman"/>
        <family val="1"/>
      </rPr>
      <t xml:space="preserve">95</t>
    </r>
  </si>
  <si>
    <t xml:space="preserve">1980-90; 1996-2006</t>
  </si>
  <si>
    <t xml:space="preserve">CALC</t>
  </si>
  <si>
    <t xml:space="preserve">last update 17 December 2007</t>
  </si>
  <si>
    <t xml:space="preserve">FIN</t>
  </si>
  <si>
    <t xml:space="preserve">1977-2005</t>
  </si>
  <si>
    <t xml:space="preserve">2001-05</t>
  </si>
  <si>
    <t xml:space="preserve">78-05</t>
  </si>
  <si>
    <t xml:space="preserve">last update 27 November 2007</t>
  </si>
  <si>
    <t xml:space="preserve">FRA</t>
  </si>
  <si>
    <t xml:space="preserve">1950-2005</t>
  </si>
  <si>
    <t xml:space="preserve">Y (except for 2005)</t>
  </si>
  <si>
    <t xml:space="preserve">last update 10 October 2007</t>
  </si>
  <si>
    <t xml:space="preserve">2002-2004</t>
  </si>
  <si>
    <t xml:space="preserve">DEU</t>
  </si>
  <si>
    <t xml:space="preserve">1984-2005</t>
  </si>
  <si>
    <t xml:space="preserve">GRC</t>
  </si>
  <si>
    <t xml:space="preserve">HUN</t>
  </si>
  <si>
    <t xml:space="preserve">10, 50, 90</t>
  </si>
  <si>
    <t xml:space="preserve">1986,89,1992-2006</t>
  </si>
  <si>
    <t xml:space="preserve">2000-06</t>
  </si>
  <si>
    <t xml:space="preserve">IRL</t>
  </si>
  <si>
    <t xml:space="preserve">1994, 1997, 2000, 2003-06</t>
  </si>
  <si>
    <t xml:space="preserve">Y except for 1994</t>
  </si>
  <si>
    <t xml:space="preserve">last update 10 December 2007</t>
  </si>
  <si>
    <t xml:space="preserve">2000, 2003-06</t>
  </si>
  <si>
    <t xml:space="preserve">ITA</t>
  </si>
  <si>
    <t xml:space="preserve">1986-1996</t>
  </si>
  <si>
    <t xml:space="preserve">JPN</t>
  </si>
  <si>
    <t xml:space="preserve">KOR</t>
  </si>
  <si>
    <t xml:space="preserve">2000-2006</t>
  </si>
  <si>
    <t xml:space="preserve">last update 02 November 2007</t>
  </si>
  <si>
    <t xml:space="preserve">1985, 1992-2000</t>
  </si>
  <si>
    <t xml:space="preserve">85-02</t>
  </si>
  <si>
    <t xml:space="preserve">NLD</t>
  </si>
  <si>
    <t xml:space="preserve">1977-1999</t>
  </si>
  <si>
    <t xml:space="preserve">NZL</t>
  </si>
  <si>
    <t xml:space="preserve">1984-96</t>
  </si>
  <si>
    <t xml:space="preserve">CALC only for both sexes</t>
  </si>
  <si>
    <t xml:space="preserve">1997-2007</t>
  </si>
  <si>
    <t xml:space="preserve">CALC 1997-2007</t>
  </si>
  <si>
    <t xml:space="preserve">last update 18 December 2007</t>
  </si>
  <si>
    <t xml:space="preserve">Created 19 October 2006 and updated 18 December 2007</t>
  </si>
  <si>
    <t xml:space="preserve">1984-1997</t>
  </si>
  <si>
    <t xml:space="preserve">NOR</t>
  </si>
  <si>
    <t xml:space="preserve">1997-2002</t>
  </si>
  <si>
    <t xml:space="preserve">&lt;-AVERAGE</t>
  </si>
  <si>
    <t xml:space="preserve">POL</t>
  </si>
  <si>
    <t xml:space="preserve">1992-2004</t>
  </si>
  <si>
    <t xml:space="preserve">91-99, 01-02, 04</t>
  </si>
  <si>
    <t xml:space="preserve">95-96, 98-99, 01-02, 04</t>
  </si>
  <si>
    <t xml:space="preserve">last update 25 May 2007</t>
  </si>
  <si>
    <t xml:space="preserve">1980-1989</t>
  </si>
  <si>
    <t xml:space="preserve">PRT</t>
  </si>
  <si>
    <t xml:space="preserve">SPA</t>
  </si>
  <si>
    <t xml:space="preserve">1995, 2002</t>
  </si>
  <si>
    <t xml:space="preserve">SWE</t>
  </si>
  <si>
    <t xml:space="preserve">1975-2004</t>
  </si>
  <si>
    <t xml:space="preserve">97-04</t>
  </si>
  <si>
    <t xml:space="preserve">CHE</t>
  </si>
  <si>
    <t xml:space="preserve">1996, 98, 2000, 02, 04, 06</t>
  </si>
  <si>
    <t xml:space="preserve">last update 11 December 2007</t>
  </si>
  <si>
    <t xml:space="preserve">UK</t>
  </si>
  <si>
    <t xml:space="preserve">1970-2006</t>
  </si>
  <si>
    <t xml:space="preserve">last update 4 May 2007</t>
  </si>
  <si>
    <t xml:space="preserve">1997-2004</t>
  </si>
  <si>
    <t xml:space="preserve">1970-2003</t>
  </si>
  <si>
    <t xml:space="preserve">last update 6 April 2006</t>
  </si>
  <si>
    <t xml:space="preserve">USA</t>
  </si>
  <si>
    <t xml:space="preserve">1973-2006</t>
  </si>
  <si>
    <t xml:space="preserve">10, 25, 50, 75 and 90</t>
  </si>
  <si>
    <t xml:space="preserve">last update 12 October 2007</t>
  </si>
  <si>
    <t xml:space="preserve">Definitions and sources</t>
  </si>
  <si>
    <t xml:space="preserve">Earnings definition</t>
  </si>
  <si>
    <t xml:space="preserve">Original source</t>
  </si>
  <si>
    <t xml:space="preserve">Publication/data provider</t>
  </si>
  <si>
    <t xml:space="preserve">Workers not covered</t>
  </si>
  <si>
    <t xml:space="preserve">Note</t>
  </si>
  <si>
    <t xml:space="preserve">Gross weekly earnings in main job (all jobs prior to 1988) of full-time employees.</t>
  </si>
  <si>
    <t xml:space="preserve">Household survey (annual supplement, usually in August, to monthly labour force survey).</t>
  </si>
  <si>
    <r>
      <rPr>
        <sz val="9"/>
        <color rgb="FF000000"/>
        <rFont val="Times New Roman"/>
        <family val="1"/>
      </rPr>
      <t xml:space="preserve">Australian Bureau of Statistics, </t>
    </r>
    <r>
      <rPr>
        <i val="true"/>
        <sz val="9"/>
        <color rgb="FF000000"/>
        <rFont val="Times New Roman"/>
        <family val="1"/>
      </rPr>
      <t xml:space="preserve">Weekly Earnings of Employees (Distribution)</t>
    </r>
    <r>
      <rPr>
        <sz val="9"/>
        <color rgb="FF000000"/>
        <rFont val="Times New Roman"/>
        <family val="1"/>
      </rPr>
      <t xml:space="preserve">.</t>
    </r>
  </si>
  <si>
    <t xml:space="preserve">No exclusions.</t>
  </si>
  <si>
    <t xml:space="preserve">The data refer to the most recent pay period prior to the interview.  Earnings deciles are Secretariat interpolations of the published data on the distribution of employees by earnings class.</t>
  </si>
  <si>
    <t xml:space="preserve">Please note that n 2002 a change was made in the method  used to determine whether an employee was full-time or part-time. Prior to 2002 this was based on a question in which employees were asked whether they were full-time or part-time. From 2002 onwards, data on hours worked are used to classify employees as full-time or part-time.</t>
  </si>
  <si>
    <t xml:space="preserve">There has been a slight change for the earnings distribution in the ausearnings file. Prior to August 2004 'Could not be determined' included: persons working in their own limited liability company who did not draw a wage or salary, as well as cases where information related to weekly earnings was not provided by the respondent.  However, in August 2004, this category was renamed 'Did not draw a wage or salary' and excluded those cases where information relating to earnings was not provided by the respondent.  Instead, where this was the only information missing from the record, a value has been imputed based on answers provided from another respondent with similar characteristics.</t>
  </si>
  <si>
    <t xml:space="preserve">Gross daily earnings, standardized to a monthly basis, taking into account the recorded number of days of insurance contributions (excluding civil servants).</t>
  </si>
  <si>
    <t xml:space="preserve">Social security data.</t>
  </si>
  <si>
    <t xml:space="preserve">Austrian Central Statistical Office.</t>
  </si>
  <si>
    <t xml:space="preserve">Most civil servants and all apprentices.</t>
  </si>
  <si>
    <t xml:space="preserve">The figures include special payments such as holiday and Christmas remunerations.  Earnings above the ceiling for social insurance contributions are recorded at the level of that ceiling, precluding the calculation of D9 for certain years.</t>
  </si>
  <si>
    <t xml:space="preserve">Yearly gross income (excluding casual payments) for full-year employees working full-time/ Brutto-Jahreseinkommen (ohne Einmalzahlungen) der ganzjährig Beschäftigten, Vollzeit</t>
  </si>
  <si>
    <t xml:space="preserve">Statistik Österreich, Lohnsteuerstatistik - Sozialstatistische Auswertungen. - 1) Ohne Lehrlinge. - Bruttojahresbezüge gemäß § 25 EStG abzüglich der mit festen Sätzen besteuerten Bezüge gem. § 67 Abs. 3 bis 8 EStG (das sind v.a. Abfertigungen und Urlaubsentschädigungen/-abfindungen).</t>
  </si>
  <si>
    <t xml:space="preserve">Statistics Austria.</t>
  </si>
  <si>
    <t xml:space="preserve">Includes civil servants.</t>
  </si>
  <si>
    <r>
      <rPr>
        <sz val="9"/>
        <color rgb="FF000000"/>
        <rFont val="Times New Roman"/>
        <family val="1"/>
      </rPr>
      <t xml:space="preserve">Standardised yearly gross income of employees/ Standardisiertes Brutto-Jahreseinkommen der unselbständig Erwerbstätigen. </t>
    </r>
    <r>
      <rPr>
        <b val="true"/>
        <sz val="9"/>
        <color rgb="FFFF0000"/>
        <rFont val="Times New Roman"/>
        <family val="1"/>
      </rPr>
      <t xml:space="preserve">The series is not published after 2004.</t>
    </r>
  </si>
  <si>
    <t xml:space="preserve">Statistik Österreich, Lohnsteuerstatistik - Sozialstatistische Auswertungen. - 1) Ohne Lehrlinge. - Bruttojahresbezüge gemäß § 25 EStG abzüglich der mit festen Sätzen besteuerten Bezüge gem. § 67 Abs. 3 bis 8 EStG (das sind v.a. Abfertigungen und Urlaubsentschädigungen/-abfindungen), dividiert durch die Anzahl der Bezugstage, multipliziert mit 365.</t>
  </si>
  <si>
    <t xml:space="preserve">I have switched the two series codification in that file as of 18 October 2006</t>
  </si>
  <si>
    <t xml:space="preserve">Yearly gross income of employees/ Brutto-Jahreseinkommen der unselbständig Erwerbstätigen</t>
  </si>
  <si>
    <t xml:space="preserve">Statistik Österreich. - 1) Ohne Lehrlinge. - Bruttojahresbezüge gemäß § 25 EStG.</t>
  </si>
  <si>
    <t xml:space="preserve">Yearly gross income (excluding casual payments) for full-year employees working part-time/ Brutto-Jahreseinkommen (ohne Einmalzahlungen) der ganzjährig Beschäftigten, Teilzeit</t>
  </si>
  <si>
    <t xml:space="preserve">Gross weekly earnings of full-time workers (including civil servants).</t>
  </si>
  <si>
    <t xml:space="preserve">Belgium Institut national d’assurance maladie-invalidité (INAMI).</t>
  </si>
  <si>
    <t xml:space="preserve"> Earnings deciles are Secretariat interpolations of the provided data on earnings disribution. Earnings above the ceiling for social insurance contributions are recorded at the level of that ceiling, precluding the calculation of D9 for certain years.</t>
  </si>
  <si>
    <t xml:space="preserve">Gross annual earnings of full-time, full-year workers.</t>
  </si>
  <si>
    <r>
      <rPr>
        <sz val="9"/>
        <color rgb="FF000000"/>
        <rFont val="Times New Roman"/>
        <family val="1"/>
      </rPr>
      <t xml:space="preserve">Household survey (</t>
    </r>
    <r>
      <rPr>
        <i val="true"/>
        <sz val="9"/>
        <color rgb="FF000000"/>
        <rFont val="Times New Roman"/>
        <family val="1"/>
      </rPr>
      <t xml:space="preserve">Survey of Consumer Finances</t>
    </r>
    <r>
      <rPr>
        <sz val="9"/>
        <color rgb="FF000000"/>
        <rFont val="Times New Roman"/>
        <family val="1"/>
      </rPr>
      <t xml:space="preserve">).</t>
    </r>
  </si>
  <si>
    <t xml:space="preserve">Analytical Studies Branch, Statistics Canada.</t>
  </si>
  <si>
    <t xml:space="preserve">Special adjustments have been made to improve coverage and comparability between the years shown.</t>
  </si>
  <si>
    <t xml:space="preserve">Weekly earnings distribution for full-time &amp; part-time workers.</t>
  </si>
  <si>
    <t xml:space="preserve">Labour Force Survey, Statistics Canada, V0902_06</t>
  </si>
  <si>
    <t xml:space="preserve">Weekly earnings distribution for full-time workers.</t>
  </si>
  <si>
    <t xml:space="preserve">Weekly earnings distribution for part-time workers.</t>
  </si>
  <si>
    <t xml:space="preserve">Gross monthly earnings of full-time, full-year employees.</t>
  </si>
  <si>
    <r>
      <rPr>
        <sz val="9"/>
        <color rgb="FF000000"/>
        <rFont val="Times New Roman"/>
        <family val="1"/>
      </rPr>
      <t xml:space="preserve">Enterprise survey (</t>
    </r>
    <r>
      <rPr>
        <i val="true"/>
        <sz val="9"/>
        <rFont val="Times New Roman"/>
        <family val="1"/>
      </rPr>
      <t xml:space="preserve">Periodic Census of Employers</t>
    </r>
    <r>
      <rPr>
        <sz val="9"/>
        <rFont val="Times New Roman"/>
        <family val="1"/>
      </rPr>
      <t xml:space="preserve">).</t>
    </r>
  </si>
  <si>
    <t xml:space="preserve">Czech Statistical Office.</t>
  </si>
  <si>
    <t xml:space="preserve">Workers in enterprises of less than 25 employees.</t>
  </si>
  <si>
    <t xml:space="preserve">1996 only.</t>
  </si>
  <si>
    <t xml:space="preserve">Gross hourly earnings.  </t>
  </si>
  <si>
    <t xml:space="preserve">Tax registers (annual earnings data) and social security data data (hours worked).</t>
  </si>
  <si>
    <t xml:space="preserve">The data were supplied by Professor Niels Westergård-Nielsen, Centre for Labour Economics, Aarhus Business School.</t>
  </si>
  <si>
    <t xml:space="preserve">Workers with wage rates lower than 80 per cent of the minimum wage.</t>
  </si>
  <si>
    <t xml:space="preserve">The data are derived from annual wage-income (including all types of taxable wage-income) recorded in tax registers, divided by actual hours worked, as recorded in a supplementary pension scheme register.</t>
  </si>
  <si>
    <t xml:space="preserve">Gross annual earnings of  full-time, full-year workers.</t>
  </si>
  <si>
    <r>
      <rPr>
        <sz val="9"/>
        <color rgb="FF000000"/>
        <rFont val="Times New Roman"/>
        <family val="1"/>
      </rPr>
      <t xml:space="preserve">Household survey (</t>
    </r>
    <r>
      <rPr>
        <i val="true"/>
        <sz val="9"/>
        <color rgb="FF000000"/>
        <rFont val="Times New Roman"/>
        <family val="1"/>
      </rPr>
      <t xml:space="preserve">Income Distribution Survey</t>
    </r>
    <r>
      <rPr>
        <sz val="9"/>
        <color rgb="FF000000"/>
        <rFont val="Times New Roman"/>
        <family val="1"/>
      </rPr>
      <t xml:space="preserve">).</t>
    </r>
  </si>
  <si>
    <t xml:space="preserve">Statistics Finland.</t>
  </si>
  <si>
    <t xml:space="preserve">Net annual earnings of full-time, full-year workers. </t>
  </si>
  <si>
    <r>
      <rPr>
        <sz val="9"/>
        <color rgb="FF000000"/>
        <rFont val="Times New Roman"/>
        <family val="1"/>
      </rPr>
      <t xml:space="preserve">Salary records of enterprises. (</t>
    </r>
    <r>
      <rPr>
        <i val="true"/>
        <sz val="9"/>
        <color rgb="FF000000"/>
        <rFont val="Times New Roman"/>
        <family val="1"/>
      </rPr>
      <t xml:space="preserve">Déclarations Annuelles des Données Sociales</t>
    </r>
    <r>
      <rPr>
        <sz val="9"/>
        <color rgb="FF000000"/>
        <rFont val="Times New Roman"/>
        <family val="1"/>
      </rPr>
      <t xml:space="preserve">).</t>
    </r>
  </si>
  <si>
    <r>
      <rPr>
        <sz val="9"/>
        <color rgb="FF000000"/>
        <rFont val="Times New Roman"/>
        <family val="1"/>
      </rPr>
      <t xml:space="preserve">Institut national de la statistique et des études économiques (INSEE), </t>
    </r>
    <r>
      <rPr>
        <i val="true"/>
        <sz val="9"/>
        <color rgb="FF000000"/>
        <rFont val="Times New Roman"/>
        <family val="1"/>
      </rPr>
      <t xml:space="preserve">Séries longues sur les salaires</t>
    </r>
    <r>
      <rPr>
        <sz val="9"/>
        <color rgb="FF000000"/>
        <rFont val="Times New Roman"/>
        <family val="1"/>
      </rPr>
      <t xml:space="preserve">.</t>
    </r>
  </si>
  <si>
    <t xml:space="preserve">Agricultural and general government workers.</t>
  </si>
  <si>
    <t xml:space="preserve">The data are adjusted for annual hours worked to represent full-year equivalent earnings. The data for 1981,1983,1990 are estimations by INSEE. Earnings are net of employee social security contributions but not of income tax.</t>
  </si>
  <si>
    <t xml:space="preserve">GAEO</t>
  </si>
  <si>
    <t xml:space="preserve">Gross annual earnings of full-time, full-year workers. </t>
  </si>
  <si>
    <t xml:space="preserve">Series extracted from FRA_DEC.XLS from S:\Applic\Earnings\Deciles\</t>
  </si>
  <si>
    <t xml:space="preserve">Germany    (western Germany)</t>
  </si>
  <si>
    <t xml:space="preserve">Gross monthly earnings of full-time workers.</t>
  </si>
  <si>
    <t xml:space="preserve">Household survey (German Socio-Economic Panel).</t>
  </si>
  <si>
    <t xml:space="preserve">Secretariat calculations.</t>
  </si>
  <si>
    <t xml:space="preserve">Apprentices.</t>
  </si>
  <si>
    <t xml:space="preserve">Data refer to current monthly wage plus 1/12 of supplementary payments comprising 13th month pay, 14th month pay, holiday allowances and Christmas allowances.</t>
  </si>
  <si>
    <t xml:space="preserve">Greece</t>
  </si>
  <si>
    <t xml:space="preserve">Gross monthly earnings of full-time employees in May of each year. </t>
  </si>
  <si>
    <r>
      <rPr>
        <sz val="9"/>
        <color rgb="FF000000"/>
        <rFont val="Times New Roman"/>
        <family val="1"/>
      </rPr>
      <t xml:space="preserve">Enterprise survey (</t>
    </r>
    <r>
      <rPr>
        <i val="true"/>
        <sz val="9"/>
        <rFont val="Times New Roman"/>
        <family val="1"/>
      </rPr>
      <t xml:space="preserve">Survey of Individual Wages and Earnings</t>
    </r>
    <r>
      <rPr>
        <sz val="9"/>
        <rFont val="Times New Roman"/>
        <family val="1"/>
      </rPr>
      <t xml:space="preserve">).</t>
    </r>
  </si>
  <si>
    <t xml:space="preserve">National Labour Centre, Ministry of Labour.</t>
  </si>
  <si>
    <t xml:space="preserve">Before 1994, workers in private enterprises of less than 20 employees were not included, since 1994 the sample also covers enterprises with 10-20 employees.</t>
  </si>
  <si>
    <t xml:space="preserve">Data include 1/12 of non-regular payments from previous year. Before 1992 the survey  involved a different sampling method. </t>
  </si>
  <si>
    <t xml:space="preserve">Since 2000, the sample also covers enterprises with 5-9 employees are included.</t>
  </si>
  <si>
    <t xml:space="preserve">Gross weekly earnings of full-time employees.</t>
  </si>
  <si>
    <r>
      <rPr>
        <sz val="9"/>
        <color rgb="FF000000"/>
        <rFont val="Times New Roman"/>
        <family val="1"/>
      </rPr>
      <t xml:space="preserve">Household survey (</t>
    </r>
    <r>
      <rPr>
        <i val="true"/>
        <sz val="9"/>
        <rFont val="Times New Roman"/>
        <family val="1"/>
      </rPr>
      <t xml:space="preserve">Living in Ireland Survey 2000</t>
    </r>
    <r>
      <rPr>
        <sz val="9"/>
        <rFont val="Times New Roman"/>
        <family val="1"/>
      </rPr>
      <t xml:space="preserve">), ESRI, for 2000 data. European Union Survey on Income and Living Conditions (</t>
    </r>
    <r>
      <rPr>
        <i val="true"/>
        <sz val="9"/>
        <rFont val="Times New Roman"/>
        <family val="1"/>
      </rPr>
      <t xml:space="preserve">EU SILC</t>
    </r>
    <r>
      <rPr>
        <sz val="9"/>
        <rFont val="Times New Roman"/>
        <family val="1"/>
      </rPr>
      <t xml:space="preserve">) 2003, Central Statistics Office Ireland, for 2003 and 2004 data.</t>
    </r>
  </si>
  <si>
    <t xml:space="preserve">The data and decile calculations were provided by Brian Nolan, Economic and Social Research Institute, Dublin. From 2003, data were provided by Caroline Barrett and Kathryn Carty, Central Statistics Office Ireland.</t>
  </si>
  <si>
    <t xml:space="preserve">?</t>
  </si>
  <si>
    <t xml:space="preserve">Gross hourly earnings of full-time employees.</t>
  </si>
  <si>
    <t xml:space="preserve">Gross hourly earnings of all employees.</t>
  </si>
  <si>
    <t xml:space="preserve">Gross montly earnings of full-time employees.</t>
  </si>
  <si>
    <t xml:space="preserve">Social security data collected by the Instituto Nazionale de Previdenza Sociale (INPS).</t>
  </si>
  <si>
    <t xml:space="preserve">Data provided by Claudia Villosio, Ricerche e Progetti, Torino, based on the INPS Panel Dataset.</t>
  </si>
  <si>
    <t xml:space="preserve">Net monthly earnings of full-time employees. </t>
  </si>
  <si>
    <r>
      <rPr>
        <sz val="9"/>
        <color rgb="FF000000"/>
        <rFont val="Times New Roman"/>
        <family val="1"/>
      </rPr>
      <t xml:space="preserve">Household survey (</t>
    </r>
    <r>
      <rPr>
        <i val="true"/>
        <sz val="9"/>
        <rFont val="Times New Roman"/>
        <family val="1"/>
      </rPr>
      <t xml:space="preserve">Survey of Household Income and Wealth</t>
    </r>
    <r>
      <rPr>
        <sz val="9"/>
        <rFont val="Times New Roman"/>
        <family val="1"/>
      </rPr>
      <t xml:space="preserve">).  SHIW-HA</t>
    </r>
  </si>
  <si>
    <t xml:space="preserve">Bank of Italy.</t>
  </si>
  <si>
    <t xml:space="preserve">No exclusions ?</t>
  </si>
  <si>
    <t xml:space="preserve">Monthly data are obtained by dividing annual earnings by the number of months worked.</t>
  </si>
  <si>
    <t xml:space="preserve">Net monthly earnings of all workers. </t>
  </si>
  <si>
    <t xml:space="preserve">Survey of Household Income and Wealth. </t>
  </si>
  <si>
    <t xml:space="preserve">Wage and salaires net of social securtiy contributions and income taxes.</t>
  </si>
  <si>
    <t xml:space="preserve">Scheduled monthly earnings of regular, full-time employees.</t>
  </si>
  <si>
    <r>
      <rPr>
        <sz val="9"/>
        <color rgb="FF000000"/>
        <rFont val="Times New Roman"/>
        <family val="1"/>
      </rPr>
      <t xml:space="preserve">Entreprise Survey (</t>
    </r>
    <r>
      <rPr>
        <i val="true"/>
        <sz val="9"/>
        <color rgb="FF000000"/>
        <rFont val="Times New Roman"/>
        <family val="1"/>
      </rPr>
      <t xml:space="preserve">Basic Survey on Wage Structure</t>
    </r>
    <r>
      <rPr>
        <sz val="9"/>
        <color rgb="FF000000"/>
        <rFont val="Times New Roman"/>
        <family val="1"/>
      </rPr>
      <t xml:space="preserve">).</t>
    </r>
  </si>
  <si>
    <r>
      <rPr>
        <sz val="9"/>
        <rFont val="Times New Roman"/>
        <family val="1"/>
      </rPr>
      <t xml:space="preserve">Policy Planning and Rresearch Department, Ministry of Labour,</t>
    </r>
    <r>
      <rPr>
        <sz val="9"/>
        <color rgb="FF000000"/>
        <rFont val="Times New Roman"/>
        <family val="1"/>
      </rPr>
      <t xml:space="preserve"> </t>
    </r>
    <r>
      <rPr>
        <i val="true"/>
        <sz val="9"/>
        <color rgb="FF000000"/>
        <rFont val="Times New Roman"/>
        <family val="1"/>
      </rPr>
      <t xml:space="preserve">Yearbook of Labour Statistics</t>
    </r>
    <r>
      <rPr>
        <sz val="9"/>
        <color rgb="FF000000"/>
        <rFont val="Times New Roman"/>
        <family val="1"/>
      </rPr>
      <t xml:space="preserve">.</t>
    </r>
  </si>
  <si>
    <t xml:space="preserve">Employees in establishments with less than 10 regular workers and all employees in the public sector, agriculture, forestry and fisheries, private household services and foreign embassies.</t>
  </si>
  <si>
    <t xml:space="preserve">Earnings deciles are Secretariat interpolations of the published data on the distribution of employees by earnings class. The data exclude overtime earnings (except for 1975) and annual special cash earnings.</t>
  </si>
  <si>
    <t xml:space="preserve">Gross monthly cash earnings, including overtime and one twelfth of annual bonuses, of full-time regular workers</t>
  </si>
  <si>
    <r>
      <rPr>
        <sz val="9"/>
        <color rgb="FF000000"/>
        <rFont val="Times New Roman"/>
        <family val="1"/>
      </rPr>
      <t xml:space="preserve">Entreprise Survey (</t>
    </r>
    <r>
      <rPr>
        <i val="true"/>
        <sz val="9"/>
        <color rgb="FF000000"/>
        <rFont val="Times New Roman"/>
        <family val="1"/>
      </rPr>
      <t xml:space="preserve">Wage Structure Survey</t>
    </r>
    <r>
      <rPr>
        <sz val="9"/>
        <color rgb="FF000000"/>
        <rFont val="Times New Roman"/>
        <family val="1"/>
      </rPr>
      <t xml:space="preserve">).</t>
    </r>
  </si>
  <si>
    <r>
      <rPr>
        <sz val="9"/>
        <rFont val="Times New Roman"/>
        <family val="1"/>
      </rPr>
      <t xml:space="preserve">Korean Ministry of Labour</t>
    </r>
    <r>
      <rPr>
        <i val="true"/>
        <sz val="9"/>
        <color rgb="FF000000"/>
        <rFont val="Times New Roman"/>
        <family val="1"/>
      </rPr>
      <t xml:space="preserve">,Yearbook of Labour Statistics</t>
    </r>
    <r>
      <rPr>
        <sz val="9"/>
        <color rgb="FF000000"/>
        <rFont val="Times New Roman"/>
        <family val="1"/>
      </rPr>
      <t xml:space="preserve"> and data provided directly by the Korean authorities.</t>
    </r>
  </si>
  <si>
    <r>
      <rPr>
        <sz val="9"/>
        <color rgb="FF0000FF"/>
        <rFont val="Times New Roman"/>
        <family val="1"/>
      </rPr>
      <t xml:space="preserve">Until 1999</t>
    </r>
    <r>
      <rPr>
        <sz val="9"/>
        <color rgb="FF000000"/>
        <rFont val="Times New Roman"/>
        <family val="1"/>
      </rPr>
      <t xml:space="preserve"> inclusive, employees in establishments with less than </t>
    </r>
    <r>
      <rPr>
        <b val="true"/>
        <sz val="9"/>
        <color rgb="FF0000FF"/>
        <rFont val="Times New Roman"/>
        <family val="1"/>
      </rPr>
      <t xml:space="preserve">10</t>
    </r>
    <r>
      <rPr>
        <sz val="9"/>
        <color rgb="FF000000"/>
        <rFont val="Times New Roman"/>
        <family val="1"/>
      </rPr>
      <t xml:space="preserve"> regular workers and employees in agriculture, forestry, fishing, public administration, public education, the army or the police were excluded. </t>
    </r>
    <r>
      <rPr>
        <sz val="9"/>
        <color rgb="FFFF0000"/>
        <rFont val="Times New Roman"/>
        <family val="1"/>
      </rPr>
      <t xml:space="preserve">From 2000 onwards</t>
    </r>
    <r>
      <rPr>
        <sz val="9"/>
        <color rgb="FF000000"/>
        <rFont val="Times New Roman"/>
        <family val="1"/>
      </rPr>
      <t xml:space="preserve">, employees in establishments with less than </t>
    </r>
    <r>
      <rPr>
        <b val="true"/>
        <sz val="9"/>
        <color rgb="FFFF0000"/>
        <rFont val="Times New Roman"/>
        <family val="1"/>
      </rPr>
      <t xml:space="preserve">5</t>
    </r>
    <r>
      <rPr>
        <sz val="9"/>
        <color rgb="FF000000"/>
        <rFont val="Times New Roman"/>
        <family val="1"/>
      </rPr>
      <t xml:space="preserve"> regular workers and employees in agriculture, forestry, fishing, public administration, public education, the army or the police are excluded.</t>
    </r>
  </si>
  <si>
    <t xml:space="preserve">Earnings deciles are Secretariat interpolations of the published data on the distribution of employees by earnings class.  The earnings data include 1/12 of annual special payments. </t>
  </si>
  <si>
    <r>
      <rPr>
        <sz val="9"/>
        <rFont val="Times New Roman"/>
        <family val="1"/>
      </rPr>
      <t xml:space="preserve">Employees in establishments with less than </t>
    </r>
    <r>
      <rPr>
        <b val="true"/>
        <sz val="9"/>
        <color rgb="FFFF0000"/>
        <rFont val="Times New Roman"/>
        <family val="1"/>
      </rPr>
      <t xml:space="preserve">5</t>
    </r>
    <r>
      <rPr>
        <sz val="9"/>
        <rFont val="Times New Roman"/>
        <family val="1"/>
      </rPr>
      <t xml:space="preserve"> regular workers and all employees in public administration, public education, the army or the police.</t>
    </r>
  </si>
  <si>
    <t xml:space="preserve">Annual earnings of full-time, full-year equivalent workers.</t>
  </si>
  <si>
    <r>
      <rPr>
        <sz val="9"/>
        <color rgb="FF000000"/>
        <rFont val="Times New Roman"/>
        <family val="1"/>
      </rPr>
      <t xml:space="preserve">Enterprise survey (</t>
    </r>
    <r>
      <rPr>
        <i val="true"/>
        <sz val="9"/>
        <color rgb="FF000000"/>
        <rFont val="Times New Roman"/>
        <family val="1"/>
      </rPr>
      <t xml:space="preserve">Survey of Earnings</t>
    </r>
    <r>
      <rPr>
        <sz val="9"/>
        <color rgb="FF000000"/>
        <rFont val="Times New Roman"/>
        <family val="1"/>
      </rPr>
      <t xml:space="preserve">).</t>
    </r>
  </si>
  <si>
    <r>
      <rPr>
        <sz val="9"/>
        <rFont val="Times New Roman"/>
        <family val="1"/>
      </rPr>
      <t xml:space="preserve">Sociaal-Economische Maandstatistiek</t>
    </r>
    <r>
      <rPr>
        <sz val="9"/>
        <color rgb="FF000000"/>
        <rFont val="Times New Roman"/>
        <family val="1"/>
      </rPr>
      <t xml:space="preserve">, Dutch Central Bureau of Statistics.</t>
    </r>
  </si>
  <si>
    <t xml:space="preserve"> Earnings deciles are Secretariat interpolations of the published data on the distribution of employees by earnings class.  Occasional payments (overtime, holiday, etc.) are included.</t>
  </si>
  <si>
    <t xml:space="preserve">Gross monthly earnings for all employees.</t>
  </si>
  <si>
    <t xml:space="preserve">Enterprise surveys</t>
  </si>
  <si>
    <t xml:space="preserve">The data are average earnings within each decile and not a decile cut-off.</t>
  </si>
  <si>
    <t xml:space="preserve">Gross monthly earnings for full-time workers.</t>
  </si>
  <si>
    <t xml:space="preserve">Gross monthly earnings for part-time workers.</t>
  </si>
  <si>
    <r>
      <rPr>
        <sz val="9"/>
        <color rgb="FF000000"/>
        <rFont val="Times New Roman"/>
        <family val="1"/>
      </rPr>
      <t xml:space="preserve"> Household survey (</t>
    </r>
    <r>
      <rPr>
        <i val="true"/>
        <sz val="9"/>
        <color rgb="FF000000"/>
        <rFont val="Times New Roman"/>
        <family val="1"/>
      </rPr>
      <t xml:space="preserve">Household Economic Survey</t>
    </r>
    <r>
      <rPr>
        <sz val="9"/>
        <color rgb="FF000000"/>
        <rFont val="Times New Roman"/>
        <family val="1"/>
      </rPr>
      <t xml:space="preserve">).</t>
    </r>
  </si>
  <si>
    <t xml:space="preserve">Estimates provided by the New Zealand Department of Labour.</t>
  </si>
  <si>
    <t xml:space="preserve">http://www.ssb.no/english/subjects/06/05/lonnansatt_en/ y  </t>
  </si>
  <si>
    <t xml:space="preserve">For the years 1984 to 1996, series was estimated by splicing on 1997 from series GWFO.</t>
  </si>
  <si>
    <t xml:space="preserve">Gross hourly earnings of part-time employees.</t>
  </si>
  <si>
    <t xml:space="preserve">Created 19 October 2006 and updated 13 November 2006</t>
  </si>
  <si>
    <t xml:space="preserve">Gross monthly earnings of full-time employees.</t>
  </si>
  <si>
    <t xml:space="preserve">Enterprise survey.</t>
  </si>
  <si>
    <r>
      <rPr>
        <sz val="9"/>
        <color rgb="FF000000"/>
        <rFont val="Times New Roman"/>
        <family val="1"/>
      </rPr>
      <t xml:space="preserve">Polish Central Statistical Office, Statistical Yearbook of Poland and </t>
    </r>
    <r>
      <rPr>
        <i val="true"/>
        <sz val="9"/>
        <color rgb="FF000000"/>
        <rFont val="Times New Roman"/>
        <family val="1"/>
      </rPr>
      <t xml:space="preserve">Earnings Distribution in the National Economy as of September 1995. </t>
    </r>
  </si>
  <si>
    <t xml:space="preserve">Firms with less than 6 persons. </t>
  </si>
  <si>
    <t xml:space="preserve">Earnings deciles are Secretariat interpolations of the published data on the distribution of employees by earnings class. Including monthly equivalent of periodic bonuses. </t>
  </si>
  <si>
    <t xml:space="preserve">Net monthly earnings of full-time employees.</t>
  </si>
  <si>
    <t xml:space="preserve">Data refer to the socialised sector only. </t>
  </si>
  <si>
    <t xml:space="preserve">Portugal</t>
  </si>
  <si>
    <t xml:space="preserve">Gross annual earnings of all employees. </t>
  </si>
  <si>
    <r>
      <rPr>
        <sz val="9"/>
        <color rgb="FF000000"/>
        <rFont val="Times New Roman"/>
        <family val="1"/>
      </rPr>
      <t xml:space="preserve"> Entreprise survey (</t>
    </r>
    <r>
      <rPr>
        <i val="true"/>
        <sz val="9"/>
        <color rgb="FF000000"/>
        <rFont val="Times New Roman"/>
        <family val="1"/>
      </rPr>
      <t xml:space="preserve">Structure of Earnings Survey</t>
    </r>
    <r>
      <rPr>
        <sz val="9"/>
        <color rgb="FF000000"/>
        <rFont val="Times New Roman"/>
        <family val="1"/>
      </rPr>
      <t xml:space="preserve">, 1995 and 2002).</t>
    </r>
  </si>
  <si>
    <t xml:space="preserve">Instituto Nacional de Estadistica.</t>
  </si>
  <si>
    <t xml:space="preserve">Workers in enterprises of less than 10 employees. Workers in enterprises of NACE sectors A, B and L to Q. For 1995. Secions M, N and O are included in 2002.</t>
  </si>
  <si>
    <t xml:space="preserve">Data for 1995 and 2002 only.</t>
  </si>
  <si>
    <t xml:space="preserve">Gross annual earnings of full-time employees. </t>
  </si>
  <si>
    <t xml:space="preserve">Gross annual earnings of part-time employees. </t>
  </si>
  <si>
    <t xml:space="preserve">Gross annual earnings of  full-year, full-time workers.</t>
  </si>
  <si>
    <r>
      <rPr>
        <sz val="9"/>
        <color rgb="FF000000"/>
        <rFont val="Times New Roman"/>
        <family val="1"/>
      </rPr>
      <t xml:space="preserve">Household survey</t>
    </r>
    <r>
      <rPr>
        <i val="true"/>
        <sz val="9"/>
        <color rgb="FF000000"/>
        <rFont val="Times New Roman"/>
        <family val="1"/>
      </rPr>
      <t xml:space="preserve"> (Income Distribution Survey</t>
    </r>
    <r>
      <rPr>
        <sz val="9"/>
        <color rgb="FF000000"/>
        <rFont val="Times New Roman"/>
        <family val="1"/>
      </rPr>
      <t xml:space="preserve">).</t>
    </r>
  </si>
  <si>
    <t xml:space="preserve">Statistics Sweden.</t>
  </si>
  <si>
    <t xml:space="preserve">No exclusions.  Employees aged 20-64 without earnings from self-employment.</t>
  </si>
  <si>
    <t xml:space="preserve">New basis, consistent with 1991 change in tax base and spliced onto old series prior to 1989.</t>
  </si>
  <si>
    <t xml:space="preserve">Net monthly earnings of full-time workers (Salaire mensuel net pour les personnes des secteurs privé et public (Confédération) ensemble travaillant à temps complet.</t>
  </si>
  <si>
    <r>
      <rPr>
        <sz val="9"/>
        <color rgb="FF000000"/>
        <rFont val="Times New Roman"/>
        <family val="1"/>
      </rPr>
      <t xml:space="preserve">Office fédéral de la statistique, </t>
    </r>
    <r>
      <rPr>
        <i val="true"/>
        <sz val="9"/>
        <color rgb="FF000000"/>
        <rFont val="Times New Roman"/>
        <family val="1"/>
      </rPr>
      <t xml:space="preserve">Enquête suisse sur la structure des salaires</t>
    </r>
    <r>
      <rPr>
        <sz val="9"/>
        <color rgb="FF000000"/>
        <rFont val="Times New Roman"/>
        <family val="1"/>
      </rPr>
      <t xml:space="preserve">.</t>
    </r>
  </si>
  <si>
    <t xml:space="preserve">Renseignements: Section des salaires et des conditions de travail, 032 713 64 29, lohn@bfs.admin.ch. © OFS - Section des salaires et des conditions de travail</t>
  </si>
  <si>
    <t xml:space="preserve">Salaire brut (non standardisé) moins les cotisations sociales obligatoires du salarié et la part de celles-ci allant au-delà du taux minimum. : le salaire brut du mois d’octobre (y compris les prestations en nature, les versements réguliers de primes, de participations au chiffre d’affaires et de commissions), les allocations pour le travail en équipe et le travail le dimanche ou de nuit, 1/12 du 13e salaire, 1/12 des paiements spéciaux annuels et la rétribution des heures supplémentaires. N’en font pas partie les allocations familiales et les allocations pour enfants.</t>
  </si>
  <si>
    <t xml:space="preserve">United Kingdom (Great Britain)</t>
  </si>
  <si>
    <t xml:space="preserve">Gross weekly earnings of all full-time workers (i.e. on adult or junior rates of pay).</t>
  </si>
  <si>
    <r>
      <rPr>
        <sz val="9"/>
        <color rgb="FF000000"/>
        <rFont val="Times New Roman"/>
        <family val="1"/>
      </rPr>
      <t xml:space="preserve">Enterprise survey (</t>
    </r>
    <r>
      <rPr>
        <i val="true"/>
        <sz val="9"/>
        <color rgb="FF000000"/>
        <rFont val="Times New Roman"/>
        <family val="1"/>
      </rPr>
      <t xml:space="preserve">New Earnings Survey</t>
    </r>
    <r>
      <rPr>
        <sz val="9"/>
        <color rgb="FF000000"/>
        <rFont val="Times New Roman"/>
        <family val="1"/>
      </rPr>
      <t xml:space="preserve">).</t>
    </r>
  </si>
  <si>
    <t xml:space="preserve"> (former) U.K. Department of Employment.</t>
  </si>
  <si>
    <t xml:space="preserve">The data refer to employees whose pay was not affected by absence and include overtime and other supplementary payments.  </t>
  </si>
  <si>
    <r>
      <rPr>
        <sz val="9"/>
        <color rgb="FF000000"/>
        <rFont val="Times New Roman"/>
        <family val="1"/>
      </rPr>
      <t xml:space="preserve">Gross weekly earnings of all full-time workers (</t>
    </r>
    <r>
      <rPr>
        <i val="true"/>
        <sz val="9"/>
        <color rgb="FF000000"/>
        <rFont val="Times New Roman"/>
        <family val="1"/>
      </rPr>
      <t xml:space="preserve">i.e.</t>
    </r>
    <r>
      <rPr>
        <sz val="9"/>
        <color rgb="FF000000"/>
        <rFont val="Times New Roman"/>
        <family val="1"/>
      </rPr>
      <t xml:space="preserve"> on adult rates of pay).</t>
    </r>
  </si>
  <si>
    <r>
      <rPr>
        <i val="true"/>
        <sz val="9"/>
        <color rgb="FF000000"/>
        <rFont val="Times New Roman"/>
        <family val="1"/>
      </rPr>
      <t xml:space="preserve">Annual Survey of Hours and Earnings </t>
    </r>
    <r>
      <rPr>
        <sz val="9"/>
        <color rgb="FF000000"/>
        <rFont val="Times New Roman"/>
        <family val="1"/>
      </rPr>
      <t xml:space="preserve">(ASHE)</t>
    </r>
  </si>
  <si>
    <t xml:space="preserve">Office for National Statistics</t>
  </si>
  <si>
    <t xml:space="preserve">Employees on adult rates whose pay for the survey-pay period was not affected by absence.</t>
  </si>
  <si>
    <t xml:space="preserve">Gross usual weekly earnings of full-time workers aged 16 and over.</t>
  </si>
  <si>
    <r>
      <rPr>
        <sz val="9"/>
        <color rgb="FF000000"/>
        <rFont val="Times New Roman"/>
        <family val="1"/>
      </rPr>
      <t xml:space="preserve">Household survey (</t>
    </r>
    <r>
      <rPr>
        <i val="true"/>
        <sz val="9"/>
        <color rgb="FF000000"/>
        <rFont val="Times New Roman"/>
        <family val="1"/>
      </rPr>
      <t xml:space="preserve">Current Population Survey</t>
    </r>
    <r>
      <rPr>
        <sz val="9"/>
        <color rgb="FF000000"/>
        <rFont val="Times New Roman"/>
        <family val="1"/>
      </rPr>
      <t xml:space="preserve">). </t>
    </r>
    <r>
      <rPr>
        <sz val="9"/>
        <color rgb="FF3333CC"/>
        <rFont val="Times New Roman"/>
        <family val="1"/>
      </rPr>
      <t xml:space="preserve">Unpublished BLS tabulations from the Current Population Survey and, for the published decile limits (in bold), BLS, Highlights of Women's Earnings, various editions</t>
    </r>
    <r>
      <rPr>
        <sz val="9"/>
        <color rgb="FF000000"/>
        <rFont val="Times New Roman"/>
        <family val="1"/>
      </rPr>
      <t xml:space="preserve">.</t>
    </r>
  </si>
  <si>
    <t xml:space="preserve">U.S. Bureau of Labor Statistics.</t>
  </si>
  <si>
    <r>
      <rPr>
        <sz val="9"/>
        <rFont val="Times New Roman"/>
        <family val="1"/>
      </rPr>
      <t xml:space="preserve">Earnings deciles are Secretariat interpolations of the unpublished BLS tabulations of the distribution of employees by earnings class. Tables A-1, PDF files sent by Howard Hayghes (retired in 2007). Our contact now is </t>
    </r>
    <r>
      <rPr>
        <sz val="9"/>
        <color rgb="FF0080C0"/>
        <rFont val="Times New Roman"/>
        <family val="1"/>
      </rPr>
      <t xml:space="preserve">Steven Haugen</t>
    </r>
    <r>
      <rPr>
        <sz val="9"/>
        <rFont val="Times New Roman"/>
        <family val="1"/>
      </rPr>
      <t xml:space="preserve"> from BLS.</t>
    </r>
  </si>
  <si>
    <t xml:space="preserve">Key to Definition variable (Defn)</t>
  </si>
  <si>
    <t xml:space="preserve">Gross or net earnings</t>
  </si>
  <si>
    <t xml:space="preserve">Period</t>
  </si>
  <si>
    <t xml:space="preserve">Type of workers</t>
  </si>
  <si>
    <t xml:space="preserve">Definition</t>
  </si>
  <si>
    <r>
      <rPr>
        <i val="true"/>
        <sz val="9"/>
        <rFont val="Times New Roman"/>
        <family val="1"/>
      </rPr>
      <t xml:space="preserve">G  </t>
    </r>
    <r>
      <rPr>
        <sz val="9"/>
        <rFont val="Times New Roman"/>
        <family val="1"/>
      </rPr>
      <t xml:space="preserve"> Gross</t>
    </r>
  </si>
  <si>
    <r>
      <rPr>
        <i val="true"/>
        <sz val="9"/>
        <color rgb="FF000000"/>
        <rFont val="Times New Roman"/>
        <family val="1"/>
      </rPr>
      <t xml:space="preserve">A  </t>
    </r>
    <r>
      <rPr>
        <sz val="10"/>
        <rFont val="Times New Roman"/>
        <family val="1"/>
      </rPr>
      <t xml:space="preserve"> Annual</t>
    </r>
  </si>
  <si>
    <r>
      <rPr>
        <i val="true"/>
        <sz val="9"/>
        <color rgb="FF000000"/>
        <rFont val="Times New Roman"/>
        <family val="1"/>
      </rPr>
      <t xml:space="preserve">Y</t>
    </r>
    <r>
      <rPr>
        <sz val="9"/>
        <color rgb="FF000000"/>
        <rFont val="Times New Roman"/>
        <family val="1"/>
      </rPr>
      <t xml:space="preserve">   Full-time, full-year</t>
    </r>
  </si>
  <si>
    <r>
      <rPr>
        <i val="true"/>
        <sz val="9"/>
        <color rgb="FF000000"/>
        <rFont val="Times New Roman"/>
        <family val="1"/>
      </rPr>
      <t xml:space="preserve">0</t>
    </r>
    <r>
      <rPr>
        <sz val="9"/>
        <color rgb="FF000000"/>
        <rFont val="Times New Roman"/>
        <family val="1"/>
      </rPr>
      <t xml:space="preserve">   Principal definition</t>
    </r>
  </si>
  <si>
    <r>
      <rPr>
        <i val="true"/>
        <sz val="9"/>
        <rFont val="Times New Roman"/>
        <family val="1"/>
      </rPr>
      <t xml:space="preserve">N   </t>
    </r>
    <r>
      <rPr>
        <sz val="9"/>
        <rFont val="Times New Roman"/>
        <family val="1"/>
      </rPr>
      <t xml:space="preserve">Net</t>
    </r>
  </si>
  <si>
    <r>
      <rPr>
        <i val="true"/>
        <sz val="9"/>
        <color rgb="FF000000"/>
        <rFont val="Times New Roman"/>
        <family val="1"/>
      </rPr>
      <t xml:space="preserve">M  </t>
    </r>
    <r>
      <rPr>
        <sz val="9"/>
        <rFont val="Times New Roman"/>
        <family val="1"/>
      </rPr>
      <t xml:space="preserve"> Montlhy</t>
    </r>
  </si>
  <si>
    <r>
      <rPr>
        <i val="true"/>
        <sz val="9"/>
        <color rgb="FF000000"/>
        <rFont val="Times New Roman"/>
        <family val="1"/>
      </rPr>
      <t xml:space="preserve">E</t>
    </r>
    <r>
      <rPr>
        <sz val="9"/>
        <color rgb="FF000000"/>
        <rFont val="Times New Roman"/>
        <family val="1"/>
      </rPr>
      <t xml:space="preserve">   Full-time (full-year) equivalent </t>
    </r>
  </si>
  <si>
    <r>
      <rPr>
        <i val="true"/>
        <sz val="9"/>
        <color rgb="FF000000"/>
        <rFont val="Times New Roman"/>
        <family val="1"/>
      </rPr>
      <t xml:space="preserve">1</t>
    </r>
    <r>
      <rPr>
        <sz val="9"/>
        <color rgb="FF000000"/>
        <rFont val="Times New Roman"/>
        <family val="1"/>
      </rPr>
      <t xml:space="preserve">   Alternative definition 1</t>
    </r>
  </si>
  <si>
    <r>
      <rPr>
        <i val="true"/>
        <sz val="9"/>
        <color rgb="FF000000"/>
        <rFont val="Times New Roman"/>
        <family val="1"/>
      </rPr>
      <t xml:space="preserve">FA </t>
    </r>
    <r>
      <rPr>
        <sz val="9"/>
        <color rgb="FF000000"/>
        <rFont val="Times New Roman"/>
        <family val="1"/>
      </rPr>
      <t xml:space="preserve">Full-time on adult rates pay (GBR)</t>
    </r>
  </si>
  <si>
    <r>
      <rPr>
        <i val="true"/>
        <sz val="9"/>
        <color rgb="FF000000"/>
        <rFont val="Times New Roman"/>
        <family val="1"/>
      </rPr>
      <t xml:space="preserve">W   </t>
    </r>
    <r>
      <rPr>
        <sz val="9"/>
        <color rgb="FF000000"/>
        <rFont val="Times New Roman"/>
        <family val="1"/>
      </rPr>
      <t xml:space="preserve">Weekly</t>
    </r>
  </si>
  <si>
    <r>
      <rPr>
        <i val="true"/>
        <sz val="9"/>
        <color rgb="FF000000"/>
        <rFont val="Times New Roman"/>
        <family val="1"/>
      </rPr>
      <t xml:space="preserve">F</t>
    </r>
    <r>
      <rPr>
        <sz val="9"/>
        <color rgb="FF000000"/>
        <rFont val="Times New Roman"/>
        <family val="1"/>
      </rPr>
      <t xml:space="preserve">   All full-time</t>
    </r>
  </si>
  <si>
    <r>
      <rPr>
        <i val="true"/>
        <sz val="9"/>
        <color rgb="FF000000"/>
        <rFont val="Times New Roman"/>
        <family val="1"/>
      </rPr>
      <t xml:space="preserve">2</t>
    </r>
    <r>
      <rPr>
        <sz val="9"/>
        <color rgb="FF000000"/>
        <rFont val="Times New Roman"/>
        <family val="1"/>
      </rPr>
      <t xml:space="preserve">   Alternative definition 2</t>
    </r>
  </si>
  <si>
    <r>
      <rPr>
        <i val="true"/>
        <sz val="9"/>
        <color rgb="FF000000"/>
        <rFont val="Times New Roman"/>
        <family val="1"/>
      </rPr>
      <t xml:space="preserve">D   </t>
    </r>
    <r>
      <rPr>
        <sz val="9"/>
        <color rgb="FF000000"/>
        <rFont val="Times New Roman"/>
        <family val="1"/>
      </rPr>
      <t xml:space="preserve">Daily</t>
    </r>
  </si>
  <si>
    <r>
      <rPr>
        <i val="true"/>
        <sz val="9"/>
        <color rgb="FF000000"/>
        <rFont val="Times New Roman"/>
        <family val="1"/>
      </rPr>
      <t xml:space="preserve">P</t>
    </r>
    <r>
      <rPr>
        <sz val="9"/>
        <color rgb="FF000000"/>
        <rFont val="Times New Roman"/>
        <family val="1"/>
      </rPr>
      <t xml:space="preserve">   All part-time</t>
    </r>
  </si>
  <si>
    <t xml:space="preserve">..</t>
  </si>
  <si>
    <r>
      <rPr>
        <i val="true"/>
        <sz val="9"/>
        <color rgb="FF000000"/>
        <rFont val="Times New Roman"/>
        <family val="1"/>
      </rPr>
      <t xml:space="preserve">H   </t>
    </r>
    <r>
      <rPr>
        <sz val="9"/>
        <color rgb="FF000000"/>
        <rFont val="Times New Roman"/>
        <family val="1"/>
      </rPr>
      <t xml:space="preserve">Hourly</t>
    </r>
  </si>
  <si>
    <t xml:space="preserve">O   All employees</t>
  </si>
  <si>
    <t xml:space="preserve">Men</t>
  </si>
  <si>
    <t xml:space="preserve">Women</t>
  </si>
  <si>
    <t xml:space="preserve">Both sexes</t>
  </si>
  <si>
    <t xml:space="preserve">euros rates</t>
  </si>
  <si>
    <t xml:space="preserve">aut</t>
  </si>
  <si>
    <t xml:space="preserve">bel</t>
  </si>
  <si>
    <t xml:space="preserve">deu</t>
  </si>
  <si>
    <t xml:space="preserve">esp</t>
  </si>
  <si>
    <t xml:space="preserve">fin</t>
  </si>
  <si>
    <t xml:space="preserve">fra</t>
  </si>
  <si>
    <t xml:space="preserve">grc</t>
  </si>
  <si>
    <t xml:space="preserve">irl</t>
  </si>
  <si>
    <t xml:space="preserve">ita</t>
  </si>
  <si>
    <t xml:space="preserve">lux</t>
  </si>
  <si>
    <t xml:space="preserve">nld</t>
  </si>
  <si>
    <t xml:space="preserve">prt</t>
  </si>
  <si>
    <t xml:space="preserve">Unit</t>
  </si>
  <si>
    <t xml:space="preserve">P10</t>
  </si>
  <si>
    <t xml:space="preserve">P20</t>
  </si>
  <si>
    <t xml:space="preserve">P25</t>
  </si>
  <si>
    <t xml:space="preserve">P30</t>
  </si>
  <si>
    <t xml:space="preserve">P40</t>
  </si>
  <si>
    <t xml:space="preserve">P50</t>
  </si>
  <si>
    <t xml:space="preserve">P60</t>
  </si>
  <si>
    <t xml:space="preserve">P70</t>
  </si>
  <si>
    <t xml:space="preserve">P75</t>
  </si>
  <si>
    <t xml:space="preserve">P80</t>
  </si>
  <si>
    <t xml:space="preserve">P90</t>
  </si>
  <si>
    <t xml:space="preserve">Mean</t>
  </si>
  <si>
    <t xml:space="preserve">Earnings deciles</t>
  </si>
  <si>
    <t xml:space="preserve">Current prices - Expressed in national currency</t>
  </si>
  <si>
    <t xml:space="preserve"> P10</t>
  </si>
  <si>
    <t xml:space="preserve"> P50</t>
  </si>
  <si>
    <t xml:space="preserve"> P90</t>
  </si>
</sst>
</file>

<file path=xl/styles.xml><?xml version="1.0" encoding="utf-8"?>
<styleSheet xmlns="http://schemas.openxmlformats.org/spreadsheetml/2006/main">
  <numFmts count="18">
    <numFmt numFmtId="164" formatCode="General"/>
    <numFmt numFmtId="165" formatCode="General_)"/>
    <numFmt numFmtId="166" formatCode="#,##0"/>
    <numFmt numFmtId="167" formatCode="#,##0.000"/>
    <numFmt numFmtId="168" formatCode="#,##0.0"/>
    <numFmt numFmtId="169" formatCode="#,##0.00__;\-#,##0.00__;#,##0.00__;@__"/>
    <numFmt numFmtId="170" formatCode="_ * #,##0.00_ ;_ * \-#,##0.00_ ;_ * \-??_ ;_ @_ "/>
    <numFmt numFmtId="171" formatCode="0"/>
    <numFmt numFmtId="172" formatCode="@"/>
    <numFmt numFmtId="173" formatCode="General"/>
    <numFmt numFmtId="174" formatCode="0.000"/>
    <numFmt numFmtId="175" formatCode="_@"/>
    <numFmt numFmtId="176" formatCode="@__"/>
    <numFmt numFmtId="177" formatCode="0_)"/>
    <numFmt numFmtId="178" formatCode="0.000000"/>
    <numFmt numFmtId="179" formatCode="0.00"/>
    <numFmt numFmtId="180" formatCode="_-* #,##0.00\ _F_-;\-* #,##0.00\ _F_-;_-* \-??\ _F_-;_-@_-"/>
    <numFmt numFmtId="181" formatCode="0.0"/>
  </numFmts>
  <fonts count="50">
    <font>
      <sz val="10"/>
      <name val="Times New Roman"/>
      <family val="1"/>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sz val="9"/>
      <color rgb="FFFFFFFF"/>
      <name val="Times New Roman"/>
      <family val="1"/>
    </font>
    <font>
      <b val="true"/>
      <sz val="10"/>
      <color rgb="FFFF0000"/>
      <name val="Arial"/>
      <family val="2"/>
    </font>
    <font>
      <b val="true"/>
      <sz val="10"/>
      <color rgb="FFFFFFFF"/>
      <name val="Arial"/>
      <family val="2"/>
    </font>
    <font>
      <sz val="9"/>
      <color rgb="FF000000"/>
      <name val="Times New Roman"/>
      <family val="1"/>
    </font>
    <font>
      <i val="true"/>
      <sz val="10"/>
      <color rgb="FF808080"/>
      <name val="Arial"/>
      <family val="2"/>
    </font>
    <font>
      <sz val="10"/>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0000"/>
      <name val="Arial"/>
      <family val="2"/>
    </font>
    <font>
      <sz val="10"/>
      <color rgb="FF808000"/>
      <name val="Arial"/>
      <family val="2"/>
    </font>
    <font>
      <sz val="10"/>
      <color rgb="FF000000"/>
      <name val="Times New Roman"/>
      <family val="1"/>
    </font>
    <font>
      <sz val="9"/>
      <name val="Times New Roman"/>
      <family val="1"/>
    </font>
    <font>
      <sz val="10"/>
      <name val="Arial"/>
      <family val="2"/>
    </font>
    <font>
      <sz val="12"/>
      <name val="Arial CE"/>
      <family val="0"/>
      <charset val="238"/>
    </font>
    <font>
      <b val="true"/>
      <sz val="10"/>
      <color rgb="FF424242"/>
      <name val="Arial"/>
      <family val="2"/>
    </font>
    <font>
      <b val="true"/>
      <sz val="18"/>
      <color rgb="FF333399"/>
      <name val="Cambria"/>
      <family val="2"/>
    </font>
    <font>
      <b val="true"/>
      <sz val="10"/>
      <color rgb="FF000000"/>
      <name val="Arial"/>
      <family val="2"/>
    </font>
    <font>
      <b val="true"/>
      <sz val="9"/>
      <name val="Times New Roman"/>
      <family val="1"/>
    </font>
    <font>
      <b val="true"/>
      <sz val="10"/>
      <name val="Times New Roman"/>
      <family val="1"/>
    </font>
    <font>
      <b val="true"/>
      <sz val="9"/>
      <color rgb="FF000000"/>
      <name val="Times New Roman"/>
      <family val="1"/>
    </font>
    <font>
      <sz val="10"/>
      <color rgb="FFFF0000"/>
      <name val="Times New Roman"/>
      <family val="1"/>
    </font>
    <font>
      <b val="true"/>
      <sz val="10"/>
      <color rgb="FFFF0000"/>
      <name val="Times New Roman"/>
      <family val="1"/>
    </font>
    <font>
      <b val="true"/>
      <sz val="9"/>
      <color rgb="FFFF0000"/>
      <name val="Times New Roman"/>
      <family val="1"/>
    </font>
    <font>
      <b val="true"/>
      <sz val="8"/>
      <color rgb="FF000000"/>
      <name val="Tahoma"/>
      <family val="2"/>
    </font>
    <font>
      <sz val="8"/>
      <color rgb="FF000000"/>
      <name val="Tahoma"/>
      <family val="2"/>
    </font>
    <font>
      <b val="true"/>
      <sz val="10"/>
      <name val="Arial"/>
      <family val="0"/>
    </font>
    <font>
      <i val="true"/>
      <sz val="9"/>
      <color rgb="FF000000"/>
      <name val="Times New Roman"/>
      <family val="1"/>
    </font>
    <font>
      <i val="true"/>
      <sz val="10"/>
      <name val="Arial"/>
      <family val="0"/>
    </font>
    <font>
      <i val="true"/>
      <sz val="9"/>
      <name val="Times New Roman"/>
      <family val="1"/>
    </font>
    <font>
      <sz val="9"/>
      <color rgb="FF0000FF"/>
      <name val="Times New Roman"/>
      <family val="1"/>
    </font>
    <font>
      <b val="true"/>
      <sz val="9"/>
      <color rgb="FF0000FF"/>
      <name val="Times New Roman"/>
      <family val="1"/>
    </font>
    <font>
      <sz val="9"/>
      <color rgb="FFFF0000"/>
      <name val="Times New Roman"/>
      <family val="1"/>
    </font>
    <font>
      <u val="single"/>
      <sz val="8"/>
      <color rgb="FF0000FF"/>
      <name val="Times New Roman"/>
      <family val="1"/>
    </font>
    <font>
      <sz val="9"/>
      <color rgb="FF3333CC"/>
      <name val="Times New Roman"/>
      <family val="1"/>
    </font>
    <font>
      <sz val="9"/>
      <color rgb="FF0080C0"/>
      <name val="Times New Roman"/>
      <family val="1"/>
    </font>
    <font>
      <b val="true"/>
      <i val="true"/>
      <sz val="11"/>
      <color rgb="FF000000"/>
      <name val="Times New Roman"/>
      <family val="1"/>
    </font>
    <font>
      <b val="true"/>
      <sz val="10"/>
      <color rgb="FF000000"/>
      <name val="Times New Roman"/>
      <family val="1"/>
    </font>
    <font>
      <i val="true"/>
      <sz val="10"/>
      <name val="Times New Roman"/>
      <family val="1"/>
    </font>
    <font>
      <b val="true"/>
      <sz val="9"/>
      <color rgb="FFCC9CCC"/>
      <name val="Arial"/>
      <family val="2"/>
    </font>
    <font>
      <i val="true"/>
      <sz val="9"/>
      <color rgb="FFFF0000"/>
      <name val="Times New Roman"/>
      <family val="1"/>
    </font>
    <font>
      <sz val="8"/>
      <color rgb="FFFF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EFEFE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EFEFEF"/>
      </patternFill>
    </fill>
    <fill>
      <patternFill patternType="solid">
        <fgColor rgb="FF969696"/>
        <bgColor rgb="FF808080"/>
      </patternFill>
    </fill>
    <fill>
      <patternFill patternType="solid">
        <fgColor rgb="FFCCFFCC"/>
        <bgColor rgb="FFDFF2FF"/>
      </patternFill>
    </fill>
    <fill>
      <patternFill patternType="solid">
        <fgColor rgb="FFEFEFEF"/>
        <bgColor rgb="FFDFF2FF"/>
      </patternFill>
    </fill>
    <fill>
      <patternFill patternType="solid">
        <fgColor rgb="FFDFF2FF"/>
        <bgColor rgb="FFEFEFE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right/>
      <top style="medium">
        <color rgb="FFFF0000"/>
      </top>
      <bottom/>
      <diagonal/>
    </border>
    <border diagonalUp="false" diagonalDown="false">
      <left/>
      <right/>
      <top style="thick">
        <color rgb="FFFF0000"/>
      </top>
      <bottom/>
      <diagonal/>
    </border>
    <border diagonalUp="false" diagonalDown="false">
      <left style="thin">
        <color rgb="FFFFFFFF"/>
      </left>
      <right/>
      <top style="thin">
        <color rgb="FFFFFFFF"/>
      </top>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5" fontId="7" fillId="0" borderId="0" applyFont="true" applyBorder="true" applyAlignment="true" applyProtection="true">
      <alignment horizontal="general" vertical="top"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6" fontId="10" fillId="0" borderId="0" applyFont="true" applyBorder="false" applyAlignment="true" applyProtection="true">
      <alignment horizontal="right" vertical="top" textRotation="0" wrapText="false" indent="0" shrinkToFit="false"/>
      <protection locked="true" hidden="false"/>
    </xf>
    <xf numFmtId="167" fontId="10" fillId="0" borderId="0" applyFont="true" applyBorder="false" applyAlignment="true" applyProtection="true">
      <alignment horizontal="right" vertical="top" textRotation="0" wrapText="false" indent="0" shrinkToFit="false"/>
      <protection locked="true" hidden="false"/>
    </xf>
    <xf numFmtId="166" fontId="10"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7" borderId="0" applyFont="true" applyBorder="false" applyAlignment="false" applyProtection="false"/>
    <xf numFmtId="171" fontId="7" fillId="0" borderId="0" applyFont="true" applyBorder="true" applyAlignment="true" applyProtection="true">
      <alignment horizontal="general" vertical="top" textRotation="0" wrapText="true" indent="0" shrinkToFit="false"/>
      <protection locked="true" hidden="false"/>
    </xf>
    <xf numFmtId="171" fontId="19"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20"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fals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false" applyAlignment="true" applyProtection="true">
      <alignment horizontal="general" vertical="top" textRotation="0" wrapText="false" indent="0" shrinkToFit="false"/>
      <protection locked="true" hidden="false"/>
    </xf>
    <xf numFmtId="171" fontId="10" fillId="0" borderId="0" applyFont="true" applyBorder="false" applyAlignment="true" applyProtection="true">
      <alignment horizontal="general" vertical="top" textRotation="0" wrapText="false" indent="0" shrinkToFit="false"/>
      <protection locked="true" hidden="false"/>
    </xf>
    <xf numFmtId="171" fontId="10" fillId="0" borderId="0" applyFont="true" applyBorder="false" applyAlignment="true" applyProtection="true">
      <alignment horizontal="general" vertical="top" textRotation="0" wrapText="false" indent="0" shrinkToFit="false"/>
      <protection locked="true" hidden="false"/>
    </xf>
    <xf numFmtId="171" fontId="10" fillId="0" borderId="0" applyFont="true" applyBorder="fals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true" applyAlignment="true" applyProtection="true">
      <alignment horizontal="general" vertical="top" textRotation="0" wrapText="false" indent="0" shrinkToFit="false"/>
      <protection locked="true" hidden="false"/>
    </xf>
    <xf numFmtId="164" fontId="23" fillId="16" borderId="7" applyFont="true" applyBorder="true" applyAlignment="false" applyProtection="false"/>
    <xf numFmtId="172" fontId="10" fillId="0" borderId="0" applyFont="true" applyBorder="false" applyAlignment="false" applyProtection="false"/>
    <xf numFmtId="164" fontId="24" fillId="0" borderId="0" applyFont="true" applyBorder="false" applyAlignment="false" applyProtection="false"/>
    <xf numFmtId="164" fontId="25" fillId="0" borderId="8" applyFont="true" applyBorder="true" applyAlignment="false" applyProtection="false"/>
    <xf numFmtId="164" fontId="17" fillId="0" borderId="0" applyFont="true" applyBorder="false" applyAlignment="false" applyProtection="false"/>
    <xf numFmtId="171" fontId="0" fillId="0" borderId="0" applyFont="true" applyBorder="true" applyAlignment="true" applyProtection="true">
      <alignment horizontal="general" vertical="top" textRotation="0" wrapText="tru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4" fontId="0" fillId="7" borderId="12" xfId="0" applyFont="false" applyBorder="tru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74" fontId="0" fillId="7" borderId="9" xfId="0" applyFont="false" applyBorder="true" applyAlignment="false" applyProtection="false">
      <alignment horizontal="general" vertical="bottom" textRotation="0" wrapText="false" indent="0" shrinkToFit="false"/>
      <protection locked="true" hidden="false"/>
    </xf>
    <xf numFmtId="174" fontId="0" fillId="7" borderId="15" xfId="0" applyFont="fals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28" fillId="2" borderId="0" xfId="73" applyFont="true" applyBorder="tru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5" fontId="28" fillId="8" borderId="0" xfId="73"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75" fontId="28" fillId="5" borderId="0" xfId="73" applyFont="true" applyBorder="true" applyAlignment="true" applyProtection="false">
      <alignment horizontal="general" vertical="top" textRotation="0" wrapText="true" indent="0" shrinkToFit="false"/>
      <protection locked="true" hidden="false"/>
    </xf>
    <xf numFmtId="175" fontId="28" fillId="0" borderId="0" xfId="73" applyFont="true" applyBorder="true" applyAlignment="true" applyProtection="false">
      <alignment horizontal="general" vertical="top" textRotation="0" wrapText="tru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31" fillId="8" borderId="0" xfId="73"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10" fillId="0" borderId="0" xfId="73" applyFont="true" applyBorder="true" applyAlignment="false" applyProtection="false">
      <alignment horizontal="general" vertical="top" textRotation="0" wrapText="false" indent="0" shrinkToFit="false"/>
      <protection locked="true" hidden="false"/>
    </xf>
    <xf numFmtId="176" fontId="10" fillId="0" borderId="0" xfId="73" applyFont="true" applyBorder="true" applyAlignment="true" applyProtection="false">
      <alignment horizontal="general" vertical="top" textRotation="0" wrapText="false" indent="0" shrinkToFit="false"/>
      <protection locked="true" hidden="false"/>
    </xf>
    <xf numFmtId="175" fontId="10" fillId="0" borderId="0" xfId="73" applyFont="true" applyBorder="true" applyAlignment="true" applyProtection="false">
      <alignment horizontal="general" vertical="top" textRotation="0" wrapText="true" indent="0" shrinkToFit="false"/>
      <protection locked="true" hidden="false"/>
    </xf>
    <xf numFmtId="177" fontId="10" fillId="0" borderId="0" xfId="73" applyFont="true" applyBorder="true" applyAlignment="true" applyProtection="false">
      <alignment horizontal="general" vertical="top" textRotation="0" wrapText="false" indent="0" shrinkToFit="false"/>
      <protection locked="true" hidden="false"/>
    </xf>
    <xf numFmtId="176" fontId="10" fillId="0" borderId="0" xfId="73" applyFont="true" applyBorder="true" applyAlignment="false" applyProtection="false">
      <alignment horizontal="general" vertical="top" textRotation="0" wrapText="false" indent="0" shrinkToFit="false"/>
      <protection locked="true" hidden="false"/>
    </xf>
    <xf numFmtId="171" fontId="28" fillId="0" borderId="0" xfId="73" applyFont="true" applyBorder="true" applyAlignment="false" applyProtection="false">
      <alignment horizontal="general" vertical="top" textRotation="0" wrapText="false" indent="0" shrinkToFit="false"/>
      <protection locked="true" hidden="false"/>
    </xf>
    <xf numFmtId="176" fontId="28" fillId="0" borderId="0" xfId="73" applyFont="true" applyBorder="true" applyAlignment="true" applyProtection="false">
      <alignment horizontal="general" vertical="top" textRotation="0" wrapText="false" indent="0" shrinkToFit="false"/>
      <protection locked="true" hidden="false"/>
    </xf>
    <xf numFmtId="177" fontId="28" fillId="0" borderId="0" xfId="73" applyFont="true" applyBorder="true" applyAlignment="true" applyProtection="false">
      <alignment horizontal="general" vertical="top" textRotation="0" wrapText="false" indent="0" shrinkToFit="false"/>
      <protection locked="true" hidden="false"/>
    </xf>
    <xf numFmtId="176" fontId="28" fillId="0" borderId="0" xfId="73" applyFont="true" applyBorder="true" applyAlignment="fals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7" fontId="10" fillId="0" borderId="0" xfId="73" applyFont="true" applyBorder="true" applyAlignment="true" applyProtection="false">
      <alignment horizontal="general" vertical="top" textRotation="0" wrapText="true" indent="0" shrinkToFit="false"/>
      <protection locked="true" hidden="false"/>
    </xf>
    <xf numFmtId="176" fontId="10" fillId="0" borderId="0" xfId="73" applyFont="true" applyBorder="true" applyAlignment="true" applyProtection="false">
      <alignment horizontal="general" vertical="top" textRotation="0" wrapText="true" indent="0" shrinkToFit="false"/>
      <protection locked="true" hidden="false"/>
    </xf>
    <xf numFmtId="171" fontId="28" fillId="0" borderId="21" xfId="73" applyFont="true" applyBorder="true" applyAlignment="false" applyProtection="false">
      <alignment horizontal="general" vertical="top" textRotation="0" wrapText="false" indent="0" shrinkToFit="false"/>
      <protection locked="true" hidden="false"/>
    </xf>
    <xf numFmtId="176" fontId="28" fillId="0" borderId="21" xfId="73" applyFont="true" applyBorder="true" applyAlignment="true" applyProtection="false">
      <alignment horizontal="general" vertical="top" textRotation="0" wrapText="true" indent="0" shrinkToFit="false"/>
      <protection locked="true" hidden="false"/>
    </xf>
    <xf numFmtId="177" fontId="28" fillId="0" borderId="21" xfId="73"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28" fillId="0" borderId="0" xfId="73" applyFont="true" applyBorder="true" applyAlignment="true" applyProtection="false">
      <alignment horizontal="general" vertical="top" textRotation="0" wrapText="true" indent="0" shrinkToFit="false"/>
      <protection locked="true" hidden="false"/>
    </xf>
    <xf numFmtId="177" fontId="28" fillId="0" borderId="0" xfId="73" applyFont="true" applyBorder="true" applyAlignment="true" applyProtection="false">
      <alignment horizontal="general" vertical="top" textRotation="0" wrapText="true" indent="0" shrinkToFit="false"/>
      <protection locked="true" hidden="false"/>
    </xf>
    <xf numFmtId="164" fontId="10" fillId="0" borderId="0" xfId="73"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6" fontId="10" fillId="0" borderId="0" xfId="0" applyFont="true" applyBorder="false" applyAlignment="true" applyProtection="false">
      <alignment horizontal="left" vertical="top" textRotation="0" wrapText="true" indent="0" shrinkToFit="false"/>
      <protection locked="true" hidden="false"/>
    </xf>
    <xf numFmtId="177" fontId="10" fillId="0" borderId="0" xfId="84" applyFont="true" applyBorder="false" applyAlignment="true" applyProtection="false">
      <alignment horizontal="general" vertical="top" textRotation="0" wrapText="true" indent="0" shrinkToFit="false"/>
      <protection locked="true" hidden="false"/>
    </xf>
    <xf numFmtId="164" fontId="26" fillId="7" borderId="0" xfId="0" applyFont="true" applyBorder="false" applyAlignment="true" applyProtection="false">
      <alignment horizontal="general" vertical="top" textRotation="0" wrapText="false" indent="0" shrinkToFit="false"/>
      <protection locked="true" hidden="false"/>
    </xf>
    <xf numFmtId="176" fontId="31" fillId="7" borderId="0" xfId="0" applyFont="true" applyBorder="true" applyAlignment="true" applyProtection="false">
      <alignment horizontal="center" vertical="center" textRotation="0" wrapText="true" indent="0" shrinkToFit="false"/>
      <protection locked="true" hidden="false"/>
    </xf>
    <xf numFmtId="164" fontId="26" fillId="18"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6" fontId="31" fillId="0" borderId="0" xfId="0" applyFont="true" applyBorder="false" applyAlignment="true" applyProtection="false">
      <alignment horizontal="center" vertical="center" textRotation="0" wrapText="true" indent="0" shrinkToFit="false"/>
      <protection locked="true" hidden="false"/>
    </xf>
    <xf numFmtId="176" fontId="10" fillId="0" borderId="0" xfId="8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76" fontId="10" fillId="0" borderId="0" xfId="76" applyFont="true" applyBorder="true" applyAlignment="true" applyProtection="false">
      <alignment horizontal="left" vertical="top" textRotation="0" wrapText="true" indent="0" shrinkToFit="false"/>
      <protection locked="true" hidden="false"/>
    </xf>
    <xf numFmtId="177" fontId="10" fillId="0" borderId="0" xfId="76" applyFont="true" applyBorder="true" applyAlignment="true" applyProtection="false">
      <alignment horizontal="left" vertical="top" textRotation="0" wrapText="true" indent="0" shrinkToFit="false"/>
      <protection locked="true" hidden="false"/>
    </xf>
    <xf numFmtId="171" fontId="10" fillId="0" borderId="0" xfId="73" applyFont="true" applyBorder="true" applyAlignment="true" applyProtection="false">
      <alignment horizontal="general" vertical="top" textRotation="0" wrapText="false" indent="0" shrinkToFit="false"/>
      <protection locked="true" hidden="false"/>
    </xf>
    <xf numFmtId="176" fontId="10" fillId="0" borderId="0" xfId="0" applyFont="true" applyBorder="true" applyAlignment="true" applyProtection="false">
      <alignment horizontal="general" vertical="top" textRotation="0" wrapText="true" indent="0" shrinkToFit="false"/>
      <protection locked="true" hidden="false"/>
    </xf>
    <xf numFmtId="177" fontId="10" fillId="0" borderId="0" xfId="0" applyFont="true" applyBorder="true" applyAlignment="true" applyProtection="false">
      <alignment horizontal="general" vertical="top" textRotation="0" wrapText="true" indent="0" shrinkToFit="false"/>
      <protection locked="true" hidden="false"/>
    </xf>
    <xf numFmtId="171" fontId="10" fillId="7" borderId="0" xfId="73" applyFont="true" applyBorder="true" applyAlignment="true" applyProtection="false">
      <alignment horizontal="general" vertical="top" textRotation="0" wrapText="false" indent="0" shrinkToFit="false"/>
      <protection locked="true" hidden="false"/>
    </xf>
    <xf numFmtId="176" fontId="10" fillId="7" borderId="0" xfId="0" applyFont="true" applyBorder="true" applyAlignment="true" applyProtection="false">
      <alignment horizontal="general" vertical="top" textRotation="0" wrapText="true" indent="0" shrinkToFit="false"/>
      <protection locked="true" hidden="false"/>
    </xf>
    <xf numFmtId="171" fontId="10" fillId="0" borderId="0" xfId="73" applyFont="true" applyBorder="true" applyAlignment="true" applyProtection="false">
      <alignment horizontal="general" vertical="top" textRotation="0" wrapText="true" indent="0" shrinkToFit="false"/>
      <protection locked="true" hidden="false"/>
    </xf>
    <xf numFmtId="176" fontId="10" fillId="0" borderId="0" xfId="76" applyFont="true" applyBorder="true" applyAlignment="true" applyProtection="false">
      <alignment horizontal="general" vertical="top" textRotation="0" wrapText="true" indent="0" shrinkToFit="false"/>
      <protection locked="true" hidden="false"/>
    </xf>
    <xf numFmtId="177" fontId="10" fillId="0" borderId="0" xfId="76" applyFont="true" applyBorder="true" applyAlignment="true" applyProtection="false">
      <alignment horizontal="general" vertical="top" textRotation="0" wrapText="true" indent="0" shrinkToFit="false"/>
      <protection locked="true" hidden="false"/>
    </xf>
    <xf numFmtId="176" fontId="10" fillId="0" borderId="0" xfId="71" applyFont="true" applyBorder="true" applyAlignment="true" applyProtection="false">
      <alignment horizontal="general" vertical="top" textRotation="0" wrapText="true" indent="0" shrinkToFit="false"/>
      <protection locked="true" hidden="false"/>
    </xf>
    <xf numFmtId="177" fontId="10" fillId="0" borderId="0" xfId="71" applyFont="true" applyBorder="true" applyAlignment="true" applyProtection="false">
      <alignment horizontal="general" vertical="top" textRotation="0" wrapText="true" indent="0" shrinkToFit="false"/>
      <protection locked="true" hidden="false"/>
    </xf>
    <xf numFmtId="176" fontId="20" fillId="0" borderId="0" xfId="71" applyFont="true" applyBorder="false" applyAlignment="true" applyProtection="false">
      <alignment horizontal="general" vertical="top" textRotation="0" wrapText="true" indent="0" shrinkToFit="false"/>
      <protection locked="true" hidden="false"/>
    </xf>
    <xf numFmtId="176"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left" vertical="top" textRotation="0" wrapText="true" indent="0" shrinkToFit="false"/>
      <protection locked="true" hidden="false"/>
    </xf>
    <xf numFmtId="177" fontId="20" fillId="0" borderId="0" xfId="0" applyFont="true" applyBorder="false" applyAlignment="true" applyProtection="false">
      <alignment horizontal="left" vertical="top" textRotation="0" wrapText="true" indent="0" shrinkToFit="false"/>
      <protection locked="true" hidden="false"/>
    </xf>
    <xf numFmtId="164" fontId="38" fillId="0" borderId="0" xfId="76" applyFont="true" applyBorder="true" applyAlignment="true" applyProtection="false">
      <alignment horizontal="left" vertical="top" textRotation="0" wrapText="true" indent="0" shrinkToFit="false"/>
      <protection locked="true" hidden="false"/>
    </xf>
    <xf numFmtId="176" fontId="41" fillId="0" borderId="0" xfId="20" applyFont="true" applyBorder="true" applyAlignment="true" applyProtection="true">
      <alignment horizontal="left" vertical="top" textRotation="0" wrapText="true" indent="0" shrinkToFit="false"/>
      <protection locked="true" hidden="false"/>
    </xf>
    <xf numFmtId="171" fontId="10" fillId="7" borderId="0" xfId="73" applyFont="true" applyBorder="true" applyAlignment="false" applyProtection="false">
      <alignment horizontal="general" vertical="top" textRotation="0" wrapText="false" indent="0" shrinkToFit="false"/>
      <protection locked="true" hidden="false"/>
    </xf>
    <xf numFmtId="176" fontId="10" fillId="7" borderId="0" xfId="76" applyFont="true" applyBorder="true" applyAlignment="true" applyProtection="false">
      <alignment horizontal="left" vertical="top" textRotation="0" wrapText="true" indent="0" shrinkToFit="false"/>
      <protection locked="true" hidden="false"/>
    </xf>
    <xf numFmtId="177" fontId="10" fillId="7" borderId="0" xfId="73" applyFont="true" applyBorder="true" applyAlignment="true" applyProtection="false">
      <alignment horizontal="general" vertical="top" textRotation="0" wrapText="true" indent="0" shrinkToFit="false"/>
      <protection locked="true" hidden="false"/>
    </xf>
    <xf numFmtId="177" fontId="10" fillId="7" borderId="0" xfId="76" applyFont="true" applyBorder="true" applyAlignment="true" applyProtection="false">
      <alignment horizontal="left" vertical="top" textRotation="0" wrapText="true" indent="0" shrinkToFit="false"/>
      <protection locked="true" hidden="false"/>
    </xf>
    <xf numFmtId="175" fontId="31" fillId="7" borderId="0" xfId="73" applyFont="true" applyBorder="true" applyAlignment="true" applyProtection="false">
      <alignment horizontal="general" vertical="top" textRotation="0" wrapText="true" indent="0" shrinkToFit="false"/>
      <protection locked="true" hidden="false"/>
    </xf>
    <xf numFmtId="171" fontId="10" fillId="0" borderId="0" xfId="76" applyFont="true" applyBorder="true" applyAlignment="true" applyProtection="false">
      <alignment horizontal="general" vertical="top" textRotation="0" wrapText="true" indent="0" shrinkToFit="false"/>
      <protection locked="true" hidden="false"/>
    </xf>
    <xf numFmtId="164" fontId="10" fillId="0" borderId="0" xfId="76"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7" fontId="35" fillId="0" borderId="0" xfId="73" applyFont="true" applyBorder="true" applyAlignment="true" applyProtection="false">
      <alignment horizontal="general" vertical="top" textRotation="0" wrapText="true" indent="0" shrinkToFit="false"/>
      <protection locked="true" hidden="false"/>
    </xf>
    <xf numFmtId="171" fontId="10" fillId="0" borderId="19" xfId="73" applyFont="true" applyBorder="true" applyAlignment="true" applyProtection="false">
      <alignment horizontal="general" vertical="top" textRotation="0" wrapText="false" indent="0" shrinkToFit="false"/>
      <protection locked="true" hidden="false"/>
    </xf>
    <xf numFmtId="176" fontId="10" fillId="0" borderId="19" xfId="0" applyFont="true" applyBorder="true" applyAlignment="true" applyProtection="false">
      <alignment horizontal="general" vertical="top" textRotation="0" wrapText="true" indent="0" shrinkToFit="false"/>
      <protection locked="true" hidden="false"/>
    </xf>
    <xf numFmtId="177" fontId="10" fillId="0" borderId="19" xfId="73" applyFont="true" applyBorder="true" applyAlignment="true" applyProtection="false">
      <alignment horizontal="general" vertical="top" textRotation="0" wrapText="true" indent="0" shrinkToFit="false"/>
      <protection locked="true" hidden="false"/>
    </xf>
    <xf numFmtId="177" fontId="10" fillId="0" borderId="19" xfId="0" applyFont="true" applyBorder="true" applyAlignment="true" applyProtection="false">
      <alignment horizontal="general" vertical="top" textRotation="0" wrapText="true" indent="0" shrinkToFit="false"/>
      <protection locked="true" hidden="false"/>
    </xf>
    <xf numFmtId="172" fontId="20" fillId="0" borderId="19" xfId="0" applyFont="true" applyBorder="true" applyAlignment="true" applyProtection="false">
      <alignment horizontal="general" vertical="top" textRotation="0" wrapText="true" indent="0" shrinkToFit="false"/>
      <protection locked="true" hidden="false"/>
    </xf>
    <xf numFmtId="171" fontId="44" fillId="19" borderId="22" xfId="73" applyFont="true" applyBorder="true" applyAlignment="true" applyProtection="false">
      <alignment horizontal="center" vertical="top" textRotation="0" wrapText="false" indent="0" shrinkToFit="false"/>
      <protection locked="true" hidden="false"/>
    </xf>
    <xf numFmtId="171" fontId="45" fillId="19" borderId="15" xfId="73" applyFont="true" applyBorder="true" applyAlignment="false" applyProtection="false">
      <alignment horizontal="general" vertical="top" textRotation="0" wrapText="false" indent="0" shrinkToFit="false"/>
      <protection locked="true" hidden="false"/>
    </xf>
    <xf numFmtId="171" fontId="10" fillId="19" borderId="0" xfId="73" applyFont="true" applyBorder="true" applyAlignment="false" applyProtection="false">
      <alignment horizontal="general" vertical="top" textRotation="0" wrapText="false" indent="0" shrinkToFit="false"/>
      <protection locked="true" hidden="false"/>
    </xf>
    <xf numFmtId="176" fontId="28" fillId="19" borderId="0" xfId="73" applyFont="true" applyBorder="true" applyAlignment="true" applyProtection="false">
      <alignment horizontal="general" vertical="top" textRotation="0" wrapText="true" indent="0" shrinkToFit="false"/>
      <protection locked="true" hidden="false"/>
    </xf>
    <xf numFmtId="175" fontId="28" fillId="19" borderId="0" xfId="73" applyFont="true" applyBorder="true" applyAlignment="true" applyProtection="false">
      <alignment horizontal="general" vertical="top" textRotation="0" wrapText="true" indent="0" shrinkToFit="false"/>
      <protection locked="true" hidden="false"/>
    </xf>
    <xf numFmtId="175" fontId="28" fillId="19" borderId="16" xfId="73" applyFont="true" applyBorder="true" applyAlignment="true" applyProtection="false">
      <alignment horizontal="general" vertical="top" textRotation="0" wrapText="true" indent="0" shrinkToFit="false"/>
      <protection locked="true" hidden="false"/>
    </xf>
    <xf numFmtId="164" fontId="37" fillId="19" borderId="15" xfId="0" applyFont="true" applyBorder="true" applyAlignment="true" applyProtection="false">
      <alignment horizontal="general" vertical="bottom" textRotation="0" wrapText="true" indent="0" shrinkToFit="false"/>
      <protection locked="true" hidden="false"/>
    </xf>
    <xf numFmtId="164" fontId="46" fillId="19" borderId="0" xfId="0" applyFont="true" applyBorder="true" applyAlignment="false" applyProtection="false">
      <alignment horizontal="general" vertical="bottom" textRotation="0" wrapText="false" indent="0" shrinkToFit="false"/>
      <protection locked="true" hidden="false"/>
    </xf>
    <xf numFmtId="175" fontId="35" fillId="19" borderId="0" xfId="73" applyFont="true" applyBorder="true" applyAlignment="true" applyProtection="false">
      <alignment horizontal="general" vertical="top" textRotation="0" wrapText="true" indent="0" shrinkToFit="false"/>
      <protection locked="true" hidden="false"/>
    </xf>
    <xf numFmtId="177" fontId="35" fillId="19" borderId="0" xfId="73" applyFont="true" applyBorder="true" applyAlignment="true" applyProtection="false">
      <alignment horizontal="general" vertical="top" textRotation="0" wrapText="true" indent="0" shrinkToFit="false"/>
      <protection locked="true" hidden="false"/>
    </xf>
    <xf numFmtId="177" fontId="35" fillId="19" borderId="16" xfId="73" applyFont="true" applyBorder="true" applyAlignment="true" applyProtection="false">
      <alignment horizontal="general" vertical="top" textRotation="0" wrapText="tru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20" fillId="19" borderId="15" xfId="0" applyFont="true" applyBorder="true" applyAlignment="true" applyProtection="false">
      <alignment horizontal="general" vertical="bottom" textRotation="0" wrapText="true" indent="0" shrinkToFit="false"/>
      <protection locked="true" hidden="false"/>
    </xf>
    <xf numFmtId="171" fontId="35" fillId="19" borderId="0" xfId="73" applyFont="true" applyBorder="true" applyAlignment="true" applyProtection="false">
      <alignment horizontal="general" vertical="top" textRotation="0" wrapText="false" indent="0" shrinkToFit="false"/>
      <protection locked="true" hidden="false"/>
    </xf>
    <xf numFmtId="177" fontId="10" fillId="19" borderId="16" xfId="73" applyFont="true" applyBorder="true" applyAlignment="true" applyProtection="false">
      <alignment horizontal="general" vertical="top" textRotation="0" wrapText="true" indent="0" shrinkToFit="false"/>
      <protection locked="true" hidden="false"/>
    </xf>
    <xf numFmtId="176" fontId="10" fillId="0" borderId="0" xfId="0" applyFont="true" applyBorder="false" applyAlignment="true" applyProtection="false">
      <alignment horizontal="general" vertical="top" textRotation="0" wrapText="true" indent="0" shrinkToFit="false"/>
      <protection locked="true" hidden="false"/>
    </xf>
    <xf numFmtId="164" fontId="20" fillId="19" borderId="18" xfId="0" applyFont="true" applyBorder="true" applyAlignment="true" applyProtection="false">
      <alignment horizontal="general" vertical="bottom" textRotation="0" wrapText="true" indent="0" shrinkToFit="false"/>
      <protection locked="true" hidden="false"/>
    </xf>
    <xf numFmtId="171" fontId="35" fillId="19" borderId="19" xfId="73" applyFont="true" applyBorder="true" applyAlignment="true" applyProtection="false">
      <alignment horizontal="general" vertical="top" textRotation="0" wrapText="false" indent="0" shrinkToFit="false"/>
      <protection locked="true" hidden="false"/>
    </xf>
    <xf numFmtId="175" fontId="35" fillId="19" borderId="19" xfId="73" applyFont="true" applyBorder="true" applyAlignment="true" applyProtection="false">
      <alignment horizontal="general" vertical="top" textRotation="0" wrapText="true" indent="0" shrinkToFit="false"/>
      <protection locked="true" hidden="false"/>
    </xf>
    <xf numFmtId="177" fontId="10" fillId="19" borderId="19" xfId="73" applyFont="true" applyBorder="true" applyAlignment="true" applyProtection="false">
      <alignment horizontal="general" vertical="top" textRotation="0" wrapText="true" indent="0" shrinkToFit="false"/>
      <protection locked="true" hidden="false"/>
    </xf>
    <xf numFmtId="177" fontId="10" fillId="19" borderId="20" xfId="73" applyFont="true" applyBorder="true" applyAlignment="true" applyProtection="false">
      <alignment horizontal="general" vertical="top" textRotation="0" wrapText="true" indent="0" shrinkToFit="false"/>
      <protection locked="true" hidden="false"/>
    </xf>
    <xf numFmtId="171" fontId="28" fillId="20" borderId="0" xfId="73" applyFont="true" applyBorder="true" applyAlignment="true" applyProtection="false">
      <alignment horizontal="general" vertical="top" textRotation="0" wrapText="true" indent="0" shrinkToFit="false"/>
      <protection locked="true" hidden="false"/>
    </xf>
    <xf numFmtId="176" fontId="20" fillId="20" borderId="0" xfId="74" applyFont="true" applyBorder="true" applyAlignment="true" applyProtection="false">
      <alignment horizontal="general" vertical="top" textRotation="0" wrapText="true" indent="0" shrinkToFit="false"/>
      <protection locked="true" hidden="false"/>
    </xf>
    <xf numFmtId="177" fontId="20" fillId="0" borderId="0" xfId="74" applyFont="true" applyBorder="true" applyAlignment="true" applyProtection="false">
      <alignment horizontal="general" vertical="top" textRotation="0" wrapText="true" indent="0" shrinkToFit="false"/>
      <protection locked="true" hidden="false"/>
    </xf>
    <xf numFmtId="176" fontId="20" fillId="0" borderId="0" xfId="74" applyFont="true" applyBorder="true" applyAlignment="true" applyProtection="false">
      <alignment horizontal="general" vertical="top" textRotation="0" wrapText="true" indent="0" shrinkToFit="false"/>
      <protection locked="true" hidden="false"/>
    </xf>
    <xf numFmtId="171" fontId="10" fillId="20" borderId="0" xfId="73" applyFont="true" applyBorder="true" applyAlignment="true" applyProtection="false">
      <alignment horizontal="general" vertical="top" textRotation="0" wrapText="false" indent="0" shrinkToFit="false"/>
      <protection locked="true" hidden="false"/>
    </xf>
    <xf numFmtId="171" fontId="28" fillId="20" borderId="0" xfId="73" applyFont="true" applyBorder="true" applyAlignment="true" applyProtection="false">
      <alignment horizontal="general" vertical="top" textRotation="0" wrapText="false" indent="0" shrinkToFit="false"/>
      <protection locked="true" hidden="false"/>
    </xf>
    <xf numFmtId="176" fontId="10" fillId="20" borderId="0" xfId="76" applyFont="true" applyBorder="true" applyAlignment="true" applyProtection="false">
      <alignment horizontal="general" vertical="top" textRotation="0" wrapText="true" indent="0" shrinkToFit="false"/>
      <protection locked="true" hidden="false"/>
    </xf>
    <xf numFmtId="171" fontId="10" fillId="20" borderId="0" xfId="73" applyFont="true" applyBorder="true" applyAlignment="true" applyProtection="false">
      <alignment horizontal="general" vertical="top" textRotation="0" wrapText="true" indent="0" shrinkToFit="false"/>
      <protection locked="true" hidden="false"/>
    </xf>
    <xf numFmtId="164" fontId="26" fillId="20" borderId="0" xfId="0" applyFont="true" applyBorder="false" applyAlignment="true" applyProtection="false">
      <alignment horizontal="general" vertical="top" textRotation="0" wrapText="true" indent="0" shrinkToFit="false"/>
      <protection locked="true" hidden="false"/>
    </xf>
    <xf numFmtId="176" fontId="10" fillId="2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7" fontId="20" fillId="0" borderId="0" xfId="0" applyFont="true" applyBorder="false" applyAlignment="true" applyProtection="false">
      <alignment horizontal="general" vertical="top" textRotation="0" wrapText="true" indent="0" shrinkToFit="false"/>
      <protection locked="true" hidden="false"/>
    </xf>
    <xf numFmtId="171" fontId="10" fillId="0" borderId="0" xfId="76" applyFont="true" applyBorder="true" applyAlignment="false" applyProtection="false">
      <alignment horizontal="general" vertical="top" textRotation="0" wrapText="false" indent="0" shrinkToFit="false"/>
      <protection locked="true" hidden="false"/>
    </xf>
    <xf numFmtId="176" fontId="20"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8" fontId="10" fillId="0" borderId="0" xfId="73"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9" fontId="4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1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71" fontId="20" fillId="20" borderId="0" xfId="0" applyFont="true" applyBorder="false" applyAlignment="false" applyProtection="false">
      <alignment horizontal="general" vertical="bottom" textRotation="0" wrapText="false" indent="0" shrinkToFit="false"/>
      <protection locked="true" hidden="false"/>
    </xf>
    <xf numFmtId="164" fontId="20" fillId="20" borderId="0" xfId="0" applyFont="true" applyBorder="false" applyAlignment="true" applyProtection="false">
      <alignment horizontal="right" vertical="bottom" textRotation="0" wrapText="false" indent="0" shrinkToFit="false"/>
      <protection locked="true" hidden="false"/>
    </xf>
    <xf numFmtId="166" fontId="20" fillId="20" borderId="0" xfId="0" applyFont="true" applyBorder="false" applyAlignment="true" applyProtection="false">
      <alignment horizontal="right" vertical="bottom" textRotation="0" wrapText="false" indent="0" shrinkToFit="false"/>
      <protection locked="true" hidden="false"/>
    </xf>
    <xf numFmtId="164" fontId="20" fillId="18" borderId="0" xfId="0" applyFont="true" applyBorder="true" applyAlignment="false" applyProtection="false">
      <alignment horizontal="general" vertical="bottom" textRotation="0" wrapText="false" indent="0" shrinkToFit="false"/>
      <protection locked="true" hidden="false"/>
    </xf>
    <xf numFmtId="171" fontId="20" fillId="18" borderId="0" xfId="0" applyFont="true" applyBorder="false" applyAlignment="false" applyProtection="false">
      <alignment horizontal="general" vertical="bottom" textRotation="0" wrapText="false" indent="0" shrinkToFit="false"/>
      <protection locked="true" hidden="false"/>
    </xf>
    <xf numFmtId="164" fontId="20" fillId="18" borderId="0" xfId="0" applyFont="true" applyBorder="true" applyAlignment="true" applyProtection="false">
      <alignment horizontal="right" vertical="bottom" textRotation="0" wrapText="false" indent="0" shrinkToFit="false"/>
      <protection locked="true" hidden="false"/>
    </xf>
    <xf numFmtId="166" fontId="20" fillId="18"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true" applyAlignment="true" applyProtection="true">
      <alignment horizontal="right" vertical="bottom" textRotation="0" wrapText="false" indent="0" shrinkToFit="false"/>
      <protection locked="true" hidden="false"/>
    </xf>
    <xf numFmtId="164" fontId="20" fillId="20" borderId="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true" applyAlignment="true" applyProtection="false">
      <alignment horizontal="right" vertical="bottom" textRotation="0" wrapText="false" indent="0" shrinkToFit="false"/>
      <protection locked="true" hidden="false"/>
    </xf>
    <xf numFmtId="166" fontId="20" fillId="20" borderId="0" xfId="56" applyFont="true" applyBorder="true" applyAlignment="true" applyProtection="true">
      <alignment horizontal="right" vertical="bottom" textRotation="0" wrapText="false" indent="0" shrinkToFit="false"/>
      <protection locked="true" hidden="false"/>
    </xf>
    <xf numFmtId="166" fontId="20" fillId="0" borderId="0" xfId="56" applyFont="true" applyBorder="true" applyAlignment="true" applyProtection="tru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0" fillId="20" borderId="0" xfId="0" applyFont="true" applyBorder="true" applyAlignment="true" applyProtection="false">
      <alignment horizontal="right" vertical="bottom" textRotation="0" wrapText="false" indent="0" shrinkToFit="false"/>
      <protection locked="true" hidden="false"/>
    </xf>
    <xf numFmtId="166" fontId="20" fillId="0" borderId="0" xfId="15" applyFont="true" applyBorder="true" applyAlignment="true" applyProtection="true">
      <alignment horizontal="right" vertical="bottom" textRotation="0" wrapText="false" indent="0" shrinkToFit="false"/>
      <protection locked="true" hidden="false"/>
    </xf>
    <xf numFmtId="166" fontId="20" fillId="0" borderId="0" xfId="49" applyFont="true" applyBorder="true" applyAlignment="true" applyProtection="false">
      <alignment horizontal="right" vertical="top"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71" fontId="20" fillId="0" borderId="2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right" vertical="bottom" textRotation="0" wrapText="false" indent="0" shrinkToFit="false"/>
      <protection locked="true" hidden="false"/>
    </xf>
    <xf numFmtId="166" fontId="20" fillId="20" borderId="23" xfId="0" applyFont="true" applyBorder="true" applyAlignment="true" applyProtection="false">
      <alignment horizontal="right" vertical="bottom" textRotation="0" wrapText="false" indent="0" shrinkToFit="false"/>
      <protection locked="true" hidden="false"/>
    </xf>
    <xf numFmtId="166" fontId="20" fillId="0" borderId="23" xfId="56" applyFont="true" applyBorder="true" applyAlignment="true" applyProtection="true">
      <alignment horizontal="right" vertical="bottom" textRotation="0" wrapText="false" indent="0" shrinkToFit="false"/>
      <protection locked="true" hidden="false"/>
    </xf>
    <xf numFmtId="166" fontId="20" fillId="18" borderId="0" xfId="0" applyFont="true" applyBorder="true" applyAlignment="true" applyProtection="false">
      <alignment horizontal="right" vertical="bottom" textRotation="0" wrapText="false" indent="0" shrinkToFit="false"/>
      <protection locked="true" hidden="false"/>
    </xf>
    <xf numFmtId="166" fontId="20" fillId="7" borderId="0" xfId="0" applyFont="true" applyBorder="true" applyAlignment="true" applyProtection="false">
      <alignment horizontal="right" vertical="bottom" textRotation="0" wrapText="false" indent="0" shrinkToFit="false"/>
      <protection locked="true" hidden="false"/>
    </xf>
    <xf numFmtId="166" fontId="20" fillId="7" borderId="23"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71" fontId="20" fillId="0" borderId="2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right"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20" borderId="0" xfId="0" applyFont="true" applyBorder="true" applyAlignment="false" applyProtection="false">
      <alignment horizontal="general" vertical="bottom" textRotation="0" wrapText="false" indent="0" shrinkToFit="false"/>
      <protection locked="true" hidden="false"/>
    </xf>
    <xf numFmtId="171" fontId="20" fillId="20" borderId="0"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71" fontId="20"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right" vertical="bottom" textRotation="0" wrapText="false" indent="0" shrinkToFit="false"/>
      <protection locked="true" hidden="false"/>
    </xf>
    <xf numFmtId="166" fontId="20" fillId="6" borderId="0" xfId="0" applyFont="true" applyBorder="true" applyAlignment="true" applyProtection="false">
      <alignment horizontal="right" vertical="bottom" textRotation="0" wrapText="fals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71" fontId="20"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20" borderId="0" xfId="0" applyFont="true" applyBorder="true" applyAlignment="true" applyProtection="false">
      <alignment horizontal="right" vertical="bottom" textRotation="0" wrapText="false" indent="0" shrinkToFit="false"/>
      <protection locked="true" hidden="false"/>
    </xf>
    <xf numFmtId="168" fontId="20" fillId="6"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18" borderId="0" xfId="0" applyFont="true" applyBorder="false" applyAlignment="false" applyProtection="false">
      <alignment horizontal="general" vertical="bottom" textRotation="0" wrapText="false" indent="0" shrinkToFit="false"/>
      <protection locked="true" hidden="false"/>
    </xf>
    <xf numFmtId="171" fontId="20" fillId="18" borderId="0" xfId="0" applyFont="true" applyBorder="false" applyAlignment="true" applyProtection="false">
      <alignment horizontal="right" vertical="bottom" textRotation="0" wrapText="false" indent="0" shrinkToFit="false"/>
      <protection locked="true" hidden="false"/>
    </xf>
    <xf numFmtId="164" fontId="20" fillId="18" borderId="0" xfId="0" applyFont="true" applyBorder="false" applyAlignment="true" applyProtection="false">
      <alignment horizontal="right" vertical="bottom" textRotation="0" wrapText="false" indent="0" shrinkToFit="false"/>
      <protection locked="true" hidden="false"/>
    </xf>
    <xf numFmtId="166" fontId="48" fillId="18" borderId="0" xfId="0" applyFont="true" applyBorder="true" applyAlignment="true" applyProtection="false">
      <alignment horizontal="right" vertical="bottom" textRotation="0" wrapText="false" indent="0" shrinkToFit="false"/>
      <protection locked="true" hidden="false"/>
    </xf>
    <xf numFmtId="171" fontId="20" fillId="2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0" fillId="20" borderId="0" xfId="0" applyFont="true" applyBorder="false" applyAlignment="false" applyProtection="false">
      <alignment horizontal="general" vertical="bottom" textRotation="0" wrapText="false" indent="0" shrinkToFit="false"/>
      <protection locked="true" hidden="false"/>
    </xf>
    <xf numFmtId="171" fontId="10" fillId="20" borderId="0" xfId="0" applyFont="true" applyBorder="false" applyAlignment="true" applyProtection="false">
      <alignment horizontal="right" vertical="top" textRotation="0" wrapText="false" indent="0" shrinkToFit="false"/>
      <protection locked="true" hidden="false"/>
    </xf>
    <xf numFmtId="164" fontId="10" fillId="20" borderId="0" xfId="0" applyFont="true" applyBorder="false" applyAlignment="true" applyProtection="false">
      <alignment horizontal="right" vertical="center" textRotation="0" wrapText="true" indent="0" shrinkToFit="false"/>
      <protection locked="true" hidden="false"/>
    </xf>
    <xf numFmtId="168" fontId="20" fillId="20" borderId="0" xfId="0" applyFont="true" applyBorder="false" applyAlignment="false" applyProtection="false">
      <alignment horizontal="general" vertical="bottom" textRotation="0" wrapText="false" indent="0" shrinkToFit="false"/>
      <protection locked="true" hidden="false"/>
    </xf>
    <xf numFmtId="168" fontId="20" fillId="6" borderId="0" xfId="0" applyFont="true" applyBorder="false" applyAlignment="false" applyProtection="false">
      <alignment horizontal="general" vertical="bottom" textRotation="0" wrapText="false" indent="0" shrinkToFit="false"/>
      <protection locked="true" hidden="false"/>
    </xf>
    <xf numFmtId="171" fontId="10" fillId="0" borderId="0" xfId="75" applyFont="true" applyBorder="true" applyAlignment="false" applyProtection="false">
      <alignment horizontal="general" vertical="top"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1" fontId="10" fillId="0" borderId="0" xfId="75" applyFont="true" applyBorder="true" applyAlignment="true" applyProtection="false">
      <alignment horizontal="right" vertical="top" textRotation="0" wrapText="false" indent="0" shrinkToFit="false"/>
      <protection locked="true" hidden="false"/>
    </xf>
    <xf numFmtId="164" fontId="10" fillId="18" borderId="0" xfId="0" applyFont="true" applyBorder="false" applyAlignment="false" applyProtection="false">
      <alignment horizontal="general" vertical="bottom" textRotation="0" wrapText="false" indent="0" shrinkToFit="false"/>
      <protection locked="true" hidden="false"/>
    </xf>
    <xf numFmtId="171" fontId="10" fillId="18" borderId="0" xfId="0" applyFont="true" applyBorder="false" applyAlignment="true" applyProtection="false">
      <alignment horizontal="right" vertical="top" textRotation="0" wrapText="false" indent="0" shrinkToFit="false"/>
      <protection locked="true" hidden="false"/>
    </xf>
    <xf numFmtId="181" fontId="20" fillId="18"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71" fontId="20" fillId="18" borderId="0" xfId="0" applyFont="true" applyBorder="true" applyAlignment="false" applyProtection="false">
      <alignment horizontal="general" vertical="bottom" textRotation="0" wrapText="false" indent="0" shrinkToFit="false"/>
      <protection locked="true" hidden="false"/>
    </xf>
    <xf numFmtId="168" fontId="20" fillId="18"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6" fontId="20" fillId="2" borderId="0" xfId="56" applyFont="true" applyBorder="true" applyAlignment="true" applyProtection="true">
      <alignment horizontal="right" vertical="bottom" textRotation="0" wrapText="false" indent="0" shrinkToFit="false"/>
      <protection locked="true" hidden="false"/>
    </xf>
    <xf numFmtId="166" fontId="10" fillId="6" borderId="0" xfId="51" applyFont="true" applyBorder="true" applyAlignment="true" applyProtection="false">
      <alignment horizontal="right" vertical="top" textRotation="0" wrapText="false" indent="0" shrinkToFit="false"/>
      <protection locked="true" hidden="false"/>
    </xf>
    <xf numFmtId="164" fontId="20" fillId="6" borderId="0" xfId="0" applyFont="true" applyBorder="false" applyAlignment="true" applyProtection="false">
      <alignment horizontal="right" vertical="top"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1" fontId="10" fillId="6" borderId="0" xfId="0" applyFont="true" applyBorder="false" applyAlignment="true" applyProtection="false">
      <alignment horizontal="right" vertical="top" textRotation="0" wrapText="false" indent="0" shrinkToFit="false"/>
      <protection locked="true" hidden="false"/>
    </xf>
    <xf numFmtId="164" fontId="10" fillId="6" borderId="0" xfId="0" applyFont="true" applyBorder="false" applyAlignment="true" applyProtection="false">
      <alignment horizontal="right"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1" fontId="10" fillId="0" borderId="24" xfId="0" applyFont="true" applyBorder="true" applyAlignment="true" applyProtection="false">
      <alignment horizontal="right" vertical="top" textRotation="0" wrapText="false" indent="0" shrinkToFit="false"/>
      <protection locked="true" hidden="false"/>
    </xf>
    <xf numFmtId="164" fontId="10" fillId="0" borderId="24" xfId="0" applyFont="true" applyBorder="true" applyAlignment="true" applyProtection="false">
      <alignment horizontal="right" vertical="center" textRotation="0" wrapText="true" indent="0" shrinkToFit="false"/>
      <protection locked="true" hidden="false"/>
    </xf>
    <xf numFmtId="168"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71"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right" vertical="bottom" textRotation="0" wrapText="false" indent="0" shrinkToFit="false"/>
      <protection locked="true" hidden="false"/>
    </xf>
    <xf numFmtId="166" fontId="20" fillId="0" borderId="24" xfId="0" applyFont="true" applyBorder="true" applyAlignment="true" applyProtection="false">
      <alignment horizontal="right" vertical="bottom" textRotation="0" wrapText="false" indent="0" shrinkToFit="false"/>
      <protection locked="true" hidden="false"/>
    </xf>
    <xf numFmtId="180" fontId="38" fillId="0" borderId="0" xfId="15" applyFont="true" applyBorder="true" applyAlignment="true" applyProtection="true">
      <alignment horizontal="righ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20" fillId="6" borderId="0" xfId="72"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right" vertical="bottom" textRotation="0" wrapText="false" indent="0" shrinkToFit="false"/>
      <protection locked="true" hidden="false"/>
    </xf>
    <xf numFmtId="164" fontId="20" fillId="6" borderId="0" xfId="72" applyFont="true" applyBorder="false" applyAlignment="true" applyProtection="false">
      <alignment horizontal="right" vertical="bottom" textRotation="0" wrapText="false" indent="0" shrinkToFit="false"/>
      <protection locked="true" hidden="false"/>
    </xf>
    <xf numFmtId="171" fontId="20" fillId="6"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ché" xfId="46"/>
    <cellStyle name="Calculation" xfId="47"/>
    <cellStyle name="Check Cell" xfId="48"/>
    <cellStyle name="Comma(0)" xfId="49"/>
    <cellStyle name="Comma(3)" xfId="50"/>
    <cellStyle name="Comma[0]" xfId="51"/>
    <cellStyle name="Comma[1]" xfId="52"/>
    <cellStyle name="Comma[2]__" xfId="53"/>
    <cellStyle name="Comma[3]" xfId="54"/>
    <cellStyle name="Dezimal_03-09-03" xfId="55"/>
    <cellStyle name="Dezimal_03-09-04" xfId="56"/>
    <cellStyle name="Explanatory Text" xfId="57"/>
    <cellStyle name="Good 1" xfId="58"/>
    <cellStyle name="Heading 1 1" xfId="59"/>
    <cellStyle name="Heading 2 1" xfId="60"/>
    <cellStyle name="Heading 3" xfId="61"/>
    <cellStyle name="Heading 4" xfId="62"/>
    <cellStyle name="Input" xfId="63"/>
    <cellStyle name="Linked Cell" xfId="64"/>
    <cellStyle name="Neutral 1" xfId="65"/>
    <cellStyle name="Normal-blank" xfId="66"/>
    <cellStyle name="Normal-bottom" xfId="67"/>
    <cellStyle name="Normal-center" xfId="68"/>
    <cellStyle name="Normal-droit" xfId="69"/>
    <cellStyle name="Normal-top" xfId="70"/>
    <cellStyle name="Normal_Age documentation" xfId="71"/>
    <cellStyle name="Normal_deuper_2001" xfId="72"/>
    <cellStyle name="Normal_look_def (2)" xfId="73"/>
    <cellStyle name="Normal_Men (2)" xfId="74"/>
    <cellStyle name="Normal_OECD_DEC_input" xfId="75"/>
    <cellStyle name="Normal_Sources &amp; Definitions" xfId="76"/>
    <cellStyle name="normální_Nove vystupy_DOPOCTENE" xfId="77"/>
    <cellStyle name="Note 1" xfId="78"/>
    <cellStyle name="Output" xfId="79"/>
    <cellStyle name="TEXT 1" xfId="80"/>
    <cellStyle name="Title" xfId="81"/>
    <cellStyle name="Total" xfId="82"/>
    <cellStyle name="Warning Text" xfId="83"/>
    <cellStyle name="Wrapped" xfId="84"/>
    <cellStyle name="*unknown*" xfId="20" builtinId="8"/>
  </cellStyles>
  <dxfs count="6">
    <dxf>
      <fill>
        <patternFill patternType="solid">
          <fgColor rgb="FFA0E0E0"/>
        </patternFill>
      </fill>
    </dxf>
    <dxf>
      <fill>
        <patternFill patternType="solid">
          <fgColor rgb="FFA6CAF0"/>
        </patternFill>
      </fill>
    </dxf>
    <dxf>
      <fill>
        <patternFill patternType="solid">
          <fgColor rgb="FFCCFFCC"/>
        </patternFill>
      </fill>
    </dxf>
    <dxf>
      <fill>
        <patternFill patternType="solid">
          <fgColor rgb="FFDFF2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6666"/>
      <rgbColor rgb="FFFFFFC0"/>
      <rgbColor rgb="FFDFF2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EFEFE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76" createdVersion="3">
  <cacheSource type="worksheet">
    <worksheetSource ref="A1:Q1877" sheet="database"/>
  </cacheSource>
  <cacheFields count="17">
    <cacheField name="Country" numFmtId="0">
      <sharedItems count="23">
        <s v="Australia"/>
        <s v="Austria"/>
        <s v="Belgium"/>
        <s v="Canada"/>
        <s v="Czech Republic"/>
        <s v="Denmark"/>
        <s v="Finland"/>
        <s v="France"/>
        <s v="Germany"/>
        <s v="Hungary"/>
        <s v="Ireland"/>
        <s v="Italy"/>
        <s v="Japan"/>
        <s v="Korea"/>
        <s v="Netherlands"/>
        <s v="New Zealand"/>
        <s v="Norway"/>
        <s v="Poland"/>
        <s v="Spain"/>
        <s v="Sweden"/>
        <s v="Switzerland"/>
        <s v="United Kingdom"/>
        <s v="United States"/>
      </sharedItems>
    </cacheField>
    <cacheField name="Year" numFmtId="0">
      <sharedItems containsSemiMixedTypes="0" containsString="0" containsNumber="1" containsInteger="1" minValue="1950" maxValue="2007" count="58">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sharedItems>
    </cacheField>
    <cacheField name="Sex" numFmtId="0">
      <sharedItems containsSemiMixedTypes="0" containsString="0" containsNumber="1" containsInteger="1" minValue="1" maxValue="99" count="3">
        <n v="1"/>
        <n v="2"/>
        <n v="99"/>
      </sharedItems>
    </cacheField>
    <cacheField name="Defn" numFmtId="0">
      <sharedItems count="24">
        <s v="GAE0"/>
        <s v="GAF0"/>
        <s v="GAO0"/>
        <s v="GAO1"/>
        <s v="GAP0"/>
        <s v="GAY0"/>
        <s v="GHF0"/>
        <s v="GHO0"/>
        <s v="GHP0"/>
        <s v="GMF0"/>
        <s v="GMF1"/>
        <s v="GMO0"/>
        <s v="GMO3"/>
        <s v="GMP0"/>
        <s v="GMY0"/>
        <s v="GWF0"/>
        <s v="GWF1"/>
        <s v="GWF2"/>
        <s v="GWO0"/>
        <s v="GWP0"/>
        <s v="NAE0"/>
        <s v="NMF0"/>
        <s v="NMF1"/>
        <s v="NMO0"/>
      </sharedItems>
    </cacheField>
    <cacheField name="Unit" numFmtId="0">
      <sharedItems containsSemiMixedTypes="0" containsString="0" containsNumber="1" containsInteger="1" minValue="1" maxValue="1000" count="2">
        <n v="1"/>
        <n v="1000"/>
      </sharedItems>
    </cacheField>
    <cacheField name="P10" numFmtId="0">
      <sharedItems containsBlank="1" containsMixedTypes="1" containsNumber="1" minValue="0.3186" maxValue="207963" count="1476">
        <n v="0.3186"/>
        <n v="0.4501"/>
        <n v="0.6849"/>
        <n v="0.8092"/>
        <n v="0.9469"/>
        <n v="1.1336"/>
        <n v="1.3404"/>
        <n v="1.6503"/>
        <n v="3.0961"/>
        <n v="3.66800848108656"/>
        <n v="4.4044"/>
        <n v="4.41758720930233"/>
        <n v="4.44040192975448"/>
        <n v="4.61538461538462"/>
        <n v="4.65116279069768"/>
        <n v="4.8086500655308"/>
        <n v="4.99625"/>
        <n v="5"/>
        <n v="5.095"/>
        <n v="5.33"/>
        <n v="5.5"/>
        <n v="5.59857558139535"/>
        <n v="5.76050149033586"/>
        <n v="5.95822411533421"/>
        <n v="6"/>
        <n v="6.2"/>
        <n v="6.3"/>
        <n v="6.33795286236671"/>
        <n v="6.4"/>
        <n v="6.40475"/>
        <n v="6.41625"/>
        <n v="6.5"/>
        <n v="6.56308"/>
        <n v="6.57844"/>
        <n v="6.6"/>
        <n v="6.67"/>
        <n v="6.73114"/>
        <n v="6.82254"/>
        <n v="6.84"/>
        <n v="6.94047875119073"/>
        <n v="6.95328488372093"/>
        <n v="7"/>
        <n v="7.02564"/>
        <n v="7.17949"/>
        <n v="7.20523614909504"/>
        <n v="7.24530621024491"/>
        <n v="7.3"/>
        <n v="7.31790629095675"/>
        <n v="7.3913"/>
        <n v="7.39199"/>
        <n v="7.46"/>
        <n v="7.47613926189964"/>
        <n v="7.5"/>
        <n v="7.52596"/>
        <n v="7.65"/>
        <n v="7.66667"/>
        <n v="7.69231"/>
        <n v="7.7225"/>
        <n v="7.77163"/>
        <n v="7.78"/>
        <n v="7.8"/>
        <n v="7.82188953488372"/>
        <n v="7.95"/>
        <n v="8"/>
        <n v="8.07043604651163"/>
        <n v="8.084"/>
        <n v="8.1173001310616"/>
        <n v="8.22"/>
        <n v="8.23"/>
        <n v="8.23820445609436"/>
        <n v="8.24"/>
        <n v="8.27"/>
        <n v="8.33"/>
        <n v="8.36372093023256"/>
        <n v="8.46526867627785"/>
        <n v="8.49872093023256"/>
        <n v="8.5"/>
        <n v="8.52148255813954"/>
        <n v="8.54"/>
        <n v="8.56356487549148"/>
        <n v="8.6"/>
        <n v="8.67"/>
        <n v="8.75"/>
        <n v="8.8"/>
        <n v="9"/>
        <n v="9.1"/>
        <n v="9.11"/>
        <n v="9.14"/>
        <n v="9.17"/>
        <n v="9.2"/>
        <n v="9.33"/>
        <n v="9.36"/>
        <n v="9.43422346002621"/>
        <n v="9.49"/>
        <n v="9.5"/>
        <n v="9.55"/>
        <n v="9.59"/>
        <n v="9.7"/>
        <n v="9.76"/>
        <n v="9.95"/>
        <n v="10"/>
        <n v="10.13"/>
        <n v="10.15"/>
        <n v="10.25"/>
        <n v="10.4"/>
        <n v="10.5"/>
        <n v="10.71"/>
        <n v="10.87"/>
        <n v="11"/>
        <n v="11.1"/>
        <n v="11.2"/>
        <n v="11.25"/>
        <n v="11.5"/>
        <n v="11.99"/>
        <n v="12"/>
        <n v="12.39"/>
        <n v="12.8"/>
        <n v="14.2"/>
        <n v="14.89"/>
        <n v="15.6"/>
        <n v="15.8"/>
        <n v="16.2"/>
        <n v="17.8"/>
        <n v="19.5"/>
        <n v="19.6"/>
        <n v="21.8"/>
        <n v="22.4"/>
        <n v="26.3"/>
        <n v="26.4"/>
        <n v="26.9"/>
        <n v="30.5"/>
        <n v="32.4"/>
        <n v="33.7"/>
        <n v="34.1"/>
        <n v="36.5"/>
        <n v="38.4"/>
        <n v="40.4"/>
        <n v="40.6"/>
        <n v="41.21"/>
        <n v="45"/>
        <n v="45.43"/>
        <n v="45.5"/>
        <n v="47"/>
        <n v="49.08"/>
        <n v="50"/>
        <n v="50.8"/>
        <n v="51.2"/>
        <n v="52.95"/>
        <n v="53.2"/>
        <n v="53.5"/>
        <n v="55.4"/>
        <n v="55.9"/>
        <n v="56"/>
        <n v="56.5"/>
        <n v="57.02"/>
        <n v="57.2"/>
        <n v="57.7"/>
        <n v="57.9"/>
        <n v="58.4"/>
        <n v="59.35"/>
        <n v="59.73"/>
        <n v="60"/>
        <n v="61.5"/>
        <n v="61.65"/>
        <n v="61.74"/>
        <n v="62.08"/>
        <n v="62.5"/>
        <n v="62.9"/>
        <n v="63.3"/>
        <n v="64"/>
        <n v="64.35"/>
        <n v="65"/>
        <n v="66"/>
        <n v="66.7"/>
        <n v="67.5"/>
        <n v="67.6"/>
        <n v="68"/>
        <n v="68.5"/>
        <n v="68.8"/>
        <n v="68.84"/>
        <n v="68.9"/>
        <n v="69"/>
        <n v="70"/>
        <n v="70.02"/>
        <n v="70.8"/>
        <n v="71"/>
        <n v="72"/>
        <n v="72.4"/>
        <n v="73.8"/>
        <n v="74.37"/>
        <n v="74.5"/>
        <n v="75"/>
        <n v="75.3"/>
        <n v="76.1"/>
        <n v="76.9"/>
        <n v="77.5"/>
        <n v="77.7"/>
        <n v="78.2"/>
        <n v="79.4"/>
        <n v="79.68"/>
        <n v="80.9"/>
        <n v="81.8"/>
        <n v="81.9"/>
        <n v="82.5"/>
        <n v="82.8"/>
        <n v="83.3"/>
        <n v="83.73"/>
        <n v="83.8"/>
        <n v="84.1"/>
        <n v="85.6"/>
        <n v="87.3"/>
        <n v="87.4"/>
        <n v="87.7"/>
        <n v="88.2"/>
        <n v="89.3"/>
        <n v="89.5"/>
        <n v="89.6"/>
        <n v="90"/>
        <n v="90.6"/>
        <n v="90.7"/>
        <n v="91.4"/>
        <n v="92.8"/>
        <n v="93"/>
        <n v="93.5"/>
        <n v="94.4"/>
        <n v="94.7"/>
        <n v="94.9"/>
        <n v="95.3"/>
        <n v="95.6"/>
        <n v="96.3"/>
        <n v="96.4"/>
        <n v="96.7"/>
        <n v="97.3"/>
        <n v="97.6"/>
        <n v="97.8"/>
        <n v="98.8"/>
        <n v="99.9"/>
        <n v="100.5"/>
        <n v="100.9"/>
        <n v="101.2"/>
        <n v="102.3"/>
        <n v="103"/>
        <n v="103.1"/>
        <n v="103.3"/>
        <n v="103.6"/>
        <n v="103.8"/>
        <n v="103.9"/>
        <n v="104.2"/>
        <n v="104.3"/>
        <n v="105.2"/>
        <n v="105.3"/>
        <n v="105.8"/>
        <n v="107"/>
        <n v="107.1"/>
        <n v="107.7"/>
        <n v="108"/>
        <n v="108.7"/>
        <n v="109.2"/>
        <n v="109.6"/>
        <n v="109.8"/>
        <n v="110.3"/>
        <n v="110.8"/>
        <n v="111.9"/>
        <n v="112"/>
        <n v="112.5"/>
        <n v="113.7"/>
        <n v="114"/>
        <n v="114.6"/>
        <n v="114.7"/>
        <n v="114.8"/>
        <n v="115"/>
        <n v="115.3"/>
        <n v="115.7"/>
        <n v="116.3"/>
        <n v="116.5"/>
        <n v="116.8"/>
        <n v="117.1"/>
        <n v="118.1"/>
        <n v="118.4"/>
        <n v="118.7"/>
        <n v="118.9"/>
        <n v="119.5"/>
        <n v="120.2"/>
        <n v="121"/>
        <n v="121.4"/>
        <n v="121.5"/>
        <n v="121.9"/>
        <n v="122"/>
        <n v="122.3"/>
        <n v="122.4"/>
        <n v="122.6"/>
        <n v="123.9"/>
        <n v="124"/>
        <n v="124.5"/>
        <n v="124.7"/>
        <n v="124.8"/>
        <n v="125"/>
        <n v="125.4"/>
        <n v="125.7"/>
        <n v="126.1"/>
        <n v="126.2"/>
        <n v="126.3"/>
        <n v="126.7"/>
        <n v="127.3"/>
        <n v="127.5"/>
        <n v="128.6"/>
        <n v="129"/>
        <n v="129.1"/>
        <n v="129.7"/>
        <n v="130.8"/>
        <n v="130.9"/>
        <n v="131.1"/>
        <n v="131.2"/>
        <n v="131.25"/>
        <n v="132.1"/>
        <n v="132.5"/>
        <n v="132.8"/>
        <n v="133.3"/>
        <n v="133.4"/>
        <n v="133.5"/>
        <n v="133.8"/>
        <n v="134.36"/>
        <n v="134.7"/>
        <n v="135.861974391922"/>
        <n v="135.9"/>
        <n v="136.1"/>
        <n v="136.2"/>
        <n v="136.3"/>
        <n v="136.7"/>
        <n v="137"/>
        <n v="137.4"/>
        <n v="138"/>
        <n v="138.5"/>
        <n v="138.6"/>
        <n v="138.7"/>
        <n v="139.5"/>
        <n v="139.9"/>
        <n v="140"/>
        <n v="140.2"/>
        <n v="140.3"/>
        <n v="140.4"/>
        <n v="140.6"/>
        <n v="140.9"/>
        <n v="141.2"/>
        <n v="142.6"/>
        <n v="143"/>
        <n v="143.1"/>
        <n v="143.55"/>
        <n v="144"/>
        <n v="144.8"/>
        <n v="147"/>
        <n v="147.2"/>
        <n v="147.4"/>
        <n v="148.75"/>
        <n v="149.21"/>
        <n v="150"/>
        <n v="150.2"/>
        <n v="150.9"/>
        <n v="151.4"/>
        <n v="152.2"/>
        <n v="152.5"/>
        <n v="152.9"/>
        <n v="153.4"/>
        <n v="153.6"/>
        <n v="153.82"/>
        <n v="154.90804556836"/>
        <n v="155"/>
        <n v="155.5"/>
        <n v="156"/>
        <n v="157.5"/>
        <n v="157.9"/>
        <n v="158"/>
        <n v="158.1"/>
        <n v="158.8"/>
        <n v="158.9"/>
        <n v="159.7"/>
        <n v="159.8"/>
        <n v="159.9"/>
        <n v="160"/>
        <n v="160.3"/>
        <n v="160.6"/>
        <n v="161.2"/>
        <n v="161.6"/>
        <n v="162.5"/>
        <n v="162.8"/>
        <n v="163.01"/>
        <n v="163.7"/>
        <n v="163.9"/>
        <n v="164.2"/>
        <n v="164.3"/>
        <n v="164.4"/>
        <n v="164.6"/>
        <n v="165"/>
        <n v="165.9"/>
        <n v="166"/>
        <n v="167"/>
        <n v="168"/>
        <n v="168.2"/>
        <n v="168.3"/>
        <n v="168.8"/>
        <n v="168.85"/>
        <n v="169.3"/>
        <n v="169.4"/>
        <n v="169.7"/>
        <n v="170"/>
        <n v="170.7428993059"/>
        <n v="171.9"/>
        <n v="172.03"/>
        <n v="172.3"/>
        <n v="173.4"/>
        <n v="173.7"/>
        <n v="174"/>
        <n v="174.3"/>
        <n v="174.7"/>
        <n v="175.2"/>
        <n v="175.223854823227"/>
        <n v="175.9"/>
        <n v="176.6"/>
        <n v="176.7"/>
        <n v="177.217343606361"/>
        <n v="177.4"/>
        <n v="178.53"/>
        <n v="179.5"/>
        <n v="180"/>
        <n v="180.4"/>
        <n v="180.5"/>
        <n v="180.6"/>
        <n v="180.63"/>
        <n v="181.25"/>
        <n v="181.7"/>
        <n v="181.829900421171"/>
        <n v="182.512151393411"/>
        <n v="183.1"/>
        <n v="183.2"/>
        <n v="183.3"/>
        <n v="183.5"/>
        <n v="184"/>
        <n v="184.1"/>
        <n v="184.6"/>
        <n v="184.8"/>
        <n v="185.1"/>
        <n v="186"/>
        <n v="186.481"/>
        <n v="186.5"/>
        <n v="186.65149752909"/>
        <n v="187"/>
        <n v="187.3"/>
        <n v="187.804134368206"/>
        <n v="187.9"/>
        <n v="188.5"/>
        <n v="189.1"/>
        <n v="189.3"/>
        <n v="189.4"/>
        <n v="190.2"/>
        <n v="190.8"/>
        <n v="191.1"/>
        <n v="191.150696952645"/>
        <n v="191.5"/>
        <n v="192"/>
        <n v="192.1"/>
        <n v="192.3"/>
        <n v="192.6"/>
        <n v="192.7"/>
        <n v="192.9"/>
        <n v="193.9"/>
        <n v="193.91"/>
        <n v="194.2"/>
        <n v="194.522048889561"/>
        <n v="194.6"/>
        <n v="195.68"/>
        <n v="195.8"/>
        <n v="197.6"/>
        <n v="197.670296654181"/>
        <n v="198.98"/>
        <n v="199.7"/>
        <n v="200"/>
        <n v="200.1"/>
        <n v="201.3"/>
        <n v="201.5"/>
        <n v="201.8"/>
        <n v="202.1"/>
        <n v="202.75"/>
        <n v="202.9"/>
        <n v="203"/>
        <n v="203.6"/>
        <n v="204"/>
        <n v="204.189896355717"/>
        <n v="204.3"/>
        <n v="205"/>
        <n v="205.057523692424"/>
        <n v="205.5"/>
        <n v="205.8"/>
        <n v="206.9415144807"/>
        <n v="207.68"/>
        <n v="207.9"/>
        <n v="208.4"/>
        <n v="209.4"/>
        <n v="209.742711310638"/>
        <n v="210.8"/>
        <n v="211.3"/>
        <n v="211.5"/>
        <n v="211.7"/>
        <n v="211.8"/>
        <n v="212"/>
        <n v="212.1"/>
        <n v="213.2"/>
        <n v="213.4"/>
        <n v="213.99"/>
        <n v="214.4"/>
        <n v="214.6"/>
        <n v="215.8"/>
        <n v="216.683730004289"/>
        <n v="217"/>
        <n v="217.650514750904"/>
        <n v="218.3"/>
        <n v="219.5"/>
        <n v="219.6"/>
        <n v="220"/>
        <n v="221.4"/>
        <n v="222.2"/>
        <n v="222.7"/>
        <n v="223.7"/>
        <n v="223.847852870235"/>
        <n v="224.021378337576"/>
        <n v="224.2"/>
        <n v="225.434371428784"/>
        <n v="225.5"/>
        <n v="226.6"/>
        <n v="226.8"/>
        <n v="227.516677036879"/>
        <n v="228.3"/>
        <n v="228.5"/>
        <n v="228.673525856116"/>
        <n v="229.5"/>
        <n v="230.3"/>
        <n v="230.540978039113"/>
        <n v="231.2"/>
        <n v="231.8"/>
        <n v="231.9"/>
        <n v="232.3"/>
        <n v="232.4"/>
        <n v="232.5"/>
        <n v="233.2"/>
        <n v="234.2"/>
        <n v="234.33"/>
        <n v="234.466588511137"/>
        <n v="235.2"/>
        <n v="236"/>
        <n v="238"/>
        <n v="238.919779176448"/>
        <n v="239"/>
        <n v="239.2"/>
        <n v="239.9"/>
        <n v="240"/>
        <n v="241.9"/>
        <n v="242.1423949985"/>
        <n v="242.46"/>
        <n v="242.638182048047"/>
        <n v="242.7"/>
        <n v="244.1"/>
        <n v="245.1"/>
        <n v="245.6"/>
        <n v="246.6"/>
        <n v="247"/>
        <n v="247.5"/>
        <n v="247.7"/>
        <n v="248.4"/>
        <n v="248.491898096979"/>
        <n v="249.981"/>
        <n v="250"/>
        <n v="253.495918433115"/>
        <n v="253.7"/>
        <n v="254.140441597525"/>
        <n v="254.5"/>
        <n v="255.6"/>
        <n v="256"/>
        <n v="257"/>
        <n v="257.1"/>
        <n v="257.4"/>
        <n v="257.82"/>
        <n v="258.2"/>
        <n v="259"/>
        <n v="259.172680150422"/>
        <n v="259.891571372264"/>
        <n v="260.1"/>
        <n v="261.4"/>
        <n v="262.5"/>
        <n v="262.965451079452"/>
        <n v="263.213344604226"/>
        <n v="263.8"/>
        <n v="264.9"/>
        <n v="265.77"/>
        <n v="266.5"/>
        <n v="269"/>
        <n v="270"/>
        <n v="270.9"/>
        <n v="274"/>
        <n v="275.1"/>
        <n v="275.260969908205"/>
        <n v="276.8"/>
        <n v="277.02"/>
        <n v="278"/>
        <n v="279"/>
        <n v="280"/>
        <n v="280.107"/>
        <n v="280.144472346238"/>
        <n v="280.3"/>
        <n v="282.33"/>
        <n v="284"/>
        <n v="284.284294209951"/>
        <n v="284.6"/>
        <n v="286.069127588318"/>
        <n v="286.13"/>
        <n v="286.9"/>
        <n v="287"/>
        <n v="289"/>
        <n v="289.65313275108"/>
        <n v="290"/>
        <n v="290.40726427185"/>
        <n v="290.5"/>
        <n v="292"/>
        <n v="293.1"/>
        <n v="294"/>
        <n v="294.3"/>
        <n v="294.73"/>
        <n v="294.9"/>
        <n v="296"/>
        <n v="297.79"/>
        <n v="298.97"/>
        <n v="299"/>
        <n v="300"/>
        <n v="301"/>
        <n v="301.066685837099"/>
        <n v="302.9"/>
        <n v="304.12"/>
        <n v="304.8"/>
        <n v="305"/>
        <n v="305.483"/>
        <n v="307.338392013862"/>
        <n v="307.6"/>
        <n v="307.642116785094"/>
        <n v="308.47"/>
        <n v="308.5"/>
        <n v="308.9"/>
        <n v="310"/>
        <n v="311"/>
        <n v="311.626949992439"/>
        <n v="311.8"/>
        <n v="312"/>
        <n v="315"/>
        <n v="317.27"/>
        <n v="319"/>
        <n v="319.68"/>
        <n v="320"/>
        <n v="321.4"/>
        <n v="321.9"/>
        <n v="323"/>
        <n v="323.4"/>
        <n v="324"/>
        <n v="324.84"/>
        <n v="325.43"/>
        <n v="325.5"/>
        <n v="325.71"/>
        <n v="326.8"/>
        <n v="330.32"/>
        <n v="330.7"/>
        <n v="330.9"/>
        <n v="331"/>
        <n v="333"/>
        <n v="334.44038284049"/>
        <n v="335.24"/>
        <n v="337.5"/>
        <n v="337.6"/>
        <n v="338.436818267051"/>
        <n v="340"/>
        <n v="341"/>
        <n v="343"/>
        <n v="344"/>
        <n v="344.107485009839"/>
        <n v="344.48"/>
        <n v="344.7"/>
        <n v="346"/>
        <n v="346.9"/>
        <n v="346.98"/>
        <n v="348.1"/>
        <n v="348.48"/>
        <n v="350"/>
        <n v="350.4"/>
        <n v="353.7"/>
        <n v="358.45"/>
        <n v="360"/>
        <n v="364.2"/>
        <n v="365.877641369785"/>
        <n v="366.24"/>
        <n v="369.8"/>
        <n v="370"/>
        <n v="378.26"/>
        <n v="380"/>
        <n v="381.122543093526"/>
        <n v="381.427441128001"/>
        <n v="382.1"/>
        <n v="382.5"/>
        <n v="383.91"/>
        <n v="387.539444395668"/>
        <n v="388.1"/>
        <n v="391.5"/>
        <n v="396"/>
        <n v="398"/>
        <n v="400"/>
        <n v="401"/>
        <n v="404.2"/>
        <n v="410"/>
        <n v="413.455768048878"/>
        <n v="415"/>
        <n v="428.23"/>
        <n v="430"/>
        <n v="430.477154529069"/>
        <n v="431"/>
        <n v="431.095252283744"/>
        <n v="431.888065833584"/>
        <n v="435"/>
        <n v="437"/>
        <n v="441"/>
        <n v="442.88"/>
        <n v="443.120019418779"/>
        <n v="447.380788836268"/>
        <n v="450"/>
        <n v="451"/>
        <n v="460"/>
        <n v="464.969502574102"/>
        <n v="465.905539850149"/>
        <n v="465.96"/>
        <n v="470"/>
        <n v="479.059322834531"/>
        <n v="481"/>
        <n v="482"/>
        <n v="483.403657547759"/>
        <n v="483.971243679859"/>
        <n v="490"/>
        <n v="498.508286366332"/>
        <n v="499"/>
        <n v="500"/>
        <n v="503.8"/>
        <n v="504.001656940619"/>
        <n v="511.4"/>
        <n v="516.327784864714"/>
        <n v="516.560190469304"/>
        <n v="516.715127539031"/>
        <n v="519.39"/>
        <n v="523.687295676739"/>
        <n v="524.479844189444"/>
        <n v="525"/>
        <n v="533.571560330936"/>
        <n v="535.56"/>
        <n v="535.8"/>
        <n v="539.4"/>
        <n v="543"/>
        <n v="544.1"/>
        <n v="549.3"/>
        <n v="550"/>
        <n v="550.543054429393"/>
        <n v="552.78013650285"/>
        <n v="553.766996359091"/>
        <n v="555"/>
        <n v="556.743810951023"/>
        <n v="559.322821713914"/>
        <n v="559.774721500617"/>
        <n v="579.30626550216"/>
        <n v="580.795033750458"/>
        <n v="583.926222538753"/>
        <n v="588.52"/>
        <n v="589.8"/>
        <n v="590.826692558373"/>
        <n v="594.551167225901"/>
        <n v="600.713647231528"/>
        <n v="602.653555547522"/>
        <n v="604.6"/>
        <n v="607.980930648314"/>
        <n v="608.489640487489"/>
        <n v="608.6"/>
        <n v="609.5"/>
        <n v="611.105862517532"/>
        <n v="617.682451311026"/>
        <n v="618.37"/>
        <n v="625.277065180265"/>
        <n v="630.4"/>
        <n v="631.110330687352"/>
        <n v="632.663421535253"/>
        <n v="635.865497118522"/>
        <n v="644.538210063679"/>
        <n v="645.511214861564"/>
        <n v="645.571123861858"/>
        <n v="651.998042774679"/>
        <n v="654.55"/>
        <n v="656.4"/>
        <n v="658.5"/>
        <n v="660.3"/>
        <n v="664.830164172347"/>
        <n v="667.281963329288"/>
        <n v="667.5"/>
        <n v="671.393968816332"/>
        <n v="672.8"/>
        <n v="693.643028430217"/>
        <n v="698.249727568986"/>
        <n v="699.548701699818"/>
        <n v="700.2"/>
        <n v="717.6"/>
        <n v="727.6"/>
        <n v="729.210009203254"/>
        <n v="729.5"/>
        <n v="735.303736110405"/>
        <n v="738.533365697966"/>
        <n v="741.2"/>
        <n v="747.000184463311"/>
        <n v="758.287184622385"/>
        <n v="763.007331273239"/>
        <n v="766.189690631745"/>
        <n v="766.931248932678"/>
        <n v="777.9"/>
        <n v="778.4"/>
        <n v="778.817003826946"/>
        <n v="789.5"/>
        <n v="790.607762912146"/>
        <n v="791.5"/>
        <n v="792.244883203272"/>
        <n v="796.3"/>
        <n v="804.89"/>
        <n v="805.672762579599"/>
        <n v="812.716162652173"/>
        <n v="819.7"/>
        <n v="831.6"/>
        <n v="832.528521332252"/>
        <n v="837.14"/>
        <n v="838.6"/>
        <n v="844.749024367201"/>
        <n v="845.310751138903"/>
        <n v="845.956400708579"/>
        <n v="855.9"/>
        <n v="859.384280084906"/>
        <n v="861.336947391369"/>
        <n v="864.041222672662"/>
        <n v="865.896819110049"/>
        <n v="867.4"/>
        <n v="869.9"/>
        <n v="871.007275939115"/>
        <n v="873.881383400071"/>
        <n v="876.97"/>
        <n v="886.240038837559"/>
        <n v="893.3"/>
        <n v="901.75"/>
        <n v="911.390013299129"/>
        <n v="912.310686802882"/>
        <n v="919.6"/>
        <n v="919.67"/>
        <n v="925.299319265989"/>
        <n v="926.523676966539"/>
        <n v="927.5"/>
        <n v="930.212277348604"/>
        <n v="939.951556342865"/>
        <n v="940.65"/>
        <n v="943.4"/>
        <n v="949.805424909118"/>
        <n v="953.379435719192"/>
        <n v="954.025949871714"/>
        <n v="959.22"/>
        <n v="959.790120854923"/>
        <n v="966.807315095519"/>
        <n v="970.661518792533"/>
        <n v="972.4"/>
        <n v="987.1"/>
        <n v="988.350544682892"/>
        <n v="991.38"/>
        <n v="993.663073848172"/>
        <n v="995.94121220579"/>
        <n v="998.541227802454"/>
        <n v="999.98"/>
        <n v="1012.89"/>
        <n v="1014.41"/>
        <n v="1015.239493325"/>
        <n v="1021.62137777823"/>
        <n v="1027.6"/>
        <n v="1033.94671197715"/>
        <n v="1036.65331721439"/>
        <n v="1053.75609543397"/>
        <n v="1064.87503906165"/>
        <n v="1066.1"/>
        <n v="1073.11379511512"/>
        <n v="1090.11151403752"/>
        <n v="1093.51680064394"/>
        <n v="1101.50214748225"/>
        <n v="1110.45281445729"/>
        <n v="1113.4"/>
        <n v="1123.4930729989"/>
        <n v="1138.36059868991"/>
        <n v="1149.13683816178"/>
        <n v="1150.89800057192"/>
        <n v="1171.32955231326"/>
        <n v="1174.55476217258"/>
        <n v="1175.39103470138"/>
        <n v="1176.2938727907"/>
        <n v="1202.3687962717"/>
        <n v="1204.34723617554"/>
        <n v="1208.64"/>
        <n v="1218.8298928131"/>
        <n v="1225.90097290892"/>
        <n v="1237.83512648023"/>
        <n v="1247.84001129955"/>
        <n v="1260.43503841171"/>
        <n v="1280.15829161962"/>
        <n v="1302.84615811388"/>
        <n v="1303.58456498152"/>
        <n v="1304.55198089814"/>
        <n v="1326.30644996547"/>
        <n v="1332.44"/>
        <n v="1354.27948145348"/>
        <n v="1361.89"/>
        <n v="1371.29211363296"/>
        <n v="1375.07634204431"/>
        <n v="1376.27338635783"/>
        <n v="1397.19024231115"/>
        <n v="1401.23918677723"/>
        <n v="1416"/>
        <n v="1447.32824494801"/>
        <n v="1473.43029173776"/>
        <n v="1475.46318767729"/>
        <n v="1482.70437748233"/>
        <n v="1486.78714205036"/>
        <n v="1498.35370588588"/>
        <n v="1518.3667592786"/>
        <n v="1524.4901723741"/>
        <n v="1531.72746097318"/>
        <n v="1570.02921891341"/>
        <n v="1572.30322369503"/>
        <n v="1580.30133744617"/>
        <n v="1597.66262633392"/>
        <n v="1626.57046793474"/>
        <n v="1646.82920518365"/>
        <n v="1670.9852032315"/>
        <n v="1683.32841858103"/>
        <n v="1701.06288120279"/>
        <n v="1724.26288036496"/>
        <n v="1728.0866085219"/>
        <n v="1780.48443711256"/>
        <n v="1787.89882946109"/>
        <n v="1800.06252808894"/>
        <n v="1815.05799922861"/>
        <n v="1821.18122424656"/>
        <n v="1834.32210078517"/>
        <n v="1844.63310857267"/>
        <n v="1887"/>
        <n v="1896"/>
        <n v="1900.97277059638"/>
        <n v="1910"/>
        <n v="1919.90619590522"/>
        <n v="1920.89"/>
        <n v="1960"/>
        <n v="1962"/>
        <n v="1979.66138339861"/>
        <n v="2080"/>
        <n v="2100.13766146257"/>
        <n v="2138.4"/>
        <n v="2172.1"/>
        <n v="2190.38747966711"/>
        <n v="2273.66"/>
        <n v="2321.03628743957"/>
        <n v="2444.51999140188"/>
        <n v="2488.42530836625"/>
        <n v="2500"/>
        <n v="2550"/>
        <n v="2566.67"/>
        <n v="2591"/>
        <n v="2643.62"/>
        <n v="2694.85403661257"/>
        <n v="2701"/>
        <n v="2707.78980109445"/>
        <n v="2715"/>
        <n v="2740"/>
        <n v="2750.79006703183"/>
        <n v="2763.74823349701"/>
        <n v="2822"/>
        <n v="2855"/>
        <n v="2857.96172614973"/>
        <n v="2979"/>
        <n v="3045.01667030004"/>
        <n v="3084.39838337765"/>
        <n v="3095"/>
        <n v="3150"/>
        <n v="3159"/>
        <n v="3170.32976246919"/>
        <n v="3175"/>
        <n v="3182.52568384818"/>
        <n v="3258"/>
        <n v="3273"/>
        <n v="3384"/>
        <n v="3409.2"/>
        <n v="3420.43786044775"/>
        <n v="3432"/>
        <n v="3451.56"/>
        <n v="3481"/>
        <n v="3491.23494375394"/>
        <n v="3507.3945395811"/>
        <n v="3549"/>
        <n v="3561"/>
        <n v="3590.17435594101"/>
        <n v="3654"/>
        <n v="3751"/>
        <n v="3766.54"/>
        <n v="3777.95"/>
        <n v="3780"/>
        <n v="3792.94"/>
        <n v="3808.78624665946"/>
        <n v="3817"/>
        <n v="3818"/>
        <n v="3858.07"/>
        <n v="3875"/>
        <n v="3880.38"/>
        <n v="3882"/>
        <n v="3902"/>
        <n v="3939.44"/>
        <n v="3943.33"/>
        <n v="3968.51"/>
        <n v="3977.69975775851"/>
        <n v="4018"/>
        <n v="4047.74"/>
        <n v="4051.94242915313"/>
        <n v="4112"/>
        <n v="4172.74245551009"/>
        <n v="4259"/>
        <n v="4337.02209138709"/>
        <n v="4398.95521660082"/>
        <n v="4544.81010188168"/>
        <n v="4582.02219428355"/>
        <n v="4585.00178048444"/>
        <n v="4596.18542069069"/>
        <n v="4725"/>
        <n v="4728"/>
        <n v="4772"/>
        <n v="4857.94006791429"/>
        <n v="4867.98979673408"/>
        <n v="4910.28538621978"/>
        <n v="4917.09060197544"/>
        <n v="4927"/>
        <n v="4963"/>
        <n v="5100"/>
        <n v="5100.78972990516"/>
        <n v="5221.68373841578"/>
        <n v="5229.45863829489"/>
        <n v="5313"/>
        <n v="5598"/>
        <n v="5604.17832266444"/>
        <n v="5713.78916605814"/>
        <n v="5743.95406451353"/>
        <n v="5859.07307948539"/>
        <n v="5896.08"/>
        <n v="5925.98"/>
        <n v="5980"/>
        <n v="6069"/>
        <n v="6149.79335535714"/>
        <n v="6254.67827921647"/>
        <n v="6256.92724022113"/>
        <n v="6325.87197026634"/>
        <n v="6340.81197395561"/>
        <n v="6448"/>
        <n v="6448.59342914246"/>
        <n v="6524"/>
        <n v="6562.93019207052"/>
        <n v="6611"/>
        <n v="6744.03962454856"/>
        <n v="6780"/>
        <n v="6787.03024740951"/>
        <n v="6844.19862887354"/>
        <n v="6867.76531679348"/>
        <n v="6868.62672876165"/>
        <n v="6966"/>
        <n v="7031"/>
        <n v="7040.09561602361"/>
        <n v="7122.87543238353"/>
        <n v="7222"/>
        <n v="7223"/>
        <n v="7236.75484825987"/>
        <n v="7239.80382860462"/>
        <n v="7264.43"/>
        <n v="7328"/>
        <n v="7373.95896377354"/>
        <n v="7379"/>
        <n v="7388.59406942833"/>
        <n v="7400"/>
        <n v="7519.02211434344"/>
        <n v="7527.30681743857"/>
        <n v="7535.5549220452"/>
        <n v="7560.55656087213"/>
        <n v="7617.22741096006"/>
        <n v="7627.02433238764"/>
        <n v="7759.65497738419"/>
        <n v="7800"/>
        <n v="7877.41791167779"/>
        <n v="7907.53052410448"/>
        <n v="7918.2019553111"/>
        <n v="8042.91483131592"/>
        <n v="8048.69831406632"/>
        <n v="8093"/>
        <n v="8166.69385340808"/>
        <n v="8248"/>
        <n v="8300"/>
        <n v="8359.08451316169"/>
        <n v="8481.61"/>
        <n v="8594.57123010968"/>
        <n v="8597.514776121"/>
        <n v="8626.32764037887"/>
        <n v="8725.58962482319"/>
        <n v="8757.95817053968"/>
        <n v="8813.0776864947"/>
        <n v="8814"/>
        <n v="8826"/>
        <n v="8903.02260666477"/>
        <n v="8939.47025697574"/>
        <n v="8944"/>
        <n v="9013.09079711018"/>
        <n v="9146.94103424462"/>
        <n v="9174.0055"/>
        <n v="9191.45614727795"/>
        <n v="9247"/>
        <n v="9282.31576155144"/>
        <n v="9300"/>
        <n v="9318.62025352648"/>
        <n v="9347.87245145686"/>
        <n v="9396.95742251398"/>
        <n v="9401.5308930311"/>
        <n v="9441.16763751283"/>
        <n v="9536.9166"/>
        <n v="9602.76359578448"/>
        <n v="9638.89401286975"/>
        <n v="9687.28818833011"/>
        <n v="9699.73409488827"/>
        <n v="9710.89662432897"/>
        <n v="9727.77178991916"/>
        <n v="9814"/>
        <n v="9825.3391609511"/>
        <n v="9887.6908090012"/>
        <n v="9890"/>
        <n v="9916"/>
        <n v="9983.16475398306"/>
        <n v="9993.03307991225"/>
        <n v="10007.3632875326"/>
        <n v="10121.0902543917"/>
        <n v="10182.4186"/>
        <n v="10190"/>
        <n v="10239.9714"/>
        <n v="10258.7517169571"/>
        <n v="10277.15"/>
        <n v="10292"/>
        <n v="10341.7074101919"/>
        <n v="10400"/>
        <n v="10412.39"/>
        <n v="10442.7883539952"/>
        <n v="10468.674013693"/>
        <n v="10475.9213755081"/>
        <n v="10482"/>
        <n v="10482.3229916822"/>
        <n v="10606"/>
        <n v="10675.2814"/>
        <n v="10787"/>
        <n v="10790"/>
        <n v="10907"/>
        <n v="10981.4812293814"/>
        <n v="10992"/>
        <n v="11000"/>
        <n v="11064.9154939763"/>
        <n v="11114"/>
        <n v="11175"/>
        <n v="11230"/>
        <n v="11299.0437"/>
        <n v="11390.1909437529"/>
        <n v="11428"/>
        <n v="11430"/>
        <n v="11472"/>
        <n v="11526.9277279661"/>
        <n v="11527"/>
        <n v="11595"/>
        <n v="11600"/>
        <n v="11726"/>
        <n v="11744"/>
        <n v="11852.64"/>
        <n v="11934.4196831707"/>
        <n v="11956.9815"/>
        <n v="11974"/>
        <n v="11979.7977047797"/>
        <n v="12000"/>
        <n v="12055"/>
        <n v="12096"/>
        <n v="12113"/>
        <n v="12115.9317696067"/>
        <n v="12161.3097912157"/>
        <n v="12218"/>
        <n v="12230"/>
        <n v="12252.0658344338"/>
        <n v="12258"/>
        <n v="12288.1462831309"/>
        <n v="12289"/>
        <n v="12320"/>
        <n v="12352.9166"/>
        <n v="12392.2546096106"/>
        <n v="12410"/>
        <n v="12433.5779208698"/>
        <n v="12458"/>
        <n v="12476"/>
        <n v="12504.7723324133"/>
        <n v="12506"/>
        <n v="12511"/>
        <n v="12615.0900073059"/>
        <n v="12620"/>
        <n v="12732"/>
        <n v="12800.5930103268"/>
        <n v="12803"/>
        <n v="12820"/>
        <n v="12847.8757023948"/>
        <n v="12852.5540867568"/>
        <n v="12934"/>
        <n v="12937.3578"/>
        <n v="12983"/>
        <n v="13064"/>
        <n v="13114.248245005"/>
        <n v="13151.2867217314"/>
        <n v="13267"/>
        <n v="13302.6558555468"/>
        <n v="13380"/>
        <n v="13470"/>
        <n v="13568.0284610952"/>
        <n v="13648"/>
        <n v="13649.2911719839"/>
        <n v="13679.0604349676"/>
        <n v="13730"/>
        <n v="13774.7593651242"/>
        <n v="13840"/>
        <n v="13854"/>
        <n v="13992.0581661125"/>
        <n v="14000"/>
        <n v="14136.8679707958"/>
        <n v="14157.9427420123"/>
        <n v="14198"/>
        <n v="14265"/>
        <n v="14280"/>
        <n v="14336.3388515792"/>
        <n v="14339.4548284484"/>
        <n v="14360"/>
        <n v="14370"/>
        <n v="14437"/>
        <n v="14480.615"/>
        <n v="14510"/>
        <n v="14512"/>
        <n v="14633"/>
        <n v="14710.893363809"/>
        <n v="14786"/>
        <n v="14847"/>
        <n v="14899"/>
        <n v="14910.5324325188"/>
        <n v="14929.3691093656"/>
        <n v="14960"/>
        <n v="14976.1257238388"/>
        <n v="15012"/>
        <n v="15020.1251525836"/>
        <n v="15020.8"/>
        <n v="15080"/>
        <n v="15134.726938492"/>
        <n v="15179"/>
        <n v="15189"/>
        <n v="15216.9708345317"/>
        <n v="15250"/>
        <n v="15280"/>
        <n v="15353.5394308184"/>
        <n v="15358.95"/>
        <n v="15373"/>
        <n v="15401.4729898599"/>
        <n v="15403"/>
        <n v="15435"/>
        <n v="15510"/>
        <n v="15661.8279000224"/>
        <n v="15676"/>
        <n v="15693"/>
        <n v="15721"/>
        <n v="15792.8462947359"/>
        <n v="15800.7511272796"/>
        <n v="15920"/>
        <n v="15963"/>
        <n v="16000"/>
        <n v="16132.2495303352"/>
        <n v="16160"/>
        <n v="16195"/>
        <n v="16245.331736027"/>
        <n v="16260"/>
        <n v="16271.5091334453"/>
        <n v="16400"/>
        <n v="16410"/>
        <n v="16430"/>
        <n v="16500"/>
        <n v="16539"/>
        <n v="16570.5472666939"/>
        <n v="16639.3361286167"/>
        <n v="16650"/>
        <n v="16730"/>
        <n v="16778.0911679474"/>
        <n v="16950"/>
        <n v="17038.1097022569"/>
        <n v="17041.8098366391"/>
        <n v="17160"/>
        <n v="17176"/>
        <n v="17360"/>
        <n v="17362.3760244747"/>
        <n v="17450"/>
        <n v="17500"/>
        <n v="17522"/>
        <n v="17548.2236832147"/>
        <n v="17670"/>
        <n v="17739.85"/>
        <n v="17780"/>
        <n v="18017.8043738952"/>
        <n v="18070"/>
        <n v="18085"/>
        <n v="18160"/>
        <n v="18192.18"/>
        <n v="18220"/>
        <n v="18318"/>
        <n v="18376"/>
        <n v="18526.71"/>
        <n v="18762.2041364139"/>
        <n v="18960"/>
        <n v="18961"/>
        <n v="18981"/>
        <n v="19174"/>
        <n v="19212"/>
        <n v="19251"/>
        <n v="19370"/>
        <n v="19418"/>
        <n v="19839"/>
        <n v="19892"/>
        <n v="19930"/>
        <n v="20000"/>
        <n v="20210"/>
        <n v="20380"/>
        <n v="20391"/>
        <n v="20709"/>
        <n v="20740"/>
        <n v="21130"/>
        <n v="21280.82"/>
        <n v="21500"/>
        <n v="21622.4"/>
        <n v="21626"/>
        <n v="21830"/>
        <n v="22035"/>
        <n v="22069.72"/>
        <n v="22241"/>
        <n v="23658"/>
        <n v="27398"/>
        <n v="28105"/>
        <n v="29416"/>
        <n v="29761"/>
        <n v="31000"/>
        <n v="31164"/>
        <n v="31838"/>
        <n v="31970"/>
        <n v="32560"/>
        <n v="33069"/>
        <n v="33512"/>
        <n v="33891"/>
        <n v="34000"/>
        <n v="34316"/>
        <n v="37153"/>
        <n v="41561"/>
        <n v="42000"/>
        <n v="42283"/>
        <n v="42992"/>
        <n v="43258"/>
        <n v="43843"/>
        <n v="44969"/>
        <n v="48768"/>
        <n v="50000"/>
        <n v="50068"/>
        <n v="52012"/>
        <n v="52084"/>
        <n v="53000"/>
        <n v="53139"/>
        <n v="54524"/>
        <n v="54726"/>
        <n v="55000"/>
        <n v="55222"/>
        <n v="55841"/>
        <n v="57000"/>
        <n v="57050"/>
        <n v="57292"/>
        <n v="57333"/>
        <n v="57788"/>
        <n v="58421"/>
        <n v="59831"/>
        <n v="60000"/>
        <n v="60833"/>
        <n v="61452"/>
        <n v="61762"/>
        <n v="62170"/>
        <n v="62500"/>
        <n v="63298"/>
        <n v="65000"/>
        <n v="65725"/>
        <n v="65807"/>
        <n v="66807"/>
        <n v="67168"/>
        <n v="67442"/>
        <n v="67829"/>
        <n v="70000"/>
        <n v="70802"/>
        <n v="70804"/>
        <n v="73432"/>
        <n v="76384"/>
        <n v="77724"/>
        <n v="78071"/>
        <n v="80644"/>
        <n v="84264"/>
        <n v="84510"/>
        <n v="85817"/>
        <n v="89097"/>
        <n v="89442"/>
        <n v="92715"/>
        <n v="95229"/>
        <n v="96029"/>
        <n v="101439"/>
        <n v="102437"/>
        <n v="102859"/>
        <n v="111320"/>
        <n v="112183"/>
        <n v="118987"/>
        <n v="121000"/>
        <n v="121679"/>
        <n v="122534"/>
        <n v="126200"/>
        <n v="129110"/>
        <n v="129220"/>
        <n v="132590"/>
        <n v="133070"/>
        <n v="133384"/>
        <n v="137900"/>
        <n v="139027"/>
        <n v="139607"/>
        <n v="139784"/>
        <n v="140815"/>
        <n v="141776"/>
        <n v="144003"/>
        <n v="146027"/>
        <n v="147956"/>
        <n v="148400"/>
        <n v="151714"/>
        <n v="151949"/>
        <n v="152478"/>
        <n v="155146"/>
        <n v="158187"/>
        <n v="158588"/>
        <n v="159065"/>
        <n v="161603"/>
        <n v="167151"/>
        <n v="167457"/>
        <n v="167720"/>
        <n v="169378"/>
        <n v="172911"/>
        <n v="175926"/>
        <n v="177179"/>
        <n v="179065"/>
        <n v="180423"/>
        <n v="180766"/>
        <n v="184441"/>
        <n v="185368"/>
        <n v="188982"/>
        <n v="190493"/>
        <n v="196011"/>
        <n v="197704"/>
        <n v="202487"/>
        <n v="207963"/>
        <s v=".."/>
        <m/>
      </sharedItems>
    </cacheField>
    <cacheField name="P20" numFmtId="0">
      <sharedItems containsBlank="1" containsMixedTypes="1" containsNumber="1" minValue="0.382" maxValue="235481" count="1306">
        <n v="0.382"/>
        <n v="0.5217"/>
        <n v="0.7912"/>
        <n v="0.9527"/>
        <n v="1.1102"/>
        <n v="1.3427"/>
        <n v="1.6027"/>
        <n v="1.9644"/>
        <n v="3.6511"/>
        <n v="4.16166119192867"/>
        <n v="4.86116349236281"/>
        <n v="5"/>
        <n v="5.03754014408472"/>
        <n v="5.24049741905209"/>
        <n v="5.5"/>
        <n v="5.55555555555556"/>
        <n v="5.83333333333333"/>
        <n v="6.05459174052423"/>
        <n v="6.08620689655172"/>
        <n v="6.15916666666667"/>
        <n v="6.37444666261609"/>
        <n v="6.58"/>
        <n v="6.6191928671985"/>
        <n v="6.7"/>
        <n v="7"/>
        <n v="7.38"/>
        <n v="7.39934303144064"/>
        <n v="7.579907599472"/>
        <n v="7.65398"/>
        <n v="7.7"/>
        <n v="7.8"/>
        <n v="7.90187483725371"/>
        <n v="7.99157"/>
        <n v="7.99953073674331"/>
        <n v="8"/>
        <n v="8.14103"/>
        <n v="8.20238"/>
        <n v="8.2114030971375"/>
        <n v="8.32543406851243"/>
        <n v="8.33"/>
        <n v="8.4"/>
        <n v="8.45714"/>
        <n v="8.48"/>
        <n v="8.5"/>
        <n v="8.50134"/>
        <n v="8.54167"/>
        <n v="8.5435"/>
        <n v="8.55"/>
        <n v="8.57143"/>
        <n v="8.6191928671985"/>
        <n v="8.62719215538374"/>
        <n v="8.69"/>
        <n v="8.71795"/>
        <n v="8.76453"/>
        <n v="8.79914937939415"/>
        <n v="8.8"/>
        <n v="8.9356392674247"/>
        <n v="8.94342"/>
        <n v="8.9499999881"/>
        <n v="8.95082971902697"/>
        <n v="8.97436"/>
        <n v="9"/>
        <n v="9.0675"/>
        <n v="9.14246652838016"/>
        <n v="9.15957816161792"/>
        <n v="9.16667"/>
        <n v="9.18"/>
        <n v="9.2"/>
        <n v="9.21881781095391"/>
        <n v="9.28571"/>
        <n v="9.30181029605883"/>
        <n v="9.33641"/>
        <n v="9.36"/>
        <n v="9.46"/>
        <n v="9.5"/>
        <n v="9.57"/>
        <n v="9.59"/>
        <n v="9.5903262304356"/>
        <n v="9.67"/>
        <n v="9.70125"/>
        <n v="9.8"/>
        <n v="9.89"/>
        <n v="9.92"/>
        <n v="9.93"/>
        <n v="10"/>
        <n v="10.03"/>
        <n v="10.0438330006076"/>
        <n v="10.11"/>
        <n v="10.2"/>
        <n v="10.24"/>
        <n v="10.25"/>
        <n v="10.4"/>
        <n v="10.44"/>
        <n v="10.5"/>
        <n v="10.6"/>
        <n v="10.7"/>
        <n v="10.75"/>
        <n v="10.76"/>
        <n v="10.83"/>
        <n v="10.9"/>
        <n v="11"/>
        <n v="11.15"/>
        <n v="11.16"/>
        <n v="11.2"/>
        <n v="11.25"/>
        <n v="11.43"/>
        <n v="11.5"/>
        <n v="11.68"/>
        <n v="11.7"/>
        <n v="11.71"/>
        <n v="11.8"/>
        <n v="11.89"/>
        <n v="12"/>
        <n v="12.23"/>
        <n v="12.5"/>
        <n v="12.66"/>
        <n v="13"/>
        <n v="13.14"/>
        <n v="13.2"/>
        <n v="13.33"/>
        <n v="13.37"/>
        <n v="13.75"/>
        <n v="14"/>
        <n v="14.4"/>
        <n v="14.44"/>
        <n v="15.2"/>
        <n v="16.3"/>
        <n v="17.32"/>
        <n v="18.1"/>
        <n v="18.2"/>
        <n v="19.1"/>
        <n v="20.5"/>
        <n v="21.2"/>
        <n v="23.6"/>
        <n v="24.3"/>
        <n v="25.4"/>
        <n v="27.2"/>
        <n v="30.9"/>
        <n v="31.5"/>
        <n v="33"/>
        <n v="35.3"/>
        <n v="39.2"/>
        <n v="39.9"/>
        <n v="40.6"/>
        <n v="44.2"/>
        <n v="44.4"/>
        <n v="46.74"/>
        <n v="47.9"/>
        <n v="49.1"/>
        <n v="51.76"/>
        <n v="52.9"/>
        <n v="54.1"/>
        <n v="55.1"/>
        <n v="59"/>
        <n v="60.04"/>
        <n v="61.3"/>
        <n v="62.5"/>
        <n v="64.57"/>
        <n v="65.9"/>
        <n v="66.7"/>
        <n v="67"/>
        <n v="67.18"/>
        <n v="67.95"/>
        <n v="70"/>
        <n v="70.83"/>
        <n v="72"/>
        <n v="72.1"/>
        <n v="72.9"/>
        <n v="75.5"/>
        <n v="76.4"/>
        <n v="77.5"/>
        <n v="78"/>
        <n v="78.49"/>
        <n v="80.6"/>
        <n v="80.7"/>
        <n v="81.1"/>
        <n v="81.66"/>
        <n v="82.2"/>
        <n v="82.3"/>
        <n v="82.6"/>
        <n v="83.3"/>
        <n v="83.5"/>
        <n v="84"/>
        <n v="84.29"/>
        <n v="85.2"/>
        <n v="85.9"/>
        <n v="86.1"/>
        <n v="87.5"/>
        <n v="88"/>
        <n v="89.4"/>
        <n v="89.5"/>
        <n v="89.6"/>
        <n v="89.8"/>
        <n v="89.97"/>
        <n v="90.7"/>
        <n v="91"/>
        <n v="91.2"/>
        <n v="93.75"/>
        <n v="94.25"/>
        <n v="94.8"/>
        <n v="95.2"/>
        <n v="95.4"/>
        <n v="95.9"/>
        <n v="96"/>
        <n v="97.3"/>
        <n v="97.8"/>
        <n v="98.3"/>
        <n v="99"/>
        <n v="100"/>
        <n v="100.05"/>
        <n v="100.5"/>
        <n v="101.5"/>
        <n v="102.1"/>
        <n v="102.4"/>
        <n v="103.1"/>
        <n v="103.2"/>
        <n v="103.3"/>
        <n v="104.6"/>
        <n v="104.7"/>
        <n v="105"/>
        <n v="105.2"/>
        <n v="105.5"/>
        <n v="106.5"/>
        <n v="107.4"/>
        <n v="107.8"/>
        <n v="108"/>
        <n v="108.6"/>
        <n v="110.7"/>
        <n v="110.9"/>
        <n v="111.5"/>
        <n v="112"/>
        <n v="112.6"/>
        <n v="112.9"/>
        <n v="113.2"/>
        <n v="113.5"/>
        <n v="113.6"/>
        <n v="114.1"/>
        <n v="115.5"/>
        <n v="117.2"/>
        <n v="117.6"/>
        <n v="117.9"/>
        <n v="118"/>
        <n v="118.7"/>
        <n v="119.5"/>
        <n v="119.9"/>
        <n v="120.5"/>
        <n v="120.9"/>
        <n v="121.2"/>
        <n v="121.7"/>
        <n v="122.5"/>
        <n v="124"/>
        <n v="124.1"/>
        <n v="124.7"/>
        <n v="125"/>
        <n v="125.3"/>
        <n v="125.4"/>
        <n v="125.5"/>
        <n v="126"/>
        <n v="126.1"/>
        <n v="127.3"/>
        <n v="127.5"/>
        <n v="128.1"/>
        <n v="128.4"/>
        <n v="129.2"/>
        <n v="130.4"/>
        <n v="130.7"/>
        <n v="131.6"/>
        <n v="132.2"/>
        <n v="132.3"/>
        <n v="132.5"/>
        <n v="133"/>
        <n v="133.5"/>
        <n v="134.1"/>
        <n v="135.2"/>
        <n v="135.5"/>
        <n v="135.6"/>
        <n v="135.8"/>
        <n v="136.4"/>
        <n v="136.6"/>
        <n v="136.8"/>
        <n v="137.6"/>
        <n v="137.8"/>
        <n v="138.3"/>
        <n v="138.6"/>
        <n v="138.9"/>
        <n v="139.9"/>
        <n v="140.9"/>
        <n v="141.2"/>
        <n v="141.9"/>
        <n v="142.6"/>
        <n v="143.7"/>
        <n v="143.8"/>
        <n v="144"/>
        <n v="145.3"/>
        <n v="146.9"/>
        <n v="147"/>
        <n v="147.7"/>
        <n v="148"/>
        <n v="148.4"/>
        <n v="149.2"/>
        <n v="150"/>
        <n v="150.2"/>
        <n v="150.3"/>
        <n v="151.6"/>
        <n v="152.4"/>
        <n v="153.3"/>
        <n v="153.6"/>
        <n v="153.8"/>
        <n v="154"/>
        <n v="154.4"/>
        <n v="154.6"/>
        <n v="154.8"/>
        <n v="155.3"/>
        <n v="155.7"/>
        <n v="155.8"/>
        <n v="155.9"/>
        <n v="157"/>
        <n v="157.7"/>
        <n v="157.9"/>
        <n v="158.4"/>
        <n v="158.7"/>
        <n v="159.9"/>
        <n v="160.1"/>
        <n v="160.4"/>
        <n v="160.5"/>
        <n v="160.6"/>
        <n v="160.8"/>
        <n v="161"/>
        <n v="162.4"/>
        <n v="163.7"/>
        <n v="164"/>
        <n v="164.6"/>
        <n v="164.9"/>
        <n v="167.2"/>
        <n v="168"/>
        <n v="169.4"/>
        <n v="171.2"/>
        <n v="171.4"/>
        <n v="172.1"/>
        <n v="173.4"/>
        <n v="173.9"/>
        <n v="174.2"/>
        <n v="174.5"/>
        <n v="175.1"/>
        <n v="175.7"/>
        <n v="176.493592901656"/>
        <n v="177.3"/>
        <n v="177.37"/>
        <n v="177.7"/>
        <n v="179.1"/>
        <n v="181.2"/>
        <n v="181.5"/>
        <n v="181.6"/>
        <n v="181.8"/>
        <n v="182.1"/>
        <n v="183.4"/>
        <n v="184.6"/>
        <n v="184.8"/>
        <n v="185.3"/>
        <n v="186.9"/>
        <n v="187"/>
        <n v="187.1"/>
        <n v="187.3"/>
        <n v="187.4"/>
        <n v="187.7"/>
        <n v="188.4"/>
        <n v="188.5"/>
        <n v="190"/>
        <n v="190.5"/>
        <n v="191.1"/>
        <n v="191.7"/>
        <n v="191.9"/>
        <n v="192.1"/>
        <n v="193.3"/>
        <n v="193.5"/>
        <n v="195"/>
        <n v="195.860673923336"/>
        <n v="197.2"/>
        <n v="197.4"/>
        <n v="197.5"/>
        <n v="199.3"/>
        <n v="199.4"/>
        <n v="199.5"/>
        <n v="199.8"/>
        <n v="201.2"/>
        <n v="202"/>
        <n v="202.132380100099"/>
        <n v="203.158092548669"/>
        <n v="204.1"/>
        <n v="204.5"/>
        <n v="205.18147045481"/>
        <n v="205.3"/>
        <n v="206"/>
        <n v="206.23"/>
        <n v="206.26"/>
        <n v="206.3"/>
        <n v="206.8"/>
        <n v="208.552822391726"/>
        <n v="208.9"/>
        <n v="209"/>
        <n v="209.506782940815"/>
        <n v="209.6"/>
        <n v="210.4"/>
        <n v="210.9"/>
        <n v="211.4"/>
        <n v="212"/>
        <n v="213"/>
        <n v="213.4"/>
        <n v="214.3"/>
        <n v="215.3"/>
        <n v="216.1"/>
        <n v="216.3"/>
        <n v="216.4"/>
        <n v="216.5"/>
        <n v="216.6"/>
        <n v="216.9"/>
        <n v="217"/>
        <n v="217.1"/>
        <n v="217.2"/>
        <n v="218"/>
        <n v="218.7"/>
        <n v="219.2"/>
        <n v="219.3"/>
        <n v="219.6"/>
        <n v="219.8"/>
        <n v="220"/>
        <n v="220.1"/>
        <n v="221.5"/>
        <n v="221.8"/>
        <n v="222"/>
        <n v="222.6"/>
        <n v="223.35"/>
        <n v="223.872642222713"/>
        <n v="223.9"/>
        <n v="224.046167690054"/>
        <n v="225.2"/>
        <n v="225.4"/>
        <n v="226.1"/>
        <n v="226.6"/>
        <n v="228.8"/>
        <n v="228.9"/>
        <n v="230"/>
        <n v="231.086343793614"/>
        <n v="231.4"/>
        <n v="231.6"/>
        <n v="232.15"/>
        <n v="232.3"/>
        <n v="232.9"/>
        <n v="233"/>
        <n v="233.631806430969"/>
        <n v="233.71401515621"/>
        <n v="234"/>
        <n v="234.5"/>
        <n v="235.6"/>
        <n v="235.8"/>
        <n v="236.242529108897"/>
        <n v="237.758455185864"/>
        <n v="237.9"/>
        <n v="239.068515291312"/>
        <n v="239.5"/>
        <n v="239.6"/>
        <n v="239.7"/>
        <n v="242.5"/>
        <n v="243.2"/>
        <n v="243.381862622366"/>
        <n v="243.4"/>
        <n v="244.3"/>
        <n v="244.9"/>
        <n v="245"/>
        <n v="246.2"/>
        <n v="247.6"/>
        <n v="247.9"/>
        <n v="248"/>
        <n v="248.3"/>
        <n v="248.9"/>
        <n v="249.8"/>
        <n v="250"/>
        <n v="250.050198438767"/>
        <n v="250.4"/>
        <n v="250.7"/>
        <n v="251.512770234929"/>
        <n v="252"/>
        <n v="252.454765629067"/>
        <n v="253.81818001532"/>
        <n v="253.947615685836"/>
        <n v="254.016494835138"/>
        <n v="254.5"/>
        <n v="254.9"/>
        <n v="256.86"/>
        <n v="258.2"/>
        <n v="258.7"/>
        <n v="258.8"/>
        <n v="259.5"/>
        <n v="259.59"/>
        <n v="259.6"/>
        <n v="260"/>
        <n v="260.5"/>
        <n v="262.3"/>
        <n v="263.4"/>
        <n v="265.568333089571"/>
        <n v="266"/>
        <n v="266.6"/>
        <n v="268"/>
        <n v="268.3"/>
        <n v="268.4"/>
        <n v="269"/>
        <n v="269.807312363194"/>
        <n v="270.997201282105"/>
        <n v="271.3"/>
        <n v="272.4"/>
        <n v="273"/>
        <n v="276.1"/>
        <n v="276.3"/>
        <n v="276.75"/>
        <n v="277.1"/>
        <n v="277.9"/>
        <n v="278.2"/>
        <n v="278.9"/>
        <n v="280"/>
        <n v="280.3"/>
        <n v="280.5"/>
        <n v="282.11"/>
        <n v="282.5"/>
        <n v="282.821722413789"/>
        <n v="283.3"/>
        <n v="284"/>
        <n v="284.4"/>
        <n v="285.2"/>
        <n v="286"/>
        <n v="286.391389170524"/>
        <n v="287.9"/>
        <n v="289.167796647984"/>
        <n v="289.2"/>
        <n v="289.341322115325"/>
        <n v="289.8"/>
        <n v="292"/>
        <n v="293.2"/>
        <n v="293.76"/>
        <n v="294"/>
        <n v="294.274403258313"/>
        <n v="296"/>
        <n v="297.5"/>
        <n v="297.8"/>
        <n v="298.414225122026"/>
        <n v="299"/>
        <n v="300"/>
        <n v="300.5"/>
        <n v="303.5"/>
        <n v="304.636352593834"/>
        <n v="305"/>
        <n v="305.04"/>
        <n v="305.1"/>
        <n v="305.7"/>
        <n v="306.8"/>
        <n v="307.2"/>
        <n v="308.164"/>
        <n v="308.6"/>
        <n v="309.7"/>
        <n v="310.6"/>
        <n v="312.2"/>
        <n v="315"/>
        <n v="315.36"/>
        <n v="315.543667683856"/>
        <n v="315.7"/>
        <n v="316"/>
        <n v="316.956660775064"/>
        <n v="317.1"/>
        <n v="320"/>
        <n v="320.7"/>
        <n v="320.8"/>
        <n v="321.2"/>
        <n v="321.57"/>
        <n v="321.9"/>
        <n v="323.030052132008"/>
        <n v="324.7"/>
        <n v="326.1"/>
        <n v="327.963133274996"/>
        <n v="328"/>
        <n v="329.192"/>
        <n v="330"/>
        <n v="331.6"/>
        <n v="332.5"/>
        <n v="332.573952835778"/>
        <n v="335.4"/>
        <n v="335.991"/>
        <n v="337.3"/>
        <n v="338"/>
        <n v="339.738075701725"/>
        <n v="340"/>
        <n v="340.5"/>
        <n v="340.94"/>
        <n v="341.5"/>
        <n v="343.3"/>
        <n v="344.026633680302"/>
        <n v="344.96"/>
        <n v="346.2"/>
        <n v="348.1"/>
        <n v="349.97"/>
        <n v="350"/>
        <n v="350.019"/>
        <n v="350.9"/>
        <n v="353.8"/>
        <n v="354"/>
        <n v="354.8"/>
        <n v="354.83"/>
        <n v="355.7"/>
        <n v="360"/>
        <n v="360.3"/>
        <n v="361.9"/>
        <n v="363.5"/>
        <n v="364.15"/>
        <n v="366"/>
        <n v="367"/>
        <n v="367.35"/>
        <n v="368.9"/>
        <n v="369.1"/>
        <n v="371.1"/>
        <n v="374"/>
        <n v="374.3"/>
        <n v="375"/>
        <n v="375.7"/>
        <n v="375.9"/>
        <n v="377.6"/>
        <n v="379.73"/>
        <n v="379.8"/>
        <n v="380"/>
        <n v="381.15"/>
        <n v="381.6"/>
        <n v="383.58"/>
        <n v="384.615"/>
        <n v="384.8"/>
        <n v="385"/>
        <n v="387.5"/>
        <n v="387.6"/>
        <n v="387.86"/>
        <n v="388"/>
        <n v="390"/>
        <n v="391.35"/>
        <n v="392.3"/>
        <n v="394.62"/>
        <n v="395.2"/>
        <n v="395.25"/>
        <n v="395.9"/>
        <n v="398.4"/>
        <n v="399.7"/>
        <n v="400"/>
        <n v="401.4"/>
        <n v="403.09"/>
        <n v="405.1"/>
        <n v="405.5"/>
        <n v="405.9"/>
        <n v="406.86"/>
        <n v="408.4"/>
        <n v="410.3"/>
        <n v="411.79"/>
        <n v="415"/>
        <n v="415.2"/>
        <n v="418"/>
        <n v="418.1"/>
        <n v="418.4"/>
        <n v="420"/>
        <n v="422.11"/>
        <n v="423.2"/>
        <n v="423.6"/>
        <n v="424.24"/>
        <n v="424.84"/>
        <n v="425.8"/>
        <n v="428.66"/>
        <n v="429.8"/>
        <n v="430"/>
        <n v="434.3"/>
        <n v="436.2"/>
        <n v="440"/>
        <n v="440.615393559733"/>
        <n v="444.7"/>
        <n v="445.5"/>
        <n v="447.9"/>
        <n v="448"/>
        <n v="450"/>
        <n v="458.8"/>
        <n v="460"/>
        <n v="460.84"/>
        <n v="461.63"/>
        <n v="462.86"/>
        <n v="464.3"/>
        <n v="468.09"/>
        <n v="471"/>
        <n v="475"/>
        <n v="478"/>
        <n v="479.85"/>
        <n v="480"/>
        <n v="480.6"/>
        <n v="486"/>
        <n v="487.5"/>
        <n v="500"/>
        <n v="500.61"/>
        <n v="501"/>
        <n v="512.9"/>
        <n v="516.75"/>
        <n v="517"/>
        <n v="520"/>
        <n v="524.2"/>
        <n v="527"/>
        <n v="530"/>
        <n v="533.3"/>
        <n v="537"/>
        <n v="543"/>
        <n v="550"/>
        <n v="558.854094750841"/>
        <n v="560"/>
        <n v="563.970933805719"/>
        <n v="573"/>
        <n v="580"/>
        <n v="582.2"/>
        <n v="585.12"/>
        <n v="594.1"/>
        <n v="600"/>
        <n v="604.254571934699"/>
        <n v="611.37"/>
        <n v="613"/>
        <n v="619.027201441829"/>
        <n v="620"/>
        <n v="630.7"/>
        <n v="633.198404104562"/>
        <n v="634.6"/>
        <n v="634.8"/>
        <n v="639.2"/>
        <n v="643.59"/>
        <n v="644.538210063679"/>
        <n v="650"/>
        <n v="660.48247494604"/>
        <n v="673.2"/>
        <n v="680"/>
        <n v="684.821848192659"/>
        <n v="688.6"/>
        <n v="692.26"/>
        <n v="696.351096996432"/>
        <n v="696.96"/>
        <n v="698.249727568986"/>
        <n v="705.9"/>
        <n v="711.677606945312"/>
        <n v="730.798020391997"/>
        <n v="734.43166210039"/>
        <n v="738.533365697966"/>
        <n v="741.1"/>
        <n v="749.5"/>
        <n v="749.52"/>
        <n v="751.961245074292"/>
        <n v="752"/>
        <n v="765.389124450619"/>
        <n v="776.363887415245"/>
        <n v="776.654578751917"/>
        <n v="791.9"/>
        <n v="792.279238098007"/>
        <n v="814.081088348365"/>
        <n v="816.2"/>
        <n v="818.57"/>
        <n v="819.100641955926"/>
        <n v="819.938741250518"/>
        <n v="821.3"/>
        <n v="822.4"/>
        <n v="823.192081567989"/>
        <n v="831.449895714483"/>
        <n v="838.135796457926"/>
        <n v="840.3"/>
        <n v="856.5"/>
        <n v="865.5"/>
        <n v="872.812159461232"/>
        <n v="885.436136320641"/>
        <n v="898.2"/>
        <n v="899.667918213886"/>
        <n v="901.708083268996"/>
        <n v="912.3"/>
        <n v="913.095797590212"/>
        <n v="915.3"/>
        <n v="919.5"/>
        <n v="920.982827409286"/>
        <n v="932.12045530542"/>
        <n v="939.951556342865"/>
        <n v="953.379435719192"/>
        <n v="955.74"/>
        <n v="967.4"/>
        <n v="977.667638060217"/>
        <n v="980.235194471845"/>
        <n v="980.338509175133"/>
        <n v="982"/>
        <n v="993.4"/>
        <n v="993.663073848172"/>
        <n v="995.617828099678"/>
        <n v="997.652667456378"/>
        <n v="998.5"/>
        <n v="1001.4"/>
        <n v="1007.0909532245"/>
        <n v="1013.07558172234"/>
        <n v="1013.47"/>
        <n v="1020.10857321425"/>
        <n v="1023.88756059098"/>
        <n v="1033.94671197715"/>
        <n v="1036.4"/>
        <n v="1047.37459135348"/>
        <n v="1048.1"/>
        <n v="1050.49265714925"/>
        <n v="1051.5"/>
        <n v="1056.73568163485"/>
        <n v="1058.926331548"/>
        <n v="1060.80247072981"/>
        <n v="1085.77515745234"/>
        <n v="1087.65822948246"/>
        <n v="1088.94"/>
        <n v="1089.65003494857"/>
        <n v="1092.8"/>
        <n v="1101.08610885879"/>
        <n v="1104.3"/>
        <n v="1106.08053603482"/>
        <n v="1113.5"/>
        <n v="1114.51398823511"/>
        <n v="1119.16164618504"/>
        <n v="1120.57464375738"/>
        <n v="1130.47"/>
        <n v="1143.32"/>
        <n v="1148.57"/>
        <n v="1154.79762636409"/>
        <n v="1158.80078069157"/>
        <n v="1167.2"/>
        <n v="1170.06"/>
        <n v="1172.50350646425"/>
        <n v="1177.44555758936"/>
        <n v="1184.5"/>
        <n v="1197.82"/>
        <n v="1206.07"/>
        <n v="1217.75"/>
        <n v="1217.92604354167"/>
        <n v="1238.78113122534"/>
        <n v="1244.6"/>
        <n v="1249.35222115419"/>
        <n v="1254.63108301846"/>
        <n v="1257.6"/>
        <n v="1257.84"/>
        <n v="1279.04188135433"/>
        <n v="1286.19961632657"/>
        <n v="1286.6253947429"/>
        <n v="1286.88"/>
        <n v="1288.44312182376"/>
        <n v="1298.30018240881"/>
        <n v="1320"/>
        <n v="1331.70731193406"/>
        <n v="1337.24029983112"/>
        <n v="1344.95614194458"/>
        <n v="1346.07252716238"/>
        <n v="1358.1"/>
        <n v="1374.0941533979"/>
        <n v="1395.6553931281"/>
        <n v="1404.87476037257"/>
        <n v="1414.30256228813"/>
        <n v="1452.3"/>
        <n v="1477.95249009372"/>
        <n v="1488.60461245062"/>
        <n v="1495.37972490177"/>
        <n v="1496.88162242807"/>
        <n v="1497.50585211608"/>
        <n v="1514.60739933678"/>
        <n v="1518.50515291871"/>
        <n v="1550.67688608792"/>
        <n v="1582.68917666719"/>
        <n v="1592.08219112636"/>
        <n v="1596.64954706188"/>
        <n v="1604.34693385665"/>
        <n v="1610.237261851"/>
        <n v="1673.5369324666"/>
        <n v="1677.49422374297"/>
        <n v="1698.71380540458"/>
        <n v="1716.63870215965"/>
        <n v="1728.0403465417"/>
        <n v="1744.8153178737"/>
        <n v="1780.76111926249"/>
        <n v="1788.83058175034"/>
        <n v="1789.19362570862"/>
        <n v="1804.79196829468"/>
        <n v="1831.73216353036"/>
        <n v="1853.31537638218"/>
        <n v="1875.2585778981"/>
        <n v="1899.39156783534"/>
        <n v="1907.40783292756"/>
        <n v="1940.97856975614"/>
        <n v="1951.05548362507"/>
        <n v="1953.65612039477"/>
        <n v="1955.25062311146"/>
        <n v="1965.99967401723"/>
        <n v="1968.3111405199"/>
        <n v="1999.09832501127"/>
        <n v="2044.30702293576"/>
        <n v="2099.48906326964"/>
        <n v="2102.31838231479"/>
        <n v="2220"/>
        <n v="2228.88328741427"/>
        <n v="2241.53294541933"/>
        <n v="2298.23548351853"/>
        <n v="3016"/>
        <n v="3048"/>
        <n v="3109"/>
        <n v="3142"/>
        <n v="3293"/>
        <n v="3402"/>
        <n v="3484"/>
        <n v="3533.46014702989"/>
        <n v="3650"/>
        <n v="3659"/>
        <n v="3750"/>
        <n v="3782"/>
        <n v="3883"/>
        <n v="3952"/>
        <n v="3985.88566921135"/>
        <n v="3995"/>
        <n v="4028"/>
        <n v="4054"/>
        <n v="4093"/>
        <n v="4224"/>
        <n v="4233"/>
        <n v="4265"/>
        <n v="4338"/>
        <n v="4620"/>
        <n v="4636.24"/>
        <n v="4690"/>
        <n v="4849.02218701627"/>
        <n v="4856.42637657613"/>
        <n v="4873.65827779918"/>
        <n v="4979"/>
        <n v="4989.96759018657"/>
        <n v="4994"/>
        <n v="5018"/>
        <n v="5085.72"/>
        <n v="5161"/>
        <n v="5190.71"/>
        <n v="5200"/>
        <n v="5543.81043202433"/>
        <n v="5578"/>
        <n v="5672.92"/>
        <n v="5830.43"/>
        <n v="5880"/>
        <n v="6034"/>
        <n v="6161"/>
        <n v="6225.58"/>
        <n v="6500"/>
        <n v="6549.91060811709"/>
        <n v="7066"/>
        <n v="7083"/>
        <n v="7092.31667095546"/>
        <n v="7568"/>
        <n v="7570"/>
        <n v="7620"/>
        <n v="7738"/>
        <n v="7751"/>
        <n v="7791"/>
        <n v="7796.70501369883"/>
        <n v="7800.21965343196"/>
        <n v="7823.88465367761"/>
        <n v="7903.45"/>
        <n v="8079"/>
        <n v="8109"/>
        <n v="8662.31114147221"/>
        <n v="8738.61761734846"/>
        <n v="8772"/>
        <n v="8872"/>
        <n v="8875.14574543531"/>
        <n v="8894"/>
        <n v="8930"/>
        <n v="8958"/>
        <n v="9000"/>
        <n v="9123.35407090467"/>
        <n v="9146.05944097697"/>
        <n v="9378"/>
        <n v="9840.00282555717"/>
        <n v="9933.17893681684"/>
        <n v="10277"/>
        <n v="10597.3530584133"/>
        <n v="10618.4570565093"/>
        <n v="10898.0730709265"/>
        <n v="11208.3713374264"/>
        <n v="11232"/>
        <n v="11252.4450319809"/>
        <n v="11253.7493590354"/>
        <n v="11420"/>
        <n v="11455"/>
        <n v="11711.7662591473"/>
        <n v="11732.6215620285"/>
        <n v="11760"/>
        <n v="11889.0416615616"/>
        <n v="12049.865"/>
        <n v="12078.9205026128"/>
        <n v="12098"/>
        <n v="12111"/>
        <n v="12115.9317696067"/>
        <n v="12146"/>
        <n v="12209"/>
        <n v="12220"/>
        <n v="12286.5053814234"/>
        <n v="12297"/>
        <n v="12335"/>
        <n v="12338.6844763559"/>
        <n v="12398"/>
        <n v="12406"/>
        <n v="12452"/>
        <n v="12478.9559424788"/>
        <n v="12484"/>
        <n v="12532"/>
        <n v="12549.25"/>
        <n v="12680"/>
        <n v="12719.7165024312"/>
        <n v="12760"/>
        <n v="12893.118254613"/>
        <n v="12894"/>
        <n v="12956"/>
        <n v="13052"/>
        <n v="13114.248245005"/>
        <n v="13127.4754184138"/>
        <n v="13144.18"/>
        <n v="13153.1367889225"/>
        <n v="13158"/>
        <n v="13261.0480876144"/>
        <n v="13451"/>
        <n v="13466"/>
        <n v="13739"/>
        <n v="13829.4204412242"/>
        <n v="13917.0463509107"/>
        <n v="13955"/>
        <n v="14001"/>
        <n v="14018"/>
        <n v="14067.1866987943"/>
        <n v="14144"/>
        <n v="14248.6987852304"/>
        <n v="14257.1223382158"/>
        <n v="14294.0768068394"/>
        <n v="14456"/>
        <n v="14475.5888932754"/>
        <n v="14494.7718783059"/>
        <n v="14530"/>
        <n v="14542.3690614946"/>
        <n v="14680"/>
        <n v="14724"/>
        <n v="14793.2350445385"/>
        <n v="14838.6130661475"/>
        <n v="14864"/>
        <n v="14881.2677333145"/>
        <n v="14892.368136461"/>
        <n v="14896"/>
        <n v="15060"/>
        <n v="15110.8811958016"/>
        <n v="15242"/>
        <n v="15310.4833216443"/>
        <n v="15340"/>
        <n v="15409.2096344772"/>
        <n v="15440"/>
        <n v="15464"/>
        <n v="15473.9053686737"/>
        <n v="15595.3936690701"/>
        <n v="15713"/>
        <n v="15731.1213257245"/>
        <n v="15746.1734983278"/>
        <n v="15820"/>
        <n v="15860.9624049528"/>
        <n v="15897"/>
        <n v="15898"/>
        <n v="16006"/>
        <n v="16018.4416279819"/>
        <n v="16140"/>
        <n v="16219"/>
        <n v="16260"/>
        <n v="16363"/>
        <n v="16404.2094074235"/>
        <n v="16450"/>
        <n v="16492"/>
        <n v="16523.4546472847"/>
        <n v="16660"/>
        <n v="16699.1119521171"/>
        <n v="16726"/>
        <n v="16739.5761327877"/>
        <n v="16761"/>
        <n v="16776.9138524622"/>
        <n v="16789.8679953351"/>
        <n v="17000"/>
        <n v="17060"/>
        <n v="17064.6833946378"/>
        <n v="17075"/>
        <n v="17084.8659458132"/>
        <n v="17114"/>
        <n v="17214.0342733357"/>
        <n v="17297"/>
        <n v="17373"/>
        <n v="17379.7822762523"/>
        <n v="17419.8962953245"/>
        <n v="17423"/>
        <n v="17544.1871729796"/>
        <n v="17579.0020737571"/>
        <n v="17581"/>
        <n v="17600"/>
        <n v="17606.6723842974"/>
        <n v="17677.565"/>
        <n v="17697"/>
        <n v="17700.0973808094"/>
        <n v="17790"/>
        <n v="17827"/>
        <n v="17844.814429918"/>
        <n v="17868"/>
        <n v="17903"/>
        <n v="18090.8119735762"/>
        <n v="18146.4681376383"/>
        <n v="18176.4055885484"/>
        <n v="18200"/>
        <n v="18216"/>
        <n v="18220"/>
        <n v="18260"/>
        <n v="18406"/>
        <n v="18425"/>
        <n v="18524"/>
        <n v="18540.0278855582"/>
        <n v="18632.285"/>
        <n v="18666.0006424779"/>
        <n v="18670"/>
        <n v="18710"/>
        <n v="18718"/>
        <n v="18907"/>
        <n v="18914"/>
        <n v="18922.6350109588"/>
        <n v="18955"/>
        <n v="19073.6881762206"/>
        <n v="19162.8277772452"/>
        <n v="19180"/>
        <n v="19230"/>
        <n v="19280"/>
        <n v="19346.1526170882"/>
        <n v="19352"/>
        <n v="19496"/>
        <n v="19542"/>
        <n v="19560"/>
        <n v="19760"/>
        <n v="19790"/>
        <n v="19836.4204227235"/>
        <n v="19880"/>
        <n v="20000"/>
        <n v="20012"/>
        <n v="20066"/>
        <n v="20070"/>
        <n v="20310"/>
        <n v="20380"/>
        <n v="20651"/>
        <n v="20674.5008602812"/>
        <n v="20690"/>
        <n v="20890"/>
        <n v="20894"/>
        <n v="21310"/>
        <n v="21380"/>
        <n v="21425.4599519319"/>
        <n v="21440"/>
        <n v="21452"/>
        <n v="21600"/>
        <n v="21695.16"/>
        <n v="21820"/>
        <n v="21890"/>
        <n v="22194"/>
        <n v="22210.24"/>
        <n v="22212"/>
        <n v="22505"/>
        <n v="22590"/>
        <n v="22650"/>
        <n v="22777.74"/>
        <n v="22837"/>
        <n v="22880"/>
        <n v="23350"/>
        <n v="23370"/>
        <n v="23509"/>
        <n v="23910"/>
        <n v="24000"/>
        <n v="24360"/>
        <n v="24380"/>
        <n v="24491.72"/>
        <n v="24501"/>
        <n v="24648"/>
        <n v="24910"/>
        <n v="24952.71"/>
        <n v="25320"/>
        <n v="25586.2"/>
        <n v="25770"/>
        <n v="26230"/>
        <n v="33424"/>
        <n v="38032"/>
        <n v="40448"/>
        <n v="40770"/>
        <n v="41780"/>
        <n v="41844"/>
        <n v="43645"/>
        <n v="43665"/>
        <n v="46074"/>
        <n v="48211"/>
        <n v="48793"/>
        <n v="49860"/>
        <n v="50000"/>
        <n v="51649"/>
        <n v="51857"/>
        <n v="53352"/>
        <n v="54636"/>
        <n v="55982"/>
        <n v="56000"/>
        <n v="56514"/>
        <n v="56561"/>
        <n v="56830"/>
        <n v="56865"/>
        <n v="57500"/>
        <n v="58585"/>
        <n v="61749"/>
        <n v="62559"/>
        <n v="63579"/>
        <n v="64777"/>
        <n v="65600"/>
        <n v="66107"/>
        <n v="66667"/>
        <n v="66968"/>
        <n v="67674"/>
        <n v="68280"/>
        <n v="68395"/>
        <n v="68874"/>
        <n v="69520"/>
        <n v="70000"/>
        <n v="70292"/>
        <n v="70784"/>
        <n v="72256"/>
        <n v="72815"/>
        <n v="73496"/>
        <n v="74516"/>
        <n v="75000"/>
        <n v="75168"/>
        <n v="76941"/>
        <n v="77000"/>
        <n v="78033"/>
        <n v="78818"/>
        <n v="78973"/>
        <n v="79220"/>
        <n v="80000"/>
        <n v="80307"/>
        <n v="82300"/>
        <n v="82393"/>
        <n v="83749"/>
        <n v="85093"/>
        <n v="85452"/>
        <n v="86410"/>
        <n v="91400"/>
        <n v="91527"/>
        <n v="92021"/>
        <n v="96994"/>
        <n v="97623"/>
        <n v="98958"/>
        <n v="102766"/>
        <n v="105069"/>
        <n v="106100"/>
        <n v="112789"/>
        <n v="112822"/>
        <n v="113037"/>
        <n v="122003"/>
        <n v="123239"/>
        <n v="129195"/>
        <n v="131831"/>
        <n v="134754"/>
        <n v="135828"/>
        <n v="139885"/>
        <n v="140500"/>
        <n v="141752"/>
        <n v="146083"/>
        <n v="146397"/>
        <n v="147607"/>
        <n v="150100"/>
        <n v="151229"/>
        <n v="154021"/>
        <n v="155275"/>
        <n v="156866"/>
        <n v="157075"/>
        <n v="158360"/>
        <n v="161775"/>
        <n v="163100"/>
        <n v="166339"/>
        <n v="167413"/>
        <n v="170258"/>
        <n v="172397"/>
        <n v="172732"/>
        <n v="173409"/>
        <n v="177471"/>
        <n v="179242"/>
        <n v="179998"/>
        <n v="183940"/>
        <n v="184471"/>
        <n v="187274"/>
        <n v="190394"/>
        <n v="190844"/>
        <n v="194691"/>
        <n v="196631"/>
        <n v="198387"/>
        <n v="199696"/>
        <n v="204154"/>
        <n v="204546"/>
        <n v="204817"/>
        <n v="211538"/>
        <n v="212020"/>
        <n v="218125"/>
        <n v="221670"/>
        <n v="228480"/>
        <n v="235481"/>
        <s v=".."/>
        <m/>
      </sharedItems>
    </cacheField>
    <cacheField name="P25" numFmtId="0">
      <sharedItems containsBlank="1" containsMixedTypes="1" containsNumber="1" minValue="1.4304" maxValue="202300" count="1025">
        <n v="1.4304"/>
        <n v="3.8335"/>
        <n v="7.25"/>
        <n v="7.5"/>
        <n v="7.54"/>
        <n v="8"/>
        <n v="8.21"/>
        <n v="8.32"/>
        <n v="8.5"/>
        <n v="8.57"/>
        <n v="9"/>
        <n v="9.11"/>
        <n v="9.2"/>
        <n v="9.2999999821"/>
        <n v="9.5"/>
        <n v="9.6"/>
        <n v="9.73"/>
        <n v="9.85"/>
        <n v="10"/>
        <n v="10.25"/>
        <n v="10.26"/>
        <n v="10.39"/>
        <n v="10.46"/>
        <n v="10.5"/>
        <n v="10.64"/>
        <n v="10.7"/>
        <n v="10.71"/>
        <n v="10.8"/>
        <n v="10.83"/>
        <n v="10.87"/>
        <n v="10.9"/>
        <n v="10.94"/>
        <n v="11"/>
        <n v="11.1"/>
        <n v="11.2"/>
        <n v="11.25"/>
        <n v="11.3"/>
        <n v="11.35"/>
        <n v="11.49"/>
        <n v="11.5"/>
        <n v="11.67"/>
        <n v="11.72"/>
        <n v="11.8"/>
        <n v="11.99"/>
        <n v="12"/>
        <n v="12.22"/>
        <n v="12.3"/>
        <n v="12.32"/>
        <n v="12.5"/>
        <n v="12.6"/>
        <n v="12.7"/>
        <n v="12.75"/>
        <n v="12.81"/>
        <n v="12.9"/>
        <n v="13.13"/>
        <n v="13.17"/>
        <n v="13.21"/>
        <n v="13.3"/>
        <n v="13.5"/>
        <n v="13.75"/>
        <n v="14"/>
        <n v="14.05"/>
        <n v="14.1"/>
        <n v="14.35"/>
        <n v="14.68"/>
        <n v="14.96"/>
        <n v="15.14"/>
        <n v="15.9"/>
        <n v="16.1"/>
        <n v="17.9"/>
        <n v="18.21"/>
        <n v="19.2"/>
        <n v="19.9"/>
        <n v="20.4"/>
        <n v="22.6"/>
        <n v="25.2"/>
        <n v="26.6"/>
        <n v="26.9"/>
        <n v="29"/>
        <n v="32.8"/>
        <n v="33.5"/>
        <n v="35.7"/>
        <n v="37.2"/>
        <n v="41.3"/>
        <n v="43"/>
        <n v="46.4"/>
        <n v="47.6"/>
        <n v="50.9"/>
        <n v="52.6"/>
        <n v="56"/>
        <n v="56.9"/>
        <n v="59.3"/>
        <n v="62.7"/>
        <n v="64.5"/>
        <n v="65.9"/>
        <n v="69.7"/>
        <n v="70.3"/>
        <n v="71.2"/>
        <n v="72.1"/>
        <n v="75.6"/>
        <n v="77.1"/>
        <n v="80.4"/>
        <n v="80.5"/>
        <n v="81.2"/>
        <n v="82.1"/>
        <n v="84"/>
        <n v="84.3"/>
        <n v="85.9"/>
        <n v="86.8"/>
        <n v="88.2"/>
        <n v="88.3"/>
        <n v="88.5"/>
        <n v="88.7"/>
        <n v="88.9"/>
        <n v="90.1"/>
        <n v="90.6"/>
        <n v="94.4"/>
        <n v="94.9"/>
        <n v="95"/>
        <n v="95.6"/>
        <n v="96"/>
        <n v="96.1"/>
        <n v="96.2"/>
        <n v="96.6"/>
        <n v="99.2"/>
        <n v="100"/>
        <n v="100.9"/>
        <n v="102"/>
        <n v="102.3"/>
        <n v="102.4"/>
        <n v="102.7"/>
        <n v="102.75"/>
        <n v="103.8"/>
        <n v="104.3"/>
        <n v="105"/>
        <n v="105.7"/>
        <n v="105.8"/>
        <n v="106.9"/>
        <n v="107.17"/>
        <n v="107.2"/>
        <n v="108"/>
        <n v="108.8"/>
        <n v="109.3"/>
        <n v="109.4"/>
        <n v="109.5"/>
        <n v="109.6"/>
        <n v="109.8"/>
        <n v="111.15"/>
        <n v="111.3"/>
        <n v="111.8"/>
        <n v="112"/>
        <n v="112.2"/>
        <n v="112.6"/>
        <n v="112.7"/>
        <n v="113.7"/>
        <n v="114.4"/>
        <n v="115.8"/>
        <n v="115.9"/>
        <n v="116"/>
        <n v="117.2"/>
        <n v="118.3"/>
        <n v="118.8"/>
        <n v="119.8"/>
        <n v="120"/>
        <n v="120.1"/>
        <n v="120.2"/>
        <n v="120.5"/>
        <n v="120.6"/>
        <n v="120.8"/>
        <n v="122.1"/>
        <n v="123.5"/>
        <n v="123.6"/>
        <n v="124"/>
        <n v="124.5"/>
        <n v="124.6"/>
        <n v="125.3"/>
        <n v="125.5"/>
        <n v="125.9"/>
        <n v="127"/>
        <n v="127.1"/>
        <n v="128.2"/>
        <n v="128.3"/>
        <n v="128.7"/>
        <n v="129.1"/>
        <n v="129.5"/>
        <n v="129.6"/>
        <n v="130.4"/>
        <n v="131"/>
        <n v="131.8"/>
        <n v="132.7"/>
        <n v="133.1"/>
        <n v="133.4"/>
        <n v="133.6"/>
        <n v="134"/>
        <n v="134.6"/>
        <n v="135.7"/>
        <n v="136.5"/>
        <n v="137.6"/>
        <n v="137.7"/>
        <n v="137.9"/>
        <n v="138"/>
        <n v="138.7"/>
        <n v="138.9"/>
        <n v="139.2"/>
        <n v="139.3"/>
        <n v="139.4"/>
        <n v="142.1"/>
        <n v="142.9"/>
        <n v="143"/>
        <n v="143.3"/>
        <n v="143.8"/>
        <n v="144.2"/>
        <n v="144.5"/>
        <n v="145.6"/>
        <n v="145.8"/>
        <n v="146.1"/>
        <n v="146.5"/>
        <n v="146.6"/>
        <n v="147"/>
        <n v="147.7"/>
        <n v="147.8"/>
        <n v="148"/>
        <n v="149.5"/>
        <n v="150.1"/>
        <n v="150.3"/>
        <n v="151.2"/>
        <n v="152.2"/>
        <n v="152.6"/>
        <n v="153.2"/>
        <n v="154.3"/>
        <n v="154.8"/>
        <n v="155"/>
        <n v="155.3"/>
        <n v="155.5"/>
        <n v="155.9"/>
        <n v="157"/>
        <n v="157.1"/>
        <n v="157.6"/>
        <n v="157.7"/>
        <n v="158.7"/>
        <n v="159.1"/>
        <n v="159.2"/>
        <n v="159.3"/>
        <n v="160.2"/>
        <n v="161.5"/>
        <n v="161.9"/>
        <n v="162.3"/>
        <n v="162.5"/>
        <n v="162.8"/>
        <n v="162.9"/>
        <n v="163"/>
        <n v="163.4"/>
        <n v="163.8"/>
        <n v="164.7"/>
        <n v="164.8"/>
        <n v="165"/>
        <n v="165.6"/>
        <n v="166.3"/>
        <n v="166.6"/>
        <n v="166.9"/>
        <n v="167.3"/>
        <n v="167.6"/>
        <n v="168"/>
        <n v="168.6"/>
        <n v="168.8"/>
        <n v="170.4"/>
        <n v="171.4"/>
        <n v="171.5"/>
        <n v="172.1"/>
        <n v="172.6"/>
        <n v="173"/>
        <n v="175.8"/>
        <n v="175.97"/>
        <n v="177.3"/>
        <n v="178.4"/>
        <n v="178.5"/>
        <n v="179.8"/>
        <n v="180.6"/>
        <n v="182.8"/>
        <n v="183.2"/>
        <n v="184.7"/>
        <n v="186.7"/>
        <n v="187.1"/>
        <n v="188.3"/>
        <n v="188.3025"/>
        <n v="189.6"/>
        <n v="190.1"/>
        <n v="190.3"/>
        <n v="190.7"/>
        <n v="192.6"/>
        <n v="194.1"/>
        <n v="194.4"/>
        <n v="195.03"/>
        <n v="195.48"/>
        <n v="195.7"/>
        <n v="195.9"/>
        <n v="196.6"/>
        <n v="198.4"/>
        <n v="199.3"/>
        <n v="199.5"/>
        <n v="200"/>
        <n v="200.1"/>
        <n v="200.2"/>
        <n v="201.24"/>
        <n v="201.5"/>
        <n v="201.8"/>
        <n v="202"/>
        <n v="202.2"/>
        <n v="203.1"/>
        <n v="203.5"/>
        <n v="203.7"/>
        <n v="203.718898658648"/>
        <n v="203.8"/>
        <n v="204.1"/>
        <n v="204.2"/>
        <n v="205.6"/>
        <n v="206.49"/>
        <n v="206.5"/>
        <n v="210.2"/>
        <n v="210.436813180003"/>
        <n v="211.1"/>
        <n v="212.1"/>
        <n v="212.21"/>
        <n v="213.3"/>
        <n v="213.6"/>
        <n v="213.7"/>
        <n v="213.733797059487"/>
        <n v="214.2"/>
        <n v="214.57"/>
        <n v="214.6"/>
        <n v="216.9"/>
        <n v="217.030780938971"/>
        <n v="221.5"/>
        <n v="221.6"/>
        <n v="221.7"/>
        <n v="221.9"/>
        <n v="222.2"/>
        <n v="224.527784408632"/>
        <n v="224.925"/>
        <n v="227.3"/>
        <n v="227.4"/>
        <n v="227.5"/>
        <n v="228.6"/>
        <n v="228.9"/>
        <n v="229.5"/>
        <n v="229.6"/>
        <n v="229.7"/>
        <n v="230"/>
        <n v="230.2"/>
        <n v="230.54"/>
        <n v="231.1"/>
        <n v="231.3"/>
        <n v="231.5"/>
        <n v="231.9"/>
        <n v="232.3"/>
        <n v="232.5"/>
        <n v="232.9"/>
        <n v="233"/>
        <n v="233.1225"/>
        <n v="233.243017459141"/>
        <n v="233.3"/>
        <n v="233.6"/>
        <n v="233.9"/>
        <n v="235.226165657327"/>
        <n v="236.1"/>
        <n v="237.3"/>
        <n v="238"/>
        <n v="239"/>
        <n v="241.3"/>
        <n v="241.5"/>
        <n v="241.8"/>
        <n v="242.539024638137"/>
        <n v="242.78"/>
        <n v="244.7"/>
        <n v="245.2"/>
        <n v="245.365010820552"/>
        <n v="245.4"/>
        <n v="246.76"/>
        <n v="248"/>
        <n v="248.339733117831"/>
        <n v="248.6"/>
        <n v="249.504832684265"/>
        <n v="250.6"/>
        <n v="250.9"/>
        <n v="251.2"/>
        <n v="251.6"/>
        <n v="252.14"/>
        <n v="252.5"/>
        <n v="253.2"/>
        <n v="253.947615685836"/>
        <n v="254.016494835138"/>
        <n v="254.1"/>
        <n v="256.6"/>
        <n v="258.8"/>
        <n v="259.7"/>
        <n v="260"/>
        <n v="260.560883889152"/>
        <n v="261.1"/>
        <n v="262.4"/>
        <n v="262.444874677429"/>
        <n v="262.7"/>
        <n v="262.9"/>
        <n v="263.2"/>
        <n v="263.9"/>
        <n v="264.06"/>
        <n v="264.998177982593"/>
        <n v="265"/>
        <n v="265.072546040025"/>
        <n v="265.221282154889"/>
        <n v="265.3"/>
        <n v="267.2"/>
        <n v="268.2"/>
        <n v="269.1"/>
        <n v="269.3"/>
        <n v="269.49"/>
        <n v="270.4"/>
        <n v="271.7"/>
        <n v="273.4"/>
        <n v="273.6"/>
        <n v="274.5"/>
        <n v="275.431583972858"/>
        <n v="276"/>
        <n v="277.541590336119"/>
        <n v="278.4"/>
        <n v="278.6"/>
        <n v="279.1"/>
        <n v="279.7"/>
        <n v="280"/>
        <n v="281.3"/>
        <n v="282"/>
        <n v="282.4"/>
        <n v="282.970458528653"/>
        <n v="282.99524788113"/>
        <n v="283.1"/>
        <n v="284.4"/>
        <n v="285.8"/>
        <n v="286.2"/>
        <n v="287.3"/>
        <n v="287.9"/>
        <n v="288"/>
        <n v="288.8"/>
        <n v="292.3"/>
        <n v="293.4"/>
        <n v="294"/>
        <n v="295.563449587133"/>
        <n v="297"/>
        <n v="298.1"/>
        <n v="299.6"/>
        <n v="299.678482098369"/>
        <n v="299.8"/>
        <n v="300"/>
        <n v="300.1"/>
        <n v="300.2"/>
        <n v="301.1"/>
        <n v="301.3"/>
        <n v="301.562472886646"/>
        <n v="302.5"/>
        <n v="303.248148855104"/>
        <n v="305.4"/>
        <n v="306.2"/>
        <n v="306.6"/>
        <n v="307.4"/>
        <n v="308.305176760478"/>
        <n v="309.6"/>
        <n v="310.2"/>
        <n v="311"/>
        <n v="312"/>
        <n v="312.742470853919"/>
        <n v="313.4"/>
        <n v="314.3"/>
        <n v="315"/>
        <n v="315.4"/>
        <n v="316.3"/>
        <n v="317.278922357269"/>
        <n v="317.8"/>
        <n v="318.4"/>
        <n v="320"/>
        <n v="320.1"/>
        <n v="320.3"/>
        <n v="323"/>
        <n v="324.65"/>
        <n v="325.08"/>
        <n v="325.8"/>
        <n v="326"/>
        <n v="327.68"/>
        <n v="328.5"/>
        <n v="329.6"/>
        <n v="329.673598595931"/>
        <n v="330.417279170251"/>
        <n v="333.3"/>
        <n v="335.5"/>
        <n v="336.1"/>
        <n v="336.9"/>
        <n v="337"/>
        <n v="337.854084913448"/>
        <n v="339.1"/>
        <n v="340"/>
        <n v="340.4"/>
        <n v="342.539272531662"/>
        <n v="342.9"/>
        <n v="343.7"/>
        <n v="346.059360583442"/>
        <n v="347"/>
        <n v="347.2"/>
        <n v="349.8"/>
        <n v="350"/>
        <n v="350.57"/>
        <n v="353.520955679117"/>
        <n v="354.9"/>
        <n v="356"/>
        <n v="356.91709696851"/>
        <n v="357.2"/>
        <n v="359.7"/>
        <n v="360"/>
        <n v="362.8"/>
        <n v="362.9"/>
        <n v="364.5"/>
        <n v="365"/>
        <n v="370"/>
        <n v="371"/>
        <n v="376.1"/>
        <n v="378"/>
        <n v="380"/>
        <n v="382.6"/>
        <n v="383.84"/>
        <n v="384.5"/>
        <n v="385"/>
        <n v="385.3"/>
        <n v="388"/>
        <n v="391.4"/>
        <n v="391.5"/>
        <n v="395"/>
        <n v="395.1"/>
        <n v="400"/>
        <n v="400.5"/>
        <n v="403.88"/>
        <n v="404"/>
        <n v="404.8"/>
        <n v="406"/>
        <n v="406.2"/>
        <n v="408"/>
        <n v="411.3"/>
        <n v="412.1"/>
        <n v="413"/>
        <n v="414"/>
        <n v="420"/>
        <n v="421"/>
        <n v="422.2"/>
        <n v="423"/>
        <n v="428.26"/>
        <n v="428.57"/>
        <n v="428.89"/>
        <n v="429"/>
        <n v="430.7"/>
        <n v="434"/>
        <n v="439"/>
        <n v="440"/>
        <n v="441"/>
        <n v="441.2"/>
        <n v="445"/>
        <n v="445.9"/>
        <n v="450"/>
        <n v="454.9"/>
        <n v="456"/>
        <n v="458.2"/>
        <n v="459.9"/>
        <n v="460"/>
        <n v="460.98"/>
        <n v="461.6"/>
        <n v="469"/>
        <n v="472.4"/>
        <n v="473.2"/>
        <n v="475"/>
        <n v="476"/>
        <n v="480"/>
        <n v="480.80347085456"/>
        <n v="483.56"/>
        <n v="486.8"/>
        <n v="487.5"/>
        <n v="488"/>
        <n v="491.5"/>
        <n v="499.84"/>
        <n v="500"/>
        <n v="501"/>
        <n v="504.5"/>
        <n v="505.93"/>
        <n v="506"/>
        <n v="520"/>
        <n v="522.9"/>
        <n v="527"/>
        <n v="530.28"/>
        <n v="533.44"/>
        <n v="540"/>
        <n v="541.96"/>
        <n v="544.8"/>
        <n v="550"/>
        <n v="553.88"/>
        <n v="560"/>
        <n v="562.5"/>
        <n v="572.1"/>
        <n v="575"/>
        <n v="575.74"/>
        <n v="581.6"/>
        <n v="600"/>
        <n v="611.469226688372"/>
        <n v="615"/>
        <n v="619.6"/>
        <n v="634"/>
        <n v="635"/>
        <n v="636"/>
        <n v="647.8"/>
        <n v="651.2"/>
        <n v="657"/>
        <n v="667"/>
        <n v="675.6"/>
        <n v="677.7"/>
        <n v="680.1"/>
        <n v="682.6"/>
        <n v="692.281418283032"/>
        <n v="694"/>
        <n v="700"/>
        <n v="733.5"/>
        <n v="735.3"/>
        <n v="739.4"/>
        <n v="746.42"/>
        <n v="752.7"/>
        <n v="755.29"/>
        <n v="760.521209566652"/>
        <n v="777.599325596099"/>
        <n v="789.8"/>
        <n v="809.71"/>
        <n v="815.8"/>
        <n v="816.2"/>
        <n v="843.8"/>
        <n v="854.269165643191"/>
        <n v="866.768893120063"/>
        <n v="887.096258263755"/>
        <n v="888"/>
        <n v="890.5"/>
        <n v="895.03862561136"/>
        <n v="896.5"/>
        <n v="901.4"/>
        <n v="914.5"/>
        <n v="914.7"/>
        <n v="923.017666765986"/>
        <n v="948.1"/>
        <n v="948.380485890569"/>
        <n v="949.761269739759"/>
        <n v="954.194797809626"/>
        <n v="957.968207206148"/>
        <n v="960.516849196602"/>
        <n v="961.60694170912"/>
        <n v="964.513855075834"/>
        <n v="976.6"/>
        <n v="985.6"/>
        <n v="989.513310029578"/>
        <n v="996.5"/>
        <n v="996.835120741578"/>
        <n v="1006.7"/>
        <n v="1021.31"/>
        <n v="1024.68696176682"/>
        <n v="1034.9"/>
        <n v="1052.17799133872"/>
        <n v="1069.88946461923"/>
        <n v="1074.1"/>
        <n v="1080.9943269098"/>
        <n v="1086.240852307"/>
        <n v="1086.4"/>
        <n v="1090.2"/>
        <n v="1092"/>
        <n v="1093.8"/>
        <n v="1109.4"/>
        <n v="1122.57726939093"/>
        <n v="1142.25307519236"/>
        <n v="1148.8"/>
        <n v="1152.4"/>
        <n v="1159.05903214319"/>
        <n v="1162.70066452606"/>
        <n v="1174.73526593307"/>
        <n v="1177.8086233585"/>
        <n v="1184.68"/>
        <n v="1196.26752323714"/>
        <n v="1199.10176376969"/>
        <n v="1199.4463872627"/>
        <n v="1202.2"/>
        <n v="1212.8"/>
        <n v="1221.1"/>
        <n v="1222.93845337674"/>
        <n v="1223"/>
        <n v="1227.58951476349"/>
        <n v="1231.41"/>
        <n v="1235.75937187792"/>
        <n v="1237.47302021032"/>
        <n v="1255.39077481172"/>
        <n v="1265.96077120412"/>
        <n v="1276.05"/>
        <n v="1276.69"/>
        <n v="1277.98324738768"/>
        <n v="1281.6"/>
        <n v="1300.3"/>
        <n v="1308.57"/>
        <n v="1317.2582982161"/>
        <n v="1319.37530431749"/>
        <n v="1328.96742641232"/>
        <n v="1333.97"/>
        <n v="1339.93"/>
        <n v="1354.39593083243"/>
        <n v="1358.98199893898"/>
        <n v="1361.4"/>
        <n v="1369.56523302128"/>
        <n v="1383.32739838521"/>
        <n v="1383.4"/>
        <n v="1384.54414141812"/>
        <n v="1396.89657741215"/>
        <n v="1407.96"/>
        <n v="1408.1"/>
        <n v="1426.76957700823"/>
        <n v="1431.37260265062"/>
        <n v="1432.16354294601"/>
        <n v="1445.6"/>
        <n v="1465.77681473258"/>
        <n v="1480.55526640863"/>
        <n v="1487.32222407942"/>
        <n v="1487.4190586845"/>
        <n v="1502.2"/>
        <n v="1521.0954221367"/>
        <n v="1528.7457395551"/>
        <n v="1543.10952690162"/>
        <n v="1546.91394809706"/>
        <n v="1553.42795995918"/>
        <n v="1578.52663096008"/>
        <n v="1581.83542051963"/>
        <n v="1589.2"/>
        <n v="1607.2338101151"/>
        <n v="1610.94495745919"/>
        <n v="1612.72440759469"/>
        <n v="1619.98104229468"/>
        <n v="1620.02281926993"/>
        <n v="1621.07246115855"/>
        <n v="1656.76863013312"/>
        <n v="1683.04771180564"/>
        <n v="1685.6621051116"/>
        <n v="1691.32335435156"/>
        <n v="1742.53398484197"/>
        <n v="1771.65791011504"/>
        <n v="1785.22436446806"/>
        <n v="1797.81814268514"/>
        <n v="1805.92711867122"/>
        <n v="1814.82119519349"/>
        <n v="1844.59865591188"/>
        <n v="1872.35784631079"/>
        <n v="1875.39343699804"/>
        <n v="1891.37372183536"/>
        <n v="1891.72003491987"/>
        <n v="1952.01784962397"/>
        <n v="1957.76937164704"/>
        <n v="1992.85409141469"/>
        <n v="1993.58364713723"/>
        <n v="2025.33280643028"/>
        <n v="2040.82288755347"/>
        <n v="2074.60346487785"/>
        <n v="2078.79915119177"/>
        <n v="2080.87739246022"/>
        <n v="2090.31106307197"/>
        <n v="2099.48136840933"/>
        <n v="2114.54979987753"/>
        <n v="2155.23918830405"/>
        <n v="2233.29862751281"/>
        <n v="2254.13019200505"/>
        <n v="2339.74"/>
        <n v="2368.49270618124"/>
        <n v="2417.37034137879"/>
        <n v="2429.29"/>
        <n v="2429.7196332958"/>
        <n v="2471.36"/>
        <n v="2799.5737525478"/>
        <n v="3126.11954747034"/>
        <n v="3231.15692034691"/>
        <n v="3571.57557583805"/>
        <n v="3589.86945790654"/>
        <n v="3597.0345617167"/>
        <n v="3950.71628170749"/>
        <n v="3975.41302249995"/>
        <n v="4013.13"/>
        <n v="4029.39"/>
        <n v="4104.23244206556"/>
        <n v="4117.89"/>
        <n v="4499.99009081388"/>
        <n v="4502.27682607244"/>
        <n v="4519.96091207198"/>
        <n v="4889.19243182099"/>
        <n v="5136.31228876283"/>
        <n v="5159.02719233121"/>
        <n v="5598.86"/>
        <n v="5600"/>
        <n v="5602.04403642312"/>
        <n v="5619.025"/>
        <n v="5807.85020969362"/>
        <n v="5921.27227851826"/>
        <n v="6302.08992357731"/>
        <n v="6532"/>
        <n v="6601.04244637987"/>
        <n v="6606.0732639487"/>
        <n v="6813.51424024186"/>
        <n v="6883.71619804801"/>
        <n v="6961.91"/>
        <n v="7008.4"/>
        <n v="7082"/>
        <n v="7121.19849319391"/>
        <n v="7122"/>
        <n v="7124"/>
        <n v="7124.55237157314"/>
        <n v="7189"/>
        <n v="7238"/>
        <n v="7318.31507248189"/>
        <n v="7325.5"/>
        <n v="7400"/>
        <n v="7457.7"/>
        <n v="7508.76"/>
        <n v="7534"/>
        <n v="7570"/>
        <n v="7630"/>
        <n v="7645.31821445613"/>
        <n v="7855.08806217481"/>
        <n v="7874.46059163632"/>
        <n v="7915.05"/>
        <n v="7983.75503272318"/>
        <n v="8227.67346030304"/>
        <n v="8254"/>
        <n v="8399.17860469513"/>
        <n v="8404.51432029844"/>
        <n v="8477.68984857239"/>
        <n v="8537"/>
        <n v="8670"/>
        <n v="8774.96543218534"/>
        <n v="8784.11237321959"/>
        <n v="8989.91854649009"/>
        <n v="9027"/>
        <n v="9060.80733950549"/>
        <n v="9175.29655145078"/>
        <n v="9254.38"/>
        <n v="9313.1104630334"/>
        <n v="9372.56557975599"/>
        <n v="9446.2"/>
        <n v="9496"/>
        <n v="9499"/>
        <n v="9501"/>
        <n v="9558.70582980287"/>
        <n v="9604.77444015723"/>
        <n v="9628"/>
        <n v="9634.77788940434"/>
        <n v="9669.84116336894"/>
        <n v="9752"/>
        <n v="9852.93243307107"/>
        <n v="9910"/>
        <n v="9925"/>
        <n v="9932.05347301729"/>
        <n v="10047"/>
        <n v="10136.4069097331"/>
        <n v="10153.7143440805"/>
        <n v="10169.12"/>
        <n v="10179.0208809419"/>
        <n v="10215.9109903127"/>
        <n v="10268.965801112"/>
        <n v="10292"/>
        <n v="10309.7616385994"/>
        <n v="10338"/>
        <n v="10342"/>
        <n v="10356.0242145883"/>
        <n v="10393"/>
        <n v="10411"/>
        <n v="10416.6333582843"/>
        <n v="10451.18"/>
        <n v="10471"/>
        <n v="10490"/>
        <n v="10532.0928048637"/>
        <n v="10604"/>
        <n v="10733.9353036861"/>
        <n v="10756.1928602027"/>
        <n v="10785.57"/>
        <n v="10839.8873706661"/>
        <n v="10879"/>
        <n v="10996.1476133344"/>
        <n v="11044"/>
        <n v="11081.2141649529"/>
        <n v="11095.2394745387"/>
        <n v="11223.7539960699"/>
        <n v="11253.7493590354"/>
        <n v="11276.45"/>
        <n v="11362.9399488076"/>
        <n v="11525.1457031482"/>
        <n v="11535.2073382859"/>
        <n v="11573.17"/>
        <n v="11590.0821"/>
        <n v="11653.2028776277"/>
        <n v="11705"/>
        <n v="11726.3784059016"/>
        <n v="11756.8682093491"/>
        <n v="11813.4267947442"/>
        <n v="11843.6636399526"/>
        <n v="11946"/>
        <n v="11979.7977047797"/>
        <n v="12044.9968519278"/>
        <n v="12096.8295177885"/>
        <n v="12148.3333"/>
        <n v="12163"/>
        <n v="12247.7540448536"/>
        <n v="12290.5922186973"/>
        <n v="12346.8459060579"/>
        <n v="12571.0984104141"/>
        <n v="12580.87"/>
        <n v="12615.0900073059"/>
        <n v="12729"/>
        <n v="12802.6684675977"/>
        <n v="12883.3554"/>
        <n v="12887.3581369599"/>
        <n v="12905.3"/>
        <n v="13250.3823098321"/>
        <n v="13256.44"/>
        <n v="13419"/>
        <n v="13430.0679"/>
        <n v="13931.0526339673"/>
        <n v="14062.25"/>
        <n v="14153.1071270248"/>
        <n v="14231.6664607603"/>
        <n v="14251"/>
        <n v="14319"/>
        <n v="14476"/>
        <n v="14554"/>
        <n v="14674"/>
        <n v="14727.9166"/>
        <n v="14883.9910877566"/>
        <n v="15020.1251525836"/>
        <n v="15032.9255"/>
        <n v="15110.8811958016"/>
        <n v="15292.3932822377"/>
        <n v="15490"/>
        <n v="15564.6614118918"/>
        <n v="15726.032"/>
        <n v="15746.1734983278"/>
        <n v="15930"/>
        <n v="16018.4416279819"/>
        <n v="16157"/>
        <n v="16203"/>
        <n v="16245.331736027"/>
        <n v="16246.34"/>
        <n v="16290"/>
        <n v="16322"/>
        <n v="16349.2075027434"/>
        <n v="16354.6182"/>
        <n v="16582"/>
        <n v="16618.3876805012"/>
        <n v="16653.7339305081"/>
        <n v="16735.325"/>
        <n v="16790"/>
        <n v="17016.7581033802"/>
        <n v="17430"/>
        <n v="17479"/>
        <n v="17511"/>
        <n v="17697.4284275154"/>
        <n v="17742.8064491244"/>
        <n v="17964"/>
        <n v="18060"/>
        <n v="18423.4767732596"/>
        <n v="18448"/>
        <n v="18741.1229245227"/>
        <n v="19020"/>
        <n v="19076.9"/>
        <n v="19143"/>
        <n v="19324.0699694047"/>
        <n v="19460"/>
        <n v="19500"/>
        <n v="19551"/>
        <n v="19625.625"/>
        <n v="19625.8075768697"/>
        <n v="19966.3295079661"/>
        <n v="20010"/>
        <n v="20128"/>
        <n v="20167.61"/>
        <n v="20327"/>
        <n v="20360"/>
        <n v="20530"/>
        <n v="20596"/>
        <n v="20620"/>
        <n v="20790"/>
        <n v="20863"/>
        <n v="21210"/>
        <n v="21272"/>
        <n v="21370"/>
        <n v="21580"/>
        <n v="21840"/>
        <n v="21932"/>
        <n v="22100"/>
        <n v="22170"/>
        <n v="22675"/>
        <n v="22720"/>
        <n v="22770"/>
        <n v="23179.57"/>
        <n v="23350"/>
        <n v="23408"/>
        <n v="23410"/>
        <n v="23685"/>
        <n v="23730.7"/>
        <n v="24241"/>
        <n v="24366.3"/>
        <n v="24500"/>
        <n v="24540"/>
        <n v="24870"/>
        <n v="25570"/>
        <n v="25658"/>
        <n v="25817.95"/>
        <n v="25920"/>
        <n v="26130"/>
        <n v="26340.96"/>
        <n v="26700"/>
        <n v="26980"/>
        <n v="27048.34"/>
        <n v="27470"/>
        <n v="27950"/>
        <n v="31244"/>
        <n v="172700"/>
        <n v="186400"/>
        <n v="202300"/>
        <s v=".."/>
        <m/>
      </sharedItems>
    </cacheField>
    <cacheField name="P30" numFmtId="0">
      <sharedItems containsBlank="1" containsMixedTypes="1" containsNumber="1" minValue="0.4362" maxValue="252370" count="1297">
        <n v="0.4362"/>
        <n v="0.5834"/>
        <n v="0.8739"/>
        <n v="1.0711"/>
        <n v="1.2413"/>
        <n v="1.5118"/>
        <n v="1.812"/>
        <n v="2.2171"/>
        <n v="4.1005"/>
        <n v="4.4921892585423"/>
        <n v="5.22058913215832"/>
        <n v="5.56228334758925"/>
        <n v="5.73333333333333"/>
        <n v="5.9885391198044"/>
        <n v="6.15384615384615"/>
        <n v="6.384"/>
        <n v="6.55581305523368"/>
        <n v="6.63636363636364"/>
        <n v="6.96769230769231"/>
        <n v="7.035"/>
        <n v="7.14333948588664"/>
        <n v="7.56486858190709"/>
        <n v="8"/>
        <n v="8.09"/>
        <n v="8.16346283707739"/>
        <n v="8.25106218617227"/>
        <n v="8.5"/>
        <n v="8.67217395219016"/>
        <n v="8.6741"/>
        <n v="8.7"/>
        <n v="8.8"/>
        <n v="8.90762166299014"/>
        <n v="9"/>
        <n v="9.1"/>
        <n v="9.12258587313735"/>
        <n v="9.2"/>
        <n v="9.22297753567731"/>
        <n v="9.28038"/>
        <n v="9.2933"/>
        <n v="9.36"/>
        <n v="9.37832123762477"/>
        <n v="9.44124388753056"/>
        <n v="9.5"/>
        <n v="9.6"/>
        <n v="9.6607509503771"/>
        <n v="9.7"/>
        <n v="9.7199999988"/>
        <n v="9.8077"/>
        <n v="9.8619"/>
        <n v="9.8684"/>
        <n v="9.9"/>
        <n v="9.96196458701795"/>
        <n v="10"/>
        <n v="10.0038"/>
        <n v="10.0739"/>
        <n v="10.1059746701632"/>
        <n v="10.25"/>
        <n v="10.2544"/>
        <n v="10.2883"/>
        <n v="10.35"/>
        <n v="10.4"/>
        <n v="10.43"/>
        <n v="10.5"/>
        <n v="10.5494094448171"/>
        <n v="10.5616595354523"/>
        <n v="10.6"/>
        <n v="10.6383"/>
        <n v="10.7"/>
        <n v="10.7697"/>
        <n v="10.78"/>
        <n v="10.7949"/>
        <n v="10.9"/>
        <n v="10.9543092909535"/>
        <n v="10.9606"/>
        <n v="10.99"/>
        <n v="11"/>
        <n v="11.1111"/>
        <n v="11.1177414425428"/>
        <n v="11.1288"/>
        <n v="11.2"/>
        <n v="11.25"/>
        <n v="11.4"/>
        <n v="11.42"/>
        <n v="11.4413966992665"/>
        <n v="11.46"/>
        <n v="11.5"/>
        <n v="11.51"/>
        <n v="11.53"/>
        <n v="11.6667"/>
        <n v="11.67"/>
        <n v="11.7"/>
        <n v="11.75"/>
        <n v="11.79"/>
        <n v="11.88"/>
        <n v="12"/>
        <n v="12.1"/>
        <n v="12.1810819070905"/>
        <n v="12.32"/>
        <n v="12.42"/>
        <n v="12.45"/>
        <n v="12.47"/>
        <n v="12.5"/>
        <n v="12.6"/>
        <n v="12.61"/>
        <n v="12.66"/>
        <n v="12.7"/>
        <n v="13"/>
        <n v="13.05"/>
        <n v="13.2"/>
        <n v="13.4"/>
        <n v="13.45"/>
        <n v="13.5"/>
        <n v="13.57"/>
        <n v="14"/>
        <n v="14.08"/>
        <n v="14.25"/>
        <n v="14.63"/>
        <n v="14.9"/>
        <n v="15"/>
        <n v="15.34"/>
        <n v="15.69"/>
        <n v="16"/>
        <n v="17"/>
        <n v="17.3"/>
        <n v="19.22"/>
        <n v="19.4"/>
        <n v="20.2"/>
        <n v="21.6"/>
        <n v="24"/>
        <n v="24.5"/>
        <n v="26.7"/>
        <n v="28.2"/>
        <n v="28.8"/>
        <n v="30.7"/>
        <n v="34.7"/>
        <n v="35.4"/>
        <n v="38.2"/>
        <n v="39.2"/>
        <n v="43.3"/>
        <n v="45.5"/>
        <n v="45.9"/>
        <n v="48.6"/>
        <n v="50.7"/>
        <n v="50.95"/>
        <n v="53.6"/>
        <n v="56.2"/>
        <n v="56.29"/>
        <n v="58.9"/>
        <n v="59.7"/>
        <n v="63.2"/>
        <n v="65.14"/>
        <n v="66.2"/>
        <n v="67.8"/>
        <n v="69.3"/>
        <n v="69.71"/>
        <n v="72.7"/>
        <n v="72.96"/>
        <n v="73.6"/>
        <n v="74"/>
        <n v="75.3"/>
        <n v="76.99"/>
        <n v="77.1"/>
        <n v="79.2"/>
        <n v="81.3"/>
        <n v="83.9"/>
        <n v="84.56"/>
        <n v="86.5"/>
        <n v="86.7"/>
        <n v="87.9"/>
        <n v="90"/>
        <n v="90.7"/>
        <n v="91.01"/>
        <n v="92.8"/>
        <n v="93.4"/>
        <n v="93.7"/>
        <n v="94"/>
        <n v="94.5"/>
        <n v="96"/>
        <n v="97.08"/>
        <n v="98.9"/>
        <n v="99.8"/>
        <n v="100"/>
        <n v="101"/>
        <n v="101.36"/>
        <n v="101.6"/>
        <n v="102.5"/>
        <n v="102.7"/>
        <n v="103.2"/>
        <n v="104"/>
        <n v="105"/>
        <n v="105.85"/>
        <n v="106.7"/>
        <n v="106.9"/>
        <n v="108.7"/>
        <n v="108.75"/>
        <n v="109"/>
        <n v="109.6"/>
        <n v="110.1"/>
        <n v="110.4"/>
        <n v="110.5"/>
        <n v="111.7"/>
        <n v="111.75"/>
        <n v="112"/>
        <n v="112.5"/>
        <n v="113.8"/>
        <n v="114"/>
        <n v="114.1"/>
        <n v="114.3"/>
        <n v="115.1"/>
        <n v="115.4"/>
        <n v="116.3"/>
        <n v="117"/>
        <n v="117.1"/>
        <n v="117.2"/>
        <n v="117.4"/>
        <n v="119.4"/>
        <n v="120"/>
        <n v="120.6"/>
        <n v="120.7"/>
        <n v="121.1"/>
        <n v="121.3"/>
        <n v="121.8"/>
        <n v="123.6"/>
        <n v="125"/>
        <n v="125.1"/>
        <n v="125.6"/>
        <n v="126"/>
        <n v="126.3"/>
        <n v="126.4"/>
        <n v="127.2"/>
        <n v="128"/>
        <n v="128.5"/>
        <n v="128.7"/>
        <n v="129.4"/>
        <n v="129.8"/>
        <n v="130.1"/>
        <n v="131.9"/>
        <n v="132"/>
        <n v="133.1"/>
        <n v="133.8"/>
        <n v="133.9"/>
        <n v="134"/>
        <n v="134.3"/>
        <n v="135"/>
        <n v="135.6"/>
        <n v="136.1"/>
        <n v="137"/>
        <n v="137.4"/>
        <n v="137.6"/>
        <n v="137.8"/>
        <n v="139.2"/>
        <n v="139.7"/>
        <n v="140.3"/>
        <n v="140.4"/>
        <n v="140.9"/>
        <n v="141.7"/>
        <n v="141.9"/>
        <n v="142.45"/>
        <n v="143.4"/>
        <n v="144.2"/>
        <n v="144.7"/>
        <n v="145.6"/>
        <n v="146"/>
        <n v="146.1"/>
        <n v="147"/>
        <n v="147.3"/>
        <n v="148.2"/>
        <n v="148.3"/>
        <n v="149.3"/>
        <n v="150.1"/>
        <n v="150.2"/>
        <n v="150.8"/>
        <n v="150.9"/>
        <n v="151.1"/>
        <n v="151.6"/>
        <n v="152.3"/>
        <n v="152.7"/>
        <n v="152.9"/>
        <n v="153.7"/>
        <n v="153.8"/>
        <n v="154"/>
        <n v="155"/>
        <n v="156.3"/>
        <n v="157.4"/>
        <n v="157.8"/>
        <n v="158.3"/>
        <n v="159"/>
        <n v="159.7"/>
        <n v="160.3"/>
        <n v="160.4"/>
        <n v="160.7"/>
        <n v="161.2"/>
        <n v="161.3"/>
        <n v="161.7"/>
        <n v="162.8"/>
        <n v="163.9"/>
        <n v="164.3"/>
        <n v="164.7"/>
        <n v="165.1"/>
        <n v="165.6"/>
        <n v="166.2"/>
        <n v="167.1"/>
        <n v="167.3"/>
        <n v="167.8"/>
        <n v="168.2"/>
        <n v="169.2"/>
        <n v="169.6"/>
        <n v="170"/>
        <n v="170.2"/>
        <n v="170.3"/>
        <n v="170.4"/>
        <n v="170.6"/>
        <n v="170.7"/>
        <n v="171.8"/>
        <n v="171.9"/>
        <n v="173.1"/>
        <n v="173.2"/>
        <n v="173.7"/>
        <n v="174.3"/>
        <n v="174.6"/>
        <n v="174.8"/>
        <n v="175.1"/>
        <n v="175.4"/>
        <n v="176"/>
        <n v="176.2"/>
        <n v="176.7"/>
        <n v="177.1"/>
        <n v="178.4"/>
        <n v="179.2"/>
        <n v="179.7"/>
        <n v="180.2"/>
        <n v="182.2"/>
        <n v="183.3"/>
        <n v="183.8"/>
        <n v="184.4"/>
        <n v="186"/>
        <n v="186.9"/>
        <n v="188.7"/>
        <n v="189.1"/>
        <n v="190"/>
        <n v="190.8"/>
        <n v="192.6"/>
        <n v="193.2"/>
        <n v="194.2"/>
        <n v="195.8"/>
        <n v="196.6"/>
        <n v="197"/>
        <n v="199.5"/>
        <n v="199.57"/>
        <n v="201.1"/>
        <n v="201.3"/>
        <n v="201.5"/>
        <n v="201.6"/>
        <n v="201.7"/>
        <n v="202.1"/>
        <n v="203.8"/>
        <n v="203.9"/>
        <n v="206.5"/>
        <n v="206.6"/>
        <n v="207.3"/>
        <n v="208.3"/>
        <n v="208.8"/>
        <n v="209.9"/>
        <n v="210.776521019244"/>
        <n v="210.8"/>
        <n v="211"/>
        <n v="211.3"/>
        <n v="211.5"/>
        <n v="211.7"/>
        <n v="211.775438213778"/>
        <n v="212.2"/>
        <n v="212.4"/>
        <n v="213.1"/>
        <n v="214"/>
        <n v="214.5"/>
        <n v="215.1"/>
        <n v="215.3"/>
        <n v="215.5"/>
        <n v="215.7"/>
        <n v="216.4"/>
        <n v="217.1"/>
        <n v="217.2"/>
        <n v="217.9"/>
        <n v="218.716456907429"/>
        <n v="220.3"/>
        <n v="222"/>
        <n v="222.360491721596"/>
        <n v="222.9"/>
        <n v="224.4"/>
        <n v="224.8"/>
        <n v="225.1"/>
        <n v="225.508739486216"/>
        <n v="226.3"/>
        <n v="227.1"/>
        <n v="228"/>
        <n v="228.7"/>
        <n v="230"/>
        <n v="230.5"/>
        <n v="230.7"/>
        <n v="233.46"/>
        <n v="234.5"/>
        <n v="234.901544509399"/>
        <n v="235.1"/>
        <n v="235.2"/>
        <n v="237.5"/>
        <n v="238.5"/>
        <n v="240"/>
        <n v="240.4"/>
        <n v="240.7"/>
        <n v="240.9"/>
        <n v="241.9"/>
        <n v="243.059601040161"/>
        <n v="243.2"/>
        <n v="243.6"/>
        <n v="244.6"/>
        <n v="245"/>
        <n v="245.1"/>
        <n v="245.3"/>
        <n v="245.9"/>
        <n v="246.1"/>
        <n v="246.5"/>
        <n v="246.530110386987"/>
        <n v="246.6"/>
        <n v="246.7"/>
        <n v="247.11"/>
        <n v="247.3"/>
        <n v="248.360768140748"/>
        <n v="248.5"/>
        <n v="249.3"/>
        <n v="250.1"/>
        <n v="250.3"/>
        <n v="253.619865195501"/>
        <n v="256.4"/>
        <n v="256.421062025439"/>
        <n v="256.7"/>
        <n v="257.3"/>
        <n v="258.3"/>
        <n v="258.4"/>
        <n v="259.147890797944"/>
        <n v="259.84199266731"/>
        <n v="260.4"/>
        <n v="260.6"/>
        <n v="261.26"/>
        <n v="261.4"/>
        <n v="262.6"/>
        <n v="263.6"/>
        <n v="264.0066038835"/>
        <n v="267"/>
        <n v="267.5"/>
        <n v="267.6"/>
        <n v="269.184472626987"/>
        <n v="270"/>
        <n v="270.4"/>
        <n v="270.5"/>
        <n v="270.798886462287"/>
        <n v="271.1"/>
        <n v="272.583719840654"/>
        <n v="275.806335662706"/>
        <n v="276.1"/>
        <n v="276.921856524186"/>
        <n v="277.3"/>
        <n v="277.492011631164"/>
        <n v="277.5"/>
        <n v="277.6"/>
        <n v="278.2"/>
        <n v="278.7"/>
        <n v="278.8"/>
        <n v="278.885271546185"/>
        <n v="280.1"/>
        <n v="280.5"/>
        <n v="283.5"/>
        <n v="285.8"/>
        <n v="286.1"/>
        <n v="286.7"/>
        <n v="287.9"/>
        <n v="288.5"/>
        <n v="288.6"/>
        <n v="288.7"/>
        <n v="289.76274110744"/>
        <n v="290"/>
        <n v="293.17"/>
        <n v="293.2"/>
        <n v="294.150456495926"/>
        <n v="295.513870882179"/>
        <n v="295.6"/>
        <n v="296"/>
        <n v="296.1"/>
        <n v="296.7"/>
        <n v="299"/>
        <n v="299.4"/>
        <n v="299.5"/>
        <n v="299.6"/>
        <n v="300"/>
        <n v="301.2"/>
        <n v="302.1"/>
        <n v="303.162663605751"/>
        <n v="304.9"/>
        <n v="305.25"/>
        <n v="307.8"/>
        <n v="308.1"/>
        <n v="308.305176760478"/>
        <n v="309.2"/>
        <n v="312.767260206396"/>
        <n v="312.9"/>
        <n v="313.263047255943"/>
        <n v="313.6"/>
        <n v="314.3"/>
        <n v="316.2"/>
        <n v="316.7"/>
        <n v="316.8"/>
        <n v="317.254133004792"/>
        <n v="317.35"/>
        <n v="319.2"/>
        <n v="320"/>
        <n v="320.1"/>
        <n v="321.7"/>
        <n v="322.311160910166"/>
        <n v="323.1"/>
        <n v="323.3"/>
        <n v="324.2"/>
        <n v="324.7"/>
        <n v="326.426193421402"/>
        <n v="326.5"/>
        <n v="327"/>
        <n v="327.2"/>
        <n v="329.4"/>
        <n v="329.797545358318"/>
        <n v="330"/>
        <n v="330.03"/>
        <n v="331.2"/>
        <n v="331.6"/>
        <n v="332.8"/>
        <n v="335.1"/>
        <n v="336.2"/>
        <n v="338.1"/>
        <n v="340"/>
        <n v="341"/>
        <n v="341.3"/>
        <n v="341.4"/>
        <n v="341.6"/>
        <n v="343.382110515891"/>
        <n v="343.7"/>
        <n v="343.704372098096"/>
        <n v="344.1"/>
        <n v="345.5"/>
        <n v="345.8"/>
        <n v="350.019"/>
        <n v="352.331066760205"/>
        <n v="354"/>
        <n v="354.4"/>
        <n v="355"/>
        <n v="356"/>
        <n v="356.148627041713"/>
        <n v="356.7"/>
        <n v="357.5"/>
        <n v="359.6"/>
        <n v="359.668715093493"/>
        <n v="360"/>
        <n v="360.9"/>
        <n v="362.67"/>
        <n v="366.808048606962"/>
        <n v="368.6"/>
        <n v="368.98"/>
        <n v="369.95"/>
        <n v="370.5"/>
        <n v="371.096606585539"/>
        <n v="372.1"/>
        <n v="373"/>
        <n v="374"/>
        <n v="374.1"/>
        <n v="374.3"/>
        <n v="376.6"/>
        <n v="379.6"/>
        <n v="380"/>
        <n v="383.5"/>
        <n v="383.7"/>
        <n v="384.515"/>
        <n v="385"/>
        <n v="385.27"/>
        <n v="388.7"/>
        <n v="389.9"/>
        <n v="393.1"/>
        <n v="395"/>
        <n v="395.55"/>
        <n v="395.73"/>
        <n v="396.7"/>
        <n v="397.3"/>
        <n v="400"/>
        <n v="401.6"/>
        <n v="404.4"/>
        <n v="405.28"/>
        <n v="405.6"/>
        <n v="406.133"/>
        <n v="407.2"/>
        <n v="407.5"/>
        <n v="408"/>
        <n v="409.74"/>
        <n v="411.4"/>
        <n v="411.89"/>
        <n v="412"/>
        <n v="412.5"/>
        <n v="414.9"/>
        <n v="415.102"/>
        <n v="418.2"/>
        <n v="419.1"/>
        <n v="419.39"/>
        <n v="420"/>
        <n v="421.6"/>
        <n v="422.3"/>
        <n v="423"/>
        <n v="426.6"/>
        <n v="428.6"/>
        <n v="430"/>
        <n v="432.02"/>
        <n v="433.6"/>
        <n v="434.1"/>
        <n v="436.1"/>
        <n v="437.6"/>
        <n v="440"/>
        <n v="440.7"/>
        <n v="441.885"/>
        <n v="444"/>
        <n v="444.26"/>
        <n v="444.7"/>
        <n v="445.49"/>
        <n v="447.4"/>
        <n v="449.1"/>
        <n v="450"/>
        <n v="450.9"/>
        <n v="451.93"/>
        <n v="453.67"/>
        <n v="454.92"/>
        <n v="455.7"/>
        <n v="455.8"/>
        <n v="459"/>
        <n v="459.9"/>
        <n v="460"/>
        <n v="460.77"/>
        <n v="461.2"/>
        <n v="461.6"/>
        <n v="461.65"/>
        <n v="462.8"/>
        <n v="470"/>
        <n v="471.4"/>
        <n v="471.76"/>
        <n v="472.2"/>
        <n v="472.5"/>
        <n v="473.3"/>
        <n v="474.981"/>
        <n v="477.9"/>
        <n v="480"/>
        <n v="480.9"/>
        <n v="481.4"/>
        <n v="483.2"/>
        <n v="483.9"/>
        <n v="485.03"/>
        <n v="489.7"/>
        <n v="491.23"/>
        <n v="491.3"/>
        <n v="491.91"/>
        <n v="494.7"/>
        <n v="495.3"/>
        <n v="499.15"/>
        <n v="499.88"/>
        <n v="500"/>
        <n v="500.8"/>
        <n v="503.4"/>
        <n v="504"/>
        <n v="510"/>
        <n v="510.3"/>
        <n v="513.9"/>
        <n v="514.160301737608"/>
        <n v="516"/>
        <n v="517"/>
        <n v="519.2"/>
        <n v="519.4"/>
        <n v="520"/>
        <n v="522.9"/>
        <n v="523.52"/>
        <n v="529.6"/>
        <n v="530"/>
        <n v="531.1"/>
        <n v="531.42"/>
        <n v="535.2"/>
        <n v="539"/>
        <n v="539.9"/>
        <n v="540"/>
        <n v="543.94"/>
        <n v="550"/>
        <n v="551"/>
        <n v="560"/>
        <n v="561"/>
        <n v="565.8"/>
        <n v="566"/>
        <n v="566.86"/>
        <n v="574.8"/>
        <n v="576.7"/>
        <n v="576.8"/>
        <n v="578"/>
        <n v="580"/>
        <n v="592"/>
        <n v="600"/>
        <n v="600.18"/>
        <n v="601"/>
        <n v="615"/>
        <n v="615.8"/>
        <n v="621.9"/>
        <n v="625"/>
        <n v="630"/>
        <n v="631.110330687352"/>
        <n v="650"/>
        <n v="655.4"/>
        <n v="658.125186224138"/>
        <n v="671.393968816332"/>
        <n v="673"/>
        <n v="675"/>
        <n v="682.99"/>
        <n v="691.2"/>
        <n v="698.249727568986"/>
        <n v="700"/>
        <n v="701"/>
        <n v="716.4"/>
        <n v="720.2"/>
        <n v="721.5"/>
        <n v="725.420230663576"/>
        <n v="729.8"/>
        <n v="742.353001024687"/>
        <n v="744.88"/>
        <n v="750"/>
        <n v="751.961245074292"/>
        <n v="770.726292304674"/>
        <n v="777.6"/>
        <n v="778.817003826946"/>
        <n v="792.244883203272"/>
        <n v="794.88"/>
        <n v="796.5"/>
        <n v="799.6"/>
        <n v="812.22"/>
        <n v="816.479291875904"/>
        <n v="821.275698930983"/>
        <n v="832.528521332252"/>
        <n v="837.4"/>
        <n v="866.76"/>
        <n v="867.713639964245"/>
        <n v="875.6"/>
        <n v="882.1"/>
        <n v="886.240038837559"/>
        <n v="894.6"/>
        <n v="915.677710515032"/>
        <n v="919.892734896768"/>
        <n v="926.523676966539"/>
        <n v="935.081357237851"/>
        <n v="953.33"/>
        <n v="953.379435719192"/>
        <n v="956.886450304986"/>
        <n v="966.912058603374"/>
        <n v="971.392774866827"/>
        <n v="971.5"/>
        <n v="971.6"/>
        <n v="975.8"/>
        <n v="980.235194471845"/>
        <n v="980.5"/>
        <n v="985.1"/>
        <n v="995.327136763007"/>
        <n v="1002.42402468517"/>
        <n v="1007.0909532245"/>
        <n v="1015.12511322559"/>
        <n v="1022.07073973678"/>
        <n v="1033"/>
        <n v="1033.94671197715"/>
        <n v="1037.4"/>
        <n v="1047.37459135348"/>
        <n v="1068.29066226754"/>
        <n v="1072.72011166615"/>
        <n v="1074.23035010613"/>
        <n v="1077.3"/>
        <n v="1078.4"/>
        <n v="1087.01"/>
        <n v="1087.65822948246"/>
        <n v="1089.36578417622"/>
        <n v="1095.4"/>
        <n v="1102.6"/>
        <n v="1114.51398823511"/>
        <n v="1120.8331213709"/>
        <n v="1122.77028683475"/>
        <n v="1141.36974698777"/>
        <n v="1146.28566015451"/>
        <n v="1147.94008851551"/>
        <n v="1154.18995225395"/>
        <n v="1170.26"/>
        <n v="1171.1"/>
        <n v="1177.2"/>
        <n v="1179"/>
        <n v="1179.5"/>
        <n v="1181.65338511675"/>
        <n v="1181.7"/>
        <n v="1189.20721205206"/>
        <n v="1201.37929229519"/>
        <n v="1208.5091438694"/>
        <n v="1212.1828739199"/>
        <n v="1230.74690801348"/>
        <n v="1241.07470708063"/>
        <n v="1245.75772330545"/>
        <n v="1248.79278199838"/>
        <n v="1250.3"/>
        <n v="1251.9"/>
        <n v="1253.24302522474"/>
        <n v="1271.77459793755"/>
        <n v="1272.41"/>
        <n v="1276.84916679875"/>
        <n v="1304.6"/>
        <n v="1311.5570331266"/>
        <n v="1315.54"/>
        <n v="1316.1"/>
        <n v="1319.49"/>
        <n v="1322.0641991817"/>
        <n v="1327.7"/>
        <n v="1329.19580689528"/>
        <n v="1342.97"/>
        <n v="1362.5268626424"/>
        <n v="1380.41398894587"/>
        <n v="1382.03"/>
        <n v="1394.22832351039"/>
        <n v="1394.4"/>
        <n v="1404.8673846909"/>
        <n v="1411.08"/>
        <n v="1412.5"/>
        <n v="1413.27817893171"/>
        <n v="1414.6"/>
        <n v="1417.12026627326"/>
        <n v="1444.059345393"/>
        <n v="1452.97367455114"/>
        <n v="1461.16000377899"/>
        <n v="1462.11"/>
        <n v="1463.07779674103"/>
        <n v="1475.2"/>
        <n v="1495.66"/>
        <n v="1502.9"/>
        <n v="1507.04368160832"/>
        <n v="1512.03098769649"/>
        <n v="1517.70316557524"/>
        <n v="1524.41"/>
        <n v="1562.97323952791"/>
        <n v="1563.64035509221"/>
        <n v="1564.46763354862"/>
        <n v="1570.4"/>
        <n v="1571.57356810594"/>
        <n v="1613.32677318581"/>
        <n v="1635.46707160858"/>
        <n v="1653.8"/>
        <n v="1677.63733256"/>
        <n v="1682.54552725381"/>
        <n v="1684.03819364497"/>
        <n v="1692.64696437051"/>
        <n v="1698.9157892217"/>
        <n v="1734.1"/>
        <n v="1771.79470439151"/>
        <n v="1771.93800027621"/>
        <n v="1772.82002966797"/>
        <n v="1782.40159958579"/>
        <n v="1798.82454553538"/>
        <n v="1850.33325435327"/>
        <n v="1853.28231921394"/>
        <n v="1858.17980384201"/>
        <n v="1877.44794908496"/>
        <n v="1887.21297277195"/>
        <n v="1895.74571463071"/>
        <n v="1941.76143167356"/>
        <n v="1942.73942566536"/>
        <n v="1967.4509589849"/>
        <n v="1981.27969702299"/>
        <n v="1985.71306664801"/>
        <n v="2034.1329640204"/>
        <n v="2055.75013124374"/>
        <n v="2085.66340787524"/>
        <n v="2102.14375707004"/>
        <n v="2145.89906540066"/>
        <n v="2146.91628927618"/>
        <n v="2178.7242505761"/>
        <n v="2198.29193302267"/>
        <n v="2206.15823495524"/>
        <n v="2249.88938465108"/>
        <n v="2251.84212923754"/>
        <n v="2286.44514569452"/>
        <n v="2294.87338481959"/>
        <n v="2325.27672372969"/>
        <n v="2399.50365517639"/>
        <n v="2539.38025016512"/>
        <n v="2541.8057260566"/>
        <n v="2577.13096364796"/>
        <n v="2700"/>
        <n v="3319"/>
        <n v="3344"/>
        <n v="3403"/>
        <n v="3562"/>
        <n v="3669"/>
        <n v="3744"/>
        <n v="3766"/>
        <n v="3857.05371754183"/>
        <n v="4034"/>
        <n v="4140"/>
        <n v="4212"/>
        <n v="4281"/>
        <n v="4330"/>
        <n v="4340"/>
        <n v="4429"/>
        <n v="4431"/>
        <n v="4435"/>
        <n v="4475.64891106727"/>
        <n v="4582"/>
        <n v="4583"/>
        <n v="4618"/>
        <n v="4660"/>
        <n v="4700"/>
        <n v="5360.99015596066"/>
        <n v="5395.30049295881"/>
        <n v="6125.74065758116"/>
        <n v="6263"/>
        <n v="6542.82"/>
        <n v="6551.23"/>
        <n v="6894.98"/>
        <n v="6897"/>
        <n v="7186.33372184744"/>
        <n v="7635"/>
        <n v="7672.73320517413"/>
        <n v="7982"/>
        <n v="8001"/>
        <n v="8437.34"/>
        <n v="8581.95713562506"/>
        <n v="8587.16743094264"/>
        <n v="8643.54"/>
        <n v="8699.73765106865"/>
        <n v="8762"/>
        <n v="8786.69"/>
        <n v="8911"/>
        <n v="8964"/>
        <n v="8992.26"/>
        <n v="9030"/>
        <n v="9073"/>
        <n v="9100"/>
        <n v="9170"/>
        <n v="9178"/>
        <n v="9341.84"/>
        <n v="9350.12"/>
        <n v="9594.26"/>
        <n v="9933.17893681684"/>
        <n v="10003.9860538571"/>
        <n v="10066"/>
        <n v="10315.7717596432"/>
        <n v="10404"/>
        <n v="10592.139232693"/>
        <n v="10643"/>
        <n v="10899.4185743382"/>
        <n v="11448"/>
        <n v="11455.4188498797"/>
        <n v="11564.0647369607"/>
        <n v="11644.1547127098"/>
        <n v="11706"/>
        <n v="11714.9618297501"/>
        <n v="11889.0416615616"/>
        <n v="11919"/>
        <n v="11979"/>
        <n v="12121"/>
        <n v="12342.8218776518"/>
        <n v="12427.5740741675"/>
        <n v="12500"/>
        <n v="12615.0900073059"/>
        <n v="12731.8260331364"/>
        <n v="12738.4577371133"/>
        <n v="12770.677444149"/>
        <n v="12790"/>
        <n v="12822"/>
        <n v="12830.6795636723"/>
        <n v="12870"/>
        <n v="12876"/>
        <n v="12916"/>
        <n v="13093.31"/>
        <n v="13131"/>
        <n v="13341.1383530501"/>
        <n v="13366.7354555286"/>
        <n v="13405"/>
        <n v="13465.37"/>
        <n v="13520"/>
        <n v="13658.7845043132"/>
        <n v="13745"/>
        <n v="13782"/>
        <n v="13899.0502427793"/>
        <n v="13945"/>
        <n v="13960"/>
        <n v="13976.4306555763"/>
        <n v="13986.5079645393"/>
        <n v="14140"/>
        <n v="14173"/>
        <n v="14238"/>
        <n v="14391"/>
        <n v="14464"/>
        <n v="14541.5281218622"/>
        <n v="14628"/>
        <n v="14657.1009797115"/>
        <n v="14753"/>
        <n v="14804"/>
        <n v="14968.0527033686"/>
        <n v="15124"/>
        <n v="15236.9851977806"/>
        <n v="15278"/>
        <n v="15368"/>
        <n v="15374.2265457732"/>
        <n v="15395.2500365809"/>
        <n v="15409"/>
        <n v="15601"/>
        <n v="15610.0394335008"/>
        <n v="15746.1734983278"/>
        <n v="15836.9295415458"/>
        <n v="15843.7679411059"/>
        <n v="15870.885492614"/>
        <n v="15947.82"/>
        <n v="15958.1750264476"/>
        <n v="15976"/>
        <n v="15991.439140135"/>
        <n v="16063.8196495909"/>
        <n v="16148"/>
        <n v="16202"/>
        <n v="16245.9445686232"/>
        <n v="16300"/>
        <n v="16329"/>
        <n v="16336.087779245"/>
        <n v="16379"/>
        <n v="16517.5998656811"/>
        <n v="16520"/>
        <n v="16660"/>
        <n v="16661.5369349096"/>
        <n v="16686"/>
        <n v="16695.6790839813"/>
        <n v="16719.0572057594"/>
        <n v="16740"/>
        <n v="16835.2460169442"/>
        <n v="16880.6240385532"/>
        <n v="17000"/>
        <n v="17065.1879584172"/>
        <n v="17170"/>
        <n v="17228"/>
        <n v="17249"/>
        <n v="17371.4581725036"/>
        <n v="17405"/>
        <n v="17449.4973703818"/>
        <n v="17515.9163410794"/>
        <n v="17675.3737556196"/>
        <n v="17692"/>
        <n v="17700"/>
        <n v="17732"/>
        <n v="17889"/>
        <n v="17916"/>
        <n v="17924.3185355605"/>
        <n v="18000"/>
        <n v="18022.3454479097"/>
        <n v="18236"/>
        <n v="18236.2804903687"/>
        <n v="18295.3144525567"/>
        <n v="18322"/>
        <n v="18390"/>
        <n v="18434"/>
        <n v="18489"/>
        <n v="18547.7645301754"/>
        <n v="18559.6108380867"/>
        <n v="18566.3103275365"/>
        <n v="18627"/>
        <n v="18650.3668813047"/>
        <n v="18755.6448072819"/>
        <n v="18794.1598424416"/>
        <n v="18808"/>
        <n v="18885.8222623631"/>
        <n v="18918.5555547481"/>
        <n v="18951.0791778301"/>
        <n v="19000"/>
        <n v="19070"/>
        <n v="19149"/>
        <n v="19171"/>
        <n v="19185"/>
        <n v="19205"/>
        <n v="19223"/>
        <n v="19229"/>
        <n v="19239"/>
        <n v="19331"/>
        <n v="19332.8657708978"/>
        <n v="19346"/>
        <n v="19383.4903367627"/>
        <n v="19421.7932486579"/>
        <n v="19469.65"/>
        <n v="19518"/>
        <n v="19547.1371892097"/>
        <n v="19694.061378312"/>
        <n v="19823"/>
        <n v="19932"/>
        <n v="20000"/>
        <n v="20076"/>
        <n v="20109"/>
        <n v="20120"/>
        <n v="20144.0361402216"/>
        <n v="20250"/>
        <n v="20270"/>
        <n v="20306.5056771835"/>
        <n v="20309.07"/>
        <n v="20406"/>
        <n v="20540"/>
        <n v="20610.3791341759"/>
        <n v="20640"/>
        <n v="20772"/>
        <n v="20881.2038219024"/>
        <n v="20902.900064416"/>
        <n v="20921.89"/>
        <n v="20944.5288256797"/>
        <n v="20964.6459833644"/>
        <n v="21014"/>
        <n v="21200"/>
        <n v="21223.6344401781"/>
        <n v="21440"/>
        <n v="21524.62"/>
        <n v="21530"/>
        <n v="21630.6492222149"/>
        <n v="21632"/>
        <n v="21657"/>
        <n v="21740"/>
        <n v="21788"/>
        <n v="21803"/>
        <n v="21900"/>
        <n v="21930"/>
        <n v="21982"/>
        <n v="22129"/>
        <n v="22414"/>
        <n v="22416"/>
        <n v="22435"/>
        <n v="22449.3880482296"/>
        <n v="22510"/>
        <n v="22540"/>
        <n v="22770"/>
        <n v="23000"/>
        <n v="23074"/>
        <n v="23200"/>
        <n v="23280"/>
        <n v="23320"/>
        <n v="23398.136141399"/>
        <n v="23460"/>
        <n v="23950"/>
        <n v="24000"/>
        <n v="24020"/>
        <n v="24180"/>
        <n v="24202"/>
        <n v="24427"/>
        <n v="24572.17"/>
        <n v="24656"/>
        <n v="24660"/>
        <n v="24790"/>
        <n v="24830"/>
        <n v="24871"/>
        <n v="25175.05"/>
        <n v="25717"/>
        <n v="25885.86"/>
        <n v="26000"/>
        <n v="26280"/>
        <n v="26831"/>
        <n v="26961"/>
        <n v="27083.01"/>
        <n v="27130"/>
        <n v="27310"/>
        <n v="27600"/>
        <n v="27657.6"/>
        <n v="27710"/>
        <n v="28170"/>
        <n v="28180"/>
        <n v="28290"/>
        <n v="28434.77"/>
        <n v="28460"/>
        <n v="28990"/>
        <n v="29480"/>
        <n v="29500"/>
        <n v="35935"/>
        <n v="40707"/>
        <n v="43775"/>
        <n v="48175"/>
        <n v="49254"/>
        <n v="50492"/>
        <n v="50904"/>
        <n v="52140"/>
        <n v="53683"/>
        <n v="55757"/>
        <n v="56698"/>
        <n v="56746"/>
        <n v="57785"/>
        <n v="59356"/>
        <n v="60398"/>
        <n v="60680"/>
        <n v="61985"/>
        <n v="62265"/>
        <n v="62968"/>
        <n v="64167"/>
        <n v="64857"/>
        <n v="65000"/>
        <n v="65813"/>
        <n v="67125"/>
        <n v="67194"/>
        <n v="67649"/>
        <n v="70686"/>
        <n v="72324"/>
        <n v="72794"/>
        <n v="75462"/>
        <n v="76788"/>
        <n v="76931"/>
        <n v="77895"/>
        <n v="77958"/>
        <n v="79331"/>
        <n v="80000"/>
        <n v="80031"/>
        <n v="81034"/>
        <n v="81917"/>
        <n v="82550"/>
        <n v="82879"/>
        <n v="83403"/>
        <n v="84301"/>
        <n v="84396"/>
        <n v="84400"/>
        <n v="86100"/>
        <n v="87266"/>
        <n v="88010"/>
        <n v="89661"/>
        <n v="90926"/>
        <n v="91000"/>
        <n v="91138"/>
        <n v="91380"/>
        <n v="92100"/>
        <n v="93000"/>
        <n v="94187"/>
        <n v="96616"/>
        <n v="96617"/>
        <n v="97451"/>
        <n v="97654"/>
        <n v="98041"/>
        <n v="98178"/>
        <n v="99363"/>
        <n v="103970"/>
        <n v="104608"/>
        <n v="105496"/>
        <n v="110498"/>
        <n v="112820"/>
        <n v="112929"/>
        <n v="119612"/>
        <n v="119774"/>
        <n v="120770"/>
        <n v="130592"/>
        <n v="132175"/>
        <n v="136326"/>
        <n v="138786"/>
        <n v="143400"/>
        <n v="144250"/>
        <n v="147800"/>
        <n v="149149"/>
        <n v="152541"/>
        <n v="155727"/>
        <n v="155947"/>
        <n v="156382"/>
        <n v="160935"/>
        <n v="161500"/>
        <n v="165646"/>
        <n v="167337"/>
        <n v="168543"/>
        <n v="169021"/>
        <n v="169621"/>
        <n v="172084"/>
        <n v="176100"/>
        <n v="178331"/>
        <n v="180654"/>
        <n v="182269"/>
        <n v="183855"/>
        <n v="186180"/>
        <n v="186765"/>
        <n v="190519"/>
        <n v="193507"/>
        <n v="193944"/>
        <n v="196986"/>
        <n v="198500"/>
        <n v="202735"/>
        <n v="203859"/>
        <n v="205751"/>
        <n v="209194"/>
        <n v="211727"/>
        <n v="212894"/>
        <n v="215435"/>
        <n v="218579"/>
        <n v="220650"/>
        <n v="221952"/>
        <n v="228777"/>
        <n v="229703"/>
        <n v="236843"/>
        <n v="239703"/>
        <n v="244791"/>
        <n v="252370"/>
        <s v=".."/>
        <m/>
      </sharedItems>
    </cacheField>
    <cacheField name="P40" numFmtId="0">
      <sharedItems containsBlank="1" containsMixedTypes="1" containsNumber="1" minValue="0.487" maxValue="269451" count="1331">
        <n v="0.487"/>
        <n v="0.6412"/>
        <n v="0.9526"/>
        <n v="1.1791"/>
        <n v="1.3647"/>
        <n v="1.6688"/>
        <n v="2.0049"/>
        <n v="2.4524"/>
        <n v="4.5153"/>
        <n v="4.78821458575029"/>
        <n v="5.66342557965595"/>
        <n v="5.92707124854983"/>
        <n v="6.27853455453789"/>
        <n v="6.49050943287371"/>
        <n v="6.85236842105263"/>
        <n v="7.10297900286408"/>
        <n v="7.15526934478177"/>
        <n v="7.41025641025641"/>
        <n v="7.6996039524743"/>
        <n v="7.74075"/>
        <n v="7.78"/>
        <n v="8.00522897585346"/>
        <n v="8.9493539224707"/>
        <n v="9"/>
        <n v="9.00727876388712"/>
        <n v="9.3"/>
        <n v="9.48247789734768"/>
        <n v="9.5"/>
        <n v="9.61"/>
        <n v="9.7"/>
        <n v="9.80195623474817"/>
        <n v="9.8417"/>
        <n v="9.85"/>
        <n v="9.95"/>
        <n v="9.99337920550466"/>
        <n v="10"/>
        <n v="10.0477257270873"/>
        <n v="10.1005995004163"/>
        <n v="10.2152252038601"/>
        <n v="10.31"/>
        <n v="10.3833"/>
        <n v="10.4167"/>
        <n v="10.5"/>
        <n v="10.5098"/>
        <n v="10.57"/>
        <n v="10.6173632267362"/>
        <n v="10.8333"/>
        <n v="10.88"/>
        <n v="10.8848714814747"/>
        <n v="10.9"/>
        <n v="11"/>
        <n v="11.0295"/>
        <n v="11.08"/>
        <n v="11.2411"/>
        <n v="11.2480434901582"/>
        <n v="11.25"/>
        <n v="11.2821"/>
        <n v="11.2854288093256"/>
        <n v="11.3"/>
        <n v="11.38"/>
        <n v="11.3913"/>
        <n v="11.47"/>
        <n v="11.5385"/>
        <n v="11.6032306411324"/>
        <n v="11.6650674060966"/>
        <n v="11.7"/>
        <n v="11.7345"/>
        <n v="11.8322731057452"/>
        <n v="11.8919"/>
        <n v="11.9"/>
        <n v="12"/>
        <n v="12.004379683597"/>
        <n v="12.0736"/>
        <n v="12.1"/>
        <n v="12.13"/>
        <n v="12.2"/>
        <n v="12.24"/>
        <n v="12.27"/>
        <n v="12.3543"/>
        <n v="12.4322"/>
        <n v="12.469999999"/>
        <n v="12.47"/>
        <n v="12.5"/>
        <n v="12.71"/>
        <n v="12.7763"/>
        <n v="12.8571"/>
        <n v="12.89"/>
        <n v="12.9"/>
        <n v="13"/>
        <n v="13.04"/>
        <n v="13.054987510408"/>
        <n v="13.2"/>
        <n v="13.3"/>
        <n v="13.3409"/>
        <n v="13.4"/>
        <n v="13.43"/>
        <n v="13.5"/>
        <n v="13.73"/>
        <n v="13.74"/>
        <n v="13.75"/>
        <n v="13.81"/>
        <n v="13.96"/>
        <n v="14"/>
        <n v="14.06"/>
        <n v="14.19"/>
        <n v="14.22"/>
        <n v="14.27"/>
        <n v="14.38"/>
        <n v="14.62"/>
        <n v="14.7"/>
        <n v="14.76"/>
        <n v="15"/>
        <n v="15.48"/>
        <n v="15.52"/>
        <n v="15.63"/>
        <n v="15.69"/>
        <n v="16"/>
        <n v="16.25"/>
        <n v="16.37"/>
        <n v="16.4"/>
        <n v="16.78"/>
        <n v="17"/>
        <n v="17.45"/>
        <n v="18"/>
        <n v="18.6"/>
        <n v="20.1"/>
        <n v="20.98"/>
        <n v="22.1"/>
        <n v="22.3"/>
        <n v="24"/>
        <n v="24.9"/>
        <n v="26.4"/>
        <n v="28.4"/>
        <n v="29.5"/>
        <n v="30.9"/>
        <n v="32.9"/>
        <n v="34"/>
        <n v="38.1"/>
        <n v="38.9"/>
        <n v="42.7"/>
        <n v="43.2"/>
        <n v="47.1"/>
        <n v="49.8"/>
        <n v="51.6"/>
        <n v="53"/>
        <n v="53.96"/>
        <n v="56.6"/>
        <n v="58.7"/>
        <n v="60.15"/>
        <n v="63.2"/>
        <n v="64.4"/>
        <n v="65.1"/>
        <n v="69.75"/>
        <n v="71.3"/>
        <n v="72.8"/>
        <n v="74.1"/>
        <n v="74.47"/>
        <n v="75.2"/>
        <n v="77.78"/>
        <n v="78.4"/>
        <n v="78.94"/>
        <n v="81.2"/>
        <n v="82.59"/>
        <n v="83"/>
        <n v="85.3"/>
        <n v="86.9"/>
        <n v="89.1"/>
        <n v="90.4"/>
        <n v="91.22"/>
        <n v="94.5"/>
        <n v="95.3"/>
        <n v="97.7"/>
        <n v="97.77"/>
        <n v="100.1"/>
        <n v="102.4"/>
        <n v="103.8"/>
        <n v="103.91"/>
        <n v="105"/>
        <n v="105.2"/>
        <n v="105.7"/>
        <n v="106"/>
        <n v="106.7"/>
        <n v="107.88"/>
        <n v="110"/>
        <n v="110.2"/>
        <n v="110.8"/>
        <n v="111.4"/>
        <n v="112"/>
        <n v="113.1"/>
        <n v="114"/>
        <n v="114.5"/>
        <n v="115.3"/>
        <n v="115.7"/>
        <n v="117.7"/>
        <n v="117.9"/>
        <n v="118.4"/>
        <n v="119"/>
        <n v="121.1"/>
        <n v="121.5"/>
        <n v="122.3"/>
        <n v="122.5"/>
        <n v="122.7"/>
        <n v="122.8"/>
        <n v="124"/>
        <n v="124.2"/>
        <n v="126.4"/>
        <n v="127.3"/>
        <n v="127.6"/>
        <n v="127.8"/>
        <n v="128"/>
        <n v="129.5"/>
        <n v="129.7"/>
        <n v="129.8"/>
        <n v="130.7"/>
        <n v="131.2"/>
        <n v="131.3"/>
        <n v="132"/>
        <n v="132.3"/>
        <n v="132.4"/>
        <n v="132.8"/>
        <n v="132.9"/>
        <n v="136"/>
        <n v="136.9"/>
        <n v="137.1"/>
        <n v="137.7"/>
        <n v="137.8"/>
        <n v="137.9"/>
        <n v="138"/>
        <n v="138.3"/>
        <n v="139.5"/>
        <n v="139.7"/>
        <n v="140"/>
        <n v="140.4"/>
        <n v="140.8"/>
        <n v="141.1"/>
        <n v="142.8"/>
        <n v="142.9"/>
        <n v="143.2"/>
        <n v="143.5"/>
        <n v="144"/>
        <n v="145"/>
        <n v="145.2"/>
        <n v="146"/>
        <n v="146.1"/>
        <n v="146.2"/>
        <n v="147.4"/>
        <n v="147.5"/>
        <n v="148.1"/>
        <n v="148.5"/>
        <n v="150"/>
        <n v="150.5"/>
        <n v="150.8"/>
        <n v="151.3"/>
        <n v="152.2"/>
        <n v="152.7"/>
        <n v="152.8"/>
        <n v="153.1"/>
        <n v="153.3"/>
        <n v="153.75"/>
        <n v="155"/>
        <n v="155.2"/>
        <n v="156"/>
        <n v="156.25"/>
        <n v="156.5"/>
        <n v="156.7"/>
        <n v="156.9"/>
        <n v="157.5"/>
        <n v="159.9"/>
        <n v="160"/>
        <n v="160.9"/>
        <n v="161"/>
        <n v="161.1"/>
        <n v="162"/>
        <n v="162.2"/>
        <n v="163.3"/>
        <n v="164.5"/>
        <n v="164.8"/>
        <n v="164.9"/>
        <n v="165"/>
        <n v="165.7"/>
        <n v="166"/>
        <n v="166.2"/>
        <n v="167.2"/>
        <n v="167.3"/>
        <n v="167.5"/>
        <n v="167.7"/>
        <n v="167.9"/>
        <n v="168.2"/>
        <n v="168.4"/>
        <n v="169.4"/>
        <n v="170"/>
        <n v="172.2"/>
        <n v="172.7"/>
        <n v="174.3"/>
        <n v="174.9"/>
        <n v="175.2"/>
        <n v="175.5"/>
        <n v="175.6"/>
        <n v="176"/>
        <n v="176.1"/>
        <n v="176.2"/>
        <n v="177.2"/>
        <n v="177.8"/>
        <n v="178.2"/>
        <n v="178.4"/>
        <n v="179.6"/>
        <n v="180"/>
        <n v="180.5"/>
        <n v="181"/>
        <n v="181.3"/>
        <n v="181.5"/>
        <n v="183.2"/>
        <n v="184.3"/>
        <n v="184.4"/>
        <n v="185.3"/>
        <n v="185.5"/>
        <n v="186.1"/>
        <n v="186.4"/>
        <n v="186.5"/>
        <n v="186.9"/>
        <n v="187.1"/>
        <n v="188.4"/>
        <n v="189"/>
        <n v="189.1"/>
        <n v="189.7"/>
        <n v="190.2"/>
        <n v="190.4"/>
        <n v="190.5"/>
        <n v="191.2"/>
        <n v="191.6"/>
        <n v="191.9"/>
        <n v="195.5"/>
        <n v="196.4"/>
        <n v="196.9"/>
        <n v="197.1"/>
        <n v="197.2"/>
        <n v="197.8"/>
        <n v="199"/>
        <n v="201.6"/>
        <n v="203.7"/>
        <n v="203.8"/>
        <n v="207.1"/>
        <n v="207.3"/>
        <n v="207.8"/>
        <n v="208.1"/>
        <n v="209.1"/>
        <n v="209.3"/>
        <n v="210.6"/>
        <n v="212.9"/>
        <n v="214.2"/>
        <n v="215.1"/>
        <n v="215.2"/>
        <n v="215.6"/>
        <n v="216.1"/>
        <n v="217.4"/>
        <n v="217.62"/>
        <n v="217.9"/>
        <n v="219.3"/>
        <n v="220.6"/>
        <n v="225.3"/>
        <n v="225.4"/>
        <n v="226"/>
        <n v="227.1"/>
        <n v="227.8"/>
        <n v="228.1"/>
        <n v="228.8"/>
        <n v="228.929670128087"/>
        <n v="230.7"/>
        <n v="231.5"/>
        <n v="231.9"/>
        <n v="232.4"/>
        <n v="234"/>
        <n v="234.5"/>
        <n v="235.3"/>
        <n v="235.40943974077"/>
        <n v="236.168161051465"/>
        <n v="236.9"/>
        <n v="237.1"/>
        <n v="237.2"/>
        <n v="238.4"/>
        <n v="238.5"/>
        <n v="238.8"/>
        <n v="239"/>
        <n v="239.1"/>
        <n v="239.6"/>
        <n v="240.4"/>
        <n v="240.630244497383"/>
        <n v="241.9"/>
        <n v="243.927228376868"/>
        <n v="244.1"/>
        <n v="244.5"/>
        <n v="245.3"/>
        <n v="246.8"/>
        <n v="247.9"/>
        <n v="249.2"/>
        <n v="249.3"/>
        <n v="249.6"/>
        <n v="251.1"/>
        <n v="252.7"/>
        <n v="256.1"/>
        <n v="256.7"/>
        <n v="258.71"/>
        <n v="259.8"/>
        <n v="260.8"/>
        <n v="261.6"/>
        <n v="262"/>
        <n v="262.5"/>
        <n v="263.1"/>
        <n v="263.2"/>
        <n v="264.0066038835"/>
        <n v="264.892757921896"/>
        <n v="264.9"/>
        <n v="266.3"/>
        <n v="267.377955820416"/>
        <n v="267.5"/>
        <n v="267.6"/>
        <n v="268.5"/>
        <n v="269.38"/>
        <n v="269.6"/>
        <n v="269.9"/>
        <n v="270"/>
        <n v="271.3"/>
        <n v="271.6"/>
        <n v="271.7"/>
        <n v="272.2"/>
        <n v="272.3"/>
        <n v="272.4"/>
        <n v="273"/>
        <n v="273.7"/>
        <n v="274.1"/>
        <n v="274.2"/>
        <n v="274.6"/>
        <n v="274.690814801227"/>
        <n v="275.4"/>
        <n v="275.6"/>
        <n v="276.6"/>
        <n v="276.7"/>
        <n v="278.1"/>
        <n v="278.409217672825"/>
        <n v="278.5"/>
        <n v="279.761390820302"/>
        <n v="281.309571912672"/>
        <n v="281.6"/>
        <n v="282.053252486992"/>
        <n v="282.1"/>
        <n v="283.664560398018"/>
        <n v="284.1"/>
        <n v="284.3"/>
        <n v="285.1"/>
        <n v="285.6"/>
        <n v="286.4"/>
        <n v="287.9"/>
        <n v="288.7"/>
        <n v="290.02"/>
        <n v="290.456842976805"/>
        <n v="290.5"/>
        <n v="291.2"/>
        <n v="292.365623117559"/>
        <n v="293.4"/>
        <n v="293.9"/>
        <n v="295.290766709883"/>
        <n v="295.9"/>
        <n v="297.1"/>
        <n v="297.2"/>
        <n v="300"/>
        <n v="300.32300526278"/>
        <n v="301.3"/>
        <n v="301.488104829214"/>
        <n v="303.5"/>
        <n v="303.8"/>
        <n v="304.1"/>
        <n v="304.3"/>
        <n v="305.1"/>
        <n v="306.4"/>
        <n v="307.5"/>
        <n v="308.9"/>
        <n v="311.3"/>
        <n v="315.1"/>
        <n v="315.5"/>
        <n v="315.568457036334"/>
        <n v="315.6"/>
        <n v="315.816350561107"/>
        <n v="316.926624375924"/>
        <n v="317.434519607295"/>
        <n v="317.6"/>
        <n v="318.8"/>
        <n v="319.633910842615"/>
        <n v="320.1"/>
        <n v="323.2"/>
        <n v="323.4"/>
        <n v="324.3"/>
        <n v="324.47"/>
        <n v="324.7"/>
        <n v="325"/>
        <n v="325.9"/>
        <n v="326.7"/>
        <n v="326.9"/>
        <n v="327.4"/>
        <n v="328.7"/>
        <n v="329.5"/>
        <n v="329.7"/>
        <n v="334"/>
        <n v="334.6"/>
        <n v="335.399939018193"/>
        <n v="335.623043190489"/>
        <n v="337"/>
        <n v="337.9"/>
        <n v="338.374661315472"/>
        <n v="339.2"/>
        <n v="341.6"/>
        <n v="341.8"/>
        <n v="341.9"/>
        <n v="343.5"/>
        <n v="345"/>
        <n v="345.2"/>
        <n v="347.4"/>
        <n v="347.521932379604"/>
        <n v="347.7"/>
        <n v="347.8"/>
        <n v="349.1"/>
        <n v="349.8"/>
        <n v="349.94"/>
        <n v="350"/>
        <n v="350.43501226567"/>
        <n v="350.8"/>
        <n v="352.479802875069"/>
        <n v="353.719270498935"/>
        <n v="353.818427908845"/>
        <n v="354"/>
        <n v="354.1"/>
        <n v="356.8"/>
        <n v="357.9"/>
        <n v="360"/>
        <n v="360.8"/>
        <n v="362.52"/>
        <n v="365.6"/>
        <n v="365.8"/>
        <n v="365.9"/>
        <n v="366.1"/>
        <n v="368"/>
        <n v="368.196252345692"/>
        <n v="369.2"/>
        <n v="369.78"/>
        <n v="370"/>
        <n v="371.170974642971"/>
        <n v="372.7"/>
        <n v="375.3"/>
        <n v="375.7"/>
        <n v="376.1"/>
        <n v="378.72"/>
        <n v="379.8"/>
        <n v="380.1"/>
        <n v="381.260241101242"/>
        <n v="381.7"/>
        <n v="384.4"/>
        <n v="384.978643972841"/>
        <n v="385.102590735227"/>
        <n v="388"/>
        <n v="388.655"/>
        <n v="390.1"/>
        <n v="392.1"/>
        <n v="392.3"/>
        <n v="393"/>
        <n v="393.9"/>
        <n v="394.200283094405"/>
        <n v="394.4"/>
        <n v="396.7"/>
        <n v="397.497266973889"/>
        <n v="400"/>
        <n v="400.4"/>
        <n v="400.8"/>
        <n v="403.3"/>
        <n v="405"/>
        <n v="406.74"/>
        <n v="407.2"/>
        <n v="408"/>
        <n v="408.1"/>
        <n v="411.46"/>
        <n v="412.7"/>
        <n v="413.6"/>
        <n v="413.952"/>
        <n v="414.1"/>
        <n v="414.4"/>
        <n v="416.8"/>
        <n v="419.9"/>
        <n v="420"/>
        <n v="420.9"/>
        <n v="423.7"/>
        <n v="425.4"/>
        <n v="428.1"/>
        <n v="430.97"/>
        <n v="432.58"/>
        <n v="433.3"/>
        <n v="437.9"/>
        <n v="438.5"/>
        <n v="438.9"/>
        <n v="440"/>
        <n v="440.2"/>
        <n v="442.4"/>
        <n v="445.49"/>
        <n v="447.8"/>
        <n v="449.1"/>
        <n v="450"/>
        <n v="451.4"/>
        <n v="452.4"/>
        <n v="453.3"/>
        <n v="454"/>
        <n v="454.19"/>
        <n v="455.2"/>
        <n v="455.7"/>
        <n v="456.66"/>
        <n v="456.8"/>
        <n v="458.1"/>
        <n v="459.3"/>
        <n v="461.4"/>
        <n v="461.52"/>
        <n v="464.9"/>
        <n v="465.45"/>
        <n v="466.5"/>
        <n v="466.57"/>
        <n v="466.64"/>
        <n v="468.4"/>
        <n v="468.6"/>
        <n v="469.1"/>
        <n v="472.5"/>
        <n v="474.7"/>
        <n v="474.895"/>
        <n v="475.125"/>
        <n v="478.2"/>
        <n v="479.9"/>
        <n v="480"/>
        <n v="480.55"/>
        <n v="482"/>
        <n v="484"/>
        <n v="485.01"/>
        <n v="485.05"/>
        <n v="489.6"/>
        <n v="491.8"/>
        <n v="491.9"/>
        <n v="494"/>
        <n v="495.4"/>
        <n v="497.23"/>
        <n v="499.13"/>
        <n v="499.88"/>
        <n v="499.94"/>
        <n v="500"/>
        <n v="501.6"/>
        <n v="503"/>
        <n v="503.63"/>
        <n v="503.8"/>
        <n v="504"/>
        <n v="506"/>
        <n v="507.6"/>
        <n v="512.1"/>
        <n v="513.4"/>
        <n v="513.82"/>
        <n v="518"/>
        <n v="520"/>
        <n v="521.2"/>
        <n v="521.3"/>
        <n v="521.5"/>
        <n v="525"/>
        <n v="526.2"/>
        <n v="532.8"/>
        <n v="532.87"/>
        <n v="533.8"/>
        <n v="535.98"/>
        <n v="537.2"/>
        <n v="538.4"/>
        <n v="540"/>
        <n v="542.4"/>
        <n v="545.5"/>
        <n v="546.56"/>
        <n v="548.17"/>
        <n v="550"/>
        <n v="553.34"/>
        <n v="554.51"/>
        <n v="555.2"/>
        <n v="555.9"/>
        <n v="559.3"/>
        <n v="559.7"/>
        <n v="560"/>
        <n v="560.1"/>
        <n v="565.5"/>
        <n v="570"/>
        <n v="576"/>
        <n v="576.75"/>
        <n v="576.8"/>
        <n v="577"/>
        <n v="581.673364679549"/>
        <n v="581.7"/>
        <n v="582.5"/>
        <n v="584"/>
        <n v="587.9"/>
        <n v="594"/>
        <n v="600"/>
        <n v="600.5"/>
        <n v="601"/>
        <n v="602"/>
        <n v="603.04"/>
        <n v="604"/>
        <n v="614.8"/>
        <n v="615"/>
        <n v="615.2"/>
        <n v="615.79"/>
        <n v="618.9"/>
        <n v="620"/>
        <n v="627.2"/>
        <n v="630.35"/>
        <n v="632"/>
        <n v="635"/>
        <n v="640"/>
        <n v="642.6"/>
        <n v="644.8"/>
        <n v="646.3"/>
        <n v="650"/>
        <n v="653"/>
        <n v="654"/>
        <n v="659.1"/>
        <n v="660"/>
        <n v="670"/>
        <n v="671.393968816332"/>
        <n v="673"/>
        <n v="675.2"/>
        <n v="680"/>
        <n v="687"/>
        <n v="694.68"/>
        <n v="700"/>
        <n v="705"/>
        <n v="710"/>
        <n v="711.677606945312"/>
        <n v="715"/>
        <n v="720"/>
        <n v="727"/>
        <n v="729.3"/>
        <n v="730"/>
        <n v="738.533365697966"/>
        <n v="744.242494713051"/>
        <n v="750"/>
        <n v="751.961245074292"/>
        <n v="773.47"/>
        <n v="775.5"/>
        <n v="792.244883203272"/>
        <n v="798.2"/>
        <n v="800"/>
        <n v="804.1"/>
        <n v="805.672762579599"/>
        <n v="806"/>
        <n v="815"/>
        <n v="818.150767061765"/>
        <n v="819.9"/>
        <n v="832.528521332252"/>
        <n v="838.35381496043"/>
        <n v="841.46"/>
        <n v="845.956400708579"/>
        <n v="850"/>
        <n v="859.384280084906"/>
        <n v="869.601680195926"/>
        <n v="872.7"/>
        <n v="888.92"/>
        <n v="899.667918213886"/>
        <n v="901.2"/>
        <n v="901.9"/>
        <n v="905.212822394861"/>
        <n v="921.128173077622"/>
        <n v="926.67"/>
        <n v="927.5"/>
        <n v="936.9"/>
        <n v="939.951556342865"/>
        <n v="953.379435719192"/>
        <n v="978.89"/>
        <n v="980.235194471845"/>
        <n v="984.135520301156"/>
        <n v="991"/>
        <n v="997.7"/>
        <n v="1020.51883260083"/>
        <n v="1029.5"/>
        <n v="1033.94671197715"/>
        <n v="1038.85816442955"/>
        <n v="1045.90742934384"/>
        <n v="1055.7445423682"/>
        <n v="1060.80247072981"/>
        <n v="1063.05821820745"/>
        <n v="1074.23035010613"/>
        <n v="1080"/>
        <n v="1083.1"/>
        <n v="1100.19403646723"/>
        <n v="1101.08610885879"/>
        <n v="1103.71161965946"/>
        <n v="1107.61885337683"/>
        <n v="1111.25617379834"/>
        <n v="1114.51398823511"/>
        <n v="1117.1"/>
        <n v="1127.94186761144"/>
        <n v="1132.46077483776"/>
        <n v="1138.2"/>
        <n v="1140.6"/>
        <n v="1141.36974698777"/>
        <n v="1152.7"/>
        <n v="1154.79762636409"/>
        <n v="1161.5299085049"/>
        <n v="1162.76534668576"/>
        <n v="1163.2"/>
        <n v="1170.50160305344"/>
        <n v="1181.65338511675"/>
        <n v="1195.08126449307"/>
        <n v="1213.6"/>
        <n v="1220.39"/>
        <n v="1221.93702324573"/>
        <n v="1225.76051916578"/>
        <n v="1230.6"/>
        <n v="1235.36490262205"/>
        <n v="1236.6009462003"/>
        <n v="1236.74629186864"/>
        <n v="1247.4"/>
        <n v="1262.78934779608"/>
        <n v="1267.41422788747"/>
        <n v="1274.3"/>
        <n v="1275.64854075103"/>
        <n v="1284.8"/>
        <n v="1302.50429950369"/>
        <n v="1308.91041619732"/>
        <n v="1312.55859247255"/>
        <n v="1317.28412330301"/>
        <n v="1322.7"/>
        <n v="1328.57"/>
        <n v="1339.4"/>
        <n v="1340.9"/>
        <n v="1342.78793763266"/>
        <n v="1344.3"/>
        <n v="1365.10837986942"/>
        <n v="1373.66191144088"/>
        <n v="1376.7"/>
        <n v="1377.73159015428"/>
        <n v="1379.19363794249"/>
        <n v="1402.58569943969"/>
        <n v="1403.76409483442"/>
        <n v="1420.09985247415"/>
        <n v="1444.3"/>
        <n v="1444.83"/>
        <n v="1448.03906857958"/>
        <n v="1463.12217030152"/>
        <n v="1467.7"/>
        <n v="1482.17799578695"/>
        <n v="1495.75728314833"/>
        <n v="1495.8"/>
        <n v="1501.44"/>
        <n v="1507.7"/>
        <n v="1513.58492905136"/>
        <n v="1518"/>
        <n v="1535.97"/>
        <n v="1541.53615836864"/>
        <n v="1543.45154026679"/>
        <n v="1548.2"/>
        <n v="1555.1986511922"/>
        <n v="1563.34599377247"/>
        <n v="1589.32347642689"/>
        <n v="1591.94489076249"/>
        <n v="1595.79"/>
        <n v="1606.24668410716"/>
        <n v="1613.75"/>
        <n v="1614.71770237568"/>
        <n v="1627.6"/>
        <n v="1633.01"/>
        <n v="1643.2"/>
        <n v="1644.95019705189"/>
        <n v="1661.16108062422"/>
        <n v="1670.16707484575"/>
        <n v="1680.25058982631"/>
        <n v="1690.9"/>
        <n v="1696.12813791528"/>
        <n v="1719.7"/>
        <n v="1729.11"/>
        <n v="1729.97235859613"/>
        <n v="1734"/>
        <n v="1737.91546103752"/>
        <n v="1742.01562400618"/>
        <n v="1744.75"/>
        <n v="1768.50510277173"/>
        <n v="1823.10901197986"/>
        <n v="1834.9"/>
        <n v="1843.93791096376"/>
        <n v="1849.72051018598"/>
        <n v="1863.90056015846"/>
        <n v="1872.51869200302"/>
        <n v="1891.37732568744"/>
        <n v="1934.36416960737"/>
        <n v="1947.36490219939"/>
        <n v="1960"/>
        <n v="1986.57483728385"/>
        <n v="2012.21463870797"/>
        <n v="2018.70290196322"/>
        <n v="2046.9"/>
        <n v="2056.27595344569"/>
        <n v="2076.12972608963"/>
        <n v="2077.02886850222"/>
        <n v="2083.44549315355"/>
        <n v="2092.91154856341"/>
        <n v="2105.79871324094"/>
        <n v="2152.79024023223"/>
        <n v="2185.14504913006"/>
        <n v="2195.36216430608"/>
        <n v="2204.32612284946"/>
        <n v="2208.62023360362"/>
        <n v="2249.21883125548"/>
        <n v="2292.15959573556"/>
        <n v="2324.64211973998"/>
        <n v="2351.86740691069"/>
        <n v="2385.98615526161"/>
        <n v="2398.78533925516"/>
        <n v="2405.60609560323"/>
        <n v="2411.42641291767"/>
        <n v="2493.48006684852"/>
        <n v="2524.31619876005"/>
        <n v="2525.09180010475"/>
        <n v="2532.69542759025"/>
        <n v="2571.72429630777"/>
        <n v="2639.66871909388"/>
        <n v="2815.50157055302"/>
        <n v="2815.6082981777"/>
        <n v="2815.84335923538"/>
        <n v="3068"/>
        <n v="3581"/>
        <n v="3614"/>
        <n v="3681"/>
        <n v="3856"/>
        <n v="3959"/>
        <n v="4070"/>
        <n v="4191.24312742086"/>
        <n v="4372"/>
        <n v="4387"/>
        <n v="4489"/>
        <n v="4578"/>
        <n v="4641"/>
        <n v="4645"/>
        <n v="4704"/>
        <n v="4766"/>
        <n v="4800"/>
        <n v="4902"/>
        <n v="4921"/>
        <n v="4925.71980227827"/>
        <n v="4966"/>
        <n v="5036"/>
        <n v="5062"/>
        <n v="5168"/>
        <n v="5769.8550051886"/>
        <n v="5803.32440255444"/>
        <n v="6670.50135138999"/>
        <n v="7333"/>
        <n v="7632"/>
        <n v="7766.91844399258"/>
        <n v="8150.55510425129"/>
        <n v="8622"/>
        <n v="8861"/>
        <n v="8870"/>
        <n v="9335.27085824617"/>
        <n v="9584.725"/>
        <n v="9605.84"/>
        <n v="9740"/>
        <n v="9804"/>
        <n v="10168"/>
        <n v="10270.25"/>
        <n v="10602.3986962072"/>
        <n v="10794.8056840792"/>
        <n v="10810.85"/>
        <n v="10949.73"/>
        <n v="11070.8"/>
        <n v="11167"/>
        <n v="11234.25"/>
        <n v="11323.4203369477"/>
        <n v="11384"/>
        <n v="11464.92"/>
        <n v="11603.21"/>
        <n v="11799.742738167"/>
        <n v="11805.6151221128"/>
        <n v="11878.4032310411"/>
        <n v="11947.341264362"/>
        <n v="12209"/>
        <n v="12214"/>
        <n v="12438.5062893875"/>
        <n v="12444"/>
        <n v="12527"/>
        <n v="12547"/>
        <n v="12639.490861509"/>
        <n v="12686"/>
        <n v="12960.64"/>
        <n v="12978.114180178"/>
        <n v="13317.63"/>
        <n v="13431.8943962681"/>
        <n v="13446.2883447449"/>
        <n v="13571.2519741058"/>
        <n v="13710"/>
        <n v="13749.5405475312"/>
        <n v="13839.741866093"/>
        <n v="13884.75426903"/>
        <n v="13912"/>
        <n v="14002.092977624"/>
        <n v="14263"/>
        <n v="14288"/>
        <n v="14542"/>
        <n v="14571"/>
        <n v="14611.7229581025"/>
        <n v="14625.4538971665"/>
        <n v="14705"/>
        <n v="14824.7565900234"/>
        <n v="14893"/>
        <n v="14898"/>
        <n v="14910"/>
        <n v="14929.3691093656"/>
        <n v="15138"/>
        <n v="15158.9459999025"/>
        <n v="15292.3932822377"/>
        <n v="15319"/>
        <n v="15394.01"/>
        <n v="15555"/>
        <n v="15580"/>
        <n v="15791.8371671771"/>
        <n v="15806"/>
        <n v="15875"/>
        <n v="15927.6855847639"/>
        <n v="15936.1424080811"/>
        <n v="16000"/>
        <n v="16166"/>
        <n v="16249"/>
        <n v="16262"/>
        <n v="16320.4518200456"/>
        <n v="16419.0099449521"/>
        <n v="16484"/>
        <n v="16497.2173307567"/>
        <n v="16598"/>
        <n v="16695"/>
        <n v="16734.5304949939"/>
        <n v="16892"/>
        <n v="16926.0020601622"/>
        <n v="16939.9649716939"/>
        <n v="16951"/>
        <n v="17032"/>
        <n v="17062.1361249892"/>
        <n v="17152.8921682073"/>
        <n v="17158.3468383683"/>
        <n v="17291"/>
        <n v="17347"/>
        <n v="17399.8819320756"/>
        <n v="17446.8"/>
        <n v="17470.5383194703"/>
        <n v="17494"/>
        <n v="17577"/>
        <n v="17589"/>
        <n v="17595.1481146974"/>
        <n v="17652.1638217679"/>
        <n v="17714"/>
        <n v="17742.8064491244"/>
        <n v="17890"/>
        <n v="17931.2"/>
        <n v="17969.6965571695"/>
        <n v="17998.7991382051"/>
        <n v="18000"/>
        <n v="18003.6765880725"/>
        <n v="18150"/>
        <n v="18196.5866652146"/>
        <n v="18308"/>
        <n v="18332.7207300416"/>
        <n v="18341.83"/>
        <n v="18410"/>
        <n v="18495.4580850459"/>
        <n v="18504.8766089278"/>
        <n v="18680.1284283006"/>
        <n v="18731"/>
        <n v="18836.0386361305"/>
        <n v="18854.6761335145"/>
        <n v="18968"/>
        <n v="19010"/>
        <n v="19067"/>
        <n v="19090.1361162184"/>
        <n v="19104.1470973949"/>
        <n v="19203.0246916695"/>
        <n v="19345"/>
        <n v="19366"/>
        <n v="19369"/>
        <n v="19444.2061782153"/>
        <n v="19530"/>
        <n v="19552"/>
        <n v="19603.305335094"/>
        <n v="19640"/>
        <n v="19717.1751828623"/>
        <n v="19802"/>
        <n v="19829.6929056651"/>
        <n v="19843"/>
        <n v="19887"/>
        <n v="20057.0855511841"/>
        <n v="20098"/>
        <n v="20157.8275501915"/>
        <n v="20282.9593674788"/>
        <n v="20319"/>
        <n v="20340"/>
        <n v="20345"/>
        <n v="20354"/>
        <n v="20463.425012572"/>
        <n v="20463.5932004985"/>
        <n v="20465.4877456653"/>
        <n v="20509"/>
        <n v="20584"/>
        <n v="20626.5673012397"/>
        <n v="20645"/>
        <n v="20800"/>
        <n v="21030"/>
        <n v="21037"/>
        <n v="21052.5873189667"/>
        <n v="21056"/>
        <n v="21129.1128255067"/>
        <n v="21204"/>
        <n v="21236.9141130185"/>
        <n v="21307"/>
        <n v="21402"/>
        <n v="21554.5602642816"/>
        <n v="21623.9217051565"/>
        <n v="21743.1306003503"/>
        <n v="21797"/>
        <n v="22000"/>
        <n v="22001"/>
        <n v="22080.8883013524"/>
        <n v="22163.7609645139"/>
        <n v="22170"/>
        <n v="22190"/>
        <n v="22379"/>
        <n v="22577"/>
        <n v="22582.0883222077"/>
        <n v="22687.878527952"/>
        <n v="22710"/>
        <n v="22717.21"/>
        <n v="22729"/>
        <n v="22734.388826116"/>
        <n v="22800"/>
        <n v="22901"/>
        <n v="22981.7663859073"/>
        <n v="22992"/>
        <n v="23050.1553215501"/>
        <n v="23207"/>
        <n v="23360"/>
        <n v="23377.3972951171"/>
        <n v="23414.16"/>
        <n v="23460"/>
        <n v="23493"/>
        <n v="23530"/>
        <n v="23559.4283628755"/>
        <n v="23589"/>
        <n v="23670"/>
        <n v="23767"/>
        <n v="23800"/>
        <n v="23910"/>
        <n v="24000"/>
        <n v="24086"/>
        <n v="24170"/>
        <n v="24172.385"/>
        <n v="24220"/>
        <n v="24269"/>
        <n v="24345.3705432302"/>
        <n v="24353.98"/>
        <n v="24390"/>
        <n v="24479"/>
        <n v="24610"/>
        <n v="24890"/>
        <n v="24921"/>
        <n v="25113"/>
        <n v="25118"/>
        <n v="25310"/>
        <n v="25310.2646773399"/>
        <n v="25312"/>
        <n v="25317"/>
        <n v="25540"/>
        <n v="25670"/>
        <n v="26111"/>
        <n v="26170"/>
        <n v="26270"/>
        <n v="26401"/>
        <n v="26610"/>
        <n v="26642"/>
        <n v="26940"/>
        <n v="27030"/>
        <n v="27060"/>
        <n v="27243.96"/>
        <n v="27450"/>
        <n v="27947.5"/>
        <n v="28000"/>
        <n v="28023"/>
        <n v="28690"/>
        <n v="28790.8"/>
        <n v="28800"/>
        <n v="28810"/>
        <n v="29209"/>
        <n v="29310"/>
        <n v="29705.63"/>
        <n v="29900"/>
        <n v="29970"/>
        <n v="30004"/>
        <n v="30401.87"/>
        <n v="30620"/>
        <n v="31220"/>
        <n v="31260"/>
        <n v="31306.4"/>
        <n v="31600"/>
        <n v="31960"/>
        <n v="32510"/>
        <n v="32600"/>
        <n v="32770"/>
        <n v="34000"/>
        <n v="38023"/>
        <n v="43709"/>
        <n v="47044"/>
        <n v="53347"/>
        <n v="55921"/>
        <n v="56867"/>
        <n v="59532"/>
        <n v="60321"/>
        <n v="60697"/>
        <n v="63442"/>
        <n v="64438"/>
        <n v="65002"/>
        <n v="65086"/>
        <n v="65385"/>
        <n v="65955"/>
        <n v="68761"/>
        <n v="70000"/>
        <n v="70026"/>
        <n v="70974"/>
        <n v="72697"/>
        <n v="73071"/>
        <n v="74000"/>
        <n v="75197"/>
        <n v="75235"/>
        <n v="75651"/>
        <n v="75725"/>
        <n v="75979"/>
        <n v="76841"/>
        <n v="77884"/>
        <n v="79695"/>
        <n v="82241"/>
        <n v="82270"/>
        <n v="82922"/>
        <n v="87911"/>
        <n v="88160"/>
        <n v="88946"/>
        <n v="89387"/>
        <n v="89742"/>
        <n v="89810"/>
        <n v="92075"/>
        <n v="92558"/>
        <n v="93167"/>
        <n v="94744"/>
        <n v="94750"/>
        <n v="94873"/>
        <n v="94994"/>
        <n v="95269"/>
        <n v="95946"/>
        <n v="96482"/>
        <n v="96865"/>
        <n v="98650"/>
        <n v="101583"/>
        <n v="101800"/>
        <n v="101996"/>
        <n v="102404"/>
        <n v="102903"/>
        <n v="105186"/>
        <n v="105381"/>
        <n v="107000"/>
        <n v="107724"/>
        <n v="108728"/>
        <n v="109807"/>
        <n v="109838"/>
        <n v="111263"/>
        <n v="111586"/>
        <n v="112103"/>
        <n v="112414"/>
        <n v="113253"/>
        <n v="114000"/>
        <n v="115855"/>
        <n v="119046"/>
        <n v="120669"/>
        <n v="124932"/>
        <n v="127998"/>
        <n v="128643"/>
        <n v="140076"/>
        <n v="140895"/>
        <n v="141782"/>
        <n v="145534"/>
        <n v="150323"/>
        <n v="154940"/>
        <n v="156000"/>
        <n v="158653"/>
        <n v="163365"/>
        <n v="163586"/>
        <n v="163596"/>
        <n v="166341"/>
        <n v="172900"/>
        <n v="172994"/>
        <n v="176041"/>
        <n v="178322"/>
        <n v="180286"/>
        <n v="181310"/>
        <n v="181481"/>
        <n v="182780"/>
        <n v="187535"/>
        <n v="188000"/>
        <n v="192658"/>
        <n v="193523"/>
        <n v="195232"/>
        <n v="199280"/>
        <n v="200016"/>
        <n v="201327"/>
        <n v="207333"/>
        <n v="208262"/>
        <n v="208608"/>
        <n v="212482"/>
        <n v="216000"/>
        <n v="216104"/>
        <n v="220029"/>
        <n v="223886"/>
        <n v="225403"/>
        <n v="228035"/>
        <n v="229547"/>
        <n v="232392"/>
        <n v="235002"/>
        <n v="238160"/>
        <n v="245258"/>
        <n v="245618"/>
        <n v="253314"/>
        <n v="255756"/>
        <n v="261551"/>
        <n v="269451"/>
        <s v=".."/>
        <m/>
      </sharedItems>
    </cacheField>
    <cacheField name="P50" numFmtId="0">
      <sharedItems containsBlank="1" containsMixedTypes="1" containsNumber="1" minValue="0.5395" maxValue="290036.95712" count="1560">
        <n v="0.5395"/>
        <n v="0.6997"/>
        <n v="1.0317"/>
        <n v="1.2875"/>
        <n v="1.4915"/>
        <n v="1.8299"/>
        <n v="2.1996"/>
        <n v="2.6938"/>
        <n v="4.9389"/>
        <n v="5.17554979882048"/>
        <n v="6.49881496996087"/>
        <n v="6.54320303716618"/>
        <n v="6.71213073538655"/>
        <n v="7.2"/>
        <n v="7.5"/>
        <n v="8.0325"/>
        <n v="8.27868932592508"/>
        <n v="8.2875"/>
        <n v="8.47489389847324"/>
        <n v="8.5968992248062"/>
        <n v="8.8672"/>
        <n v="8.88888888888889"/>
        <n v="9.87841040621728"/>
        <n v="9.9"/>
        <n v="10"/>
        <n v="10.27"/>
        <n v="10.4"/>
        <n v="10.4018078597806"/>
        <n v="10.47"/>
        <n v="10.5789842438857"/>
        <n v="10.8"/>
        <n v="10.8275717578043"/>
        <n v="10.870969519925"/>
        <n v="11"/>
        <n v="11.0949677561594"/>
        <n v="11.1057708207022"/>
        <n v="11.1154"/>
        <n v="11.3"/>
        <n v="11.5126"/>
        <n v="11.599999994"/>
        <n v="11.6"/>
        <n v="11.65"/>
        <n v="11.8"/>
        <n v="11.8272"/>
        <n v="11.9561044759096"/>
        <n v="11.9842"/>
        <n v="12"/>
        <n v="12.11"/>
        <n v="12.1368112298345"/>
        <n v="12.25"/>
        <n v="12.33"/>
        <n v="12.4054"/>
        <n v="12.4071"/>
        <n v="12.421227575644"/>
        <n v="12.5"/>
        <n v="12.5468258956631"/>
        <n v="12.56"/>
        <n v="12.5941374871686"/>
        <n v="12.7695369788393"/>
        <n v="12.7758"/>
        <n v="12.798"/>
        <n v="12.9236"/>
        <n v="12.9509067505255"/>
        <n v="13"/>
        <n v="13.0023"/>
        <n v="13.0435"/>
        <n v="13.06"/>
        <n v="13.0900900900901"/>
        <n v="13.13"/>
        <n v="13.1579"/>
        <n v="13.2087"/>
        <n v="13.3"/>
        <n v="13.33"/>
        <n v="13.43"/>
        <n v="13.49"/>
        <n v="13.4942"/>
        <n v="13.5"/>
        <n v="13.55"/>
        <n v="13.63"/>
        <n v="13.75"/>
        <n v="13.7515845730207"/>
        <n v="13.7556"/>
        <n v="13.7632"/>
        <n v="13.81"/>
        <n v="13.8205"/>
        <n v="13.8489"/>
        <n v="13.979999989"/>
        <n v="14"/>
        <n v="14.1"/>
        <n v="14.1026"/>
        <n v="14.207626230882"/>
        <n v="14.38"/>
        <n v="14.4"/>
        <n v="14.46"/>
        <n v="14.5"/>
        <n v="14.6"/>
        <n v="14.6064"/>
        <n v="14.6935"/>
        <n v="14.7"/>
        <n v="14.86"/>
        <n v="15"/>
        <n v="15.02"/>
        <n v="15.2"/>
        <n v="15.34"/>
        <n v="15.37"/>
        <n v="15.48"/>
        <n v="15.8"/>
        <n v="15.82"/>
        <n v="15.83"/>
        <n v="15.88"/>
        <n v="16"/>
        <n v="16.1"/>
        <n v="16.25"/>
        <n v="16.3"/>
        <n v="16.5"/>
        <n v="16.67"/>
        <n v="16.78"/>
        <n v="17"/>
        <n v="17.26"/>
        <n v="17.31"/>
        <n v="17.5"/>
        <n v="18"/>
        <n v="18.13"/>
        <n v="18.5"/>
        <n v="18.85"/>
        <n v="19.1"/>
        <n v="19.18"/>
        <n v="19.95"/>
        <n v="20.4"/>
        <n v="22.78"/>
        <n v="22.8"/>
        <n v="24.1"/>
        <n v="25.2"/>
        <n v="26.3"/>
        <n v="28.1"/>
        <n v="28.9"/>
        <n v="32.2"/>
        <n v="32.4"/>
        <n v="33.4"/>
        <n v="37"/>
        <n v="37.2"/>
        <n v="41.4"/>
        <n v="42.4"/>
        <n v="46.1"/>
        <n v="48.2"/>
        <n v="50.9"/>
        <n v="54.3"/>
        <n v="57.3"/>
        <n v="57.97"/>
        <n v="62.7"/>
        <n v="63.8"/>
        <n v="64.24"/>
        <n v="70.2"/>
        <n v="70.5"/>
        <n v="70.9"/>
        <n v="74.08"/>
        <n v="78.95"/>
        <n v="79.6"/>
        <n v="79.8"/>
        <n v="80.7"/>
        <n v="81"/>
        <n v="82.6"/>
        <n v="84"/>
        <n v="84.07"/>
        <n v="88.08"/>
        <n v="88.7"/>
        <n v="90.8"/>
        <n v="91.3"/>
        <n v="96.7"/>
        <n v="96.9"/>
        <n v="97"/>
        <n v="97.5"/>
        <n v="101"/>
        <n v="104.12"/>
        <n v="104.9"/>
        <n v="106.9"/>
        <n v="109"/>
        <n v="109.1"/>
        <n v="109.5"/>
        <n v="110.58"/>
        <n v="112.8"/>
        <n v="113.3"/>
        <n v="115.36"/>
        <n v="116.6"/>
        <n v="118.1"/>
        <n v="118.4"/>
        <n v="119.2"/>
        <n v="119.5"/>
        <n v="121.3"/>
        <n v="122.2"/>
        <n v="122.7"/>
        <n v="124.6"/>
        <n v="126"/>
        <n v="126.7"/>
        <n v="129"/>
        <n v="129.4"/>
        <n v="130.1"/>
        <n v="130.8"/>
        <n v="131.5"/>
        <n v="134"/>
        <n v="134.8"/>
        <n v="135.3"/>
        <n v="135.4"/>
        <n v="136"/>
        <n v="137.9"/>
        <n v="138"/>
        <n v="138.1"/>
        <n v="138.3"/>
        <n v="139"/>
        <n v="139.4"/>
        <n v="140"/>
        <n v="140.6"/>
        <n v="142"/>
        <n v="142.5"/>
        <n v="143.2"/>
        <n v="144"/>
        <n v="145.7"/>
        <n v="145.9"/>
        <n v="146.5"/>
        <n v="148.3"/>
        <n v="148.4"/>
        <n v="148.6"/>
        <n v="149.4"/>
        <n v="150"/>
        <n v="150.8"/>
        <n v="153"/>
        <n v="153.6"/>
        <n v="153.8"/>
        <n v="154"/>
        <n v="156"/>
        <n v="156.1"/>
        <n v="156.6"/>
        <n v="156.7"/>
        <n v="157.1"/>
        <n v="157.4"/>
        <n v="157.5"/>
        <n v="157.6"/>
        <n v="158"/>
        <n v="158.6"/>
        <n v="159"/>
        <n v="159.3"/>
        <n v="159.5"/>
        <n v="160"/>
        <n v="160.7"/>
        <n v="162.2"/>
        <n v="162.6"/>
        <n v="162.7"/>
        <n v="164"/>
        <n v="165.48"/>
        <n v="165.7"/>
        <n v="166.1"/>
        <n v="166.3"/>
        <n v="166.6"/>
        <n v="167"/>
        <n v="167.8"/>
        <n v="168"/>
        <n v="169.6"/>
        <n v="169.9"/>
        <n v="170"/>
        <n v="171.25"/>
        <n v="171.45"/>
        <n v="172.1"/>
        <n v="172.2"/>
        <n v="173.6"/>
        <n v="174"/>
        <n v="174.3"/>
        <n v="174.5"/>
        <n v="174.9"/>
        <n v="175"/>
        <n v="175.9"/>
        <n v="176.7"/>
        <n v="178.1"/>
        <n v="178.8"/>
        <n v="179"/>
        <n v="179.3"/>
        <n v="180"/>
        <n v="181.25"/>
        <n v="181.9"/>
        <n v="182"/>
        <n v="182.3"/>
        <n v="183.3"/>
        <n v="183.7"/>
        <n v="184"/>
        <n v="184.5"/>
        <n v="184.9"/>
        <n v="185.3"/>
        <n v="186"/>
        <n v="186.7"/>
        <n v="187.8"/>
        <n v="188.1"/>
        <n v="188.4"/>
        <n v="189.6"/>
        <n v="190"/>
        <n v="190.8"/>
        <n v="191.1"/>
        <n v="191.6"/>
        <n v="191.9"/>
        <n v="192"/>
        <n v="193"/>
        <n v="193.5"/>
        <n v="193.8"/>
        <n v="195.2"/>
        <n v="195.3"/>
        <n v="195.9"/>
        <n v="196.6"/>
        <n v="197.2"/>
        <n v="197.5"/>
        <n v="198.75"/>
        <n v="198.9"/>
        <n v="199.5"/>
        <n v="200"/>
        <n v="200.4"/>
        <n v="201.2"/>
        <n v="201.5"/>
        <n v="202.2"/>
        <n v="202.8"/>
        <n v="203.3"/>
        <n v="204.3"/>
        <n v="204.6"/>
        <n v="204.7"/>
        <n v="204.9"/>
        <n v="205"/>
        <n v="205.1"/>
        <n v="205.3"/>
        <n v="206"/>
        <n v="206.6"/>
        <n v="209.2"/>
        <n v="209.8"/>
        <n v="211.2"/>
        <n v="212"/>
        <n v="212.2"/>
        <n v="212.3"/>
        <n v="212.6"/>
        <n v="218.2"/>
        <n v="219.5"/>
        <n v="221.1"/>
        <n v="223.2"/>
        <n v="224"/>
        <n v="225"/>
        <n v="225.4"/>
        <n v="227.3"/>
        <n v="227.5"/>
        <n v="231.7"/>
        <n v="231.8"/>
        <n v="232"/>
        <n v="234.3"/>
        <n v="234.4"/>
        <n v="234.75"/>
        <n v="235"/>
        <n v="235.7"/>
        <n v="236.5"/>
        <n v="238.4"/>
        <n v="241.6"/>
        <n v="241.9"/>
        <n v="242.5"/>
        <n v="243.31"/>
        <n v="244.8"/>
        <n v="246.6"/>
        <n v="247.6"/>
        <n v="248.661994700036"/>
        <n v="249"/>
        <n v="249.7"/>
        <n v="251.2"/>
        <n v="252"/>
        <n v="253"/>
        <n v="253.5"/>
        <n v="253.7"/>
        <n v="253.8"/>
        <n v="255.1"/>
        <n v="256.2"/>
        <n v="256.768112960121"/>
        <n v="258.9"/>
        <n v="260.2"/>
        <n v="260.296306077982"/>
        <n v="261.13"/>
        <n v="261.354143168426"/>
        <n v="262.8"/>
        <n v="263.3"/>
        <n v="263.8"/>
        <n v="264.6"/>
        <n v="265"/>
        <n v="265.02296733507"/>
        <n v="265.2"/>
        <n v="265.4"/>
        <n v="266.2"/>
        <n v="266.4"/>
        <n v="267"/>
        <n v="267.6"/>
        <n v="268.7"/>
        <n v="269.4"/>
        <n v="269.8"/>
        <n v="270"/>
        <n v="270.38"/>
        <n v="272.5"/>
        <n v="273.8"/>
        <n v="274.713129061814"/>
        <n v="275.1"/>
        <n v="276.5"/>
        <n v="277.2"/>
        <n v="278.65"/>
        <n v="280"/>
        <n v="282.2"/>
        <n v="283.1"/>
        <n v="285.2"/>
        <n v="286.84"/>
        <n v="287"/>
        <n v="287.482120679526"/>
        <n v="287.91"/>
        <n v="288"/>
        <n v="288.424116073664"/>
        <n v="288.5"/>
        <n v="289.6"/>
        <n v="290.5"/>
        <n v="292"/>
        <n v="293"/>
        <n v="294.5"/>
        <n v="294.77"/>
        <n v="296.455866276317"/>
        <n v="296.6"/>
        <n v="296.7"/>
        <n v="297"/>
        <n v="298.07"/>
        <n v="298.1"/>
        <n v="298.197987719093"/>
        <n v="299"/>
        <n v="299.4"/>
        <n v="299.8"/>
        <n v="299.901586270665"/>
        <n v="300.8"/>
        <n v="301.1"/>
        <n v="301.9"/>
        <n v="302.504468280784"/>
        <n v="302.6"/>
        <n v="302.8"/>
        <n v="303.049834035285"/>
        <n v="303.9"/>
        <n v="304.2"/>
        <n v="305.2"/>
        <n v="305.3"/>
        <n v="306.495554029633"/>
        <n v="307.4"/>
        <n v="308"/>
        <n v="309.3"/>
        <n v="309.9"/>
        <n v="310"/>
        <n v="310.4"/>
        <n v="310.9"/>
        <n v="311"/>
        <n v="311.552581935007"/>
        <n v="312.1"/>
        <n v="313.758834305489"/>
        <n v="314.3"/>
        <n v="315.41972092147"/>
        <n v="317.6"/>
        <n v="319.453403151998"/>
        <n v="320"/>
        <n v="320.37"/>
        <n v="320.5"/>
        <n v="322.5"/>
        <n v="323.1"/>
        <n v="323.5"/>
        <n v="324.071204936056"/>
        <n v="324.91"/>
        <n v="325.7"/>
        <n v="326.9"/>
        <n v="327.987922627473"/>
        <n v="330"/>
        <n v="330.7"/>
        <n v="331.3"/>
        <n v="332"/>
        <n v="333"/>
        <n v="334.9"/>
        <n v="335.54028693954"/>
        <n v="336.28"/>
        <n v="336.3"/>
        <n v="337.76"/>
        <n v="342.390536416798"/>
        <n v="343"/>
        <n v="344.101001737734"/>
        <n v="344.59678878728"/>
        <n v="345.5"/>
        <n v="346.4"/>
        <n v="347.7"/>
        <n v="349.177971568025"/>
        <n v="350"/>
        <n v="352.5"/>
        <n v="355"/>
        <n v="355.526661960171"/>
        <n v="355.816006232116"/>
        <n v="356"/>
        <n v="356.7"/>
        <n v="356.9"/>
        <n v="357"/>
        <n v="359"/>
        <n v="359.3"/>
        <n v="360.8"/>
        <n v="362.92"/>
        <n v="363.114435087841"/>
        <n v="364.824900408776"/>
        <n v="366"/>
        <n v="366.2"/>
        <n v="366.312261557416"/>
        <n v="366.8"/>
        <n v="370"/>
        <n v="370.6"/>
        <n v="371.5"/>
        <n v="371.8"/>
        <n v="372.7"/>
        <n v="373.9"/>
        <n v="375.9"/>
        <n v="379"/>
        <n v="380.8"/>
        <n v="380.863611461605"/>
        <n v="380.921423528755"/>
        <n v="381"/>
        <n v="381.6"/>
        <n v="381.780817503266"/>
        <n v="382"/>
        <n v="382.747602249882"/>
        <n v="383.9"/>
        <n v="384.4"/>
        <n v="385.5"/>
        <n v="386.8"/>
        <n v="387.631104687914"/>
        <n v="388.2"/>
        <n v="389.4"/>
        <n v="390.9"/>
        <n v="391.6"/>
        <n v="395.6"/>
        <n v="395.9"/>
        <n v="397.7"/>
        <n v="397.720371146185"/>
        <n v="400.149727688963"/>
        <n v="403"/>
        <n v="403.989895679138"/>
        <n v="404"/>
        <n v="404.7"/>
        <n v="405"/>
        <n v="406"/>
        <n v="406.5"/>
        <n v="410.33"/>
        <n v="411.7"/>
        <n v="413"/>
        <n v="413.164137739558"/>
        <n v="415.7"/>
        <n v="416.312385504178"/>
        <n v="416.461121619042"/>
        <n v="419.5"/>
        <n v="420"/>
        <n v="422.4"/>
        <n v="422.8"/>
        <n v="425.4"/>
        <n v="427.5"/>
        <n v="428"/>
        <n v="428.756640447795"/>
        <n v="429.996108071661"/>
        <n v="430"/>
        <n v="430.1"/>
        <n v="430.3"/>
        <n v="431"/>
        <n v="431.2"/>
        <n v="434.879"/>
        <n v="436"/>
        <n v="437.4"/>
        <n v="440"/>
        <n v="441.2"/>
        <n v="442.13"/>
        <n v="444.6"/>
        <n v="447.1"/>
        <n v="447.2"/>
        <n v="448.06"/>
        <n v="450"/>
        <n v="451"/>
        <n v="452.4"/>
        <n v="456"/>
        <n v="457.7"/>
        <n v="459.938685005267"/>
        <n v="460.2"/>
        <n v="461.5"/>
        <n v="462.6"/>
        <n v="463"/>
        <n v="463.76"/>
        <n v="464"/>
        <n v="468"/>
        <n v="470.2"/>
        <n v="471.5"/>
        <n v="471.8"/>
        <n v="472.1"/>
        <n v="472.5"/>
        <n v="472.591953435972"/>
        <n v="473"/>
        <n v="476.1"/>
        <n v="478.1"/>
        <n v="479"/>
        <n v="480.8"/>
        <n v="482.6"/>
        <n v="484"/>
        <n v="487.4"/>
        <n v="491"/>
        <n v="492.7"/>
        <n v="493"/>
        <n v="493.08"/>
        <n v="493.1"/>
        <n v="493.5"/>
        <n v="494.4"/>
        <n v="495"/>
        <n v="499.962"/>
        <n v="500"/>
        <n v="501"/>
        <n v="503.24"/>
        <n v="503.73"/>
        <n v="508"/>
        <n v="508.8"/>
        <n v="509.2"/>
        <n v="511"/>
        <n v="512"/>
        <n v="516.8"/>
        <n v="518.326658607195"/>
        <n v="519.6"/>
        <n v="520"/>
        <n v="520.7"/>
        <n v="522.6"/>
        <n v="523"/>
        <n v="523.6"/>
        <n v="524"/>
        <n v="524.13"/>
        <n v="524.308"/>
        <n v="526"/>
        <n v="528.4"/>
        <n v="528.938"/>
        <n v="530"/>
        <n v="531.25"/>
        <n v="533.4"/>
        <n v="533.49997675944"/>
        <n v="533.75"/>
        <n v="534"/>
        <n v="539.4"/>
        <n v="541.587"/>
        <n v="542"/>
        <n v="544.29"/>
        <n v="544.52"/>
        <n v="545.767481709929"/>
        <n v="547.6"/>
        <n v="548.1"/>
        <n v="549"/>
        <n v="549.6"/>
        <n v="550"/>
        <n v="552"/>
        <n v="552.1"/>
        <n v="556"/>
        <n v="556.27"/>
        <n v="561.2"/>
        <n v="561.9"/>
        <n v="562.5"/>
        <n v="564.39"/>
        <n v="567.74"/>
        <n v="570"/>
        <n v="573"/>
        <n v="576"/>
        <n v="576.8"/>
        <n v="577.5"/>
        <n v="578.9"/>
        <n v="579.29"/>
        <n v="580"/>
        <n v="585"/>
        <n v="589"/>
        <n v="594"/>
        <n v="594.4"/>
        <n v="596.13"/>
        <n v="598"/>
        <n v="598.6"/>
        <n v="598.86"/>
        <n v="600"/>
        <n v="602.705201237431"/>
        <n v="602.84"/>
        <n v="603.3"/>
        <n v="605.6"/>
        <n v="609"/>
        <n v="609.49"/>
        <n v="610.9"/>
        <n v="613.73"/>
        <n v="615"/>
        <n v="615.38"/>
        <n v="616.98"/>
        <n v="618"/>
        <n v="620"/>
        <n v="621"/>
        <n v="623.8799341001"/>
        <n v="624.79"/>
        <n v="625.5"/>
        <n v="630"/>
        <n v="634.55"/>
        <n v="634.8"/>
        <n v="638"/>
        <n v="640"/>
        <n v="644"/>
        <n v="644.680711903083"/>
        <n v="645.571123861858"/>
        <n v="646"/>
        <n v="646.45"/>
        <n v="648.518119327944"/>
        <n v="649"/>
        <n v="650"/>
        <n v="651"/>
        <n v="652"/>
        <n v="657"/>
        <n v="660"/>
        <n v="663.153224982735"/>
        <n v="668.22"/>
        <n v="671"/>
        <n v="672"/>
        <n v="673.2"/>
        <n v="678.13"/>
        <n v="679.8"/>
        <n v="680"/>
        <n v="688.437046486286"/>
        <n v="691.6"/>
        <n v="692.4"/>
        <n v="694"/>
        <n v="694.07"/>
        <n v="695"/>
        <n v="698.249727568986"/>
        <n v="698.46"/>
        <n v="700"/>
        <n v="710.412420326332"/>
        <n v="710.6"/>
        <n v="711"/>
        <n v="713"/>
        <n v="720"/>
        <n v="722"/>
        <n v="723.15"/>
        <n v="728"/>
        <n v="731.75528273957"/>
        <n v="739.2"/>
        <n v="742.8"/>
        <n v="743"/>
        <n v="750"/>
        <n v="751.961245074292"/>
        <n v="758"/>
        <n v="759.2"/>
        <n v="760"/>
        <n v="762.5"/>
        <n v="769"/>
        <n v="769.05"/>
        <n v="769.2"/>
        <n v="774.68534863423"/>
        <n v="777.85"/>
        <n v="778.817003826946"/>
        <n v="779.6"/>
        <n v="798.5"/>
        <n v="800"/>
        <n v="805"/>
        <n v="805.672762579599"/>
        <n v="817.2"/>
        <n v="832.528521332252"/>
        <n v="835.156210257044"/>
        <n v="839.242461020416"/>
        <n v="843"/>
        <n v="849"/>
        <n v="850"/>
        <n v="853.714496529498"/>
        <n v="856.6"/>
        <n v="859.384280084906"/>
        <n v="860.933650782174"/>
        <n v="875.44"/>
        <n v="882.108383644843"/>
        <n v="882.4"/>
        <n v="886.240038837559"/>
        <n v="890.5"/>
        <n v="897"/>
        <n v="899.667918213886"/>
        <n v="900"/>
        <n v="911.9"/>
        <n v="913.095797590212"/>
        <n v="915.169000675857"/>
        <n v="933.754073553792"/>
        <n v="935.154030072019"/>
        <n v="941.067783406534"/>
        <n v="944.44"/>
        <n v="946.4"/>
        <n v="951.313608122834"/>
        <n v="960"/>
        <n v="966.807315095519"/>
        <n v="972.823194261753"/>
        <n v="978.2"/>
        <n v="987.59"/>
        <n v="990.047875554546"/>
        <n v="990.918612043168"/>
        <n v="993.292297406307"/>
        <n v="993.663073848172"/>
        <n v="1001.28514521531"/>
        <n v="1003.1"/>
        <n v="1013.1"/>
        <n v="1025.21964092158"/>
        <n v="1029.77406015857"/>
        <n v="1032.91379817897"/>
        <n v="1033.94671197715"/>
        <n v="1047.37459135348"/>
        <n v="1048.64"/>
        <n v="1050.7"/>
        <n v="1070"/>
        <n v="1099.5"/>
        <n v="1100.84809197474"/>
        <n v="1101.08610885879"/>
        <n v="1101.58"/>
        <n v="1113.1"/>
        <n v="1128.12272755684"/>
        <n v="1140.90753843637"/>
        <n v="1141.36974698777"/>
        <n v="1150.99008014245"/>
        <n v="1162.11129117824"/>
        <n v="1168.22550574042"/>
        <n v="1169.52392026337"/>
        <n v="1189.7996409962"/>
        <n v="1190.4"/>
        <n v="1195.08126449307"/>
        <n v="1208.5091438694"/>
        <n v="1212.6"/>
        <n v="1217.05"/>
        <n v="1220.42221721724"/>
        <n v="1221.93702324573"/>
        <n v="1224.46485144414"/>
        <n v="1229.69702695435"/>
        <n v="1235.19603497017"/>
        <n v="1248.6"/>
        <n v="1248.79278199838"/>
        <n v="1250.08194134677"/>
        <n v="1264.50731452076"/>
        <n v="1270.17579558585"/>
        <n v="1270.72176078698"/>
        <n v="1275.64854075103"/>
        <n v="1299.82631192634"/>
        <n v="1301.1"/>
        <n v="1302.50429950369"/>
        <n v="1310.72723705152"/>
        <n v="1311.8"/>
        <n v="1315.3"/>
        <n v="1315.93217888001"/>
        <n v="1317.4644069657"/>
        <n v="1323.8"/>
        <n v="1329.36005825634"/>
        <n v="1336.59876601528"/>
        <n v="1341.52549781934"/>
        <n v="1342.04922857787"/>
        <n v="1358.18259776313"/>
        <n v="1360.07209145149"/>
        <n v="1366.02"/>
        <n v="1368.31155437845"/>
        <n v="1369.64369638532"/>
        <n v="1380.8"/>
        <n v="1383.98145389272"/>
        <n v="1387.28605686043"/>
        <n v="1393.50159516871"/>
        <n v="1394.80970618373"/>
        <n v="1404.7"/>
        <n v="1409.9273345143"/>
        <n v="1411.8"/>
        <n v="1439.56634841762"/>
        <n v="1442.32015208314"/>
        <n v="1444.24700042877"/>
        <n v="1450.21097264328"/>
        <n v="1463.12217030152"/>
        <n v="1470.5"/>
        <n v="1471.13301634101"/>
        <n v="1482.73899403322"/>
        <n v="1486.1"/>
        <n v="1487.3"/>
        <n v="1489.9"/>
        <n v="1497.7"/>
        <n v="1505.28360520521"/>
        <n v="1506.4"/>
        <n v="1511.7"/>
        <n v="1519.22559827911"/>
        <n v="1534.70491195686"/>
        <n v="1542.37563760654"/>
        <n v="1547.93136777541"/>
        <n v="1569.46263245914"/>
        <n v="1584.64699099615"/>
        <n v="1587.39271672856"/>
        <n v="1596.7"/>
        <n v="1611.81078900896"/>
        <n v="1615.95958271655"/>
        <n v="1618.95321791771"/>
        <n v="1631.83779548446"/>
        <n v="1635.4369949331"/>
        <n v="1641.1"/>
        <n v="1647.49315058538"/>
        <n v="1651.79"/>
        <n v="1672.57252900303"/>
        <n v="1687.05551234003"/>
        <n v="1688.77"/>
        <n v="1690.37012274442"/>
        <n v="1693.27703611113"/>
        <n v="1697.56473332704"/>
        <n v="1700.2"/>
        <n v="1703"/>
        <n v="1705.05003524632"/>
        <n v="1712"/>
        <n v="1725.04740473354"/>
        <n v="1726.1"/>
        <n v="1735.35460709432"/>
        <n v="1738.33397278905"/>
        <n v="1753.33677122534"/>
        <n v="1770.72517258657"/>
        <n v="1776.19673989666"/>
        <n v="1781.64720245925"/>
        <n v="1797.28319071299"/>
        <n v="1798.89840340144"/>
        <n v="1806.2"/>
        <n v="1806.80466132304"/>
        <n v="1820.73"/>
        <n v="1824.07730452033"/>
        <n v="1825.92"/>
        <n v="1836.15182808514"/>
        <n v="1837.41"/>
        <n v="1847.6"/>
        <n v="1881.28248972424"/>
        <n v="1881.81627747951"/>
        <n v="1895.885196106"/>
        <n v="1905.26369337878"/>
        <n v="1924.41"/>
        <n v="1935.3"/>
        <n v="1948.92114563999"/>
        <n v="1950.87"/>
        <n v="1956.71605996962"/>
        <n v="1964.39"/>
        <n v="1976.37276304187"/>
        <n v="1976.65395750026"/>
        <n v="1981"/>
        <n v="1981.35215075253"/>
        <n v="1988.51598660882"/>
        <n v="1991.69433186126"/>
        <n v="2002.69017264864"/>
        <n v="2018.03996584786"/>
        <n v="2023.7"/>
        <n v="2024.81050558491"/>
        <n v="2049.73"/>
        <n v="2066.17814703739"/>
        <n v="2078.44305720079"/>
        <n v="2083.34075471342"/>
        <n v="2109.4"/>
        <n v="2126.14837537224"/>
        <n v="2148.64360967649"/>
        <n v="2160.20257425411"/>
        <n v="2189.17040086699"/>
        <n v="2197.09548377554"/>
        <n v="2210.51074994245"/>
        <n v="2238.71312244012"/>
        <n v="2252.95052003831"/>
        <n v="2277.1"/>
        <n v="2297.16328232522"/>
        <n v="2324.18864690439"/>
        <n v="2353.61139241695"/>
        <n v="2355.9457014201"/>
        <n v="2357.12067612358"/>
        <n v="2377.2270872391"/>
        <n v="2390"/>
        <n v="2394.23795681857"/>
        <n v="2406.91638305058"/>
        <n v="2439.18427579857"/>
        <n v="2446.068790156"/>
        <n v="2458.46121594757"/>
        <n v="2516.65152392752"/>
        <n v="2553.58960745863"/>
        <n v="2571.3824418528"/>
        <n v="2605.93439190885"/>
        <n v="2608.15252330522"/>
        <n v="2626.10119243205"/>
        <n v="2650.83466069081"/>
        <n v="2744.08231027339"/>
        <n v="2760.16008239527"/>
        <n v="2789.45007277104"/>
        <n v="2826.83730038097"/>
        <n v="2827.71677851719"/>
        <n v="2867.27227191085"/>
        <n v="2949.64393180395"/>
        <n v="3036.3270763175"/>
        <n v="3058.46998954281"/>
        <n v="3099.30207215346"/>
        <n v="3129.87528336422"/>
        <n v="3201.42936198562"/>
        <n v="3425"/>
        <n v="3543.6774056836"/>
        <n v="3661.06314895641"/>
        <n v="3891"/>
        <n v="3947"/>
        <n v="3967.79057163808"/>
        <n v="4003"/>
        <n v="4008.95180629218"/>
        <n v="4190"/>
        <n v="4240.74"/>
        <n v="4256.07166323402"/>
        <n v="4296"/>
        <n v="4337.5"/>
        <n v="4429"/>
        <n v="4515.84582549157"/>
        <n v="4550.6031645367"/>
        <n v="4566.49"/>
        <n v="4630.63889858634"/>
        <n v="4718.14463448061"/>
        <n v="4723"/>
        <n v="4843.81228209152"/>
        <n v="4846"/>
        <n v="4928"/>
        <n v="5000"/>
        <n v="5009"/>
        <n v="5017"/>
        <n v="5055.97165667872"/>
        <n v="5090"/>
        <n v="5124.72616345279"/>
        <n v="5144"/>
        <n v="5205"/>
        <n v="5269"/>
        <n v="5320"/>
        <n v="5355.8388735847"/>
        <n v="5365.1948541222"/>
        <n v="5376"/>
        <n v="5382.6863984742"/>
        <n v="5488"/>
        <n v="5600"/>
        <n v="5700"/>
        <n v="5735.20829233753"/>
        <n v="5796.11163536634"/>
        <n v="5810.28939396942"/>
        <n v="5868.52491855411"/>
        <n v="6161"/>
        <n v="6163.58294103499"/>
        <n v="6245.15408536883"/>
        <n v="6276.24"/>
        <n v="6326.02441928358"/>
        <n v="6374.32241289127"/>
        <n v="6416.2"/>
        <n v="6589.30387205259"/>
        <n v="6643.42309522969"/>
        <n v="6712.17777994594"/>
        <n v="6900.63"/>
        <n v="7219.68055832928"/>
        <n v="7253.60889243205"/>
        <n v="7366.63117901418"/>
        <n v="7531.28634956255"/>
        <n v="7575.03921750968"/>
        <n v="7770.28220252181"/>
        <n v="7912"/>
        <n v="8133.15506961584"/>
        <n v="8359.99920726511"/>
        <n v="8398"/>
        <n v="8399.97779919371"/>
        <n v="8400"/>
        <n v="8592.17906051769"/>
        <n v="8671.93767628197"/>
        <n v="8980.77160545585"/>
        <n v="9048.51044362929"/>
        <n v="9207.92064113959"/>
        <n v="9378"/>
        <n v="9484.31070939101"/>
        <n v="9584"/>
        <n v="9620.34939359843"/>
        <n v="9651.54728130045"/>
        <n v="9740"/>
        <n v="9770"/>
        <n v="9923.91"/>
        <n v="9938"/>
        <n v="10146.2730396436"/>
        <n v="10146.3967912531"/>
        <n v="10149.2933225806"/>
        <n v="10156.1535283563"/>
        <n v="10438.9464553317"/>
        <n v="10494.9266111983"/>
        <n v="10566.3938071713"/>
        <n v="10650"/>
        <n v="10689"/>
        <n v="10721"/>
        <n v="10845.0706372521"/>
        <n v="10855.894517476"/>
        <n v="10877.2373798892"/>
        <n v="11100.4031464597"/>
        <n v="11170"/>
        <n v="11276.6538050512"/>
        <n v="11279.1869122883"/>
        <n v="11371.1721957384"/>
        <n v="11436"/>
        <n v="11627.2865446973"/>
        <n v="11660.8053174295"/>
        <n v="11698"/>
        <n v="11699.6998278851"/>
        <n v="11801.9931184514"/>
        <n v="12074.8839923777"/>
        <n v="12075.4866553753"/>
        <n v="12115.123399857"/>
        <n v="12282"/>
        <n v="12305.837120421"/>
        <n v="12370"/>
        <n v="12461.1826689859"/>
        <n v="12505"/>
        <n v="12554.1765695007"/>
        <n v="12563.6381066749"/>
        <n v="12664"/>
        <n v="12745.1951880992"/>
        <n v="12788.3371764275"/>
        <n v="12792.85"/>
        <n v="12822.4868398386"/>
        <n v="12836.96"/>
        <n v="13131.3"/>
        <n v="13135"/>
        <n v="13138.12"/>
        <n v="13160"/>
        <n v="13222.9704081213"/>
        <n v="13224.4"/>
        <n v="13229.5257158625"/>
        <n v="13241.0990744618"/>
        <n v="13251"/>
        <n v="13271"/>
        <n v="13305.78"/>
        <n v="13320.9951262049"/>
        <n v="13419"/>
        <n v="13442.24"/>
        <n v="13556"/>
        <n v="13573.51"/>
        <n v="13609.06"/>
        <n v="13648"/>
        <n v="13708.8254260569"/>
        <n v="13717"/>
        <n v="13742"/>
        <n v="13780.4777546239"/>
        <n v="13813.6622071569"/>
        <n v="13821"/>
        <n v="13907.923842569"/>
        <n v="13942.0724224301"/>
        <n v="13985.095"/>
        <n v="14112.5647204033"/>
        <n v="14134.9204292355"/>
        <n v="14284.4729151454"/>
        <n v="14431.1288697277"/>
        <n v="14449.3611381613"/>
        <n v="14475.5888932754"/>
        <n v="14487.2301080711"/>
        <n v="14537.6907327767"/>
        <n v="14559.6924179201"/>
        <n v="14623"/>
        <n v="14714.58"/>
        <n v="14750.6620098574"/>
        <n v="14772.9337296425"/>
        <n v="14838"/>
        <n v="14870.8424987679"/>
        <n v="14921.78"/>
        <n v="14941.3757304214"/>
        <n v="14974.7471309746"/>
        <n v="14976.1269739759"/>
        <n v="14984.2139042651"/>
        <n v="15051.2914718495"/>
        <n v="15068.4608954662"/>
        <n v="15130"/>
        <n v="15235.7547827068"/>
        <n v="15292"/>
        <n v="15295.2098994294"/>
        <n v="15304"/>
        <n v="15413.9676838573"/>
        <n v="15542"/>
        <n v="15585"/>
        <n v="15620"/>
        <n v="15644.8822"/>
        <n v="15653.4650899373"/>
        <n v="15695"/>
        <n v="15746.1540924176"/>
        <n v="15792"/>
        <n v="15807.478644338"/>
        <n v="15829.61"/>
        <n v="15846.1618674242"/>
        <n v="15882.3075631549"/>
        <n v="15926.3488307923"/>
        <n v="15977"/>
        <n v="16002"/>
        <n v="16018.7329352381"/>
        <n v="16023.9162018242"/>
        <n v="16158.8773500578"/>
        <n v="16193"/>
        <n v="16199.953714418"/>
        <n v="16296.14"/>
        <n v="16310"/>
        <n v="16356.7124064535"/>
        <n v="16369.6285691446"/>
        <n v="16443.3333"/>
        <n v="16500"/>
        <n v="16545.3190777247"/>
        <n v="16608.3559088991"/>
        <n v="16623.0408395672"/>
        <n v="16707"/>
        <n v="16710"/>
        <n v="16714.58"/>
        <n v="16760"/>
        <n v="16845"/>
        <n v="16913.68"/>
        <n v="16938"/>
        <n v="16954.0157390262"/>
        <n v="16972"/>
        <n v="17098"/>
        <n v="17142"/>
        <n v="17204"/>
        <n v="17206.4658166449"/>
        <n v="17270"/>
        <n v="17309.9155"/>
        <n v="17334.4042546433"/>
        <n v="17348.0800507255"/>
        <n v="17353"/>
        <n v="17464"/>
        <n v="17497"/>
        <n v="17519.4635477898"/>
        <n v="17605"/>
        <n v="17610.83"/>
        <n v="17705.5833"/>
        <n v="17735.0804695134"/>
        <n v="17802"/>
        <n v="17871"/>
        <n v="17911"/>
        <n v="17932"/>
        <n v="18022.3454479097"/>
        <n v="18034.6"/>
        <n v="18221"/>
        <n v="18229"/>
        <n v="18322"/>
        <n v="18332.7207300416"/>
        <n v="18336"/>
        <n v="18378.0987516506"/>
        <n v="18468.8547948687"/>
        <n v="18512"/>
        <n v="18514.2328164777"/>
        <n v="18521"/>
        <n v="18588.9166"/>
        <n v="18622"/>
        <n v="18701.3201070348"/>
        <n v="18761"/>
        <n v="18816"/>
        <n v="18831.8789677408"/>
        <n v="18849"/>
        <n v="18902.6410550092"/>
        <n v="18922.6350109588"/>
        <n v="18988.0805216517"/>
        <n v="19104.1470973949"/>
        <n v="19143"/>
        <n v="19162"/>
        <n v="19314"/>
        <n v="19328.5402"/>
        <n v="19376.4152270489"/>
        <n v="19425.0327545987"/>
        <n v="19467.171270267"/>
        <n v="19493.1488648156"/>
        <n v="19512"/>
        <n v="19520"/>
        <n v="19622.8217561174"/>
        <n v="19728"/>
        <n v="19784.8174215301"/>
        <n v="19888.0541161472"/>
        <n v="19979"/>
        <n v="20022"/>
        <n v="20033.7048604629"/>
        <n v="20160"/>
        <n v="20264.7495"/>
        <n v="20380"/>
        <n v="20402"/>
        <n v="20435.7463136705"/>
        <n v="20492.5215238499"/>
        <n v="20542.6415259354"/>
        <n v="20545"/>
        <n v="20646"/>
        <n v="20646.9998321013"/>
        <n v="20753.3809977917"/>
        <n v="20756.7422221899"/>
        <n v="20760"/>
        <n v="20959"/>
        <n v="21009"/>
        <n v="21111.9576570076"/>
        <n v="21120"/>
        <n v="21184.75"/>
        <n v="21216"/>
        <n v="21286"/>
        <n v="21327.6701562365"/>
        <n v="21424"/>
        <n v="21473"/>
        <n v="21563"/>
        <n v="21580"/>
        <n v="21588.6022405996"/>
        <n v="21599.9382858906"/>
        <n v="21616.6798688982"/>
        <n v="21709"/>
        <n v="21736"/>
        <n v="21764.1904358254"/>
        <n v="21812"/>
        <n v="21824"/>
        <n v="21884.9493670247"/>
        <n v="21915.2198716598"/>
        <n v="21965"/>
        <n v="21977.620914505"/>
        <n v="22075"/>
        <n v="22234.4438782118"/>
        <n v="22235.2305884168"/>
        <n v="22236.7985091822"/>
        <n v="22319.755"/>
        <n v="22324"/>
        <n v="22359"/>
        <n v="22420"/>
        <n v="22504"/>
        <n v="22685"/>
        <n v="22743"/>
        <n v="22799.5553111224"/>
        <n v="22823"/>
        <n v="22832.64"/>
        <n v="22878"/>
        <n v="23006.65695577"/>
        <n v="23048"/>
        <n v="23077.4017656369"/>
        <n v="23157"/>
        <n v="23170"/>
        <n v="23175"/>
        <n v="23256"/>
        <n v="23284"/>
        <n v="23369.6811286422"/>
        <n v="23427"/>
        <n v="23438"/>
        <n v="23442"/>
        <n v="23443.71506947"/>
        <n v="23525"/>
        <n v="23626"/>
        <n v="23809"/>
        <n v="24062"/>
        <n v="24100.3207343758"/>
        <n v="24169"/>
        <n v="24220"/>
        <n v="24416.8504119763"/>
        <n v="24458.7536472585"/>
        <n v="24472"/>
        <n v="24614.2889326541"/>
        <n v="24708.4882764606"/>
        <n v="24750"/>
        <n v="24962"/>
        <n v="25000"/>
        <n v="25093.6389468253"/>
        <n v="25170"/>
        <n v="25280.9999781356"/>
        <n v="25340"/>
        <n v="25360"/>
        <n v="25363.63"/>
        <n v="25421.248083254"/>
        <n v="25440"/>
        <n v="25460"/>
        <n v="25564"/>
        <n v="25592"/>
        <n v="25864.2616803413"/>
        <n v="25874.5351706182"/>
        <n v="25940"/>
        <n v="26055"/>
        <n v="26070"/>
        <n v="26164"/>
        <n v="26166.57"/>
        <n v="26300"/>
        <n v="26329"/>
        <n v="26450"/>
        <n v="26507"/>
        <n v="26510"/>
        <n v="26510.4537205692"/>
        <n v="26539"/>
        <n v="26640"/>
        <n v="26667"/>
        <n v="26690"/>
        <n v="26894"/>
        <n v="27000"/>
        <n v="27073.04"/>
        <n v="27082"/>
        <n v="27116"/>
        <n v="27220"/>
        <n v="27330"/>
        <n v="27351.3933528768"/>
        <n v="27374.815"/>
        <n v="27647"/>
        <n v="27720"/>
        <n v="27920"/>
        <n v="27923"/>
        <n v="28080"/>
        <n v="28095"/>
        <n v="28100.28"/>
        <n v="28396"/>
        <n v="28570"/>
        <n v="28837"/>
        <n v="28850"/>
        <n v="28853"/>
        <n v="28876"/>
        <n v="28958"/>
        <n v="29082"/>
        <n v="29374"/>
        <n v="29421"/>
        <n v="29470"/>
        <n v="29610"/>
        <n v="29695"/>
        <n v="29839"/>
        <n v="30000"/>
        <n v="30020"/>
        <n v="30080"/>
        <n v="30100"/>
        <n v="30366"/>
        <n v="30628"/>
        <n v="30921.425"/>
        <n v="31200"/>
        <n v="31289"/>
        <n v="31360"/>
        <n v="31390"/>
        <n v="31681"/>
        <n v="31918.895"/>
        <n v="32000"/>
        <n v="32157"/>
        <n v="32278"/>
        <n v="32623"/>
        <n v="32690"/>
        <n v="32698.065"/>
        <n v="32700"/>
        <n v="32730"/>
        <n v="33560.69"/>
        <n v="33590"/>
        <n v="34080"/>
        <n v="34210"/>
        <n v="34316"/>
        <n v="34610"/>
        <n v="34644.68"/>
        <n v="34960"/>
        <n v="35530"/>
        <n v="35610"/>
        <n v="35980"/>
        <n v="37090"/>
        <n v="37160"/>
        <n v="38000"/>
        <n v="38088"/>
        <n v="40028"/>
        <n v="42092"/>
        <n v="45507"/>
        <n v="46687"/>
        <n v="49962"/>
        <n v="50128"/>
        <n v="54370"/>
        <n v="55800"/>
        <n v="58133"/>
        <n v="59444"/>
        <n v="62754"/>
        <n v="64189"/>
        <n v="64227"/>
        <n v="64986"/>
        <n v="67997"/>
        <n v="68235"/>
        <n v="68614"/>
        <n v="68635"/>
        <n v="69874"/>
        <n v="72945"/>
        <n v="73975"/>
        <n v="74000"/>
        <n v="74692"/>
        <n v="74908"/>
        <n v="75652"/>
        <n v="78714"/>
        <n v="79220"/>
        <n v="79517"/>
        <n v="79941"/>
        <n v="81384"/>
        <n v="83667"/>
        <n v="84618"/>
        <n v="84915"/>
        <n v="84942"/>
        <n v="86539"/>
        <n v="87532"/>
        <n v="87675"/>
        <n v="87746"/>
        <n v="87789"/>
        <n v="90337"/>
        <n v="91541"/>
        <n v="92073"/>
        <n v="93573"/>
        <n v="95313"/>
        <n v="97840"/>
        <n v="101358"/>
        <n v="103000"/>
        <n v="103200"/>
        <n v="103384"/>
        <n v="103544"/>
        <n v="106200"/>
        <n v="106988"/>
        <n v="107085"/>
        <n v="107791"/>
        <n v="109285"/>
        <n v="110000"/>
        <n v="110439"/>
        <n v="111027"/>
        <n v="112130"/>
        <n v="113895"/>
        <n v="114309"/>
        <n v="117253"/>
        <n v="118409"/>
        <n v="118561"/>
        <n v="119839"/>
        <n v="120000"/>
        <n v="120468"/>
        <n v="120739"/>
        <n v="123043"/>
        <n v="125798"/>
        <n v="126548"/>
        <n v="126919"/>
        <n v="127629"/>
        <n v="128543"/>
        <n v="128651"/>
        <n v="130758"/>
        <n v="130873"/>
        <n v="131110"/>
        <n v="131378"/>
        <n v="136737"/>
        <n v="137683"/>
        <n v="148888"/>
        <n v="149073"/>
        <n v="150908"/>
        <n v="153181"/>
        <n v="157809"/>
        <n v="164100"/>
        <n v="165867"/>
        <n v="170290"/>
        <n v="171939"/>
        <n v="172456"/>
        <n v="175941"/>
        <n v="178522"/>
        <n v="185000"/>
        <n v="185135"/>
        <n v="185994"/>
        <n v="190596"/>
        <n v="191951"/>
        <n v="192527"/>
        <n v="194973"/>
        <n v="195178"/>
        <n v="198021"/>
        <n v="202000"/>
        <n v="204020"/>
        <n v="206883"/>
        <n v="208451"/>
        <n v="212328"/>
        <n v="213740"/>
        <n v="214045"/>
        <n v="220564"/>
        <n v="221607"/>
        <n v="222723"/>
        <n v="227341"/>
        <n v="230286"/>
        <n v="230808"/>
        <n v="234820"/>
        <n v="238000"/>
        <n v="239496"/>
        <n v="244293"/>
        <n v="245332"/>
        <n v="246976"/>
        <n v="253325"/>
        <n v="254953"/>
        <n v="262811"/>
        <n v="264487"/>
        <n v="270989"/>
        <n v="274402"/>
        <n v="281363"/>
        <n v="290036.95712"/>
        <s v=".."/>
        <m/>
      </sharedItems>
    </cacheField>
    <cacheField name="P60" numFmtId="0">
      <sharedItems containsBlank="1" containsMixedTypes="1" containsNumber="1" minValue="0.5968" maxValue="313357" count="1357">
        <n v="0.5968"/>
        <n v="0.7657"/>
        <n v="1"/>
        <n v="1.1164"/>
        <n v="1.4064"/>
        <n v="1.6353"/>
        <n v="2.0082"/>
        <n v="2.4175"/>
        <n v="2.9611"/>
        <n v="5.402"/>
        <n v="5.84914255533365"/>
        <n v="6.9385401459854"/>
        <n v="7.34418274547345"/>
        <n v="7.44295328530601"/>
        <n v="8.30769230769231"/>
        <n v="8.37857142857143"/>
        <n v="8.81102189781022"/>
        <n v="9.15761904761905"/>
        <n v="9.44777777777778"/>
        <n v="9.55187082669336"/>
        <n v="9.66715632066285"/>
        <n v="10.0410256410256"/>
        <n v="10.07375"/>
        <n v="10.36"/>
        <n v="10.4"/>
        <n v="10.8"/>
        <n v="11"/>
        <n v="11.11"/>
        <n v="11.1395513889118"/>
        <n v="11.14"/>
        <n v="11.1440145985401"/>
        <n v="11.2"/>
        <n v="11.24"/>
        <n v="11.3"/>
        <n v="11.43"/>
        <n v="11.54"/>
        <n v="11.58"/>
        <n v="12"/>
        <n v="12.0384240843745"/>
        <n v="12.1292259874356"/>
        <n v="12.4400283889283"/>
        <n v="12.5"/>
        <n v="12.7763"/>
        <n v="12.79"/>
        <n v="12.7995774671134"/>
        <n v="12.8150364963504"/>
        <n v="12.879999995"/>
        <n v="13"/>
        <n v="13.0158614884381"/>
        <n v="13.115"/>
        <n v="13.33"/>
        <n v="13.3948905109489"/>
        <n v="13.4253284671533"/>
        <n v="13.45"/>
        <n v="13.5435999420511"/>
        <n v="13.56"/>
        <n v="13.7099"/>
        <n v="13.75"/>
        <n v="13.84"/>
        <n v="13.9009489051095"/>
        <n v="13.91"/>
        <n v="14"/>
        <n v="14.011"/>
        <n v="14.1"/>
        <n v="14.1168"/>
        <n v="14.12"/>
        <n v="14.1926273228938"/>
        <n v="14.2"/>
        <n v="14.2324540030818"/>
        <n v="14.2986"/>
        <n v="14.5242"/>
        <n v="14.58"/>
        <n v="14.77"/>
        <n v="14.7744340107205"/>
        <n v="14.8642335766423"/>
        <n v="14.96"/>
        <n v="15"/>
        <n v="15.03"/>
        <n v="15.1282"/>
        <n v="15.1298"/>
        <n v="15.1495"/>
        <n v="15.34"/>
        <n v="15.4379"/>
        <n v="15.6"/>
        <n v="15.629999995"/>
        <n v="15.65"/>
        <n v="15.75"/>
        <n v="15.7704"/>
        <n v="15.78"/>
        <n v="15.83"/>
        <n v="15.8409"/>
        <n v="15.872"/>
        <n v="15.951744392788"/>
        <n v="16"/>
        <n v="16.03"/>
        <n v="16.15"/>
        <n v="16.1538"/>
        <n v="16.22"/>
        <n v="16.25"/>
        <n v="16.48"/>
        <n v="16.5"/>
        <n v="16.75"/>
        <n v="16.7708"/>
        <n v="16.78"/>
        <n v="16.82"/>
        <n v="16.88"/>
        <n v="16.9"/>
        <n v="17"/>
        <n v="17.05"/>
        <n v="17.25"/>
        <n v="17.33"/>
        <n v="17.3333"/>
        <n v="17.44"/>
        <n v="17.5"/>
        <n v="17.52"/>
        <n v="17.56"/>
        <n v="17.6"/>
        <n v="17.73"/>
        <n v="17.82"/>
        <n v="18"/>
        <n v="18.11"/>
        <n v="18.22"/>
        <n v="18.29"/>
        <n v="18.44"/>
        <n v="18.75"/>
        <n v="19"/>
        <n v="19.06"/>
        <n v="19.09"/>
        <n v="19.18"/>
        <n v="19.8"/>
        <n v="19.88"/>
        <n v="20"/>
        <n v="20.11"/>
        <n v="20.3"/>
        <n v="20.43"/>
        <n v="21.05"/>
        <n v="21.41"/>
        <n v="21.43"/>
        <n v="22"/>
        <n v="22.3"/>
        <n v="24.76"/>
        <n v="25.7"/>
        <n v="26.4"/>
        <n v="28.2"/>
        <n v="28.8"/>
        <n v="31.6"/>
        <n v="31.8"/>
        <n v="35.4"/>
        <n v="36.2"/>
        <n v="36.4"/>
        <n v="40.7"/>
        <n v="41.3"/>
        <n v="45.1"/>
        <n v="46.3"/>
        <n v="50"/>
        <n v="53.6"/>
        <n v="55.4"/>
        <n v="59.3"/>
        <n v="61.87"/>
        <n v="62.3"/>
        <n v="63.4"/>
        <n v="68.58"/>
        <n v="69.4"/>
        <n v="69.6"/>
        <n v="76.5"/>
        <n v="77.3"/>
        <n v="78.4"/>
        <n v="79.4"/>
        <n v="84.67"/>
        <n v="86.7"/>
        <n v="87.3"/>
        <n v="88.7"/>
        <n v="88.79"/>
        <n v="88.9"/>
        <n v="89.5"/>
        <n v="90.08"/>
        <n v="94.24"/>
        <n v="97.3"/>
        <n v="97.6"/>
        <n v="99.1"/>
        <n v="103.5"/>
        <n v="103.93"/>
        <n v="107"/>
        <n v="107.9"/>
        <n v="108.2"/>
        <n v="111.56"/>
        <n v="114.5"/>
        <n v="114.9"/>
        <n v="117.5"/>
        <n v="118.63"/>
        <n v="119.8"/>
        <n v="121.5"/>
        <n v="123.82"/>
        <n v="123.9"/>
        <n v="128.1"/>
        <n v="129.5"/>
        <n v="132.3"/>
        <n v="133.3"/>
        <n v="133.4"/>
        <n v="134.3"/>
        <n v="134.5"/>
        <n v="134.8"/>
        <n v="135.5"/>
        <n v="135.8"/>
        <n v="140.1"/>
        <n v="140.6"/>
        <n v="140.8"/>
        <n v="144.8"/>
        <n v="145"/>
        <n v="146.1"/>
        <n v="146.3"/>
        <n v="147.9"/>
        <n v="148.6"/>
        <n v="149.5"/>
        <n v="149.6"/>
        <n v="151.2"/>
        <n v="151.5"/>
        <n v="151.6"/>
        <n v="152.9"/>
        <n v="153.9"/>
        <n v="154"/>
        <n v="154.5"/>
        <n v="155.8"/>
        <n v="156.5"/>
        <n v="156.7"/>
        <n v="159.8"/>
        <n v="160"/>
        <n v="160.3"/>
        <n v="160.5"/>
        <n v="162.4"/>
        <n v="162.5"/>
        <n v="163.8"/>
        <n v="164.4"/>
        <n v="164.9"/>
        <n v="165.1"/>
        <n v="167.5"/>
        <n v="167.7"/>
        <n v="167.9"/>
        <n v="169.4"/>
        <n v="170"/>
        <n v="171.4"/>
        <n v="172.3"/>
        <n v="173.1"/>
        <n v="173.4"/>
        <n v="174.4"/>
        <n v="174.6"/>
        <n v="175"/>
        <n v="175.9"/>
        <n v="176.4"/>
        <n v="176.5"/>
        <n v="177"/>
        <n v="177.8"/>
        <n v="177.9"/>
        <n v="178.9"/>
        <n v="179.3"/>
        <n v="180"/>
        <n v="180.8"/>
        <n v="181.25"/>
        <n v="183.1"/>
        <n v="184"/>
        <n v="185.3"/>
        <n v="186.5"/>
        <n v="186.7"/>
        <n v="187.2"/>
        <n v="187.4"/>
        <n v="187.5"/>
        <n v="187.9"/>
        <n v="188.4"/>
        <n v="189"/>
        <n v="190"/>
        <n v="191.4"/>
        <n v="192"/>
        <n v="192.2"/>
        <n v="192.7"/>
        <n v="193.75"/>
        <n v="193.9"/>
        <n v="194"/>
        <n v="195"/>
        <n v="195.4"/>
        <n v="195.7"/>
        <n v="196.4"/>
        <n v="196.7"/>
        <n v="196.9"/>
        <n v="197.7"/>
        <n v="198"/>
        <n v="198.75"/>
        <n v="199.5"/>
        <n v="200"/>
        <n v="200.2"/>
        <n v="200.6"/>
        <n v="201.6"/>
        <n v="202"/>
        <n v="202.7"/>
        <n v="203.5"/>
        <n v="204"/>
        <n v="204.75"/>
        <n v="205.5"/>
        <n v="207"/>
        <n v="207.2"/>
        <n v="207.4"/>
        <n v="207.6"/>
        <n v="208.3"/>
        <n v="208.9"/>
        <n v="209.8"/>
        <n v="210"/>
        <n v="211.1"/>
        <n v="212.5"/>
        <n v="212.6"/>
        <n v="213.1"/>
        <n v="213.4"/>
        <n v="213.9"/>
        <n v="214.9"/>
        <n v="215.9"/>
        <n v="216"/>
        <n v="216.7"/>
        <n v="217.4"/>
        <n v="217.5"/>
        <n v="218.4"/>
        <n v="219.1"/>
        <n v="219.3"/>
        <n v="219.4"/>
        <n v="220"/>
        <n v="220.5"/>
        <n v="220.9"/>
        <n v="221"/>
        <n v="221.1"/>
        <n v="221.2"/>
        <n v="222.4"/>
        <n v="222.8"/>
        <n v="222.9"/>
        <n v="224.4"/>
        <n v="224.5"/>
        <n v="225"/>
        <n v="226"/>
        <n v="226.2"/>
        <n v="228"/>
        <n v="228.3"/>
        <n v="229.4"/>
        <n v="229.6"/>
        <n v="231.9"/>
        <n v="232"/>
        <n v="232.9"/>
        <n v="233.3"/>
        <n v="237.8"/>
        <n v="237.96"/>
        <n v="238.1"/>
        <n v="240"/>
        <n v="240.1"/>
        <n v="241.9"/>
        <n v="242.9"/>
        <n v="244.6"/>
        <n v="246.5"/>
        <n v="248"/>
        <n v="248.5"/>
        <n v="249.3"/>
        <n v="249.6"/>
        <n v="253.13"/>
        <n v="254.4"/>
        <n v="255.5"/>
        <n v="255.8"/>
        <n v="256.7"/>
        <n v="259.5"/>
        <n v="259.8"/>
        <n v="261.4"/>
        <n v="262.1"/>
        <n v="266.3"/>
        <n v="266.6"/>
        <n v="267.8"/>
        <n v="268.7"/>
        <n v="271.170726749447"/>
        <n v="273.4"/>
        <n v="274.3"/>
        <n v="274.6"/>
        <n v="276.8"/>
        <n v="278.7"/>
        <n v="279.2"/>
        <n v="279.7"/>
        <n v="280.714627453216"/>
        <n v="283.7"/>
        <n v="284.9"/>
        <n v="285.2"/>
        <n v="286.490546580433"/>
        <n v="286.7"/>
        <n v="289.5"/>
        <n v="289.7"/>
        <n v="289.936266574781"/>
        <n v="292"/>
        <n v="293.068245882239"/>
        <n v="293.2"/>
        <n v="294"/>
        <n v="294.1"/>
        <n v="296.2"/>
        <n v="296.7"/>
        <n v="297.1"/>
        <n v="297.2"/>
        <n v="297.9"/>
        <n v="298"/>
        <n v="298.3"/>
        <n v="298.9"/>
        <n v="299.5"/>
        <n v="299.9"/>
        <n v="301.6"/>
        <n v="303.6"/>
        <n v="303.8"/>
        <n v="304"/>
        <n v="305.1"/>
        <n v="307.4"/>
        <n v="307.6"/>
        <n v="307.8"/>
        <n v="307.9"/>
        <n v="308.1"/>
        <n v="309"/>
        <n v="312.767260206396"/>
        <n v="313.039943083647"/>
        <n v="313.8"/>
        <n v="314.8"/>
        <n v="315.8"/>
        <n v="316.86"/>
        <n v="317.1"/>
        <n v="317.2"/>
        <n v="317.83"/>
        <n v="320"/>
        <n v="321.195640048686"/>
        <n v="321.6"/>
        <n v="322.3"/>
        <n v="323.5"/>
        <n v="326.029563781764"/>
        <n v="327.4"/>
        <n v="327.6"/>
        <n v="328.2"/>
        <n v="329"/>
        <n v="329.326547661249"/>
        <n v="330.789119457411"/>
        <n v="331.7"/>
        <n v="333.3"/>
        <n v="333.912577869553"/>
        <n v="334.2"/>
        <n v="334.3"/>
        <n v="334.5"/>
        <n v="335.3"/>
        <n v="335.8"/>
        <n v="336.1"/>
        <n v="337.1"/>
        <n v="337.4"/>
        <n v="337.7"/>
        <n v="338"/>
        <n v="338.3"/>
        <n v="338.5"/>
        <n v="338.870448365018"/>
        <n v="339.2"/>
        <n v="339.3"/>
        <n v="339.9"/>
        <n v="340.289805019021"/>
        <n v="340.4"/>
        <n v="340.5"/>
        <n v="340.7"/>
        <n v="342.2"/>
        <n v="343.010270228731"/>
        <n v="345.637941591328"/>
        <n v="349.1"/>
        <n v="349.6"/>
        <n v="350.8"/>
        <n v="353.21"/>
        <n v="355.1"/>
        <n v="355.3"/>
        <n v="355.429735819871"/>
        <n v="356.6"/>
        <n v="358.082196534944"/>
        <n v="358.3"/>
        <n v="358.5"/>
        <n v="361.2"/>
        <n v="362.9"/>
        <n v="363.5"/>
        <n v="364.4"/>
        <n v="364.8"/>
        <n v="365.468711114271"/>
        <n v="368.5"/>
        <n v="369.7"/>
        <n v="370"/>
        <n v="373.4"/>
        <n v="373.6"/>
        <n v="374.7"/>
        <n v="376.128845138436"/>
        <n v="376.5"/>
        <n v="376.748578950369"/>
        <n v="376.872525712756"/>
        <n v="380.6"/>
        <n v="381.9"/>
        <n v="383"/>
        <n v="384"/>
        <n v="384.7"/>
        <n v="387.2"/>
        <n v="391.2"/>
        <n v="391.8"/>
        <n v="392.4"/>
        <n v="392.9"/>
        <n v="393.6"/>
        <n v="394"/>
        <n v="394.6"/>
        <n v="397.2"/>
        <n v="398.563209130414"/>
        <n v="399.406047114643"/>
        <n v="399.967494705192"/>
        <n v="400.081771132251"/>
        <n v="400.1"/>
        <n v="400.422410566214"/>
        <n v="401.8"/>
        <n v="402.37"/>
        <n v="406.1"/>
        <n v="407"/>
        <n v="408.9"/>
        <n v="409.6"/>
        <n v="413.1"/>
        <n v="413.2"/>
        <n v="416.659436438861"/>
        <n v="418.36"/>
        <n v="418.6"/>
        <n v="419.3"/>
        <n v="419.857262908436"/>
        <n v="420.3"/>
        <n v="420.452207367891"/>
        <n v="420.7"/>
        <n v="421.1"/>
        <n v="421.6"/>
        <n v="422.2"/>
        <n v="425.6"/>
        <n v="426.401651962449"/>
        <n v="428.638180516123"/>
        <n v="429.9"/>
        <n v="430.4"/>
        <n v="433.8"/>
        <n v="434.1"/>
        <n v="434.7"/>
        <n v="436.4"/>
        <n v="436.937126765312"/>
        <n v="438.449277266429"/>
        <n v="441.7"/>
        <n v="444.1"/>
        <n v="444.6"/>
        <n v="444.7"/>
        <n v="444.9"/>
        <n v="445.8"/>
        <n v="446"/>
        <n v="446.9"/>
        <n v="448.5"/>
        <n v="449.8"/>
        <n v="449.9"/>
        <n v="453.29"/>
        <n v="457.313974501672"/>
        <n v="457.834550903696"/>
        <n v="459.197965289949"/>
        <n v="459.6"/>
        <n v="460.7"/>
        <n v="462"/>
        <n v="462.4"/>
        <n v="468.7"/>
        <n v="469"/>
        <n v="470.9"/>
        <n v="471.1"/>
        <n v="473"/>
        <n v="473.3"/>
        <n v="473.476632316887"/>
        <n v="475.2118869903"/>
        <n v="477"/>
        <n v="477.5"/>
        <n v="479.5"/>
        <n v="480.5"/>
        <n v="481.2"/>
        <n v="482"/>
        <n v="482.08"/>
        <n v="483.9"/>
        <n v="486.6"/>
        <n v="487"/>
        <n v="490.4"/>
        <n v="493.1"/>
        <n v="495.5"/>
        <n v="495.6"/>
        <n v="496.4"/>
        <n v="496.6"/>
        <n v="501.112"/>
        <n v="501.88"/>
        <n v="504.1"/>
        <n v="505"/>
        <n v="508.91"/>
        <n v="509"/>
        <n v="511.7"/>
        <n v="513.8"/>
        <n v="516.9"/>
        <n v="519"/>
        <n v="519.4"/>
        <n v="519.7"/>
        <n v="520"/>
        <n v="520.98"/>
        <n v="524.7"/>
        <n v="526.7"/>
        <n v="528.115"/>
        <n v="529.8"/>
        <n v="530.4"/>
        <n v="530.7"/>
        <n v="531.6"/>
        <n v="534.2"/>
        <n v="534.4"/>
        <n v="535.2"/>
        <n v="538.36"/>
        <n v="541.1"/>
        <n v="541.4"/>
        <n v="547.5"/>
        <n v="549.3"/>
        <n v="549.6"/>
        <n v="549.8"/>
        <n v="551.1"/>
        <n v="552.5"/>
        <n v="553.92"/>
        <n v="554.4"/>
        <n v="554.8"/>
        <n v="559.8"/>
        <n v="563.28"/>
        <n v="564.6"/>
        <n v="571.3"/>
        <n v="571.5"/>
        <n v="572.863"/>
        <n v="573.404"/>
        <n v="574.6"/>
        <n v="575.6"/>
        <n v="576.8"/>
        <n v="576.83"/>
        <n v="576.84"/>
        <n v="578.6"/>
        <n v="579.3"/>
        <n v="580.3"/>
        <n v="585.22"/>
        <n v="589.4"/>
        <n v="590.7"/>
        <n v="592.2"/>
        <n v="595.5"/>
        <n v="596.5"/>
        <n v="599.95"/>
        <n v="600"/>
        <n v="600.7"/>
        <n v="602.7"/>
        <n v="605.87"/>
        <n v="609.3"/>
        <n v="609.9"/>
        <n v="611.7"/>
        <n v="612.91"/>
        <n v="613.09"/>
        <n v="615.1"/>
        <n v="615.2"/>
        <n v="615.56"/>
        <n v="616"/>
        <n v="622"/>
        <n v="623.227"/>
        <n v="624.536"/>
        <n v="624.7"/>
        <n v="625.3"/>
        <n v="629.8"/>
        <n v="634.55"/>
        <n v="634.81"/>
        <n v="636"/>
        <n v="639"/>
        <n v="641.9"/>
        <n v="642.72"/>
        <n v="643.1"/>
        <n v="646.3"/>
        <n v="650"/>
        <n v="652.4"/>
        <n v="653"/>
        <n v="656.25"/>
        <n v="658.8"/>
        <n v="659.1"/>
        <n v="664.2"/>
        <n v="666.922"/>
        <n v="667.9"/>
        <n v="670"/>
        <n v="672.5"/>
        <n v="673.2"/>
        <n v="673.52"/>
        <n v="675.41"/>
        <n v="678.8"/>
        <n v="679.9"/>
        <n v="680"/>
        <n v="680.3"/>
        <n v="681.1"/>
        <n v="682"/>
        <n v="685"/>
        <n v="686.2"/>
        <n v="690"/>
        <n v="691.87"/>
        <n v="692.18"/>
        <n v="692.25"/>
        <n v="700"/>
        <n v="700.5"/>
        <n v="701.13"/>
        <n v="702"/>
        <n v="703"/>
        <n v="705"/>
        <n v="705.8"/>
        <n v="707.9"/>
        <n v="711.031009498339"/>
        <n v="712.5"/>
        <n v="716"/>
        <n v="718.5"/>
        <n v="720"/>
        <n v="721.2"/>
        <n v="724.3"/>
        <n v="730.88"/>
        <n v="736.1"/>
        <n v="738.4"/>
        <n v="738.45"/>
        <n v="738.533365697966"/>
        <n v="741.1"/>
        <n v="744.6"/>
        <n v="748"/>
        <n v="749.99"/>
        <n v="750"/>
        <n v="756"/>
        <n v="757"/>
        <n v="759.29"/>
        <n v="760"/>
        <n v="763.3"/>
        <n v="768.74"/>
        <n v="769"/>
        <n v="769.2"/>
        <n v="769.3"/>
        <n v="770"/>
        <n v="771.2"/>
        <n v="773.58"/>
        <n v="782.5"/>
        <n v="784.1"/>
        <n v="787.88"/>
        <n v="790"/>
        <n v="792.244883203272"/>
        <n v="800"/>
        <n v="801"/>
        <n v="805.7"/>
        <n v="806.4"/>
        <n v="807.6"/>
        <n v="809.9"/>
        <n v="810"/>
        <n v="820.2"/>
        <n v="830.8"/>
        <n v="832.528521332252"/>
        <n v="835"/>
        <n v="840"/>
        <n v="841.1"/>
        <n v="846"/>
        <n v="850"/>
        <n v="860"/>
        <n v="864"/>
        <n v="865"/>
        <n v="865.2"/>
        <n v="870.2"/>
        <n v="872.812159461232"/>
        <n v="874.4"/>
        <n v="875.12"/>
        <n v="880"/>
        <n v="880.4"/>
        <n v="890"/>
        <n v="899.667918213886"/>
        <n v="900"/>
        <n v="901.5"/>
        <n v="904"/>
        <n v="913.095797590212"/>
        <n v="920"/>
        <n v="926.523676966539"/>
        <n v="935.735412745362"/>
        <n v="936"/>
        <n v="950"/>
        <n v="951.58"/>
        <n v="953.379435719192"/>
        <n v="966"/>
        <n v="970.3"/>
        <n v="979.8"/>
        <n v="980.235194471845"/>
        <n v="991.6"/>
        <n v="994.74"/>
        <n v="1000"/>
        <n v="1010.1"/>
        <n v="1014.8"/>
        <n v="1019.5271905409"/>
        <n v="1033.94671197715"/>
        <n v="1042.78249747462"/>
        <n v="1047.37459135348"/>
        <n v="1058"/>
        <n v="1060.80247072981"/>
        <n v="1062.67"/>
        <n v="1074.2"/>
        <n v="1086.45538251346"/>
        <n v="1094.81624673881"/>
        <n v="1104.41"/>
        <n v="1106.2"/>
        <n v="1108.5"/>
        <n v="1114.51398823511"/>
        <n v="1127.94186761144"/>
        <n v="1149.61156370137"/>
        <n v="1151.3"/>
        <n v="1168.22550574042"/>
        <n v="1184.6"/>
        <n v="1192.68"/>
        <n v="1195.08126449307"/>
        <n v="1213.6"/>
        <n v="1221.93702324573"/>
        <n v="1222.4"/>
        <n v="1228.60693444184"/>
        <n v="1235.36490262205"/>
        <n v="1243.9"/>
        <n v="1260.1"/>
        <n v="1262.2206613747"/>
        <n v="1273.33544638338"/>
        <n v="1299.31760208716"/>
        <n v="1302.50429950369"/>
        <n v="1304.18668197641"/>
        <n v="1315.93217888001"/>
        <n v="1331.07563061852"/>
        <n v="1341.96275289775"/>
        <n v="1356.21581700899"/>
        <n v="1361.8"/>
        <n v="1364.7"/>
        <n v="1370.9002615258"/>
        <n v="1371.99043625502"/>
        <n v="1380.78384918933"/>
        <n v="1382.0812046249"/>
        <n v="1383.07157576164"/>
        <n v="1385.6"/>
        <n v="1386.60846039789"/>
        <n v="1387.5"/>
        <n v="1409.9273345143"/>
        <n v="1417.33828477577"/>
        <n v="1423.35521389062"/>
        <n v="1450.21097264328"/>
        <n v="1456.29092388974"/>
        <n v="1467.3"/>
        <n v="1477.06673139593"/>
        <n v="1490.49461077226"/>
        <n v="1493"/>
        <n v="1497.27840236041"/>
        <n v="1505.2"/>
        <n v="1510.6"/>
        <n v="1515.19047683081"/>
        <n v="1516.67973709371"/>
        <n v="1519.05"/>
        <n v="1530.77824890124"/>
        <n v="1537.97518949442"/>
        <n v="1548.1"/>
        <n v="1551.27431814713"/>
        <n v="1571.06188703022"/>
        <n v="1583.1"/>
        <n v="1598.43172023866"/>
        <n v="1600.98308949733"/>
        <n v="1619.04646835359"/>
        <n v="1634.70108454417"/>
        <n v="1637.5"/>
        <n v="1638.8450833194"/>
        <n v="1651.1"/>
        <n v="1672.8"/>
        <n v="1682.08541964928"/>
        <n v="1683.5"/>
        <n v="1686.75410291283"/>
        <n v="1689.4"/>
        <n v="1700.54431952792"/>
        <n v="1709.7"/>
        <n v="1710.05"/>
        <n v="1718.20381823071"/>
        <n v="1723.4"/>
        <n v="1728.04918709704"/>
        <n v="1763.12864257118"/>
        <n v="1771.17910455035"/>
        <n v="1778.88563476087"/>
        <n v="1783.24600481094"/>
        <n v="1785.02183057832"/>
        <n v="1822.31627135283"/>
        <n v="1840.3386793842"/>
        <n v="1848.1"/>
        <n v="1850.4"/>
        <n v="1860.42455469721"/>
        <n v="1875"/>
        <n v="1877.57534356082"/>
        <n v="1881.07818649883"/>
        <n v="1892.27472449903"/>
        <n v="1895.98715711488"/>
        <n v="1907.06297106599"/>
        <n v="1913.5"/>
        <n v="1934.43"/>
        <n v="1953.9"/>
        <n v="1962.16652253221"/>
        <n v="1968.8576446956"/>
        <n v="1979.56"/>
        <n v="1980.5"/>
        <n v="1988.92961507723"/>
        <n v="1992.70268842384"/>
        <n v="2030.55165948417"/>
        <n v="2040.33741582857"/>
        <n v="2041.59"/>
        <n v="2043.05805634232"/>
        <n v="2062.45399208921"/>
        <n v="2088.2"/>
        <n v="2102.3"/>
        <n v="2103.95"/>
        <n v="2114.2"/>
        <n v="2158.21"/>
        <n v="2158.99457683039"/>
        <n v="2159.73989672417"/>
        <n v="2167.79810002288"/>
        <n v="2169.54467443174"/>
        <n v="2193.50163847299"/>
        <n v="2218.92"/>
        <n v="2235.46"/>
        <n v="2254.97862943378"/>
        <n v="2262.9"/>
        <n v="2268.92950286101"/>
        <n v="2277.8"/>
        <n v="2281.15"/>
        <n v="2305.00609632865"/>
        <n v="2313.11738297383"/>
        <n v="2385.7096298325"/>
        <n v="2387.79870057485"/>
        <n v="2390.6177807513"/>
        <n v="2391.9"/>
        <n v="2429.3"/>
        <n v="2471.04362720828"/>
        <n v="2502.514701902"/>
        <n v="2520.53380262604"/>
        <n v="2567.06989583035"/>
        <n v="2572.00405051381"/>
        <n v="2594.653423107"/>
        <n v="2612.8"/>
        <n v="2616.2674115813"/>
        <n v="2622.32227915653"/>
        <n v="2653.1224070765"/>
        <n v="2654.21244939455"/>
        <n v="2696.72187287483"/>
        <n v="2717.15691472802"/>
        <n v="2768.68103513639"/>
        <n v="2784.1"/>
        <n v="2802.9500141255"/>
        <n v="2867.41764407493"/>
        <n v="2897.32461334273"/>
        <n v="2923.55852008745"/>
        <n v="2929.91266460421"/>
        <n v="2969.34711391934"/>
        <n v="3043.42741749097"/>
        <n v="3049.65421203883"/>
        <n v="3146.56066566824"/>
        <n v="3146.67639453625"/>
        <n v="3157.66618129915"/>
        <n v="3280.28667042771"/>
        <n v="3405.05642680316"/>
        <n v="3413.09825867423"/>
        <n v="3469.85802867148"/>
        <n v="3800"/>
        <n v="4237"/>
        <n v="4305"/>
        <n v="4379"/>
        <n v="4586"/>
        <n v="4700"/>
        <n v="4849.19429573829"/>
        <n v="4855"/>
        <n v="5144"/>
        <n v="5289"/>
        <n v="5330"/>
        <n v="5464"/>
        <n v="5480"/>
        <n v="5571"/>
        <n v="5621"/>
        <n v="5625"/>
        <n v="5694"/>
        <n v="5712"/>
        <n v="5820"/>
        <n v="5876.31796263873"/>
        <n v="5895"/>
        <n v="6033"/>
        <n v="6178"/>
        <n v="6300"/>
        <n v="6582.37087792416"/>
        <n v="6787.22377235428"/>
        <n v="7895.24583188271"/>
        <n v="9081.81165306867"/>
        <n v="9263.79098950003"/>
        <n v="9305"/>
        <n v="9462"/>
        <n v="10542"/>
        <n v="10727"/>
        <n v="10763"/>
        <n v="11042.546499757"/>
        <n v="11706"/>
        <n v="11792"/>
        <n v="12005.0860028962"/>
        <n v="12244"/>
        <n v="12613.4217329075"/>
        <n v="12908.086980068"/>
        <n v="13507"/>
        <n v="13959.7660842319"/>
        <n v="14185.8106573961"/>
        <n v="14694.12"/>
        <n v="14963.71"/>
        <n v="15033"/>
        <n v="15067"/>
        <n v="15089.3161983474"/>
        <n v="15097.55"/>
        <n v="15110.8811958016"/>
        <n v="15306.24"/>
        <n v="15492.1262822227"/>
        <n v="15519.2833902828"/>
        <n v="15578.35"/>
        <n v="15807.58"/>
        <n v="15836.0705918365"/>
        <n v="16109.1976711999"/>
        <n v="16128.7608332432"/>
        <n v="16513.8679354764"/>
        <n v="16810"/>
        <n v="16945.7745306295"/>
        <n v="16985"/>
        <n v="17107.5141465982"/>
        <n v="17113"/>
        <n v="17259.2768255538"/>
        <n v="17367.54"/>
        <n v="17410"/>
        <n v="17561.2943626884"/>
        <n v="17668"/>
        <n v="17748"/>
        <n v="17788.1844707334"/>
        <n v="17816.5446974267"/>
        <n v="18064.38"/>
        <n v="18073"/>
        <n v="18089.6206184943"/>
        <n v="18110.0702746306"/>
        <n v="18180.1057229306"/>
        <n v="18256"/>
        <n v="18410"/>
        <n v="18501.8492262514"/>
        <n v="18514.2328164777"/>
        <n v="18546"/>
        <n v="18624"/>
        <n v="18629"/>
        <n v="18651.2001049493"/>
        <n v="18654.8985123871"/>
        <n v="18889.5223967452"/>
        <n v="18928"/>
        <n v="18939.0492939834"/>
        <n v="18950"/>
        <n v="18965"/>
        <n v="18996.4899179747"/>
        <n v="19098"/>
        <n v="19267"/>
        <n v="19330"/>
        <n v="19372"/>
        <n v="19465"/>
        <n v="19494"/>
        <n v="19504"/>
        <n v="19532"/>
        <n v="19603.305335094"/>
        <n v="19639.4723608371"/>
        <n v="19694.061378312"/>
        <n v="19734"/>
        <n v="19813"/>
        <n v="19830.1954431391"/>
        <n v="19860"/>
        <n v="19911.33"/>
        <n v="19920.9514863571"/>
        <n v="20022.43626939"/>
        <n v="20054"/>
        <n v="20230"/>
        <n v="20283.9756592292"/>
        <n v="20373"/>
        <n v="20380"/>
        <n v="20387"/>
        <n v="20405.06"/>
        <n v="20463"/>
        <n v="20465.4877456653"/>
        <n v="20520.4407196425"/>
        <n v="20567"/>
        <n v="20646.9998321013"/>
        <n v="20716"/>
        <n v="20742.9533463511"/>
        <n v="20805"/>
        <n v="20855"/>
        <n v="20873.8899401464"/>
        <n v="20904"/>
        <n v="20964.6459833644"/>
        <n v="20994.0579205581"/>
        <n v="21112"/>
        <n v="21118.6851740661"/>
        <n v="21270"/>
        <n v="21288.0504160128"/>
        <n v="21347.87"/>
        <n v="21353.4755194064"/>
        <n v="21418.4261994546"/>
        <n v="21611"/>
        <n v="21799"/>
        <n v="21800.1826520881"/>
        <n v="21877.5490982604"/>
        <n v="21900"/>
        <n v="22187"/>
        <n v="22215.6068304481"/>
        <n v="22325.9866316348"/>
        <n v="22364.1167695136"/>
        <n v="22580"/>
        <n v="22680"/>
        <n v="22790"/>
        <n v="23097.4129989881"/>
        <n v="23131"/>
        <n v="23140.135862207"/>
        <n v="23156.9546548531"/>
        <n v="23253"/>
        <n v="23324.3031070331"/>
        <n v="23519"/>
        <n v="23590"/>
        <n v="23715.5067586318"/>
        <n v="23789.8156290197"/>
        <n v="23810"/>
        <n v="23866.0349528149"/>
        <n v="23936.1693181493"/>
        <n v="23998.0624750872"/>
        <n v="24000"/>
        <n v="24102"/>
        <n v="24141.1074959954"/>
        <n v="24185.228519727"/>
        <n v="24316"/>
        <n v="24414.6639689323"/>
        <n v="24480"/>
        <n v="24528.6076611702"/>
        <n v="24647"/>
        <n v="24755"/>
        <n v="24815"/>
        <n v="24911.666170069"/>
        <n v="24912.5338633486"/>
        <n v="25098"/>
        <n v="25114.8303067916"/>
        <n v="25134.8446700405"/>
        <n v="25165"/>
        <n v="25169"/>
        <n v="25275.5580362207"/>
        <n v="25370"/>
        <n v="25430"/>
        <n v="25535"/>
        <n v="25600"/>
        <n v="25631.1672410284"/>
        <n v="25812"/>
        <n v="25816"/>
        <n v="25894"/>
        <n v="25903.1271181167"/>
        <n v="26045"/>
        <n v="26078"/>
        <n v="26185"/>
        <n v="26215"/>
        <n v="26394.37"/>
        <n v="26400"/>
        <n v="26500.7646196641"/>
        <n v="26534"/>
        <n v="26631.8854034744"/>
        <n v="26701.0106412501"/>
        <n v="26915"/>
        <n v="26986"/>
        <n v="27010"/>
        <n v="27070.73"/>
        <n v="27230"/>
        <n v="27560"/>
        <n v="27590"/>
        <n v="27597.45228929"/>
        <n v="27730"/>
        <n v="27780"/>
        <n v="27814.1464938991"/>
        <n v="27979"/>
        <n v="27993"/>
        <n v="28215"/>
        <n v="28260"/>
        <n v="28311.0106611048"/>
        <n v="28314.595"/>
        <n v="28392.0408712019"/>
        <n v="28472.7022585957"/>
        <n v="28797"/>
        <n v="28851.841892982"/>
        <n v="28880"/>
        <n v="28947"/>
        <n v="29126.7851046045"/>
        <n v="29130"/>
        <n v="29180"/>
        <n v="29253.36"/>
        <n v="29510"/>
        <n v="29614.8664671958"/>
        <n v="29699"/>
        <n v="29739"/>
        <n v="29740"/>
        <n v="30000"/>
        <n v="30051"/>
        <n v="30086"/>
        <n v="30262"/>
        <n v="30320"/>
        <n v="30332.745"/>
        <n v="30460"/>
        <n v="30559"/>
        <n v="30800"/>
        <n v="30861"/>
        <n v="30932"/>
        <n v="31204.595"/>
        <n v="31240"/>
        <n v="31420"/>
        <n v="31510"/>
        <n v="31764"/>
        <n v="31777"/>
        <n v="31929"/>
        <n v="32108.35"/>
        <n v="32286"/>
        <n v="32310"/>
        <n v="32340"/>
        <n v="32990"/>
        <n v="33202"/>
        <n v="33512.83"/>
        <n v="33736"/>
        <n v="34538"/>
        <n v="34540"/>
        <n v="34570"/>
        <n v="34770"/>
        <n v="35000"/>
        <n v="35439"/>
        <n v="35721.3"/>
        <n v="36050"/>
        <n v="36300"/>
        <n v="36360"/>
        <n v="36436.25"/>
        <n v="37040"/>
        <n v="37120"/>
        <n v="37484.38"/>
        <n v="37540"/>
        <n v="37730"/>
        <n v="38500"/>
        <n v="38787.04"/>
        <n v="38792"/>
        <n v="39110"/>
        <n v="40000"/>
        <n v="41540"/>
        <n v="41924"/>
        <n v="42000"/>
        <n v="42460"/>
        <n v="50262"/>
        <n v="53727"/>
        <n v="58911"/>
        <n v="68857"/>
        <n v="71025"/>
        <n v="73069"/>
        <n v="73164"/>
        <n v="73720"/>
        <n v="76245"/>
        <n v="79147"/>
        <n v="79941"/>
        <n v="80027"/>
        <n v="82618"/>
        <n v="83424"/>
        <n v="83994"/>
        <n v="85289"/>
        <n v="85833"/>
        <n v="87385"/>
        <n v="87700"/>
        <n v="89405"/>
        <n v="90000"/>
        <n v="90932"/>
        <n v="93587"/>
        <n v="93768"/>
        <n v="95192"/>
        <n v="95887"/>
        <n v="97352"/>
        <n v="98422"/>
        <n v="100000"/>
        <n v="100148"/>
        <n v="100982"/>
        <n v="100983"/>
        <n v="101058"/>
        <n v="101388"/>
        <n v="105610"/>
        <n v="107400"/>
        <n v="108065"/>
        <n v="110401"/>
        <n v="111649"/>
        <n v="117947"/>
        <n v="118920"/>
        <n v="119269"/>
        <n v="120088"/>
        <n v="120259"/>
        <n v="120459"/>
        <n v="122775"/>
        <n v="124104"/>
        <n v="125453"/>
        <n v="126177"/>
        <n v="127457"/>
        <n v="128604"/>
        <n v="129458"/>
        <n v="129700"/>
        <n v="129907"/>
        <n v="130000"/>
        <n v="131877"/>
        <n v="134400"/>
        <n v="135312"/>
        <n v="136450"/>
        <n v="137559"/>
        <n v="137657"/>
        <n v="138564"/>
        <n v="139417"/>
        <n v="142079"/>
        <n v="143519"/>
        <n v="146307"/>
        <n v="147614"/>
        <n v="148470"/>
        <n v="149203"/>
        <n v="150000"/>
        <n v="151300"/>
        <n v="153472"/>
        <n v="156000"/>
        <n v="156836"/>
        <n v="160052"/>
        <n v="163044"/>
        <n v="163120"/>
        <n v="167611"/>
        <n v="175300"/>
        <n v="177786"/>
        <n v="183607"/>
        <n v="183670"/>
        <n v="183690"/>
        <n v="189504"/>
        <n v="192392"/>
        <n v="197558"/>
        <n v="197977"/>
        <n v="199000"/>
        <n v="202974"/>
        <n v="204117"/>
        <n v="206430"/>
        <n v="209646"/>
        <n v="209998"/>
        <n v="210783"/>
        <n v="216790"/>
        <n v="218200"/>
        <n v="221633"/>
        <n v="225539"/>
        <n v="226401"/>
        <n v="227410"/>
        <n v="229800"/>
        <n v="236727"/>
        <n v="237876"/>
        <n v="240697"/>
        <n v="244261"/>
        <n v="246155"/>
        <n v="246592"/>
        <n v="253830"/>
        <n v="254134"/>
        <n v="256038"/>
        <n v="263663"/>
        <n v="264337"/>
        <n v="264351"/>
        <n v="274460"/>
        <n v="275354"/>
        <n v="283819"/>
        <n v="286182"/>
        <n v="292817"/>
        <n v="295920"/>
        <n v="303419"/>
        <n v="313357"/>
        <s v=".."/>
        <m/>
      </sharedItems>
    </cacheField>
    <cacheField name="P70" numFmtId="0">
      <sharedItems containsBlank="1" containsMixedTypes="1" containsNumber="1" minValue="0.6658" maxValue="345038" count="1354">
        <n v="0.6658"/>
        <n v="0.8439"/>
        <n v="1.2185"/>
        <n v="1.549"/>
        <n v="1.8055"/>
        <n v="2.2261"/>
        <n v="2.6826"/>
        <n v="3.2868"/>
        <n v="5.9648"/>
        <n v="6.20228127834868"/>
        <n v="7.74363806520262"/>
        <n v="7.81954999033357"/>
        <n v="8.40248523216681"/>
        <n v="9.58014598540146"/>
        <n v="9.625"/>
        <n v="9.84937758804149"/>
        <n v="10.3750576268162"/>
        <n v="10.6017038902356"/>
        <n v="10.6319444444444"/>
        <n v="10.7142857142857"/>
        <n v="11.5537837837838"/>
        <n v="11.595"/>
        <n v="12"/>
        <n v="12.027571643145"/>
        <n v="12.4838403651142"/>
        <n v="12.5"/>
        <n v="12.53"/>
        <n v="12.63"/>
        <n v="12.86"/>
        <n v="13"/>
        <n v="13.1045610695537"/>
        <n v="13.1748286066951"/>
        <n v="13.33"/>
        <n v="13.43"/>
        <n v="13.4314796074463"/>
        <n v="13.7224692533052"/>
        <n v="13.75"/>
        <n v="13.81"/>
        <n v="14"/>
        <n v="14.1184212483084"/>
        <n v="14.1186108226607"/>
        <n v="14.379999995"/>
        <n v="14.38"/>
        <n v="14.58"/>
        <n v="14.7577"/>
        <n v="14.917798033409"/>
        <n v="14.9188877350871"/>
        <n v="15"/>
        <n v="15.0928"/>
        <n v="15.4398578522511"/>
        <n v="15.4497903926772"/>
        <n v="15.48"/>
        <n v="15.7895"/>
        <n v="15.89"/>
        <n v="15.9"/>
        <n v="16"/>
        <n v="16.03"/>
        <n v="16.0657551010802"/>
        <n v="16.0759219599445"/>
        <n v="16.1815"/>
        <n v="16.2279"/>
        <n v="16.36"/>
        <n v="16.37"/>
        <n v="16.46"/>
        <n v="16.5109"/>
        <n v="16.5351"/>
        <n v="16.6366934605079"/>
        <n v="16.66"/>
        <n v="16.67"/>
        <n v="16.7632439810783"/>
        <n v="16.8997"/>
        <n v="16.9"/>
        <n v="17"/>
        <n v="17.2598"/>
        <n v="17.3"/>
        <n v="17.3077"/>
        <n v="17.3482"/>
        <n v="17.39"/>
        <n v="17.47"/>
        <n v="17.5"/>
        <n v="17.74"/>
        <n v="17.8741851215552"/>
        <n v="17.899999976"/>
        <n v="17.9"/>
        <n v="17.9487"/>
        <n v="17.9652"/>
        <n v="18"/>
        <n v="18.06"/>
        <n v="18.09"/>
        <n v="18.15"/>
        <n v="18.16"/>
        <n v="18.1795"/>
        <n v="18.22"/>
        <n v="18.26"/>
        <n v="18.27"/>
        <n v="18.3"/>
        <n v="18.3979"/>
        <n v="18.46"/>
        <n v="18.58"/>
        <n v="18.6"/>
        <n v="18.75"/>
        <n v="18.85"/>
        <n v="19"/>
        <n v="19.0476"/>
        <n v="19.18"/>
        <n v="19.28"/>
        <n v="19.5"/>
        <n v="19.5093"/>
        <n v="19.6"/>
        <n v="19.7664"/>
        <n v="19.95"/>
        <n v="20"/>
        <n v="20.14"/>
        <n v="20.46"/>
        <n v="20.62"/>
        <n v="20.69"/>
        <n v="20.83"/>
        <n v="21.47"/>
        <n v="21.49"/>
        <n v="21.58"/>
        <n v="21.63"/>
        <n v="22.1"/>
        <n v="22.5"/>
        <n v="22.54"/>
        <n v="23"/>
        <n v="23.5"/>
        <n v="23.97"/>
        <n v="24.51"/>
        <n v="24.7"/>
        <n v="25"/>
        <n v="27.14"/>
        <n v="28.9"/>
        <n v="29.1"/>
        <n v="31.9"/>
        <n v="32.1"/>
        <n v="35"/>
        <n v="35.5"/>
        <n v="39.1"/>
        <n v="40"/>
        <n v="40.7"/>
        <n v="44.8"/>
        <n v="46.3"/>
        <n v="49.8"/>
        <n v="50.7"/>
        <n v="54.7"/>
        <n v="59.8"/>
        <n v="60.7"/>
        <n v="65.1"/>
        <n v="66.85"/>
        <n v="68.1"/>
        <n v="70.6"/>
        <n v="74.22"/>
        <n v="76.7"/>
        <n v="77.3"/>
        <n v="83.9"/>
        <n v="85.1"/>
        <n v="86.24"/>
        <n v="87.2"/>
        <n v="92.11"/>
        <n v="95.1"/>
        <n v="95.2"/>
        <n v="96.37"/>
        <n v="96.4"/>
        <n v="97.35"/>
        <n v="98.6"/>
        <n v="99"/>
        <n v="102"/>
        <n v="105.2"/>
        <n v="108.3"/>
        <n v="109.1"/>
        <n v="111.4"/>
        <n v="112.86"/>
        <n v="117.3"/>
        <n v="119.2"/>
        <n v="120.2"/>
        <n v="120.71"/>
        <n v="124.9"/>
        <n v="125.6"/>
        <n v="128.4"/>
        <n v="128.65"/>
        <n v="132.6"/>
        <n v="133.1"/>
        <n v="134.36"/>
        <n v="136.7"/>
        <n v="138.3"/>
        <n v="138.8"/>
        <n v="143.1"/>
        <n v="145.5"/>
        <n v="146.1"/>
        <n v="148.1"/>
        <n v="150.1"/>
        <n v="150.5"/>
        <n v="153.4"/>
        <n v="154.3"/>
        <n v="154.6"/>
        <n v="156.9"/>
        <n v="158.9"/>
        <n v="161.5"/>
        <n v="161.8"/>
        <n v="162.4"/>
        <n v="163.4"/>
        <n v="163.8"/>
        <n v="164.4"/>
        <n v="164.9"/>
        <n v="165.2"/>
        <n v="165.6"/>
        <n v="168.6"/>
        <n v="169.3"/>
        <n v="170.7"/>
        <n v="171.3"/>
        <n v="172.8"/>
        <n v="175.5"/>
        <n v="175.6"/>
        <n v="175.8"/>
        <n v="176.1"/>
        <n v="177.8"/>
        <n v="179"/>
        <n v="179.1"/>
        <n v="179.7"/>
        <n v="180"/>
        <n v="181.2"/>
        <n v="181.6"/>
        <n v="182.6"/>
        <n v="184"/>
        <n v="184.2"/>
        <n v="184.8"/>
        <n v="186.1"/>
        <n v="187.6"/>
        <n v="188.2"/>
        <n v="188.4"/>
        <n v="188.6"/>
        <n v="190"/>
        <n v="190.1"/>
        <n v="190.8"/>
        <n v="193.8"/>
        <n v="193.9"/>
        <n v="194.2"/>
        <n v="195.4"/>
        <n v="195.6"/>
        <n v="195.9"/>
        <n v="196"/>
        <n v="197.1"/>
        <n v="198"/>
        <n v="199.7"/>
        <n v="200"/>
        <n v="202.7"/>
        <n v="202.8"/>
        <n v="203"/>
        <n v="203.4"/>
        <n v="203.8"/>
        <n v="204.3"/>
        <n v="204.9"/>
        <n v="207.4"/>
        <n v="208.9"/>
        <n v="209"/>
        <n v="209.2"/>
        <n v="210"/>
        <n v="210.3"/>
        <n v="210.9"/>
        <n v="211.4"/>
        <n v="211.8"/>
        <n v="212.5"/>
        <n v="214.2"/>
        <n v="214.9"/>
        <n v="215"/>
        <n v="216"/>
        <n v="216.2"/>
        <n v="216.7"/>
        <n v="219"/>
        <n v="219.2"/>
        <n v="219.6"/>
        <n v="220.2"/>
        <n v="221.6"/>
        <n v="222.2"/>
        <n v="223.8"/>
        <n v="224"/>
        <n v="225"/>
        <n v="225.1"/>
        <n v="225.2"/>
        <n v="225.4"/>
        <n v="227.3"/>
        <n v="227.7"/>
        <n v="228"/>
        <n v="228.2"/>
        <n v="228.3"/>
        <n v="228.8"/>
        <n v="230.6"/>
        <n v="230.7"/>
        <n v="230.75"/>
        <n v="232"/>
        <n v="232.6"/>
        <n v="234.18"/>
        <n v="234.7"/>
        <n v="234.8"/>
        <n v="234.9"/>
        <n v="237"/>
        <n v="237.8"/>
        <n v="238.1"/>
        <n v="239.2"/>
        <n v="239.6"/>
        <n v="240.2"/>
        <n v="241.6"/>
        <n v="242"/>
        <n v="242.3"/>
        <n v="243.6"/>
        <n v="243.75"/>
        <n v="243.8"/>
        <n v="244.1"/>
        <n v="245.3"/>
        <n v="245.6"/>
        <n v="245.8"/>
        <n v="246.1"/>
        <n v="246.25"/>
        <n v="246.3"/>
        <n v="247.9"/>
        <n v="249.75"/>
        <n v="250"/>
        <n v="251.6"/>
        <n v="251.7"/>
        <n v="251.94"/>
        <n v="252.5"/>
        <n v="253.6"/>
        <n v="253.8"/>
        <n v="254.7"/>
        <n v="256.2"/>
        <n v="256.9"/>
        <n v="257.2"/>
        <n v="258.1"/>
        <n v="259.6"/>
        <n v="259.7"/>
        <n v="264.9"/>
        <n v="266.1"/>
        <n v="268.1"/>
        <n v="268.4"/>
        <n v="269.2"/>
        <n v="270"/>
        <n v="271.6"/>
        <n v="273.6"/>
        <n v="274.9"/>
        <n v="275.63"/>
        <n v="276.3"/>
        <n v="276.8"/>
        <n v="278.04"/>
        <n v="278.24"/>
        <n v="279.6"/>
        <n v="282"/>
        <n v="283.8"/>
        <n v="284.7"/>
        <n v="284.8"/>
        <n v="288.1"/>
        <n v="290.6"/>
        <n v="291.2"/>
        <n v="291.3"/>
        <n v="292"/>
        <n v="293.5"/>
        <n v="294.1"/>
        <n v="294.7"/>
        <n v="294.8"/>
        <n v="297.9"/>
        <n v="298.9"/>
        <n v="299.356220516164"/>
        <n v="300"/>
        <n v="300.3"/>
        <n v="304.7"/>
        <n v="305.6"/>
        <n v="309.1"/>
        <n v="310.238746253709"/>
        <n v="311.7"/>
        <n v="312.6"/>
        <n v="313.1"/>
        <n v="316.3"/>
        <n v="317.1"/>
        <n v="317.427658472133"/>
        <n v="319.2"/>
        <n v="321.1"/>
        <n v="321.2"/>
        <n v="321.418744220982"/>
        <n v="326.2"/>
        <n v="326.6"/>
        <n v="326.7"/>
        <n v="327.9"/>
        <n v="328.8"/>
        <n v="329.3"/>
        <n v="329.8"/>
        <n v="334.7"/>
        <n v="336.5"/>
        <n v="337"/>
        <n v="337.3"/>
        <n v="338.2"/>
        <n v="338.8"/>
        <n v="339"/>
        <n v="339.2"/>
        <n v="339.9"/>
        <n v="340.1"/>
        <n v="340.4"/>
        <n v="340.9"/>
        <n v="342"/>
        <n v="345"/>
        <n v="345.368757332737"/>
        <n v="345.513994828941"/>
        <n v="345.6"/>
        <n v="346.7"/>
        <n v="347.521932379604"/>
        <n v="348.6"/>
        <n v="349.6"/>
        <n v="350.54"/>
        <n v="351.4"/>
        <n v="351.9"/>
        <n v="352"/>
        <n v="352.7"/>
        <n v="354.5"/>
        <n v="355.31"/>
        <n v="355.4"/>
        <n v="355.8"/>
        <n v="358.230932649808"/>
        <n v="359.7"/>
        <n v="360.2"/>
        <n v="362"/>
        <n v="363.783747604729"/>
        <n v="366.485787024757"/>
        <n v="366.6"/>
        <n v="367.6"/>
        <n v="367.69"/>
        <n v="367.700465296146"/>
        <n v="367.923569468442"/>
        <n v="368.3"/>
        <n v="370.8"/>
        <n v="371.7"/>
        <n v="372.6"/>
        <n v="375"/>
        <n v="375.5"/>
        <n v="375.9"/>
        <n v="376"/>
        <n v="377.3"/>
        <n v="377.988046574235"/>
        <n v="378.4"/>
        <n v="378.5"/>
        <n v="378.6"/>
        <n v="379.3"/>
        <n v="379.8"/>
        <n v="379.9"/>
        <n v="382"/>
        <n v="383.367336061815"/>
        <n v="383.4"/>
        <n v="383.9"/>
        <n v="386.862634761117"/>
        <n v="386.9"/>
        <n v="387.3"/>
        <n v="387.8"/>
        <n v="388.400180810702"/>
        <n v="388.5"/>
        <n v="389.8"/>
        <n v="390.2"/>
        <n v="394.175493741928"/>
        <n v="394.62170208652"/>
        <n v="396.7"/>
        <n v="397.6"/>
        <n v="405.3"/>
        <n v="406.9"/>
        <n v="408"/>
        <n v="410.2"/>
        <n v="410.5"/>
        <n v="411.3"/>
        <n v="411.4"/>
        <n v="414.3"/>
        <n v="414.6"/>
        <n v="414.701077593152"/>
        <n v="415.6"/>
        <n v="416.709015143815"/>
        <n v="418.122008235023"/>
        <n v="423.1"/>
        <n v="424.092518195347"/>
        <n v="425.7"/>
        <n v="426.3"/>
        <n v="426.5"/>
        <n v="430.6"/>
        <n v="434.2"/>
        <n v="434.9"/>
        <n v="435.8"/>
        <n v="437.8"/>
        <n v="438.6"/>
        <n v="438.7"/>
        <n v="440.1"/>
        <n v="440.457214817092"/>
        <n v="440.5"/>
        <n v="441.117755289788"/>
        <n v="441.2"/>
        <n v="442.88657135987"/>
        <n v="443.3"/>
        <n v="443.332779704461"/>
        <n v="445.7"/>
        <n v="451.1"/>
        <n v="451.3"/>
        <n v="451.93"/>
        <n v="452.8"/>
        <n v="457.778669416073"/>
        <n v="457.8"/>
        <n v="458.1"/>
        <n v="459.7"/>
        <n v="462.6"/>
        <n v="463.114682981366"/>
        <n v="463.936899096454"/>
        <n v="465.1"/>
        <n v="467.328872902511"/>
        <n v="467.8"/>
        <n v="468.766655346196"/>
        <n v="469.4"/>
        <n v="471.7"/>
        <n v="471.9"/>
        <n v="473.972419366434"/>
        <n v="474.8"/>
        <n v="475.7"/>
        <n v="476.2"/>
        <n v="477"/>
        <n v="479"/>
        <n v="479.2"/>
        <n v="479.4"/>
        <n v="480"/>
        <n v="482.9"/>
        <n v="486.292727547664"/>
        <n v="486.565410424914"/>
        <n v="492.1"/>
        <n v="492.6"/>
        <n v="493.8"/>
        <n v="494.8"/>
        <n v="495.6"/>
        <n v="498.1"/>
        <n v="498.3"/>
        <n v="499.1"/>
        <n v="499.3"/>
        <n v="500.53"/>
        <n v="501.2"/>
        <n v="501.4"/>
        <n v="504.5"/>
        <n v="507.895231371673"/>
        <n v="508.057779022754"/>
        <n v="510"/>
        <n v="510.189663335804"/>
        <n v="512.9"/>
        <n v="513"/>
        <n v="513.660172682629"/>
        <n v="515.1"/>
        <n v="515.3"/>
        <n v="517.3"/>
        <n v="518.2"/>
        <n v="523.6"/>
        <n v="525.3"/>
        <n v="526.9"/>
        <n v="530.8"/>
        <n v="530.913562006847"/>
        <n v="533.318129197147"/>
        <n v="535"/>
        <n v="535.2"/>
        <n v="536.4"/>
        <n v="539.18"/>
        <n v="541.1"/>
        <n v="541.2"/>
        <n v="542.4"/>
        <n v="543.7"/>
        <n v="545.4"/>
        <n v="550.2"/>
        <n v="550.6"/>
        <n v="554.3"/>
        <n v="556.2"/>
        <n v="556.6"/>
        <n v="557.3"/>
        <n v="557.7"/>
        <n v="563"/>
        <n v="565.734"/>
        <n v="568.5"/>
        <n v="570.9"/>
        <n v="572.81"/>
        <n v="573"/>
        <n v="574.4"/>
        <n v="575.8"/>
        <n v="576.8"/>
        <n v="577.08"/>
        <n v="581.4"/>
        <n v="581.8"/>
        <n v="587.46"/>
        <n v="588.7"/>
        <n v="589.5"/>
        <n v="589.8"/>
        <n v="590.4"/>
        <n v="590.61"/>
        <n v="591.5"/>
        <n v="592.6"/>
        <n v="594.5"/>
        <n v="598.8"/>
        <n v="599.1"/>
        <n v="600"/>
        <n v="601.8"/>
        <n v="604"/>
        <n v="605.8"/>
        <n v="609.7"/>
        <n v="613.3"/>
        <n v="614.2"/>
        <n v="615.16"/>
        <n v="615.6"/>
        <n v="615.8"/>
        <n v="619.4"/>
        <n v="623.8"/>
        <n v="632.91"/>
        <n v="634.13"/>
        <n v="635.3"/>
        <n v="637.4"/>
        <n v="638.4"/>
        <n v="640"/>
        <n v="646.9"/>
        <n v="647.3"/>
        <n v="647.82"/>
        <n v="650"/>
        <n v="650.6"/>
        <n v="653.5"/>
        <n v="654.6"/>
        <n v="659.3"/>
        <n v="660"/>
        <n v="663.38"/>
        <n v="665"/>
        <n v="666.2"/>
        <n v="667.612"/>
        <n v="671.3"/>
        <n v="672.43"/>
        <n v="672.9"/>
        <n v="674.4"/>
        <n v="674.8"/>
        <n v="675"/>
        <n v="680"/>
        <n v="683.23"/>
        <n v="684.3"/>
        <n v="684.49"/>
        <n v="684.54"/>
        <n v="687.2"/>
        <n v="689.3"/>
        <n v="689.92"/>
        <n v="697"/>
        <n v="697.2"/>
        <n v="698.6"/>
        <n v="699.5"/>
        <n v="700"/>
        <n v="701.6"/>
        <n v="702.7"/>
        <n v="705.9"/>
        <n v="708.9"/>
        <n v="709.927"/>
        <n v="710.8"/>
        <n v="716"/>
        <n v="720"/>
        <n v="720.7"/>
        <n v="721"/>
        <n v="724.5"/>
        <n v="728.95"/>
        <n v="729.1"/>
        <n v="731.5"/>
        <n v="732.2"/>
        <n v="736.1"/>
        <n v="741"/>
        <n v="742"/>
        <n v="746.5"/>
        <n v="749.99"/>
        <n v="750"/>
        <n v="754"/>
        <n v="756.9"/>
        <n v="758.5"/>
        <n v="758.98"/>
        <n v="759"/>
        <n v="761"/>
        <n v="762.4"/>
        <n v="763.36"/>
        <n v="769"/>
        <n v="769.2"/>
        <n v="769.3"/>
        <n v="771.1"/>
        <n v="774"/>
        <n v="776.4"/>
        <n v="780"/>
        <n v="780.03"/>
        <n v="784.3"/>
        <n v="786"/>
        <n v="787.5"/>
        <n v="790.59"/>
        <n v="790.898454248817"/>
        <n v="791.43"/>
        <n v="792.244883203272"/>
        <n v="800"/>
        <n v="803.1"/>
        <n v="806.6"/>
        <n v="807.6"/>
        <n v="807.8"/>
        <n v="809.9"/>
        <n v="812"/>
        <n v="820.4"/>
        <n v="821.1"/>
        <n v="823.8"/>
        <n v="832.88"/>
        <n v="837.9"/>
        <n v="840"/>
        <n v="841"/>
        <n v="843.3"/>
        <n v="843.88"/>
        <n v="845"/>
        <n v="845.956400708579"/>
        <n v="849.82"/>
        <n v="850.13"/>
        <n v="850.9"/>
        <n v="861.58"/>
        <n v="864"/>
        <n v="865.2"/>
        <n v="865.5"/>
        <n v="865.65"/>
        <n v="869.1"/>
        <n v="870"/>
        <n v="875"/>
        <n v="875.9"/>
        <n v="880"/>
        <n v="880.1"/>
        <n v="881.2"/>
        <n v="882"/>
        <n v="885"/>
        <n v="886.240038837559"/>
        <n v="892.6"/>
        <n v="900"/>
        <n v="903"/>
        <n v="908.41"/>
        <n v="910"/>
        <n v="913.6"/>
        <n v="914.3"/>
        <n v="917"/>
        <n v="920"/>
        <n v="921"/>
        <n v="922.95"/>
        <n v="934.4"/>
        <n v="937.6"/>
        <n v="939.951556342865"/>
        <n v="942.2"/>
        <n v="950"/>
        <n v="952.2"/>
        <n v="957"/>
        <n v="958"/>
        <n v="959.1"/>
        <n v="960"/>
        <n v="961.45"/>
        <n v="961.6"/>
        <n v="964.7"/>
        <n v="966.807315095519"/>
        <n v="973.08"/>
        <n v="985.6"/>
        <n v="988.7"/>
        <n v="990.4"/>
        <n v="993.663073848172"/>
        <n v="994.4"/>
        <n v="1000"/>
        <n v="1000.3"/>
        <n v="1000.49"/>
        <n v="1004.8"/>
        <n v="1007.0909532245"/>
        <n v="1028.1"/>
        <n v="1028.8"/>
        <n v="1033.94671197715"/>
        <n v="1050"/>
        <n v="1057.53508281069"/>
        <n v="1057.7"/>
        <n v="1060.80247072981"/>
        <n v="1064.2"/>
        <n v="1068"/>
        <n v="1076"/>
        <n v="1100"/>
        <n v="1102.5"/>
        <n v="1105"/>
        <n v="1127.94186761144"/>
        <n v="1130.7"/>
        <n v="1132.2"/>
        <n v="1144.16110113878"/>
        <n v="1150"/>
        <n v="1150.85"/>
        <n v="1154.79762636409"/>
        <n v="1165.7"/>
        <n v="1171.99479662507"/>
        <n v="1208.5091438694"/>
        <n v="1217.65"/>
        <n v="1218.0693734875"/>
        <n v="1218.2"/>
        <n v="1219"/>
        <n v="1221.14721336017"/>
        <n v="1235.36490262205"/>
        <n v="1242.2"/>
        <n v="1245.7"/>
        <n v="1274.3"/>
        <n v="1275.64854075103"/>
        <n v="1291.46893599703"/>
        <n v="1315.93217888001"/>
        <n v="1334.4"/>
        <n v="1354.6"/>
        <n v="1357.2"/>
        <n v="1369.64369638532"/>
        <n v="1381.00186769184"/>
        <n v="1382.98"/>
        <n v="1392"/>
        <n v="1396.88546427859"/>
        <n v="1409.9273345143"/>
        <n v="1426.83"/>
        <n v="1436.78309326695"/>
        <n v="1446.9"/>
        <n v="1465.01166398988"/>
        <n v="1465.73839233156"/>
        <n v="1490.49461077226"/>
        <n v="1492.77358553658"/>
        <n v="1503.31024759635"/>
        <n v="1503.92249014858"/>
        <n v="1533.39680094184"/>
        <n v="1536.49713318642"/>
        <n v="1543.86168906201"/>
        <n v="1544.20612827756"/>
        <n v="1545.15349565146"/>
        <n v="1555"/>
        <n v="1557.63400765389"/>
        <n v="1558.4"/>
        <n v="1563.03685239421"/>
        <n v="1571.4"/>
        <n v="1597.91764578287"/>
        <n v="1598.65700602458"/>
        <n v="1600.59"/>
        <n v="1624.77340453552"/>
        <n v="1648.87393443457"/>
        <n v="1651.62916328818"/>
        <n v="1669.06803648579"/>
        <n v="1671.5"/>
        <n v="1672.20191420245"/>
        <n v="1691.91280141716"/>
        <n v="1702.93940961126"/>
        <n v="1705.9"/>
        <n v="1717.9"/>
        <n v="1722.12815127577"/>
        <n v="1734.1"/>
        <n v="1745.62431892246"/>
        <n v="1755.5"/>
        <n v="1755.55765499299"/>
        <n v="1757.14"/>
        <n v="1767.73599742343"/>
        <n v="1794.21618714708"/>
        <n v="1795.80067551883"/>
        <n v="1811.4"/>
        <n v="1813.7465857634"/>
        <n v="1853.95667245627"/>
        <n v="1874.42870510218"/>
        <n v="1888.2582501835"/>
        <n v="1892"/>
        <n v="1897"/>
        <n v="1904.02825519792"/>
        <n v="1904.4"/>
        <n v="1908.2654765496"/>
        <n v="1908.9"/>
        <n v="1914.5"/>
        <n v="1938.36"/>
        <n v="1941.96347463355"/>
        <n v="1943.59685027585"/>
        <n v="1954.18789475568"/>
        <n v="1956.66776642142"/>
        <n v="1969.6"/>
        <n v="2000.4"/>
        <n v="2000.90114314368"/>
        <n v="2010.130593083"/>
        <n v="2040.89682462177"/>
        <n v="2043.72734112883"/>
        <n v="2044.89800578763"/>
        <n v="2071.175773784"/>
        <n v="2077.19276194761"/>
        <n v="2101.45549081464"/>
        <n v="2108.38426487795"/>
        <n v="2115.9"/>
        <n v="2128.41376909036"/>
        <n v="2160.5"/>
        <n v="2162.96"/>
        <n v="2166.20843539799"/>
        <n v="2176.8"/>
        <n v="2176.9"/>
        <n v="2198.06317336992"/>
        <n v="2198.9346162511"/>
        <n v="2245.11977666771"/>
        <n v="2245.43"/>
        <n v="2245.9"/>
        <n v="2259.70807646453"/>
        <n v="2279.8921535141"/>
        <n v="2294.31688383326"/>
        <n v="2299.93671510305"/>
        <n v="2325.9"/>
        <n v="2349.94"/>
        <n v="2377.57737068585"/>
        <n v="2396.28798742011"/>
        <n v="2397.25"/>
        <n v="2398.46082389621"/>
        <n v="2404.19149007074"/>
        <n v="2427.5359602759"/>
        <n v="2427.7"/>
        <n v="2437.23"/>
        <n v="2499.5"/>
        <n v="2502.66"/>
        <n v="2540.66784802481"/>
        <n v="2555.29309792987"/>
        <n v="2570.0414651855"/>
        <n v="2600.84259782626"/>
        <n v="2615.28"/>
        <n v="2615.62"/>
        <n v="2636.3"/>
        <n v="2663.1"/>
        <n v="2668.94581226143"/>
        <n v="2680.2"/>
        <n v="2685.75277409677"/>
        <n v="2693.30546772098"/>
        <n v="2774.4090857982"/>
        <n v="2793.49949218518"/>
        <n v="2798.5130628724"/>
        <n v="2802.35230609928"/>
        <n v="2838.8"/>
        <n v="2864"/>
        <n v="2883.77105831135"/>
        <n v="2925.73383217563"/>
        <n v="2943.05578761518"/>
        <n v="2943.48278020633"/>
        <n v="2987.55221713904"/>
        <n v="3002.99439641269"/>
        <n v="3009.8"/>
        <n v="3028.73091447132"/>
        <n v="3067.47203415832"/>
        <n v="3106.40394534582"/>
        <n v="3169.59144011867"/>
        <n v="3206.59262379658"/>
        <n v="3270.4"/>
        <n v="3276.77694896505"/>
        <n v="3322.93568503407"/>
        <n v="3327.30340810862"/>
        <n v="3349.61932635182"/>
        <n v="3408.52970200427"/>
        <n v="3416.74757158602"/>
        <n v="3497.88951857424"/>
        <n v="3500.85228772917"/>
        <n v="3501.6264716415"/>
        <n v="3654.60657340232"/>
        <n v="3800.02366061604"/>
        <n v="3824.50805903745"/>
        <n v="3877.21824931381"/>
        <n v="4205"/>
        <n v="4654"/>
        <n v="4708"/>
        <n v="4816"/>
        <n v="5066"/>
        <n v="5198"/>
        <n v="5259.23646045145"/>
        <n v="5396"/>
        <n v="5693"/>
        <n v="5838"/>
        <n v="5856"/>
        <n v="6058"/>
        <n v="6095"/>
        <n v="6212"/>
        <n v="6240"/>
        <n v="6241"/>
        <n v="6300"/>
        <n v="6394"/>
        <n v="6481"/>
        <n v="6495.2495320171"/>
        <n v="6587"/>
        <n v="6780"/>
        <n v="6878"/>
        <n v="7105.60351714592"/>
        <n v="7112"/>
        <n v="7466.53480733232"/>
        <n v="8714.82559752966"/>
        <n v="9954.20242762453"/>
        <n v="9992.21289900483"/>
        <n v="10414"/>
        <n v="10644"/>
        <n v="11814"/>
        <n v="11833"/>
        <n v="11936"/>
        <n v="12175.6285603282"/>
        <n v="12937"/>
        <n v="12962.4116803151"/>
        <n v="13004"/>
        <n v="13503"/>
        <n v="13885.9315845153"/>
        <n v="13992.2263540389"/>
        <n v="14954"/>
        <n v="14984"/>
        <n v="15364.1352701855"/>
        <n v="15379.60855942"/>
        <n v="16653.7339305081"/>
        <n v="16707.956802613"/>
        <n v="16796"/>
        <n v="16855.9621778991"/>
        <n v="16880.6240385532"/>
        <n v="17055.59"/>
        <n v="17059"/>
        <n v="17480.34"/>
        <n v="17526.1910648482"/>
        <n v="17606.6723842974"/>
        <n v="17633.3"/>
        <n v="17982.6"/>
        <n v="17995.07"/>
        <n v="18005"/>
        <n v="18363.0941869207"/>
        <n v="18492.5988902961"/>
        <n v="18499.44"/>
        <n v="18695.7449029137"/>
        <n v="18850"/>
        <n v="18904.2347312875"/>
        <n v="19086"/>
        <n v="19127.3401247618"/>
        <n v="19194.9031406129"/>
        <n v="19332"/>
        <n v="19557.927313485"/>
        <n v="19572"/>
        <n v="19771.6680710359"/>
        <n v="19951"/>
        <n v="19998.5535838324"/>
        <n v="20162.3686242059"/>
        <n v="20211"/>
        <n v="20283.9756592292"/>
        <n v="20299"/>
        <n v="20333.2475574908"/>
        <n v="20568.5424666105"/>
        <n v="20707"/>
        <n v="20796.9416707452"/>
        <n v="20848"/>
        <n v="20890"/>
        <n v="20948"/>
        <n v="21150"/>
        <n v="21210.511398734"/>
        <n v="21327.6701562365"/>
        <n v="21509.1822426726"/>
        <n v="21571.114001875"/>
        <n v="21576"/>
        <n v="21645.3163074996"/>
        <n v="21687"/>
        <n v="21690.6943291086"/>
        <n v="21732.8110578984"/>
        <n v="21745.0170122088"/>
        <n v="21749"/>
        <n v="21811.2830552346"/>
        <n v="22074.0100143165"/>
        <n v="22081"/>
        <n v="22128"/>
        <n v="22170"/>
        <n v="22189.8525668078"/>
        <n v="22351"/>
        <n v="22358.06"/>
        <n v="22371.3646532438"/>
        <n v="22383"/>
        <n v="22498"/>
        <n v="22552.8767396799"/>
        <n v="22556"/>
        <n v="22574"/>
        <n v="22694"/>
        <n v="22694.75"/>
        <n v="22779.766847725"/>
        <n v="22784.57"/>
        <n v="22827.810882768"/>
        <n v="22838.406722135"/>
        <n v="22961.278934161"/>
        <n v="22980"/>
        <n v="23020"/>
        <n v="23041.2413614476"/>
        <n v="23086"/>
        <n v="23109.8620354439"/>
        <n v="23176"/>
        <n v="23183"/>
        <n v="23203"/>
        <n v="23220"/>
        <n v="23291.3368080959"/>
        <n v="23382"/>
        <n v="23384.3447314291"/>
        <n v="23460"/>
        <n v="23548"/>
        <n v="23551.1932150782"/>
        <n v="23621"/>
        <n v="23687.4193749128"/>
        <n v="23762"/>
        <n v="23850"/>
        <n v="23860"/>
        <n v="23902"/>
        <n v="23951.02"/>
        <n v="24094"/>
        <n v="24171.2960393425"/>
        <n v="24232.3482566481"/>
        <n v="24433"/>
        <n v="24501"/>
        <n v="24504.1316688675"/>
        <n v="24561.9965925126"/>
        <n v="24602"/>
        <n v="24660"/>
        <n v="24840"/>
        <n v="25097.0023865867"/>
        <n v="25366.3140794388"/>
        <n v="25382.4172977919"/>
        <n v="25500"/>
        <n v="25595"/>
        <n v="25638.5822090929"/>
        <n v="25790"/>
        <n v="26040"/>
        <n v="26174.750619352"/>
        <n v="26272.4678046262"/>
        <n v="26327"/>
        <n v="26353.3661972542"/>
        <n v="26394"/>
        <n v="26500.7646196641"/>
        <n v="26554.8553331551"/>
        <n v="26631"/>
        <n v="26675"/>
        <n v="26830"/>
        <n v="27042"/>
        <n v="27042.2639440405"/>
        <n v="27297"/>
        <n v="27317.5690086264"/>
        <n v="27431"/>
        <n v="27623.162285706"/>
        <n v="27773.5450482952"/>
        <n v="27813.0692110136"/>
        <n v="27816.7272463255"/>
        <n v="27830"/>
        <n v="28030.9295582218"/>
        <n v="28122.8606934442"/>
        <n v="28180"/>
        <n v="28188"/>
        <n v="28501.5588322929"/>
        <n v="28569.5785042375"/>
        <n v="28595"/>
        <n v="28645"/>
        <n v="28774.935962447"/>
        <n v="29178.0678945959"/>
        <n v="29229"/>
        <n v="29270"/>
        <n v="29303"/>
        <n v="29316"/>
        <n v="29353.8388053275"/>
        <n v="29459.2926352189"/>
        <n v="29637"/>
        <n v="29768"/>
        <n v="29803"/>
        <n v="29844"/>
        <n v="29970"/>
        <n v="30000"/>
        <n v="30116"/>
        <n v="30253"/>
        <n v="30430"/>
        <n v="30445"/>
        <n v="30683.0279881528"/>
        <n v="30768"/>
        <n v="30800"/>
        <n v="30888"/>
        <n v="30890"/>
        <n v="30936.61"/>
        <n v="30994"/>
        <n v="31009"/>
        <n v="31240"/>
        <n v="31460"/>
        <n v="31616"/>
        <n v="31821.11"/>
        <n v="31848"/>
        <n v="31976.97"/>
        <n v="32017.0345123289"/>
        <n v="32160"/>
        <n v="32187.6371782775"/>
        <n v="32210"/>
        <n v="32250.6776741786"/>
        <n v="32282.9997325812"/>
        <n v="32520"/>
        <n v="32686.5693335174"/>
        <n v="32866.5799437512"/>
        <n v="33042"/>
        <n v="33099.84"/>
        <n v="33140"/>
        <n v="33263.3671559253"/>
        <n v="33300"/>
        <n v="33670"/>
        <n v="33760"/>
        <n v="33800"/>
        <n v="33898"/>
        <n v="33900"/>
        <n v="33997"/>
        <n v="34000"/>
        <n v="34411.87"/>
        <n v="34430"/>
        <n v="34515"/>
        <n v="34540"/>
        <n v="34702"/>
        <n v="34870"/>
        <n v="34900"/>
        <n v="34996"/>
        <n v="35244"/>
        <n v="35293"/>
        <n v="35449"/>
        <n v="35547"/>
        <n v="35870"/>
        <n v="35931"/>
        <n v="35950"/>
        <n v="35978"/>
        <n v="36180.395"/>
        <n v="36230"/>
        <n v="37020"/>
        <n v="37169"/>
        <n v="37348.19"/>
        <n v="38012"/>
        <n v="38075.84"/>
        <n v="38523"/>
        <n v="38700"/>
        <n v="38710"/>
        <n v="39303.59"/>
        <n v="39832"/>
        <n v="40000"/>
        <n v="40022"/>
        <n v="40310"/>
        <n v="40330"/>
        <n v="40721.77"/>
        <n v="41340"/>
        <n v="41550"/>
        <n v="41564.9"/>
        <n v="41700"/>
        <n v="41960"/>
        <n v="42060"/>
        <n v="42240"/>
        <n v="42806.39"/>
        <n v="43000"/>
        <n v="43485"/>
        <n v="43730"/>
        <n v="44364.77"/>
        <n v="45051"/>
        <n v="45630"/>
        <n v="47000"/>
        <n v="47130"/>
        <n v="48360"/>
        <n v="54529"/>
        <n v="58747"/>
        <n v="62974"/>
        <n v="74562"/>
        <n v="74728"/>
        <n v="80116"/>
        <n v="80274"/>
        <n v="84258"/>
        <n v="84898"/>
        <n v="86020"/>
        <n v="86794"/>
        <n v="92288"/>
        <n v="92545"/>
        <n v="93628"/>
        <n v="94188"/>
        <n v="94963"/>
        <n v="95417"/>
        <n v="95792"/>
        <n v="101211"/>
        <n v="101734"/>
        <n v="102051"/>
        <n v="102088"/>
        <n v="103917"/>
        <n v="105114"/>
        <n v="106018"/>
        <n v="107454"/>
        <n v="108276"/>
        <n v="109242"/>
        <n v="111545"/>
        <n v="113200"/>
        <n v="115867"/>
        <n v="117491"/>
        <n v="117668"/>
        <n v="118870"/>
        <n v="119083"/>
        <n v="119516"/>
        <n v="119768"/>
        <n v="127153"/>
        <n v="127678"/>
        <n v="127997"/>
        <n v="129092"/>
        <n v="129681"/>
        <n v="135772"/>
        <n v="138266"/>
        <n v="139214"/>
        <n v="141538"/>
        <n v="143500"/>
        <n v="144200"/>
        <n v="145749"/>
        <n v="147394"/>
        <n v="147428"/>
        <n v="147800"/>
        <n v="150445"/>
        <n v="151050"/>
        <n v="153557"/>
        <n v="153643"/>
        <n v="155550"/>
        <n v="157325"/>
        <n v="157583"/>
        <n v="159500"/>
        <n v="159737"/>
        <n v="160373"/>
        <n v="161810"/>
        <n v="163317"/>
        <n v="165210"/>
        <n v="168981"/>
        <n v="170000"/>
        <n v="171950"/>
        <n v="175143"/>
        <n v="175742"/>
        <n v="176541"/>
        <n v="177281"/>
        <n v="178552"/>
        <n v="179049"/>
        <n v="179370"/>
        <n v="179952"/>
        <n v="183600"/>
        <n v="184351"/>
        <n v="187000"/>
        <n v="190315"/>
        <n v="193265"/>
        <n v="195974"/>
        <n v="196641"/>
        <n v="198484"/>
        <n v="205053"/>
        <n v="209307"/>
        <n v="211206"/>
        <n v="215638"/>
        <n v="216600"/>
        <n v="219787"/>
        <n v="221716"/>
        <n v="224759"/>
        <n v="225908"/>
        <n v="226498"/>
        <n v="228535"/>
        <n v="234425"/>
        <n v="240000"/>
        <n v="241189"/>
        <n v="245622"/>
        <n v="246003"/>
        <n v="247307"/>
        <n v="247894"/>
        <n v="254388"/>
        <n v="256080"/>
        <n v="264660"/>
        <n v="265452"/>
        <n v="266248"/>
        <n v="269137"/>
        <n v="276658"/>
        <n v="276963"/>
        <n v="277505"/>
        <n v="285799"/>
        <n v="288212"/>
        <n v="288632"/>
        <n v="300248"/>
        <n v="304682"/>
        <n v="309606"/>
        <n v="315284"/>
        <n v="319500"/>
        <n v="325280"/>
        <n v="333990"/>
        <n v="345038"/>
        <s v=".."/>
        <m/>
      </sharedItems>
    </cacheField>
    <cacheField name="P75" numFmtId="0">
      <sharedItems containsBlank="1" containsMixedTypes="1" containsNumber="1" minValue="2.3665" maxValue="296200" count="1074">
        <n v="2.3665"/>
        <n v="6.3511"/>
        <n v="12.5"/>
        <n v="13"/>
        <n v="13.67"/>
        <n v="13.7"/>
        <n v="14"/>
        <n v="14.2"/>
        <n v="14.5"/>
        <n v="14.57"/>
        <n v="15"/>
        <n v="15.18"/>
        <n v="15.23999998"/>
        <n v="15.75"/>
        <n v="15.92"/>
        <n v="16"/>
        <n v="16.4"/>
        <n v="16.5"/>
        <n v="16.78"/>
        <n v="16.96"/>
        <n v="17.2"/>
        <n v="17.28"/>
        <n v="17.39"/>
        <n v="17.5"/>
        <n v="17.67"/>
        <n v="17.74"/>
        <n v="17.9"/>
        <n v="18"/>
        <n v="18.1"/>
        <n v="18.22"/>
        <n v="18.35"/>
        <n v="18.4"/>
        <n v="18.55"/>
        <n v="18.69"/>
        <n v="18.75"/>
        <n v="18.9"/>
        <n v="19"/>
        <n v="19.12"/>
        <n v="19.17"/>
        <n v="19.18"/>
        <n v="19.209999979"/>
        <n v="19.24"/>
        <n v="19.29"/>
        <n v="19.42"/>
        <n v="19.44"/>
        <n v="19.6"/>
        <n v="19.61"/>
        <n v="19.67"/>
        <n v="19.68"/>
        <n v="19.73"/>
        <n v="19.75"/>
        <n v="19.79"/>
        <n v="19.98"/>
        <n v="20"/>
        <n v="20.14"/>
        <n v="20.19"/>
        <n v="20.46"/>
        <n v="20.7"/>
        <n v="20.78"/>
        <n v="20.82"/>
        <n v="20.9"/>
        <n v="21"/>
        <n v="21.06"/>
        <n v="21.25"/>
        <n v="21.3"/>
        <n v="21.43"/>
        <n v="21.45"/>
        <n v="21.73"/>
        <n v="21.89"/>
        <n v="22"/>
        <n v="22.06"/>
        <n v="22.3"/>
        <n v="23"/>
        <n v="23.01"/>
        <n v="23.33"/>
        <n v="23.4"/>
        <n v="23.97"/>
        <n v="24"/>
        <n v="24.27"/>
        <n v="24.62"/>
        <n v="24.8"/>
        <n v="25"/>
        <n v="25.56"/>
        <n v="25.57"/>
        <n v="26.1"/>
        <n v="26.53"/>
        <n v="27.17"/>
        <n v="28.65"/>
        <n v="30.7"/>
        <n v="30.9"/>
        <n v="33.6"/>
        <n v="33.9"/>
        <n v="37.2"/>
        <n v="37.8"/>
        <n v="41.3"/>
        <n v="42.1"/>
        <n v="43.2"/>
        <n v="47.2"/>
        <n v="49.1"/>
        <n v="52.7"/>
        <n v="53.5"/>
        <n v="57.8"/>
        <n v="63.6"/>
        <n v="64.1"/>
        <n v="68.7"/>
        <n v="71.8"/>
        <n v="74.9"/>
        <n v="81"/>
        <n v="81.9"/>
        <n v="88.8"/>
        <n v="90"/>
        <n v="92.4"/>
        <n v="99.7"/>
        <n v="99.9"/>
        <n v="100.4"/>
        <n v="105.3"/>
        <n v="105.7"/>
        <n v="109.4"/>
        <n v="115.2"/>
        <n v="115.3"/>
        <n v="116.7"/>
        <n v="123.6"/>
        <n v="127.4"/>
        <n v="128.1"/>
        <n v="129.9"/>
        <n v="131.6"/>
        <n v="137.2"/>
        <n v="138.8"/>
        <n v="139.9"/>
        <n v="146.1"/>
        <n v="146.2"/>
        <n v="148.3"/>
        <n v="151.2"/>
        <n v="151.7"/>
        <n v="155.6"/>
        <n v="155.7"/>
        <n v="159.5"/>
        <n v="159.6"/>
        <n v="159.8"/>
        <n v="161.5"/>
        <n v="162.2"/>
        <n v="162.6"/>
        <n v="163.5"/>
        <n v="166.3"/>
        <n v="168.4"/>
        <n v="168.8"/>
        <n v="169.5"/>
        <n v="172"/>
        <n v="172.9"/>
        <n v="174.2"/>
        <n v="174.9"/>
        <n v="175.6"/>
        <n v="175.9"/>
        <n v="176.4"/>
        <n v="177.5"/>
        <n v="178.3"/>
        <n v="179.6"/>
        <n v="181.9"/>
        <n v="183.7"/>
        <n v="185.6"/>
        <n v="186.3"/>
        <n v="186.4"/>
        <n v="187.3"/>
        <n v="187.7"/>
        <n v="188.2"/>
        <n v="191"/>
        <n v="191.1"/>
        <n v="192.3"/>
        <n v="193.8"/>
        <n v="194.7"/>
        <n v="195.3"/>
        <n v="195.7"/>
        <n v="196.9"/>
        <n v="197.9"/>
        <n v="198.5"/>
        <n v="199.9"/>
        <n v="200"/>
        <n v="200.1"/>
        <n v="201"/>
        <n v="201.6"/>
        <n v="202.2"/>
        <n v="203"/>
        <n v="206"/>
        <n v="206.2"/>
        <n v="206.8"/>
        <n v="207"/>
        <n v="207.3"/>
        <n v="208.5"/>
        <n v="211.1"/>
        <n v="212.5"/>
        <n v="213.9"/>
        <n v="215.1"/>
        <n v="215.3"/>
        <n v="216.3"/>
        <n v="217.6"/>
        <n v="217.7"/>
        <n v="217.8"/>
        <n v="218.6"/>
        <n v="220.2"/>
        <n v="220.3"/>
        <n v="222.7"/>
        <n v="224.2"/>
        <n v="224.4"/>
        <n v="224.8"/>
        <n v="225"/>
        <n v="225.8"/>
        <n v="226.6"/>
        <n v="227.43"/>
        <n v="228.4"/>
        <n v="230"/>
        <n v="230.1"/>
        <n v="232.3"/>
        <n v="233.2"/>
        <n v="233.3"/>
        <n v="233.9"/>
        <n v="234.1"/>
        <n v="236.1"/>
        <n v="236.2"/>
        <n v="236.5"/>
        <n v="238"/>
        <n v="238.4"/>
        <n v="240"/>
        <n v="240.2"/>
        <n v="241.4"/>
        <n v="242.2"/>
        <n v="242.3"/>
        <n v="243.5"/>
        <n v="244.1"/>
        <n v="244.2"/>
        <n v="245.6"/>
        <n v="246.9"/>
        <n v="247.4"/>
        <n v="247.5"/>
        <n v="248.3"/>
        <n v="250"/>
        <n v="250.8"/>
        <n v="250.9"/>
        <n v="251.1"/>
        <n v="252"/>
        <n v="253.4"/>
        <n v="253.7"/>
        <n v="254.15"/>
        <n v="254.7"/>
        <n v="255.7"/>
        <n v="256.6"/>
        <n v="257.1"/>
        <n v="257.3"/>
        <n v="258"/>
        <n v="258.1"/>
        <n v="258.5"/>
        <n v="259.2"/>
        <n v="260.3"/>
        <n v="260.4"/>
        <n v="260.7"/>
        <n v="261.2"/>
        <n v="261.6"/>
        <n v="262.9"/>
        <n v="264"/>
        <n v="269.1"/>
        <n v="269.2"/>
        <n v="271.2"/>
        <n v="271.4"/>
        <n v="273.3"/>
        <n v="275"/>
        <n v="275.7"/>
        <n v="277.1"/>
        <n v="278.1"/>
        <n v="278.3"/>
        <n v="278.75"/>
        <n v="280"/>
        <n v="281.6"/>
        <n v="282"/>
        <n v="282.2"/>
        <n v="283.7"/>
        <n v="285.2"/>
        <n v="286.2"/>
        <n v="288"/>
        <n v="288.34"/>
        <n v="291.3"/>
        <n v="292.8"/>
        <n v="293.3"/>
        <n v="293.6"/>
        <n v="297.2"/>
        <n v="298.9"/>
        <n v="300"/>
        <n v="300.04"/>
        <n v="300.4"/>
        <n v="303.8"/>
        <n v="306.5"/>
        <n v="306.7"/>
        <n v="307.8"/>
        <n v="309.2"/>
        <n v="309.8"/>
        <n v="311.1"/>
        <n v="311.9"/>
        <n v="312"/>
        <n v="314"/>
        <n v="317.55160523452"/>
        <n v="317.9"/>
        <n v="318.4"/>
        <n v="319.25"/>
        <n v="319.5"/>
        <n v="320"/>
        <n v="326.5"/>
        <n v="327.8"/>
        <n v="327.9"/>
        <n v="330"/>
        <n v="330.442068522728"/>
        <n v="331.6"/>
        <n v="332.5"/>
        <n v="333.7"/>
        <n v="334.2"/>
        <n v="335.5"/>
        <n v="337.28392980647"/>
        <n v="338.58"/>
        <n v="340"/>
        <n v="342.09306418707"/>
        <n v="342.9"/>
        <n v="344.5"/>
        <n v="345.5"/>
        <n v="347.4"/>
        <n v="348.9"/>
        <n v="350.5"/>
        <n v="350.6"/>
        <n v="351.3"/>
        <n v="353.8"/>
        <n v="354"/>
        <n v="359"/>
        <n v="362.1"/>
        <n v="362.9"/>
        <n v="363.3"/>
        <n v="363.4"/>
        <n v="363.51"/>
        <n v="363.6"/>
        <n v="363.9"/>
        <n v="364"/>
        <n v="364.8"/>
        <n v="365.5"/>
        <n v="365.667738393005"/>
        <n v="365.82"/>
        <n v="365.9"/>
        <n v="366.4"/>
        <n v="368.171462993215"/>
        <n v="370.2"/>
        <n v="372.8"/>
        <n v="373.3"/>
        <n v="374.5"/>
        <n v="375.9"/>
        <n v="376.2"/>
        <n v="377"/>
        <n v="377.7"/>
        <n v="378.03"/>
        <n v="378.5"/>
        <n v="380.516560526923"/>
        <n v="382.7"/>
        <n v="383.2"/>
        <n v="386.118954186798"/>
        <n v="387.1"/>
        <n v="388.59788943453"/>
        <n v="390.184407993079"/>
        <n v="390.457090870329"/>
        <n v="390.5"/>
        <n v="391.2"/>
        <n v="391.6"/>
        <n v="393.9"/>
        <n v="394.8"/>
        <n v="395.7"/>
        <n v="398.6"/>
        <n v="399.4"/>
        <n v="400"/>
        <n v="401.2"/>
        <n v="402.3"/>
        <n v="402.38"/>
        <n v="402.5"/>
        <n v="402.777399051559"/>
        <n v="403.5"/>
        <n v="403.7"/>
        <n v="404.3"/>
        <n v="404.4"/>
        <n v="404.6"/>
        <n v="404.8"/>
        <n v="404.9"/>
        <n v="406.4"/>
        <n v="407.46"/>
        <n v="407.6"/>
        <n v="408.5"/>
        <n v="409.247420048141"/>
        <n v="409.7"/>
        <n v="410.59"/>
        <n v="413.858239608923"/>
        <n v="414"/>
        <n v="415.3"/>
        <n v="417.2"/>
        <n v="417.204802193362"/>
        <n v="417.303959603271"/>
        <n v="417.55"/>
        <n v="422.4"/>
        <n v="422.6"/>
        <n v="423.3"/>
        <n v="424.3"/>
        <n v="431.710946665922"/>
        <n v="433.1"/>
        <n v="434.4"/>
        <n v="434.93"/>
        <n v="436.2"/>
        <n v="438.523645323861"/>
        <n v="442.018944023163"/>
        <n v="442.2"/>
        <n v="442.6"/>
        <n v="443.431937114371"/>
        <n v="444.3"/>
        <n v="446.5"/>
        <n v="447.1"/>
        <n v="449.4"/>
        <n v="451.6"/>
        <n v="454.82"/>
        <n v="459"/>
        <n v="462.3"/>
        <n v="465.172199236984"/>
        <n v="465.5"/>
        <n v="468.3"/>
        <n v="469.1"/>
        <n v="469.9"/>
        <n v="469.906965560153"/>
        <n v="470.328384552267"/>
        <n v="472.74"/>
        <n v="472.9"/>
        <n v="473"/>
        <n v="473.6"/>
        <n v="474"/>
        <n v="476.43"/>
        <n v="478.7"/>
        <n v="479.9"/>
        <n v="484.5"/>
        <n v="486.9"/>
        <n v="490.01"/>
        <n v="490.2"/>
        <n v="491.374544805515"/>
        <n v="491.8"/>
        <n v="493.5"/>
        <n v="494.820264799863"/>
        <n v="496"/>
        <n v="496.1"/>
        <n v="498.860929253667"/>
        <n v="501.8"/>
        <n v="502.2"/>
        <n v="504.11627197886"/>
        <n v="505.3"/>
        <n v="506.765164481871"/>
        <n v="510.3"/>
        <n v="513.2"/>
        <n v="514.1"/>
        <n v="514.626957429245"/>
        <n v="514.8"/>
        <n v="515.197112536224"/>
        <n v="515.4"/>
        <n v="515.5"/>
        <n v="516.7"/>
        <n v="517.7"/>
        <n v="518.0725"/>
        <n v="527.8"/>
        <n v="531"/>
        <n v="531.5"/>
        <n v="533.3"/>
        <n v="533.4"/>
        <n v="535.8"/>
        <n v="536.193694084517"/>
        <n v="536.98"/>
        <n v="537.9"/>
        <n v="539.7"/>
        <n v="542.4"/>
        <n v="542.7"/>
        <n v="544.324601697079"/>
        <n v="545.987373724548"/>
        <n v="546.7"/>
        <n v="547.919057806291"/>
        <n v="549.8"/>
        <n v="551.8"/>
        <n v="555.2"/>
        <n v="555.6"/>
        <n v="556"/>
        <n v="560.3"/>
        <n v="564.2"/>
        <n v="564.6"/>
        <n v="566.7"/>
        <n v="567.899275903014"/>
        <n v="568.7"/>
        <n v="570.873998200293"/>
        <n v="572.4"/>
        <n v="572.6"/>
        <n v="575.6"/>
        <n v="575.8"/>
        <n v="579.1"/>
        <n v="581.7"/>
        <n v="587.5"/>
        <n v="588.6"/>
        <n v="590.1"/>
        <n v="590.9"/>
        <n v="595"/>
        <n v="599.9"/>
        <n v="601"/>
        <n v="601.7"/>
        <n v="602.4"/>
        <n v="603.4"/>
        <n v="608.7"/>
        <n v="612.3"/>
        <n v="614.3"/>
        <n v="621.2"/>
        <n v="622.8"/>
        <n v="627.2"/>
        <n v="628.2"/>
        <n v="629"/>
        <n v="629.1"/>
        <n v="632.9"/>
        <n v="633"/>
        <n v="634.5"/>
        <n v="636.4"/>
        <n v="640.9"/>
        <n v="644.1"/>
        <n v="645.26"/>
        <n v="647.8"/>
        <n v="647.9"/>
        <n v="650.4"/>
        <n v="654.4"/>
        <n v="656"/>
        <n v="656.4"/>
        <n v="661.8"/>
        <n v="662"/>
        <n v="666.6"/>
        <n v="667.6"/>
        <n v="673.2"/>
        <n v="681.4"/>
        <n v="682.2"/>
        <n v="689.9"/>
        <n v="692"/>
        <n v="692.4"/>
        <n v="693"/>
        <n v="695.6"/>
        <n v="697.9"/>
        <n v="700"/>
        <n v="702"/>
        <n v="703.2"/>
        <n v="704.6"/>
        <n v="714.1"/>
        <n v="717.6"/>
        <n v="718"/>
        <n v="718.3"/>
        <n v="721"/>
        <n v="724.5"/>
        <n v="727.79"/>
        <n v="730.8"/>
        <n v="731.4"/>
        <n v="737.5"/>
        <n v="740"/>
        <n v="741.2"/>
        <n v="745.52"/>
        <n v="746.1"/>
        <n v="747.8"/>
        <n v="750"/>
        <n v="752.2"/>
        <n v="754.1"/>
        <n v="765"/>
        <n v="769.2"/>
        <n v="777"/>
        <n v="780"/>
        <n v="781.1"/>
        <n v="784.45"/>
        <n v="787"/>
        <n v="788.4"/>
        <n v="788.7"/>
        <n v="789"/>
        <n v="800"/>
        <n v="805"/>
        <n v="806"/>
        <n v="807.6"/>
        <n v="807.9"/>
        <n v="808.9"/>
        <n v="817.13"/>
        <n v="819.75"/>
        <n v="825.6"/>
        <n v="826"/>
        <n v="830.63"/>
        <n v="834.7"/>
        <n v="836"/>
        <n v="842.932203513005"/>
        <n v="844.55"/>
        <n v="846.23"/>
        <n v="850"/>
        <n v="852.9"/>
        <n v="854.47"/>
        <n v="857.2"/>
        <n v="862"/>
        <n v="865.2"/>
        <n v="865.44"/>
        <n v="875"/>
        <n v="878.2"/>
        <n v="880"/>
        <n v="886.6"/>
        <n v="888"/>
        <n v="895"/>
        <n v="900"/>
        <n v="904"/>
        <n v="906.7"/>
        <n v="916.4"/>
        <n v="920"/>
        <n v="923"/>
        <n v="923.2"/>
        <n v="923.23"/>
        <n v="925.6"/>
        <n v="930"/>
        <n v="931.8"/>
        <n v="934"/>
        <n v="939.6"/>
        <n v="942.3"/>
        <n v="948"/>
        <n v="951"/>
        <n v="954"/>
        <n v="957.6"/>
        <n v="961.45"/>
        <n v="961.6"/>
        <n v="962"/>
        <n v="963.6"/>
        <n v="966"/>
        <n v="972"/>
        <n v="974.75"/>
        <n v="987.41"/>
        <n v="994"/>
        <n v="997"/>
        <n v="998"/>
        <n v="1000"/>
        <n v="1001"/>
        <n v="1014"/>
        <n v="1019.25"/>
        <n v="1027"/>
        <n v="1029"/>
        <n v="1032"/>
        <n v="1040"/>
        <n v="1045"/>
        <n v="1050"/>
        <n v="1054.8"/>
        <n v="1057.6"/>
        <n v="1066"/>
        <n v="1069.2"/>
        <n v="1070.6"/>
        <n v="1082"/>
        <n v="1095"/>
        <n v="1096.13"/>
        <n v="1100"/>
        <n v="1110.8"/>
        <n v="1119"/>
        <n v="1132.53344767193"/>
        <n v="1137"/>
        <n v="1143.33"/>
        <n v="1150"/>
        <n v="1153.8"/>
        <n v="1154"/>
        <n v="1180"/>
        <n v="1186.9"/>
        <n v="1187.4"/>
        <n v="1203.6"/>
        <n v="1217.6"/>
        <n v="1227"/>
        <n v="1250"/>
        <n v="1252.17"/>
        <n v="1252.22560554639"/>
        <n v="1261.7"/>
        <n v="1292.55902850955"/>
        <n v="1305.5"/>
        <n v="1317"/>
        <n v="1319.05"/>
        <n v="1326"/>
        <n v="1345.03"/>
        <n v="1380.05712084766"/>
        <n v="1385.7"/>
        <n v="1447.4"/>
        <n v="1456.2"/>
        <n v="1466.3"/>
        <n v="1468.76868894536"/>
        <n v="1495.4"/>
        <n v="1500"/>
        <n v="1535.97"/>
        <n v="1566.6"/>
        <n v="1569.73321802577"/>
        <n v="1584.34591912385"/>
        <n v="1611.15673350145"/>
        <n v="1619.14579927703"/>
        <n v="1635.13876877684"/>
        <n v="1653.59939437477"/>
        <n v="1657.15863752971"/>
        <n v="1659.5"/>
        <n v="1688.4"/>
        <n v="1698"/>
        <n v="1717.47708988903"/>
        <n v="1748.52"/>
        <n v="1769.07480214821"/>
        <n v="1769.58856245175"/>
        <n v="1774.68758332779"/>
        <n v="1780.4117642784"/>
        <n v="1813.8"/>
        <n v="1825.03288445746"/>
        <n v="1837.02390209516"/>
        <n v="1841.38427214523"/>
        <n v="1847.2"/>
        <n v="1848.37360844465"/>
        <n v="1853"/>
        <n v="1870.6"/>
        <n v="1870.67142431488"/>
        <n v="1876.19"/>
        <n v="1880.9"/>
        <n v="1925.68475977995"/>
        <n v="1933.62884288661"/>
        <n v="1936.40684307941"/>
        <n v="1972.3"/>
        <n v="1989.05547117432"/>
        <n v="1995.29921041195"/>
        <n v="2020.88617253984"/>
        <n v="2021.65377796874"/>
        <n v="2033.89958391067"/>
        <n v="2034.83935670007"/>
        <n v="2039.3"/>
        <n v="2054"/>
        <n v="2055.5"/>
        <n v="2060"/>
        <n v="2076.5"/>
        <n v="2080.6681058681"/>
        <n v="2082.9487729192"/>
        <n v="2085.4321840344"/>
        <n v="2098.29"/>
        <n v="2131.9"/>
        <n v="2156.56635393124"/>
        <n v="2176.11319523811"/>
        <n v="2179.23419995603"/>
        <n v="2179.4"/>
        <n v="2190.73261566701"/>
        <n v="2201.98687528615"/>
        <n v="2235.85241600837"/>
        <n v="2245.56417127255"/>
        <n v="2251.59180378663"/>
        <n v="2252.42182219864"/>
        <n v="2274.90982564507"/>
        <n v="2276.2"/>
        <n v="2288.7127428253"/>
        <n v="2291.15644281011"/>
        <n v="2315.79253359302"/>
        <n v="2331.79064425407"/>
        <n v="2343.4"/>
        <n v="2348.15"/>
        <n v="2349.24"/>
        <n v="2351.47489516944"/>
        <n v="2357"/>
        <n v="2359.83227109874"/>
        <n v="2373.17969998525"/>
        <n v="2399.87087604751"/>
        <n v="2421.45883447309"/>
        <n v="2423.8"/>
        <n v="2441.22584536674"/>
        <n v="2442.97"/>
        <n v="2446.88950179719"/>
        <n v="2471.10572358126"/>
        <n v="2529.06470334558"/>
        <n v="2535.62785695079"/>
        <n v="2550.6"/>
        <n v="2572.43858112154"/>
        <n v="2590.82911774935"/>
        <n v="2592.91"/>
        <n v="2595.41472679781"/>
        <n v="2597.46"/>
        <n v="2600.72584170646"/>
        <n v="2605.97516042528"/>
        <n v="2631.6"/>
        <n v="2636.58"/>
        <n v="2644.05572552924"/>
        <n v="2698.76596907053"/>
        <n v="2702.99339403937"/>
        <n v="2707.3163180709"/>
        <n v="2713.09297872498"/>
        <n v="2743.6"/>
        <n v="2753.79694773481"/>
        <n v="2763.28"/>
        <n v="2775.5208825389"/>
        <n v="2814.18877506477"/>
        <n v="2817.79"/>
        <n v="2833.42"/>
        <n v="2860.1967240056"/>
        <n v="2862.1"/>
        <n v="2889.43334081947"/>
        <n v="2921.8"/>
        <n v="2941.32025559075"/>
        <n v="2948.81"/>
        <n v="2970.76676700234"/>
        <n v="2993.80444215046"/>
        <n v="3005.68764941248"/>
        <n v="3036.4"/>
        <n v="3094.74084873553"/>
        <n v="3098.03782738367"/>
        <n v="3102.47671021094"/>
        <n v="3163.5"/>
        <n v="3195.5718927591"/>
        <n v="3221.89730161052"/>
        <n v="3240.55200710321"/>
        <n v="3241.73762308106"/>
        <n v="3273.95995159291"/>
        <n v="3297.5"/>
        <n v="3327.03558703797"/>
        <n v="3389.24121645769"/>
        <n v="3431.85041412301"/>
        <n v="3448.71480001412"/>
        <n v="3532.70357337587"/>
        <n v="3551.1"/>
        <n v="3563.034210728"/>
        <n v="3599.51773244826"/>
        <n v="3664.03781247874"/>
        <n v="3690.52093496459"/>
        <n v="3747.15656079346"/>
        <n v="3765.85448634651"/>
        <n v="3789.61482694393"/>
        <n v="3833.80380623633"/>
        <n v="4015.07523094934"/>
        <n v="4066.47917229187"/>
        <n v="4163.45015700373"/>
        <n v="4704.27177391201"/>
        <n v="5238.30068129466"/>
        <n v="5780.8667336426"/>
        <n v="5968.22657582738"/>
        <n v="6112.29"/>
        <n v="6364.28912261017"/>
        <n v="6396.6083142645"/>
        <n v="6505.96"/>
        <n v="6630.16020867222"/>
        <n v="7035.06479845478"/>
        <n v="7249.56056570781"/>
        <n v="7637.39086555979"/>
        <n v="7922.92787484546"/>
        <n v="7998.84748542969"/>
        <n v="8296.37"/>
        <n v="8652.70132036094"/>
        <n v="8684.10581791184"/>
        <n v="9042.513457437"/>
        <n v="9271.41"/>
        <n v="9755.78"/>
        <n v="9854.15202520897"/>
        <n v="9899.73428136296"/>
        <n v="10211.187623579"/>
        <n v="10908.4894284229"/>
        <n v="11040"/>
        <n v="11184.1172515881"/>
        <n v="11589.6316374397"/>
        <n v="11644.44"/>
        <n v="11696.1935004886"/>
        <n v="12488"/>
        <n v="12529.7847267428"/>
        <n v="12690"/>
        <n v="12699.9178299797"/>
        <n v="12762.8792740988"/>
        <n v="13192.9379517255"/>
        <n v="13522.2278289583"/>
        <n v="13635.8023468002"/>
        <n v="13726"/>
        <n v="13768"/>
        <n v="13978.3552885326"/>
        <n v="14016.1626448075"/>
        <n v="14250"/>
        <n v="14647.3015761704"/>
        <n v="14718.952614272"/>
        <n v="14929.0273600251"/>
        <n v="14962.8"/>
        <n v="15236"/>
        <n v="15293.685409257"/>
        <n v="15485.3138239244"/>
        <n v="15700.8402149219"/>
        <n v="15773.8998135549"/>
        <n v="15820"/>
        <n v="15886"/>
        <n v="16065.0774364783"/>
        <n v="16223.9293124397"/>
        <n v="16257.1631981974"/>
        <n v="16799.1194544764"/>
        <n v="16837.8415048547"/>
        <n v="17049.898087832"/>
        <n v="17206"/>
        <n v="17333.4532598936"/>
        <n v="17339.5512205831"/>
        <n v="17606.6723842974"/>
        <n v="17689"/>
        <n v="17825"/>
        <n v="17860.926859535"/>
        <n v="17969.470559808"/>
        <n v="18168.8738743546"/>
        <n v="18312"/>
        <n v="18514.2328164777"/>
        <n v="18524"/>
        <n v="18558"/>
        <n v="18633.0811318425"/>
        <n v="18635.367867101"/>
        <n v="18640.3986846699"/>
        <n v="18889.8052768703"/>
        <n v="18976.28"/>
        <n v="19017"/>
        <n v="19204"/>
        <n v="19212.2349483274"/>
        <n v="19319.5590564625"/>
        <n v="19326.53"/>
        <n v="19501"/>
        <n v="19509.2056339059"/>
        <n v="19594"/>
        <n v="19600.3701462139"/>
        <n v="19694.6"/>
        <n v="19714.58"/>
        <n v="19729.9518108657"/>
        <n v="19875.5734647481"/>
        <n v="20061"/>
        <n v="20102.4635727932"/>
        <n v="20138"/>
        <n v="20193.41"/>
        <n v="20210.48"/>
        <n v="20228.460097232"/>
        <n v="20276.3451"/>
        <n v="20349.809514953"/>
        <n v="20492.1087110694"/>
        <n v="20601.6218104923"/>
        <n v="20678.1846980823"/>
        <n v="20883.2286262667"/>
        <n v="20913.2610826624"/>
        <n v="21211.7562584133"/>
        <n v="21319.6901626174"/>
        <n v="21413"/>
        <n v="21509.1822426726"/>
        <n v="21528.85"/>
        <n v="21651.4610604258"/>
        <n v="21717.8869956415"/>
        <n v="21725"/>
        <n v="21742.2788383995"/>
        <n v="21904.37"/>
        <n v="22073"/>
        <n v="22117.3034208035"/>
        <n v="22276.1552967649"/>
        <n v="22510.3333"/>
        <n v="22552.8767396799"/>
        <n v="22734.388826116"/>
        <n v="22737.923369977"/>
        <n v="22825.144869334"/>
        <n v="22961.278934161"/>
        <n v="23070.5833"/>
        <n v="23134.138365777"/>
        <n v="23355.5954448668"/>
        <n v="23551.1932150782"/>
        <n v="23739.8167191122"/>
        <n v="23759.1476930009"/>
        <n v="23856"/>
        <n v="23879.25"/>
        <n v="23959.5954095593"/>
        <n v="24135.0115913171"/>
        <n v="24231.8635392134"/>
        <n v="24321"/>
        <n v="24367.9976040405"/>
        <n v="24421.4503"/>
        <n v="24480"/>
        <n v="24790"/>
        <n v="24827"/>
        <n v="24867.1558417396"/>
        <n v="25051.09"/>
        <n v="25159.43"/>
        <n v="25160"/>
        <n v="25222.895"/>
        <n v="25280"/>
        <n v="25342"/>
        <n v="25517.17"/>
        <n v="25629.925"/>
        <n v="25635.6666"/>
        <n v="25746"/>
        <n v="25787"/>
        <n v="26000"/>
        <n v="26001.606381965"/>
        <n v="26233.81"/>
        <n v="26330"/>
        <n v="26406.76"/>
        <n v="26688.88"/>
        <n v="26751.8867"/>
        <n v="26954.5448357543"/>
        <n v="27164.97"/>
        <n v="27181.4349437993"/>
        <n v="27240"/>
        <n v="28072.25"/>
        <n v="28088.9953759796"/>
        <n v="28310"/>
        <n v="28912"/>
        <n v="29041.9338297689"/>
        <n v="29450"/>
        <n v="29541.092067468"/>
        <n v="30080.1581360871"/>
        <n v="30288"/>
        <n v="30345.922690639"/>
        <n v="30621.3527321352"/>
        <n v="30845.112388538"/>
        <n v="31038.5667805655"/>
        <n v="31163"/>
        <n v="31210"/>
        <n v="31252"/>
        <n v="31703"/>
        <n v="31719"/>
        <n v="31822"/>
        <n v="31850"/>
        <n v="32312"/>
        <n v="32320"/>
        <n v="32465"/>
        <n v="32499"/>
        <n v="32660"/>
        <n v="32785"/>
        <n v="32930"/>
        <n v="32971"/>
        <n v="32973"/>
        <n v="33380"/>
        <n v="33529"/>
        <n v="33600"/>
        <n v="33639"/>
        <n v="33814.45"/>
        <n v="34280"/>
        <n v="34300"/>
        <n v="34301"/>
        <n v="34450"/>
        <n v="34830.5632871376"/>
        <n v="34855.01"/>
        <n v="34949.6013895046"/>
        <n v="35340"/>
        <n v="35563.585"/>
        <n v="35595.0088297494"/>
        <n v="35619.5722476981"/>
        <n v="35880"/>
        <n v="35990"/>
        <n v="36274"/>
        <n v="36750"/>
        <n v="36818"/>
        <n v="36976"/>
        <n v="37058"/>
        <n v="37163"/>
        <n v="37200"/>
        <n v="37210"/>
        <n v="37518"/>
        <n v="37801"/>
        <n v="38057"/>
        <n v="38210"/>
        <n v="38281"/>
        <n v="38452"/>
        <n v="38460"/>
        <n v="39044"/>
        <n v="39185"/>
        <n v="39390"/>
        <n v="39487.2"/>
        <n v="40040"/>
        <n v="40478"/>
        <n v="40814.67"/>
        <n v="41109.57"/>
        <n v="41140"/>
        <n v="41240"/>
        <n v="41465"/>
        <n v="42469.13"/>
        <n v="42623"/>
        <n v="42930"/>
        <n v="42940"/>
        <n v="43645"/>
        <n v="44035.86"/>
        <n v="44070"/>
        <n v="44820"/>
        <n v="44890"/>
        <n v="44996"/>
        <n v="45870"/>
        <n v="46379.34"/>
        <n v="46640"/>
        <n v="48021.24"/>
        <n v="237600"/>
        <n v="269600"/>
        <n v="296200"/>
        <s v=".."/>
        <m/>
      </sharedItems>
    </cacheField>
    <cacheField name="P80" numFmtId="0">
      <sharedItems containsBlank="1" containsMixedTypes="1" containsNumber="1" minValue="0.757" maxValue="398452" count="1379">
        <n v="0.757"/>
        <n v="0.9534"/>
        <n v="1.3592"/>
        <n v="1.7467"/>
        <n v="2.0427"/>
        <n v="2.527"/>
        <n v="3.0495"/>
        <n v="3.7331"/>
        <n v="6.721"/>
        <n v="6.82902579318602"/>
        <n v="8.6644062134625"/>
        <n v="8.71393248483902"/>
        <n v="9.62484863902315"/>
        <n v="10.8251656366572"/>
        <n v="11.25"/>
        <n v="11.3056791858619"/>
        <n v="11.617484018588"/>
        <n v="11.9617196642076"/>
        <n v="12.599"/>
        <n v="12.8708954239747"/>
        <n v="13.3804039457588"/>
        <n v="13.4507142857143"/>
        <n v="13.60925"/>
        <n v="13.7499025666722"/>
        <n v="14.4828088805601"/>
        <n v="14.6197522188387"/>
        <n v="14.8770464069129"/>
        <n v="15"/>
        <n v="15.29"/>
        <n v="15.3747138132791"/>
        <n v="15.6"/>
        <n v="15.7739257177065"/>
        <n v="15.9728634263126"/>
        <n v="16.25"/>
        <n v="16.27"/>
        <n v="16.3"/>
        <n v="16.35"/>
        <n v="16.4643394020378"/>
        <n v="16.4916318690496"/>
        <n v="16.57"/>
        <n v="17"/>
        <n v="17.2435499137019"/>
        <n v="17.5"/>
        <n v="17.72"/>
        <n v="17.91"/>
        <n v="18"/>
        <n v="18.0180106843042"/>
        <n v="18.1876"/>
        <n v="18.22"/>
        <n v="18.2779132565002"/>
        <n v="18.33"/>
        <n v="18.3876876112948"/>
        <n v="18.442391249046"/>
        <n v="18.4553"/>
        <n v="18.7"/>
        <n v="18.75"/>
        <n v="19.0672"/>
        <n v="19.1284"/>
        <n v="19.13"/>
        <n v="19.18"/>
        <n v="19.2217044009158"/>
        <n v="19.27"/>
        <n v="19.5"/>
        <n v="19.52"/>
        <n v="19.55"/>
        <n v="19.6134"/>
        <n v="19.7"/>
        <n v="19.77"/>
        <n v="19.8"/>
        <n v="19.9331"/>
        <n v="20"/>
        <n v="20.14"/>
        <n v="20.19"/>
        <n v="20.21"/>
        <n v="20.2381"/>
        <n v="20.45"/>
        <n v="20.5"/>
        <n v="20.5333"/>
        <n v="20.61"/>
        <n v="20.6299"/>
        <n v="20.669999957"/>
        <n v="20.67"/>
        <n v="20.7597"/>
        <n v="20.83"/>
        <n v="20.8333"/>
        <n v="20.86"/>
        <n v="20.913029763419"/>
        <n v="20.93"/>
        <n v="20.9987"/>
        <n v="21.1"/>
        <n v="21.13"/>
        <n v="21.18"/>
        <n v="21.2"/>
        <n v="21.25"/>
        <n v="21.48"/>
        <n v="21.52"/>
        <n v="21.56"/>
        <n v="21.58"/>
        <n v="21.6346"/>
        <n v="21.6347"/>
        <n v="21.64"/>
        <n v="21.67"/>
        <n v="21.71"/>
        <n v="21.74"/>
        <n v="21.77"/>
        <n v="21.89"/>
        <n v="22"/>
        <n v="22.0353"/>
        <n v="22.1718"/>
        <n v="22.1894"/>
        <n v="22.1958"/>
        <n v="22.25"/>
        <n v="22.5"/>
        <n v="22.54"/>
        <n v="22.65"/>
        <n v="23"/>
        <n v="23.01"/>
        <n v="23.08"/>
        <n v="23.29"/>
        <n v="23.49"/>
        <n v="23.4935"/>
        <n v="23.65"/>
        <n v="23.86"/>
        <n v="24"/>
        <n v="24.0375"/>
        <n v="24.2"/>
        <n v="24.23"/>
        <n v="24.29"/>
        <n v="24.82"/>
        <n v="24.93"/>
        <n v="25"/>
        <n v="25.1"/>
        <n v="25.26"/>
        <n v="25.57"/>
        <n v="26"/>
        <n v="26.39"/>
        <n v="26.63"/>
        <n v="26.85"/>
        <n v="27.78"/>
        <n v="27.9"/>
        <n v="27.95"/>
        <n v="28"/>
        <n v="29.41"/>
        <n v="29.88"/>
        <n v="30.45"/>
        <n v="32.7"/>
        <n v="33.3"/>
        <n v="36"/>
        <n v="36.4"/>
        <n v="39.4"/>
        <n v="40.5"/>
        <n v="44.1"/>
        <n v="44.9"/>
        <n v="46.3"/>
        <n v="50.1"/>
        <n v="52.4"/>
        <n v="56.1"/>
        <n v="56.8"/>
        <n v="61.5"/>
        <n v="67.9"/>
        <n v="68.4"/>
        <n v="73"/>
        <n v="74.28"/>
        <n v="76.5"/>
        <n v="80.1"/>
        <n v="82.1"/>
        <n v="86.2"/>
        <n v="87.5"/>
        <n v="94.4"/>
        <n v="95.9"/>
        <n v="96.43"/>
        <n v="98.5"/>
        <n v="103.56"/>
        <n v="105.5"/>
        <n v="107.3"/>
        <n v="107.93"/>
        <n v="108.1"/>
        <n v="108.11"/>
        <n v="112.4"/>
        <n v="114.03"/>
        <n v="114.1"/>
        <n v="115.7"/>
        <n v="122.3"/>
        <n v="123.7"/>
        <n v="124.1"/>
        <n v="125.66"/>
        <n v="131.7"/>
        <n v="135.01"/>
        <n v="136.3"/>
        <n v="137.1"/>
        <n v="137.7"/>
        <n v="138.4"/>
        <n v="143.76"/>
        <n v="148.3"/>
        <n v="148.4"/>
        <n v="149.1"/>
        <n v="149.97"/>
        <n v="155.2"/>
        <n v="157.1"/>
        <n v="158.8"/>
        <n v="159.4"/>
        <n v="160.3"/>
        <n v="165.4"/>
        <n v="166.4"/>
        <n v="171.3"/>
        <n v="172.2"/>
        <n v="174.2"/>
        <n v="174.4"/>
        <n v="175.6"/>
        <n v="176.5"/>
        <n v="177.1"/>
        <n v="179.4"/>
        <n v="182.2"/>
        <n v="186.4"/>
        <n v="186.6"/>
        <n v="188.5"/>
        <n v="188.6"/>
        <n v="188.7"/>
        <n v="189.1"/>
        <n v="189.6"/>
        <n v="191.6"/>
        <n v="191.8"/>
        <n v="192.9"/>
        <n v="196.4"/>
        <n v="198.3"/>
        <n v="198.7"/>
        <n v="199.2"/>
        <n v="199.5"/>
        <n v="200.3"/>
        <n v="202.9"/>
        <n v="205.5"/>
        <n v="205.6"/>
        <n v="206"/>
        <n v="206.4"/>
        <n v="207.3"/>
        <n v="208.8"/>
        <n v="209.2"/>
        <n v="212.6"/>
        <n v="212.7"/>
        <n v="213.8"/>
        <n v="215"/>
        <n v="215.2"/>
        <n v="216.7"/>
        <n v="217.2"/>
        <n v="218.9"/>
        <n v="219.3"/>
        <n v="219.9"/>
        <n v="220.1"/>
        <n v="223.3"/>
        <n v="223.7"/>
        <n v="223.8"/>
        <n v="225.2"/>
        <n v="226.3"/>
        <n v="229"/>
        <n v="229.4"/>
        <n v="229.6"/>
        <n v="231.25"/>
        <n v="231.7"/>
        <n v="233.2"/>
        <n v="233.4"/>
        <n v="233.9"/>
        <n v="235.3"/>
        <n v="236.4"/>
        <n v="236.9"/>
        <n v="237.3"/>
        <n v="237.4"/>
        <n v="239.1"/>
        <n v="240"/>
        <n v="240.3"/>
        <n v="241.2"/>
        <n v="241.3"/>
        <n v="241.5"/>
        <n v="242.4"/>
        <n v="243"/>
        <n v="245.1"/>
        <n v="247.3"/>
        <n v="247.8"/>
        <n v="248.4"/>
        <n v="248.7"/>
        <n v="249.2"/>
        <n v="251.7"/>
        <n v="252"/>
        <n v="252.8"/>
        <n v="252.9"/>
        <n v="253.8"/>
        <n v="254.1"/>
        <n v="254.4"/>
        <n v="256"/>
        <n v="256.2"/>
        <n v="258.2"/>
        <n v="259.2"/>
        <n v="259.3"/>
        <n v="259.6"/>
        <n v="260.6"/>
        <n v="262.4"/>
        <n v="262.6"/>
        <n v="263.9"/>
        <n v="264.1"/>
        <n v="264.5"/>
        <n v="265.1"/>
        <n v="266.2"/>
        <n v="267.6"/>
        <n v="267.7"/>
        <n v="269.2"/>
        <n v="270.3"/>
        <n v="270.4"/>
        <n v="271.3"/>
        <n v="272.6"/>
        <n v="272.8"/>
        <n v="273.1"/>
        <n v="273.8"/>
        <n v="274.8"/>
        <n v="275"/>
        <n v="275.3"/>
        <n v="278.7"/>
        <n v="278.9"/>
        <n v="280.3"/>
        <n v="280.82"/>
        <n v="281.2"/>
        <n v="282.7"/>
        <n v="283.2"/>
        <n v="285"/>
        <n v="288"/>
        <n v="289.7"/>
        <n v="292.1"/>
        <n v="292.2"/>
        <n v="292.75"/>
        <n v="293.6"/>
        <n v="294"/>
        <n v="294.2"/>
        <n v="294.45"/>
        <n v="297.2"/>
        <n v="298.38"/>
        <n v="299"/>
        <n v="299.4"/>
        <n v="300"/>
        <n v="300.6"/>
        <n v="301"/>
        <n v="305.3"/>
        <n v="308.68"/>
        <n v="308.8"/>
        <n v="309.35"/>
        <n v="310.6"/>
        <n v="313"/>
        <n v="313.8"/>
        <n v="315"/>
        <n v="318.36"/>
        <n v="320"/>
        <n v="320.4"/>
        <n v="320.9"/>
        <n v="322.3"/>
        <n v="323.3"/>
        <n v="324.5"/>
        <n v="325.29"/>
        <n v="327.9"/>
        <n v="329.5"/>
        <n v="330.05"/>
        <n v="331.3"/>
        <n v="331.6"/>
        <n v="332.8"/>
        <n v="336.3"/>
        <n v="336.4"/>
        <n v="337.779716856016"/>
        <n v="338"/>
        <n v="338.3"/>
        <n v="338.9"/>
        <n v="339.7"/>
        <n v="340"/>
        <n v="346.06"/>
        <n v="347"/>
        <n v="347.2"/>
        <n v="350"/>
        <n v="350.07"/>
        <n v="350.4"/>
        <n v="352.3"/>
        <n v="352.75248575232"/>
        <n v="352.9"/>
        <n v="354"/>
        <n v="354.9"/>
        <n v="357.5"/>
        <n v="359.4"/>
        <n v="359.867029913312"/>
        <n v="360"/>
        <n v="362.1"/>
        <n v="362.3"/>
        <n v="364"/>
        <n v="365.1"/>
        <n v="365.221530048414"/>
        <n v="370.5"/>
        <n v="373.6"/>
        <n v="374.6"/>
        <n v="375"/>
        <n v="376.4"/>
        <n v="377.6"/>
        <n v="377.9"/>
        <n v="378.4"/>
        <n v="378.6"/>
        <n v="382.5"/>
        <n v="383"/>
        <n v="383.6"/>
        <n v="384.5"/>
        <n v="388.5"/>
        <n v="388.820993606826"/>
        <n v="389.4"/>
        <n v="392.3"/>
        <n v="393.1"/>
        <n v="393.6"/>
        <n v="393.654917339904"/>
        <n v="393.7"/>
        <n v="393.8"/>
        <n v="393.88"/>
        <n v="394.2"/>
        <n v="394.3"/>
        <n v="395.1"/>
        <n v="395.6"/>
        <n v="395.8"/>
        <n v="396.4"/>
        <n v="397.7"/>
        <n v="400"/>
        <n v="402.1"/>
        <n v="403.6"/>
        <n v="404.3"/>
        <n v="405"/>
        <n v="408"/>
        <n v="408.602896883731"/>
        <n v="409.1"/>
        <n v="409.53"/>
        <n v="410.7"/>
        <n v="410.8"/>
        <n v="411.6"/>
        <n v="412.941033567262"/>
        <n v="414.403605363424"/>
        <n v="415.204351646342"/>
        <n v="415.667862339768"/>
        <n v="415.8"/>
        <n v="419.7"/>
        <n v="420.2"/>
        <n v="420.427418015414"/>
        <n v="422.6"/>
        <n v="422.7"/>
        <n v="423.9"/>
        <n v="429.2"/>
        <n v="430.1"/>
        <n v="431.6"/>
        <n v="433.1"/>
        <n v="433.540985475918"/>
        <n v="433.8"/>
        <n v="434.4"/>
        <n v="434.5"/>
        <n v="434.6"/>
        <n v="435.2"/>
        <n v="435.3"/>
        <n v="435.5"/>
        <n v="435.9"/>
        <n v="436.2"/>
        <n v="436.4"/>
        <n v="438.3"/>
        <n v="438.62"/>
        <n v="439"/>
        <n v="439.1"/>
        <n v="439.3"/>
        <n v="439.490430070476"/>
        <n v="440.2"/>
        <n v="440.6"/>
        <n v="441.8"/>
        <n v="443.4"/>
        <n v="444.324353803554"/>
        <n v="445.563821427421"/>
        <n v="446.1"/>
        <n v="446.109187181922"/>
        <n v="450.42"/>
        <n v="451.9"/>
        <n v="452.4"/>
        <n v="453.5"/>
        <n v="454.7"/>
        <n v="459.8"/>
        <n v="461.5"/>
        <n v="462.197357929006"/>
        <n v="462.8"/>
        <n v="467.080979377738"/>
        <n v="467.7"/>
        <n v="469.55991462547"/>
        <n v="471.3"/>
        <n v="471.5"/>
        <n v="472.8073198"/>
        <n v="473.7"/>
        <n v="479.2"/>
        <n v="481.7"/>
        <n v="482.4"/>
        <n v="483.2"/>
        <n v="484.3"/>
        <n v="484.7"/>
        <n v="484.9"/>
        <n v="492.2"/>
        <n v="494.993790267204"/>
        <n v="496.442193904241"/>
        <n v="498.216406089257"/>
        <n v="499.3"/>
        <n v="500.001239467624"/>
        <n v="500.6"/>
        <n v="500.7"/>
        <n v="504.5"/>
        <n v="506.7"/>
        <n v="507.1"/>
        <n v="510.1"/>
        <n v="511.03"/>
        <n v="511.6"/>
        <n v="511.66"/>
        <n v="512.5"/>
        <n v="512.879484820607"/>
        <n v="512.9"/>
        <n v="514.9"/>
        <n v="517.2"/>
        <n v="519.4"/>
        <n v="520.1"/>
        <n v="521.444029360509"/>
        <n v="523.4"/>
        <n v="523.972543313196"/>
        <n v="525"/>
        <n v="529.8"/>
        <n v="531.4"/>
        <n v="532.5"/>
        <n v="533.417286607057"/>
        <n v="534.2"/>
        <n v="534.3"/>
        <n v="538.994890914455"/>
        <n v="539.1"/>
        <n v="539.5"/>
        <n v="539.638683332402"/>
        <n v="541.6"/>
        <n v="544.4"/>
        <n v="544.770810041671"/>
        <n v="545.415333206081"/>
        <n v="549.8"/>
        <n v="553.1"/>
        <n v="554.672382181004"/>
        <n v="557.4"/>
        <n v="558.7"/>
        <n v="559.78"/>
        <n v="559.8"/>
        <n v="563.5"/>
        <n v="565.4"/>
        <n v="566.7"/>
        <n v="567.4"/>
        <n v="568.692535182289"/>
        <n v="569.227230910764"/>
        <n v="575.8"/>
        <n v="579.5"/>
        <n v="579.6"/>
        <n v="583.1"/>
        <n v="583.7"/>
        <n v="583.9"/>
        <n v="584.483352710344"/>
        <n v="585.4"/>
        <n v="585.5"/>
        <n v="588"/>
        <n v="588.201755581942"/>
        <n v="596"/>
        <n v="598.6"/>
        <n v="599.5"/>
        <n v="600.3"/>
        <n v="601.1"/>
        <n v="603.125587253861"/>
        <n v="604.81"/>
        <n v="609.2"/>
        <n v="612.1"/>
        <n v="612.4"/>
        <n v="613.6"/>
        <n v="614.5"/>
        <n v="615.668358126817"/>
        <n v="618.196872079504"/>
        <n v="618.3"/>
        <n v="619.2"/>
        <n v="621"/>
        <n v="628.6"/>
        <n v="638.6"/>
        <n v="638.9"/>
        <n v="642.3"/>
        <n v="646.8"/>
        <n v="647.1"/>
        <n v="648.5"/>
        <n v="649.4"/>
        <n v="649.9"/>
        <n v="650.3"/>
        <n v="654.6"/>
        <n v="654.64"/>
        <n v="656.1"/>
        <n v="656.6"/>
        <n v="660.83"/>
        <n v="667.5"/>
        <n v="667.7"/>
        <n v="669.7"/>
        <n v="671"/>
        <n v="672.46"/>
        <n v="673.1"/>
        <n v="674.2"/>
        <n v="676.8"/>
        <n v="679.1"/>
        <n v="682.5"/>
        <n v="684.7"/>
        <n v="687.39"/>
        <n v="689.9"/>
        <n v="691.6"/>
        <n v="695.9"/>
        <n v="696.4"/>
        <n v="698.4"/>
        <n v="698.6"/>
        <n v="699.3"/>
        <n v="704.3"/>
        <n v="704.5"/>
        <n v="706.6"/>
        <n v="710.9"/>
        <n v="711.6"/>
        <n v="713"/>
        <n v="717.4"/>
        <n v="719.5"/>
        <n v="721.9"/>
        <n v="723.9"/>
        <n v="725.26"/>
        <n v="725.5"/>
        <n v="731.25"/>
        <n v="735.5"/>
        <n v="738.9"/>
        <n v="740.7"/>
        <n v="745.6"/>
        <n v="750.2"/>
        <n v="750.5"/>
        <n v="754.8"/>
        <n v="754.97"/>
        <n v="758.7"/>
        <n v="760"/>
        <n v="768.42"/>
        <n v="769"/>
        <n v="769.12"/>
        <n v="769.4"/>
        <n v="769.5"/>
        <n v="775.09"/>
        <n v="778.2"/>
        <n v="779.4"/>
        <n v="779.49"/>
        <n v="780.5"/>
        <n v="782.57"/>
        <n v="783.3"/>
        <n v="790"/>
        <n v="790.5"/>
        <n v="792.718"/>
        <n v="793.4"/>
        <n v="798.5"/>
        <n v="800.09"/>
        <n v="803.2"/>
        <n v="806"/>
        <n v="806.8"/>
        <n v="815.03"/>
        <n v="817.5"/>
        <n v="820.4"/>
        <n v="820.7"/>
        <n v="826.88"/>
        <n v="826.91"/>
        <n v="828.2"/>
        <n v="833.333"/>
        <n v="836.8"/>
        <n v="840"/>
        <n v="843.2"/>
        <n v="845.5"/>
        <n v="849.5"/>
        <n v="850"/>
        <n v="853.2"/>
        <n v="859.384280084906"/>
        <n v="859.87"/>
        <n v="860"/>
        <n v="860.355"/>
        <n v="860.5"/>
        <n v="862.2"/>
        <n v="863.06"/>
        <n v="863.92"/>
        <n v="865.2"/>
        <n v="865.49"/>
        <n v="865.55"/>
        <n v="867.229"/>
        <n v="869.4"/>
        <n v="875"/>
        <n v="875.5"/>
        <n v="884"/>
        <n v="884.1"/>
        <n v="884.8"/>
        <n v="889.07"/>
        <n v="895.2"/>
        <n v="896.8"/>
        <n v="898.05"/>
        <n v="899.53"/>
        <n v="900"/>
        <n v="909.6458652791"/>
        <n v="909.8"/>
        <n v="910.1"/>
        <n v="916"/>
        <n v="919.5"/>
        <n v="920.8"/>
        <n v="922"/>
        <n v="923.11"/>
        <n v="923.25"/>
        <n v="924"/>
        <n v="926.523676966539"/>
        <n v="935.89"/>
        <n v="937"/>
        <n v="940.3"/>
        <n v="944.3"/>
        <n v="944.7"/>
        <n v="946.6"/>
        <n v="952"/>
        <n v="960"/>
        <n v="961"/>
        <n v="961.45"/>
        <n v="961.5"/>
        <n v="961.6"/>
        <n v="965"/>
        <n v="966.6"/>
        <n v="969.8"/>
        <n v="973.3"/>
        <n v="976.2"/>
        <n v="978.68"/>
        <n v="980.235194471845"/>
        <n v="980.8"/>
        <n v="982.75"/>
        <n v="982.8"/>
        <n v="984.055"/>
        <n v="988.5"/>
        <n v="990.5"/>
        <n v="994.63"/>
        <n v="994.9"/>
        <n v="995.3"/>
        <n v="999"/>
        <n v="1000"/>
        <n v="1000.08"/>
        <n v="1000.13"/>
        <n v="1001"/>
        <n v="1010.6"/>
        <n v="1019.2"/>
        <n v="1033.94671197715"/>
        <n v="1036"/>
        <n v="1038.4"/>
        <n v="1040"/>
        <n v="1042.88"/>
        <n v="1043.1"/>
        <n v="1048"/>
        <n v="1051"/>
        <n v="1051.6"/>
        <n v="1057.6"/>
        <n v="1057.7"/>
        <n v="1060.80247072981"/>
        <n v="1076.2"/>
        <n v="1076.95"/>
        <n v="1081.2"/>
        <n v="1084.56"/>
        <n v="1087.65822948246"/>
        <n v="1097.95"/>
        <n v="1100"/>
        <n v="1101"/>
        <n v="1102.2"/>
        <n v="1104"/>
        <n v="1104.2"/>
        <n v="1114.51398823511"/>
        <n v="1120"/>
        <n v="1130.63"/>
        <n v="1133.2"/>
        <n v="1138"/>
        <n v="1141.36974698777"/>
        <n v="1149.2"/>
        <n v="1150"/>
        <n v="1151"/>
        <n v="1151.6"/>
        <n v="1153.98"/>
        <n v="1154"/>
        <n v="1161"/>
        <n v="1164.7"/>
        <n v="1169.9"/>
        <n v="1181.65338511675"/>
        <n v="1187.88"/>
        <n v="1191.6"/>
        <n v="1192.13"/>
        <n v="1192.4"/>
        <n v="1193"/>
        <n v="1195.08126449307"/>
        <n v="1200"/>
        <n v="1212"/>
        <n v="1222.21172503506"/>
        <n v="1230"/>
        <n v="1230.75"/>
        <n v="1234.78"/>
        <n v="1250"/>
        <n v="1262.2206613747"/>
        <n v="1263.2"/>
        <n v="1268"/>
        <n v="1275.64854075103"/>
        <n v="1287.3"/>
        <n v="1289.07642012736"/>
        <n v="1289.4"/>
        <n v="1297.8"/>
        <n v="1315.5"/>
        <n v="1319.8113413225"/>
        <n v="1324.2"/>
        <n v="1342"/>
        <n v="1350"/>
        <n v="1352.65946236637"/>
        <n v="1356.21581700899"/>
        <n v="1369.64369638532"/>
        <n v="1377.2"/>
        <n v="1379.11"/>
        <n v="1383.10937988271"/>
        <n v="1409.9273345143"/>
        <n v="1411.77038291316"/>
        <n v="1412.7"/>
        <n v="1423.35521389062"/>
        <n v="1432.7"/>
        <n v="1444.37"/>
        <n v="1445.71"/>
        <n v="1450"/>
        <n v="1477.06673139593"/>
        <n v="1490.49461077226"/>
        <n v="1495.31623583788"/>
        <n v="1530.77824890124"/>
        <n v="1533.5"/>
        <n v="1544.20612827756"/>
        <n v="1557.4"/>
        <n v="1583.25495135058"/>
        <n v="1597.91764578287"/>
        <n v="1604.97954259718"/>
        <n v="1608"/>
        <n v="1609.3"/>
        <n v="1621.3"/>
        <n v="1624.77340453552"/>
        <n v="1657.14"/>
        <n v="1678.48492204083"/>
        <n v="1694.73049279449"/>
        <n v="1696.41717025508"/>
        <n v="1699.28421923173"/>
        <n v="1704.10528840214"/>
        <n v="1705.34068079348"/>
        <n v="1715.83"/>
        <n v="1727.8"/>
        <n v="1743.93000152613"/>
        <n v="1745.62431892246"/>
        <n v="1751.41530344542"/>
        <n v="1766.17794624277"/>
        <n v="1772.48007767512"/>
        <n v="1784.7"/>
        <n v="1800.10610233789"/>
        <n v="1818.65104685218"/>
        <n v="1839.61947455675"/>
        <n v="1840.57032794261"/>
        <n v="1852.5"/>
        <n v="1866.45639993314"/>
        <n v="1872.72884304873"/>
        <n v="1874.3"/>
        <n v="1896.45"/>
        <n v="1906.75887143838"/>
        <n v="1918.12678502649"/>
        <n v="1920.23429721736"/>
        <n v="1933.61463019104"/>
        <n v="1989.85487235017"/>
        <n v="1995.24"/>
        <n v="1996.5211948804"/>
        <n v="2014.181906449"/>
        <n v="2015"/>
        <n v="2015.9"/>
        <n v="2025.2"/>
        <n v="2028.1"/>
        <n v="2029.82974740681"/>
        <n v="2039.49041808681"/>
        <n v="2043.7"/>
        <n v="2050.54789107438"/>
        <n v="2066.36541354476"/>
        <n v="2155.18557008205"/>
        <n v="2159.87788079741"/>
        <n v="2171.17359359898"/>
        <n v="2171.3"/>
        <n v="2177.13597789212"/>
        <n v="2190.6"/>
        <n v="2194.71959186936"/>
        <n v="2218.1"/>
        <n v="2218.86705679942"/>
        <n v="2221.4"/>
        <n v="2228.15952792421"/>
        <n v="2234.37577110485"/>
        <n v="2243.4"/>
        <n v="2253.51191471116"/>
        <n v="2292.2"/>
        <n v="2295.15344868935"/>
        <n v="2311.97"/>
        <n v="2324.4"/>
        <n v="2334.48487404325"/>
        <n v="2337.44903817504"/>
        <n v="2345.18437066334"/>
        <n v="2369.13439387223"/>
        <n v="2379.58359903468"/>
        <n v="2391.6"/>
        <n v="2422.83961832228"/>
        <n v="2426.82939621542"/>
        <n v="2442.34032277217"/>
        <n v="2461.55628127189"/>
        <n v="2470.2"/>
        <n v="2485.45555784501"/>
        <n v="2513.66949222139"/>
        <n v="2520.17351745024"/>
        <n v="2534.2470731016"/>
        <n v="2534.4"/>
        <n v="2557.69"/>
        <n v="2561.53"/>
        <n v="2591.9"/>
        <n v="2612.19062674159"/>
        <n v="2637.22447911746"/>
        <n v="2640.51"/>
        <n v="2641.3"/>
        <n v="2647.27552784047"/>
        <n v="2657.83210027162"/>
        <n v="2658.4192937014"/>
        <n v="2697.15571485539"/>
        <n v="2760.86086324358"/>
        <n v="2762.23"/>
        <n v="2781.59300159655"/>
        <n v="2791.90224440561"/>
        <n v="2806.43"/>
        <n v="2817.2"/>
        <n v="2863.3233545345"/>
        <n v="2866.79910370067"/>
        <n v="2872.57"/>
        <n v="2880.3"/>
        <n v="2882.46226988692"/>
        <n v="2976.03"/>
        <n v="2978.23547387848"/>
        <n v="3003.97604354486"/>
        <n v="3055.05925499409"/>
        <n v="3077.0628445964"/>
        <n v="3087.95760778351"/>
        <n v="3126.64179719936"/>
        <n v="3132.49"/>
        <n v="3152.83"/>
        <n v="3207.13"/>
        <n v="3219.7080783789"/>
        <n v="3249.2"/>
        <n v="3267.29629523845"/>
        <n v="3280.8979866648"/>
        <n v="3340.95779929133"/>
        <n v="3373.01315128144"/>
        <n v="3380.5154168547"/>
        <n v="3403.12332658771"/>
        <n v="3457.7907345371"/>
        <n v="3497.8"/>
        <n v="3536.97689742163"/>
        <n v="3544.85291604347"/>
        <n v="3576.80286211438"/>
        <n v="3618.6"/>
        <n v="3679.06535638393"/>
        <n v="3719.342912741"/>
        <n v="3723.99326379773"/>
        <n v="3725.23921002515"/>
        <n v="3876.83827247219"/>
        <n v="3892.9"/>
        <n v="3929.74593808468"/>
        <n v="3961.42380210177"/>
        <n v="3995.02131125244"/>
        <n v="4024.96858600121"/>
        <n v="4069.05685713096"/>
        <n v="4137.91121770145"/>
        <n v="4246.57186426758"/>
        <n v="4416.1942038767"/>
        <n v="4459.95242356932"/>
        <n v="4487.26710109477"/>
        <n v="4800"/>
        <n v="5210"/>
        <n v="5220"/>
        <n v="5413"/>
        <n v="5709"/>
        <n v="5791.88762355506"/>
        <n v="5871"/>
        <n v="6143"/>
        <n v="6488"/>
        <n v="6563"/>
        <n v="6709"/>
        <n v="6925"/>
        <n v="6964"/>
        <n v="6993"/>
        <n v="7163"/>
        <n v="7166"/>
        <n v="7200"/>
        <n v="7371.34044095511"/>
        <n v="7415"/>
        <n v="7475"/>
        <n v="7630"/>
        <n v="7781.55079359473"/>
        <n v="7800"/>
        <n v="7901"/>
        <n v="8081"/>
        <n v="8520.40035454015"/>
        <n v="9849.75772529193"/>
        <n v="10970.0575034521"/>
        <n v="11293.3146981111"/>
        <n v="11817"/>
        <n v="12200"/>
        <n v="13224"/>
        <n v="13362"/>
        <n v="13629"/>
        <n v="13832.7841997534"/>
        <n v="14425.6466405303"/>
        <n v="14572"/>
        <n v="14872"/>
        <n v="15382"/>
        <n v="15708.2477677257"/>
        <n v="15956.9977109623"/>
        <n v="17058"/>
        <n v="17167.9507814852"/>
        <n v="17174"/>
        <n v="17510.8859635402"/>
        <n v="18514.2328164777"/>
        <n v="18728.2301752686"/>
        <n v="18741.1229245227"/>
        <n v="19124"/>
        <n v="19155.5956964073"/>
        <n v="19239"/>
        <n v="19705"/>
        <n v="19830.1954431391"/>
        <n v="20040.6005654478"/>
        <n v="20326.77"/>
        <n v="20506.3129338197"/>
        <n v="20513"/>
        <n v="20832"/>
        <n v="20964.6459833644"/>
        <n v="21024.4999352476"/>
        <n v="21092"/>
        <n v="21327.6701562365"/>
        <n v="21335.76"/>
        <n v="21447.35"/>
        <n v="21620"/>
        <n v="21813.4"/>
        <n v="21951"/>
        <n v="21962.9624587627"/>
        <n v="21973"/>
        <n v="21993.262391666"/>
        <n v="22006.2128620035"/>
        <n v="22176"/>
        <n v="22275.94"/>
        <n v="22284.5638802973"/>
        <n v="22436.9838808554"/>
        <n v="22500.8535537268"/>
        <n v="22560"/>
        <n v="22590"/>
        <n v="22690.5695347754"/>
        <n v="22779.766847725"/>
        <n v="22955.6337068787"/>
        <n v="23005"/>
        <n v="23040"/>
        <n v="23425"/>
        <n v="23668.7505150755"/>
        <n v="23681"/>
        <n v="24050.3514527774"/>
        <n v="24129.2490577271"/>
        <n v="24133"/>
        <n v="24231.8635392134"/>
        <n v="24405"/>
        <n v="24458.7536472585"/>
        <n v="24594.8877120855"/>
        <n v="24596"/>
        <n v="24634.1492129646"/>
        <n v="24780"/>
        <n v="24867.1558417396"/>
        <n v="25001"/>
        <n v="25171"/>
        <n v="25230.1800146117"/>
        <n v="25389"/>
        <n v="25629.3171738374"/>
        <n v="25683.9602307019"/>
        <n v="25818"/>
        <n v="25823.5648932073"/>
        <n v="25846.1114110462"/>
        <n v="25910"/>
        <n v="25956.2283603559"/>
        <n v="25980"/>
        <n v="26053.2110491777"/>
        <n v="26079.8926288277"/>
        <n v="26127.9943757957"/>
        <n v="26168.0231022936"/>
        <n v="26183.118468401"/>
        <n v="26265.2357237883"/>
        <n v="26307.5659687652"/>
        <n v="26340"/>
        <n v="26438.8056638966"/>
        <n v="26502.3291643351"/>
        <n v="26660"/>
        <n v="26682.2767061002"/>
        <n v="26760"/>
        <n v="26788"/>
        <n v="26802"/>
        <n v="26869"/>
        <n v="27056"/>
        <n v="27117"/>
        <n v="27216"/>
        <n v="27219.7022064574"/>
        <n v="27375"/>
        <n v="27399"/>
        <n v="27458"/>
        <n v="27464.4156394589"/>
        <n v="27630"/>
        <n v="27743"/>
        <n v="27759"/>
        <n v="27787"/>
        <n v="27907.4832895435"/>
        <n v="28054"/>
        <n v="28073.2559332496"/>
        <n v="28098"/>
        <n v="28286"/>
        <n v="28361.8664150575"/>
        <n v="28376"/>
        <n v="28508"/>
        <n v="28769"/>
        <n v="28791.935"/>
        <n v="28815.0437217238"/>
        <n v="28864.0755634716"/>
        <n v="28948.06"/>
        <n v="28978"/>
        <n v="29060"/>
        <n v="29185"/>
        <n v="29223.4459162049"/>
        <n v="29274.57"/>
        <n v="29285.2"/>
        <n v="29399"/>
        <n v="29434"/>
        <n v="29740.3346603361"/>
        <n v="29909.8680902093"/>
        <n v="29918.1092986059"/>
        <n v="29994.8722835582"/>
        <n v="30004"/>
        <n v="30083"/>
        <n v="30124.8122602271"/>
        <n v="30140"/>
        <n v="30160"/>
        <n v="30170"/>
        <n v="30183.61"/>
        <n v="30455"/>
        <n v="30544"/>
        <n v="30943.0465224623"/>
        <n v="31174.7008453925"/>
        <n v="31328"/>
        <n v="31341"/>
        <n v="31530"/>
        <n v="31537.7250182647"/>
        <n v="31697.7057484951"/>
        <n v="32262.1444297"/>
        <n v="32618.0300820925"/>
        <n v="32684.8006888977"/>
        <n v="33165.9920205228"/>
        <n v="33171.3337961892"/>
        <n v="33281.687172518"/>
        <n v="33289"/>
        <n v="33333.8378971127"/>
        <n v="33380"/>
        <n v="33390"/>
        <n v="33794.6120360748"/>
        <n v="33833.8606024828"/>
        <n v="33859.5815498209"/>
        <n v="33914"/>
        <n v="34230"/>
        <n v="34270"/>
        <n v="34382"/>
        <n v="34740"/>
        <n v="34773"/>
        <n v="34848"/>
        <n v="34848.5383628251"/>
        <n v="34860"/>
        <n v="35128"/>
        <n v="35230"/>
        <n v="35340"/>
        <n v="35527"/>
        <n v="35692"/>
        <n v="35800"/>
        <n v="35813"/>
        <n v="35842"/>
        <n v="36000"/>
        <n v="36240"/>
        <n v="36319"/>
        <n v="36398.2219172415"/>
        <n v="36428"/>
        <n v="36485.6796390014"/>
        <n v="36550"/>
        <n v="36559"/>
        <n v="36850"/>
        <n v="36880"/>
        <n v="36990"/>
        <n v="37080"/>
        <n v="37182.39"/>
        <n v="37265"/>
        <n v="37440.7"/>
        <n v="37797"/>
        <n v="37901.1492281015"/>
        <n v="38060"/>
        <n v="38510"/>
        <n v="38519.0729853274"/>
        <n v="38531.7907313067"/>
        <n v="38578.67"/>
        <n v="38630"/>
        <n v="38639.24"/>
        <n v="38810"/>
        <n v="39000"/>
        <n v="39294.1287617276"/>
        <n v="39430"/>
        <n v="39431.2623998023"/>
        <n v="39536"/>
        <n v="39780"/>
        <n v="39850"/>
        <n v="39920"/>
        <n v="40000"/>
        <n v="40107.36"/>
        <n v="40111"/>
        <n v="40167"/>
        <n v="40407"/>
        <n v="40669"/>
        <n v="40791"/>
        <n v="40840"/>
        <n v="41049"/>
        <n v="41285"/>
        <n v="41360"/>
        <n v="41442"/>
        <n v="41865"/>
        <n v="42253"/>
        <n v="42460"/>
        <n v="42554"/>
        <n v="42561"/>
        <n v="43106"/>
        <n v="43728.87"/>
        <n v="43914"/>
        <n v="44290"/>
        <n v="44450"/>
        <n v="44643"/>
        <n v="44870.77"/>
        <n v="45000"/>
        <n v="45260.71"/>
        <n v="45404"/>
        <n v="46170"/>
        <n v="46280"/>
        <n v="46382.15"/>
        <n v="47470"/>
        <n v="48059.04"/>
        <n v="48300"/>
        <n v="48360"/>
        <n v="48720"/>
        <n v="48770"/>
        <n v="49200.49"/>
        <n v="49520"/>
        <n v="50000"/>
        <n v="50024"/>
        <n v="50380"/>
        <n v="50764.27"/>
        <n v="52000"/>
        <n v="52497.5"/>
        <n v="53420"/>
        <n v="53970"/>
        <n v="55000"/>
        <n v="61763"/>
        <n v="66792"/>
        <n v="68331"/>
        <n v="79216"/>
        <n v="83144"/>
        <n v="85373"/>
        <n v="88791"/>
        <n v="93201"/>
        <n v="96692"/>
        <n v="100413"/>
        <n v="100914"/>
        <n v="102252"/>
        <n v="105430"/>
        <n v="105720"/>
        <n v="109805"/>
        <n v="112486"/>
        <n v="113416"/>
        <n v="113988"/>
        <n v="114116"/>
        <n v="114187"/>
        <n v="114488"/>
        <n v="115043"/>
        <n v="120192"/>
        <n v="122197"/>
        <n v="126635"/>
        <n v="127369"/>
        <n v="128510"/>
        <n v="129114"/>
        <n v="129653"/>
        <n v="130829"/>
        <n v="133320"/>
        <n v="134225"/>
        <n v="136300"/>
        <n v="138771"/>
        <n v="142775"/>
        <n v="144254"/>
        <n v="145612"/>
        <n v="147000"/>
        <n v="147180"/>
        <n v="147468"/>
        <n v="147810"/>
        <n v="154542"/>
        <n v="157906"/>
        <n v="159477"/>
        <n v="160770"/>
        <n v="160958"/>
        <n v="165783"/>
        <n v="169920"/>
        <n v="170183"/>
        <n v="172195"/>
        <n v="176162"/>
        <n v="179756"/>
        <n v="180000"/>
        <n v="180978"/>
        <n v="184025"/>
        <n v="184367"/>
        <n v="184600"/>
        <n v="184716"/>
        <n v="189959"/>
        <n v="191638"/>
        <n v="191667"/>
        <n v="193262"/>
        <n v="195153"/>
        <n v="195326"/>
        <n v="196050"/>
        <n v="196642"/>
        <n v="197721"/>
        <n v="200000"/>
        <n v="203100"/>
        <n v="203121"/>
        <n v="205000"/>
        <n v="207933"/>
        <n v="210000"/>
        <n v="212155"/>
        <n v="212395"/>
        <n v="214433"/>
        <n v="218441"/>
        <n v="218550"/>
        <n v="220612"/>
        <n v="221359"/>
        <n v="224641"/>
        <n v="225043"/>
        <n v="227092"/>
        <n v="229635"/>
        <n v="233241"/>
        <n v="234812"/>
        <n v="239493"/>
        <n v="241128"/>
        <n v="241158"/>
        <n v="243100"/>
        <n v="248779"/>
        <n v="249955"/>
        <n v="252019"/>
        <n v="253557"/>
        <n v="256255"/>
        <n v="257036"/>
        <n v="269900"/>
        <n v="270689"/>
        <n v="271772"/>
        <n v="276656"/>
        <n v="278590"/>
        <n v="279073"/>
        <n v="281882"/>
        <n v="287429"/>
        <n v="293491"/>
        <n v="298933"/>
        <n v="299537"/>
        <n v="305401"/>
        <n v="306061"/>
        <n v="315073"/>
        <n v="315198"/>
        <n v="319861"/>
        <n v="328662"/>
        <n v="331353"/>
        <n v="340006"/>
        <n v="349400"/>
        <n v="350279"/>
        <n v="359783"/>
        <n v="361814"/>
        <n v="373816"/>
        <n v="384794"/>
        <n v="398452"/>
        <s v=".."/>
        <m/>
      </sharedItems>
    </cacheField>
    <cacheField name="P90" numFmtId="0">
      <sharedItems containsBlank="1" containsMixedTypes="1" containsNumber="1" minValue="0.9179" maxValue="500758" count="1527">
        <n v="0.9179"/>
        <n v="1.1403"/>
        <n v="1.6068"/>
        <n v="2.084"/>
        <n v="2.4523"/>
        <n v="3.0645"/>
        <n v="3.7187"/>
        <n v="4.5481"/>
        <n v="7.51634907122433"/>
        <n v="8.0642"/>
        <n v="9.50290310610525"/>
        <n v="9.57596549696138"/>
        <n v="10.6409088811286"/>
        <n v="11.8543422858263"/>
        <n v="12.2141968436907"/>
        <n v="13.1779917849945"/>
        <n v="14.1744666666667"/>
        <n v="14.4692881933076"/>
        <n v="15.2526955498922"/>
        <n v="15.8026433545064"/>
        <n v="15.8875694444444"/>
        <n v="16.041942243468"/>
        <n v="16.1070646059099"/>
        <n v="16.5149411739026"/>
        <n v="16.859"/>
        <n v="16.9682168515299"/>
        <n v="17.2357409468928"/>
        <n v="17.7514792899408"/>
        <n v="17.8982552440698"/>
        <n v="18.6112526955499"/>
        <n v="19.0227406390904"/>
        <n v="19.25"/>
        <n v="19.329151146834"/>
        <n v="19.49"/>
        <n v="20"/>
        <n v="20.14"/>
        <n v="20.18"/>
        <n v="20.3426611079489"/>
        <n v="20.5"/>
        <n v="20.78"/>
        <n v="20.9"/>
        <n v="20.9716320785195"/>
        <n v="21.1"/>
        <n v="21.43"/>
        <n v="21.564399137424"/>
        <n v="21.6"/>
        <n v="21.7387966709229"/>
        <n v="21.8229927849484"/>
        <n v="21.97"/>
        <n v="22.16"/>
        <n v="22.3534"/>
        <n v="22.38"/>
        <n v="22.5"/>
        <n v="22.63"/>
        <n v="22.83"/>
        <n v="23.02"/>
        <n v="23.09"/>
        <n v="23.15"/>
        <n v="23.3665"/>
        <n v="23.42"/>
        <n v="23.7"/>
        <n v="23.78"/>
        <n v="23.87"/>
        <n v="23.97"/>
        <n v="24.1735"/>
        <n v="24.22"/>
        <n v="24.3"/>
        <n v="24.74"/>
        <n v="24.7558574219651"/>
        <n v="24.81"/>
        <n v="24.86"/>
        <n v="24.93"/>
        <n v="25"/>
        <n v="25.1936"/>
        <n v="25.38"/>
        <n v="25.41"/>
        <n v="25.4359"/>
        <n v="25.4386"/>
        <n v="25.57"/>
        <n v="25.64"/>
        <n v="25.66"/>
        <n v="25.86"/>
        <n v="25.88"/>
        <n v="25.89"/>
        <n v="26.3319"/>
        <n v="26.369999945"/>
        <n v="26.37"/>
        <n v="26.39"/>
        <n v="26.4469"/>
        <n v="26.49"/>
        <n v="26.51"/>
        <n v="26.6827"/>
        <n v="26.7"/>
        <n v="26.77"/>
        <n v="26.85"/>
        <n v="27"/>
        <n v="27.125"/>
        <n v="27.36"/>
        <n v="27.499"/>
        <n v="27.5"/>
        <n v="27.5968"/>
        <n v="27.7756"/>
        <n v="27.9349"/>
        <n v="28.35"/>
        <n v="28.3531"/>
        <n v="28.4363"/>
        <n v="28.46"/>
        <n v="28.59"/>
        <n v="28.65"/>
        <n v="28.77"/>
        <n v="28.8462"/>
        <n v="28.9"/>
        <n v="28.94"/>
        <n v="29.15"/>
        <n v="29.17"/>
        <n v="29.34"/>
        <n v="29.4837"/>
        <n v="29.568"/>
        <n v="29.9569"/>
        <n v="30"/>
        <n v="30.4762"/>
        <n v="30.5"/>
        <n v="30.5555"/>
        <n v="30.56"/>
        <n v="30.66"/>
        <n v="30.69"/>
        <n v="31"/>
        <n v="31.08"/>
        <n v="31.1211"/>
        <n v="31.17"/>
        <n v="31.25"/>
        <n v="31.49"/>
        <n v="31.7788"/>
        <n v="31.97"/>
        <n v="32.2"/>
        <n v="32.4"/>
        <n v="33.56"/>
        <n v="33.9"/>
        <n v="34.15"/>
        <n v="34.28"/>
        <n v="34.72"/>
        <n v="35"/>
        <n v="35.29"/>
        <n v="35.33"/>
        <n v="35.87"/>
        <n v="36.21"/>
        <n v="38.36"/>
        <n v="38.9"/>
        <n v="39.73"/>
        <n v="39.8"/>
        <n v="41.25"/>
        <n v="42"/>
        <n v="42.8"/>
        <n v="43.8"/>
        <n v="47.4"/>
        <n v="48.8"/>
        <n v="53.1"/>
        <n v="55.1"/>
        <n v="55.4"/>
        <n v="59.7"/>
        <n v="62.8"/>
        <n v="67.6"/>
        <n v="69.3"/>
        <n v="75.1"/>
        <n v="80.8"/>
        <n v="82.7"/>
        <n v="86.7"/>
        <n v="87.94"/>
        <n v="91.3"/>
        <n v="96.4"/>
        <n v="98.33"/>
        <n v="103.6"/>
        <n v="104.7"/>
        <n v="111.8"/>
        <n v="114.63"/>
        <n v="115.4"/>
        <n v="118"/>
        <n v="123.2"/>
        <n v="124.27"/>
        <n v="127.2"/>
        <n v="129.42"/>
        <n v="130.51"/>
        <n v="132.1"/>
        <n v="134.3"/>
        <n v="136.5"/>
        <n v="136.8"/>
        <n v="141.2"/>
        <n v="144.8"/>
        <n v="146.4"/>
        <n v="151"/>
        <n v="151.36"/>
        <n v="155.6"/>
        <n v="156.8"/>
        <n v="161.9"/>
        <n v="165.1"/>
        <n v="165.3"/>
        <n v="165.6"/>
        <n v="173.1"/>
        <n v="175.8"/>
        <n v="177.2"/>
        <n v="178.8"/>
        <n v="180.79"/>
        <n v="185.5"/>
        <n v="186.6"/>
        <n v="188.3"/>
        <n v="192.7"/>
        <n v="198.8"/>
        <n v="199.9"/>
        <n v="206.6"/>
        <n v="208.2"/>
        <n v="208.5"/>
        <n v="209"/>
        <n v="210"/>
        <n v="210.9"/>
        <n v="211.1"/>
        <n v="212.9"/>
        <n v="213.8"/>
        <n v="214.5"/>
        <n v="219.4"/>
        <n v="222.8"/>
        <n v="224.2"/>
        <n v="225.8"/>
        <n v="226.4"/>
        <n v="226.9"/>
        <n v="227"/>
        <n v="228.3"/>
        <n v="228.9"/>
        <n v="229.4"/>
        <n v="230.6"/>
        <n v="231"/>
        <n v="235.1"/>
        <n v="235.5"/>
        <n v="242.9"/>
        <n v="243.5"/>
        <n v="243.6"/>
        <n v="244.1"/>
        <n v="245.5"/>
        <n v="247.3"/>
        <n v="248.8"/>
        <n v="250.2"/>
        <n v="252"/>
        <n v="253.2"/>
        <n v="255.3"/>
        <n v="255.5"/>
        <n v="257.4"/>
        <n v="259"/>
        <n v="261.7"/>
        <n v="263"/>
        <n v="265.1"/>
        <n v="265.2"/>
        <n v="265.8"/>
        <n v="267.3"/>
        <n v="267.8"/>
        <n v="271.6"/>
        <n v="272.5"/>
        <n v="274.1"/>
        <n v="274.4"/>
        <n v="274.6"/>
        <n v="279.1"/>
        <n v="279.5"/>
        <n v="279.9"/>
        <n v="280.9"/>
        <n v="283.1"/>
        <n v="284.3"/>
        <n v="285.3"/>
        <n v="286.8"/>
        <n v="287.5"/>
        <n v="287.7"/>
        <n v="288"/>
        <n v="289.1"/>
        <n v="289.5"/>
        <n v="292.5"/>
        <n v="292.9"/>
        <n v="294.5"/>
        <n v="294.7"/>
        <n v="297.3"/>
        <n v="297.5"/>
        <n v="298.3"/>
        <n v="298.5"/>
        <n v="303.3"/>
        <n v="304.1"/>
        <n v="305.4"/>
        <n v="306.9"/>
        <n v="307.7"/>
        <n v="309.1"/>
        <n v="309.7"/>
        <n v="310.9"/>
        <n v="312.8"/>
        <n v="313.7"/>
        <n v="314"/>
        <n v="314.2"/>
        <n v="314.7"/>
        <n v="315.1"/>
        <n v="319.9"/>
        <n v="321.8"/>
        <n v="322"/>
        <n v="322.8"/>
        <n v="323.8"/>
        <n v="326.5"/>
        <n v="326.8"/>
        <n v="327.8"/>
        <n v="328.8"/>
        <n v="329"/>
        <n v="329.8"/>
        <n v="330.2"/>
        <n v="332.1"/>
        <n v="332.9"/>
        <n v="336.6"/>
        <n v="336.9"/>
        <n v="339.4"/>
        <n v="341.2"/>
        <n v="342"/>
        <n v="345"/>
        <n v="345.4"/>
        <n v="345.9"/>
        <n v="346.2"/>
        <n v="347.5"/>
        <n v="349.1"/>
        <n v="349.9"/>
        <n v="350"/>
        <n v="350.6"/>
        <n v="351.6"/>
        <n v="352.8"/>
        <n v="355.7"/>
        <n v="358.2"/>
        <n v="358.9"/>
        <n v="362.47"/>
        <n v="362.6"/>
        <n v="362.9"/>
        <n v="366.2"/>
        <n v="367.3"/>
        <n v="368.5"/>
        <n v="371.2"/>
        <n v="374.5"/>
        <n v="378"/>
        <n v="378.2"/>
        <n v="379.2"/>
        <n v="380"/>
        <n v="381.5"/>
        <n v="381.7"/>
        <n v="382.7"/>
        <n v="383.4"/>
        <n v="386.5"/>
        <n v="390.7"/>
        <n v="395.7"/>
        <n v="396.332167407455"/>
        <n v="397.5"/>
        <n v="398.3"/>
        <n v="400"/>
        <n v="401.1"/>
        <n v="403.75"/>
        <n v="403.9"/>
        <n v="404.4"/>
        <n v="405.8"/>
        <n v="406.7"/>
        <n v="408"/>
        <n v="411"/>
        <n v="414"/>
        <n v="414.477973420856"/>
        <n v="416.2"/>
        <n v="417.9"/>
        <n v="420"/>
        <n v="420.5"/>
        <n v="421.468570819462"/>
        <n v="423"/>
        <n v="423.12"/>
        <n v="428.7"/>
        <n v="429.2"/>
        <n v="429.4"/>
        <n v="429.748214546888"/>
        <n v="432"/>
        <n v="433.4"/>
        <n v="435.6"/>
        <n v="437.1"/>
        <n v="438.1"/>
        <n v="442.5"/>
        <n v="442.52"/>
        <n v="444.846232298764"/>
        <n v="447.2"/>
        <n v="447.6"/>
        <n v="449.703643291134"/>
        <n v="449.96"/>
        <n v="450"/>
        <n v="452.772"/>
        <n v="452.9"/>
        <n v="453.6"/>
        <n v="455.6"/>
        <n v="456.5"/>
        <n v="458.27"/>
        <n v="462"/>
        <n v="463.1"/>
        <n v="465"/>
        <n v="468.3"/>
        <n v="468.9"/>
        <n v="470.6"/>
        <n v="473.7"/>
        <n v="475"/>
        <n v="475.7"/>
        <n v="475.8"/>
        <n v="476.6"/>
        <n v="477.1"/>
        <n v="477.566875475646"/>
        <n v="480"/>
        <n v="480.6"/>
        <n v="480.7"/>
        <n v="480.76"/>
        <n v="483.8"/>
        <n v="484.6"/>
        <n v="484.8"/>
        <n v="486"/>
        <n v="486.3"/>
        <n v="486.455"/>
        <n v="488.47"/>
        <n v="488.8"/>
        <n v="489.7"/>
        <n v="490.184655886604"/>
        <n v="490.2"/>
        <n v="491.3"/>
        <n v="491.4"/>
        <n v="492.4"/>
        <n v="492.6"/>
        <n v="493.4"/>
        <n v="493.75"/>
        <n v="494.6"/>
        <n v="498"/>
        <n v="500"/>
        <n v="503.5"/>
        <n v="503.719642339222"/>
        <n v="503.9"/>
        <n v="504.2"/>
        <n v="504.5"/>
        <n v="505.203386645403"/>
        <n v="506.5"/>
        <n v="506.848"/>
        <n v="509.39640405653"/>
        <n v="511.9"/>
        <n v="514.825272249064"/>
        <n v="516.6"/>
        <n v="517.1"/>
        <n v="518.6"/>
        <n v="519.23"/>
        <n v="521"/>
        <n v="521.543186770418"/>
        <n v="521.86"/>
        <n v="522.5"/>
        <n v="523"/>
        <n v="524.3"/>
        <n v="524.4"/>
        <n v="524.7"/>
        <n v="526.4"/>
        <n v="527.9"/>
        <n v="528.1"/>
        <n v="529.6"/>
        <n v="530"/>
        <n v="530.2"/>
        <n v="531.6"/>
        <n v="531.8"/>
        <n v="532.07"/>
        <n v="533.367707902102"/>
        <n v="534.3"/>
        <n v="535.04"/>
        <n v="535.6"/>
        <n v="535.995379264698"/>
        <n v="540"/>
        <n v="540.2"/>
        <n v="542.202"/>
        <n v="543.4"/>
        <n v="544.12628687726"/>
        <n v="545.2"/>
        <n v="545.5"/>
        <n v="549.4"/>
        <n v="549.480787012363"/>
        <n v="550.323624996591"/>
        <n v="550.7"/>
        <n v="552.8"/>
        <n v="555.8"/>
        <n v="556.149122828763"/>
        <n v="557.7"/>
        <n v="562.867037350117"/>
        <n v="564"/>
        <n v="565.9"/>
        <n v="566.538"/>
        <n v="569.5"/>
        <n v="574.3"/>
        <n v="574.567611719414"/>
        <n v="577.344019196875"/>
        <n v="577.4"/>
        <n v="578.6"/>
        <n v="579.990959464882"/>
        <n v="582.4"/>
        <n v="585.5"/>
        <n v="586.481"/>
        <n v="587.3"/>
        <n v="589.02"/>
        <n v="591.1"/>
        <n v="597.9"/>
        <n v="600.2"/>
        <n v="603.273681888155"/>
        <n v="604.69"/>
        <n v="606.747088604893"/>
        <n v="607.5"/>
        <n v="607.8"/>
        <n v="608.3"/>
        <n v="612.9"/>
        <n v="618.779"/>
        <n v="623.7"/>
        <n v="625.7"/>
        <n v="626.699619979227"/>
        <n v="628.520348822445"/>
        <n v="629.3"/>
        <n v="629.7"/>
        <n v="630.963388605326"/>
        <n v="634.2"/>
        <n v="634.433897952152"/>
        <n v="635.6"/>
        <n v="637.2"/>
        <n v="640.6"/>
        <n v="643.6"/>
        <n v="644.588"/>
        <n v="645.6"/>
        <n v="645.7"/>
        <n v="647.8"/>
        <n v="650"/>
        <n v="651.5"/>
        <n v="652.7"/>
        <n v="658.93"/>
        <n v="659.646897586275"/>
        <n v="660.5"/>
        <n v="671.78"/>
        <n v="671.8"/>
        <n v="673.4"/>
        <n v="673.9"/>
        <n v="675"/>
        <n v="678.8"/>
        <n v="681.4"/>
        <n v="682.7"/>
        <n v="685.4"/>
        <n v="685.658562351758"/>
        <n v="689"/>
        <n v="689.2"/>
        <n v="689.5"/>
        <n v="692.6"/>
        <n v="695.7"/>
        <n v="697.77"/>
        <n v="700"/>
        <n v="705.9"/>
        <n v="707.6"/>
        <n v="708.9"/>
        <n v="710.088469066814"/>
        <n v="710.5"/>
        <n v="717.452803835625"/>
        <n v="717.577"/>
        <n v="717.9"/>
        <n v="726.4"/>
        <n v="728.9"/>
        <n v="731.1"/>
        <n v="731.7"/>
        <n v="732"/>
        <n v="735.5"/>
        <n v="740.8"/>
        <n v="741.2"/>
        <n v="742.5"/>
        <n v="743.6"/>
        <n v="750.9"/>
        <n v="760.1"/>
        <n v="761.842847057509"/>
        <n v="762.07"/>
        <n v="764.5"/>
        <n v="767.8"/>
        <n v="771.6"/>
        <n v="773.61"/>
        <n v="774.9"/>
        <n v="777.489987910793"/>
        <n v="778.04"/>
        <n v="783.5"/>
        <n v="787.1"/>
        <n v="789"/>
        <n v="792.2"/>
        <n v="794.2"/>
        <n v="794.7"/>
        <n v="796.42"/>
        <n v="799.7"/>
        <n v="803.4"/>
        <n v="812.2"/>
        <n v="813.1"/>
        <n v="813.3"/>
        <n v="815.3"/>
        <n v="817.870958079193"/>
        <n v="827.3"/>
        <n v="830.2"/>
        <n v="831.18"/>
        <n v="831.4"/>
        <n v="838.1"/>
        <n v="839.7"/>
        <n v="848.45"/>
        <n v="850.1"/>
        <n v="850.6"/>
        <n v="856.9"/>
        <n v="857.5"/>
        <n v="860"/>
        <n v="861.265732568289"/>
        <n v="863.6"/>
        <n v="865.35"/>
        <n v="871.14"/>
        <n v="876.1"/>
        <n v="879"/>
        <n v="879.8"/>
        <n v="881.9"/>
        <n v="886.1"/>
        <n v="887.6"/>
        <n v="891.4"/>
        <n v="900.3"/>
        <n v="901.8"/>
        <n v="907.071652562592"/>
        <n v="910"/>
        <n v="912.2"/>
        <n v="912.99"/>
        <n v="916.26"/>
        <n v="916.8"/>
        <n v="917.1"/>
        <n v="918.5"/>
        <n v="920.1"/>
        <n v="922.95"/>
        <n v="923.2"/>
        <n v="924.4"/>
        <n v="924.46"/>
        <n v="930"/>
        <n v="936.9"/>
        <n v="939.8"/>
        <n v="940.8"/>
        <n v="942.2"/>
        <n v="943"/>
        <n v="946.425860029851"/>
        <n v="946.600938918642"/>
        <n v="948"/>
        <n v="949.36"/>
        <n v="951.7"/>
        <n v="958.5"/>
        <n v="961.45"/>
        <n v="961.5"/>
        <n v="967.55"/>
        <n v="970.35"/>
        <n v="974.8"/>
        <n v="976.1"/>
        <n v="976.5"/>
        <n v="983"/>
        <n v="985.3"/>
        <n v="985.98"/>
        <n v="986.79"/>
        <n v="987.35"/>
        <n v="995"/>
        <n v="1003.6"/>
        <n v="1006.16351376691"/>
        <n v="1007.0909532245"/>
        <n v="1008.04"/>
        <n v="1009.75"/>
        <n v="1013.3"/>
        <n v="1015.56"/>
        <n v="1017"/>
        <n v="1017.18"/>
        <n v="1017.6"/>
        <n v="1019"/>
        <n v="1019.2"/>
        <n v="1019.25"/>
        <n v="1022"/>
        <n v="1032.91379817897"/>
        <n v="1038.4"/>
        <n v="1040.1"/>
        <n v="1048.63"/>
        <n v="1048.7"/>
        <n v="1051.5"/>
        <n v="1057.2"/>
        <n v="1057.6"/>
        <n v="1057.88"/>
        <n v="1062.25"/>
        <n v="1066"/>
        <n v="1073"/>
        <n v="1075.9"/>
        <n v="1076.02710365806"/>
        <n v="1076.03794925295"/>
        <n v="1077"/>
        <n v="1084.09"/>
        <n v="1084.3"/>
        <n v="1086.76"/>
        <n v="1086.99"/>
        <n v="1087.65822948246"/>
        <n v="1090.8"/>
        <n v="1091.2"/>
        <n v="1095.8"/>
        <n v="1096"/>
        <n v="1099.89"/>
        <n v="1100"/>
        <n v="1115.2"/>
        <n v="1116"/>
        <n v="1117.9"/>
        <n v="1118.64564342783"/>
        <n v="1119.08897335087"/>
        <n v="1119.77"/>
        <n v="1121.4"/>
        <n v="1122"/>
        <n v="1129.3"/>
        <n v="1130.4"/>
        <n v="1137.8"/>
        <n v="1140"/>
        <n v="1149.87"/>
        <n v="1153.8"/>
        <n v="1153.88"/>
        <n v="1154"/>
        <n v="1155"/>
        <n v="1160"/>
        <n v="1160.4"/>
        <n v="1167"/>
        <n v="1168.22550574042"/>
        <n v="1173.23"/>
        <n v="1190"/>
        <n v="1192.4"/>
        <n v="1192.8"/>
        <n v="1200"/>
        <n v="1200.15"/>
        <n v="1205.30711109504"/>
        <n v="1208.5091438694"/>
        <n v="1209.66"/>
        <n v="1211"/>
        <n v="1211.7"/>
        <n v="1217.11"/>
        <n v="1221.93702324573"/>
        <n v="1230.3"/>
        <n v="1230.75"/>
        <n v="1230.8"/>
        <n v="1230.95"/>
        <n v="1233.5"/>
        <n v="1237.34"/>
        <n v="1237.85"/>
        <n v="1243.4"/>
        <n v="1250"/>
        <n v="1251"/>
        <n v="1264.5"/>
        <n v="1266"/>
        <n v="1268.5"/>
        <n v="1269.77384352389"/>
        <n v="1278.6"/>
        <n v="1285"/>
        <n v="1288.5"/>
        <n v="1289"/>
        <n v="1289.07642012736"/>
        <n v="1291.14224772372"/>
        <n v="1297"/>
        <n v="1300"/>
        <n v="1300.06"/>
        <n v="1303.28664836262"/>
        <n v="1311.06154824173"/>
        <n v="1326.8"/>
        <n v="1328"/>
        <n v="1338.75182696628"/>
        <n v="1343"/>
        <n v="1346"/>
        <n v="1346.34"/>
        <n v="1350"/>
        <n v="1356.21581700899"/>
        <n v="1363.4"/>
        <n v="1365"/>
        <n v="1376"/>
        <n v="1380"/>
        <n v="1382"/>
        <n v="1384.8"/>
        <n v="1389"/>
        <n v="1395.87"/>
        <n v="1396.49945513797"/>
        <n v="1400"/>
        <n v="1419"/>
        <n v="1433.02076203166"/>
        <n v="1436.7"/>
        <n v="1436.78309326695"/>
        <n v="1442"/>
        <n v="1442.4"/>
        <n v="1442.5"/>
        <n v="1443"/>
        <n v="1450.21097264328"/>
        <n v="1453.1"/>
        <n v="1460"/>
        <n v="1463.19263325879"/>
        <n v="1483.90660087353"/>
        <n v="1486"/>
        <n v="1500"/>
        <n v="1500.07"/>
        <n v="1506"/>
        <n v="1511"/>
        <n v="1538"/>
        <n v="1540"/>
        <n v="1544.20612827756"/>
        <n v="1545"/>
        <n v="1549.37069726846"/>
        <n v="1551.7"/>
        <n v="1560"/>
        <n v="1577"/>
        <n v="1584.48976640654"/>
        <n v="1602.3"/>
        <n v="1609.4"/>
        <n v="1611.6"/>
        <n v="1613.04622718981"/>
        <n v="1621.25825745078"/>
        <n v="1630"/>
        <n v="1635.55909041611"/>
        <n v="1646"/>
        <n v="1651.62916328818"/>
        <n v="1665.37066779067"/>
        <n v="1671"/>
        <n v="1678.48492204083"/>
        <n v="1689"/>
        <n v="1711"/>
        <n v="1715.05144392087"/>
        <n v="1718.76856016981"/>
        <n v="1721.35084466526"/>
        <n v="1732.19643954614"/>
        <n v="1737.9451756139"/>
        <n v="1742.1"/>
        <n v="1750"/>
        <n v="1751"/>
        <n v="1755.3"/>
        <n v="1757.7"/>
        <n v="1773.55"/>
        <n v="1799.33583642777"/>
        <n v="1843.05574733109"/>
        <n v="1849.51"/>
        <n v="1853.04735393308"/>
        <n v="1867.76122505535"/>
        <n v="1875"/>
        <n v="1876.64740219252"/>
        <n v="1877.5"/>
        <n v="1879.90311268573"/>
        <n v="1893.33"/>
        <n v="1903.47842922631"/>
        <n v="1920.18675081471"/>
        <n v="1982.07887909421"/>
        <n v="1984.3"/>
        <n v="1987.32614769634"/>
        <n v="2000"/>
        <n v="2000.75402707267"/>
        <n v="2012.32702753382"/>
        <n v="2014.181906449"/>
        <n v="2016.46173271706"/>
        <n v="2056.21407059918"/>
        <n v="2081.32130333063"/>
        <n v="2082.7"/>
        <n v="2087.16379730093"/>
        <n v="2098.52678085519"/>
        <n v="2107.3"/>
        <n v="2108.21745937615"/>
        <n v="2113.4713632697"/>
        <n v="2135.03282083594"/>
        <n v="2144.47333888937"/>
        <n v="2150"/>
        <n v="2158.2378291171"/>
        <n v="2161.88857958859"/>
        <n v="2165.1"/>
        <n v="2172.91774161901"/>
        <n v="2181.03"/>
        <n v="2202.17221771757"/>
        <n v="2226.98633023989"/>
        <n v="2234.32094016351"/>
        <n v="2235.85241600837"/>
        <n v="2239.21506071815"/>
        <n v="2265.63244022233"/>
        <n v="2282.4"/>
        <n v="2296.16737335186"/>
        <n v="2296.8"/>
        <n v="2301.9801602849"/>
        <n v="2309.76068835709"/>
        <n v="2317.22506200864"/>
        <n v="2327.34751422571"/>
        <n v="2337.59438384338"/>
        <n v="2376.73464960982"/>
        <n v="2388.92146246812"/>
        <n v="2411.39"/>
        <n v="2430.44616711512"/>
        <n v="2464.91718930547"/>
        <n v="2471"/>
        <n v="2473.5"/>
        <n v="2474.4"/>
        <n v="2480.09875150384"/>
        <n v="2500.16388269353"/>
        <n v="2512.2"/>
        <n v="2512.72655967032"/>
        <n v="2524.44132274941"/>
        <n v="2529.6"/>
        <n v="2541.3"/>
        <n v="2610.62622181202"/>
        <n v="2644.7"/>
        <n v="2644.86774853076"/>
        <n v="2649.7"/>
        <n v="2670.91525976184"/>
        <n v="2707.6"/>
        <n v="2736.76475744599"/>
        <n v="2746.01571186675"/>
        <n v="2747.0331315451"/>
        <n v="2751.2"/>
        <n v="2753.09625177035"/>
        <n v="2768.35067797303"/>
        <n v="2804.35482092002"/>
        <n v="2826.4"/>
        <n v="2844.1"/>
        <n v="2853.93064381874"/>
        <n v="2861.99001848253"/>
        <n v="2885.11151646403"/>
        <n v="2891.04316289025"/>
        <n v="2893.38634850677"/>
        <n v="2896.5313275108"/>
        <n v="2915.4"/>
        <n v="2966.67"/>
        <n v="2976.89336317574"/>
        <n v="2983.05830327789"/>
        <n v="3003.71993218486"/>
        <n v="3005.83727287002"/>
        <n v="3011.60631719595"/>
        <n v="3023.18990138296"/>
        <n v="3042.8716758614"/>
        <n v="3048.98034474821"/>
        <n v="3102.74605238689"/>
        <n v="3108.8"/>
        <n v="3178.32752173417"/>
        <n v="3208.77"/>
        <n v="3209.8623213674"/>
        <n v="3219.94693434419"/>
        <n v="3224.40968982012"/>
        <n v="3231.50042575275"/>
        <n v="3276.93"/>
        <n v="3277.65387060432"/>
        <n v="3296.72926658268"/>
        <n v="3329.79"/>
        <n v="3366.25687986361"/>
        <n v="3367.51834806169"/>
        <n v="3406.30038760361"/>
        <n v="3412.80089494785"/>
        <n v="3438.84594012125"/>
        <n v="3611.13584496187"/>
        <n v="3635.11454425254"/>
        <n v="3651.66193481763"/>
        <n v="3658.77641369785"/>
        <n v="3690.5116976128"/>
        <n v="3698.74"/>
        <n v="3715.3100679749"/>
        <n v="3748.57"/>
        <n v="3755.53"/>
        <n v="3821.81061462808"/>
        <n v="3858.23372449224"/>
        <n v="3928.58346231931"/>
        <n v="3984.22961924622"/>
        <n v="4006.20772398191"/>
        <n v="4038.08103859791"/>
        <n v="4102.94"/>
        <n v="4171.29337178229"/>
        <n v="4173.39"/>
        <n v="4213.59"/>
        <n v="4228.6"/>
        <n v="4298.14235996204"/>
        <n v="4303.40617293004"/>
        <n v="4391.88001441638"/>
        <n v="4430.56753123104"/>
        <n v="4451.51130333238"/>
        <n v="4499.8"/>
        <n v="4517.52172779618"/>
        <n v="4528.42662099282"/>
        <n v="4574.87113489615"/>
        <n v="4606.5"/>
        <n v="4633.26917000153"/>
        <n v="4670.09485336344"/>
        <n v="4673.44"/>
        <n v="4683.49578547524"/>
        <n v="4693.1084780299"/>
        <n v="4782.23053886525"/>
        <n v="4867.940603192"/>
        <n v="4888.37982212165"/>
        <n v="4905.1"/>
        <n v="4924.10325676836"/>
        <n v="4954.21772650169"/>
        <n v="4987.38846370603"/>
        <n v="5065.46802856411"/>
        <n v="5175.26158309001"/>
        <n v="5409.04358060056"/>
        <n v="5416.50314342984"/>
        <n v="5488.16462054677"/>
        <n v="5504.11653050557"/>
        <n v="5533.1231937906"/>
        <n v="5567.85240170096"/>
        <n v="5720"/>
        <n v="5950"/>
        <n v="6174.64254516683"/>
        <n v="6177"/>
        <n v="6433.34852741872"/>
        <n v="6434"/>
        <n v="6792.10122222166"/>
        <n v="6829"/>
        <n v="6843.74128182183"/>
        <n v="7061"/>
        <n v="7349.26222298108"/>
        <n v="7466"/>
        <n v="7782.5223299698"/>
        <n v="7881"/>
        <n v="8017"/>
        <n v="8083.01"/>
        <n v="8324.93593330051"/>
        <n v="8339"/>
        <n v="8398.87370666065"/>
        <n v="8447"/>
        <n v="8588.06293705228"/>
        <n v="8592"/>
        <n v="8729"/>
        <n v="8896"/>
        <n v="8960"/>
        <n v="9001"/>
        <n v="9051.03326252622"/>
        <n v="9061.79728981975"/>
        <n v="9251.52106006949"/>
        <n v="9362"/>
        <n v="9409"/>
        <n v="9535"/>
        <n v="9545.29031628598"/>
        <n v="9603"/>
        <n v="9700"/>
        <n v="9817.41181205475"/>
        <n v="9932.33"/>
        <n v="10029"/>
        <n v="10106"/>
        <n v="10495.5050407268"/>
        <n v="10532.5501519154"/>
        <n v="10555.1378888715"/>
        <n v="11156.3715304509"/>
        <n v="11395.8689365309"/>
        <n v="11965.5709139471"/>
        <n v="12001.8904322934"/>
        <n v="12745.8049841682"/>
        <n v="12928.2695312434"/>
        <n v="12928.4389068186"/>
        <n v="12935.9089086632"/>
        <n v="13161.79"/>
        <n v="13988.0216558774"/>
        <n v="14000"/>
        <n v="14054.5797971513"/>
        <n v="14126.79"/>
        <n v="14364"/>
        <n v="14515.21"/>
        <n v="14651.7225976703"/>
        <n v="14664.9856621699"/>
        <n v="15000"/>
        <n v="15029.3388133673"/>
        <n v="15759"/>
        <n v="16000"/>
        <n v="16170.2672583721"/>
        <n v="16637.0661491531"/>
        <n v="16681.7337112036"/>
        <n v="16750"/>
        <n v="16982.2713106717"/>
        <n v="17051.4225780044"/>
        <n v="17188"/>
        <n v="17189.6470239987"/>
        <n v="17441"/>
        <n v="17597.1900597143"/>
        <n v="18263.3922650418"/>
        <n v="18326"/>
        <n v="18365.2282085564"/>
        <n v="18771.4544723692"/>
        <n v="18790"/>
        <n v="18974.1095834026"/>
        <n v="19050.36"/>
        <n v="19309"/>
        <n v="19327.4864053589"/>
        <n v="19617.4444361444"/>
        <n v="19782.7684741823"/>
        <n v="20353.7731894011"/>
        <n v="20397"/>
        <n v="20707"/>
        <n v="20773.89992482"/>
        <n v="20907.9253670591"/>
        <n v="21161.4480827249"/>
        <n v="21263.21"/>
        <n v="21343.7771073409"/>
        <n v="21463"/>
        <n v="21554.5602642816"/>
        <n v="21679.7600967417"/>
        <n v="21700"/>
        <n v="21903.8861442669"/>
        <n v="22186.0579275776"/>
        <n v="22221"/>
        <n v="22254.5075363172"/>
        <n v="22347.3489878148"/>
        <n v="22545"/>
        <n v="22722.6934287295"/>
        <n v="22797.2260376823"/>
        <n v="22817"/>
        <n v="22961.278934161"/>
        <n v="23038.0954849175"/>
        <n v="23395.949698355"/>
        <n v="23782.046689036"/>
        <n v="23893.3344716193"/>
        <n v="24065"/>
        <n v="24096"/>
        <n v="24141.1074959954"/>
        <n v="24169.267192819"/>
        <n v="24323"/>
        <n v="24378.5035647431"/>
        <n v="24408"/>
        <n v="24466.542776432"/>
        <n v="24776.3997985216"/>
        <n v="24841.4149098188"/>
        <n v="24923.8898281442"/>
        <n v="25070"/>
        <n v="25110"/>
        <n v="25129.2944684673"/>
        <n v="25379.1025936151"/>
        <n v="25382.7536736448"/>
        <n v="25491.0001722674"/>
        <n v="25638.5822090929"/>
        <n v="25722"/>
        <n v="25755.9626824629"/>
        <n v="25866.0247546714"/>
        <n v="25925"/>
        <n v="26054.3280640056"/>
        <n v="26065.88"/>
        <n v="26261.325056368"/>
        <n v="26318.7983358665"/>
        <n v="26361.2710297979"/>
        <n v="26579.242582492"/>
        <n v="26628.65"/>
        <n v="26636.8986844912"/>
        <n v="26777.5361477901"/>
        <n v="26950"/>
        <n v="26988"/>
        <n v="27060.38"/>
        <n v="27240.8099921184"/>
        <n v="27241.1148901529"/>
        <n v="27281"/>
        <n v="27416.0833"/>
        <n v="27442"/>
        <n v="27550"/>
        <n v="27771.3492247165"/>
        <n v="27862.6495334298"/>
        <n v="27924.84"/>
        <n v="27992"/>
        <n v="28220"/>
        <n v="28228.96"/>
        <n v="28275"/>
        <n v="28306.7335206424"/>
        <n v="28351.4387636169"/>
        <n v="28442.4131459837"/>
        <n v="28590.6019950452"/>
        <n v="28598.42"/>
        <n v="28640.63"/>
        <n v="28877"/>
        <n v="28885.08"/>
        <n v="28974.1925402378"/>
        <n v="28986.6561375212"/>
        <n v="29044.2981"/>
        <n v="29080.5334248276"/>
        <n v="29087.3118513779"/>
        <n v="29178.0678945959"/>
        <n v="29289"/>
        <n v="29359.579981032"/>
        <n v="29416"/>
        <n v="29436"/>
        <n v="29559.8644423339"/>
        <n v="29586.4700890771"/>
        <n v="29687"/>
        <n v="29739.2969356223"/>
        <n v="29782.8973545522"/>
        <n v="29904.1162403402"/>
        <n v="29961.63"/>
        <n v="30086.9699767732"/>
        <n v="30297.7176857629"/>
        <n v="30324"/>
        <n v="30631.7306705821"/>
        <n v="30645"/>
        <n v="30670.85"/>
        <n v="30791.0521317899"/>
        <n v="30835.862716611"/>
        <n v="30902.4327157385"/>
        <n v="30910"/>
        <n v="30912"/>
        <n v="30939.8509518596"/>
        <n v="30981.7564261072"/>
        <n v="31004.434"/>
        <n v="31232.4979439026"/>
        <n v="31236"/>
        <n v="31401.5909534376"/>
        <n v="31537.7250182647"/>
        <n v="31624.4814827801"/>
        <n v="31690"/>
        <n v="31947.6330072169"/>
        <n v="32127.6392991818"/>
        <n v="32128.6303827842"/>
        <n v="32130.6214712071"/>
        <n v="32207.1469777471"/>
        <n v="32526"/>
        <n v="32585.9774344965"/>
        <n v="32657.0496810316"/>
        <n v="32728.8659256307"/>
        <n v="32800"/>
        <n v="32808.309623317"/>
        <n v="32810"/>
        <n v="32840"/>
        <n v="33062.6666"/>
        <n v="33107.3530734484"/>
        <n v="33120"/>
        <n v="33121"/>
        <n v="33186"/>
        <n v="33234.6480028417"/>
        <n v="33343.5927968475"/>
        <n v="33418.5301192561"/>
        <n v="33454"/>
        <n v="33494.4732309615"/>
        <n v="33562"/>
        <n v="33689.3871736524"/>
        <n v="33765.1705828278"/>
        <n v="34069.6787134001"/>
        <n v="34169.3858418784"/>
        <n v="34206"/>
        <n v="34293.4064275555"/>
        <n v="34351.1623580235"/>
        <n v="34625.1666"/>
        <n v="34640"/>
        <n v="34727.31"/>
        <n v="34771"/>
        <n v="34835"/>
        <n v="34841"/>
        <n v="34938"/>
        <n v="34983"/>
        <n v="34991.3299123909"/>
        <n v="35083.185"/>
        <n v="35349.4788334218"/>
        <n v="35402.7175805158"/>
        <n v="35513"/>
        <n v="35667.1249846849"/>
        <n v="35670"/>
        <n v="35761"/>
        <n v="35890.6307551806"/>
        <n v="36020"/>
        <n v="36050"/>
        <n v="36098"/>
        <n v="36263.57"/>
        <n v="36349"/>
        <n v="36481"/>
        <n v="36517"/>
        <n v="36570"/>
        <n v="36710.8194816922"/>
        <n v="36716"/>
        <n v="36721.8154877534"/>
        <n v="36881.7622058183"/>
        <n v="36999"/>
        <n v="37064.8428"/>
        <n v="37098"/>
        <n v="37174"/>
        <n v="37363.6206151305"/>
        <n v="37448"/>
        <n v="37487"/>
        <n v="37500"/>
        <n v="37576.5465300308"/>
        <n v="37695"/>
        <n v="37840"/>
        <n v="37969"/>
        <n v="38119"/>
        <n v="38298.58"/>
        <n v="38480.5623244438"/>
        <n v="38527.28"/>
        <n v="38748"/>
        <n v="38752.8304540979"/>
        <n v="38832"/>
        <n v="39085.3"/>
        <n v="39280.75"/>
        <n v="39411.3086197994"/>
        <n v="39576.77"/>
        <n v="39647.4444685514"/>
        <n v="39760"/>
        <n v="39793.5997766464"/>
        <n v="39935.0458228006"/>
        <n v="40065.5596537347"/>
        <n v="40164.1"/>
        <n v="40204.78"/>
        <n v="40366.13"/>
        <n v="40479"/>
        <n v="40613.3293400674"/>
        <n v="40902"/>
        <n v="41040"/>
        <n v="41410"/>
        <n v="41621"/>
        <n v="41720"/>
        <n v="41881.4846957396"/>
        <n v="42350"/>
        <n v="42502"/>
        <n v="42654.9809695361"/>
        <n v="43485.0984353539"/>
        <n v="43610"/>
        <n v="43700"/>
        <n v="43738"/>
        <n v="43759.7290756742"/>
        <n v="43930"/>
        <n v="44000"/>
        <n v="44224"/>
        <n v="44300.1242705464"/>
        <n v="44470"/>
        <n v="44488.3975558931"/>
        <n v="44520"/>
        <n v="44557.8591695217"/>
        <n v="44559"/>
        <n v="44711.0164749315"/>
        <n v="44866"/>
        <n v="45000"/>
        <n v="45395"/>
        <n v="45697"/>
        <n v="45700"/>
        <n v="45727"/>
        <n v="45829.535"/>
        <n v="45830"/>
        <n v="45920"/>
        <n v="46340"/>
        <n v="46533"/>
        <n v="46700"/>
        <n v="47299"/>
        <n v="47370"/>
        <n v="47381.229891031"/>
        <n v="47452"/>
        <n v="47480"/>
        <n v="47587.54"/>
        <n v="47658"/>
        <n v="47670"/>
        <n v="47939"/>
        <n v="48000"/>
        <n v="48052"/>
        <n v="48059"/>
        <n v="48200"/>
        <n v="48494"/>
        <n v="48538"/>
        <n v="48816"/>
        <n v="48950"/>
        <n v="49061"/>
        <n v="49130"/>
        <n v="49466.15"/>
        <n v="49476.13"/>
        <n v="49853"/>
        <n v="50010"/>
        <n v="50164"/>
        <n v="50502"/>
        <n v="50706"/>
        <n v="50805.9417309216"/>
        <n v="51100.02"/>
        <n v="51264.5073145208"/>
        <n v="51870"/>
        <n v="51886.296083661"/>
        <n v="52392"/>
        <n v="52608.446036787"/>
        <n v="52950"/>
        <n v="53158"/>
        <n v="53196"/>
        <n v="53451"/>
        <n v="53873"/>
        <n v="54247"/>
        <n v="54485"/>
        <n v="54498"/>
        <n v="54792"/>
        <n v="55180"/>
        <n v="55420"/>
        <n v="55495"/>
        <n v="55699"/>
        <n v="55741"/>
        <n v="56309"/>
        <n v="56570"/>
        <n v="56970"/>
        <n v="57306.16"/>
        <n v="57321"/>
        <n v="57480"/>
        <n v="57550"/>
        <n v="57913.84"/>
        <n v="58240"/>
        <n v="58300"/>
        <n v="59190"/>
        <n v="59253.56"/>
        <n v="59600"/>
        <n v="59804.6"/>
        <n v="59850"/>
        <n v="60000"/>
        <n v="60008"/>
        <n v="60055"/>
        <n v="60280"/>
        <n v="61213.46"/>
        <n v="61530"/>
        <n v="62820"/>
        <n v="62900"/>
        <n v="63812.13"/>
        <n v="64200"/>
        <n v="64530"/>
        <n v="65650"/>
        <n v="65825.07"/>
        <n v="66633"/>
        <n v="67831.56"/>
        <n v="67879"/>
        <n v="69385"/>
        <n v="75007"/>
        <n v="75438"/>
        <n v="77873"/>
        <n v="80145"/>
        <n v="81059"/>
        <n v="89595"/>
        <n v="89943"/>
        <n v="98194"/>
        <n v="98250"/>
        <n v="98638"/>
        <n v="101567"/>
        <n v="105938"/>
        <n v="106135"/>
        <n v="115174"/>
        <n v="117495"/>
        <n v="118333"/>
        <n v="118433"/>
        <n v="123387"/>
        <n v="126323"/>
        <n v="128060"/>
        <n v="132734"/>
        <n v="133995"/>
        <n v="134140"/>
        <n v="134203"/>
        <n v="134364"/>
        <n v="136921"/>
        <n v="139587"/>
        <n v="143438"/>
        <n v="144263"/>
        <n v="147006"/>
        <n v="150000"/>
        <n v="150400"/>
        <n v="156991"/>
        <n v="157419"/>
        <n v="157827"/>
        <n v="158417"/>
        <n v="159011"/>
        <n v="159250"/>
        <n v="167216"/>
        <n v="171943"/>
        <n v="173345"/>
        <n v="178198"/>
        <n v="178355"/>
        <n v="178497"/>
        <n v="180000"/>
        <n v="180822"/>
        <n v="183000"/>
        <n v="185592"/>
        <n v="189464"/>
        <n v="199632"/>
        <n v="203286"/>
        <n v="203658"/>
        <n v="204577"/>
        <n v="205184"/>
        <n v="206458"/>
        <n v="208950"/>
        <n v="215257"/>
        <n v="216591"/>
        <n v="217057"/>
        <n v="217439"/>
        <n v="219515"/>
        <n v="220811"/>
        <n v="225833"/>
        <n v="228482"/>
        <n v="229100"/>
        <n v="234007"/>
        <n v="236566"/>
        <n v="237004"/>
        <n v="239582"/>
        <n v="240619"/>
        <n v="240628"/>
        <n v="240768"/>
        <n v="244917"/>
        <n v="251067"/>
        <n v="254674"/>
        <n v="259284"/>
        <n v="260883"/>
        <n v="261577"/>
        <n v="262978"/>
        <n v="264933"/>
        <n v="265500"/>
        <n v="268867"/>
        <n v="271493"/>
        <n v="272833"/>
        <n v="273167"/>
        <n v="275350"/>
        <n v="278408"/>
        <n v="280441"/>
        <n v="282500"/>
        <n v="284630"/>
        <n v="285015"/>
        <n v="289283"/>
        <n v="290833"/>
        <n v="294400"/>
        <n v="298824"/>
        <n v="302400"/>
        <n v="304784"/>
        <n v="307363"/>
        <n v="307400"/>
        <n v="309760"/>
        <n v="310157"/>
        <n v="314349"/>
        <n v="315292"/>
        <n v="316208"/>
        <n v="327900"/>
        <n v="334176"/>
        <n v="335718"/>
        <n v="336192"/>
        <n v="343000"/>
        <n v="343325"/>
        <n v="345880"/>
        <n v="346155"/>
        <n v="351564"/>
        <n v="357767"/>
        <n v="359069"/>
        <n v="369812"/>
        <n v="373693"/>
        <n v="374361"/>
        <n v="387648"/>
        <n v="397365"/>
        <n v="405955"/>
        <n v="407851"/>
        <n v="418175"/>
        <n v="421933"/>
        <n v="438594"/>
        <n v="441392"/>
        <n v="453050"/>
        <n v="456118"/>
        <n v="466940"/>
        <n v="485498"/>
        <n v="500758"/>
        <s v=".."/>
        <m/>
      </sharedItems>
    </cacheField>
    <cacheField name="Mean" numFmtId="0">
      <sharedItems containsBlank="1" containsMixedTypes="1" containsNumber="1" minValue="12.66" maxValue="334826" count="1439">
        <n v="12.66"/>
        <n v="12.69"/>
        <n v="12.72"/>
        <n v="12.73"/>
        <n v="12.9"/>
        <n v="13.06"/>
        <n v="13.07"/>
        <n v="13.14"/>
        <n v="13.2"/>
        <n v="13.35"/>
        <n v="13.43"/>
        <n v="13.58"/>
        <n v="13.63"/>
        <n v="13.76"/>
        <n v="13.95"/>
        <n v="13.98"/>
        <n v="14.1"/>
        <n v="14.23"/>
        <n v="14.29"/>
        <n v="14.48"/>
        <n v="14.61"/>
        <n v="14.65"/>
        <n v="14.84"/>
        <n v="14.95"/>
        <n v="14.99"/>
        <n v="15.07"/>
        <n v="15.1"/>
        <n v="15.12"/>
        <n v="15.28"/>
        <n v="15.37"/>
        <n v="15.4"/>
        <n v="15.48"/>
        <n v="15.64"/>
        <n v="15.67"/>
        <n v="15.7"/>
        <n v="15.79"/>
        <n v="15.86"/>
        <n v="15.91"/>
        <n v="15.92"/>
        <n v="16.04"/>
        <n v="16.06"/>
        <n v="16.21"/>
        <n v="16.3"/>
        <n v="16.37"/>
        <n v="16.38"/>
        <n v="16.39"/>
        <n v="16.42"/>
        <n v="16.53"/>
        <n v="16.59"/>
        <n v="16.71"/>
        <n v="16.75"/>
        <n v="16.77"/>
        <n v="16.8"/>
        <n v="16.81"/>
        <n v="16.83"/>
        <n v="17.17"/>
        <n v="17.29"/>
        <n v="17.3"/>
        <n v="17.35"/>
        <n v="17.4"/>
        <n v="17.44"/>
        <n v="17.5"/>
        <n v="17.78"/>
        <n v="17.86"/>
        <n v="17.93"/>
        <n v="17.97"/>
        <n v="17.98"/>
        <n v="18"/>
        <n v="18.22"/>
        <n v="18.23"/>
        <n v="18.24"/>
        <n v="18.34"/>
        <n v="18.4"/>
        <n v="18.52"/>
        <n v="18.55"/>
        <n v="18.96"/>
        <n v="19.01"/>
        <n v="19.1"/>
        <n v="19.27"/>
        <n v="19.3"/>
        <n v="19.5"/>
        <n v="19.58"/>
        <n v="19.6"/>
        <n v="19.78"/>
        <n v="19.93"/>
        <n v="19.94"/>
        <n v="19.95"/>
        <n v="20.04"/>
        <n v="20.13"/>
        <n v="20.39"/>
        <n v="20.58"/>
        <n v="21.16"/>
        <n v="21.35"/>
        <n v="21.41"/>
        <n v="21.46"/>
        <n v="21.72"/>
        <n v="22.1"/>
        <n v="22.36"/>
        <n v="23.21"/>
        <n v="23.72"/>
        <n v="25"/>
        <n v="25.465"/>
        <n v="26.2"/>
        <n v="27.6"/>
        <n v="28.7"/>
        <n v="30.8"/>
        <n v="31.7"/>
        <n v="35"/>
        <n v="35.3"/>
        <n v="36.396"/>
        <n v="36.5"/>
        <n v="40.2"/>
        <n v="40.3"/>
        <n v="45.199"/>
        <n v="45.2"/>
        <n v="45.8"/>
        <n v="46.654"/>
        <n v="49.8"/>
        <n v="52.3"/>
        <n v="55.2"/>
        <n v="58.6"/>
        <n v="58.662"/>
        <n v="60.319"/>
        <n v="61.7"/>
        <n v="62.2"/>
        <n v="64.308"/>
        <n v="68.1"/>
        <n v="69.2"/>
        <n v="75.8"/>
        <n v="76.7"/>
        <n v="77.2"/>
        <n v="77.375"/>
        <n v="80.159"/>
        <n v="82.871"/>
        <n v="85.8"/>
        <n v="86.7"/>
        <n v="88.5"/>
        <n v="89.1"/>
        <n v="89.6"/>
        <n v="95.692"/>
        <n v="97.4"/>
        <n v="97.6"/>
        <n v="97.9"/>
        <n v="102.924"/>
        <n v="104.132"/>
        <n v="104.2"/>
        <n v="106.6"/>
        <n v="107.3"/>
        <n v="109.9"/>
        <n v="113"/>
        <n v="114.8"/>
        <n v="116.9"/>
        <n v="118.736"/>
        <n v="119.5"/>
        <n v="121"/>
        <n v="123.9"/>
        <n v="124.6"/>
        <n v="125"/>
        <n v="130.1"/>
        <n v="131"/>
        <n v="131.8"/>
        <n v="132.8"/>
        <n v="134.7"/>
        <n v="135"/>
        <n v="135.089"/>
        <n v="135.979"/>
        <n v="139.2"/>
        <n v="141"/>
        <n v="144.4"/>
        <n v="144.5"/>
        <n v="145.5"/>
        <n v="145.8"/>
        <n v="146"/>
        <n v="146.442"/>
        <n v="148"/>
        <n v="148.1875"/>
        <n v="148.9"/>
        <n v="150.2"/>
        <n v="150.7"/>
        <n v="151.0625"/>
        <n v="151.5"/>
        <n v="152"/>
        <n v="153.475"/>
        <n v="153.9"/>
        <n v="155.9"/>
        <n v="157.895833333333"/>
        <n v="159"/>
        <n v="160"/>
        <n v="161.6"/>
        <n v="162"/>
        <n v="162.4"/>
        <n v="164.979166666667"/>
        <n v="166"/>
        <n v="166.3"/>
        <n v="167.4"/>
        <n v="167.708333333333"/>
        <n v="168.845"/>
        <n v="169.420833333333"/>
        <n v="169.925"/>
        <n v="170"/>
        <n v="173"/>
        <n v="173.1"/>
        <n v="173.15"/>
        <n v="174"/>
        <n v="175"/>
        <n v="175.2"/>
        <n v="176.7"/>
        <n v="177.766666666667"/>
        <n v="178"/>
        <n v="179.3"/>
        <n v="179.708333333333"/>
        <n v="180.319"/>
        <n v="180.7"/>
        <n v="181.1"/>
        <n v="182"/>
        <n v="182.245833333333"/>
        <n v="184.1"/>
        <n v="184.4"/>
        <n v="186.079166666667"/>
        <n v="186.3"/>
        <n v="187.645833333333"/>
        <n v="188"/>
        <n v="188.6"/>
        <n v="189.278"/>
        <n v="190.7625"/>
        <n v="191"/>
        <n v="191.833333333333"/>
        <n v="192.8"/>
        <n v="193.3"/>
        <n v="194.266666666667"/>
        <n v="195"/>
        <n v="195.3"/>
        <n v="195.604166666667"/>
        <n v="197"/>
        <n v="198.6"/>
        <n v="199.4"/>
        <n v="201.771"/>
        <n v="201.925"/>
        <n v="201.945833333333"/>
        <n v="202"/>
        <n v="202.170833333333"/>
        <n v="203"/>
        <n v="203.6"/>
        <n v="205"/>
        <n v="206.05"/>
        <n v="206.1"/>
        <n v="206.2"/>
        <n v="206.5"/>
        <n v="206.633333333333"/>
        <n v="209"/>
        <n v="209.6"/>
        <n v="209.641"/>
        <n v="211.4"/>
        <n v="212.7"/>
        <n v="213.8"/>
        <n v="214.7"/>
        <n v="214.9"/>
        <n v="214.970833333333"/>
        <n v="216.258333333333"/>
        <n v="216.945833333333"/>
        <n v="217"/>
        <n v="217.5"/>
        <n v="218"/>
        <n v="220"/>
        <n v="220.1"/>
        <n v="220.575"/>
        <n v="220.6"/>
        <n v="222"/>
        <n v="222.4"/>
        <n v="222.5"/>
        <n v="222.957"/>
        <n v="223.208333333333"/>
        <n v="223.6"/>
        <n v="224"/>
        <n v="225.6"/>
        <n v="226.2"/>
        <n v="227.055"/>
        <n v="228.204166666667"/>
        <n v="228.804166666667"/>
        <n v="229.3"/>
        <n v="230.191666666667"/>
        <n v="231.9"/>
        <n v="232"/>
        <n v="234"/>
        <n v="235.3"/>
        <n v="236"/>
        <n v="236.904166666667"/>
        <n v="237.5"/>
        <n v="238.8"/>
        <n v="241.6"/>
        <n v="241.8"/>
        <n v="242.345833333333"/>
        <n v="244.6"/>
        <n v="244.819"/>
        <n v="245"/>
        <n v="246.73"/>
        <n v="248"/>
        <n v="250"/>
        <n v="251"/>
        <n v="252.4"/>
        <n v="254.7"/>
        <n v="257.7"/>
        <n v="258.6"/>
        <n v="259"/>
        <n v="259.2"/>
        <n v="264.4"/>
        <n v="264.5"/>
        <n v="266"/>
        <n v="266.3"/>
        <n v="266.633"/>
        <n v="267.8"/>
        <n v="271"/>
        <n v="271.178"/>
        <n v="272.023"/>
        <n v="274"/>
        <n v="275.2"/>
        <n v="276"/>
        <n v="276.1"/>
        <n v="280.1"/>
        <n v="280.858186732286"/>
        <n v="281"/>
        <n v="281.1"/>
        <n v="285"/>
        <n v="288.4"/>
        <n v="290"/>
        <n v="290.3"/>
        <n v="290.5"/>
        <n v="291.3"/>
        <n v="294.98"/>
        <n v="295.2"/>
        <n v="295.6"/>
        <n v="296.41"/>
        <n v="297"/>
        <n v="298.9"/>
        <n v="299"/>
        <n v="299.1"/>
        <n v="300.6"/>
        <n v="300.9"/>
        <n v="301.210338894094"/>
        <n v="301.6"/>
        <n v="302"/>
        <n v="302.2"/>
        <n v="302.6"/>
        <n v="303"/>
        <n v="303.8"/>
        <n v="305.8"/>
        <n v="307.5"/>
        <n v="309.247"/>
        <n v="309.928852043655"/>
        <n v="311.16"/>
        <n v="311.48"/>
        <n v="313.5"/>
        <n v="313.711770265569"/>
        <n v="314.2"/>
        <n v="314.213"/>
        <n v="314.28"/>
        <n v="315"/>
        <n v="317"/>
        <n v="319"/>
        <n v="319.9"/>
        <n v="322"/>
        <n v="322.338941920283"/>
        <n v="324.4"/>
        <n v="326.14"/>
        <n v="327.4"/>
        <n v="328.763"/>
        <n v="330"/>
        <n v="331"/>
        <n v="333"/>
        <n v="333.9"/>
        <n v="334"/>
        <n v="334.384654989063"/>
        <n v="335.7"/>
        <n v="336.2"/>
        <n v="336.4"/>
        <n v="336.7"/>
        <n v="337"/>
        <n v="337.8"/>
        <n v="339.664"/>
        <n v="340"/>
        <n v="340.7"/>
        <n v="341"/>
        <n v="341.3"/>
        <n v="342.16"/>
        <n v="343.620084853123"/>
        <n v="344.7"/>
        <n v="345"/>
        <n v="345.242"/>
        <n v="346.067113275873"/>
        <n v="347.88"/>
        <n v="348.348146607883"/>
        <n v="349.3"/>
        <n v="353"/>
        <n v="357.92"/>
        <n v="358.1"/>
        <n v="359.49"/>
        <n v="364.36750096032"/>
        <n v="364.6"/>
        <n v="365"/>
        <n v="366"/>
        <n v="366.9"/>
        <n v="367.732"/>
        <n v="370.6"/>
        <n v="372.6"/>
        <n v="373"/>
        <n v="376.11"/>
        <n v="377"/>
        <n v="378.56"/>
        <n v="380.82"/>
        <n v="381.1"/>
        <n v="382.50979014663"/>
        <n v="386.346"/>
        <n v="386.8"/>
        <n v="387.5"/>
        <n v="388.171"/>
        <n v="391"/>
        <n v="391.67"/>
        <n v="392.5"/>
        <n v="394"/>
        <n v="394.2"/>
        <n v="394.22"/>
        <n v="397"/>
        <n v="398.21083011514"/>
        <n v="400.7"/>
        <n v="401.855609437814"/>
        <n v="402.53"/>
        <n v="403.94"/>
        <n v="404.7"/>
        <n v="406.57"/>
        <n v="407.8"/>
        <n v="409"/>
        <n v="411.612346541008"/>
        <n v="413.28"/>
        <n v="415"/>
        <n v="415.407509738891"/>
        <n v="415.5"/>
        <n v="415.880919023656"/>
        <n v="416.02"/>
        <n v="416.9"/>
        <n v="420"/>
        <n v="420.168"/>
        <n v="421.92"/>
        <n v="422.1"/>
        <n v="423"/>
        <n v="424.87"/>
        <n v="425.1"/>
        <n v="430.12"/>
        <n v="432"/>
        <n v="436.1"/>
        <n v="436.3"/>
        <n v="438.2"/>
        <n v="438.3"/>
        <n v="440.86666926805"/>
        <n v="442.54"/>
        <n v="443.626640160864"/>
        <n v="444"/>
        <n v="446.8"/>
        <n v="447.15"/>
        <n v="449.7"/>
        <n v="451.226820931378"/>
        <n v="453.4"/>
        <n v="453.6"/>
        <n v="459.5"/>
        <n v="460.9"/>
        <n v="461"/>
        <n v="461.44"/>
        <n v="461.461"/>
        <n v="461.768073212116"/>
        <n v="463.1"/>
        <n v="466.179"/>
        <n v="469.44"/>
        <n v="469.59"/>
        <n v="471.7"/>
        <n v="472.1"/>
        <n v="472.4"/>
        <n v="476"/>
        <n v="478.87"/>
        <n v="480.36685331508"/>
        <n v="484"/>
        <n v="486"/>
        <n v="486.3"/>
        <n v="487.1"/>
        <n v="489"/>
        <n v="490"/>
        <n v="492.2"/>
        <n v="492.81"/>
        <n v="498.6"/>
        <n v="503.62"/>
        <n v="503.996450986879"/>
        <n v="506.1"/>
        <n v="507"/>
        <n v="508"/>
        <n v="509.2"/>
        <n v="510"/>
        <n v="511.55"/>
        <n v="512.24"/>
        <n v="517"/>
        <n v="519"/>
        <n v="520.7"/>
        <n v="520.78"/>
        <n v="523.3"/>
        <n v="524"/>
        <n v="524.638"/>
        <n v="526.23"/>
        <n v="529.607885882764"/>
        <n v="530"/>
        <n v="533"/>
        <n v="534.16"/>
        <n v="537.3"/>
        <n v="539.223"/>
        <n v="539.3"/>
        <n v="544"/>
        <n v="544.401"/>
        <n v="545"/>
        <n v="548.6"/>
        <n v="549.578707140865"/>
        <n v="550"/>
        <n v="551.66"/>
        <n v="552.36"/>
        <n v="555"/>
        <n v="557.4"/>
        <n v="558.24"/>
        <n v="559.55"/>
        <n v="566.34809903698"/>
        <n v="569"/>
        <n v="570"/>
        <n v="576"/>
        <n v="577.18"/>
        <n v="580.068510588347"/>
        <n v="583.6"/>
        <n v="587"/>
        <n v="589.62"/>
        <n v="590"/>
        <n v="591.6"/>
        <n v="592"/>
        <n v="593"/>
        <n v="598"/>
        <n v="599.581984794735"/>
        <n v="600.72"/>
        <n v="602.655"/>
        <n v="605"/>
        <n v="605.61"/>
        <n v="606.84"/>
        <n v="609"/>
        <n v="610"/>
        <n v="616.765"/>
        <n v="620.16"/>
        <n v="621.839541311397"/>
        <n v="622.295"/>
        <n v="626"/>
        <n v="630"/>
        <n v="633.883013673152"/>
        <n v="634.54"/>
        <n v="635"/>
        <n v="636.931994017901"/>
        <n v="643.6"/>
        <n v="649.11"/>
        <n v="655"/>
        <n v="657"/>
        <n v="658.371"/>
        <n v="666"/>
        <n v="666.77"/>
        <n v="668"/>
        <n v="668.641389603282"/>
        <n v="671"/>
        <n v="672"/>
        <n v="678"/>
        <n v="679.237"/>
        <n v="684.93"/>
        <n v="685"/>
        <n v="687.85"/>
        <n v="688.484"/>
        <n v="693.947926464692"/>
        <n v="694"/>
        <n v="694.316257639732"/>
        <n v="698"/>
        <n v="700.350785188663"/>
        <n v="701"/>
        <n v="702.99"/>
        <n v="710"/>
        <n v="711.327114429757"/>
        <n v="715"/>
        <n v="716"/>
        <n v="720"/>
        <n v="722"/>
        <n v="727.444"/>
        <n v="728.896279960956"/>
        <n v="733.52"/>
        <n v="737.05"/>
        <n v="741"/>
        <n v="747.24"/>
        <n v="750"/>
        <n v="751"/>
        <n v="757.046"/>
        <n v="759.494"/>
        <n v="761"/>
        <n v="765"/>
        <n v="770.39"/>
        <n v="770.62978213511"/>
        <n v="774.13610953157"/>
        <n v="779.24"/>
        <n v="784"/>
        <n v="785"/>
        <n v="786.019"/>
        <n v="787.27140326504"/>
        <n v="789.381011255311"/>
        <n v="790.391"/>
        <n v="801"/>
        <n v="801.401"/>
        <n v="809.215"/>
        <n v="817"/>
        <n v="819"/>
        <n v="825"/>
        <n v="828.520815795318"/>
        <n v="831.35"/>
        <n v="835"/>
        <n v="841"/>
        <n v="848.683678960664"/>
        <n v="849.74"/>
        <n v="854"/>
        <n v="854.324292598448"/>
        <n v="855.238986701872"/>
        <n v="861.099"/>
        <n v="862.045"/>
        <n v="863.960088210838"/>
        <n v="864"/>
        <n v="864.21"/>
        <n v="866.533"/>
        <n v="870"/>
        <n v="883"/>
        <n v="890.532909892953"/>
        <n v="898"/>
        <n v="899"/>
        <n v="900.074"/>
        <n v="907.004"/>
        <n v="908"/>
        <n v="917.785226233945"/>
        <n v="918.497936754688"/>
        <n v="919.439"/>
        <n v="924"/>
        <n v="930"/>
        <n v="932.643691220749"/>
        <n v="935"/>
        <n v="940.610436354822"/>
        <n v="943.26"/>
        <n v="946.708397044318"/>
        <n v="952.196561664865"/>
        <n v="956.531"/>
        <n v="962.691"/>
        <n v="971"/>
        <n v="979"/>
        <n v="982.466288275912"/>
        <n v="989.515924948483"/>
        <n v="991.091118490706"/>
        <n v="993"/>
        <n v="1006.679"/>
        <n v="1011.334"/>
        <n v="1013.02371954259"/>
        <n v="1016.03889450085"/>
        <n v="1028.247"/>
        <n v="1036.95821524887"/>
        <n v="1039.4395471029"/>
        <n v="1045"/>
        <n v="1047"/>
        <n v="1047.735"/>
        <n v="1051.44087188642"/>
        <n v="1054.42422802605"/>
        <n v="1060.098"/>
        <n v="1076.77648261864"/>
        <n v="1088.0300784498"/>
        <n v="1098.85251624725"/>
        <n v="1103.893"/>
        <n v="1114.40231600547"/>
        <n v="1122"/>
        <n v="1122.32966490182"/>
        <n v="1141.42139267767"/>
        <n v="1150.04622289247"/>
        <n v="1161.42376837941"/>
        <n v="1162.05"/>
        <n v="1166.834"/>
        <n v="1167.75947203856"/>
        <n v="1190.67171500621"/>
        <n v="1195.87"/>
        <n v="1195.996"/>
        <n v="1203.43254207212"/>
        <n v="1208.25607998884"/>
        <n v="1210.32040540003"/>
        <n v="1227.36703777839"/>
        <n v="1228.37921076985"/>
        <n v="1234.78130632608"/>
        <n v="1239.56295915738"/>
        <n v="1244.79483333333"/>
        <n v="1259.99473213963"/>
        <n v="1263.63524051074"/>
        <n v="1270.53915975669"/>
        <n v="1275.88611092461"/>
        <n v="1303.04657924773"/>
        <n v="1304.35"/>
        <n v="1308.21881395622"/>
        <n v="1315.63501875885"/>
        <n v="1320.66583632769"/>
        <n v="1327.37359308613"/>
        <n v="1327.70066191847"/>
        <n v="1330.42157511101"/>
        <n v="1331.16358333333"/>
        <n v="1349.10420550853"/>
        <n v="1349.3469402511"/>
        <n v="1352.048"/>
        <n v="1352.2959091449"/>
        <n v="1360.82"/>
        <n v="1368.37745499353"/>
        <n v="1379.47573817431"/>
        <n v="1429.57335495566"/>
        <n v="1431.65483310684"/>
        <n v="1432.83219798892"/>
        <n v="1440.87"/>
        <n v="1446.20966666667"/>
        <n v="1451.74690908719"/>
        <n v="1452.22933820357"/>
        <n v="1460.30913611715"/>
        <n v="1463.26751596986"/>
        <n v="1468.06392302493"/>
        <n v="1473.747"/>
        <n v="1479.21281425459"/>
        <n v="1484.18116912002"/>
        <n v="1494.135"/>
        <n v="1494.915"/>
        <n v="1509.77394681527"/>
        <n v="1521.93134221984"/>
        <n v="1525.446"/>
        <n v="1540.44106696033"/>
        <n v="1540.91113326137"/>
        <n v="1545.37568773563"/>
        <n v="1547.71334927291"/>
        <n v="1550.249"/>
        <n v="1561.65204232881"/>
        <n v="1591.92"/>
        <n v="1594.28178921328"/>
        <n v="1603.91611035479"/>
        <n v="1623.6938006882"/>
        <n v="1624.23784365166"/>
        <n v="1636.70624853145"/>
        <n v="1637.7597921815"/>
        <n v="1643.26475"/>
        <n v="1648.27877437088"/>
        <n v="1649.29994267328"/>
        <n v="1651.435"/>
        <n v="1653.34380019316"/>
        <n v="1665.787"/>
        <n v="1672.72033333333"/>
        <n v="1673.80071655414"/>
        <n v="1681.216"/>
        <n v="1684.75256095877"/>
        <n v="1690.07943140775"/>
        <n v="1702.53796088419"/>
        <n v="1713.83185178297"/>
        <n v="1722.34616977828"/>
        <n v="1741.2726748857"/>
        <n v="1743.99936060319"/>
        <n v="1744.23986041732"/>
        <n v="1748.32525"/>
        <n v="1766.6039257865"/>
        <n v="1783.2795"/>
        <n v="1787.83425880572"/>
        <n v="1793.09101982279"/>
        <n v="1800.31"/>
        <n v="1807.2830993495"/>
        <n v="1820.39371483192"/>
        <n v="1833.96167736605"/>
        <n v="1852.13985160207"/>
        <n v="1854.78751931405"/>
        <n v="1855.07625"/>
        <n v="1868.95080380071"/>
        <n v="1874.22153909082"/>
        <n v="1874.95912153078"/>
        <n v="1880.3885"/>
        <n v="1908.17368999351"/>
        <n v="1911.26298913757"/>
        <n v="1932.15264202089"/>
        <n v="1934.88292677721"/>
        <n v="1935.52826063615"/>
        <n v="1969.36366666667"/>
        <n v="1977.42000219856"/>
        <n v="1981.36193496454"/>
        <n v="1988.78"/>
        <n v="1990.93"/>
        <n v="1993.60137297202"/>
        <n v="2002.11294337891"/>
        <n v="2015.79"/>
        <n v="2019.1872333095"/>
        <n v="2024.38307099281"/>
        <n v="2036.26152324009"/>
        <n v="2037.89383333333"/>
        <n v="2062.28677661146"/>
        <n v="2079.16983795228"/>
        <n v="2107.95376157437"/>
        <n v="2119.88491666667"/>
        <n v="2119.89471031931"/>
        <n v="2145.18488775456"/>
        <n v="2150.44"/>
        <n v="2175.25758333333"/>
        <n v="2179.43639181924"/>
        <n v="2213.35303014844"/>
        <n v="2216.03191395534"/>
        <n v="2216.55"/>
        <n v="2217.82830276985"/>
        <n v="2226.82783592636"/>
        <n v="2229.8"/>
        <n v="2230.63402021779"/>
        <n v="2236.27463385557"/>
        <n v="2284.77109776389"/>
        <n v="2290.22116559966"/>
        <n v="2302.91575"/>
        <n v="2316.08807922892"/>
        <n v="2332.56783333333"/>
        <n v="2345.1089480125"/>
        <n v="2368.52"/>
        <n v="2400.08948393025"/>
        <n v="2425"/>
        <n v="2429.94"/>
        <n v="2442.69255933683"/>
        <n v="2444.66589655239"/>
        <n v="2446.19693059149"/>
        <n v="2454.73658333333"/>
        <n v="2463.47631128458"/>
        <n v="2473.18040664251"/>
        <n v="2475.95333333333"/>
        <n v="2487.05326721111"/>
        <n v="2501.42862737478"/>
        <n v="2534.04584799859"/>
        <n v="2538.83553096911"/>
        <n v="2571.64"/>
        <n v="2590.37699017078"/>
        <n v="2629.54925"/>
        <n v="2649.20828456931"/>
        <n v="2686.62523501043"/>
        <n v="2690.0273992641"/>
        <n v="2701.50127592738"/>
        <n v="2710.84842451563"/>
        <n v="2711.76311861906"/>
        <n v="2745.0539447868"/>
        <n v="2790.09683333333"/>
        <n v="2794.33350325458"/>
        <n v="2837.53578868777"/>
        <n v="2879.68065076573"/>
        <n v="2915.72224040098"/>
        <n v="2934.71785396353"/>
        <n v="2945.61991106124"/>
        <n v="2968.74731954847"/>
        <n v="2973.1277031317"/>
        <n v="2984.9517575085"/>
        <n v="3018.45597894581"/>
        <n v="3019.86258245586"/>
        <n v="3088.20364355232"/>
        <n v="3117.25813323468"/>
        <n v="3125.79537392224"/>
        <n v="3143.28222906697"/>
        <n v="3225.99778022563"/>
        <n v="3307.58663339941"/>
        <n v="3329.63898548228"/>
        <n v="3346.4083773784"/>
        <n v="3424.46227420395"/>
        <n v="3464.12721763265"/>
        <n v="3470.37155747133"/>
        <n v="3494.74796741868"/>
        <n v="3745.82480254041"/>
        <n v="3924.34260172542"/>
        <n v="4008.64690825771"/>
        <n v="4186.83578775994"/>
        <n v="4387.78761412715"/>
        <n v="4465.23171488375"/>
        <n v="4494.50192619333"/>
        <n v="5007.03"/>
        <n v="5009.47470642131"/>
        <n v="5101.5539128327"/>
        <n v="5129.73175707609"/>
        <n v="5204.76189750243"/>
        <n v="5616.37424404344"/>
        <n v="5701.8"/>
        <n v="5741.07754014364"/>
        <n v="5768.84587762983"/>
        <n v="5798.70326865938"/>
        <n v="6380.14382040286"/>
        <n v="6418.10362569498"/>
        <n v="6424.77879082972"/>
        <n v="6501.49323812384"/>
        <n v="6521.99141232447"/>
        <n v="6752"/>
        <n v="7060.21888629895"/>
        <n v="7131.54729913015"/>
        <n v="7132.21"/>
        <n v="7181.62445990652"/>
        <n v="7208.06355264752"/>
        <n v="7223.49178376022"/>
        <n v="7256.5"/>
        <n v="7297.73445515484"/>
        <n v="7551.63789812185"/>
        <n v="7803.7127433658"/>
        <n v="7843.7"/>
        <n v="7910.60240126534"/>
        <n v="8037.72198482523"/>
        <n v="8073.02047015253"/>
        <n v="8079.41161135807"/>
        <n v="8342.62001930005"/>
        <n v="8409.39632307555"/>
        <n v="8881.37484621705"/>
        <n v="9044"/>
        <n v="9095.87061347009"/>
        <n v="9261.77273438249"/>
        <n v="9287.0416810858"/>
        <n v="9386.90455166985"/>
        <n v="9449"/>
        <n v="9471.61"/>
        <n v="9996.082060257"/>
        <n v="10041.054520342"/>
        <n v="10057.6380023984"/>
        <n v="10074.4567950445"/>
        <n v="10346.714799903"/>
        <n v="10718.2330549106"/>
        <n v="10730"/>
        <n v="10822"/>
        <n v="11036.3"/>
        <n v="11069"/>
        <n v="11302.4176889644"/>
        <n v="11379.7632923123"/>
        <n v="11410.6564912029"/>
        <n v="11439.621804478"/>
        <n v="11571.3955102985"/>
        <n v="11590.2414335086"/>
        <n v="11667.2300451169"/>
        <n v="11739.5172670135"/>
        <n v="11793"/>
        <n v="11991.182348843"/>
        <n v="12070.5111062897"/>
        <n v="12176.8058758134"/>
        <n v="12206.6878128247"/>
        <n v="12237.21"/>
        <n v="12245"/>
        <n v="12255.3764957154"/>
        <n v="12286"/>
        <n v="12560.731877242"/>
        <n v="12572"/>
        <n v="12587.2580062413"/>
        <n v="12641"/>
        <n v="12751.2240721329"/>
        <n v="12967.2891301825"/>
        <n v="13078.0233913911"/>
        <n v="13115.0051282051"/>
        <n v="13127.3848743134"/>
        <n v="13138.1680634674"/>
        <n v="13258.1861311031"/>
        <n v="13360.99"/>
        <n v="13463.8398553564"/>
        <n v="13477.2724178771"/>
        <n v="13755"/>
        <n v="13772.2442172277"/>
        <n v="13829.4125986917"/>
        <n v="13976.4306555763"/>
        <n v="14010.0542742439"/>
        <n v="14097"/>
        <n v="14166"/>
        <n v="14179.9271685808"/>
        <n v="14208.4008555439"/>
        <n v="14211.8797859977"/>
        <n v="14224.5604513711"/>
        <n v="14238"/>
        <n v="14371.4901282097"/>
        <n v="14430.2141756243"/>
        <n v="14537.5959361154"/>
        <n v="14621.5376922573"/>
        <n v="14883.9910877566"/>
        <n v="14890.1509707901"/>
        <n v="14894.268984095"/>
        <n v="14899.4893752672"/>
        <n v="14974.7471309746"/>
        <n v="14993"/>
        <n v="15020.1251525836"/>
        <n v="15084"/>
        <n v="15173.9723200381"/>
        <n v="15186.78"/>
        <n v="15211.6678379833"/>
        <n v="15217"/>
        <n v="15269.7509135507"/>
        <n v="15292.3932822377"/>
        <n v="15322.62"/>
        <n v="15337.7713038467"/>
        <n v="15439.6516491667"/>
        <n v="15515"/>
        <n v="15528.9142428543"/>
        <n v="15537.9834353824"/>
        <n v="15639.134882317"/>
        <n v="15655.4174551098"/>
        <n v="15720.5254863574"/>
        <n v="15767.56"/>
        <n v="15815"/>
        <n v="15927.6855847639"/>
        <n v="15950.2833264985"/>
        <n v="16065.2298854955"/>
        <n v="16093.4329536845"/>
        <n v="16109"/>
        <n v="16145.7229665969"/>
        <n v="16245.331736027"/>
        <n v="16336.087779245"/>
        <n v="16352.579"/>
        <n v="16404"/>
        <n v="16438.5197444216"/>
        <n v="16491"/>
        <n v="16531.5714292248"/>
        <n v="16638.285741291"/>
        <n v="16763.43"/>
        <n v="16775.6423058219"/>
        <n v="16821.2245619759"/>
        <n v="16852.4302314434"/>
        <n v="16888.3672594347"/>
        <n v="17062.5649425516"/>
        <n v="17071.5458482797"/>
        <n v="17107.5141465982"/>
        <n v="17187.7969568077"/>
        <n v="17197.3603548375"/>
        <n v="17198.2701898163"/>
        <n v="17204.4940880649"/>
        <n v="17243.6482114253"/>
        <n v="17251"/>
        <n v="17256.1503"/>
        <n v="17405"/>
        <n v="17506.7877924925"/>
        <n v="17510"/>
        <n v="17538"/>
        <n v="17642.9247648855"/>
        <n v="17693.369863751"/>
        <n v="17878.9405139515"/>
        <n v="17924.3185355605"/>
        <n v="17928"/>
        <n v="17935.4744289641"/>
        <n v="17939"/>
        <n v="18097.38"/>
        <n v="18133"/>
        <n v="18220.9631"/>
        <n v="18223.29"/>
        <n v="18247"/>
        <n v="18265.8314493176"/>
        <n v="18287.3427084326"/>
        <n v="18295.7114566961"/>
        <n v="18312.7134928519"/>
        <n v="18319.5335139672"/>
        <n v="18404"/>
        <n v="18406.8082392138"/>
        <n v="18407.1977209621"/>
        <n v="18475.6873033291"/>
        <n v="18481"/>
        <n v="18497"/>
        <n v="18501"/>
        <n v="18573.1686680682"/>
        <n v="18632.3630571856"/>
        <n v="18707.7811502888"/>
        <n v="18716.9611127664"/>
        <n v="18735"/>
        <n v="18741.1229245227"/>
        <n v="18786.5009461318"/>
        <n v="18820.0860875853"/>
        <n v="18822.0790382342"/>
        <n v="18868.3307180111"/>
        <n v="18957.6450895409"/>
        <n v="18999.416120264"/>
        <n v="19005.2942970801"/>
        <n v="19104.1470973949"/>
        <n v="19113"/>
        <n v="19182"/>
        <n v="19185"/>
        <n v="19223.8799945507"/>
        <n v="19256.1402652918"/>
        <n v="19283.754896371"/>
        <n v="19293.7951725494"/>
        <n v="19305.1883"/>
        <n v="19510"/>
        <n v="19572.1922877255"/>
        <n v="19575"/>
        <n v="19615.6150479376"/>
        <n v="19784.8174215301"/>
        <n v="19802.45"/>
        <n v="19818"/>
        <n v="19830.1954431391"/>
        <n v="19872"/>
        <n v="19920.9514863571"/>
        <n v="19937.8922703775"/>
        <n v="19958"/>
        <n v="19966.3295079661"/>
        <n v="20011.7075295751"/>
        <n v="20057.0855511841"/>
        <n v="20088"/>
        <n v="20126"/>
        <n v="20238.5976376202"/>
        <n v="20250.8354735247"/>
        <n v="20319.1672624882"/>
        <n v="20345.693464049"/>
        <n v="20400"/>
        <n v="20404"/>
        <n v="20465.4877456653"/>
        <n v="20545.3575"/>
        <n v="20618.7295813598"/>
        <n v="20665"/>
        <n v="20729"/>
        <n v="20783.1338969284"/>
        <n v="20831"/>
        <n v="20970"/>
        <n v="21100.7800481915"/>
        <n v="21191.5360914095"/>
        <n v="21252.07"/>
        <n v="21282.2921346275"/>
        <n v="21286.5367246747"/>
        <n v="21327.6701562365"/>
        <n v="21335.8157871279"/>
        <n v="21342"/>
        <n v="21478.8024346884"/>
        <n v="21509.1822426726"/>
        <n v="21560"/>
        <n v="21620"/>
        <n v="21673.9421"/>
        <n v="21713.9022458134"/>
        <n v="21733"/>
        <n v="21736.0723507177"/>
        <n v="21767.226227898"/>
        <n v="21890"/>
        <n v="21891.8450720097"/>
        <n v="21983"/>
        <n v="22053.7185019808"/>
        <n v="22080"/>
        <n v="22169.16"/>
        <n v="22180"/>
        <n v="22193"/>
        <n v="22263"/>
        <n v="22301"/>
        <n v="22341.8251417404"/>
        <n v="22416.7426748529"/>
        <n v="22462.1206964619"/>
        <n v="22465"/>
        <n v="22515"/>
        <n v="22624.9762434554"/>
        <n v="22774.02"/>
        <n v="22825.144869334"/>
        <n v="22848"/>
        <n v="22860"/>
        <n v="22908.2634"/>
        <n v="23037.8776029184"/>
        <n v="23043.6861"/>
        <n v="23071.3470002842"/>
        <n v="23176"/>
        <n v="23188.1690422061"/>
        <n v="23230"/>
        <n v="23297"/>
        <n v="23310.7563061852"/>
        <n v="23602"/>
        <n v="23666.9004478844"/>
        <n v="23778"/>
        <n v="23849.1166617007"/>
        <n v="23868.8393663413"/>
        <n v="24001.0898577635"/>
        <n v="24019.1256437731"/>
        <n v="24035"/>
        <n v="24130"/>
        <n v="24184"/>
        <n v="24231.8635392134"/>
        <n v="24271.1312"/>
        <n v="24338.1384623923"/>
        <n v="24352.7819541556"/>
        <n v="24404"/>
        <n v="24419"/>
        <n v="24446"/>
        <n v="24494"/>
        <n v="24572.5924318797"/>
        <n v="24593.8345669918"/>
        <n v="24629"/>
        <n v="24639"/>
        <n v="24677"/>
        <n v="24772"/>
        <n v="24821.7778201306"/>
        <n v="24859.1846585701"/>
        <n v="25029.3234885867"/>
        <n v="25089"/>
        <n v="25100"/>
        <n v="25139.4239713937"/>
        <n v="25180"/>
        <n v="25195.6782430416"/>
        <n v="25337"/>
        <n v="25412.4546703197"/>
        <n v="25478"/>
        <n v="25511"/>
        <n v="25547.8261658748"/>
        <n v="25593.1153"/>
        <n v="25672"/>
        <n v="25704.0382924209"/>
        <n v="25729.3382523109"/>
        <n v="25841.0657732524"/>
        <n v="25954"/>
        <n v="26184.8587137324"/>
        <n v="26244"/>
        <n v="26251"/>
        <n v="26293"/>
        <n v="26352"/>
        <n v="26500.1650495217"/>
        <n v="26528.4622597045"/>
        <n v="26546.1426412731"/>
        <n v="26632.8945310332"/>
        <n v="26725.0615147341"/>
        <n v="26783"/>
        <n v="26805"/>
        <n v="26946"/>
        <n v="26954.5448357543"/>
        <n v="26996"/>
        <n v="27020"/>
        <n v="27226"/>
        <n v="27294"/>
        <n v="27344"/>
        <n v="27400.8019200334"/>
        <n v="27442"/>
        <n v="27520"/>
        <n v="27610"/>
        <n v="27787"/>
        <n v="27942.4057264625"/>
        <n v="27946.0086632071"/>
        <n v="28057"/>
        <n v="28139"/>
        <n v="28309.5532424109"/>
        <n v="28359"/>
        <n v="28420"/>
        <n v="28424.7092529515"/>
        <n v="28480.5563832184"/>
        <n v="28570"/>
        <n v="28581"/>
        <n v="28990"/>
        <n v="29067"/>
        <n v="29100"/>
        <n v="29273"/>
        <n v="29305.1023596869"/>
        <n v="29448"/>
        <n v="29464"/>
        <n v="29464.8343756105"/>
        <n v="29511.1382454299"/>
        <n v="29613"/>
        <n v="29650"/>
        <n v="29798.3594949653"/>
        <n v="29850"/>
        <n v="30000"/>
        <n v="30032"/>
        <n v="30156"/>
        <n v="30187.9975182662"/>
        <n v="30278"/>
        <n v="30297.8132744199"/>
        <n v="30298"/>
        <n v="30410"/>
        <n v="30486"/>
        <n v="30498.3762201721"/>
        <n v="30610"/>
        <n v="30713"/>
        <n v="30902.3785818623"/>
        <n v="31071"/>
        <n v="31303.1368730164"/>
        <n v="31310"/>
        <n v="31425.9414806095"/>
        <n v="31540"/>
        <n v="31680"/>
        <n v="31837"/>
        <n v="32061"/>
        <n v="32232"/>
        <n v="32310"/>
        <n v="32390"/>
        <n v="32400"/>
        <n v="32478.4787058441"/>
        <n v="32954"/>
        <n v="33165"/>
        <n v="33202"/>
        <n v="33210.4172245694"/>
        <n v="33212"/>
        <n v="33470"/>
        <n v="33683"/>
        <n v="33751"/>
        <n v="34011"/>
        <n v="34090"/>
        <n v="34214"/>
        <n v="34905"/>
        <n v="35135"/>
        <n v="35456.8386786533"/>
        <n v="35533"/>
        <n v="35540"/>
        <n v="35620"/>
        <n v="35879"/>
        <n v="35920"/>
        <n v="36122"/>
        <n v="36482"/>
        <n v="36569.2335479899"/>
        <n v="36798"/>
        <n v="37040"/>
        <n v="37269.664560291"/>
        <n v="37310"/>
        <n v="37555"/>
        <n v="37660"/>
        <n v="37769.0566706608"/>
        <n v="38140"/>
        <n v="38164.678468403"/>
        <n v="38696"/>
        <n v="38820"/>
        <n v="38950"/>
        <n v="39309"/>
        <n v="39430.1555117966"/>
        <n v="39900"/>
        <n v="40190"/>
        <n v="40542.6671060889"/>
        <n v="40700"/>
        <n v="41638.9210417114"/>
        <n v="41703"/>
        <n v="41862.7608177958"/>
        <n v="42011"/>
        <n v="43209.4788484627"/>
        <n v="44438"/>
        <n v="47633"/>
        <n v="47971.3933190336"/>
        <n v="51786"/>
        <n v="52208"/>
        <n v="53261"/>
        <n v="56013"/>
        <n v="58966"/>
        <n v="61607"/>
        <n v="69415"/>
        <n v="70572"/>
        <n v="70974"/>
        <n v="71635"/>
        <n v="75503"/>
        <n v="76142"/>
        <n v="77283"/>
        <n v="79971"/>
        <n v="80701"/>
        <n v="81067"/>
        <n v="81813"/>
        <n v="83215"/>
        <n v="88859"/>
        <n v="88929"/>
        <n v="89929"/>
        <n v="90338"/>
        <n v="90731"/>
        <n v="91518"/>
        <n v="92512"/>
        <n v="94541"/>
        <n v="96349"/>
        <n v="96835"/>
        <n v="100326"/>
        <n v="101730"/>
        <n v="102170"/>
        <n v="103360"/>
        <n v="103720"/>
        <n v="104467"/>
        <n v="106343"/>
        <n v="110452"/>
        <n v="111082"/>
        <n v="112508"/>
        <n v="116681"/>
        <n v="116994"/>
        <n v="119479"/>
        <n v="121643"/>
        <n v="122183"/>
        <n v="126892"/>
        <n v="127558"/>
        <n v="130269"/>
        <n v="131849"/>
        <n v="132667"/>
        <n v="137550"/>
        <n v="139251"/>
        <n v="139435"/>
        <n v="139515"/>
        <n v="140417"/>
        <n v="143842"/>
        <n v="146740"/>
        <n v="147111"/>
        <n v="148317"/>
        <n v="148896"/>
        <n v="150156"/>
        <n v="151188"/>
        <n v="152198"/>
        <n v="154352"/>
        <n v="157770"/>
        <n v="158503"/>
        <n v="159286"/>
        <n v="161546"/>
        <n v="162160"/>
        <n v="163466"/>
        <n v="163969"/>
        <n v="164838"/>
        <n v="165918"/>
        <n v="167068"/>
        <n v="168390"/>
        <n v="171794"/>
        <n v="173675"/>
        <n v="174415"/>
        <n v="175478"/>
        <n v="181759"/>
        <n v="182464"/>
        <n v="182849"/>
        <n v="184860"/>
        <n v="186982"/>
        <n v="187874"/>
        <n v="193580"/>
        <n v="197590"/>
        <n v="198185"/>
        <n v="204484"/>
        <n v="204611"/>
        <n v="205753"/>
        <n v="212231"/>
        <n v="212685"/>
        <n v="215956"/>
        <n v="216463"/>
        <n v="216939"/>
        <n v="220251.844815"/>
        <n v="227476"/>
        <n v="230119.44404"/>
        <n v="231296"/>
        <n v="237327"/>
        <n v="237624"/>
        <n v="238117"/>
        <n v="239848"/>
        <n v="248244"/>
        <n v="250740"/>
        <n v="253198"/>
        <n v="255945.7485"/>
        <n v="259889"/>
        <n v="260195"/>
        <n v="268465"/>
        <n v="270101.580453"/>
        <n v="272127"/>
        <n v="278041"/>
        <n v="281156.977751"/>
        <n v="288675"/>
        <n v="297706.362777"/>
        <n v="298060"/>
        <n v="305234"/>
        <n v="307616"/>
        <n v="315226"/>
        <n v="324456"/>
        <n v="334826"/>
        <s v=".."/>
        <m/>
      </sharedItems>
    </cacheField>
  </cacheFields>
</pivotCacheDefinition>
</file>

<file path=xl/pivotCache/pivotCacheRecords1.xml><?xml version="1.0" encoding="utf-8"?>
<pivotCacheRecords xmlns="http://schemas.openxmlformats.org/spreadsheetml/2006/main" xmlns:r="http://schemas.openxmlformats.org/officeDocument/2006/relationships" count="1876">
  <r>
    <x v="0"/>
    <x v="25"/>
    <x v="2"/>
    <x v="15"/>
    <x v="0"/>
    <x v="205"/>
    <x v="212"/>
    <x v="137"/>
    <x v="200"/>
    <x v="197"/>
    <x v="194"/>
    <x v="205"/>
    <x v="193"/>
    <x v="140"/>
    <x v="206"/>
    <x v="216"/>
    <x v="167"/>
  </r>
  <r>
    <x v="0"/>
    <x v="26"/>
    <x v="2"/>
    <x v="15"/>
    <x v="0"/>
    <x v="221"/>
    <x v="234"/>
    <x v="168"/>
    <x v="227"/>
    <x v="223"/>
    <x v="220"/>
    <x v="227"/>
    <x v="214"/>
    <x v="161"/>
    <x v="227"/>
    <x v="236"/>
    <x v="189"/>
  </r>
  <r>
    <x v="0"/>
    <x v="27"/>
    <x v="2"/>
    <x v="15"/>
    <x v="0"/>
    <x v="244"/>
    <x v="254"/>
    <x v="189"/>
    <x v="251"/>
    <x v="252"/>
    <x v="245"/>
    <x v="249"/>
    <x v="236"/>
    <x v="182"/>
    <x v="245"/>
    <x v="249"/>
    <x v="208"/>
  </r>
  <r>
    <x v="0"/>
    <x v="28"/>
    <x v="2"/>
    <x v="15"/>
    <x v="0"/>
    <x v="258"/>
    <x v="275"/>
    <x v="212"/>
    <x v="275"/>
    <x v="277"/>
    <x v="273"/>
    <x v="277"/>
    <x v="260"/>
    <x v="203"/>
    <x v="270"/>
    <x v="274"/>
    <x v="230"/>
  </r>
  <r>
    <x v="0"/>
    <x v="29"/>
    <x v="2"/>
    <x v="15"/>
    <x v="0"/>
    <x v="274"/>
    <x v="290"/>
    <x v="228"/>
    <x v="291"/>
    <x v="300"/>
    <x v="295"/>
    <x v="299"/>
    <x v="283"/>
    <x v="226"/>
    <x v="291"/>
    <x v="293"/>
    <x v="249"/>
  </r>
  <r>
    <x v="0"/>
    <x v="30"/>
    <x v="2"/>
    <x v="15"/>
    <x v="0"/>
    <x v="298"/>
    <x v="317"/>
    <x v="262"/>
    <x v="327"/>
    <x v="332"/>
    <x v="327"/>
    <x v="337"/>
    <x v="323"/>
    <x v="260"/>
    <x v="327"/>
    <x v="323"/>
    <x v="282"/>
  </r>
  <r>
    <x v="0"/>
    <x v="31"/>
    <x v="2"/>
    <x v="15"/>
    <x v="0"/>
    <x v="341"/>
    <x v="346"/>
    <x v="288"/>
    <x v="349"/>
    <x v="353"/>
    <x v="349"/>
    <x v="360"/>
    <x v="349"/>
    <x v="288"/>
    <x v="354"/>
    <x v="351"/>
    <x v="303"/>
  </r>
  <r>
    <x v="0"/>
    <x v="32"/>
    <x v="2"/>
    <x v="15"/>
    <x v="0"/>
    <x v="376"/>
    <x v="385"/>
    <x v="323"/>
    <x v="389"/>
    <x v="392"/>
    <x v="387"/>
    <x v="393"/>
    <x v="380"/>
    <x v="322"/>
    <x v="394"/>
    <x v="392"/>
    <x v="334"/>
  </r>
  <r>
    <x v="0"/>
    <x v="33"/>
    <x v="2"/>
    <x v="15"/>
    <x v="0"/>
    <x v="403"/>
    <x v="414"/>
    <x v="344"/>
    <x v="408"/>
    <x v="408"/>
    <x v="408"/>
    <x v="415"/>
    <x v="413"/>
    <x v="350"/>
    <x v="420"/>
    <x v="417"/>
    <x v="357"/>
  </r>
  <r>
    <x v="0"/>
    <x v="34"/>
    <x v="2"/>
    <x v="15"/>
    <x v="0"/>
    <x v="429"/>
    <x v="439"/>
    <x v="376"/>
    <x v="436"/>
    <x v="446"/>
    <x v="447"/>
    <x v="453"/>
    <x v="439"/>
    <x v="380"/>
    <x v="452"/>
    <x v="447"/>
    <x v="381"/>
  </r>
  <r>
    <x v="0"/>
    <x v="35"/>
    <x v="2"/>
    <x v="15"/>
    <x v="0"/>
    <x v="480"/>
    <x v="474"/>
    <x v="403"/>
    <x v="466"/>
    <x v="471"/>
    <x v="470"/>
    <x v="472"/>
    <x v="457"/>
    <x v="401"/>
    <x v="480"/>
    <x v="473"/>
    <x v="398"/>
  </r>
  <r>
    <x v="0"/>
    <x v="36"/>
    <x v="2"/>
    <x v="15"/>
    <x v="0"/>
    <x v="503"/>
    <x v="497"/>
    <x v="428"/>
    <x v="484"/>
    <x v="492"/>
    <x v="489"/>
    <x v="496"/>
    <x v="484"/>
    <x v="427"/>
    <x v="503"/>
    <x v="501"/>
    <x v="415"/>
  </r>
  <r>
    <x v="0"/>
    <x v="37"/>
    <x v="2"/>
    <x v="15"/>
    <x v="0"/>
    <x v="527"/>
    <x v="520"/>
    <x v="445"/>
    <x v="505"/>
    <x v="513"/>
    <x v="510"/>
    <x v="516"/>
    <x v="508"/>
    <x v="445"/>
    <x v="523"/>
    <x v="515"/>
    <x v="433"/>
  </r>
  <r>
    <x v="0"/>
    <x v="38"/>
    <x v="2"/>
    <x v="15"/>
    <x v="0"/>
    <x v="553"/>
    <x v="538"/>
    <x v="468"/>
    <x v="529"/>
    <x v="535"/>
    <x v="533"/>
    <x v="541"/>
    <x v="532"/>
    <x v="461"/>
    <x v="543"/>
    <x v="541"/>
    <x v="455"/>
  </r>
  <r>
    <x v="0"/>
    <x v="39"/>
    <x v="2"/>
    <x v="15"/>
    <x v="0"/>
    <x v="580"/>
    <x v="568"/>
    <x v="495"/>
    <x v="554"/>
    <x v="566"/>
    <x v="562"/>
    <x v="572"/>
    <x v="555"/>
    <x v="490"/>
    <x v="572"/>
    <x v="562"/>
    <x v="478"/>
  </r>
  <r>
    <x v="0"/>
    <x v="40"/>
    <x v="2"/>
    <x v="15"/>
    <x v="0"/>
    <x v="597"/>
    <x v="585"/>
    <x v="512"/>
    <x v="573"/>
    <x v="584"/>
    <x v="582"/>
    <x v="584"/>
    <x v="567"/>
    <x v="501"/>
    <x v="578"/>
    <x v="569"/>
    <x v="490"/>
  </r>
  <r>
    <x v="0"/>
    <x v="41"/>
    <x v="2"/>
    <x v="15"/>
    <x v="0"/>
    <x v="619"/>
    <x v="601"/>
    <x v="520"/>
    <x v="586"/>
    <x v="593"/>
    <x v="596"/>
    <x v="596"/>
    <x v="586"/>
    <x v="514"/>
    <x v="599"/>
    <x v="588"/>
    <x v="506"/>
  </r>
  <r>
    <x v="0"/>
    <x v="42"/>
    <x v="2"/>
    <x v="15"/>
    <x v="0"/>
    <x v="635"/>
    <x v="614"/>
    <x v="529"/>
    <x v="600"/>
    <x v="608"/>
    <x v="608"/>
    <x v="606"/>
    <x v="596"/>
    <x v="525"/>
    <x v="611"/>
    <x v="601"/>
    <x v="519"/>
  </r>
  <r>
    <x v="0"/>
    <x v="43"/>
    <x v="2"/>
    <x v="15"/>
    <x v="0"/>
    <x v="658"/>
    <x v="632"/>
    <x v="541"/>
    <x v="614"/>
    <x v="629"/>
    <x v="624"/>
    <x v="627"/>
    <x v="612"/>
    <x v="538"/>
    <x v="625"/>
    <x v="611"/>
    <x v="530"/>
  </r>
  <r>
    <x v="0"/>
    <x v="44"/>
    <x v="2"/>
    <x v="15"/>
    <x v="0"/>
    <x v="666"/>
    <x v="643"/>
    <x v="548"/>
    <x v="625"/>
    <x v="640"/>
    <x v="638"/>
    <x v="638"/>
    <x v="627"/>
    <x v="548"/>
    <x v="638"/>
    <x v="634"/>
    <x v="544"/>
  </r>
  <r>
    <x v="0"/>
    <x v="45"/>
    <x v="2"/>
    <x v="15"/>
    <x v="0"/>
    <x v="671"/>
    <x v="652"/>
    <x v="554"/>
    <x v="635"/>
    <x v="652"/>
    <x v="649"/>
    <x v="650"/>
    <x v="641"/>
    <x v="560"/>
    <x v="651"/>
    <x v="645"/>
    <x v="550"/>
  </r>
  <r>
    <x v="0"/>
    <x v="46"/>
    <x v="2"/>
    <x v="15"/>
    <x v="0"/>
    <x v="1474"/>
    <x v="1304"/>
    <x v="1023"/>
    <x v="1295"/>
    <x v="1329"/>
    <x v="1558"/>
    <x v="1355"/>
    <x v="1352"/>
    <x v="1072"/>
    <x v="1377"/>
    <x v="1525"/>
    <x v="1437"/>
  </r>
  <r>
    <x v="0"/>
    <x v="47"/>
    <x v="2"/>
    <x v="15"/>
    <x v="0"/>
    <x v="694"/>
    <x v="674"/>
    <x v="570"/>
    <x v="661"/>
    <x v="670"/>
    <x v="672"/>
    <x v="681"/>
    <x v="667"/>
    <x v="579"/>
    <x v="682"/>
    <x v="686"/>
    <x v="577"/>
  </r>
  <r>
    <x v="0"/>
    <x v="48"/>
    <x v="2"/>
    <x v="15"/>
    <x v="0"/>
    <x v="704"/>
    <x v="679"/>
    <x v="577"/>
    <x v="669"/>
    <x v="680"/>
    <x v="681"/>
    <x v="691"/>
    <x v="685"/>
    <x v="588"/>
    <x v="693"/>
    <x v="700"/>
    <x v="582"/>
  </r>
  <r>
    <x v="0"/>
    <x v="49"/>
    <x v="2"/>
    <x v="15"/>
    <x v="0"/>
    <x v="708"/>
    <x v="687"/>
    <x v="582"/>
    <x v="680"/>
    <x v="695"/>
    <x v="704"/>
    <x v="712"/>
    <x v="700"/>
    <x v="600"/>
    <x v="714"/>
    <x v="717"/>
    <x v="593"/>
  </r>
  <r>
    <x v="0"/>
    <x v="50"/>
    <x v="2"/>
    <x v="15"/>
    <x v="0"/>
    <x v="713"/>
    <x v="694"/>
    <x v="589"/>
    <x v="691"/>
    <x v="706"/>
    <x v="718"/>
    <x v="724"/>
    <x v="718"/>
    <x v="615"/>
    <x v="734"/>
    <x v="735"/>
    <x v="608"/>
  </r>
  <r>
    <x v="0"/>
    <x v="51"/>
    <x v="2"/>
    <x v="15"/>
    <x v="0"/>
    <x v="717"/>
    <x v="696"/>
    <x v="595"/>
    <x v="698"/>
    <x v="715"/>
    <x v="726"/>
    <x v="733"/>
    <x v="729"/>
    <x v="629"/>
    <x v="744"/>
    <x v="754"/>
    <x v="615"/>
  </r>
  <r>
    <x v="0"/>
    <x v="52"/>
    <x v="2"/>
    <x v="15"/>
    <x v="0"/>
    <x v="726"/>
    <x v="705"/>
    <x v="600"/>
    <x v="701"/>
    <x v="722"/>
    <x v="736"/>
    <x v="743"/>
    <x v="738"/>
    <x v="629"/>
    <x v="755"/>
    <x v="762"/>
    <x v="623"/>
  </r>
  <r>
    <x v="0"/>
    <x v="53"/>
    <x v="2"/>
    <x v="15"/>
    <x v="0"/>
    <x v="732"/>
    <x v="707"/>
    <x v="603"/>
    <x v="704"/>
    <x v="727"/>
    <x v="742"/>
    <x v="749"/>
    <x v="751"/>
    <x v="638"/>
    <x v="767"/>
    <x v="773"/>
    <x v="633"/>
  </r>
  <r>
    <x v="0"/>
    <x v="54"/>
    <x v="2"/>
    <x v="15"/>
    <x v="0"/>
    <x v="734"/>
    <x v="711"/>
    <x v="603"/>
    <x v="710"/>
    <x v="729"/>
    <x v="750"/>
    <x v="759"/>
    <x v="751"/>
    <x v="647"/>
    <x v="782"/>
    <x v="783"/>
    <x v="640"/>
  </r>
  <r>
    <x v="0"/>
    <x v="55"/>
    <x v="2"/>
    <x v="15"/>
    <x v="0"/>
    <x v="741"/>
    <x v="716"/>
    <x v="608"/>
    <x v="714"/>
    <x v="738"/>
    <x v="757"/>
    <x v="767"/>
    <x v="765"/>
    <x v="653"/>
    <x v="788"/>
    <x v="793"/>
    <x v="650"/>
  </r>
  <r>
    <x v="0"/>
    <x v="56"/>
    <x v="2"/>
    <x v="15"/>
    <x v="0"/>
    <x v="751"/>
    <x v="721"/>
    <x v="613"/>
    <x v="719"/>
    <x v="744"/>
    <x v="771"/>
    <x v="776"/>
    <x v="773"/>
    <x v="661"/>
    <x v="800"/>
    <x v="809"/>
    <x v="662"/>
  </r>
  <r>
    <x v="1"/>
    <x v="50"/>
    <x v="2"/>
    <x v="1"/>
    <x v="0"/>
    <x v="1474"/>
    <x v="1304"/>
    <x v="987"/>
    <x v="1295"/>
    <x v="1329"/>
    <x v="1369"/>
    <x v="1355"/>
    <x v="1352"/>
    <x v="1033"/>
    <x v="1377"/>
    <x v="1525"/>
    <x v="1262"/>
  </r>
  <r>
    <x v="1"/>
    <x v="51"/>
    <x v="2"/>
    <x v="1"/>
    <x v="0"/>
    <x v="1474"/>
    <x v="1304"/>
    <x v="991"/>
    <x v="1295"/>
    <x v="1329"/>
    <x v="1375"/>
    <x v="1355"/>
    <x v="1352"/>
    <x v="1039"/>
    <x v="1377"/>
    <x v="1525"/>
    <x v="1268"/>
  </r>
  <r>
    <x v="1"/>
    <x v="52"/>
    <x v="2"/>
    <x v="1"/>
    <x v="0"/>
    <x v="1474"/>
    <x v="1304"/>
    <x v="994"/>
    <x v="1295"/>
    <x v="1329"/>
    <x v="1386"/>
    <x v="1355"/>
    <x v="1352"/>
    <x v="1045"/>
    <x v="1377"/>
    <x v="1525"/>
    <x v="1278"/>
  </r>
  <r>
    <x v="1"/>
    <x v="53"/>
    <x v="2"/>
    <x v="1"/>
    <x v="0"/>
    <x v="1474"/>
    <x v="1304"/>
    <x v="999"/>
    <x v="1295"/>
    <x v="1329"/>
    <x v="1392"/>
    <x v="1355"/>
    <x v="1352"/>
    <x v="1048"/>
    <x v="1377"/>
    <x v="1525"/>
    <x v="1280"/>
  </r>
  <r>
    <x v="1"/>
    <x v="54"/>
    <x v="2"/>
    <x v="1"/>
    <x v="0"/>
    <x v="1313"/>
    <x v="1155"/>
    <x v="997"/>
    <x v="1148"/>
    <x v="1180"/>
    <x v="1396"/>
    <x v="1207"/>
    <x v="1202"/>
    <x v="1051"/>
    <x v="1231"/>
    <x v="1365"/>
    <x v="1281"/>
  </r>
  <r>
    <x v="1"/>
    <x v="55"/>
    <x v="2"/>
    <x v="1"/>
    <x v="0"/>
    <x v="1319"/>
    <x v="1159"/>
    <x v="1002"/>
    <x v="1154"/>
    <x v="1182"/>
    <x v="1399"/>
    <x v="1209"/>
    <x v="1206"/>
    <x v="1055"/>
    <x v="1237"/>
    <x v="1373"/>
    <x v="1289"/>
  </r>
  <r>
    <x v="1"/>
    <x v="56"/>
    <x v="2"/>
    <x v="1"/>
    <x v="0"/>
    <x v="1323"/>
    <x v="1164"/>
    <x v="1004"/>
    <x v="1156"/>
    <x v="1186"/>
    <x v="1405"/>
    <x v="1215"/>
    <x v="1212"/>
    <x v="1060"/>
    <x v="1239"/>
    <x v="1381"/>
    <x v="1296"/>
  </r>
  <r>
    <x v="1"/>
    <x v="49"/>
    <x v="2"/>
    <x v="2"/>
    <x v="0"/>
    <x v="972"/>
    <x v="953"/>
    <x v="868"/>
    <x v="968"/>
    <x v="1034"/>
    <x v="1259"/>
    <x v="1108"/>
    <x v="1114"/>
    <x v="989"/>
    <x v="1148"/>
    <x v="1292"/>
    <x v="1150"/>
  </r>
  <r>
    <x v="1"/>
    <x v="50"/>
    <x v="2"/>
    <x v="2"/>
    <x v="0"/>
    <x v="974"/>
    <x v="955"/>
    <x v="871"/>
    <x v="972"/>
    <x v="1039"/>
    <x v="1266"/>
    <x v="1116"/>
    <x v="1120"/>
    <x v="992"/>
    <x v="1155"/>
    <x v="1302"/>
    <x v="1154"/>
  </r>
  <r>
    <x v="1"/>
    <x v="51"/>
    <x v="2"/>
    <x v="2"/>
    <x v="0"/>
    <x v="973"/>
    <x v="952"/>
    <x v="870"/>
    <x v="973"/>
    <x v="1041"/>
    <x v="1271"/>
    <x v="1121"/>
    <x v="1126"/>
    <x v="995"/>
    <x v="1161"/>
    <x v="1305"/>
    <x v="1158"/>
  </r>
  <r>
    <x v="1"/>
    <x v="52"/>
    <x v="2"/>
    <x v="2"/>
    <x v="0"/>
    <x v="975"/>
    <x v="951"/>
    <x v="869"/>
    <x v="974"/>
    <x v="1045"/>
    <x v="1276"/>
    <x v="1126"/>
    <x v="1129"/>
    <x v="1000"/>
    <x v="1167"/>
    <x v="1312"/>
    <x v="1166"/>
  </r>
  <r>
    <x v="1"/>
    <x v="53"/>
    <x v="2"/>
    <x v="2"/>
    <x v="0"/>
    <x v="970"/>
    <x v="947"/>
    <x v="864"/>
    <x v="971"/>
    <x v="1046"/>
    <x v="1283"/>
    <x v="1134"/>
    <x v="1137"/>
    <x v="1004"/>
    <x v="1174"/>
    <x v="1315"/>
    <x v="1174"/>
  </r>
  <r>
    <x v="1"/>
    <x v="54"/>
    <x v="2"/>
    <x v="2"/>
    <x v="0"/>
    <x v="968"/>
    <x v="948"/>
    <x v="867"/>
    <x v="975"/>
    <x v="1050"/>
    <x v="1290"/>
    <x v="1139"/>
    <x v="1142"/>
    <x v="1010"/>
    <x v="1179"/>
    <x v="1325"/>
    <x v="1179"/>
  </r>
  <r>
    <x v="1"/>
    <x v="55"/>
    <x v="2"/>
    <x v="2"/>
    <x v="0"/>
    <x v="969"/>
    <x v="949"/>
    <x v="872"/>
    <x v="976"/>
    <x v="1053"/>
    <x v="1296"/>
    <x v="1145"/>
    <x v="1150"/>
    <x v="1015"/>
    <x v="1189"/>
    <x v="1335"/>
    <x v="1190"/>
  </r>
  <r>
    <x v="1"/>
    <x v="56"/>
    <x v="2"/>
    <x v="2"/>
    <x v="0"/>
    <x v="971"/>
    <x v="956"/>
    <x v="879"/>
    <x v="981"/>
    <x v="1062"/>
    <x v="1305"/>
    <x v="1154"/>
    <x v="1156"/>
    <x v="1021"/>
    <x v="1198"/>
    <x v="1342"/>
    <x v="1199"/>
  </r>
  <r>
    <x v="1"/>
    <x v="49"/>
    <x v="2"/>
    <x v="3"/>
    <x v="0"/>
    <x v="1087"/>
    <x v="995"/>
    <x v="923"/>
    <x v="1013"/>
    <x v="1069"/>
    <x v="1282"/>
    <x v="1120"/>
    <x v="1119"/>
    <x v="991"/>
    <x v="1150"/>
    <x v="1288"/>
    <x v="1177"/>
  </r>
  <r>
    <x v="1"/>
    <x v="50"/>
    <x v="2"/>
    <x v="3"/>
    <x v="0"/>
    <x v="1088"/>
    <x v="998"/>
    <x v="924"/>
    <x v="1018"/>
    <x v="1073"/>
    <x v="1289"/>
    <x v="1124"/>
    <x v="1123"/>
    <x v="993"/>
    <x v="1157"/>
    <x v="1296"/>
    <x v="1184"/>
  </r>
  <r>
    <x v="1"/>
    <x v="51"/>
    <x v="2"/>
    <x v="3"/>
    <x v="0"/>
    <x v="1082"/>
    <x v="996"/>
    <x v="926"/>
    <x v="1021"/>
    <x v="1080"/>
    <x v="1300"/>
    <x v="1135"/>
    <x v="1131"/>
    <x v="998"/>
    <x v="1164"/>
    <x v="1306"/>
    <x v="1205"/>
  </r>
  <r>
    <x v="1"/>
    <x v="52"/>
    <x v="2"/>
    <x v="3"/>
    <x v="0"/>
    <x v="1084"/>
    <x v="1000"/>
    <x v="927"/>
    <x v="1026"/>
    <x v="1085"/>
    <x v="1306"/>
    <x v="1141"/>
    <x v="1138"/>
    <x v="1002"/>
    <x v="1170"/>
    <x v="1313"/>
    <x v="1208"/>
  </r>
  <r>
    <x v="1"/>
    <x v="53"/>
    <x v="2"/>
    <x v="3"/>
    <x v="0"/>
    <x v="1077"/>
    <x v="999"/>
    <x v="928"/>
    <x v="1028"/>
    <x v="1090"/>
    <x v="1313"/>
    <x v="1148"/>
    <x v="1144"/>
    <x v="1009"/>
    <x v="1176"/>
    <x v="1318"/>
    <x v="1214"/>
  </r>
  <r>
    <x v="1"/>
    <x v="54"/>
    <x v="2"/>
    <x v="3"/>
    <x v="0"/>
    <x v="1078"/>
    <x v="1003"/>
    <x v="929"/>
    <x v="1031"/>
    <x v="1096"/>
    <x v="1321"/>
    <x v="1152"/>
    <x v="1151"/>
    <x v="1013"/>
    <x v="1185"/>
    <x v="1329"/>
    <x v="1243"/>
  </r>
  <r>
    <x v="1"/>
    <x v="50"/>
    <x v="2"/>
    <x v="4"/>
    <x v="0"/>
    <x v="1474"/>
    <x v="1304"/>
    <x v="1023"/>
    <x v="1295"/>
    <x v="1329"/>
    <x v="1558"/>
    <x v="1355"/>
    <x v="1352"/>
    <x v="1072"/>
    <x v="1377"/>
    <x v="1525"/>
    <x v="1437"/>
  </r>
  <r>
    <x v="1"/>
    <x v="51"/>
    <x v="2"/>
    <x v="4"/>
    <x v="0"/>
    <x v="1474"/>
    <x v="1304"/>
    <x v="1023"/>
    <x v="1295"/>
    <x v="1329"/>
    <x v="1558"/>
    <x v="1355"/>
    <x v="1352"/>
    <x v="1072"/>
    <x v="1377"/>
    <x v="1525"/>
    <x v="1437"/>
  </r>
  <r>
    <x v="1"/>
    <x v="52"/>
    <x v="2"/>
    <x v="4"/>
    <x v="0"/>
    <x v="1474"/>
    <x v="1304"/>
    <x v="849"/>
    <x v="1295"/>
    <x v="1329"/>
    <x v="1114"/>
    <x v="1355"/>
    <x v="1352"/>
    <x v="904"/>
    <x v="1377"/>
    <x v="1525"/>
    <x v="994"/>
  </r>
  <r>
    <x v="1"/>
    <x v="53"/>
    <x v="2"/>
    <x v="4"/>
    <x v="0"/>
    <x v="1474"/>
    <x v="1304"/>
    <x v="857"/>
    <x v="1295"/>
    <x v="1329"/>
    <x v="1125"/>
    <x v="1355"/>
    <x v="1352"/>
    <x v="910"/>
    <x v="1377"/>
    <x v="1525"/>
    <x v="1006"/>
  </r>
  <r>
    <x v="1"/>
    <x v="54"/>
    <x v="2"/>
    <x v="4"/>
    <x v="0"/>
    <x v="1009"/>
    <x v="935"/>
    <x v="805"/>
    <x v="927"/>
    <x v="964"/>
    <x v="1101"/>
    <x v="994"/>
    <x v="996"/>
    <x v="901"/>
    <x v="1030"/>
    <x v="1139"/>
    <x v="973"/>
  </r>
  <r>
    <x v="1"/>
    <x v="55"/>
    <x v="2"/>
    <x v="4"/>
    <x v="0"/>
    <x v="1013"/>
    <x v="936"/>
    <x v="810"/>
    <x v="930"/>
    <x v="966"/>
    <x v="1104"/>
    <x v="1000"/>
    <x v="997"/>
    <x v="906"/>
    <x v="1032"/>
    <x v="1145"/>
    <x v="978"/>
  </r>
  <r>
    <x v="1"/>
    <x v="56"/>
    <x v="2"/>
    <x v="4"/>
    <x v="0"/>
    <x v="1018"/>
    <x v="937"/>
    <x v="817"/>
    <x v="936"/>
    <x v="971"/>
    <x v="1118"/>
    <x v="1004"/>
    <x v="1002"/>
    <x v="914"/>
    <x v="1039"/>
    <x v="1148"/>
    <x v="989"/>
  </r>
  <r>
    <x v="1"/>
    <x v="46"/>
    <x v="2"/>
    <x v="11"/>
    <x v="0"/>
    <x v="870"/>
    <x v="816"/>
    <x v="682"/>
    <x v="807"/>
    <x v="835"/>
    <x v="875"/>
    <x v="859"/>
    <x v="848"/>
    <x v="718"/>
    <x v="877"/>
    <x v="894"/>
    <x v="756"/>
  </r>
  <r>
    <x v="1"/>
    <x v="30"/>
    <x v="2"/>
    <x v="12"/>
    <x v="0"/>
    <x v="718"/>
    <x v="708"/>
    <x v="604"/>
    <x v="712"/>
    <x v="737"/>
    <x v="755"/>
    <x v="765"/>
    <x v="760"/>
    <x v="650"/>
    <x v="784"/>
    <x v="781"/>
    <x v="630"/>
  </r>
  <r>
    <x v="1"/>
    <x v="37"/>
    <x v="2"/>
    <x v="12"/>
    <x v="0"/>
    <x v="774"/>
    <x v="750"/>
    <x v="1023"/>
    <x v="748"/>
    <x v="778"/>
    <x v="810"/>
    <x v="809"/>
    <x v="803"/>
    <x v="1072"/>
    <x v="832"/>
    <x v="844"/>
    <x v="1437"/>
  </r>
  <r>
    <x v="1"/>
    <x v="38"/>
    <x v="2"/>
    <x v="12"/>
    <x v="0"/>
    <x v="777"/>
    <x v="753"/>
    <x v="635"/>
    <x v="751"/>
    <x v="782"/>
    <x v="813"/>
    <x v="813"/>
    <x v="807"/>
    <x v="684"/>
    <x v="839"/>
    <x v="852"/>
    <x v="694"/>
  </r>
  <r>
    <x v="1"/>
    <x v="39"/>
    <x v="2"/>
    <x v="12"/>
    <x v="0"/>
    <x v="788"/>
    <x v="761"/>
    <x v="1023"/>
    <x v="756"/>
    <x v="788"/>
    <x v="823"/>
    <x v="821"/>
    <x v="817"/>
    <x v="1072"/>
    <x v="846"/>
    <x v="861"/>
    <x v="1437"/>
  </r>
  <r>
    <x v="1"/>
    <x v="40"/>
    <x v="2"/>
    <x v="12"/>
    <x v="0"/>
    <x v="798"/>
    <x v="762"/>
    <x v="646"/>
    <x v="767"/>
    <x v="800"/>
    <x v="831"/>
    <x v="830"/>
    <x v="823"/>
    <x v="694"/>
    <x v="855"/>
    <x v="870"/>
    <x v="1437"/>
  </r>
  <r>
    <x v="1"/>
    <x v="41"/>
    <x v="2"/>
    <x v="12"/>
    <x v="0"/>
    <x v="804"/>
    <x v="776"/>
    <x v="1023"/>
    <x v="779"/>
    <x v="812"/>
    <x v="850"/>
    <x v="844"/>
    <x v="836"/>
    <x v="1072"/>
    <x v="867"/>
    <x v="875"/>
    <x v="720"/>
  </r>
  <r>
    <x v="1"/>
    <x v="42"/>
    <x v="2"/>
    <x v="12"/>
    <x v="0"/>
    <x v="810"/>
    <x v="782"/>
    <x v="663"/>
    <x v="788"/>
    <x v="821"/>
    <x v="861"/>
    <x v="852"/>
    <x v="843"/>
    <x v="713"/>
    <x v="871"/>
    <x v="886"/>
    <x v="733"/>
  </r>
  <r>
    <x v="1"/>
    <x v="43"/>
    <x v="2"/>
    <x v="12"/>
    <x v="0"/>
    <x v="816"/>
    <x v="796"/>
    <x v="672"/>
    <x v="799"/>
    <x v="831"/>
    <x v="873"/>
    <x v="862"/>
    <x v="854"/>
    <x v="725"/>
    <x v="884"/>
    <x v="893"/>
    <x v="740"/>
  </r>
  <r>
    <x v="1"/>
    <x v="44"/>
    <x v="2"/>
    <x v="12"/>
    <x v="0"/>
    <x v="822"/>
    <x v="803"/>
    <x v="676"/>
    <x v="806"/>
    <x v="837"/>
    <x v="878"/>
    <x v="867"/>
    <x v="861"/>
    <x v="729"/>
    <x v="890"/>
    <x v="903"/>
    <x v="753"/>
  </r>
  <r>
    <x v="1"/>
    <x v="45"/>
    <x v="2"/>
    <x v="12"/>
    <x v="0"/>
    <x v="1474"/>
    <x v="1304"/>
    <x v="681"/>
    <x v="1295"/>
    <x v="1329"/>
    <x v="886"/>
    <x v="1355"/>
    <x v="1352"/>
    <x v="735"/>
    <x v="1377"/>
    <x v="1525"/>
    <x v="1437"/>
  </r>
  <r>
    <x v="1"/>
    <x v="46"/>
    <x v="2"/>
    <x v="12"/>
    <x v="0"/>
    <x v="1474"/>
    <x v="1304"/>
    <x v="687"/>
    <x v="1295"/>
    <x v="1329"/>
    <x v="891"/>
    <x v="1355"/>
    <x v="1352"/>
    <x v="742"/>
    <x v="1377"/>
    <x v="1525"/>
    <x v="1437"/>
  </r>
  <r>
    <x v="1"/>
    <x v="47"/>
    <x v="2"/>
    <x v="12"/>
    <x v="0"/>
    <x v="1474"/>
    <x v="1304"/>
    <x v="689"/>
    <x v="1295"/>
    <x v="1329"/>
    <x v="896"/>
    <x v="1355"/>
    <x v="1352"/>
    <x v="743"/>
    <x v="1377"/>
    <x v="1525"/>
    <x v="1437"/>
  </r>
  <r>
    <x v="1"/>
    <x v="48"/>
    <x v="2"/>
    <x v="12"/>
    <x v="0"/>
    <x v="1474"/>
    <x v="1304"/>
    <x v="692"/>
    <x v="1295"/>
    <x v="1329"/>
    <x v="900"/>
    <x v="1355"/>
    <x v="1352"/>
    <x v="750"/>
    <x v="1377"/>
    <x v="1525"/>
    <x v="1437"/>
  </r>
  <r>
    <x v="1"/>
    <x v="49"/>
    <x v="2"/>
    <x v="12"/>
    <x v="0"/>
    <x v="1474"/>
    <x v="1304"/>
    <x v="694"/>
    <x v="1295"/>
    <x v="1329"/>
    <x v="905"/>
    <x v="1355"/>
    <x v="1352"/>
    <x v="753"/>
    <x v="1377"/>
    <x v="1525"/>
    <x v="1437"/>
  </r>
  <r>
    <x v="2"/>
    <x v="35"/>
    <x v="2"/>
    <x v="15"/>
    <x v="0"/>
    <x v="472"/>
    <x v="432"/>
    <x v="363"/>
    <x v="421"/>
    <x v="413"/>
    <x v="409"/>
    <x v="412"/>
    <x v="402"/>
    <x v="342"/>
    <x v="407"/>
    <x v="1525"/>
    <x v="1437"/>
  </r>
  <r>
    <x v="2"/>
    <x v="36"/>
    <x v="2"/>
    <x v="15"/>
    <x v="0"/>
    <x v="486"/>
    <x v="442"/>
    <x v="371"/>
    <x v="431"/>
    <x v="432"/>
    <x v="417"/>
    <x v="422"/>
    <x v="414"/>
    <x v="353"/>
    <x v="424"/>
    <x v="415"/>
    <x v="1437"/>
  </r>
  <r>
    <x v="2"/>
    <x v="37"/>
    <x v="2"/>
    <x v="15"/>
    <x v="0"/>
    <x v="492"/>
    <x v="450"/>
    <x v="375"/>
    <x v="433"/>
    <x v="438"/>
    <x v="427"/>
    <x v="426"/>
    <x v="418"/>
    <x v="356"/>
    <x v="431"/>
    <x v="427"/>
    <x v="1437"/>
  </r>
  <r>
    <x v="2"/>
    <x v="38"/>
    <x v="2"/>
    <x v="15"/>
    <x v="0"/>
    <x v="497"/>
    <x v="455"/>
    <x v="379"/>
    <x v="438"/>
    <x v="441"/>
    <x v="431"/>
    <x v="431"/>
    <x v="419"/>
    <x v="360"/>
    <x v="437"/>
    <x v="436"/>
    <x v="1437"/>
  </r>
  <r>
    <x v="2"/>
    <x v="39"/>
    <x v="2"/>
    <x v="15"/>
    <x v="0"/>
    <x v="522"/>
    <x v="482"/>
    <x v="407"/>
    <x v="461"/>
    <x v="465"/>
    <x v="461"/>
    <x v="465"/>
    <x v="453"/>
    <x v="394"/>
    <x v="467"/>
    <x v="442"/>
    <x v="1437"/>
  </r>
  <r>
    <x v="2"/>
    <x v="40"/>
    <x v="2"/>
    <x v="15"/>
    <x v="0"/>
    <x v="549"/>
    <x v="506"/>
    <x v="432"/>
    <x v="483"/>
    <x v="486"/>
    <x v="478"/>
    <x v="485"/>
    <x v="469"/>
    <x v="409"/>
    <x v="484"/>
    <x v="472"/>
    <x v="1437"/>
  </r>
  <r>
    <x v="2"/>
    <x v="41"/>
    <x v="2"/>
    <x v="15"/>
    <x v="0"/>
    <x v="570"/>
    <x v="529"/>
    <x v="448"/>
    <x v="502"/>
    <x v="507"/>
    <x v="498"/>
    <x v="501"/>
    <x v="489"/>
    <x v="424"/>
    <x v="498"/>
    <x v="485"/>
    <x v="1437"/>
  </r>
  <r>
    <x v="2"/>
    <x v="42"/>
    <x v="2"/>
    <x v="15"/>
    <x v="0"/>
    <x v="587"/>
    <x v="543"/>
    <x v="467"/>
    <x v="521"/>
    <x v="526"/>
    <x v="512"/>
    <x v="514"/>
    <x v="500"/>
    <x v="437"/>
    <x v="515"/>
    <x v="497"/>
    <x v="1437"/>
  </r>
  <r>
    <x v="2"/>
    <x v="43"/>
    <x v="2"/>
    <x v="15"/>
    <x v="0"/>
    <x v="605"/>
    <x v="562"/>
    <x v="487"/>
    <x v="540"/>
    <x v="544"/>
    <x v="532"/>
    <x v="535"/>
    <x v="519"/>
    <x v="452"/>
    <x v="531"/>
    <x v="507"/>
    <x v="1437"/>
  </r>
  <r>
    <x v="2"/>
    <x v="44"/>
    <x v="2"/>
    <x v="15"/>
    <x v="0"/>
    <x v="611"/>
    <x v="573"/>
    <x v="494"/>
    <x v="547"/>
    <x v="552"/>
    <x v="543"/>
    <x v="548"/>
    <x v="537"/>
    <x v="472"/>
    <x v="552"/>
    <x v="1525"/>
    <x v="1437"/>
  </r>
  <r>
    <x v="2"/>
    <x v="45"/>
    <x v="2"/>
    <x v="15"/>
    <x v="0"/>
    <x v="618"/>
    <x v="576"/>
    <x v="498"/>
    <x v="552"/>
    <x v="556"/>
    <x v="545"/>
    <x v="550"/>
    <x v="540"/>
    <x v="475"/>
    <x v="556"/>
    <x v="1525"/>
    <x v="1437"/>
  </r>
  <r>
    <x v="3"/>
    <x v="17"/>
    <x v="2"/>
    <x v="1"/>
    <x v="0"/>
    <x v="958"/>
    <x v="897"/>
    <x v="1023"/>
    <x v="896"/>
    <x v="930"/>
    <x v="1004"/>
    <x v="964"/>
    <x v="957"/>
    <x v="1072"/>
    <x v="983"/>
    <x v="1007"/>
    <x v="889"/>
  </r>
  <r>
    <x v="3"/>
    <x v="23"/>
    <x v="2"/>
    <x v="1"/>
    <x v="0"/>
    <x v="1022"/>
    <x v="933"/>
    <x v="1023"/>
    <x v="917"/>
    <x v="948"/>
    <x v="1045"/>
    <x v="979"/>
    <x v="971"/>
    <x v="1072"/>
    <x v="997"/>
    <x v="1043"/>
    <x v="929"/>
  </r>
  <r>
    <x v="3"/>
    <x v="31"/>
    <x v="2"/>
    <x v="1"/>
    <x v="0"/>
    <x v="1102"/>
    <x v="982"/>
    <x v="1023"/>
    <x v="988"/>
    <x v="1021"/>
    <x v="1224"/>
    <x v="1077"/>
    <x v="1079"/>
    <x v="1072"/>
    <x v="1096"/>
    <x v="1203"/>
    <x v="1164"/>
  </r>
  <r>
    <x v="3"/>
    <x v="36"/>
    <x v="2"/>
    <x v="1"/>
    <x v="0"/>
    <x v="1139"/>
    <x v="1028"/>
    <x v="1023"/>
    <x v="1051"/>
    <x v="1104"/>
    <x v="1323"/>
    <x v="1163"/>
    <x v="1155"/>
    <x v="1072"/>
    <x v="1181"/>
    <x v="1294"/>
    <x v="1271"/>
  </r>
  <r>
    <x v="3"/>
    <x v="38"/>
    <x v="2"/>
    <x v="1"/>
    <x v="0"/>
    <x v="1166"/>
    <x v="1055"/>
    <x v="1023"/>
    <x v="1079"/>
    <x v="1130"/>
    <x v="1354"/>
    <x v="1184"/>
    <x v="1187"/>
    <x v="1072"/>
    <x v="1208"/>
    <x v="1332"/>
    <x v="1292"/>
  </r>
  <r>
    <x v="3"/>
    <x v="40"/>
    <x v="2"/>
    <x v="1"/>
    <x v="0"/>
    <x v="1199"/>
    <x v="1103"/>
    <x v="1023"/>
    <x v="1126"/>
    <x v="1168"/>
    <x v="1387"/>
    <x v="1206"/>
    <x v="1201"/>
    <x v="1072"/>
    <x v="1230"/>
    <x v="1353"/>
    <x v="1308"/>
  </r>
  <r>
    <x v="3"/>
    <x v="41"/>
    <x v="2"/>
    <x v="1"/>
    <x v="0"/>
    <x v="1226"/>
    <x v="1118"/>
    <x v="1023"/>
    <x v="1135"/>
    <x v="1175"/>
    <x v="1395"/>
    <x v="1213"/>
    <x v="1208"/>
    <x v="1072"/>
    <x v="1236"/>
    <x v="1363"/>
    <x v="1437"/>
  </r>
  <r>
    <x v="3"/>
    <x v="42"/>
    <x v="2"/>
    <x v="1"/>
    <x v="0"/>
    <x v="1231"/>
    <x v="1137"/>
    <x v="1023"/>
    <x v="1144"/>
    <x v="1183"/>
    <x v="1406"/>
    <x v="1218"/>
    <x v="1214"/>
    <x v="1072"/>
    <x v="1241"/>
    <x v="1370"/>
    <x v="1437"/>
  </r>
  <r>
    <x v="3"/>
    <x v="43"/>
    <x v="2"/>
    <x v="1"/>
    <x v="0"/>
    <x v="1248"/>
    <x v="1135"/>
    <x v="1023"/>
    <x v="1143"/>
    <x v="1183"/>
    <x v="1406"/>
    <x v="1217"/>
    <x v="1216"/>
    <x v="1072"/>
    <x v="1243"/>
    <x v="1371"/>
    <x v="1437"/>
  </r>
  <r>
    <x v="3"/>
    <x v="44"/>
    <x v="2"/>
    <x v="1"/>
    <x v="0"/>
    <x v="1244"/>
    <x v="1138"/>
    <x v="1023"/>
    <x v="1151"/>
    <x v="1188"/>
    <x v="1410"/>
    <x v="1221"/>
    <x v="1219"/>
    <x v="1072"/>
    <x v="1246"/>
    <x v="1377"/>
    <x v="1437"/>
  </r>
  <r>
    <x v="3"/>
    <x v="47"/>
    <x v="2"/>
    <x v="15"/>
    <x v="0"/>
    <x v="630"/>
    <x v="625"/>
    <x v="544"/>
    <x v="631"/>
    <x v="661"/>
    <x v="672"/>
    <x v="680"/>
    <x v="671"/>
    <x v="581"/>
    <x v="687"/>
    <x v="673"/>
    <x v="1437"/>
  </r>
  <r>
    <x v="3"/>
    <x v="48"/>
    <x v="2"/>
    <x v="15"/>
    <x v="0"/>
    <x v="630"/>
    <x v="630"/>
    <x v="545"/>
    <x v="639"/>
    <x v="663"/>
    <x v="672"/>
    <x v="687"/>
    <x v="678"/>
    <x v="585"/>
    <x v="694"/>
    <x v="680"/>
    <x v="1437"/>
  </r>
  <r>
    <x v="3"/>
    <x v="49"/>
    <x v="2"/>
    <x v="15"/>
    <x v="0"/>
    <x v="639"/>
    <x v="641"/>
    <x v="549"/>
    <x v="646"/>
    <x v="671"/>
    <x v="682"/>
    <x v="693"/>
    <x v="684"/>
    <x v="592"/>
    <x v="699"/>
    <x v="692"/>
    <x v="1437"/>
  </r>
  <r>
    <x v="3"/>
    <x v="50"/>
    <x v="2"/>
    <x v="15"/>
    <x v="0"/>
    <x v="653"/>
    <x v="645"/>
    <x v="557"/>
    <x v="650"/>
    <x v="681"/>
    <x v="694"/>
    <x v="703"/>
    <x v="691"/>
    <x v="596"/>
    <x v="712"/>
    <x v="707"/>
    <x v="1437"/>
  </r>
  <r>
    <x v="3"/>
    <x v="51"/>
    <x v="2"/>
    <x v="15"/>
    <x v="0"/>
    <x v="657"/>
    <x v="656"/>
    <x v="566"/>
    <x v="663"/>
    <x v="687"/>
    <x v="705"/>
    <x v="713"/>
    <x v="703"/>
    <x v="604"/>
    <x v="726"/>
    <x v="715"/>
    <x v="1437"/>
  </r>
  <r>
    <x v="3"/>
    <x v="52"/>
    <x v="2"/>
    <x v="15"/>
    <x v="0"/>
    <x v="671"/>
    <x v="662"/>
    <x v="573"/>
    <x v="668"/>
    <x v="694"/>
    <x v="711"/>
    <x v="720"/>
    <x v="708"/>
    <x v="613"/>
    <x v="733"/>
    <x v="729"/>
    <x v="1437"/>
  </r>
  <r>
    <x v="3"/>
    <x v="53"/>
    <x v="2"/>
    <x v="15"/>
    <x v="0"/>
    <x v="681"/>
    <x v="672"/>
    <x v="574"/>
    <x v="676"/>
    <x v="695"/>
    <x v="714"/>
    <x v="723"/>
    <x v="716"/>
    <x v="618"/>
    <x v="739"/>
    <x v="734"/>
    <x v="1437"/>
  </r>
  <r>
    <x v="3"/>
    <x v="54"/>
    <x v="2"/>
    <x v="15"/>
    <x v="0"/>
    <x v="686"/>
    <x v="672"/>
    <x v="576"/>
    <x v="679"/>
    <x v="698"/>
    <x v="723"/>
    <x v="732"/>
    <x v="724"/>
    <x v="624"/>
    <x v="747"/>
    <x v="742"/>
    <x v="1437"/>
  </r>
  <r>
    <x v="3"/>
    <x v="55"/>
    <x v="2"/>
    <x v="15"/>
    <x v="0"/>
    <x v="690"/>
    <x v="680"/>
    <x v="582"/>
    <x v="688"/>
    <x v="708"/>
    <x v="728"/>
    <x v="738"/>
    <x v="734"/>
    <x v="629"/>
    <x v="754"/>
    <x v="755"/>
    <x v="1437"/>
  </r>
  <r>
    <x v="3"/>
    <x v="56"/>
    <x v="2"/>
    <x v="15"/>
    <x v="0"/>
    <x v="695"/>
    <x v="689"/>
    <x v="587"/>
    <x v="690"/>
    <x v="713"/>
    <x v="733"/>
    <x v="743"/>
    <x v="742"/>
    <x v="636"/>
    <x v="766"/>
    <x v="764"/>
    <x v="1437"/>
  </r>
  <r>
    <x v="3"/>
    <x v="47"/>
    <x v="2"/>
    <x v="18"/>
    <x v="0"/>
    <x v="382"/>
    <x v="513"/>
    <x v="470"/>
    <x v="557"/>
    <x v="596"/>
    <x v="623"/>
    <x v="641"/>
    <x v="646"/>
    <x v="562"/>
    <x v="661"/>
    <x v="662"/>
    <x v="1437"/>
  </r>
  <r>
    <x v="3"/>
    <x v="48"/>
    <x v="2"/>
    <x v="18"/>
    <x v="0"/>
    <x v="396"/>
    <x v="518"/>
    <x v="476"/>
    <x v="557"/>
    <x v="602"/>
    <x v="634"/>
    <x v="649"/>
    <x v="647"/>
    <x v="564"/>
    <x v="669"/>
    <x v="666"/>
    <x v="1437"/>
  </r>
  <r>
    <x v="3"/>
    <x v="49"/>
    <x v="2"/>
    <x v="18"/>
    <x v="0"/>
    <x v="411"/>
    <x v="525"/>
    <x v="481"/>
    <x v="568"/>
    <x v="615"/>
    <x v="645"/>
    <x v="658"/>
    <x v="657"/>
    <x v="571"/>
    <x v="677"/>
    <x v="672"/>
    <x v="1437"/>
  </r>
  <r>
    <x v="3"/>
    <x v="50"/>
    <x v="2"/>
    <x v="18"/>
    <x v="0"/>
    <x v="418"/>
    <x v="540"/>
    <x v="496"/>
    <x v="577"/>
    <x v="630"/>
    <x v="653"/>
    <x v="668"/>
    <x v="669"/>
    <x v="578"/>
    <x v="690"/>
    <x v="691"/>
    <x v="1437"/>
  </r>
  <r>
    <x v="3"/>
    <x v="51"/>
    <x v="2"/>
    <x v="18"/>
    <x v="0"/>
    <x v="423"/>
    <x v="545"/>
    <x v="505"/>
    <x v="587"/>
    <x v="633"/>
    <x v="659"/>
    <x v="675"/>
    <x v="674"/>
    <x v="587"/>
    <x v="700"/>
    <x v="705"/>
    <x v="1437"/>
  </r>
  <r>
    <x v="3"/>
    <x v="52"/>
    <x v="2"/>
    <x v="18"/>
    <x v="0"/>
    <x v="428"/>
    <x v="550"/>
    <x v="511"/>
    <x v="587"/>
    <x v="643"/>
    <x v="667"/>
    <x v="683"/>
    <x v="684"/>
    <x v="593"/>
    <x v="709"/>
    <x v="708"/>
    <x v="1437"/>
  </r>
  <r>
    <x v="3"/>
    <x v="53"/>
    <x v="2"/>
    <x v="18"/>
    <x v="0"/>
    <x v="436"/>
    <x v="560"/>
    <x v="513"/>
    <x v="589"/>
    <x v="650"/>
    <x v="672"/>
    <x v="690"/>
    <x v="687"/>
    <x v="596"/>
    <x v="713"/>
    <x v="715"/>
    <x v="1437"/>
  </r>
  <r>
    <x v="3"/>
    <x v="54"/>
    <x v="2"/>
    <x v="18"/>
    <x v="0"/>
    <x v="458"/>
    <x v="567"/>
    <x v="518"/>
    <x v="606"/>
    <x v="657"/>
    <x v="676"/>
    <x v="702"/>
    <x v="694"/>
    <x v="601"/>
    <x v="727"/>
    <x v="727"/>
    <x v="1437"/>
  </r>
  <r>
    <x v="3"/>
    <x v="55"/>
    <x v="2"/>
    <x v="18"/>
    <x v="0"/>
    <x v="475"/>
    <x v="581"/>
    <x v="526"/>
    <x v="618"/>
    <x v="668"/>
    <x v="691"/>
    <x v="707"/>
    <x v="707"/>
    <x v="612"/>
    <x v="736"/>
    <x v="736"/>
    <x v="1437"/>
  </r>
  <r>
    <x v="3"/>
    <x v="56"/>
    <x v="2"/>
    <x v="18"/>
    <x v="0"/>
    <x v="493"/>
    <x v="595"/>
    <x v="533"/>
    <x v="627"/>
    <x v="679"/>
    <x v="702"/>
    <x v="718"/>
    <x v="714"/>
    <x v="619"/>
    <x v="746"/>
    <x v="751"/>
    <x v="1437"/>
  </r>
  <r>
    <x v="3"/>
    <x v="47"/>
    <x v="2"/>
    <x v="19"/>
    <x v="0"/>
    <x v="152"/>
    <x v="177"/>
    <x v="120"/>
    <x v="189"/>
    <x v="216"/>
    <x v="227"/>
    <x v="257"/>
    <x v="276"/>
    <x v="238"/>
    <x v="326"/>
    <x v="350"/>
    <x v="1437"/>
  </r>
  <r>
    <x v="3"/>
    <x v="48"/>
    <x v="2"/>
    <x v="19"/>
    <x v="0"/>
    <x v="153"/>
    <x v="182"/>
    <x v="125"/>
    <x v="194"/>
    <x v="221"/>
    <x v="235"/>
    <x v="261"/>
    <x v="276"/>
    <x v="241"/>
    <x v="330"/>
    <x v="355"/>
    <x v="1437"/>
  </r>
  <r>
    <x v="3"/>
    <x v="49"/>
    <x v="2"/>
    <x v="19"/>
    <x v="0"/>
    <x v="161"/>
    <x v="186"/>
    <x v="127"/>
    <x v="198"/>
    <x v="224"/>
    <x v="242"/>
    <x v="269"/>
    <x v="288"/>
    <x v="247"/>
    <x v="332"/>
    <x v="361"/>
    <x v="1437"/>
  </r>
  <r>
    <x v="3"/>
    <x v="50"/>
    <x v="2"/>
    <x v="19"/>
    <x v="0"/>
    <x v="162"/>
    <x v="191"/>
    <x v="131"/>
    <x v="202"/>
    <x v="227"/>
    <x v="242"/>
    <x v="271"/>
    <x v="291"/>
    <x v="257"/>
    <x v="335"/>
    <x v="365"/>
    <x v="1437"/>
  </r>
  <r>
    <x v="3"/>
    <x v="51"/>
    <x v="2"/>
    <x v="19"/>
    <x v="0"/>
    <x v="171"/>
    <x v="197"/>
    <x v="134"/>
    <x v="211"/>
    <x v="231"/>
    <x v="255"/>
    <x v="287"/>
    <x v="312"/>
    <x v="269"/>
    <x v="348"/>
    <x v="385"/>
    <x v="1437"/>
  </r>
  <r>
    <x v="3"/>
    <x v="52"/>
    <x v="2"/>
    <x v="19"/>
    <x v="0"/>
    <x v="169"/>
    <x v="202"/>
    <x v="134"/>
    <x v="216"/>
    <x v="239"/>
    <x v="259"/>
    <x v="287"/>
    <x v="316"/>
    <x v="271"/>
    <x v="347"/>
    <x v="382"/>
    <x v="1437"/>
  </r>
  <r>
    <x v="3"/>
    <x v="53"/>
    <x v="2"/>
    <x v="19"/>
    <x v="0"/>
    <x v="172"/>
    <x v="203"/>
    <x v="138"/>
    <x v="216"/>
    <x v="242"/>
    <x v="268"/>
    <x v="295"/>
    <x v="319"/>
    <x v="277"/>
    <x v="356"/>
    <x v="389"/>
    <x v="1437"/>
  </r>
  <r>
    <x v="3"/>
    <x v="54"/>
    <x v="2"/>
    <x v="19"/>
    <x v="0"/>
    <x v="181"/>
    <x v="208"/>
    <x v="150"/>
    <x v="223"/>
    <x v="249"/>
    <x v="275"/>
    <x v="304"/>
    <x v="328"/>
    <x v="284"/>
    <x v="367"/>
    <x v="402"/>
    <x v="1437"/>
  </r>
  <r>
    <x v="3"/>
    <x v="55"/>
    <x v="2"/>
    <x v="19"/>
    <x v="0"/>
    <x v="183"/>
    <x v="209"/>
    <x v="155"/>
    <x v="230"/>
    <x v="262"/>
    <x v="282"/>
    <x v="321"/>
    <x v="335"/>
    <x v="285"/>
    <x v="372"/>
    <x v="422"/>
    <x v="1437"/>
  </r>
  <r>
    <x v="3"/>
    <x v="56"/>
    <x v="2"/>
    <x v="19"/>
    <x v="0"/>
    <x v="190"/>
    <x v="219"/>
    <x v="163"/>
    <x v="237"/>
    <x v="268"/>
    <x v="297"/>
    <x v="332"/>
    <x v="343"/>
    <x v="295"/>
    <x v="382"/>
    <x v="425"/>
    <x v="1437"/>
  </r>
  <r>
    <x v="4"/>
    <x v="46"/>
    <x v="2"/>
    <x v="14"/>
    <x v="0"/>
    <x v="1055"/>
    <x v="945"/>
    <x v="820"/>
    <x v="926"/>
    <x v="954"/>
    <x v="1059"/>
    <x v="982"/>
    <x v="974"/>
    <x v="851"/>
    <x v="1000"/>
    <x v="1050"/>
    <x v="922"/>
  </r>
  <r>
    <x v="4"/>
    <x v="47"/>
    <x v="2"/>
    <x v="14"/>
    <x v="0"/>
    <x v="1068"/>
    <x v="958"/>
    <x v="833"/>
    <x v="941"/>
    <x v="960"/>
    <x v="1076"/>
    <x v="987"/>
    <x v="979"/>
    <x v="861"/>
    <x v="1005"/>
    <x v="1061"/>
    <x v="941"/>
  </r>
  <r>
    <x v="4"/>
    <x v="48"/>
    <x v="2"/>
    <x v="14"/>
    <x v="0"/>
    <x v="1074"/>
    <x v="1304"/>
    <x v="837"/>
    <x v="1295"/>
    <x v="1329"/>
    <x v="1083"/>
    <x v="1355"/>
    <x v="1352"/>
    <x v="866"/>
    <x v="1377"/>
    <x v="1069"/>
    <x v="951"/>
  </r>
  <r>
    <x v="4"/>
    <x v="49"/>
    <x v="2"/>
    <x v="14"/>
    <x v="0"/>
    <x v="1086"/>
    <x v="962"/>
    <x v="844"/>
    <x v="947"/>
    <x v="967"/>
    <x v="1089"/>
    <x v="990"/>
    <x v="982"/>
    <x v="872"/>
    <x v="1010"/>
    <x v="1079"/>
    <x v="959"/>
  </r>
  <r>
    <x v="4"/>
    <x v="50"/>
    <x v="2"/>
    <x v="14"/>
    <x v="0"/>
    <x v="1474"/>
    <x v="1304"/>
    <x v="1023"/>
    <x v="1295"/>
    <x v="1329"/>
    <x v="1558"/>
    <x v="1355"/>
    <x v="1352"/>
    <x v="1072"/>
    <x v="1377"/>
    <x v="1525"/>
    <x v="979"/>
  </r>
  <r>
    <x v="4"/>
    <x v="51"/>
    <x v="2"/>
    <x v="14"/>
    <x v="0"/>
    <x v="1474"/>
    <x v="1304"/>
    <x v="1023"/>
    <x v="1295"/>
    <x v="1329"/>
    <x v="1558"/>
    <x v="1355"/>
    <x v="1352"/>
    <x v="1072"/>
    <x v="1377"/>
    <x v="1525"/>
    <x v="1003"/>
  </r>
  <r>
    <x v="4"/>
    <x v="52"/>
    <x v="2"/>
    <x v="14"/>
    <x v="0"/>
    <x v="1121"/>
    <x v="1304"/>
    <x v="900"/>
    <x v="1295"/>
    <x v="1329"/>
    <x v="1157"/>
    <x v="1355"/>
    <x v="1352"/>
    <x v="912"/>
    <x v="1377"/>
    <x v="1130"/>
    <x v="1036"/>
  </r>
  <r>
    <x v="4"/>
    <x v="53"/>
    <x v="2"/>
    <x v="14"/>
    <x v="0"/>
    <x v="1136"/>
    <x v="1304"/>
    <x v="912"/>
    <x v="1295"/>
    <x v="1329"/>
    <x v="1186"/>
    <x v="1355"/>
    <x v="1352"/>
    <x v="930"/>
    <x v="1377"/>
    <x v="1157"/>
    <x v="1074"/>
  </r>
  <r>
    <x v="4"/>
    <x v="54"/>
    <x v="2"/>
    <x v="14"/>
    <x v="0"/>
    <x v="1147"/>
    <x v="1304"/>
    <x v="920"/>
    <x v="1295"/>
    <x v="1329"/>
    <x v="1209"/>
    <x v="1355"/>
    <x v="1352"/>
    <x v="942"/>
    <x v="1377"/>
    <x v="1179"/>
    <x v="1098"/>
  </r>
  <r>
    <x v="4"/>
    <x v="55"/>
    <x v="2"/>
    <x v="14"/>
    <x v="0"/>
    <x v="1160"/>
    <x v="1304"/>
    <x v="922"/>
    <x v="1295"/>
    <x v="1329"/>
    <x v="1227"/>
    <x v="1355"/>
    <x v="1352"/>
    <x v="955"/>
    <x v="1377"/>
    <x v="1199"/>
    <x v="1117"/>
  </r>
  <r>
    <x v="4"/>
    <x v="56"/>
    <x v="2"/>
    <x v="14"/>
    <x v="0"/>
    <x v="1171"/>
    <x v="1304"/>
    <x v="930"/>
    <x v="1295"/>
    <x v="1329"/>
    <x v="1246"/>
    <x v="1355"/>
    <x v="1352"/>
    <x v="968"/>
    <x v="1377"/>
    <x v="1226"/>
    <x v="1142"/>
  </r>
  <r>
    <x v="5"/>
    <x v="30"/>
    <x v="2"/>
    <x v="7"/>
    <x v="0"/>
    <x v="138"/>
    <x v="146"/>
    <x v="1023"/>
    <x v="143"/>
    <x v="145"/>
    <x v="148"/>
    <x v="158"/>
    <x v="148"/>
    <x v="1072"/>
    <x v="162"/>
    <x v="167"/>
    <x v="1437"/>
  </r>
  <r>
    <x v="5"/>
    <x v="31"/>
    <x v="2"/>
    <x v="7"/>
    <x v="0"/>
    <x v="140"/>
    <x v="149"/>
    <x v="1023"/>
    <x v="146"/>
    <x v="148"/>
    <x v="151"/>
    <x v="161"/>
    <x v="151"/>
    <x v="1072"/>
    <x v="165"/>
    <x v="170"/>
    <x v="1437"/>
  </r>
  <r>
    <x v="5"/>
    <x v="32"/>
    <x v="2"/>
    <x v="7"/>
    <x v="0"/>
    <x v="147"/>
    <x v="154"/>
    <x v="1023"/>
    <x v="150"/>
    <x v="152"/>
    <x v="155"/>
    <x v="167"/>
    <x v="156"/>
    <x v="1072"/>
    <x v="170"/>
    <x v="174"/>
    <x v="1437"/>
  </r>
  <r>
    <x v="5"/>
    <x v="33"/>
    <x v="2"/>
    <x v="7"/>
    <x v="0"/>
    <x v="154"/>
    <x v="157"/>
    <x v="1023"/>
    <x v="154"/>
    <x v="156"/>
    <x v="156"/>
    <x v="168"/>
    <x v="158"/>
    <x v="1072"/>
    <x v="172"/>
    <x v="178"/>
    <x v="1437"/>
  </r>
  <r>
    <x v="5"/>
    <x v="34"/>
    <x v="2"/>
    <x v="7"/>
    <x v="0"/>
    <x v="159"/>
    <x v="161"/>
    <x v="1023"/>
    <x v="156"/>
    <x v="158"/>
    <x v="161"/>
    <x v="172"/>
    <x v="161"/>
    <x v="1072"/>
    <x v="175"/>
    <x v="181"/>
    <x v="1437"/>
  </r>
  <r>
    <x v="5"/>
    <x v="35"/>
    <x v="2"/>
    <x v="7"/>
    <x v="0"/>
    <x v="160"/>
    <x v="162"/>
    <x v="1023"/>
    <x v="157"/>
    <x v="160"/>
    <x v="163"/>
    <x v="175"/>
    <x v="163"/>
    <x v="1072"/>
    <x v="177"/>
    <x v="180"/>
    <x v="1437"/>
  </r>
  <r>
    <x v="5"/>
    <x v="36"/>
    <x v="2"/>
    <x v="7"/>
    <x v="0"/>
    <x v="165"/>
    <x v="164"/>
    <x v="1023"/>
    <x v="160"/>
    <x v="162"/>
    <x v="164"/>
    <x v="176"/>
    <x v="166"/>
    <x v="1072"/>
    <x v="179"/>
    <x v="184"/>
    <x v="1437"/>
  </r>
  <r>
    <x v="5"/>
    <x v="37"/>
    <x v="2"/>
    <x v="7"/>
    <x v="0"/>
    <x v="179"/>
    <x v="172"/>
    <x v="1023"/>
    <x v="165"/>
    <x v="168"/>
    <x v="170"/>
    <x v="181"/>
    <x v="171"/>
    <x v="1072"/>
    <x v="185"/>
    <x v="190"/>
    <x v="1437"/>
  </r>
  <r>
    <x v="5"/>
    <x v="38"/>
    <x v="2"/>
    <x v="7"/>
    <x v="0"/>
    <x v="189"/>
    <x v="183"/>
    <x v="1023"/>
    <x v="171"/>
    <x v="172"/>
    <x v="173"/>
    <x v="185"/>
    <x v="175"/>
    <x v="1072"/>
    <x v="187"/>
    <x v="193"/>
    <x v="1437"/>
  </r>
  <r>
    <x v="5"/>
    <x v="39"/>
    <x v="2"/>
    <x v="7"/>
    <x v="0"/>
    <x v="199"/>
    <x v="193"/>
    <x v="1023"/>
    <x v="178"/>
    <x v="176"/>
    <x v="179"/>
    <x v="189"/>
    <x v="179"/>
    <x v="1072"/>
    <x v="192"/>
    <x v="197"/>
    <x v="1437"/>
  </r>
  <r>
    <x v="5"/>
    <x v="40"/>
    <x v="2"/>
    <x v="7"/>
    <x v="0"/>
    <x v="206"/>
    <x v="198"/>
    <x v="1023"/>
    <x v="183"/>
    <x v="182"/>
    <x v="182"/>
    <x v="192"/>
    <x v="182"/>
    <x v="1072"/>
    <x v="196"/>
    <x v="201"/>
    <x v="1437"/>
  </r>
  <r>
    <x v="5"/>
    <x v="46"/>
    <x v="2"/>
    <x v="7"/>
    <x v="0"/>
    <x v="239"/>
    <x v="236"/>
    <x v="164"/>
    <x v="225"/>
    <x v="222"/>
    <x v="221"/>
    <x v="229"/>
    <x v="218"/>
    <x v="166"/>
    <x v="231"/>
    <x v="240"/>
    <x v="195"/>
  </r>
  <r>
    <x v="5"/>
    <x v="47"/>
    <x v="2"/>
    <x v="7"/>
    <x v="0"/>
    <x v="246"/>
    <x v="239"/>
    <x v="171"/>
    <x v="233"/>
    <x v="230"/>
    <x v="224"/>
    <x v="232"/>
    <x v="220"/>
    <x v="167"/>
    <x v="233"/>
    <x v="241"/>
    <x v="198"/>
  </r>
  <r>
    <x v="5"/>
    <x v="48"/>
    <x v="2"/>
    <x v="7"/>
    <x v="0"/>
    <x v="253"/>
    <x v="248"/>
    <x v="180"/>
    <x v="242"/>
    <x v="243"/>
    <x v="238"/>
    <x v="242"/>
    <x v="233"/>
    <x v="180"/>
    <x v="242"/>
    <x v="248"/>
    <x v="207"/>
  </r>
  <r>
    <x v="5"/>
    <x v="49"/>
    <x v="2"/>
    <x v="7"/>
    <x v="0"/>
    <x v="265"/>
    <x v="261"/>
    <x v="194"/>
    <x v="254"/>
    <x v="256"/>
    <x v="250"/>
    <x v="256"/>
    <x v="243"/>
    <x v="189"/>
    <x v="253"/>
    <x v="262"/>
    <x v="220"/>
  </r>
  <r>
    <x v="5"/>
    <x v="50"/>
    <x v="2"/>
    <x v="7"/>
    <x v="0"/>
    <x v="271"/>
    <x v="265"/>
    <x v="198"/>
    <x v="259"/>
    <x v="264"/>
    <x v="257"/>
    <x v="260"/>
    <x v="251"/>
    <x v="194"/>
    <x v="260"/>
    <x v="269"/>
    <x v="226"/>
  </r>
  <r>
    <x v="5"/>
    <x v="51"/>
    <x v="2"/>
    <x v="7"/>
    <x v="0"/>
    <x v="279"/>
    <x v="274"/>
    <x v="209"/>
    <x v="271"/>
    <x v="276"/>
    <x v="274"/>
    <x v="279"/>
    <x v="267"/>
    <x v="210"/>
    <x v="276"/>
    <x v="282"/>
    <x v="240"/>
  </r>
  <r>
    <x v="5"/>
    <x v="52"/>
    <x v="2"/>
    <x v="7"/>
    <x v="0"/>
    <x v="285"/>
    <x v="282"/>
    <x v="215"/>
    <x v="278"/>
    <x v="288"/>
    <x v="281"/>
    <x v="289"/>
    <x v="273"/>
    <x v="217"/>
    <x v="284"/>
    <x v="287"/>
    <x v="248"/>
  </r>
  <r>
    <x v="5"/>
    <x v="53"/>
    <x v="2"/>
    <x v="7"/>
    <x v="0"/>
    <x v="296"/>
    <x v="291"/>
    <x v="227"/>
    <x v="290"/>
    <x v="299"/>
    <x v="296"/>
    <x v="303"/>
    <x v="290"/>
    <x v="232"/>
    <x v="300"/>
    <x v="301"/>
    <x v="258"/>
  </r>
  <r>
    <x v="5"/>
    <x v="54"/>
    <x v="2"/>
    <x v="7"/>
    <x v="0"/>
    <x v="297"/>
    <x v="291"/>
    <x v="226"/>
    <x v="288"/>
    <x v="295"/>
    <x v="292"/>
    <x v="300"/>
    <x v="286"/>
    <x v="229"/>
    <x v="296"/>
    <x v="299"/>
    <x v="257"/>
  </r>
  <r>
    <x v="5"/>
    <x v="55"/>
    <x v="2"/>
    <x v="7"/>
    <x v="0"/>
    <x v="307"/>
    <x v="297"/>
    <x v="236"/>
    <x v="299"/>
    <x v="310"/>
    <x v="306"/>
    <x v="312"/>
    <x v="298"/>
    <x v="242"/>
    <x v="310"/>
    <x v="310"/>
    <x v="271"/>
  </r>
  <r>
    <x v="5"/>
    <x v="56"/>
    <x v="2"/>
    <x v="7"/>
    <x v="0"/>
    <x v="311"/>
    <x v="301"/>
    <x v="242"/>
    <x v="304"/>
    <x v="314"/>
    <x v="314"/>
    <x v="324"/>
    <x v="308"/>
    <x v="253"/>
    <x v="316"/>
    <x v="319"/>
    <x v="277"/>
  </r>
  <r>
    <x v="6"/>
    <x v="27"/>
    <x v="2"/>
    <x v="5"/>
    <x v="0"/>
    <x v="995"/>
    <x v="911"/>
    <x v="1023"/>
    <x v="908"/>
    <x v="940"/>
    <x v="1017"/>
    <x v="968"/>
    <x v="960"/>
    <x v="1072"/>
    <x v="984"/>
    <x v="1011"/>
    <x v="1437"/>
  </r>
  <r>
    <x v="6"/>
    <x v="28"/>
    <x v="2"/>
    <x v="5"/>
    <x v="0"/>
    <x v="1474"/>
    <x v="1304"/>
    <x v="1023"/>
    <x v="1295"/>
    <x v="1329"/>
    <x v="1021"/>
    <x v="1355"/>
    <x v="1352"/>
    <x v="1072"/>
    <x v="1377"/>
    <x v="1525"/>
    <x v="884"/>
  </r>
  <r>
    <x v="6"/>
    <x v="29"/>
    <x v="2"/>
    <x v="5"/>
    <x v="0"/>
    <x v="1474"/>
    <x v="1304"/>
    <x v="1023"/>
    <x v="1295"/>
    <x v="1329"/>
    <x v="1030"/>
    <x v="1355"/>
    <x v="1352"/>
    <x v="1072"/>
    <x v="1377"/>
    <x v="1525"/>
    <x v="891"/>
  </r>
  <r>
    <x v="6"/>
    <x v="30"/>
    <x v="2"/>
    <x v="5"/>
    <x v="0"/>
    <x v="1037"/>
    <x v="934"/>
    <x v="1023"/>
    <x v="916"/>
    <x v="947"/>
    <x v="1037"/>
    <x v="975"/>
    <x v="967"/>
    <x v="1072"/>
    <x v="993"/>
    <x v="1029"/>
    <x v="902"/>
  </r>
  <r>
    <x v="6"/>
    <x v="32"/>
    <x v="2"/>
    <x v="5"/>
    <x v="0"/>
    <x v="1474"/>
    <x v="1304"/>
    <x v="1023"/>
    <x v="1295"/>
    <x v="1329"/>
    <x v="1051"/>
    <x v="1355"/>
    <x v="1352"/>
    <x v="1072"/>
    <x v="1377"/>
    <x v="1525"/>
    <x v="915"/>
  </r>
  <r>
    <x v="6"/>
    <x v="33"/>
    <x v="2"/>
    <x v="5"/>
    <x v="0"/>
    <x v="1072"/>
    <x v="954"/>
    <x v="1023"/>
    <x v="928"/>
    <x v="955"/>
    <x v="1062"/>
    <x v="983"/>
    <x v="975"/>
    <x v="1072"/>
    <x v="1001"/>
    <x v="1054"/>
    <x v="924"/>
  </r>
  <r>
    <x v="6"/>
    <x v="34"/>
    <x v="2"/>
    <x v="5"/>
    <x v="0"/>
    <x v="1474"/>
    <x v="1304"/>
    <x v="1023"/>
    <x v="1295"/>
    <x v="1329"/>
    <x v="1075"/>
    <x v="1355"/>
    <x v="1352"/>
    <x v="1072"/>
    <x v="1377"/>
    <x v="1525"/>
    <x v="934"/>
  </r>
  <r>
    <x v="6"/>
    <x v="36"/>
    <x v="2"/>
    <x v="5"/>
    <x v="0"/>
    <x v="1109"/>
    <x v="972"/>
    <x v="1023"/>
    <x v="952"/>
    <x v="974"/>
    <x v="1098"/>
    <x v="991"/>
    <x v="984"/>
    <x v="1072"/>
    <x v="1011"/>
    <x v="1078"/>
    <x v="966"/>
  </r>
  <r>
    <x v="6"/>
    <x v="37"/>
    <x v="2"/>
    <x v="5"/>
    <x v="0"/>
    <x v="1124"/>
    <x v="974"/>
    <x v="1023"/>
    <x v="956"/>
    <x v="983"/>
    <x v="1123"/>
    <x v="997"/>
    <x v="987"/>
    <x v="1072"/>
    <x v="1016"/>
    <x v="1091"/>
    <x v="986"/>
  </r>
  <r>
    <x v="6"/>
    <x v="38"/>
    <x v="2"/>
    <x v="5"/>
    <x v="0"/>
    <x v="1151"/>
    <x v="983"/>
    <x v="1023"/>
    <x v="969"/>
    <x v="994"/>
    <x v="1150"/>
    <x v="1008"/>
    <x v="1000"/>
    <x v="1072"/>
    <x v="1026"/>
    <x v="1109"/>
    <x v="1012"/>
  </r>
  <r>
    <x v="6"/>
    <x v="39"/>
    <x v="2"/>
    <x v="5"/>
    <x v="0"/>
    <x v="1167"/>
    <x v="1007"/>
    <x v="1023"/>
    <x v="990"/>
    <x v="1010"/>
    <x v="1183"/>
    <x v="1024"/>
    <x v="1014"/>
    <x v="1072"/>
    <x v="1047"/>
    <x v="1142"/>
    <x v="1053"/>
  </r>
  <r>
    <x v="6"/>
    <x v="40"/>
    <x v="2"/>
    <x v="5"/>
    <x v="0"/>
    <x v="1197"/>
    <x v="1023"/>
    <x v="1023"/>
    <x v="1003"/>
    <x v="1028"/>
    <x v="1215"/>
    <x v="1051"/>
    <x v="1036"/>
    <x v="1072"/>
    <x v="1061"/>
    <x v="1169"/>
    <x v="1092"/>
  </r>
  <r>
    <x v="6"/>
    <x v="41"/>
    <x v="2"/>
    <x v="5"/>
    <x v="0"/>
    <x v="1222"/>
    <x v="1043"/>
    <x v="1023"/>
    <x v="1022"/>
    <x v="1048"/>
    <x v="1236"/>
    <x v="1073"/>
    <x v="1061"/>
    <x v="1072"/>
    <x v="1078"/>
    <x v="1186"/>
    <x v="1111"/>
  </r>
  <r>
    <x v="6"/>
    <x v="42"/>
    <x v="2"/>
    <x v="5"/>
    <x v="0"/>
    <x v="1229"/>
    <x v="1048"/>
    <x v="1023"/>
    <x v="1032"/>
    <x v="1055"/>
    <x v="1243"/>
    <x v="1081"/>
    <x v="1068"/>
    <x v="1072"/>
    <x v="1081"/>
    <x v="1190"/>
    <x v="1118"/>
  </r>
  <r>
    <x v="6"/>
    <x v="43"/>
    <x v="2"/>
    <x v="5"/>
    <x v="0"/>
    <x v="1235"/>
    <x v="1050"/>
    <x v="1023"/>
    <x v="1030"/>
    <x v="1057"/>
    <x v="1245"/>
    <x v="1083"/>
    <x v="1070"/>
    <x v="1072"/>
    <x v="1084"/>
    <x v="1189"/>
    <x v="1123"/>
  </r>
  <r>
    <x v="6"/>
    <x v="44"/>
    <x v="2"/>
    <x v="5"/>
    <x v="0"/>
    <x v="1242"/>
    <x v="1059"/>
    <x v="1023"/>
    <x v="1038"/>
    <x v="1064"/>
    <x v="1254"/>
    <x v="1090"/>
    <x v="1083"/>
    <x v="1072"/>
    <x v="1099"/>
    <x v="1210"/>
    <x v="1137"/>
  </r>
  <r>
    <x v="6"/>
    <x v="45"/>
    <x v="2"/>
    <x v="5"/>
    <x v="0"/>
    <x v="1258"/>
    <x v="1075"/>
    <x v="1023"/>
    <x v="1054"/>
    <x v="1079"/>
    <x v="1270"/>
    <x v="1101"/>
    <x v="1093"/>
    <x v="1072"/>
    <x v="1115"/>
    <x v="1225"/>
    <x v="1152"/>
  </r>
  <r>
    <x v="6"/>
    <x v="46"/>
    <x v="2"/>
    <x v="5"/>
    <x v="0"/>
    <x v="1276"/>
    <x v="1089"/>
    <x v="1023"/>
    <x v="1068"/>
    <x v="1092"/>
    <x v="1288"/>
    <x v="1111"/>
    <x v="1102"/>
    <x v="1072"/>
    <x v="1127"/>
    <x v="1233"/>
    <x v="1170"/>
  </r>
  <r>
    <x v="6"/>
    <x v="47"/>
    <x v="2"/>
    <x v="5"/>
    <x v="0"/>
    <x v="1281"/>
    <x v="1091"/>
    <x v="1023"/>
    <x v="1072"/>
    <x v="1102"/>
    <x v="1293"/>
    <x v="1118"/>
    <x v="1110"/>
    <x v="1072"/>
    <x v="1138"/>
    <x v="1254"/>
    <x v="1182"/>
  </r>
  <r>
    <x v="6"/>
    <x v="48"/>
    <x v="2"/>
    <x v="5"/>
    <x v="0"/>
    <x v="1290"/>
    <x v="1105"/>
    <x v="1023"/>
    <x v="1089"/>
    <x v="1109"/>
    <x v="1303"/>
    <x v="1127"/>
    <x v="1116"/>
    <x v="1072"/>
    <x v="1145"/>
    <x v="1267"/>
    <x v="1194"/>
  </r>
  <r>
    <x v="6"/>
    <x v="49"/>
    <x v="2"/>
    <x v="5"/>
    <x v="0"/>
    <x v="1300"/>
    <x v="1116"/>
    <x v="1023"/>
    <x v="1097"/>
    <x v="1115"/>
    <x v="1319"/>
    <x v="1136"/>
    <x v="1124"/>
    <x v="1072"/>
    <x v="1146"/>
    <x v="1269"/>
    <x v="1202"/>
  </r>
  <r>
    <x v="6"/>
    <x v="50"/>
    <x v="2"/>
    <x v="5"/>
    <x v="0"/>
    <x v="1307"/>
    <x v="1129"/>
    <x v="1023"/>
    <x v="1108"/>
    <x v="1126"/>
    <x v="1327"/>
    <x v="1150"/>
    <x v="1133"/>
    <x v="1072"/>
    <x v="1156"/>
    <x v="1284"/>
    <x v="1218"/>
  </r>
  <r>
    <x v="6"/>
    <x v="51"/>
    <x v="2"/>
    <x v="5"/>
    <x v="0"/>
    <x v="1317"/>
    <x v="1140"/>
    <x v="1023"/>
    <x v="1122"/>
    <x v="1145"/>
    <x v="1344"/>
    <x v="1162"/>
    <x v="1152"/>
    <x v="1072"/>
    <x v="1173"/>
    <x v="1295"/>
    <x v="1234"/>
  </r>
  <r>
    <x v="6"/>
    <x v="52"/>
    <x v="2"/>
    <x v="5"/>
    <x v="0"/>
    <x v="1321"/>
    <x v="1144"/>
    <x v="1023"/>
    <x v="1129"/>
    <x v="1155"/>
    <x v="1353"/>
    <x v="1170"/>
    <x v="1157"/>
    <x v="1072"/>
    <x v="1182"/>
    <x v="1303"/>
    <x v="1248"/>
  </r>
  <r>
    <x v="6"/>
    <x v="53"/>
    <x v="2"/>
    <x v="5"/>
    <x v="0"/>
    <x v="1330"/>
    <x v="1152"/>
    <x v="1023"/>
    <x v="1138"/>
    <x v="1164"/>
    <x v="1366"/>
    <x v="1180"/>
    <x v="1168"/>
    <x v="1072"/>
    <x v="1190"/>
    <x v="1314"/>
    <x v="1255"/>
  </r>
  <r>
    <x v="6"/>
    <x v="54"/>
    <x v="2"/>
    <x v="5"/>
    <x v="0"/>
    <x v="1334"/>
    <x v="1158"/>
    <x v="1023"/>
    <x v="1146"/>
    <x v="1171"/>
    <x v="1379"/>
    <x v="1193"/>
    <x v="1182"/>
    <x v="1072"/>
    <x v="1204"/>
    <x v="1326"/>
    <x v="1264"/>
  </r>
  <r>
    <x v="6"/>
    <x v="55"/>
    <x v="2"/>
    <x v="5"/>
    <x v="0"/>
    <x v="1339"/>
    <x v="1165"/>
    <x v="1023"/>
    <x v="1149"/>
    <x v="1176"/>
    <x v="1385"/>
    <x v="1199"/>
    <x v="1190"/>
    <x v="1072"/>
    <x v="1214"/>
    <x v="1340"/>
    <x v="1274"/>
  </r>
  <r>
    <x v="7"/>
    <x v="0"/>
    <x v="2"/>
    <x v="20"/>
    <x v="0"/>
    <x v="405"/>
    <x v="1304"/>
    <x v="1023"/>
    <x v="1295"/>
    <x v="1329"/>
    <x v="472"/>
    <x v="1355"/>
    <x v="1352"/>
    <x v="1072"/>
    <x v="1377"/>
    <x v="499"/>
    <x v="436"/>
  </r>
  <r>
    <x v="7"/>
    <x v="1"/>
    <x v="2"/>
    <x v="20"/>
    <x v="0"/>
    <x v="532"/>
    <x v="1304"/>
    <x v="1023"/>
    <x v="1295"/>
    <x v="1329"/>
    <x v="534"/>
    <x v="1355"/>
    <x v="1352"/>
    <x v="1072"/>
    <x v="1377"/>
    <x v="572"/>
    <x v="477"/>
  </r>
  <r>
    <x v="7"/>
    <x v="2"/>
    <x v="2"/>
    <x v="20"/>
    <x v="0"/>
    <x v="567"/>
    <x v="1304"/>
    <x v="1023"/>
    <x v="1295"/>
    <x v="1329"/>
    <x v="589"/>
    <x v="1355"/>
    <x v="1352"/>
    <x v="1072"/>
    <x v="1377"/>
    <x v="613"/>
    <x v="523"/>
  </r>
  <r>
    <x v="7"/>
    <x v="3"/>
    <x v="2"/>
    <x v="20"/>
    <x v="0"/>
    <x v="1474"/>
    <x v="1304"/>
    <x v="1023"/>
    <x v="1295"/>
    <x v="1329"/>
    <x v="1558"/>
    <x v="1355"/>
    <x v="1352"/>
    <x v="1072"/>
    <x v="1377"/>
    <x v="1525"/>
    <x v="528"/>
  </r>
  <r>
    <x v="7"/>
    <x v="4"/>
    <x v="2"/>
    <x v="20"/>
    <x v="0"/>
    <x v="616"/>
    <x v="1304"/>
    <x v="1023"/>
    <x v="1295"/>
    <x v="1329"/>
    <x v="617"/>
    <x v="1355"/>
    <x v="1352"/>
    <x v="1072"/>
    <x v="1377"/>
    <x v="652"/>
    <x v="551"/>
  </r>
  <r>
    <x v="7"/>
    <x v="5"/>
    <x v="2"/>
    <x v="20"/>
    <x v="0"/>
    <x v="673"/>
    <x v="1304"/>
    <x v="1023"/>
    <x v="1295"/>
    <x v="1329"/>
    <x v="641"/>
    <x v="1355"/>
    <x v="1352"/>
    <x v="1072"/>
    <x v="1377"/>
    <x v="1525"/>
    <x v="576"/>
  </r>
  <r>
    <x v="7"/>
    <x v="6"/>
    <x v="2"/>
    <x v="20"/>
    <x v="0"/>
    <x v="692"/>
    <x v="1304"/>
    <x v="1023"/>
    <x v="1295"/>
    <x v="1329"/>
    <x v="707"/>
    <x v="1355"/>
    <x v="1352"/>
    <x v="1072"/>
    <x v="1377"/>
    <x v="750"/>
    <x v="599"/>
  </r>
  <r>
    <x v="7"/>
    <x v="7"/>
    <x v="2"/>
    <x v="20"/>
    <x v="0"/>
    <x v="698"/>
    <x v="1304"/>
    <x v="1023"/>
    <x v="1295"/>
    <x v="1329"/>
    <x v="732"/>
    <x v="1355"/>
    <x v="1352"/>
    <x v="1072"/>
    <x v="1377"/>
    <x v="770"/>
    <x v="621"/>
  </r>
  <r>
    <x v="7"/>
    <x v="8"/>
    <x v="2"/>
    <x v="20"/>
    <x v="0"/>
    <x v="1474"/>
    <x v="1304"/>
    <x v="1023"/>
    <x v="1295"/>
    <x v="1329"/>
    <x v="1558"/>
    <x v="1355"/>
    <x v="1352"/>
    <x v="1072"/>
    <x v="1377"/>
    <x v="1525"/>
    <x v="646"/>
  </r>
  <r>
    <x v="7"/>
    <x v="9"/>
    <x v="2"/>
    <x v="20"/>
    <x v="0"/>
    <x v="729"/>
    <x v="1304"/>
    <x v="1023"/>
    <x v="1295"/>
    <x v="1329"/>
    <x v="760"/>
    <x v="1355"/>
    <x v="1352"/>
    <x v="1072"/>
    <x v="1377"/>
    <x v="810"/>
    <x v="657"/>
  </r>
  <r>
    <x v="7"/>
    <x v="10"/>
    <x v="2"/>
    <x v="20"/>
    <x v="0"/>
    <x v="739"/>
    <x v="1304"/>
    <x v="1023"/>
    <x v="1295"/>
    <x v="1329"/>
    <x v="777"/>
    <x v="1355"/>
    <x v="1352"/>
    <x v="1072"/>
    <x v="1377"/>
    <x v="831"/>
    <x v="672"/>
  </r>
  <r>
    <x v="7"/>
    <x v="11"/>
    <x v="2"/>
    <x v="20"/>
    <x v="0"/>
    <x v="752"/>
    <x v="1304"/>
    <x v="1023"/>
    <x v="1295"/>
    <x v="1329"/>
    <x v="787"/>
    <x v="1355"/>
    <x v="1352"/>
    <x v="1072"/>
    <x v="1377"/>
    <x v="838"/>
    <x v="684"/>
  </r>
  <r>
    <x v="7"/>
    <x v="12"/>
    <x v="2"/>
    <x v="20"/>
    <x v="0"/>
    <x v="773"/>
    <x v="1304"/>
    <x v="1023"/>
    <x v="1295"/>
    <x v="1329"/>
    <x v="806"/>
    <x v="1355"/>
    <x v="1352"/>
    <x v="1072"/>
    <x v="1377"/>
    <x v="868"/>
    <x v="700"/>
  </r>
  <r>
    <x v="7"/>
    <x v="13"/>
    <x v="2"/>
    <x v="20"/>
    <x v="0"/>
    <x v="767"/>
    <x v="1304"/>
    <x v="1023"/>
    <x v="1295"/>
    <x v="1329"/>
    <x v="809"/>
    <x v="1355"/>
    <x v="1352"/>
    <x v="1072"/>
    <x v="1377"/>
    <x v="866"/>
    <x v="718"/>
  </r>
  <r>
    <x v="7"/>
    <x v="14"/>
    <x v="2"/>
    <x v="20"/>
    <x v="0"/>
    <x v="787"/>
    <x v="1304"/>
    <x v="1023"/>
    <x v="1295"/>
    <x v="1329"/>
    <x v="826"/>
    <x v="1355"/>
    <x v="1352"/>
    <x v="1072"/>
    <x v="1377"/>
    <x v="880"/>
    <x v="732"/>
  </r>
  <r>
    <x v="7"/>
    <x v="15"/>
    <x v="2"/>
    <x v="20"/>
    <x v="0"/>
    <x v="797"/>
    <x v="1304"/>
    <x v="1023"/>
    <x v="1295"/>
    <x v="1329"/>
    <x v="838"/>
    <x v="1355"/>
    <x v="1352"/>
    <x v="1072"/>
    <x v="1377"/>
    <x v="892"/>
    <x v="742"/>
  </r>
  <r>
    <x v="7"/>
    <x v="16"/>
    <x v="2"/>
    <x v="20"/>
    <x v="0"/>
    <x v="802"/>
    <x v="1304"/>
    <x v="1023"/>
    <x v="1295"/>
    <x v="1329"/>
    <x v="851"/>
    <x v="1355"/>
    <x v="1352"/>
    <x v="1072"/>
    <x v="1377"/>
    <x v="906"/>
    <x v="757"/>
  </r>
  <r>
    <x v="7"/>
    <x v="17"/>
    <x v="2"/>
    <x v="20"/>
    <x v="0"/>
    <x v="813"/>
    <x v="1304"/>
    <x v="1023"/>
    <x v="1295"/>
    <x v="1329"/>
    <x v="863"/>
    <x v="1355"/>
    <x v="1352"/>
    <x v="1072"/>
    <x v="1377"/>
    <x v="916"/>
    <x v="768"/>
  </r>
  <r>
    <x v="7"/>
    <x v="18"/>
    <x v="2"/>
    <x v="20"/>
    <x v="0"/>
    <x v="839"/>
    <x v="1304"/>
    <x v="1023"/>
    <x v="1295"/>
    <x v="1329"/>
    <x v="881"/>
    <x v="1355"/>
    <x v="1352"/>
    <x v="1072"/>
    <x v="1377"/>
    <x v="926"/>
    <x v="789"/>
  </r>
  <r>
    <x v="7"/>
    <x v="19"/>
    <x v="2"/>
    <x v="20"/>
    <x v="0"/>
    <x v="882"/>
    <x v="1304"/>
    <x v="1023"/>
    <x v="1295"/>
    <x v="1329"/>
    <x v="907"/>
    <x v="1355"/>
    <x v="1352"/>
    <x v="1072"/>
    <x v="1377"/>
    <x v="937"/>
    <x v="809"/>
  </r>
  <r>
    <x v="7"/>
    <x v="20"/>
    <x v="2"/>
    <x v="20"/>
    <x v="0"/>
    <x v="888"/>
    <x v="1304"/>
    <x v="1023"/>
    <x v="1295"/>
    <x v="1329"/>
    <x v="927"/>
    <x v="1355"/>
    <x v="1352"/>
    <x v="1072"/>
    <x v="1377"/>
    <x v="947"/>
    <x v="822"/>
  </r>
  <r>
    <x v="7"/>
    <x v="21"/>
    <x v="2"/>
    <x v="20"/>
    <x v="0"/>
    <x v="901"/>
    <x v="1304"/>
    <x v="1023"/>
    <x v="1295"/>
    <x v="1329"/>
    <x v="946"/>
    <x v="1355"/>
    <x v="1352"/>
    <x v="1072"/>
    <x v="1377"/>
    <x v="958"/>
    <x v="839"/>
  </r>
  <r>
    <x v="7"/>
    <x v="22"/>
    <x v="2"/>
    <x v="20"/>
    <x v="0"/>
    <x v="912"/>
    <x v="1304"/>
    <x v="1023"/>
    <x v="1295"/>
    <x v="1329"/>
    <x v="959"/>
    <x v="1355"/>
    <x v="1352"/>
    <x v="1072"/>
    <x v="1377"/>
    <x v="973"/>
    <x v="850"/>
  </r>
  <r>
    <x v="7"/>
    <x v="23"/>
    <x v="2"/>
    <x v="20"/>
    <x v="0"/>
    <x v="929"/>
    <x v="1304"/>
    <x v="1023"/>
    <x v="1295"/>
    <x v="1329"/>
    <x v="969"/>
    <x v="1355"/>
    <x v="1352"/>
    <x v="1072"/>
    <x v="1377"/>
    <x v="980"/>
    <x v="860"/>
  </r>
  <r>
    <x v="7"/>
    <x v="24"/>
    <x v="2"/>
    <x v="20"/>
    <x v="0"/>
    <x v="948"/>
    <x v="1304"/>
    <x v="1023"/>
    <x v="1295"/>
    <x v="1329"/>
    <x v="980"/>
    <x v="1355"/>
    <x v="1352"/>
    <x v="1072"/>
    <x v="1377"/>
    <x v="988"/>
    <x v="866"/>
  </r>
  <r>
    <x v="7"/>
    <x v="25"/>
    <x v="2"/>
    <x v="20"/>
    <x v="0"/>
    <x v="959"/>
    <x v="1304"/>
    <x v="1023"/>
    <x v="1295"/>
    <x v="1329"/>
    <x v="983"/>
    <x v="1355"/>
    <x v="1352"/>
    <x v="1072"/>
    <x v="1377"/>
    <x v="994"/>
    <x v="871"/>
  </r>
  <r>
    <x v="7"/>
    <x v="26"/>
    <x v="2"/>
    <x v="20"/>
    <x v="0"/>
    <x v="966"/>
    <x v="1304"/>
    <x v="777"/>
    <x v="1295"/>
    <x v="1329"/>
    <x v="991"/>
    <x v="1355"/>
    <x v="1352"/>
    <x v="822"/>
    <x v="1377"/>
    <x v="1002"/>
    <x v="876"/>
  </r>
  <r>
    <x v="7"/>
    <x v="27"/>
    <x v="2"/>
    <x v="20"/>
    <x v="0"/>
    <x v="978"/>
    <x v="1304"/>
    <x v="779"/>
    <x v="1295"/>
    <x v="1329"/>
    <x v="999"/>
    <x v="1355"/>
    <x v="1352"/>
    <x v="826"/>
    <x v="1377"/>
    <x v="1012"/>
    <x v="879"/>
  </r>
  <r>
    <x v="7"/>
    <x v="28"/>
    <x v="2"/>
    <x v="20"/>
    <x v="0"/>
    <x v="990"/>
    <x v="1304"/>
    <x v="785"/>
    <x v="1295"/>
    <x v="1329"/>
    <x v="1014"/>
    <x v="1355"/>
    <x v="1352"/>
    <x v="830"/>
    <x v="1377"/>
    <x v="1023"/>
    <x v="885"/>
  </r>
  <r>
    <x v="7"/>
    <x v="29"/>
    <x v="2"/>
    <x v="20"/>
    <x v="0"/>
    <x v="1000"/>
    <x v="1304"/>
    <x v="787"/>
    <x v="1295"/>
    <x v="1329"/>
    <x v="1024"/>
    <x v="1355"/>
    <x v="1352"/>
    <x v="832"/>
    <x v="1377"/>
    <x v="1027"/>
    <x v="888"/>
  </r>
  <r>
    <x v="7"/>
    <x v="30"/>
    <x v="2"/>
    <x v="20"/>
    <x v="0"/>
    <x v="1021"/>
    <x v="1304"/>
    <x v="791"/>
    <x v="1295"/>
    <x v="1329"/>
    <x v="1034"/>
    <x v="1355"/>
    <x v="1352"/>
    <x v="837"/>
    <x v="1377"/>
    <x v="1033"/>
    <x v="900"/>
  </r>
  <r>
    <x v="7"/>
    <x v="31"/>
    <x v="2"/>
    <x v="20"/>
    <x v="0"/>
    <x v="1030"/>
    <x v="1304"/>
    <x v="797"/>
    <x v="1295"/>
    <x v="1329"/>
    <x v="1040"/>
    <x v="1355"/>
    <x v="1352"/>
    <x v="842"/>
    <x v="1377"/>
    <x v="1041"/>
    <x v="907"/>
  </r>
  <r>
    <x v="7"/>
    <x v="32"/>
    <x v="2"/>
    <x v="20"/>
    <x v="0"/>
    <x v="1045"/>
    <x v="1304"/>
    <x v="801"/>
    <x v="1295"/>
    <x v="1329"/>
    <x v="1048"/>
    <x v="1355"/>
    <x v="1352"/>
    <x v="846"/>
    <x v="1377"/>
    <x v="1049"/>
    <x v="917"/>
  </r>
  <r>
    <x v="7"/>
    <x v="33"/>
    <x v="2"/>
    <x v="20"/>
    <x v="0"/>
    <x v="1052"/>
    <x v="1304"/>
    <x v="814"/>
    <x v="1295"/>
    <x v="1329"/>
    <x v="1054"/>
    <x v="1355"/>
    <x v="1352"/>
    <x v="853"/>
    <x v="1377"/>
    <x v="1059"/>
    <x v="926"/>
  </r>
  <r>
    <x v="7"/>
    <x v="34"/>
    <x v="2"/>
    <x v="20"/>
    <x v="0"/>
    <x v="1061"/>
    <x v="1304"/>
    <x v="823"/>
    <x v="1295"/>
    <x v="1329"/>
    <x v="1064"/>
    <x v="1355"/>
    <x v="1352"/>
    <x v="856"/>
    <x v="1377"/>
    <x v="1066"/>
    <x v="938"/>
  </r>
  <r>
    <x v="7"/>
    <x v="35"/>
    <x v="2"/>
    <x v="20"/>
    <x v="0"/>
    <x v="1069"/>
    <x v="1304"/>
    <x v="830"/>
    <x v="1295"/>
    <x v="1329"/>
    <x v="1074"/>
    <x v="1355"/>
    <x v="1352"/>
    <x v="862"/>
    <x v="1377"/>
    <x v="1073"/>
    <x v="948"/>
  </r>
  <r>
    <x v="7"/>
    <x v="36"/>
    <x v="2"/>
    <x v="20"/>
    <x v="0"/>
    <x v="1075"/>
    <x v="1304"/>
    <x v="835"/>
    <x v="1295"/>
    <x v="1329"/>
    <x v="1079"/>
    <x v="1355"/>
    <x v="1352"/>
    <x v="867"/>
    <x v="1377"/>
    <x v="1083"/>
    <x v="956"/>
  </r>
  <r>
    <x v="7"/>
    <x v="37"/>
    <x v="2"/>
    <x v="20"/>
    <x v="0"/>
    <x v="1080"/>
    <x v="1304"/>
    <x v="838"/>
    <x v="1295"/>
    <x v="1329"/>
    <x v="1084"/>
    <x v="1355"/>
    <x v="1352"/>
    <x v="870"/>
    <x v="1377"/>
    <x v="1090"/>
    <x v="962"/>
  </r>
  <r>
    <x v="7"/>
    <x v="38"/>
    <x v="2"/>
    <x v="20"/>
    <x v="0"/>
    <x v="1083"/>
    <x v="1304"/>
    <x v="841"/>
    <x v="1295"/>
    <x v="1329"/>
    <x v="1087"/>
    <x v="1355"/>
    <x v="1352"/>
    <x v="875"/>
    <x v="1377"/>
    <x v="1092"/>
    <x v="969"/>
  </r>
  <r>
    <x v="7"/>
    <x v="39"/>
    <x v="2"/>
    <x v="20"/>
    <x v="0"/>
    <x v="1092"/>
    <x v="1304"/>
    <x v="850"/>
    <x v="1295"/>
    <x v="1329"/>
    <x v="1094"/>
    <x v="1355"/>
    <x v="1352"/>
    <x v="878"/>
    <x v="1377"/>
    <x v="1104"/>
    <x v="982"/>
  </r>
  <r>
    <x v="7"/>
    <x v="40"/>
    <x v="2"/>
    <x v="20"/>
    <x v="0"/>
    <x v="1099"/>
    <x v="1304"/>
    <x v="859"/>
    <x v="1295"/>
    <x v="1329"/>
    <x v="1106"/>
    <x v="1355"/>
    <x v="1352"/>
    <x v="886"/>
    <x v="1377"/>
    <x v="1118"/>
    <x v="997"/>
  </r>
  <r>
    <x v="7"/>
    <x v="41"/>
    <x v="2"/>
    <x v="20"/>
    <x v="0"/>
    <x v="1104"/>
    <x v="1304"/>
    <x v="875"/>
    <x v="1295"/>
    <x v="1329"/>
    <x v="1120"/>
    <x v="1355"/>
    <x v="1352"/>
    <x v="894"/>
    <x v="1377"/>
    <x v="1128"/>
    <x v="1008"/>
  </r>
  <r>
    <x v="7"/>
    <x v="42"/>
    <x v="2"/>
    <x v="20"/>
    <x v="0"/>
    <x v="1108"/>
    <x v="1304"/>
    <x v="880"/>
    <x v="1295"/>
    <x v="1329"/>
    <x v="1130"/>
    <x v="1355"/>
    <x v="1352"/>
    <x v="899"/>
    <x v="1377"/>
    <x v="1135"/>
    <x v="1015"/>
  </r>
  <r>
    <x v="7"/>
    <x v="43"/>
    <x v="2"/>
    <x v="20"/>
    <x v="0"/>
    <x v="1111"/>
    <x v="1304"/>
    <x v="885"/>
    <x v="1295"/>
    <x v="1329"/>
    <x v="1135"/>
    <x v="1355"/>
    <x v="1352"/>
    <x v="905"/>
    <x v="1377"/>
    <x v="1141"/>
    <x v="1025"/>
  </r>
  <r>
    <x v="7"/>
    <x v="44"/>
    <x v="2"/>
    <x v="20"/>
    <x v="0"/>
    <x v="1126"/>
    <x v="1304"/>
    <x v="890"/>
    <x v="1295"/>
    <x v="1329"/>
    <x v="1148"/>
    <x v="1355"/>
    <x v="1352"/>
    <x v="915"/>
    <x v="1377"/>
    <x v="1150"/>
    <x v="1033"/>
  </r>
  <r>
    <x v="7"/>
    <x v="45"/>
    <x v="2"/>
    <x v="20"/>
    <x v="0"/>
    <x v="1130"/>
    <x v="1304"/>
    <x v="897"/>
    <x v="1295"/>
    <x v="1329"/>
    <x v="1154"/>
    <x v="1355"/>
    <x v="1352"/>
    <x v="920"/>
    <x v="1377"/>
    <x v="1159"/>
    <x v="1042"/>
  </r>
  <r>
    <x v="7"/>
    <x v="46"/>
    <x v="2"/>
    <x v="20"/>
    <x v="0"/>
    <x v="1131"/>
    <x v="1304"/>
    <x v="898"/>
    <x v="1295"/>
    <x v="1329"/>
    <x v="1156"/>
    <x v="1355"/>
    <x v="1352"/>
    <x v="921"/>
    <x v="1377"/>
    <x v="1163"/>
    <x v="1052"/>
  </r>
  <r>
    <x v="7"/>
    <x v="47"/>
    <x v="2"/>
    <x v="20"/>
    <x v="0"/>
    <x v="1138"/>
    <x v="1304"/>
    <x v="903"/>
    <x v="1295"/>
    <x v="1329"/>
    <x v="1163"/>
    <x v="1355"/>
    <x v="1352"/>
    <x v="924"/>
    <x v="1377"/>
    <x v="1167"/>
    <x v="1062"/>
  </r>
  <r>
    <x v="7"/>
    <x v="48"/>
    <x v="2"/>
    <x v="20"/>
    <x v="0"/>
    <x v="1144"/>
    <x v="1304"/>
    <x v="908"/>
    <x v="1295"/>
    <x v="1329"/>
    <x v="1173"/>
    <x v="1355"/>
    <x v="1352"/>
    <x v="929"/>
    <x v="1377"/>
    <x v="1173"/>
    <x v="1070"/>
  </r>
  <r>
    <x v="7"/>
    <x v="49"/>
    <x v="2"/>
    <x v="20"/>
    <x v="0"/>
    <x v="1474"/>
    <x v="1304"/>
    <x v="1023"/>
    <x v="1295"/>
    <x v="1329"/>
    <x v="1558"/>
    <x v="1355"/>
    <x v="1352"/>
    <x v="1072"/>
    <x v="1377"/>
    <x v="1525"/>
    <x v="1437"/>
  </r>
  <r>
    <x v="7"/>
    <x v="50"/>
    <x v="2"/>
    <x v="20"/>
    <x v="0"/>
    <x v="1162"/>
    <x v="994"/>
    <x v="1023"/>
    <x v="982"/>
    <x v="1007"/>
    <x v="1182"/>
    <x v="1028"/>
    <x v="1024"/>
    <x v="1072"/>
    <x v="1062"/>
    <x v="1197"/>
    <x v="1095"/>
  </r>
  <r>
    <x v="7"/>
    <x v="51"/>
    <x v="2"/>
    <x v="20"/>
    <x v="0"/>
    <x v="1169"/>
    <x v="1004"/>
    <x v="1023"/>
    <x v="985"/>
    <x v="1009"/>
    <x v="1187"/>
    <x v="1033"/>
    <x v="1026"/>
    <x v="1072"/>
    <x v="1065"/>
    <x v="1207"/>
    <x v="1103"/>
  </r>
  <r>
    <x v="7"/>
    <x v="52"/>
    <x v="2"/>
    <x v="20"/>
    <x v="0"/>
    <x v="1177"/>
    <x v="1010"/>
    <x v="1023"/>
    <x v="992"/>
    <x v="1014"/>
    <x v="1196"/>
    <x v="1042"/>
    <x v="1033"/>
    <x v="1072"/>
    <x v="1070"/>
    <x v="1214"/>
    <x v="1112"/>
  </r>
  <r>
    <x v="7"/>
    <x v="53"/>
    <x v="2"/>
    <x v="20"/>
    <x v="0"/>
    <x v="1181"/>
    <x v="1017"/>
    <x v="1023"/>
    <x v="995"/>
    <x v="1018"/>
    <x v="1205"/>
    <x v="1047"/>
    <x v="1041"/>
    <x v="1072"/>
    <x v="1083"/>
    <x v="1222"/>
    <x v="1119"/>
  </r>
  <r>
    <x v="7"/>
    <x v="54"/>
    <x v="2"/>
    <x v="20"/>
    <x v="0"/>
    <x v="1188"/>
    <x v="1020"/>
    <x v="1023"/>
    <x v="999"/>
    <x v="1022"/>
    <x v="1211"/>
    <x v="1054"/>
    <x v="1048"/>
    <x v="1072"/>
    <x v="1089"/>
    <x v="1229"/>
    <x v="1129"/>
  </r>
  <r>
    <x v="7"/>
    <x v="55"/>
    <x v="2"/>
    <x v="20"/>
    <x v="0"/>
    <x v="1207"/>
    <x v="1024"/>
    <x v="1023"/>
    <x v="1004"/>
    <x v="1030"/>
    <x v="1221"/>
    <x v="1063"/>
    <x v="1062"/>
    <x v="1072"/>
    <x v="1097"/>
    <x v="1238"/>
    <x v="1140"/>
  </r>
  <r>
    <x v="7"/>
    <x v="52"/>
    <x v="2"/>
    <x v="0"/>
    <x v="0"/>
    <x v="1254"/>
    <x v="1076"/>
    <x v="1023"/>
    <x v="1061"/>
    <x v="1093"/>
    <x v="1298"/>
    <x v="1123"/>
    <x v="1121"/>
    <x v="1072"/>
    <x v="1153"/>
    <x v="1291"/>
    <x v="1211"/>
  </r>
  <r>
    <x v="7"/>
    <x v="53"/>
    <x v="2"/>
    <x v="0"/>
    <x v="0"/>
    <x v="1265"/>
    <x v="1082"/>
    <x v="1023"/>
    <x v="1069"/>
    <x v="1103"/>
    <x v="1301"/>
    <x v="1129"/>
    <x v="1125"/>
    <x v="1072"/>
    <x v="1158"/>
    <x v="1301"/>
    <x v="1217"/>
  </r>
  <r>
    <x v="7"/>
    <x v="54"/>
    <x v="2"/>
    <x v="0"/>
    <x v="0"/>
    <x v="1277"/>
    <x v="1093"/>
    <x v="964"/>
    <x v="1082"/>
    <x v="1110"/>
    <x v="1314"/>
    <x v="1138"/>
    <x v="1132"/>
    <x v="999"/>
    <x v="1163"/>
    <x v="1308"/>
    <x v="1228"/>
  </r>
  <r>
    <x v="7"/>
    <x v="55"/>
    <x v="2"/>
    <x v="0"/>
    <x v="0"/>
    <x v="1475"/>
    <x v="1305"/>
    <x v="1024"/>
    <x v="1296"/>
    <x v="1330"/>
    <x v="1559"/>
    <x v="1356"/>
    <x v="1353"/>
    <x v="1073"/>
    <x v="1378"/>
    <x v="1526"/>
    <x v="1244"/>
  </r>
  <r>
    <x v="8"/>
    <x v="34"/>
    <x v="2"/>
    <x v="9"/>
    <x v="0"/>
    <x v="844"/>
    <x v="806"/>
    <x v="677"/>
    <x v="800"/>
    <x v="830"/>
    <x v="864"/>
    <x v="849"/>
    <x v="840"/>
    <x v="711"/>
    <x v="869"/>
    <x v="882"/>
    <x v="739"/>
  </r>
  <r>
    <x v="8"/>
    <x v="35"/>
    <x v="2"/>
    <x v="9"/>
    <x v="0"/>
    <x v="854"/>
    <x v="817"/>
    <x v="683"/>
    <x v="809"/>
    <x v="836"/>
    <x v="874"/>
    <x v="857"/>
    <x v="844"/>
    <x v="714"/>
    <x v="872"/>
    <x v="890"/>
    <x v="752"/>
  </r>
  <r>
    <x v="8"/>
    <x v="36"/>
    <x v="2"/>
    <x v="9"/>
    <x v="0"/>
    <x v="861"/>
    <x v="822"/>
    <x v="691"/>
    <x v="811"/>
    <x v="840"/>
    <x v="877"/>
    <x v="864"/>
    <x v="850"/>
    <x v="717"/>
    <x v="879"/>
    <x v="897"/>
    <x v="759"/>
  </r>
  <r>
    <x v="8"/>
    <x v="37"/>
    <x v="2"/>
    <x v="9"/>
    <x v="0"/>
    <x v="867"/>
    <x v="826"/>
    <x v="693"/>
    <x v="817"/>
    <x v="843"/>
    <x v="884"/>
    <x v="869"/>
    <x v="856"/>
    <x v="726"/>
    <x v="882"/>
    <x v="898"/>
    <x v="763"/>
  </r>
  <r>
    <x v="8"/>
    <x v="38"/>
    <x v="2"/>
    <x v="9"/>
    <x v="0"/>
    <x v="879"/>
    <x v="834"/>
    <x v="703"/>
    <x v="824"/>
    <x v="855"/>
    <x v="889"/>
    <x v="871"/>
    <x v="862"/>
    <x v="731"/>
    <x v="893"/>
    <x v="910"/>
    <x v="773"/>
  </r>
  <r>
    <x v="8"/>
    <x v="39"/>
    <x v="2"/>
    <x v="9"/>
    <x v="0"/>
    <x v="886"/>
    <x v="839"/>
    <x v="709"/>
    <x v="830"/>
    <x v="856"/>
    <x v="901"/>
    <x v="879"/>
    <x v="866"/>
    <x v="736"/>
    <x v="896"/>
    <x v="905"/>
    <x v="776"/>
  </r>
  <r>
    <x v="8"/>
    <x v="40"/>
    <x v="2"/>
    <x v="9"/>
    <x v="0"/>
    <x v="892"/>
    <x v="846"/>
    <x v="717"/>
    <x v="840"/>
    <x v="866"/>
    <x v="909"/>
    <x v="888"/>
    <x v="876"/>
    <x v="744"/>
    <x v="901"/>
    <x v="917"/>
    <x v="786"/>
  </r>
  <r>
    <x v="8"/>
    <x v="41"/>
    <x v="2"/>
    <x v="9"/>
    <x v="0"/>
    <x v="893"/>
    <x v="851"/>
    <x v="723"/>
    <x v="846"/>
    <x v="875"/>
    <x v="917"/>
    <x v="894"/>
    <x v="883"/>
    <x v="758"/>
    <x v="913"/>
    <x v="922"/>
    <x v="794"/>
  </r>
  <r>
    <x v="8"/>
    <x v="42"/>
    <x v="2"/>
    <x v="9"/>
    <x v="0"/>
    <x v="905"/>
    <x v="861"/>
    <x v="736"/>
    <x v="854"/>
    <x v="882"/>
    <x v="932"/>
    <x v="904"/>
    <x v="892"/>
    <x v="767"/>
    <x v="919"/>
    <x v="932"/>
    <x v="802"/>
  </r>
  <r>
    <x v="8"/>
    <x v="43"/>
    <x v="2"/>
    <x v="9"/>
    <x v="0"/>
    <x v="910"/>
    <x v="864"/>
    <x v="742"/>
    <x v="859"/>
    <x v="886"/>
    <x v="939"/>
    <x v="912"/>
    <x v="899"/>
    <x v="777"/>
    <x v="928"/>
    <x v="938"/>
    <x v="815"/>
  </r>
  <r>
    <x v="8"/>
    <x v="44"/>
    <x v="2"/>
    <x v="9"/>
    <x v="0"/>
    <x v="920"/>
    <x v="868"/>
    <x v="744"/>
    <x v="862"/>
    <x v="890"/>
    <x v="945"/>
    <x v="915"/>
    <x v="908"/>
    <x v="785"/>
    <x v="931"/>
    <x v="943"/>
    <x v="824"/>
  </r>
  <r>
    <x v="8"/>
    <x v="45"/>
    <x v="2"/>
    <x v="9"/>
    <x v="0"/>
    <x v="922"/>
    <x v="871"/>
    <x v="748"/>
    <x v="866"/>
    <x v="895"/>
    <x v="948"/>
    <x v="919"/>
    <x v="909"/>
    <x v="790"/>
    <x v="937"/>
    <x v="948"/>
    <x v="830"/>
  </r>
  <r>
    <x v="8"/>
    <x v="46"/>
    <x v="2"/>
    <x v="9"/>
    <x v="0"/>
    <x v="924"/>
    <x v="872"/>
    <x v="749"/>
    <x v="868"/>
    <x v="899"/>
    <x v="954"/>
    <x v="923"/>
    <x v="915"/>
    <x v="794"/>
    <x v="941"/>
    <x v="954"/>
    <x v="834"/>
  </r>
  <r>
    <x v="8"/>
    <x v="47"/>
    <x v="2"/>
    <x v="9"/>
    <x v="0"/>
    <x v="930"/>
    <x v="876"/>
    <x v="752"/>
    <x v="871"/>
    <x v="901"/>
    <x v="957"/>
    <x v="929"/>
    <x v="918"/>
    <x v="797"/>
    <x v="944"/>
    <x v="956"/>
    <x v="835"/>
  </r>
  <r>
    <x v="8"/>
    <x v="48"/>
    <x v="2"/>
    <x v="9"/>
    <x v="0"/>
    <x v="925"/>
    <x v="874"/>
    <x v="753"/>
    <x v="869"/>
    <x v="900"/>
    <x v="958"/>
    <x v="928"/>
    <x v="920"/>
    <x v="799"/>
    <x v="945"/>
    <x v="957"/>
    <x v="836"/>
  </r>
  <r>
    <x v="8"/>
    <x v="49"/>
    <x v="2"/>
    <x v="9"/>
    <x v="0"/>
    <x v="923"/>
    <x v="875"/>
    <x v="751"/>
    <x v="870"/>
    <x v="903"/>
    <x v="960"/>
    <x v="930"/>
    <x v="922"/>
    <x v="798"/>
    <x v="947"/>
    <x v="961"/>
    <x v="840"/>
  </r>
  <r>
    <x v="8"/>
    <x v="50"/>
    <x v="2"/>
    <x v="9"/>
    <x v="0"/>
    <x v="933"/>
    <x v="878"/>
    <x v="754"/>
    <x v="873"/>
    <x v="905"/>
    <x v="962"/>
    <x v="932"/>
    <x v="924"/>
    <x v="803"/>
    <x v="949"/>
    <x v="964"/>
    <x v="843"/>
  </r>
  <r>
    <x v="8"/>
    <x v="51"/>
    <x v="2"/>
    <x v="9"/>
    <x v="0"/>
    <x v="926"/>
    <x v="879"/>
    <x v="757"/>
    <x v="875"/>
    <x v="906"/>
    <x v="964"/>
    <x v="935"/>
    <x v="926"/>
    <x v="805"/>
    <x v="951"/>
    <x v="967"/>
    <x v="844"/>
  </r>
  <r>
    <x v="8"/>
    <x v="52"/>
    <x v="2"/>
    <x v="9"/>
    <x v="0"/>
    <x v="932"/>
    <x v="881"/>
    <x v="758"/>
    <x v="876"/>
    <x v="909"/>
    <x v="968"/>
    <x v="939"/>
    <x v="931"/>
    <x v="809"/>
    <x v="954"/>
    <x v="969"/>
    <x v="848"/>
  </r>
  <r>
    <x v="8"/>
    <x v="53"/>
    <x v="2"/>
    <x v="9"/>
    <x v="0"/>
    <x v="934"/>
    <x v="887"/>
    <x v="764"/>
    <x v="882"/>
    <x v="914"/>
    <x v="971"/>
    <x v="941"/>
    <x v="932"/>
    <x v="812"/>
    <x v="957"/>
    <x v="976"/>
    <x v="853"/>
  </r>
  <r>
    <x v="8"/>
    <x v="54"/>
    <x v="2"/>
    <x v="9"/>
    <x v="0"/>
    <x v="935"/>
    <x v="889"/>
    <x v="763"/>
    <x v="881"/>
    <x v="915"/>
    <x v="973"/>
    <x v="942"/>
    <x v="935"/>
    <x v="813"/>
    <x v="959"/>
    <x v="975"/>
    <x v="854"/>
  </r>
  <r>
    <x v="8"/>
    <x v="55"/>
    <x v="2"/>
    <x v="9"/>
    <x v="0"/>
    <x v="927"/>
    <x v="884"/>
    <x v="765"/>
    <x v="884"/>
    <x v="913"/>
    <x v="972"/>
    <x v="944"/>
    <x v="936"/>
    <x v="815"/>
    <x v="961"/>
    <x v="971"/>
    <x v="855"/>
  </r>
  <r>
    <x v="9"/>
    <x v="36"/>
    <x v="2"/>
    <x v="9"/>
    <x v="0"/>
    <x v="1016"/>
    <x v="1304"/>
    <x v="1023"/>
    <x v="1295"/>
    <x v="1329"/>
    <x v="1025"/>
    <x v="1355"/>
    <x v="1352"/>
    <x v="1072"/>
    <x v="1377"/>
    <x v="1022"/>
    <x v="887"/>
  </r>
  <r>
    <x v="9"/>
    <x v="39"/>
    <x v="2"/>
    <x v="9"/>
    <x v="0"/>
    <x v="1048"/>
    <x v="1304"/>
    <x v="1023"/>
    <x v="1295"/>
    <x v="1329"/>
    <x v="1053"/>
    <x v="1355"/>
    <x v="1352"/>
    <x v="1072"/>
    <x v="1377"/>
    <x v="1053"/>
    <x v="920"/>
  </r>
  <r>
    <x v="9"/>
    <x v="42"/>
    <x v="2"/>
    <x v="9"/>
    <x v="0"/>
    <x v="1157"/>
    <x v="1304"/>
    <x v="1023"/>
    <x v="1295"/>
    <x v="1329"/>
    <x v="1230"/>
    <x v="1355"/>
    <x v="1352"/>
    <x v="1072"/>
    <x v="1377"/>
    <x v="1253"/>
    <x v="1135"/>
  </r>
  <r>
    <x v="9"/>
    <x v="43"/>
    <x v="2"/>
    <x v="9"/>
    <x v="0"/>
    <x v="1204"/>
    <x v="1304"/>
    <x v="1023"/>
    <x v="1295"/>
    <x v="1329"/>
    <x v="1292"/>
    <x v="1355"/>
    <x v="1352"/>
    <x v="1072"/>
    <x v="1377"/>
    <x v="1304"/>
    <x v="1206"/>
  </r>
  <r>
    <x v="9"/>
    <x v="44"/>
    <x v="2"/>
    <x v="9"/>
    <x v="0"/>
    <x v="1271"/>
    <x v="1304"/>
    <x v="1023"/>
    <x v="1295"/>
    <x v="1329"/>
    <x v="1383"/>
    <x v="1355"/>
    <x v="1352"/>
    <x v="1072"/>
    <x v="1377"/>
    <x v="1379"/>
    <x v="1284"/>
  </r>
  <r>
    <x v="9"/>
    <x v="45"/>
    <x v="2"/>
    <x v="9"/>
    <x v="0"/>
    <x v="1309"/>
    <x v="1304"/>
    <x v="1023"/>
    <x v="1295"/>
    <x v="1329"/>
    <x v="1409"/>
    <x v="1355"/>
    <x v="1352"/>
    <x v="1072"/>
    <x v="1377"/>
    <x v="1392"/>
    <x v="1305"/>
  </r>
  <r>
    <x v="9"/>
    <x v="46"/>
    <x v="2"/>
    <x v="9"/>
    <x v="0"/>
    <x v="1336"/>
    <x v="1304"/>
    <x v="1023"/>
    <x v="1295"/>
    <x v="1329"/>
    <x v="1428"/>
    <x v="1355"/>
    <x v="1352"/>
    <x v="1072"/>
    <x v="1377"/>
    <x v="1397"/>
    <x v="1314"/>
  </r>
  <r>
    <x v="9"/>
    <x v="47"/>
    <x v="2"/>
    <x v="9"/>
    <x v="0"/>
    <x v="1351"/>
    <x v="1304"/>
    <x v="1023"/>
    <x v="1295"/>
    <x v="1329"/>
    <x v="1431"/>
    <x v="1355"/>
    <x v="1352"/>
    <x v="1072"/>
    <x v="1377"/>
    <x v="1403"/>
    <x v="1317"/>
  </r>
  <r>
    <x v="9"/>
    <x v="48"/>
    <x v="2"/>
    <x v="9"/>
    <x v="0"/>
    <x v="1353"/>
    <x v="1304"/>
    <x v="1023"/>
    <x v="1295"/>
    <x v="1329"/>
    <x v="1435"/>
    <x v="1355"/>
    <x v="1352"/>
    <x v="1072"/>
    <x v="1377"/>
    <x v="1409"/>
    <x v="1322"/>
  </r>
  <r>
    <x v="9"/>
    <x v="49"/>
    <x v="2"/>
    <x v="9"/>
    <x v="0"/>
    <x v="1358"/>
    <x v="1304"/>
    <x v="1023"/>
    <x v="1295"/>
    <x v="1329"/>
    <x v="1439"/>
    <x v="1355"/>
    <x v="1352"/>
    <x v="1072"/>
    <x v="1377"/>
    <x v="1420"/>
    <x v="1331"/>
  </r>
  <r>
    <x v="9"/>
    <x v="50"/>
    <x v="2"/>
    <x v="9"/>
    <x v="0"/>
    <x v="1364"/>
    <x v="1190"/>
    <x v="1024"/>
    <x v="1182"/>
    <x v="1214"/>
    <x v="1447"/>
    <x v="1245"/>
    <x v="1243"/>
    <x v="1072"/>
    <x v="1275"/>
    <x v="1429"/>
    <x v="1339"/>
  </r>
  <r>
    <x v="9"/>
    <x v="51"/>
    <x v="2"/>
    <x v="9"/>
    <x v="0"/>
    <x v="1371"/>
    <x v="1196"/>
    <x v="1024"/>
    <x v="1190"/>
    <x v="1222"/>
    <x v="1457"/>
    <x v="1255"/>
    <x v="1254"/>
    <x v="1072"/>
    <x v="1283"/>
    <x v="1436"/>
    <x v="1349"/>
  </r>
  <r>
    <x v="9"/>
    <x v="52"/>
    <x v="2"/>
    <x v="9"/>
    <x v="0"/>
    <x v="1375"/>
    <x v="1203"/>
    <x v="1024"/>
    <x v="1196"/>
    <x v="1231"/>
    <x v="1466"/>
    <x v="1266"/>
    <x v="1265"/>
    <x v="1072"/>
    <x v="1292"/>
    <x v="1445"/>
    <x v="1355"/>
  </r>
  <r>
    <x v="9"/>
    <x v="53"/>
    <x v="2"/>
    <x v="9"/>
    <x v="0"/>
    <x v="1383"/>
    <x v="1217"/>
    <x v="1024"/>
    <x v="1210"/>
    <x v="1246"/>
    <x v="1480"/>
    <x v="1280"/>
    <x v="1280"/>
    <x v="1072"/>
    <x v="1307"/>
    <x v="1465"/>
    <x v="1365"/>
  </r>
  <r>
    <x v="9"/>
    <x v="54"/>
    <x v="2"/>
    <x v="9"/>
    <x v="0"/>
    <x v="1387"/>
    <x v="1222"/>
    <x v="1024"/>
    <x v="1216"/>
    <x v="1255"/>
    <x v="1487"/>
    <x v="1289"/>
    <x v="1287"/>
    <x v="1072"/>
    <x v="1316"/>
    <x v="1472"/>
    <x v="1373"/>
  </r>
  <r>
    <x v="9"/>
    <x v="55"/>
    <x v="2"/>
    <x v="9"/>
    <x v="0"/>
    <x v="1399"/>
    <x v="1232"/>
    <x v="1024"/>
    <x v="1228"/>
    <x v="1264"/>
    <x v="1497"/>
    <x v="1298"/>
    <x v="1296"/>
    <x v="1072"/>
    <x v="1326"/>
    <x v="1482"/>
    <x v="1382"/>
  </r>
  <r>
    <x v="9"/>
    <x v="56"/>
    <x v="2"/>
    <x v="9"/>
    <x v="0"/>
    <x v="1405"/>
    <x v="1239"/>
    <x v="1024"/>
    <x v="1236"/>
    <x v="1273"/>
    <x v="1506"/>
    <x v="1305"/>
    <x v="1306"/>
    <x v="1072"/>
    <x v="1335"/>
    <x v="1491"/>
    <x v="1392"/>
  </r>
  <r>
    <x v="9"/>
    <x v="50"/>
    <x v="2"/>
    <x v="10"/>
    <x v="0"/>
    <x v="1359"/>
    <x v="1188"/>
    <x v="1024"/>
    <x v="1180"/>
    <x v="1212"/>
    <x v="1445"/>
    <x v="1243"/>
    <x v="1242"/>
    <x v="1072"/>
    <x v="1271"/>
    <x v="1427"/>
    <x v="1337"/>
  </r>
  <r>
    <x v="9"/>
    <x v="51"/>
    <x v="2"/>
    <x v="10"/>
    <x v="0"/>
    <x v="1368"/>
    <x v="1195"/>
    <x v="1024"/>
    <x v="1188"/>
    <x v="1221"/>
    <x v="1454"/>
    <x v="1254"/>
    <x v="1253"/>
    <x v="1072"/>
    <x v="1282"/>
    <x v="1435"/>
    <x v="1437"/>
  </r>
  <r>
    <x v="9"/>
    <x v="52"/>
    <x v="2"/>
    <x v="10"/>
    <x v="0"/>
    <x v="1375"/>
    <x v="1202"/>
    <x v="1024"/>
    <x v="1196"/>
    <x v="1230"/>
    <x v="1465"/>
    <x v="1265"/>
    <x v="1266"/>
    <x v="1072"/>
    <x v="1294"/>
    <x v="1446"/>
    <x v="1437"/>
  </r>
  <r>
    <x v="9"/>
    <x v="53"/>
    <x v="2"/>
    <x v="10"/>
    <x v="0"/>
    <x v="1377"/>
    <x v="1211"/>
    <x v="1024"/>
    <x v="1205"/>
    <x v="1242"/>
    <x v="1476"/>
    <x v="1277"/>
    <x v="1276"/>
    <x v="1072"/>
    <x v="1305"/>
    <x v="1460"/>
    <x v="1437"/>
  </r>
  <r>
    <x v="9"/>
    <x v="54"/>
    <x v="2"/>
    <x v="10"/>
    <x v="0"/>
    <x v="1383"/>
    <x v="1218"/>
    <x v="1024"/>
    <x v="1212"/>
    <x v="1250"/>
    <x v="1484"/>
    <x v="1287"/>
    <x v="1286"/>
    <x v="1072"/>
    <x v="1315"/>
    <x v="1471"/>
    <x v="1371"/>
  </r>
  <r>
    <x v="9"/>
    <x v="55"/>
    <x v="2"/>
    <x v="10"/>
    <x v="0"/>
    <x v="1392"/>
    <x v="1225"/>
    <x v="1024"/>
    <x v="1221"/>
    <x v="1258"/>
    <x v="1492"/>
    <x v="1295"/>
    <x v="1294"/>
    <x v="1072"/>
    <x v="1324"/>
    <x v="1480"/>
    <x v="1378"/>
  </r>
  <r>
    <x v="9"/>
    <x v="56"/>
    <x v="2"/>
    <x v="10"/>
    <x v="0"/>
    <x v="1400"/>
    <x v="1235"/>
    <x v="1024"/>
    <x v="1230"/>
    <x v="1267"/>
    <x v="1501"/>
    <x v="1303"/>
    <x v="1305"/>
    <x v="1072"/>
    <x v="1333"/>
    <x v="1489"/>
    <x v="1389"/>
  </r>
  <r>
    <x v="10"/>
    <x v="50"/>
    <x v="2"/>
    <x v="6"/>
    <x v="0"/>
    <x v="16"/>
    <x v="16"/>
    <x v="1023"/>
    <x v="17"/>
    <x v="17"/>
    <x v="17"/>
    <x v="18"/>
    <x v="19"/>
    <x v="1072"/>
    <x v="18"/>
    <x v="20"/>
    <x v="1437"/>
  </r>
  <r>
    <x v="10"/>
    <x v="53"/>
    <x v="2"/>
    <x v="6"/>
    <x v="0"/>
    <x v="36"/>
    <x v="46"/>
    <x v="1023"/>
    <x v="49"/>
    <x v="51"/>
    <x v="52"/>
    <x v="69"/>
    <x v="65"/>
    <x v="1072"/>
    <x v="69"/>
    <x v="73"/>
    <x v="1437"/>
  </r>
  <r>
    <x v="10"/>
    <x v="54"/>
    <x v="2"/>
    <x v="6"/>
    <x v="0"/>
    <x v="52"/>
    <x v="62"/>
    <x v="1023"/>
    <x v="62"/>
    <x v="66"/>
    <x v="70"/>
    <x v="78"/>
    <x v="79"/>
    <x v="1072"/>
    <x v="84"/>
    <x v="91"/>
    <x v="1437"/>
  </r>
  <r>
    <x v="10"/>
    <x v="55"/>
    <x v="2"/>
    <x v="6"/>
    <x v="0"/>
    <x v="56"/>
    <x v="69"/>
    <x v="1023"/>
    <x v="69"/>
    <x v="75"/>
    <x v="79"/>
    <x v="87"/>
    <x v="88"/>
    <x v="1072"/>
    <x v="99"/>
    <x v="100"/>
    <x v="1437"/>
  </r>
  <r>
    <x v="10"/>
    <x v="56"/>
    <x v="2"/>
    <x v="6"/>
    <x v="0"/>
    <x v="63"/>
    <x v="79"/>
    <x v="1023"/>
    <x v="81"/>
    <x v="85"/>
    <x v="96"/>
    <x v="102"/>
    <x v="107"/>
    <x v="1072"/>
    <x v="120"/>
    <x v="117"/>
    <x v="1437"/>
  </r>
  <r>
    <x v="10"/>
    <x v="50"/>
    <x v="2"/>
    <x v="7"/>
    <x v="0"/>
    <x v="14"/>
    <x v="14"/>
    <x v="1023"/>
    <x v="15"/>
    <x v="16"/>
    <x v="15"/>
    <x v="17"/>
    <x v="18"/>
    <x v="1072"/>
    <x v="19"/>
    <x v="24"/>
    <x v="1437"/>
  </r>
  <r>
    <x v="10"/>
    <x v="53"/>
    <x v="2"/>
    <x v="7"/>
    <x v="0"/>
    <x v="30"/>
    <x v="32"/>
    <x v="1023"/>
    <x v="37"/>
    <x v="43"/>
    <x v="45"/>
    <x v="56"/>
    <x v="60"/>
    <x v="1072"/>
    <x v="65"/>
    <x v="77"/>
    <x v="1437"/>
  </r>
  <r>
    <x v="10"/>
    <x v="54"/>
    <x v="2"/>
    <x v="7"/>
    <x v="0"/>
    <x v="43"/>
    <x v="45"/>
    <x v="1023"/>
    <x v="52"/>
    <x v="56"/>
    <x v="59"/>
    <x v="70"/>
    <x v="70"/>
    <x v="1072"/>
    <x v="77"/>
    <x v="96"/>
    <x v="1437"/>
  </r>
  <r>
    <x v="10"/>
    <x v="55"/>
    <x v="2"/>
    <x v="7"/>
    <x v="0"/>
    <x v="52"/>
    <x v="55"/>
    <x v="1023"/>
    <x v="54"/>
    <x v="62"/>
    <x v="61"/>
    <x v="76"/>
    <x v="79"/>
    <x v="1072"/>
    <x v="93"/>
    <x v="102"/>
    <x v="1437"/>
  </r>
  <r>
    <x v="10"/>
    <x v="56"/>
    <x v="2"/>
    <x v="7"/>
    <x v="0"/>
    <x v="55"/>
    <x v="61"/>
    <x v="1023"/>
    <x v="62"/>
    <x v="72"/>
    <x v="85"/>
    <x v="93"/>
    <x v="103"/>
    <x v="1072"/>
    <x v="120"/>
    <x v="128"/>
    <x v="1437"/>
  </r>
  <r>
    <x v="10"/>
    <x v="44"/>
    <x v="2"/>
    <x v="15"/>
    <x v="0"/>
    <x v="365"/>
    <x v="400"/>
    <x v="1023"/>
    <x v="426"/>
    <x v="440"/>
    <x v="454"/>
    <x v="475"/>
    <x v="471"/>
    <x v="1072"/>
    <x v="495"/>
    <x v="508"/>
    <x v="1437"/>
  </r>
  <r>
    <x v="10"/>
    <x v="47"/>
    <x v="2"/>
    <x v="15"/>
    <x v="0"/>
    <x v="431"/>
    <x v="449"/>
    <x v="389"/>
    <x v="450"/>
    <x v="482"/>
    <x v="487"/>
    <x v="502"/>
    <x v="501"/>
    <x v="448"/>
    <x v="535"/>
    <x v="550"/>
    <x v="434"/>
  </r>
  <r>
    <x v="10"/>
    <x v="50"/>
    <x v="2"/>
    <x v="15"/>
    <x v="0"/>
    <x v="473"/>
    <x v="448"/>
    <x v="1023"/>
    <x v="451"/>
    <x v="464"/>
    <x v="475"/>
    <x v="489"/>
    <x v="485"/>
    <x v="1072"/>
    <x v="509"/>
    <x v="522"/>
    <x v="1437"/>
  </r>
  <r>
    <x v="10"/>
    <x v="53"/>
    <x v="2"/>
    <x v="15"/>
    <x v="0"/>
    <x v="584"/>
    <x v="584"/>
    <x v="1023"/>
    <x v="576"/>
    <x v="591"/>
    <x v="606"/>
    <x v="620"/>
    <x v="620"/>
    <x v="1072"/>
    <x v="645"/>
    <x v="657"/>
    <x v="1437"/>
  </r>
  <r>
    <x v="10"/>
    <x v="54"/>
    <x v="2"/>
    <x v="15"/>
    <x v="0"/>
    <x v="630"/>
    <x v="602"/>
    <x v="1023"/>
    <x v="599"/>
    <x v="617"/>
    <x v="626"/>
    <x v="637"/>
    <x v="639"/>
    <x v="1072"/>
    <x v="659"/>
    <x v="681"/>
    <x v="1437"/>
  </r>
  <r>
    <x v="10"/>
    <x v="55"/>
    <x v="2"/>
    <x v="15"/>
    <x v="0"/>
    <x v="630"/>
    <x v="606"/>
    <x v="1023"/>
    <x v="609"/>
    <x v="635"/>
    <x v="646"/>
    <x v="652"/>
    <x v="650"/>
    <x v="1072"/>
    <x v="670"/>
    <x v="697"/>
    <x v="1437"/>
  </r>
  <r>
    <x v="10"/>
    <x v="56"/>
    <x v="2"/>
    <x v="15"/>
    <x v="0"/>
    <x v="643"/>
    <x v="626"/>
    <x v="1023"/>
    <x v="627"/>
    <x v="651"/>
    <x v="665"/>
    <x v="673"/>
    <x v="675"/>
    <x v="1072"/>
    <x v="703"/>
    <x v="721"/>
    <x v="1437"/>
  </r>
  <r>
    <x v="11"/>
    <x v="36"/>
    <x v="2"/>
    <x v="9"/>
    <x v="0"/>
    <x v="760"/>
    <x v="728"/>
    <x v="1023"/>
    <x v="718"/>
    <x v="739"/>
    <x v="752"/>
    <x v="752"/>
    <x v="733"/>
    <x v="1072"/>
    <x v="737"/>
    <x v="725"/>
    <x v="624"/>
  </r>
  <r>
    <x v="11"/>
    <x v="37"/>
    <x v="2"/>
    <x v="9"/>
    <x v="0"/>
    <x v="772"/>
    <x v="733"/>
    <x v="1023"/>
    <x v="729"/>
    <x v="746"/>
    <x v="762"/>
    <x v="764"/>
    <x v="755"/>
    <x v="1072"/>
    <x v="760"/>
    <x v="758"/>
    <x v="641"/>
  </r>
  <r>
    <x v="11"/>
    <x v="38"/>
    <x v="2"/>
    <x v="9"/>
    <x v="0"/>
    <x v="782"/>
    <x v="740"/>
    <x v="1023"/>
    <x v="732"/>
    <x v="751"/>
    <x v="770"/>
    <x v="773"/>
    <x v="762"/>
    <x v="1072"/>
    <x v="781"/>
    <x v="777"/>
    <x v="652"/>
  </r>
  <r>
    <x v="11"/>
    <x v="39"/>
    <x v="2"/>
    <x v="9"/>
    <x v="0"/>
    <x v="803"/>
    <x v="749"/>
    <x v="1023"/>
    <x v="740"/>
    <x v="760"/>
    <x v="782"/>
    <x v="782"/>
    <x v="775"/>
    <x v="1072"/>
    <x v="794"/>
    <x v="795"/>
    <x v="668"/>
  </r>
  <r>
    <x v="11"/>
    <x v="40"/>
    <x v="2"/>
    <x v="9"/>
    <x v="0"/>
    <x v="811"/>
    <x v="757"/>
    <x v="1023"/>
    <x v="746"/>
    <x v="769"/>
    <x v="796"/>
    <x v="793"/>
    <x v="784"/>
    <x v="1072"/>
    <x v="808"/>
    <x v="813"/>
    <x v="677"/>
  </r>
  <r>
    <x v="11"/>
    <x v="41"/>
    <x v="2"/>
    <x v="9"/>
    <x v="0"/>
    <x v="827"/>
    <x v="770"/>
    <x v="1023"/>
    <x v="760"/>
    <x v="781"/>
    <x v="808"/>
    <x v="804"/>
    <x v="794"/>
    <x v="1072"/>
    <x v="821"/>
    <x v="829"/>
    <x v="695"/>
  </r>
  <r>
    <x v="11"/>
    <x v="42"/>
    <x v="2"/>
    <x v="9"/>
    <x v="0"/>
    <x v="836"/>
    <x v="779"/>
    <x v="1023"/>
    <x v="769"/>
    <x v="791"/>
    <x v="815"/>
    <x v="810"/>
    <x v="801"/>
    <x v="1072"/>
    <x v="829"/>
    <x v="839"/>
    <x v="706"/>
  </r>
  <r>
    <x v="11"/>
    <x v="43"/>
    <x v="2"/>
    <x v="9"/>
    <x v="0"/>
    <x v="847"/>
    <x v="787"/>
    <x v="1023"/>
    <x v="774"/>
    <x v="799"/>
    <x v="825"/>
    <x v="815"/>
    <x v="805"/>
    <x v="1072"/>
    <x v="831"/>
    <x v="842"/>
    <x v="714"/>
  </r>
  <r>
    <x v="11"/>
    <x v="44"/>
    <x v="2"/>
    <x v="9"/>
    <x v="0"/>
    <x v="855"/>
    <x v="797"/>
    <x v="1023"/>
    <x v="782"/>
    <x v="805"/>
    <x v="833"/>
    <x v="826"/>
    <x v="812"/>
    <x v="1072"/>
    <x v="840"/>
    <x v="853"/>
    <x v="731"/>
  </r>
  <r>
    <x v="11"/>
    <x v="45"/>
    <x v="2"/>
    <x v="9"/>
    <x v="0"/>
    <x v="862"/>
    <x v="805"/>
    <x v="1023"/>
    <x v="785"/>
    <x v="811"/>
    <x v="840"/>
    <x v="829"/>
    <x v="819"/>
    <x v="1072"/>
    <x v="847"/>
    <x v="864"/>
    <x v="727"/>
  </r>
  <r>
    <x v="11"/>
    <x v="46"/>
    <x v="2"/>
    <x v="9"/>
    <x v="0"/>
    <x v="872"/>
    <x v="811"/>
    <x v="1023"/>
    <x v="794"/>
    <x v="818"/>
    <x v="848"/>
    <x v="833"/>
    <x v="824"/>
    <x v="1072"/>
    <x v="854"/>
    <x v="871"/>
    <x v="735"/>
  </r>
  <r>
    <x v="11"/>
    <x v="36"/>
    <x v="2"/>
    <x v="22"/>
    <x v="0"/>
    <x v="703"/>
    <x v="1304"/>
    <x v="1023"/>
    <x v="1295"/>
    <x v="1329"/>
    <x v="673"/>
    <x v="1355"/>
    <x v="1352"/>
    <x v="1072"/>
    <x v="1377"/>
    <x v="600"/>
    <x v="1437"/>
  </r>
  <r>
    <x v="11"/>
    <x v="37"/>
    <x v="2"/>
    <x v="22"/>
    <x v="0"/>
    <x v="725"/>
    <x v="1304"/>
    <x v="1023"/>
    <x v="1295"/>
    <x v="1329"/>
    <x v="697"/>
    <x v="1355"/>
    <x v="1352"/>
    <x v="1072"/>
    <x v="1377"/>
    <x v="665"/>
    <x v="1437"/>
  </r>
  <r>
    <x v="11"/>
    <x v="39"/>
    <x v="2"/>
    <x v="22"/>
    <x v="0"/>
    <x v="747"/>
    <x v="1304"/>
    <x v="1023"/>
    <x v="1295"/>
    <x v="1329"/>
    <x v="745"/>
    <x v="1355"/>
    <x v="1352"/>
    <x v="1072"/>
    <x v="1377"/>
    <x v="695"/>
    <x v="1437"/>
  </r>
  <r>
    <x v="11"/>
    <x v="41"/>
    <x v="2"/>
    <x v="22"/>
    <x v="0"/>
    <x v="766"/>
    <x v="1304"/>
    <x v="1023"/>
    <x v="1295"/>
    <x v="1329"/>
    <x v="756"/>
    <x v="1355"/>
    <x v="1352"/>
    <x v="1072"/>
    <x v="1377"/>
    <x v="739"/>
    <x v="1437"/>
  </r>
  <r>
    <x v="11"/>
    <x v="43"/>
    <x v="2"/>
    <x v="22"/>
    <x v="0"/>
    <x v="768"/>
    <x v="1304"/>
    <x v="1023"/>
    <x v="1295"/>
    <x v="1329"/>
    <x v="775"/>
    <x v="1355"/>
    <x v="1352"/>
    <x v="1072"/>
    <x v="1377"/>
    <x v="780"/>
    <x v="1437"/>
  </r>
  <r>
    <x v="11"/>
    <x v="45"/>
    <x v="2"/>
    <x v="22"/>
    <x v="0"/>
    <x v="791"/>
    <x v="1304"/>
    <x v="1023"/>
    <x v="1295"/>
    <x v="1329"/>
    <x v="780"/>
    <x v="1355"/>
    <x v="1352"/>
    <x v="1072"/>
    <x v="1377"/>
    <x v="791"/>
    <x v="1437"/>
  </r>
  <r>
    <x v="11"/>
    <x v="48"/>
    <x v="2"/>
    <x v="22"/>
    <x v="0"/>
    <x v="1474"/>
    <x v="1304"/>
    <x v="1023"/>
    <x v="1295"/>
    <x v="1329"/>
    <x v="1558"/>
    <x v="1355"/>
    <x v="1352"/>
    <x v="1072"/>
    <x v="1377"/>
    <x v="1525"/>
    <x v="1437"/>
  </r>
  <r>
    <x v="11"/>
    <x v="50"/>
    <x v="2"/>
    <x v="22"/>
    <x v="0"/>
    <x v="1474"/>
    <x v="1304"/>
    <x v="1023"/>
    <x v="1295"/>
    <x v="1329"/>
    <x v="1558"/>
    <x v="1355"/>
    <x v="1352"/>
    <x v="1072"/>
    <x v="1377"/>
    <x v="1525"/>
    <x v="1437"/>
  </r>
  <r>
    <x v="11"/>
    <x v="27"/>
    <x v="2"/>
    <x v="23"/>
    <x v="0"/>
    <x v="1474"/>
    <x v="1304"/>
    <x v="1023"/>
    <x v="1295"/>
    <x v="1329"/>
    <x v="1558"/>
    <x v="1355"/>
    <x v="1352"/>
    <x v="1072"/>
    <x v="1377"/>
    <x v="1525"/>
    <x v="1437"/>
  </r>
  <r>
    <x v="11"/>
    <x v="28"/>
    <x v="2"/>
    <x v="23"/>
    <x v="0"/>
    <x v="1474"/>
    <x v="1304"/>
    <x v="1023"/>
    <x v="1295"/>
    <x v="1329"/>
    <x v="1558"/>
    <x v="1355"/>
    <x v="1352"/>
    <x v="1072"/>
    <x v="1377"/>
    <x v="1525"/>
    <x v="1437"/>
  </r>
  <r>
    <x v="11"/>
    <x v="29"/>
    <x v="2"/>
    <x v="23"/>
    <x v="0"/>
    <x v="1474"/>
    <x v="1304"/>
    <x v="1023"/>
    <x v="1295"/>
    <x v="1329"/>
    <x v="1558"/>
    <x v="1355"/>
    <x v="1352"/>
    <x v="1072"/>
    <x v="1377"/>
    <x v="1525"/>
    <x v="1437"/>
  </r>
  <r>
    <x v="11"/>
    <x v="30"/>
    <x v="2"/>
    <x v="23"/>
    <x v="0"/>
    <x v="1474"/>
    <x v="1304"/>
    <x v="1023"/>
    <x v="1295"/>
    <x v="1329"/>
    <x v="1558"/>
    <x v="1355"/>
    <x v="1352"/>
    <x v="1072"/>
    <x v="1377"/>
    <x v="1525"/>
    <x v="1437"/>
  </r>
  <r>
    <x v="11"/>
    <x v="31"/>
    <x v="2"/>
    <x v="23"/>
    <x v="0"/>
    <x v="1474"/>
    <x v="1304"/>
    <x v="1023"/>
    <x v="1295"/>
    <x v="1329"/>
    <x v="1558"/>
    <x v="1355"/>
    <x v="1352"/>
    <x v="1072"/>
    <x v="1377"/>
    <x v="1525"/>
    <x v="1437"/>
  </r>
  <r>
    <x v="11"/>
    <x v="32"/>
    <x v="2"/>
    <x v="23"/>
    <x v="0"/>
    <x v="1474"/>
    <x v="1304"/>
    <x v="1023"/>
    <x v="1295"/>
    <x v="1329"/>
    <x v="1558"/>
    <x v="1355"/>
    <x v="1352"/>
    <x v="1072"/>
    <x v="1377"/>
    <x v="1525"/>
    <x v="1437"/>
  </r>
  <r>
    <x v="11"/>
    <x v="33"/>
    <x v="2"/>
    <x v="23"/>
    <x v="0"/>
    <x v="1474"/>
    <x v="1304"/>
    <x v="1023"/>
    <x v="1295"/>
    <x v="1329"/>
    <x v="1558"/>
    <x v="1355"/>
    <x v="1352"/>
    <x v="1072"/>
    <x v="1377"/>
    <x v="1525"/>
    <x v="1437"/>
  </r>
  <r>
    <x v="11"/>
    <x v="34"/>
    <x v="2"/>
    <x v="23"/>
    <x v="0"/>
    <x v="1474"/>
    <x v="1304"/>
    <x v="1023"/>
    <x v="1295"/>
    <x v="1329"/>
    <x v="1558"/>
    <x v="1355"/>
    <x v="1352"/>
    <x v="1072"/>
    <x v="1377"/>
    <x v="1525"/>
    <x v="1437"/>
  </r>
  <r>
    <x v="11"/>
    <x v="36"/>
    <x v="2"/>
    <x v="23"/>
    <x v="0"/>
    <x v="1474"/>
    <x v="1304"/>
    <x v="1023"/>
    <x v="1295"/>
    <x v="1329"/>
    <x v="1558"/>
    <x v="1355"/>
    <x v="1352"/>
    <x v="1072"/>
    <x v="1377"/>
    <x v="1525"/>
    <x v="1437"/>
  </r>
  <r>
    <x v="11"/>
    <x v="37"/>
    <x v="2"/>
    <x v="23"/>
    <x v="0"/>
    <x v="1474"/>
    <x v="1304"/>
    <x v="1023"/>
    <x v="1295"/>
    <x v="1329"/>
    <x v="1558"/>
    <x v="1355"/>
    <x v="1352"/>
    <x v="1072"/>
    <x v="1377"/>
    <x v="1525"/>
    <x v="1437"/>
  </r>
  <r>
    <x v="11"/>
    <x v="39"/>
    <x v="2"/>
    <x v="23"/>
    <x v="0"/>
    <x v="1474"/>
    <x v="1304"/>
    <x v="1023"/>
    <x v="1295"/>
    <x v="1329"/>
    <x v="1558"/>
    <x v="1355"/>
    <x v="1352"/>
    <x v="1072"/>
    <x v="1377"/>
    <x v="1525"/>
    <x v="1437"/>
  </r>
  <r>
    <x v="11"/>
    <x v="41"/>
    <x v="2"/>
    <x v="23"/>
    <x v="0"/>
    <x v="1474"/>
    <x v="1304"/>
    <x v="1023"/>
    <x v="1295"/>
    <x v="1329"/>
    <x v="1558"/>
    <x v="1355"/>
    <x v="1352"/>
    <x v="1072"/>
    <x v="1377"/>
    <x v="1525"/>
    <x v="1437"/>
  </r>
  <r>
    <x v="11"/>
    <x v="43"/>
    <x v="2"/>
    <x v="23"/>
    <x v="0"/>
    <x v="1474"/>
    <x v="1304"/>
    <x v="1023"/>
    <x v="1295"/>
    <x v="1329"/>
    <x v="1558"/>
    <x v="1355"/>
    <x v="1352"/>
    <x v="1072"/>
    <x v="1377"/>
    <x v="1525"/>
    <x v="1437"/>
  </r>
  <r>
    <x v="11"/>
    <x v="45"/>
    <x v="2"/>
    <x v="23"/>
    <x v="0"/>
    <x v="1474"/>
    <x v="1304"/>
    <x v="1023"/>
    <x v="1295"/>
    <x v="1329"/>
    <x v="1558"/>
    <x v="1355"/>
    <x v="1352"/>
    <x v="1072"/>
    <x v="1377"/>
    <x v="1525"/>
    <x v="1437"/>
  </r>
  <r>
    <x v="11"/>
    <x v="48"/>
    <x v="2"/>
    <x v="23"/>
    <x v="0"/>
    <x v="1475"/>
    <x v="1305"/>
    <x v="1024"/>
    <x v="1296"/>
    <x v="1330"/>
    <x v="1559"/>
    <x v="1356"/>
    <x v="1353"/>
    <x v="1073"/>
    <x v="1378"/>
    <x v="1526"/>
    <x v="1438"/>
  </r>
  <r>
    <x v="11"/>
    <x v="50"/>
    <x v="2"/>
    <x v="23"/>
    <x v="0"/>
    <x v="1474"/>
    <x v="1304"/>
    <x v="1023"/>
    <x v="1295"/>
    <x v="1329"/>
    <x v="1558"/>
    <x v="1355"/>
    <x v="1352"/>
    <x v="1072"/>
    <x v="1377"/>
    <x v="1525"/>
    <x v="1437"/>
  </r>
  <r>
    <x v="12"/>
    <x v="25"/>
    <x v="2"/>
    <x v="9"/>
    <x v="1"/>
    <x v="175"/>
    <x v="175"/>
    <x v="108"/>
    <x v="172"/>
    <x v="179"/>
    <x v="187"/>
    <x v="202"/>
    <x v="192"/>
    <x v="142"/>
    <x v="208"/>
    <x v="212"/>
    <x v="159"/>
  </r>
  <r>
    <x v="12"/>
    <x v="26"/>
    <x v="2"/>
    <x v="9"/>
    <x v="1"/>
    <x v="184"/>
    <x v="180"/>
    <x v="112"/>
    <x v="175"/>
    <x v="178"/>
    <x v="184"/>
    <x v="197"/>
    <x v="191"/>
    <x v="138"/>
    <x v="205"/>
    <x v="209"/>
    <x v="160"/>
  </r>
  <r>
    <x v="12"/>
    <x v="27"/>
    <x v="2"/>
    <x v="9"/>
    <x v="1"/>
    <x v="194"/>
    <x v="194"/>
    <x v="123"/>
    <x v="185"/>
    <x v="191"/>
    <x v="196"/>
    <x v="210"/>
    <x v="203"/>
    <x v="151"/>
    <x v="217"/>
    <x v="225"/>
    <x v="169"/>
  </r>
  <r>
    <x v="12"/>
    <x v="28"/>
    <x v="2"/>
    <x v="9"/>
    <x v="1"/>
    <x v="201"/>
    <x v="203"/>
    <x v="129"/>
    <x v="193"/>
    <x v="201"/>
    <x v="207"/>
    <x v="222"/>
    <x v="211"/>
    <x v="162"/>
    <x v="228"/>
    <x v="233"/>
    <x v="183"/>
  </r>
  <r>
    <x v="12"/>
    <x v="29"/>
    <x v="2"/>
    <x v="9"/>
    <x v="1"/>
    <x v="209"/>
    <x v="210"/>
    <x v="139"/>
    <x v="207"/>
    <x v="211"/>
    <x v="218"/>
    <x v="234"/>
    <x v="226"/>
    <x v="173"/>
    <x v="237"/>
    <x v="244"/>
    <x v="190"/>
  </r>
  <r>
    <x v="12"/>
    <x v="30"/>
    <x v="2"/>
    <x v="9"/>
    <x v="1"/>
    <x v="220"/>
    <x v="222"/>
    <x v="154"/>
    <x v="220"/>
    <x v="225"/>
    <x v="230"/>
    <x v="247"/>
    <x v="242"/>
    <x v="188"/>
    <x v="252"/>
    <x v="255"/>
    <x v="201"/>
  </r>
  <r>
    <x v="12"/>
    <x v="31"/>
    <x v="2"/>
    <x v="9"/>
    <x v="1"/>
    <x v="229"/>
    <x v="231"/>
    <x v="165"/>
    <x v="231"/>
    <x v="242"/>
    <x v="249"/>
    <x v="263"/>
    <x v="258"/>
    <x v="202"/>
    <x v="268"/>
    <x v="272"/>
    <x v="216"/>
  </r>
  <r>
    <x v="12"/>
    <x v="32"/>
    <x v="2"/>
    <x v="9"/>
    <x v="1"/>
    <x v="238"/>
    <x v="239"/>
    <x v="177"/>
    <x v="242"/>
    <x v="254"/>
    <x v="263"/>
    <x v="280"/>
    <x v="272"/>
    <x v="218"/>
    <x v="285"/>
    <x v="286"/>
    <x v="228"/>
  </r>
  <r>
    <x v="12"/>
    <x v="33"/>
    <x v="2"/>
    <x v="9"/>
    <x v="1"/>
    <x v="245"/>
    <x v="247"/>
    <x v="184"/>
    <x v="249"/>
    <x v="263"/>
    <x v="271"/>
    <x v="291"/>
    <x v="285"/>
    <x v="228"/>
    <x v="294"/>
    <x v="297"/>
    <x v="235"/>
  </r>
  <r>
    <x v="12"/>
    <x v="34"/>
    <x v="2"/>
    <x v="9"/>
    <x v="1"/>
    <x v="252"/>
    <x v="252"/>
    <x v="190"/>
    <x v="255"/>
    <x v="270"/>
    <x v="281"/>
    <x v="302"/>
    <x v="295"/>
    <x v="239"/>
    <x v="308"/>
    <x v="307"/>
    <x v="247"/>
  </r>
  <r>
    <x v="12"/>
    <x v="35"/>
    <x v="2"/>
    <x v="9"/>
    <x v="1"/>
    <x v="261"/>
    <x v="263"/>
    <x v="199"/>
    <x v="265"/>
    <x v="284"/>
    <x v="293"/>
    <x v="314"/>
    <x v="313"/>
    <x v="256"/>
    <x v="319"/>
    <x v="313"/>
    <x v="254"/>
  </r>
  <r>
    <x v="12"/>
    <x v="36"/>
    <x v="2"/>
    <x v="9"/>
    <x v="1"/>
    <x v="266"/>
    <x v="270"/>
    <x v="206"/>
    <x v="274"/>
    <x v="291"/>
    <x v="303"/>
    <x v="328"/>
    <x v="321"/>
    <x v="261"/>
    <x v="325"/>
    <x v="324"/>
    <x v="266"/>
  </r>
  <r>
    <x v="12"/>
    <x v="37"/>
    <x v="2"/>
    <x v="9"/>
    <x v="1"/>
    <x v="276"/>
    <x v="277"/>
    <x v="213"/>
    <x v="281"/>
    <x v="298"/>
    <x v="311"/>
    <x v="336"/>
    <x v="329"/>
    <x v="267"/>
    <x v="334"/>
    <x v="331"/>
    <x v="275"/>
  </r>
  <r>
    <x v="12"/>
    <x v="38"/>
    <x v="2"/>
    <x v="9"/>
    <x v="1"/>
    <x v="282"/>
    <x v="285"/>
    <x v="222"/>
    <x v="286"/>
    <x v="306"/>
    <x v="320"/>
    <x v="342"/>
    <x v="331"/>
    <x v="274"/>
    <x v="340"/>
    <x v="336"/>
    <x v="281"/>
  </r>
  <r>
    <x v="12"/>
    <x v="39"/>
    <x v="2"/>
    <x v="9"/>
    <x v="1"/>
    <x v="293"/>
    <x v="293"/>
    <x v="231"/>
    <x v="298"/>
    <x v="319"/>
    <x v="330"/>
    <x v="348"/>
    <x v="341"/>
    <x v="282"/>
    <x v="351"/>
    <x v="344"/>
    <x v="290"/>
  </r>
  <r>
    <x v="12"/>
    <x v="40"/>
    <x v="2"/>
    <x v="9"/>
    <x v="1"/>
    <x v="314"/>
    <x v="306"/>
    <x v="252"/>
    <x v="318"/>
    <x v="333"/>
    <x v="336"/>
    <x v="357"/>
    <x v="351"/>
    <x v="296"/>
    <x v="365"/>
    <x v="360"/>
    <x v="300"/>
  </r>
  <r>
    <x v="12"/>
    <x v="41"/>
    <x v="2"/>
    <x v="9"/>
    <x v="1"/>
    <x v="339"/>
    <x v="328"/>
    <x v="270"/>
    <x v="333"/>
    <x v="341"/>
    <x v="345"/>
    <x v="366"/>
    <x v="363"/>
    <x v="303"/>
    <x v="374"/>
    <x v="372"/>
    <x v="308"/>
  </r>
  <r>
    <x v="12"/>
    <x v="42"/>
    <x v="2"/>
    <x v="9"/>
    <x v="1"/>
    <x v="352"/>
    <x v="335"/>
    <x v="276"/>
    <x v="340"/>
    <x v="349"/>
    <x v="353"/>
    <x v="372"/>
    <x v="369"/>
    <x v="312"/>
    <x v="384"/>
    <x v="379"/>
    <x v="315"/>
  </r>
  <r>
    <x v="12"/>
    <x v="43"/>
    <x v="2"/>
    <x v="9"/>
    <x v="1"/>
    <x v="356"/>
    <x v="340"/>
    <x v="280"/>
    <x v="344"/>
    <x v="357"/>
    <x v="358"/>
    <x v="376"/>
    <x v="373"/>
    <x v="317"/>
    <x v="388"/>
    <x v="387"/>
    <x v="321"/>
  </r>
  <r>
    <x v="12"/>
    <x v="44"/>
    <x v="2"/>
    <x v="9"/>
    <x v="1"/>
    <x v="367"/>
    <x v="349"/>
    <x v="287"/>
    <x v="352"/>
    <x v="361"/>
    <x v="367"/>
    <x v="382"/>
    <x v="378"/>
    <x v="323"/>
    <x v="396"/>
    <x v="393"/>
    <x v="323"/>
  </r>
  <r>
    <x v="12"/>
    <x v="45"/>
    <x v="2"/>
    <x v="9"/>
    <x v="1"/>
    <x v="369"/>
    <x v="352"/>
    <x v="289"/>
    <x v="356"/>
    <x v="364"/>
    <x v="369"/>
    <x v="384"/>
    <x v="383"/>
    <x v="325"/>
    <x v="397"/>
    <x v="395"/>
    <x v="327"/>
  </r>
  <r>
    <x v="12"/>
    <x v="46"/>
    <x v="2"/>
    <x v="9"/>
    <x v="1"/>
    <x v="379"/>
    <x v="356"/>
    <x v="295"/>
    <x v="359"/>
    <x v="369"/>
    <x v="372"/>
    <x v="390"/>
    <x v="384"/>
    <x v="327"/>
    <x v="401"/>
    <x v="403"/>
    <x v="330"/>
  </r>
  <r>
    <x v="12"/>
    <x v="47"/>
    <x v="2"/>
    <x v="9"/>
    <x v="1"/>
    <x v="382"/>
    <x v="359"/>
    <x v="297"/>
    <x v="362"/>
    <x v="372"/>
    <x v="376"/>
    <x v="394"/>
    <x v="389"/>
    <x v="334"/>
    <x v="409"/>
    <x v="409"/>
    <x v="333"/>
  </r>
  <r>
    <x v="12"/>
    <x v="48"/>
    <x v="2"/>
    <x v="9"/>
    <x v="1"/>
    <x v="384"/>
    <x v="365"/>
    <x v="300"/>
    <x v="366"/>
    <x v="373"/>
    <x v="377"/>
    <x v="392"/>
    <x v="387"/>
    <x v="328"/>
    <x v="404"/>
    <x v="407"/>
    <x v="335"/>
  </r>
  <r>
    <x v="12"/>
    <x v="49"/>
    <x v="2"/>
    <x v="9"/>
    <x v="1"/>
    <x v="387"/>
    <x v="367"/>
    <x v="305"/>
    <x v="372"/>
    <x v="378"/>
    <x v="380"/>
    <x v="396"/>
    <x v="390"/>
    <x v="333"/>
    <x v="406"/>
    <x v="410"/>
    <x v="336"/>
  </r>
  <r>
    <x v="12"/>
    <x v="50"/>
    <x v="2"/>
    <x v="9"/>
    <x v="1"/>
    <x v="389"/>
    <x v="369"/>
    <x v="308"/>
    <x v="374"/>
    <x v="380"/>
    <x v="384"/>
    <x v="400"/>
    <x v="395"/>
    <x v="340"/>
    <x v="415"/>
    <x v="413"/>
    <x v="341"/>
  </r>
  <r>
    <x v="12"/>
    <x v="51"/>
    <x v="2"/>
    <x v="9"/>
    <x v="1"/>
    <x v="393"/>
    <x v="374"/>
    <x v="315"/>
    <x v="381"/>
    <x v="387"/>
    <x v="390"/>
    <x v="402"/>
    <x v="397"/>
    <x v="343"/>
    <x v="418"/>
    <x v="421"/>
    <x v="345"/>
  </r>
  <r>
    <x v="12"/>
    <x v="52"/>
    <x v="2"/>
    <x v="9"/>
    <x v="1"/>
    <x v="388"/>
    <x v="370"/>
    <x v="310"/>
    <x v="375"/>
    <x v="383"/>
    <x v="385"/>
    <x v="399"/>
    <x v="393"/>
    <x v="337"/>
    <x v="414"/>
    <x v="414"/>
    <x v="342"/>
  </r>
  <r>
    <x v="12"/>
    <x v="53"/>
    <x v="2"/>
    <x v="9"/>
    <x v="1"/>
    <x v="391"/>
    <x v="372"/>
    <x v="314"/>
    <x v="378"/>
    <x v="384"/>
    <x v="385"/>
    <x v="398"/>
    <x v="391"/>
    <x v="335"/>
    <x v="412"/>
    <x v="408"/>
    <x v="342"/>
  </r>
  <r>
    <x v="12"/>
    <x v="54"/>
    <x v="2"/>
    <x v="9"/>
    <x v="1"/>
    <x v="390"/>
    <x v="370"/>
    <x v="312"/>
    <x v="376"/>
    <x v="382"/>
    <x v="383"/>
    <x v="395"/>
    <x v="388"/>
    <x v="330"/>
    <x v="408"/>
    <x v="406"/>
    <x v="339"/>
  </r>
  <r>
    <x v="12"/>
    <x v="55"/>
    <x v="2"/>
    <x v="9"/>
    <x v="1"/>
    <x v="370"/>
    <x v="360"/>
    <x v="301"/>
    <x v="370"/>
    <x v="378"/>
    <x v="379"/>
    <x v="395"/>
    <x v="392"/>
    <x v="341"/>
    <x v="417"/>
    <x v="420"/>
    <x v="340"/>
  </r>
  <r>
    <x v="12"/>
    <x v="56"/>
    <x v="2"/>
    <x v="9"/>
    <x v="1"/>
    <x v="372"/>
    <x v="361"/>
    <x v="302"/>
    <x v="370"/>
    <x v="377"/>
    <x v="379"/>
    <x v="397"/>
    <x v="391"/>
    <x v="336"/>
    <x v="416"/>
    <x v="417"/>
    <x v="340"/>
  </r>
  <r>
    <x v="13"/>
    <x v="25"/>
    <x v="2"/>
    <x v="10"/>
    <x v="1"/>
    <x v="1474"/>
    <x v="1304"/>
    <x v="1023"/>
    <x v="1295"/>
    <x v="1329"/>
    <x v="1558"/>
    <x v="1355"/>
    <x v="1352"/>
    <x v="1072"/>
    <x v="1377"/>
    <x v="1525"/>
    <x v="116"/>
  </r>
  <r>
    <x v="13"/>
    <x v="26"/>
    <x v="2"/>
    <x v="10"/>
    <x v="1"/>
    <x v="1474"/>
    <x v="1304"/>
    <x v="1023"/>
    <x v="1295"/>
    <x v="1329"/>
    <x v="1558"/>
    <x v="1355"/>
    <x v="1352"/>
    <x v="1072"/>
    <x v="1377"/>
    <x v="1525"/>
    <x v="125"/>
  </r>
  <r>
    <x v="13"/>
    <x v="27"/>
    <x v="2"/>
    <x v="10"/>
    <x v="1"/>
    <x v="1474"/>
    <x v="1304"/>
    <x v="1023"/>
    <x v="1295"/>
    <x v="1329"/>
    <x v="1558"/>
    <x v="1355"/>
    <x v="1352"/>
    <x v="1072"/>
    <x v="1377"/>
    <x v="1525"/>
    <x v="131"/>
  </r>
  <r>
    <x v="13"/>
    <x v="28"/>
    <x v="2"/>
    <x v="10"/>
    <x v="1"/>
    <x v="1474"/>
    <x v="1304"/>
    <x v="1023"/>
    <x v="1295"/>
    <x v="1329"/>
    <x v="1558"/>
    <x v="1355"/>
    <x v="1352"/>
    <x v="1072"/>
    <x v="1377"/>
    <x v="1525"/>
    <x v="144"/>
  </r>
  <r>
    <x v="13"/>
    <x v="29"/>
    <x v="2"/>
    <x v="10"/>
    <x v="1"/>
    <x v="1474"/>
    <x v="1304"/>
    <x v="1023"/>
    <x v="1295"/>
    <x v="1329"/>
    <x v="1558"/>
    <x v="1355"/>
    <x v="1352"/>
    <x v="1072"/>
    <x v="1377"/>
    <x v="1525"/>
    <x v="173"/>
  </r>
  <r>
    <x v="13"/>
    <x v="30"/>
    <x v="2"/>
    <x v="10"/>
    <x v="1"/>
    <x v="1474"/>
    <x v="1304"/>
    <x v="1023"/>
    <x v="1295"/>
    <x v="1329"/>
    <x v="1558"/>
    <x v="1355"/>
    <x v="1352"/>
    <x v="1072"/>
    <x v="1377"/>
    <x v="1525"/>
    <x v="202"/>
  </r>
  <r>
    <x v="13"/>
    <x v="31"/>
    <x v="2"/>
    <x v="10"/>
    <x v="1"/>
    <x v="1474"/>
    <x v="1304"/>
    <x v="1023"/>
    <x v="1295"/>
    <x v="1329"/>
    <x v="1558"/>
    <x v="1355"/>
    <x v="1352"/>
    <x v="1072"/>
    <x v="1377"/>
    <x v="1525"/>
    <x v="251"/>
  </r>
  <r>
    <x v="13"/>
    <x v="32"/>
    <x v="2"/>
    <x v="10"/>
    <x v="1"/>
    <x v="1474"/>
    <x v="1304"/>
    <x v="1023"/>
    <x v="1295"/>
    <x v="1329"/>
    <x v="1558"/>
    <x v="1355"/>
    <x v="1352"/>
    <x v="1072"/>
    <x v="1377"/>
    <x v="1525"/>
    <x v="293"/>
  </r>
  <r>
    <x v="13"/>
    <x v="33"/>
    <x v="2"/>
    <x v="10"/>
    <x v="1"/>
    <x v="1474"/>
    <x v="1304"/>
    <x v="1023"/>
    <x v="1295"/>
    <x v="1329"/>
    <x v="1558"/>
    <x v="1355"/>
    <x v="1352"/>
    <x v="1072"/>
    <x v="1377"/>
    <x v="1525"/>
    <x v="312"/>
  </r>
  <r>
    <x v="13"/>
    <x v="34"/>
    <x v="2"/>
    <x v="10"/>
    <x v="1"/>
    <x v="280"/>
    <x v="1304"/>
    <x v="1023"/>
    <x v="1295"/>
    <x v="1329"/>
    <x v="351"/>
    <x v="1355"/>
    <x v="1352"/>
    <x v="1072"/>
    <x v="1377"/>
    <x v="469"/>
    <x v="328"/>
  </r>
  <r>
    <x v="13"/>
    <x v="35"/>
    <x v="2"/>
    <x v="10"/>
    <x v="1"/>
    <x v="303"/>
    <x v="300"/>
    <x v="248"/>
    <x v="324"/>
    <x v="344"/>
    <x v="364"/>
    <x v="391"/>
    <x v="412"/>
    <x v="363"/>
    <x v="459"/>
    <x v="483"/>
    <x v="354"/>
  </r>
  <r>
    <x v="13"/>
    <x v="36"/>
    <x v="2"/>
    <x v="10"/>
    <x v="1"/>
    <x v="345"/>
    <x v="1304"/>
    <x v="1023"/>
    <x v="1295"/>
    <x v="1329"/>
    <x v="400"/>
    <x v="1355"/>
    <x v="1352"/>
    <x v="1072"/>
    <x v="1377"/>
    <x v="506"/>
    <x v="387"/>
  </r>
  <r>
    <x v="13"/>
    <x v="37"/>
    <x v="2"/>
    <x v="10"/>
    <x v="1"/>
    <x v="381"/>
    <x v="1304"/>
    <x v="1023"/>
    <x v="1295"/>
    <x v="1329"/>
    <x v="437"/>
    <x v="1355"/>
    <x v="1352"/>
    <x v="1072"/>
    <x v="1377"/>
    <x v="535"/>
    <x v="407"/>
  </r>
  <r>
    <x v="13"/>
    <x v="38"/>
    <x v="2"/>
    <x v="10"/>
    <x v="1"/>
    <x v="464"/>
    <x v="1304"/>
    <x v="1023"/>
    <x v="1295"/>
    <x v="1329"/>
    <x v="500"/>
    <x v="1355"/>
    <x v="1352"/>
    <x v="1072"/>
    <x v="1377"/>
    <x v="582"/>
    <x v="456"/>
  </r>
  <r>
    <x v="13"/>
    <x v="39"/>
    <x v="2"/>
    <x v="10"/>
    <x v="1"/>
    <x v="537"/>
    <x v="1304"/>
    <x v="1023"/>
    <x v="1295"/>
    <x v="1329"/>
    <x v="564"/>
    <x v="1355"/>
    <x v="1352"/>
    <x v="1072"/>
    <x v="1377"/>
    <x v="624"/>
    <x v="502"/>
  </r>
  <r>
    <x v="13"/>
    <x v="40"/>
    <x v="2"/>
    <x v="10"/>
    <x v="1"/>
    <x v="599"/>
    <x v="1304"/>
    <x v="1023"/>
    <x v="1295"/>
    <x v="1329"/>
    <x v="620"/>
    <x v="1355"/>
    <x v="1352"/>
    <x v="1072"/>
    <x v="1377"/>
    <x v="677"/>
    <x v="545"/>
  </r>
  <r>
    <x v="13"/>
    <x v="41"/>
    <x v="2"/>
    <x v="10"/>
    <x v="1"/>
    <x v="665"/>
    <x v="1304"/>
    <x v="1023"/>
    <x v="1295"/>
    <x v="1329"/>
    <x v="689"/>
    <x v="1355"/>
    <x v="1352"/>
    <x v="1072"/>
    <x v="1377"/>
    <x v="740"/>
    <x v="587"/>
  </r>
  <r>
    <x v="13"/>
    <x v="42"/>
    <x v="2"/>
    <x v="10"/>
    <x v="1"/>
    <x v="708"/>
    <x v="691"/>
    <x v="588"/>
    <x v="692"/>
    <x v="718"/>
    <x v="741"/>
    <x v="751"/>
    <x v="750"/>
    <x v="643"/>
    <x v="772"/>
    <x v="778"/>
    <x v="627"/>
  </r>
  <r>
    <x v="13"/>
    <x v="43"/>
    <x v="2"/>
    <x v="10"/>
    <x v="1"/>
    <x v="715"/>
    <x v="701"/>
    <x v="599"/>
    <x v="706"/>
    <x v="734"/>
    <x v="758"/>
    <x v="771"/>
    <x v="768"/>
    <x v="658"/>
    <x v="793"/>
    <x v="798"/>
    <x v="647"/>
  </r>
  <r>
    <x v="13"/>
    <x v="44"/>
    <x v="2"/>
    <x v="10"/>
    <x v="1"/>
    <x v="735"/>
    <x v="715"/>
    <x v="610"/>
    <x v="720"/>
    <x v="748"/>
    <x v="779"/>
    <x v="786"/>
    <x v="781"/>
    <x v="667"/>
    <x v="810"/>
    <x v="815"/>
    <x v="664"/>
  </r>
  <r>
    <x v="13"/>
    <x v="45"/>
    <x v="2"/>
    <x v="10"/>
    <x v="1"/>
    <x v="758"/>
    <x v="731"/>
    <x v="622"/>
    <x v="735"/>
    <x v="766"/>
    <x v="800"/>
    <x v="802"/>
    <x v="797"/>
    <x v="678"/>
    <x v="828"/>
    <x v="836"/>
    <x v="683"/>
  </r>
  <r>
    <x v="13"/>
    <x v="46"/>
    <x v="2"/>
    <x v="10"/>
    <x v="1"/>
    <x v="779"/>
    <x v="745"/>
    <x v="632"/>
    <x v="745"/>
    <x v="776"/>
    <x v="814"/>
    <x v="817"/>
    <x v="818"/>
    <x v="691"/>
    <x v="849"/>
    <x v="865"/>
    <x v="707"/>
  </r>
  <r>
    <x v="13"/>
    <x v="47"/>
    <x v="2"/>
    <x v="10"/>
    <x v="1"/>
    <x v="796"/>
    <x v="759"/>
    <x v="640"/>
    <x v="759"/>
    <x v="796"/>
    <x v="835"/>
    <x v="834"/>
    <x v="830"/>
    <x v="702"/>
    <x v="862"/>
    <x v="877"/>
    <x v="722"/>
  </r>
  <r>
    <x v="13"/>
    <x v="48"/>
    <x v="2"/>
    <x v="10"/>
    <x v="1"/>
    <x v="794"/>
    <x v="760"/>
    <x v="641"/>
    <x v="761"/>
    <x v="798"/>
    <x v="839"/>
    <x v="837"/>
    <x v="833"/>
    <x v="705"/>
    <x v="868"/>
    <x v="884"/>
    <x v="725"/>
  </r>
  <r>
    <x v="13"/>
    <x v="49"/>
    <x v="2"/>
    <x v="10"/>
    <x v="1"/>
    <x v="795"/>
    <x v="755"/>
    <x v="638"/>
    <x v="757"/>
    <x v="795"/>
    <x v="836"/>
    <x v="836"/>
    <x v="831"/>
    <x v="704"/>
    <x v="864"/>
    <x v="885"/>
    <x v="726"/>
  </r>
  <r>
    <x v="13"/>
    <x v="50"/>
    <x v="2"/>
    <x v="10"/>
    <x v="1"/>
    <x v="806"/>
    <x v="769"/>
    <x v="654"/>
    <x v="776"/>
    <x v="817"/>
    <x v="865"/>
    <x v="860"/>
    <x v="858"/>
    <x v="728"/>
    <x v="888"/>
    <x v="907"/>
    <x v="754"/>
  </r>
  <r>
    <x v="13"/>
    <x v="50"/>
    <x v="2"/>
    <x v="9"/>
    <x v="1"/>
    <x v="805"/>
    <x v="766"/>
    <x v="645"/>
    <x v="768"/>
    <x v="806"/>
    <x v="856"/>
    <x v="851"/>
    <x v="846"/>
    <x v="721"/>
    <x v="883"/>
    <x v="899"/>
    <x v="743"/>
  </r>
  <r>
    <x v="13"/>
    <x v="51"/>
    <x v="2"/>
    <x v="9"/>
    <x v="1"/>
    <x v="812"/>
    <x v="775"/>
    <x v="658"/>
    <x v="780"/>
    <x v="819"/>
    <x v="867"/>
    <x v="863"/>
    <x v="859"/>
    <x v="732"/>
    <x v="894"/>
    <x v="1525"/>
    <x v="760"/>
  </r>
  <r>
    <x v="13"/>
    <x v="52"/>
    <x v="2"/>
    <x v="9"/>
    <x v="1"/>
    <x v="821"/>
    <x v="785"/>
    <x v="664"/>
    <x v="790"/>
    <x v="832"/>
    <x v="879"/>
    <x v="872"/>
    <x v="871"/>
    <x v="749"/>
    <x v="907"/>
    <x v="1525"/>
    <x v="775"/>
  </r>
  <r>
    <x v="13"/>
    <x v="53"/>
    <x v="2"/>
    <x v="9"/>
    <x v="1"/>
    <x v="833"/>
    <x v="800"/>
    <x v="674"/>
    <x v="805"/>
    <x v="842"/>
    <x v="894"/>
    <x v="887"/>
    <x v="885"/>
    <x v="761"/>
    <x v="921"/>
    <x v="1525"/>
    <x v="792"/>
  </r>
  <r>
    <x v="13"/>
    <x v="54"/>
    <x v="2"/>
    <x v="9"/>
    <x v="1"/>
    <x v="848"/>
    <x v="814"/>
    <x v="686"/>
    <x v="816"/>
    <x v="853"/>
    <x v="908"/>
    <x v="898"/>
    <x v="895"/>
    <x v="776"/>
    <x v="1377"/>
    <x v="1525"/>
    <x v="800"/>
  </r>
  <r>
    <x v="13"/>
    <x v="55"/>
    <x v="2"/>
    <x v="9"/>
    <x v="1"/>
    <x v="860"/>
    <x v="823"/>
    <x v="698"/>
    <x v="823"/>
    <x v="864"/>
    <x v="921"/>
    <x v="910"/>
    <x v="906"/>
    <x v="786"/>
    <x v="938"/>
    <x v="953"/>
    <x v="814"/>
  </r>
  <r>
    <x v="13"/>
    <x v="56"/>
    <x v="2"/>
    <x v="9"/>
    <x v="1"/>
    <x v="869"/>
    <x v="833"/>
    <x v="708"/>
    <x v="835"/>
    <x v="871"/>
    <x v="934"/>
    <x v="917"/>
    <x v="914"/>
    <x v="796"/>
    <x v="946"/>
    <x v="959"/>
    <x v="826"/>
  </r>
  <r>
    <x v="14"/>
    <x v="27"/>
    <x v="2"/>
    <x v="0"/>
    <x v="0"/>
    <x v="1115"/>
    <x v="975"/>
    <x v="887"/>
    <x v="959"/>
    <x v="986"/>
    <x v="1129"/>
    <x v="999"/>
    <x v="986"/>
    <x v="882"/>
    <x v="1014"/>
    <x v="1089"/>
    <x v="983"/>
  </r>
  <r>
    <x v="14"/>
    <x v="28"/>
    <x v="2"/>
    <x v="0"/>
    <x v="0"/>
    <x v="1125"/>
    <x v="980"/>
    <x v="901"/>
    <x v="966"/>
    <x v="992"/>
    <x v="1146"/>
    <x v="1006"/>
    <x v="995"/>
    <x v="889"/>
    <x v="1019"/>
    <x v="1096"/>
    <x v="1001"/>
  </r>
  <r>
    <x v="14"/>
    <x v="29"/>
    <x v="2"/>
    <x v="0"/>
    <x v="0"/>
    <x v="1141"/>
    <x v="986"/>
    <x v="911"/>
    <x v="978"/>
    <x v="1001"/>
    <x v="1168"/>
    <x v="1012"/>
    <x v="1003"/>
    <x v="909"/>
    <x v="1025"/>
    <x v="1111"/>
    <x v="1019"/>
  </r>
  <r>
    <x v="14"/>
    <x v="30"/>
    <x v="2"/>
    <x v="0"/>
    <x v="0"/>
    <x v="1158"/>
    <x v="1002"/>
    <x v="917"/>
    <x v="989"/>
    <x v="1011"/>
    <x v="1184"/>
    <x v="1020"/>
    <x v="1010"/>
    <x v="919"/>
    <x v="1034"/>
    <x v="1123"/>
    <x v="1031"/>
  </r>
  <r>
    <x v="14"/>
    <x v="31"/>
    <x v="2"/>
    <x v="0"/>
    <x v="0"/>
    <x v="1164"/>
    <x v="1013"/>
    <x v="921"/>
    <x v="998"/>
    <x v="1019"/>
    <x v="1201"/>
    <x v="1030"/>
    <x v="1017"/>
    <x v="926"/>
    <x v="1046"/>
    <x v="1134"/>
    <x v="1057"/>
  </r>
  <r>
    <x v="14"/>
    <x v="32"/>
    <x v="2"/>
    <x v="0"/>
    <x v="0"/>
    <x v="1183"/>
    <x v="1027"/>
    <x v="931"/>
    <x v="1010"/>
    <x v="1033"/>
    <x v="1220"/>
    <x v="1050"/>
    <x v="1028"/>
    <x v="937"/>
    <x v="1053"/>
    <x v="1153"/>
    <x v="1081"/>
  </r>
  <r>
    <x v="14"/>
    <x v="33"/>
    <x v="2"/>
    <x v="0"/>
    <x v="0"/>
    <x v="1192"/>
    <x v="1029"/>
    <x v="932"/>
    <x v="1011"/>
    <x v="1037"/>
    <x v="1222"/>
    <x v="1052"/>
    <x v="1029"/>
    <x v="938"/>
    <x v="1056"/>
    <x v="1154"/>
    <x v="1083"/>
  </r>
  <r>
    <x v="14"/>
    <x v="34"/>
    <x v="2"/>
    <x v="0"/>
    <x v="0"/>
    <x v="1192"/>
    <x v="1031"/>
    <x v="934"/>
    <x v="1012"/>
    <x v="1038"/>
    <x v="1223"/>
    <x v="1055"/>
    <x v="1032"/>
    <x v="940"/>
    <x v="1058"/>
    <x v="1160"/>
    <x v="1087"/>
  </r>
  <r>
    <x v="14"/>
    <x v="35"/>
    <x v="2"/>
    <x v="0"/>
    <x v="0"/>
    <x v="1186"/>
    <x v="1029"/>
    <x v="934"/>
    <x v="1012"/>
    <x v="1038"/>
    <x v="1225"/>
    <x v="1058"/>
    <x v="1034"/>
    <x v="941"/>
    <x v="1059"/>
    <x v="1164"/>
    <x v="1088"/>
  </r>
  <r>
    <x v="14"/>
    <x v="36"/>
    <x v="2"/>
    <x v="0"/>
    <x v="0"/>
    <x v="1191"/>
    <x v="1033"/>
    <x v="935"/>
    <x v="1019"/>
    <x v="1044"/>
    <x v="1232"/>
    <x v="1062"/>
    <x v="1043"/>
    <x v="945"/>
    <x v="1066"/>
    <x v="1174"/>
    <x v="1097"/>
  </r>
  <r>
    <x v="14"/>
    <x v="37"/>
    <x v="2"/>
    <x v="0"/>
    <x v="0"/>
    <x v="1203"/>
    <x v="1039"/>
    <x v="937"/>
    <x v="1025"/>
    <x v="1051"/>
    <x v="1237"/>
    <x v="1071"/>
    <x v="1049"/>
    <x v="950"/>
    <x v="1069"/>
    <x v="1182"/>
    <x v="1102"/>
  </r>
  <r>
    <x v="14"/>
    <x v="38"/>
    <x v="2"/>
    <x v="0"/>
    <x v="0"/>
    <x v="1203"/>
    <x v="1040"/>
    <x v="939"/>
    <x v="1027"/>
    <x v="1054"/>
    <x v="1242"/>
    <x v="1078"/>
    <x v="1058"/>
    <x v="954"/>
    <x v="1080"/>
    <x v="1187"/>
    <x v="1105"/>
  </r>
  <r>
    <x v="14"/>
    <x v="39"/>
    <x v="2"/>
    <x v="0"/>
    <x v="0"/>
    <x v="1209"/>
    <x v="1046"/>
    <x v="941"/>
    <x v="1035"/>
    <x v="1061"/>
    <x v="1250"/>
    <x v="1086"/>
    <x v="1073"/>
    <x v="959"/>
    <x v="1087"/>
    <x v="1196"/>
    <x v="1114"/>
  </r>
  <r>
    <x v="14"/>
    <x v="40"/>
    <x v="2"/>
    <x v="0"/>
    <x v="0"/>
    <x v="1221"/>
    <x v="1057"/>
    <x v="952"/>
    <x v="1045"/>
    <x v="1074"/>
    <x v="1264"/>
    <x v="1094"/>
    <x v="1086"/>
    <x v="972"/>
    <x v="1104"/>
    <x v="1216"/>
    <x v="1134"/>
  </r>
  <r>
    <x v="14"/>
    <x v="41"/>
    <x v="2"/>
    <x v="0"/>
    <x v="0"/>
    <x v="1227"/>
    <x v="1063"/>
    <x v="955"/>
    <x v="1052"/>
    <x v="1082"/>
    <x v="1275"/>
    <x v="1099"/>
    <x v="1092"/>
    <x v="978"/>
    <x v="1114"/>
    <x v="1227"/>
    <x v="1147"/>
  </r>
  <r>
    <x v="14"/>
    <x v="42"/>
    <x v="2"/>
    <x v="0"/>
    <x v="0"/>
    <x v="1238"/>
    <x v="1073"/>
    <x v="960"/>
    <x v="1066"/>
    <x v="1099"/>
    <x v="1294"/>
    <x v="1115"/>
    <x v="1104"/>
    <x v="983"/>
    <x v="1128"/>
    <x v="1242"/>
    <x v="1161"/>
  </r>
  <r>
    <x v="14"/>
    <x v="43"/>
    <x v="2"/>
    <x v="0"/>
    <x v="0"/>
    <x v="1256"/>
    <x v="1088"/>
    <x v="963"/>
    <x v="1086"/>
    <x v="1111"/>
    <x v="1307"/>
    <x v="1125"/>
    <x v="1112"/>
    <x v="986"/>
    <x v="1139"/>
    <x v="1260"/>
    <x v="1180"/>
  </r>
  <r>
    <x v="14"/>
    <x v="44"/>
    <x v="2"/>
    <x v="0"/>
    <x v="0"/>
    <x v="1260"/>
    <x v="1095"/>
    <x v="965"/>
    <x v="1090"/>
    <x v="1114"/>
    <x v="1315"/>
    <x v="1131"/>
    <x v="1117"/>
    <x v="988"/>
    <x v="1143"/>
    <x v="1263"/>
    <x v="1187"/>
  </r>
  <r>
    <x v="14"/>
    <x v="45"/>
    <x v="2"/>
    <x v="0"/>
    <x v="0"/>
    <x v="1257"/>
    <x v="1099"/>
    <x v="966"/>
    <x v="1096"/>
    <x v="1123"/>
    <x v="1326"/>
    <x v="1146"/>
    <x v="1130"/>
    <x v="996"/>
    <x v="1154"/>
    <x v="1281"/>
    <x v="1209"/>
  </r>
  <r>
    <x v="14"/>
    <x v="46"/>
    <x v="2"/>
    <x v="0"/>
    <x v="0"/>
    <x v="1267"/>
    <x v="1109"/>
    <x v="971"/>
    <x v="1105"/>
    <x v="1128"/>
    <x v="1332"/>
    <x v="1153"/>
    <x v="1139"/>
    <x v="1001"/>
    <x v="1159"/>
    <x v="1285"/>
    <x v="1216"/>
  </r>
  <r>
    <x v="14"/>
    <x v="47"/>
    <x v="2"/>
    <x v="0"/>
    <x v="0"/>
    <x v="1275"/>
    <x v="1117"/>
    <x v="976"/>
    <x v="1113"/>
    <x v="1138"/>
    <x v="1343"/>
    <x v="1160"/>
    <x v="1149"/>
    <x v="1008"/>
    <x v="1169"/>
    <x v="1290"/>
    <x v="1224"/>
  </r>
  <r>
    <x v="14"/>
    <x v="48"/>
    <x v="2"/>
    <x v="0"/>
    <x v="0"/>
    <x v="1282"/>
    <x v="1127"/>
    <x v="983"/>
    <x v="1125"/>
    <x v="1154"/>
    <x v="1355"/>
    <x v="1172"/>
    <x v="1160"/>
    <x v="1016"/>
    <x v="1183"/>
    <x v="1310"/>
    <x v="1239"/>
  </r>
  <r>
    <x v="14"/>
    <x v="49"/>
    <x v="2"/>
    <x v="0"/>
    <x v="0"/>
    <x v="1292"/>
    <x v="1134"/>
    <x v="986"/>
    <x v="1133"/>
    <x v="1161"/>
    <x v="1368"/>
    <x v="1182"/>
    <x v="1170"/>
    <x v="1023"/>
    <x v="1192"/>
    <x v="1316"/>
    <x v="1252"/>
  </r>
  <r>
    <x v="14"/>
    <x v="50"/>
    <x v="2"/>
    <x v="0"/>
    <x v="0"/>
    <x v="1301"/>
    <x v="1143"/>
    <x v="990"/>
    <x v="1137"/>
    <x v="1170"/>
    <x v="1376"/>
    <x v="1191"/>
    <x v="1181"/>
    <x v="1030"/>
    <x v="1202"/>
    <x v="1333"/>
    <x v="1260"/>
  </r>
  <r>
    <x v="14"/>
    <x v="51"/>
    <x v="2"/>
    <x v="0"/>
    <x v="0"/>
    <x v="1316"/>
    <x v="1156"/>
    <x v="1000"/>
    <x v="1152"/>
    <x v="1181"/>
    <x v="1394"/>
    <x v="1205"/>
    <x v="1198"/>
    <x v="1046"/>
    <x v="1222"/>
    <x v="1348"/>
    <x v="1277"/>
  </r>
  <r>
    <x v="14"/>
    <x v="52"/>
    <x v="2"/>
    <x v="0"/>
    <x v="0"/>
    <x v="1325"/>
    <x v="1166"/>
    <x v="1006"/>
    <x v="1157"/>
    <x v="1185"/>
    <x v="1402"/>
    <x v="1210"/>
    <x v="1204"/>
    <x v="1052"/>
    <x v="1228"/>
    <x v="1357"/>
    <x v="1283"/>
  </r>
  <r>
    <x v="14"/>
    <x v="53"/>
    <x v="2"/>
    <x v="0"/>
    <x v="0"/>
    <x v="1335"/>
    <x v="1170"/>
    <x v="1008"/>
    <x v="1162"/>
    <x v="1192"/>
    <x v="1413"/>
    <x v="1216"/>
    <x v="1211"/>
    <x v="1057"/>
    <x v="1235"/>
    <x v="1367"/>
    <x v="1291"/>
  </r>
  <r>
    <x v="14"/>
    <x v="54"/>
    <x v="2"/>
    <x v="0"/>
    <x v="0"/>
    <x v="1338"/>
    <x v="1173"/>
    <x v="1012"/>
    <x v="1166"/>
    <x v="1196"/>
    <x v="1415"/>
    <x v="1220"/>
    <x v="1213"/>
    <x v="1061"/>
    <x v="1238"/>
    <x v="1372"/>
    <x v="1297"/>
  </r>
  <r>
    <x v="14"/>
    <x v="55"/>
    <x v="2"/>
    <x v="0"/>
    <x v="0"/>
    <x v="1341"/>
    <x v="1177"/>
    <x v="1014"/>
    <x v="1169"/>
    <x v="1197"/>
    <x v="1417"/>
    <x v="1224"/>
    <x v="1218"/>
    <x v="1063"/>
    <x v="1241"/>
    <x v="1380"/>
    <x v="1301"/>
  </r>
  <r>
    <x v="15"/>
    <x v="34"/>
    <x v="2"/>
    <x v="6"/>
    <x v="0"/>
    <x v="11"/>
    <x v="10"/>
    <x v="1023"/>
    <x v="10"/>
    <x v="10"/>
    <x v="11"/>
    <x v="11"/>
    <x v="10"/>
    <x v="1072"/>
    <x v="10"/>
    <x v="11"/>
    <x v="1437"/>
  </r>
  <r>
    <x v="15"/>
    <x v="35"/>
    <x v="2"/>
    <x v="6"/>
    <x v="0"/>
    <x v="1474"/>
    <x v="1304"/>
    <x v="1023"/>
    <x v="1295"/>
    <x v="1329"/>
    <x v="1558"/>
    <x v="1355"/>
    <x v="1352"/>
    <x v="1072"/>
    <x v="1377"/>
    <x v="1525"/>
    <x v="1437"/>
  </r>
  <r>
    <x v="15"/>
    <x v="36"/>
    <x v="2"/>
    <x v="6"/>
    <x v="0"/>
    <x v="21"/>
    <x v="17"/>
    <x v="1023"/>
    <x v="16"/>
    <x v="15"/>
    <x v="16"/>
    <x v="16"/>
    <x v="15"/>
    <x v="1072"/>
    <x v="13"/>
    <x v="13"/>
    <x v="1437"/>
  </r>
  <r>
    <x v="15"/>
    <x v="37"/>
    <x v="2"/>
    <x v="6"/>
    <x v="0"/>
    <x v="1474"/>
    <x v="1304"/>
    <x v="1023"/>
    <x v="1295"/>
    <x v="1329"/>
    <x v="1558"/>
    <x v="1355"/>
    <x v="1352"/>
    <x v="1072"/>
    <x v="1377"/>
    <x v="1525"/>
    <x v="1437"/>
  </r>
  <r>
    <x v="15"/>
    <x v="38"/>
    <x v="2"/>
    <x v="6"/>
    <x v="0"/>
    <x v="40"/>
    <x v="27"/>
    <x v="1023"/>
    <x v="25"/>
    <x v="24"/>
    <x v="29"/>
    <x v="30"/>
    <x v="24"/>
    <x v="1072"/>
    <x v="23"/>
    <x v="18"/>
    <x v="1437"/>
  </r>
  <r>
    <x v="15"/>
    <x v="39"/>
    <x v="2"/>
    <x v="6"/>
    <x v="0"/>
    <x v="1474"/>
    <x v="1304"/>
    <x v="1023"/>
    <x v="1295"/>
    <x v="1329"/>
    <x v="1558"/>
    <x v="1355"/>
    <x v="1352"/>
    <x v="1072"/>
    <x v="1377"/>
    <x v="1525"/>
    <x v="1437"/>
  </r>
  <r>
    <x v="15"/>
    <x v="40"/>
    <x v="2"/>
    <x v="6"/>
    <x v="0"/>
    <x v="61"/>
    <x v="50"/>
    <x v="1023"/>
    <x v="40"/>
    <x v="38"/>
    <x v="44"/>
    <x v="45"/>
    <x v="40"/>
    <x v="1072"/>
    <x v="32"/>
    <x v="28"/>
    <x v="1437"/>
  </r>
  <r>
    <x v="15"/>
    <x v="41"/>
    <x v="2"/>
    <x v="6"/>
    <x v="0"/>
    <x v="1474"/>
    <x v="1304"/>
    <x v="1023"/>
    <x v="1295"/>
    <x v="1329"/>
    <x v="1558"/>
    <x v="1355"/>
    <x v="1352"/>
    <x v="1072"/>
    <x v="1377"/>
    <x v="1525"/>
    <x v="1437"/>
  </r>
  <r>
    <x v="15"/>
    <x v="42"/>
    <x v="2"/>
    <x v="6"/>
    <x v="0"/>
    <x v="64"/>
    <x v="59"/>
    <x v="1023"/>
    <x v="44"/>
    <x v="45"/>
    <x v="53"/>
    <x v="51"/>
    <x v="45"/>
    <x v="1072"/>
    <x v="37"/>
    <x v="29"/>
    <x v="1437"/>
  </r>
  <r>
    <x v="15"/>
    <x v="43"/>
    <x v="2"/>
    <x v="6"/>
    <x v="0"/>
    <x v="1474"/>
    <x v="1304"/>
    <x v="1023"/>
    <x v="1295"/>
    <x v="1329"/>
    <x v="1558"/>
    <x v="1355"/>
    <x v="1352"/>
    <x v="1072"/>
    <x v="1377"/>
    <x v="1525"/>
    <x v="1437"/>
  </r>
  <r>
    <x v="15"/>
    <x v="44"/>
    <x v="2"/>
    <x v="6"/>
    <x v="0"/>
    <x v="73"/>
    <x v="63"/>
    <x v="1023"/>
    <x v="51"/>
    <x v="48"/>
    <x v="57"/>
    <x v="52"/>
    <x v="46"/>
    <x v="1072"/>
    <x v="38"/>
    <x v="30"/>
    <x v="1437"/>
  </r>
  <r>
    <x v="15"/>
    <x v="45"/>
    <x v="2"/>
    <x v="6"/>
    <x v="0"/>
    <x v="75"/>
    <x v="70"/>
    <x v="1023"/>
    <x v="55"/>
    <x v="54"/>
    <x v="62"/>
    <x v="59"/>
    <x v="50"/>
    <x v="1072"/>
    <x v="41"/>
    <x v="32"/>
    <x v="1437"/>
  </r>
  <r>
    <x v="15"/>
    <x v="46"/>
    <x v="2"/>
    <x v="6"/>
    <x v="0"/>
    <x v="77"/>
    <x v="77"/>
    <x v="1023"/>
    <x v="63"/>
    <x v="64"/>
    <x v="80"/>
    <x v="74"/>
    <x v="66"/>
    <x v="1072"/>
    <x v="49"/>
    <x v="44"/>
    <x v="1437"/>
  </r>
  <r>
    <x v="15"/>
    <x v="47"/>
    <x v="2"/>
    <x v="6"/>
    <x v="0"/>
    <x v="76"/>
    <x v="84"/>
    <x v="22"/>
    <x v="75"/>
    <x v="76"/>
    <x v="77"/>
    <x v="76"/>
    <x v="68"/>
    <x v="25"/>
    <x v="58"/>
    <x v="57"/>
    <x v="26"/>
  </r>
  <r>
    <x v="15"/>
    <x v="48"/>
    <x v="2"/>
    <x v="6"/>
    <x v="0"/>
    <x v="84"/>
    <x v="92"/>
    <x v="33"/>
    <x v="93"/>
    <x v="88"/>
    <x v="91"/>
    <x v="85"/>
    <x v="77"/>
    <x v="32"/>
    <x v="68"/>
    <x v="61"/>
    <x v="35"/>
  </r>
  <r>
    <x v="15"/>
    <x v="49"/>
    <x v="2"/>
    <x v="6"/>
    <x v="0"/>
    <x v="89"/>
    <x v="94"/>
    <x v="36"/>
    <x v="94"/>
    <x v="91"/>
    <x v="95"/>
    <x v="93"/>
    <x v="83"/>
    <x v="37"/>
    <x v="73"/>
    <x v="69"/>
    <x v="42"/>
  </r>
  <r>
    <x v="15"/>
    <x v="50"/>
    <x v="2"/>
    <x v="6"/>
    <x v="0"/>
    <x v="95"/>
    <x v="99"/>
    <x v="39"/>
    <x v="94"/>
    <x v="94"/>
    <x v="99"/>
    <x v="98"/>
    <x v="86"/>
    <x v="39"/>
    <x v="76"/>
    <x v="72"/>
    <x v="47"/>
  </r>
  <r>
    <x v="15"/>
    <x v="51"/>
    <x v="2"/>
    <x v="6"/>
    <x v="0"/>
    <x v="100"/>
    <x v="102"/>
    <x v="44"/>
    <x v="101"/>
    <x v="99"/>
    <x v="100"/>
    <x v="103"/>
    <x v="99"/>
    <x v="52"/>
    <x v="94"/>
    <x v="89"/>
    <x v="55"/>
  </r>
  <r>
    <x v="15"/>
    <x v="52"/>
    <x v="2"/>
    <x v="6"/>
    <x v="0"/>
    <x v="100"/>
    <x v="104"/>
    <x v="44"/>
    <x v="104"/>
    <x v="103"/>
    <x v="105"/>
    <x v="108"/>
    <x v="104"/>
    <x v="55"/>
    <x v="104"/>
    <x v="94"/>
    <x v="60"/>
  </r>
  <r>
    <x v="15"/>
    <x v="53"/>
    <x v="2"/>
    <x v="6"/>
    <x v="0"/>
    <x v="100"/>
    <x v="107"/>
    <x v="47"/>
    <x v="106"/>
    <x v="107"/>
    <x v="107"/>
    <x v="113"/>
    <x v="106"/>
    <x v="59"/>
    <x v="113"/>
    <x v="108"/>
    <x v="68"/>
  </r>
  <r>
    <x v="15"/>
    <x v="54"/>
    <x v="2"/>
    <x v="6"/>
    <x v="0"/>
    <x v="105"/>
    <x v="112"/>
    <x v="53"/>
    <x v="111"/>
    <x v="111"/>
    <x v="115"/>
    <x v="123"/>
    <x v="113"/>
    <x v="67"/>
    <x v="119"/>
    <x v="115"/>
    <x v="76"/>
  </r>
  <r>
    <x v="15"/>
    <x v="55"/>
    <x v="2"/>
    <x v="6"/>
    <x v="0"/>
    <x v="108"/>
    <x v="115"/>
    <x v="58"/>
    <x v="115"/>
    <x v="115"/>
    <x v="119"/>
    <x v="128"/>
    <x v="119"/>
    <x v="73"/>
    <x v="129"/>
    <x v="125"/>
    <x v="86"/>
  </r>
  <r>
    <x v="15"/>
    <x v="56"/>
    <x v="2"/>
    <x v="6"/>
    <x v="0"/>
    <x v="111"/>
    <x v="116"/>
    <x v="60"/>
    <x v="118"/>
    <x v="118"/>
    <x v="121"/>
    <x v="131"/>
    <x v="122"/>
    <x v="77"/>
    <x v="134"/>
    <x v="134"/>
    <x v="90"/>
  </r>
  <r>
    <x v="15"/>
    <x v="57"/>
    <x v="2"/>
    <x v="6"/>
    <x v="0"/>
    <x v="114"/>
    <x v="122"/>
    <x v="65"/>
    <x v="120"/>
    <x v="122"/>
    <x v="126"/>
    <x v="136"/>
    <x v="126"/>
    <x v="83"/>
    <x v="140"/>
    <x v="143"/>
    <x v="97"/>
  </r>
  <r>
    <x v="15"/>
    <x v="47"/>
    <x v="2"/>
    <x v="7"/>
    <x v="0"/>
    <x v="60"/>
    <x v="66"/>
    <x v="17"/>
    <x v="52"/>
    <x v="58"/>
    <x v="54"/>
    <x v="67"/>
    <x v="55"/>
    <x v="21"/>
    <x v="55"/>
    <x v="60"/>
    <x v="21"/>
  </r>
  <r>
    <x v="15"/>
    <x v="48"/>
    <x v="2"/>
    <x v="7"/>
    <x v="0"/>
    <x v="68"/>
    <x v="75"/>
    <x v="18"/>
    <x v="65"/>
    <x v="70"/>
    <x v="71"/>
    <x v="75"/>
    <x v="63"/>
    <x v="24"/>
    <x v="59"/>
    <x v="59"/>
    <x v="25"/>
  </r>
  <r>
    <x v="15"/>
    <x v="49"/>
    <x v="2"/>
    <x v="7"/>
    <x v="0"/>
    <x v="72"/>
    <x v="80"/>
    <x v="18"/>
    <x v="67"/>
    <x v="70"/>
    <x v="73"/>
    <x v="76"/>
    <x v="72"/>
    <x v="27"/>
    <x v="64"/>
    <x v="65"/>
    <x v="30"/>
  </r>
  <r>
    <x v="15"/>
    <x v="50"/>
    <x v="2"/>
    <x v="7"/>
    <x v="0"/>
    <x v="80"/>
    <x v="84"/>
    <x v="20"/>
    <x v="75"/>
    <x v="74"/>
    <x v="78"/>
    <x v="77"/>
    <x v="72"/>
    <x v="29"/>
    <x v="67"/>
    <x v="67"/>
    <x v="32"/>
  </r>
  <r>
    <x v="15"/>
    <x v="51"/>
    <x v="2"/>
    <x v="7"/>
    <x v="0"/>
    <x v="84"/>
    <x v="84"/>
    <x v="26"/>
    <x v="82"/>
    <x v="83"/>
    <x v="87"/>
    <x v="88"/>
    <x v="80"/>
    <x v="36"/>
    <x v="75"/>
    <x v="83"/>
    <x v="44"/>
  </r>
  <r>
    <x v="15"/>
    <x v="52"/>
    <x v="2"/>
    <x v="7"/>
    <x v="0"/>
    <x v="84"/>
    <x v="84"/>
    <x v="30"/>
    <x v="86"/>
    <x v="88"/>
    <x v="94"/>
    <x v="93"/>
    <x v="92"/>
    <x v="46"/>
    <x v="89"/>
    <x v="86"/>
    <x v="49"/>
  </r>
  <r>
    <x v="15"/>
    <x v="53"/>
    <x v="2"/>
    <x v="7"/>
    <x v="0"/>
    <x v="93"/>
    <x v="93"/>
    <x v="34"/>
    <x v="94"/>
    <x v="92"/>
    <x v="100"/>
    <x v="100"/>
    <x v="100"/>
    <x v="53"/>
    <x v="105"/>
    <x v="107"/>
    <x v="63"/>
  </r>
  <r>
    <x v="15"/>
    <x v="54"/>
    <x v="2"/>
    <x v="7"/>
    <x v="0"/>
    <x v="99"/>
    <x v="100"/>
    <x v="42"/>
    <x v="97"/>
    <x v="101"/>
    <x v="103"/>
    <x v="110"/>
    <x v="106"/>
    <x v="60"/>
    <x v="114"/>
    <x v="109"/>
    <x v="70"/>
  </r>
  <r>
    <x v="15"/>
    <x v="55"/>
    <x v="2"/>
    <x v="7"/>
    <x v="0"/>
    <x v="100"/>
    <x v="106"/>
    <x v="44"/>
    <x v="106"/>
    <x v="110"/>
    <x v="111"/>
    <x v="121"/>
    <x v="114"/>
    <x v="70"/>
    <x v="123"/>
    <x v="124"/>
    <x v="79"/>
  </r>
  <r>
    <x v="15"/>
    <x v="56"/>
    <x v="2"/>
    <x v="7"/>
    <x v="0"/>
    <x v="105"/>
    <x v="112"/>
    <x v="49"/>
    <x v="112"/>
    <x v="111"/>
    <x v="117"/>
    <x v="125"/>
    <x v="120"/>
    <x v="74"/>
    <x v="132"/>
    <x v="135"/>
    <x v="87"/>
  </r>
  <r>
    <x v="15"/>
    <x v="57"/>
    <x v="2"/>
    <x v="7"/>
    <x v="0"/>
    <x v="111"/>
    <x v="114"/>
    <x v="57"/>
    <x v="114"/>
    <x v="116"/>
    <x v="121"/>
    <x v="131"/>
    <x v="124"/>
    <x v="80"/>
    <x v="137"/>
    <x v="140"/>
    <x v="93"/>
  </r>
  <r>
    <x v="15"/>
    <x v="47"/>
    <x v="2"/>
    <x v="8"/>
    <x v="0"/>
    <x v="25"/>
    <x v="30"/>
    <x v="7"/>
    <x v="30"/>
    <x v="27"/>
    <x v="24"/>
    <x v="29"/>
    <x v="27"/>
    <x v="7"/>
    <x v="36"/>
    <x v="70"/>
    <x v="9"/>
  </r>
  <r>
    <x v="15"/>
    <x v="48"/>
    <x v="2"/>
    <x v="8"/>
    <x v="0"/>
    <x v="26"/>
    <x v="34"/>
    <x v="8"/>
    <x v="32"/>
    <x v="32"/>
    <x v="24"/>
    <x v="32"/>
    <x v="26"/>
    <x v="6"/>
    <x v="27"/>
    <x v="42"/>
    <x v="5"/>
  </r>
  <r>
    <x v="15"/>
    <x v="49"/>
    <x v="2"/>
    <x v="8"/>
    <x v="0"/>
    <x v="28"/>
    <x v="34"/>
    <x v="8"/>
    <x v="32"/>
    <x v="29"/>
    <x v="24"/>
    <x v="26"/>
    <x v="25"/>
    <x v="5"/>
    <x v="27"/>
    <x v="42"/>
    <x v="4"/>
  </r>
  <r>
    <x v="15"/>
    <x v="50"/>
    <x v="2"/>
    <x v="8"/>
    <x v="0"/>
    <x v="38"/>
    <x v="40"/>
    <x v="10"/>
    <x v="33"/>
    <x v="35"/>
    <x v="28"/>
    <x v="35"/>
    <x v="29"/>
    <x v="6"/>
    <x v="28"/>
    <x v="40"/>
    <x v="6"/>
  </r>
  <r>
    <x v="15"/>
    <x v="51"/>
    <x v="2"/>
    <x v="8"/>
    <x v="0"/>
    <x v="41"/>
    <x v="47"/>
    <x v="10"/>
    <x v="42"/>
    <x v="35"/>
    <x v="30"/>
    <x v="37"/>
    <x v="37"/>
    <x v="10"/>
    <x v="34"/>
    <x v="51"/>
    <x v="16"/>
  </r>
  <r>
    <x v="15"/>
    <x v="52"/>
    <x v="2"/>
    <x v="8"/>
    <x v="0"/>
    <x v="46"/>
    <x v="51"/>
    <x v="12"/>
    <x v="45"/>
    <x v="35"/>
    <x v="33"/>
    <x v="37"/>
    <x v="42"/>
    <x v="10"/>
    <x v="42"/>
    <x v="72"/>
    <x v="20"/>
  </r>
  <r>
    <x v="15"/>
    <x v="53"/>
    <x v="2"/>
    <x v="8"/>
    <x v="0"/>
    <x v="63"/>
    <x v="67"/>
    <x v="16"/>
    <x v="52"/>
    <x v="44"/>
    <x v="40"/>
    <x v="43"/>
    <x v="47"/>
    <x v="15"/>
    <x v="50"/>
    <x v="103"/>
    <x v="53"/>
  </r>
  <r>
    <x v="15"/>
    <x v="54"/>
    <x v="2"/>
    <x v="8"/>
    <x v="0"/>
    <x v="63"/>
    <x v="74"/>
    <x v="18"/>
    <x v="52"/>
    <x v="47"/>
    <x v="42"/>
    <x v="47"/>
    <x v="47"/>
    <x v="15"/>
    <x v="45"/>
    <x v="72"/>
    <x v="37"/>
  </r>
  <r>
    <x v="15"/>
    <x v="55"/>
    <x v="2"/>
    <x v="8"/>
    <x v="0"/>
    <x v="72"/>
    <x v="82"/>
    <x v="18"/>
    <x v="52"/>
    <x v="50"/>
    <x v="46"/>
    <x v="61"/>
    <x v="55"/>
    <x v="27"/>
    <x v="70"/>
    <x v="119"/>
    <x v="57"/>
  </r>
  <r>
    <x v="15"/>
    <x v="56"/>
    <x v="2"/>
    <x v="8"/>
    <x v="0"/>
    <x v="84"/>
    <x v="84"/>
    <x v="23"/>
    <x v="74"/>
    <x v="69"/>
    <x v="63"/>
    <x v="76"/>
    <x v="71"/>
    <x v="34"/>
    <x v="101"/>
    <x v="136"/>
    <x v="71"/>
  </r>
  <r>
    <x v="15"/>
    <x v="57"/>
    <x v="2"/>
    <x v="8"/>
    <x v="0"/>
    <x v="90"/>
    <x v="101"/>
    <x v="35"/>
    <x v="85"/>
    <x v="77"/>
    <x v="63"/>
    <x v="76"/>
    <x v="72"/>
    <x v="41"/>
    <x v="102"/>
    <x v="126"/>
    <x v="73"/>
  </r>
  <r>
    <x v="15"/>
    <x v="34"/>
    <x v="2"/>
    <x v="15"/>
    <x v="0"/>
    <x v="400"/>
    <x v="393"/>
    <x v="1023"/>
    <x v="399"/>
    <x v="401"/>
    <x v="404"/>
    <x v="417"/>
    <x v="411"/>
    <x v="1072"/>
    <x v="426"/>
    <x v="412"/>
    <x v="355"/>
  </r>
  <r>
    <x v="15"/>
    <x v="35"/>
    <x v="2"/>
    <x v="15"/>
    <x v="0"/>
    <x v="1474"/>
    <x v="1304"/>
    <x v="1023"/>
    <x v="1295"/>
    <x v="1329"/>
    <x v="1558"/>
    <x v="1355"/>
    <x v="1352"/>
    <x v="1072"/>
    <x v="1377"/>
    <x v="1525"/>
    <x v="1437"/>
  </r>
  <r>
    <x v="15"/>
    <x v="36"/>
    <x v="2"/>
    <x v="15"/>
    <x v="0"/>
    <x v="507"/>
    <x v="488"/>
    <x v="1023"/>
    <x v="480"/>
    <x v="491"/>
    <x v="496"/>
    <x v="507"/>
    <x v="493"/>
    <x v="1072"/>
    <x v="507"/>
    <x v="498"/>
    <x v="420"/>
  </r>
  <r>
    <x v="15"/>
    <x v="37"/>
    <x v="2"/>
    <x v="15"/>
    <x v="0"/>
    <x v="1474"/>
    <x v="1304"/>
    <x v="1023"/>
    <x v="1295"/>
    <x v="1329"/>
    <x v="1558"/>
    <x v="1355"/>
    <x v="1352"/>
    <x v="1072"/>
    <x v="1377"/>
    <x v="1525"/>
    <x v="1437"/>
  </r>
  <r>
    <x v="15"/>
    <x v="38"/>
    <x v="2"/>
    <x v="15"/>
    <x v="0"/>
    <x v="591"/>
    <x v="571"/>
    <x v="1023"/>
    <x v="562"/>
    <x v="577"/>
    <x v="581"/>
    <x v="583"/>
    <x v="571"/>
    <x v="1072"/>
    <x v="582"/>
    <x v="573"/>
    <x v="487"/>
  </r>
  <r>
    <x v="15"/>
    <x v="39"/>
    <x v="2"/>
    <x v="15"/>
    <x v="0"/>
    <x v="1474"/>
    <x v="1304"/>
    <x v="1023"/>
    <x v="1295"/>
    <x v="1329"/>
    <x v="1558"/>
    <x v="1355"/>
    <x v="1352"/>
    <x v="1072"/>
    <x v="1377"/>
    <x v="1525"/>
    <x v="1437"/>
  </r>
  <r>
    <x v="15"/>
    <x v="40"/>
    <x v="2"/>
    <x v="15"/>
    <x v="0"/>
    <x v="628"/>
    <x v="611"/>
    <x v="1023"/>
    <x v="605"/>
    <x v="620"/>
    <x v="625"/>
    <x v="630"/>
    <x v="610"/>
    <x v="1072"/>
    <x v="628"/>
    <x v="616"/>
    <x v="529"/>
  </r>
  <r>
    <x v="15"/>
    <x v="41"/>
    <x v="2"/>
    <x v="15"/>
    <x v="0"/>
    <x v="1474"/>
    <x v="1304"/>
    <x v="1023"/>
    <x v="1295"/>
    <x v="1329"/>
    <x v="1558"/>
    <x v="1355"/>
    <x v="1352"/>
    <x v="1072"/>
    <x v="1377"/>
    <x v="1525"/>
    <x v="1437"/>
  </r>
  <r>
    <x v="15"/>
    <x v="42"/>
    <x v="2"/>
    <x v="15"/>
    <x v="0"/>
    <x v="641"/>
    <x v="623"/>
    <x v="1023"/>
    <x v="613"/>
    <x v="634"/>
    <x v="640"/>
    <x v="643"/>
    <x v="630"/>
    <x v="1072"/>
    <x v="637"/>
    <x v="635"/>
    <x v="541"/>
  </r>
  <r>
    <x v="15"/>
    <x v="43"/>
    <x v="2"/>
    <x v="15"/>
    <x v="0"/>
    <x v="1474"/>
    <x v="1304"/>
    <x v="1023"/>
    <x v="1295"/>
    <x v="1329"/>
    <x v="1558"/>
    <x v="1355"/>
    <x v="1352"/>
    <x v="1072"/>
    <x v="1377"/>
    <x v="1525"/>
    <x v="1437"/>
  </r>
  <r>
    <x v="15"/>
    <x v="44"/>
    <x v="2"/>
    <x v="15"/>
    <x v="0"/>
    <x v="652"/>
    <x v="634"/>
    <x v="1023"/>
    <x v="624"/>
    <x v="641"/>
    <x v="648"/>
    <x v="645"/>
    <x v="631"/>
    <x v="1072"/>
    <x v="639"/>
    <x v="641"/>
    <x v="546"/>
  </r>
  <r>
    <x v="15"/>
    <x v="45"/>
    <x v="2"/>
    <x v="15"/>
    <x v="0"/>
    <x v="659"/>
    <x v="639"/>
    <x v="1023"/>
    <x v="629"/>
    <x v="655"/>
    <x v="655"/>
    <x v="657"/>
    <x v="643"/>
    <x v="1072"/>
    <x v="652"/>
    <x v="647"/>
    <x v="555"/>
  </r>
  <r>
    <x v="15"/>
    <x v="46"/>
    <x v="2"/>
    <x v="15"/>
    <x v="0"/>
    <x v="662"/>
    <x v="651"/>
    <x v="1023"/>
    <x v="644"/>
    <x v="664"/>
    <x v="674"/>
    <x v="678"/>
    <x v="668"/>
    <x v="1072"/>
    <x v="674"/>
    <x v="691"/>
    <x v="568"/>
  </r>
  <r>
    <x v="15"/>
    <x v="47"/>
    <x v="2"/>
    <x v="15"/>
    <x v="0"/>
    <x v="677"/>
    <x v="664"/>
    <x v="1023"/>
    <x v="659"/>
    <x v="673"/>
    <x v="680"/>
    <x v="684"/>
    <x v="676"/>
    <x v="1072"/>
    <x v="688"/>
    <x v="713"/>
    <x v="579"/>
  </r>
  <r>
    <x v="16"/>
    <x v="47"/>
    <x v="2"/>
    <x v="9"/>
    <x v="0"/>
    <x v="1223"/>
    <x v="1047"/>
    <x v="1023"/>
    <x v="1024"/>
    <x v="1040"/>
    <x v="1218"/>
    <x v="1045"/>
    <x v="1021"/>
    <x v="1072"/>
    <x v="1044"/>
    <x v="1115"/>
    <x v="1100"/>
  </r>
  <r>
    <x v="16"/>
    <x v="48"/>
    <x v="2"/>
    <x v="9"/>
    <x v="0"/>
    <x v="1241"/>
    <x v="1070"/>
    <x v="1023"/>
    <x v="1047"/>
    <x v="1067"/>
    <x v="1249"/>
    <x v="1075"/>
    <x v="1044"/>
    <x v="1072"/>
    <x v="1057"/>
    <x v="1137"/>
    <x v="1130"/>
  </r>
  <r>
    <x v="16"/>
    <x v="49"/>
    <x v="2"/>
    <x v="9"/>
    <x v="0"/>
    <x v="1253"/>
    <x v="1084"/>
    <x v="1023"/>
    <x v="1058"/>
    <x v="1077"/>
    <x v="1258"/>
    <x v="1087"/>
    <x v="1065"/>
    <x v="1072"/>
    <x v="1067"/>
    <x v="1155"/>
    <x v="1146"/>
  </r>
  <r>
    <x v="16"/>
    <x v="50"/>
    <x v="2"/>
    <x v="9"/>
    <x v="0"/>
    <x v="1274"/>
    <x v="1102"/>
    <x v="1023"/>
    <x v="1078"/>
    <x v="1095"/>
    <x v="1277"/>
    <x v="1098"/>
    <x v="1085"/>
    <x v="1072"/>
    <x v="1090"/>
    <x v="1176"/>
    <x v="1165"/>
  </r>
  <r>
    <x v="16"/>
    <x v="51"/>
    <x v="2"/>
    <x v="9"/>
    <x v="0"/>
    <x v="1279"/>
    <x v="1111"/>
    <x v="1023"/>
    <x v="1091"/>
    <x v="1108"/>
    <x v="1297"/>
    <x v="1109"/>
    <x v="1095"/>
    <x v="1072"/>
    <x v="1107"/>
    <x v="1191"/>
    <x v="1186"/>
  </r>
  <r>
    <x v="16"/>
    <x v="52"/>
    <x v="2"/>
    <x v="9"/>
    <x v="0"/>
    <x v="1295"/>
    <x v="1132"/>
    <x v="1023"/>
    <x v="1112"/>
    <x v="1124"/>
    <x v="1322"/>
    <x v="1133"/>
    <x v="1113"/>
    <x v="1072"/>
    <x v="1134"/>
    <x v="1223"/>
    <x v="1210"/>
  </r>
  <r>
    <x v="16"/>
    <x v="47"/>
    <x v="2"/>
    <x v="11"/>
    <x v="0"/>
    <x v="1217"/>
    <x v="1044"/>
    <x v="1023"/>
    <x v="1017"/>
    <x v="1035"/>
    <x v="1212"/>
    <x v="1037"/>
    <x v="1016"/>
    <x v="1072"/>
    <x v="1033"/>
    <x v="1105"/>
    <x v="1090"/>
  </r>
  <r>
    <x v="16"/>
    <x v="48"/>
    <x v="2"/>
    <x v="11"/>
    <x v="0"/>
    <x v="1234"/>
    <x v="1062"/>
    <x v="1023"/>
    <x v="1040"/>
    <x v="1060"/>
    <x v="1240"/>
    <x v="1065"/>
    <x v="1037"/>
    <x v="1072"/>
    <x v="1052"/>
    <x v="1126"/>
    <x v="1116"/>
  </r>
  <r>
    <x v="16"/>
    <x v="49"/>
    <x v="2"/>
    <x v="11"/>
    <x v="0"/>
    <x v="1246"/>
    <x v="1072"/>
    <x v="1023"/>
    <x v="1050"/>
    <x v="1070"/>
    <x v="1252"/>
    <x v="1080"/>
    <x v="1050"/>
    <x v="1072"/>
    <x v="1060"/>
    <x v="1138"/>
    <x v="1136"/>
  </r>
  <r>
    <x v="16"/>
    <x v="50"/>
    <x v="2"/>
    <x v="11"/>
    <x v="0"/>
    <x v="1252"/>
    <x v="1086"/>
    <x v="1023"/>
    <x v="1065"/>
    <x v="1087"/>
    <x v="1268"/>
    <x v="1092"/>
    <x v="1076"/>
    <x v="1072"/>
    <x v="1073"/>
    <x v="1161"/>
    <x v="1151"/>
  </r>
  <r>
    <x v="16"/>
    <x v="51"/>
    <x v="2"/>
    <x v="11"/>
    <x v="0"/>
    <x v="1264"/>
    <x v="1100"/>
    <x v="1023"/>
    <x v="1081"/>
    <x v="1100"/>
    <x v="1284"/>
    <x v="1100"/>
    <x v="1090"/>
    <x v="1072"/>
    <x v="1093"/>
    <x v="1181"/>
    <x v="1173"/>
  </r>
  <r>
    <x v="16"/>
    <x v="52"/>
    <x v="2"/>
    <x v="11"/>
    <x v="0"/>
    <x v="1283"/>
    <x v="1123"/>
    <x v="1023"/>
    <x v="1102"/>
    <x v="1117"/>
    <x v="1312"/>
    <x v="1122"/>
    <x v="1106"/>
    <x v="1072"/>
    <x v="1119"/>
    <x v="1209"/>
    <x v="1198"/>
  </r>
  <r>
    <x v="16"/>
    <x v="47"/>
    <x v="2"/>
    <x v="13"/>
    <x v="0"/>
    <x v="1180"/>
    <x v="1025"/>
    <x v="1023"/>
    <x v="997"/>
    <x v="1012"/>
    <x v="1175"/>
    <x v="1013"/>
    <x v="999"/>
    <x v="1072"/>
    <x v="1015"/>
    <x v="1070"/>
    <x v="1024"/>
  </r>
  <r>
    <x v="16"/>
    <x v="48"/>
    <x v="2"/>
    <x v="13"/>
    <x v="0"/>
    <x v="1208"/>
    <x v="1041"/>
    <x v="1023"/>
    <x v="1009"/>
    <x v="1024"/>
    <x v="1197"/>
    <x v="1027"/>
    <x v="1009"/>
    <x v="1072"/>
    <x v="1023"/>
    <x v="1082"/>
    <x v="1050"/>
  </r>
  <r>
    <x v="16"/>
    <x v="49"/>
    <x v="2"/>
    <x v="13"/>
    <x v="0"/>
    <x v="1220"/>
    <x v="1052"/>
    <x v="1023"/>
    <x v="1020"/>
    <x v="1036"/>
    <x v="1213"/>
    <x v="1040"/>
    <x v="1013"/>
    <x v="1072"/>
    <x v="1027"/>
    <x v="1088"/>
    <x v="1066"/>
  </r>
  <r>
    <x v="16"/>
    <x v="50"/>
    <x v="2"/>
    <x v="13"/>
    <x v="0"/>
    <x v="1213"/>
    <x v="1061"/>
    <x v="1023"/>
    <x v="1029"/>
    <x v="1047"/>
    <x v="1226"/>
    <x v="1053"/>
    <x v="1023"/>
    <x v="1072"/>
    <x v="1038"/>
    <x v="1095"/>
    <x v="1082"/>
  </r>
  <r>
    <x v="16"/>
    <x v="51"/>
    <x v="2"/>
    <x v="13"/>
    <x v="0"/>
    <x v="1228"/>
    <x v="1067"/>
    <x v="1023"/>
    <x v="1041"/>
    <x v="1058"/>
    <x v="1238"/>
    <x v="1064"/>
    <x v="1031"/>
    <x v="1072"/>
    <x v="1049"/>
    <x v="1106"/>
    <x v="1101"/>
  </r>
  <r>
    <x v="16"/>
    <x v="52"/>
    <x v="2"/>
    <x v="13"/>
    <x v="0"/>
    <x v="1240"/>
    <x v="1090"/>
    <x v="1023"/>
    <x v="1060"/>
    <x v="1076"/>
    <x v="1257"/>
    <x v="1088"/>
    <x v="1066"/>
    <x v="1072"/>
    <x v="1064"/>
    <x v="1132"/>
    <x v="1130"/>
  </r>
  <r>
    <x v="17"/>
    <x v="30"/>
    <x v="2"/>
    <x v="22"/>
    <x v="0"/>
    <x v="0"/>
    <x v="0"/>
    <x v="1023"/>
    <x v="0"/>
    <x v="0"/>
    <x v="0"/>
    <x v="0"/>
    <x v="0"/>
    <x v="1072"/>
    <x v="0"/>
    <x v="0"/>
    <x v="1437"/>
  </r>
  <r>
    <x v="17"/>
    <x v="31"/>
    <x v="2"/>
    <x v="22"/>
    <x v="0"/>
    <x v="1"/>
    <x v="1"/>
    <x v="1023"/>
    <x v="1"/>
    <x v="1"/>
    <x v="1"/>
    <x v="1"/>
    <x v="1"/>
    <x v="1072"/>
    <x v="1"/>
    <x v="1"/>
    <x v="1437"/>
  </r>
  <r>
    <x v="17"/>
    <x v="32"/>
    <x v="2"/>
    <x v="22"/>
    <x v="0"/>
    <x v="2"/>
    <x v="2"/>
    <x v="1023"/>
    <x v="2"/>
    <x v="2"/>
    <x v="2"/>
    <x v="3"/>
    <x v="2"/>
    <x v="1072"/>
    <x v="2"/>
    <x v="2"/>
    <x v="1437"/>
  </r>
  <r>
    <x v="17"/>
    <x v="33"/>
    <x v="2"/>
    <x v="22"/>
    <x v="0"/>
    <x v="3"/>
    <x v="3"/>
    <x v="1023"/>
    <x v="3"/>
    <x v="3"/>
    <x v="3"/>
    <x v="4"/>
    <x v="3"/>
    <x v="1072"/>
    <x v="3"/>
    <x v="3"/>
    <x v="1437"/>
  </r>
  <r>
    <x v="17"/>
    <x v="34"/>
    <x v="2"/>
    <x v="22"/>
    <x v="0"/>
    <x v="4"/>
    <x v="4"/>
    <x v="1023"/>
    <x v="4"/>
    <x v="4"/>
    <x v="4"/>
    <x v="5"/>
    <x v="4"/>
    <x v="1072"/>
    <x v="4"/>
    <x v="4"/>
    <x v="1437"/>
  </r>
  <r>
    <x v="17"/>
    <x v="35"/>
    <x v="2"/>
    <x v="22"/>
    <x v="0"/>
    <x v="5"/>
    <x v="5"/>
    <x v="0"/>
    <x v="5"/>
    <x v="5"/>
    <x v="5"/>
    <x v="6"/>
    <x v="5"/>
    <x v="0"/>
    <x v="5"/>
    <x v="5"/>
    <x v="1437"/>
  </r>
  <r>
    <x v="17"/>
    <x v="36"/>
    <x v="2"/>
    <x v="22"/>
    <x v="0"/>
    <x v="6"/>
    <x v="6"/>
    <x v="1023"/>
    <x v="6"/>
    <x v="6"/>
    <x v="6"/>
    <x v="7"/>
    <x v="6"/>
    <x v="1072"/>
    <x v="6"/>
    <x v="6"/>
    <x v="1437"/>
  </r>
  <r>
    <x v="17"/>
    <x v="37"/>
    <x v="2"/>
    <x v="22"/>
    <x v="0"/>
    <x v="7"/>
    <x v="7"/>
    <x v="1023"/>
    <x v="7"/>
    <x v="7"/>
    <x v="7"/>
    <x v="8"/>
    <x v="7"/>
    <x v="1072"/>
    <x v="7"/>
    <x v="7"/>
    <x v="1437"/>
  </r>
  <r>
    <x v="17"/>
    <x v="38"/>
    <x v="2"/>
    <x v="22"/>
    <x v="0"/>
    <x v="8"/>
    <x v="8"/>
    <x v="1"/>
    <x v="8"/>
    <x v="8"/>
    <x v="8"/>
    <x v="9"/>
    <x v="8"/>
    <x v="1"/>
    <x v="8"/>
    <x v="9"/>
    <x v="1437"/>
  </r>
  <r>
    <x v="17"/>
    <x v="39"/>
    <x v="2"/>
    <x v="22"/>
    <x v="0"/>
    <x v="118"/>
    <x v="127"/>
    <x v="70"/>
    <x v="124"/>
    <x v="126"/>
    <x v="129"/>
    <x v="140"/>
    <x v="130"/>
    <x v="87"/>
    <x v="144"/>
    <x v="145"/>
    <x v="1437"/>
  </r>
  <r>
    <x v="17"/>
    <x v="42"/>
    <x v="2"/>
    <x v="9"/>
    <x v="0"/>
    <x v="402"/>
    <x v="383"/>
    <x v="322"/>
    <x v="390"/>
    <x v="396"/>
    <x v="396"/>
    <x v="404"/>
    <x v="394"/>
    <x v="339"/>
    <x v="411"/>
    <x v="423"/>
    <x v="1437"/>
  </r>
  <r>
    <x v="17"/>
    <x v="43"/>
    <x v="2"/>
    <x v="9"/>
    <x v="0"/>
    <x v="505"/>
    <x v="481"/>
    <x v="414"/>
    <x v="473"/>
    <x v="487"/>
    <x v="486"/>
    <x v="497"/>
    <x v="488"/>
    <x v="430"/>
    <x v="511"/>
    <x v="519"/>
    <x v="1437"/>
  </r>
  <r>
    <x v="17"/>
    <x v="44"/>
    <x v="2"/>
    <x v="9"/>
    <x v="0"/>
    <x v="595"/>
    <x v="575"/>
    <x v="506"/>
    <x v="569"/>
    <x v="586"/>
    <x v="584"/>
    <x v="594"/>
    <x v="589"/>
    <x v="519"/>
    <x v="610"/>
    <x v="619"/>
    <x v="1437"/>
  </r>
  <r>
    <x v="17"/>
    <x v="45"/>
    <x v="2"/>
    <x v="9"/>
    <x v="0"/>
    <x v="689"/>
    <x v="667"/>
    <x v="567"/>
    <x v="657"/>
    <x v="675"/>
    <x v="683"/>
    <x v="688"/>
    <x v="680"/>
    <x v="589"/>
    <x v="702"/>
    <x v="724"/>
    <x v="588"/>
  </r>
  <r>
    <x v="17"/>
    <x v="46"/>
    <x v="2"/>
    <x v="9"/>
    <x v="0"/>
    <x v="723"/>
    <x v="704"/>
    <x v="601"/>
    <x v="705"/>
    <x v="726"/>
    <x v="746"/>
    <x v="754"/>
    <x v="753"/>
    <x v="644"/>
    <x v="776"/>
    <x v="792"/>
    <x v="618"/>
  </r>
  <r>
    <x v="17"/>
    <x v="47"/>
    <x v="2"/>
    <x v="9"/>
    <x v="0"/>
    <x v="753"/>
    <x v="727"/>
    <x v="619"/>
    <x v="727"/>
    <x v="753"/>
    <x v="778"/>
    <x v="785"/>
    <x v="779"/>
    <x v="669"/>
    <x v="814"/>
    <x v="830"/>
    <x v="1437"/>
  </r>
  <r>
    <x v="17"/>
    <x v="48"/>
    <x v="2"/>
    <x v="9"/>
    <x v="0"/>
    <x v="783"/>
    <x v="746"/>
    <x v="630"/>
    <x v="742"/>
    <x v="770"/>
    <x v="804"/>
    <x v="805"/>
    <x v="800"/>
    <x v="680"/>
    <x v="837"/>
    <x v="856"/>
    <x v="697"/>
  </r>
  <r>
    <x v="17"/>
    <x v="49"/>
    <x v="2"/>
    <x v="9"/>
    <x v="0"/>
    <x v="832"/>
    <x v="794"/>
    <x v="669"/>
    <x v="789"/>
    <x v="825"/>
    <x v="866"/>
    <x v="861"/>
    <x v="853"/>
    <x v="727"/>
    <x v="887"/>
    <x v="908"/>
    <x v="765"/>
  </r>
  <r>
    <x v="17"/>
    <x v="50"/>
    <x v="2"/>
    <x v="9"/>
    <x v="0"/>
    <x v="1474"/>
    <x v="1304"/>
    <x v="1023"/>
    <x v="1295"/>
    <x v="1329"/>
    <x v="1558"/>
    <x v="1355"/>
    <x v="1352"/>
    <x v="1072"/>
    <x v="1377"/>
    <x v="1525"/>
    <x v="1437"/>
  </r>
  <r>
    <x v="17"/>
    <x v="51"/>
    <x v="2"/>
    <x v="9"/>
    <x v="0"/>
    <x v="864"/>
    <x v="829"/>
    <x v="700"/>
    <x v="825"/>
    <x v="860"/>
    <x v="912"/>
    <x v="895"/>
    <x v="889"/>
    <x v="766"/>
    <x v="920"/>
    <x v="939"/>
    <x v="804"/>
  </r>
  <r>
    <x v="17"/>
    <x v="52"/>
    <x v="2"/>
    <x v="9"/>
    <x v="0"/>
    <x v="852"/>
    <x v="824"/>
    <x v="695"/>
    <x v="821"/>
    <x v="858"/>
    <x v="910"/>
    <x v="897"/>
    <x v="894"/>
    <x v="770"/>
    <x v="924"/>
    <x v="942"/>
    <x v="807"/>
  </r>
  <r>
    <x v="17"/>
    <x v="53"/>
    <x v="2"/>
    <x v="9"/>
    <x v="0"/>
    <x v="1474"/>
    <x v="1304"/>
    <x v="1023"/>
    <x v="1295"/>
    <x v="1329"/>
    <x v="1558"/>
    <x v="1355"/>
    <x v="1352"/>
    <x v="1072"/>
    <x v="1377"/>
    <x v="1525"/>
    <x v="1437"/>
  </r>
  <r>
    <x v="17"/>
    <x v="54"/>
    <x v="2"/>
    <x v="9"/>
    <x v="0"/>
    <x v="875"/>
    <x v="828"/>
    <x v="704"/>
    <x v="828"/>
    <x v="863"/>
    <x v="923"/>
    <x v="899"/>
    <x v="896"/>
    <x v="778"/>
    <x v="927"/>
    <x v="952"/>
    <x v="816"/>
  </r>
  <r>
    <x v="18"/>
    <x v="45"/>
    <x v="2"/>
    <x v="1"/>
    <x v="0"/>
    <x v="1071"/>
    <x v="963"/>
    <x v="848"/>
    <x v="948"/>
    <x v="975"/>
    <x v="1124"/>
    <x v="1007"/>
    <x v="1005"/>
    <x v="918"/>
    <x v="1041"/>
    <x v="1149"/>
    <x v="1018"/>
  </r>
  <r>
    <x v="18"/>
    <x v="52"/>
    <x v="2"/>
    <x v="1"/>
    <x v="0"/>
    <x v="1149"/>
    <x v="1304"/>
    <x v="910"/>
    <x v="1295"/>
    <x v="1329"/>
    <x v="1191"/>
    <x v="1355"/>
    <x v="1352"/>
    <x v="960"/>
    <x v="1377"/>
    <x v="1237"/>
    <x v="1107"/>
  </r>
  <r>
    <x v="18"/>
    <x v="45"/>
    <x v="2"/>
    <x v="2"/>
    <x v="0"/>
    <x v="1054"/>
    <x v="1304"/>
    <x v="840"/>
    <x v="1295"/>
    <x v="1329"/>
    <x v="1115"/>
    <x v="1355"/>
    <x v="1352"/>
    <x v="913"/>
    <x v="1377"/>
    <x v="1146"/>
    <x v="1009"/>
  </r>
  <r>
    <x v="18"/>
    <x v="52"/>
    <x v="2"/>
    <x v="2"/>
    <x v="0"/>
    <x v="1105"/>
    <x v="1304"/>
    <x v="892"/>
    <x v="1295"/>
    <x v="1329"/>
    <x v="1166"/>
    <x v="1355"/>
    <x v="1352"/>
    <x v="949"/>
    <x v="1377"/>
    <x v="1219"/>
    <x v="1079"/>
  </r>
  <r>
    <x v="18"/>
    <x v="45"/>
    <x v="2"/>
    <x v="4"/>
    <x v="0"/>
    <x v="913"/>
    <x v="1304"/>
    <x v="772"/>
    <x v="1295"/>
    <x v="1329"/>
    <x v="993"/>
    <x v="1355"/>
    <x v="1352"/>
    <x v="827"/>
    <x v="1377"/>
    <x v="1020"/>
    <x v="878"/>
  </r>
  <r>
    <x v="18"/>
    <x v="52"/>
    <x v="2"/>
    <x v="4"/>
    <x v="0"/>
    <x v="961"/>
    <x v="1304"/>
    <x v="784"/>
    <x v="1295"/>
    <x v="1329"/>
    <x v="1031"/>
    <x v="1355"/>
    <x v="1352"/>
    <x v="839"/>
    <x v="1377"/>
    <x v="1040"/>
    <x v="898"/>
  </r>
  <r>
    <x v="19"/>
    <x v="25"/>
    <x v="2"/>
    <x v="5"/>
    <x v="0"/>
    <x v="1362"/>
    <x v="1184"/>
    <x v="1023"/>
    <x v="1176"/>
    <x v="1207"/>
    <x v="1432"/>
    <x v="1234"/>
    <x v="1230"/>
    <x v="1072"/>
    <x v="1255"/>
    <x v="1394"/>
    <x v="1316"/>
  </r>
  <r>
    <x v="19"/>
    <x v="28"/>
    <x v="2"/>
    <x v="5"/>
    <x v="0"/>
    <x v="1374"/>
    <x v="1198"/>
    <x v="1023"/>
    <x v="1186"/>
    <x v="1213"/>
    <x v="1441"/>
    <x v="1237"/>
    <x v="1234"/>
    <x v="1072"/>
    <x v="1259"/>
    <x v="1402"/>
    <x v="1324"/>
  </r>
  <r>
    <x v="19"/>
    <x v="30"/>
    <x v="2"/>
    <x v="5"/>
    <x v="0"/>
    <x v="1390"/>
    <x v="1210"/>
    <x v="1023"/>
    <x v="1199"/>
    <x v="1224"/>
    <x v="1452"/>
    <x v="1244"/>
    <x v="1239"/>
    <x v="1072"/>
    <x v="1263"/>
    <x v="1408"/>
    <x v="1333"/>
  </r>
  <r>
    <x v="19"/>
    <x v="31"/>
    <x v="2"/>
    <x v="5"/>
    <x v="0"/>
    <x v="1396"/>
    <x v="1219"/>
    <x v="1023"/>
    <x v="1203"/>
    <x v="1233"/>
    <x v="1458"/>
    <x v="1251"/>
    <x v="1244"/>
    <x v="1072"/>
    <x v="1267"/>
    <x v="1412"/>
    <x v="1336"/>
  </r>
  <r>
    <x v="19"/>
    <x v="32"/>
    <x v="2"/>
    <x v="5"/>
    <x v="0"/>
    <x v="1403"/>
    <x v="1226"/>
    <x v="1023"/>
    <x v="1207"/>
    <x v="1238"/>
    <x v="1464"/>
    <x v="1256"/>
    <x v="1248"/>
    <x v="1072"/>
    <x v="1270"/>
    <x v="1417"/>
    <x v="1342"/>
  </r>
  <r>
    <x v="19"/>
    <x v="33"/>
    <x v="2"/>
    <x v="5"/>
    <x v="0"/>
    <x v="1410"/>
    <x v="1237"/>
    <x v="1023"/>
    <x v="1218"/>
    <x v="1243"/>
    <x v="1472"/>
    <x v="1267"/>
    <x v="1257"/>
    <x v="1072"/>
    <x v="1277"/>
    <x v="1421"/>
    <x v="1348"/>
  </r>
  <r>
    <x v="19"/>
    <x v="34"/>
    <x v="2"/>
    <x v="5"/>
    <x v="0"/>
    <x v="1413"/>
    <x v="1243"/>
    <x v="1023"/>
    <x v="1226"/>
    <x v="1254"/>
    <x v="1478"/>
    <x v="1271"/>
    <x v="1263"/>
    <x v="1072"/>
    <x v="1285"/>
    <x v="1428"/>
    <x v="1353"/>
  </r>
  <r>
    <x v="19"/>
    <x v="35"/>
    <x v="2"/>
    <x v="5"/>
    <x v="0"/>
    <x v="1415"/>
    <x v="1246"/>
    <x v="1023"/>
    <x v="1233"/>
    <x v="1260"/>
    <x v="1483"/>
    <x v="1273"/>
    <x v="1269"/>
    <x v="1072"/>
    <x v="1289"/>
    <x v="1434"/>
    <x v="1357"/>
  </r>
  <r>
    <x v="19"/>
    <x v="36"/>
    <x v="2"/>
    <x v="5"/>
    <x v="0"/>
    <x v="1419"/>
    <x v="1249"/>
    <x v="1023"/>
    <x v="1240"/>
    <x v="1271"/>
    <x v="1491"/>
    <x v="1283"/>
    <x v="1273"/>
    <x v="1072"/>
    <x v="1296"/>
    <x v="1441"/>
    <x v="1362"/>
  </r>
  <r>
    <x v="19"/>
    <x v="37"/>
    <x v="2"/>
    <x v="5"/>
    <x v="0"/>
    <x v="1421"/>
    <x v="1252"/>
    <x v="1023"/>
    <x v="1243"/>
    <x v="1276"/>
    <x v="1500"/>
    <x v="1292"/>
    <x v="1279"/>
    <x v="1072"/>
    <x v="1301"/>
    <x v="1443"/>
    <x v="1368"/>
  </r>
  <r>
    <x v="19"/>
    <x v="38"/>
    <x v="2"/>
    <x v="5"/>
    <x v="0"/>
    <x v="1424"/>
    <x v="1255"/>
    <x v="1023"/>
    <x v="1246"/>
    <x v="1280"/>
    <x v="1509"/>
    <x v="1300"/>
    <x v="1290"/>
    <x v="1072"/>
    <x v="1306"/>
    <x v="1450"/>
    <x v="1375"/>
  </r>
  <r>
    <x v="19"/>
    <x v="39"/>
    <x v="2"/>
    <x v="5"/>
    <x v="0"/>
    <x v="1427"/>
    <x v="1257"/>
    <x v="1023"/>
    <x v="1248"/>
    <x v="1282"/>
    <x v="1512"/>
    <x v="1310"/>
    <x v="1300"/>
    <x v="1072"/>
    <x v="1321"/>
    <x v="1461"/>
    <x v="1386"/>
  </r>
  <r>
    <x v="19"/>
    <x v="40"/>
    <x v="2"/>
    <x v="5"/>
    <x v="0"/>
    <x v="1433"/>
    <x v="1262"/>
    <x v="1023"/>
    <x v="1254"/>
    <x v="1288"/>
    <x v="1517"/>
    <x v="1315"/>
    <x v="1313"/>
    <x v="1072"/>
    <x v="1334"/>
    <x v="1469"/>
    <x v="1398"/>
  </r>
  <r>
    <x v="19"/>
    <x v="41"/>
    <x v="2"/>
    <x v="5"/>
    <x v="0"/>
    <x v="1434"/>
    <x v="1264"/>
    <x v="1023"/>
    <x v="1255"/>
    <x v="1291"/>
    <x v="1520"/>
    <x v="1317"/>
    <x v="1314"/>
    <x v="1072"/>
    <x v="1337"/>
    <x v="1477"/>
    <x v="1399"/>
  </r>
  <r>
    <x v="19"/>
    <x v="42"/>
    <x v="2"/>
    <x v="5"/>
    <x v="0"/>
    <x v="1436"/>
    <x v="1265"/>
    <x v="1023"/>
    <x v="1258"/>
    <x v="1292"/>
    <x v="1521"/>
    <x v="1318"/>
    <x v="1315"/>
    <x v="1072"/>
    <x v="1339"/>
    <x v="1481"/>
    <x v="1400"/>
  </r>
  <r>
    <x v="19"/>
    <x v="43"/>
    <x v="2"/>
    <x v="5"/>
    <x v="0"/>
    <x v="1438"/>
    <x v="1268"/>
    <x v="1023"/>
    <x v="1260"/>
    <x v="1293"/>
    <x v="1522"/>
    <x v="1321"/>
    <x v="1318"/>
    <x v="1072"/>
    <x v="1344"/>
    <x v="1487"/>
    <x v="1404"/>
  </r>
  <r>
    <x v="19"/>
    <x v="44"/>
    <x v="2"/>
    <x v="5"/>
    <x v="0"/>
    <x v="1443"/>
    <x v="1273"/>
    <x v="1023"/>
    <x v="1263"/>
    <x v="1297"/>
    <x v="1527"/>
    <x v="1324"/>
    <x v="1321"/>
    <x v="1072"/>
    <x v="1347"/>
    <x v="1493"/>
    <x v="1407"/>
  </r>
  <r>
    <x v="19"/>
    <x v="45"/>
    <x v="2"/>
    <x v="5"/>
    <x v="0"/>
    <x v="1442"/>
    <x v="1272"/>
    <x v="1023"/>
    <x v="1265"/>
    <x v="1300"/>
    <x v="1529"/>
    <x v="1325"/>
    <x v="1323"/>
    <x v="1072"/>
    <x v="1348"/>
    <x v="1494"/>
    <x v="1408"/>
  </r>
  <r>
    <x v="19"/>
    <x v="46"/>
    <x v="2"/>
    <x v="5"/>
    <x v="0"/>
    <x v="1446"/>
    <x v="1277"/>
    <x v="1023"/>
    <x v="1269"/>
    <x v="1303"/>
    <x v="1533"/>
    <x v="1330"/>
    <x v="1327"/>
    <x v="1072"/>
    <x v="1353"/>
    <x v="1501"/>
    <x v="1413"/>
  </r>
  <r>
    <x v="19"/>
    <x v="47"/>
    <x v="2"/>
    <x v="5"/>
    <x v="0"/>
    <x v="1451"/>
    <x v="1282"/>
    <x v="1023"/>
    <x v="1273"/>
    <x v="1307"/>
    <x v="1536"/>
    <x v="1334"/>
    <x v="1331"/>
    <x v="1072"/>
    <x v="1354"/>
    <x v="1503"/>
    <x v="1415"/>
  </r>
  <r>
    <x v="19"/>
    <x v="48"/>
    <x v="2"/>
    <x v="5"/>
    <x v="0"/>
    <x v="1455"/>
    <x v="1284"/>
    <x v="1021"/>
    <x v="1275"/>
    <x v="1309"/>
    <x v="1539"/>
    <x v="1336"/>
    <x v="1333"/>
    <x v="1070"/>
    <x v="1358"/>
    <x v="1508"/>
    <x v="1418"/>
  </r>
  <r>
    <x v="19"/>
    <x v="49"/>
    <x v="2"/>
    <x v="5"/>
    <x v="0"/>
    <x v="1456"/>
    <x v="1287"/>
    <x v="1023"/>
    <x v="1278"/>
    <x v="1312"/>
    <x v="1541"/>
    <x v="1338"/>
    <x v="1335"/>
    <x v="1072"/>
    <x v="1360"/>
    <x v="1510"/>
    <x v="1421"/>
  </r>
  <r>
    <x v="19"/>
    <x v="50"/>
    <x v="2"/>
    <x v="5"/>
    <x v="0"/>
    <x v="1459"/>
    <x v="1289"/>
    <x v="1023"/>
    <x v="1281"/>
    <x v="1315"/>
    <x v="1544"/>
    <x v="1342"/>
    <x v="1340"/>
    <x v="1072"/>
    <x v="1365"/>
    <x v="1513"/>
    <x v="1425"/>
  </r>
  <r>
    <x v="19"/>
    <x v="51"/>
    <x v="2"/>
    <x v="5"/>
    <x v="0"/>
    <x v="1462"/>
    <x v="1292"/>
    <x v="1023"/>
    <x v="1284"/>
    <x v="1318"/>
    <x v="1547"/>
    <x v="1346"/>
    <x v="1343"/>
    <x v="1072"/>
    <x v="1367"/>
    <x v="1515"/>
    <x v="1427"/>
  </r>
  <r>
    <x v="19"/>
    <x v="52"/>
    <x v="2"/>
    <x v="5"/>
    <x v="0"/>
    <x v="1466"/>
    <x v="1296"/>
    <x v="1023"/>
    <x v="1288"/>
    <x v="1322"/>
    <x v="1551"/>
    <x v="1348"/>
    <x v="1344"/>
    <x v="1072"/>
    <x v="1369"/>
    <x v="1517"/>
    <x v="1429"/>
  </r>
  <r>
    <x v="19"/>
    <x v="53"/>
    <x v="2"/>
    <x v="5"/>
    <x v="0"/>
    <x v="1469"/>
    <x v="1298"/>
    <x v="1023"/>
    <x v="1290"/>
    <x v="1324"/>
    <x v="1552"/>
    <x v="1349"/>
    <x v="1346"/>
    <x v="1072"/>
    <x v="1371"/>
    <x v="1518"/>
    <x v="1431"/>
  </r>
  <r>
    <x v="19"/>
    <x v="54"/>
    <x v="2"/>
    <x v="5"/>
    <x v="0"/>
    <x v="1470"/>
    <x v="1300"/>
    <x v="1023"/>
    <x v="1291"/>
    <x v="1325"/>
    <x v="1554"/>
    <x v="1351"/>
    <x v="1348"/>
    <x v="1072"/>
    <x v="1373"/>
    <x v="1520"/>
    <x v="1433"/>
  </r>
  <r>
    <x v="20"/>
    <x v="46"/>
    <x v="2"/>
    <x v="21"/>
    <x v="0"/>
    <x v="992"/>
    <x v="908"/>
    <x v="1023"/>
    <x v="901"/>
    <x v="932"/>
    <x v="1003"/>
    <x v="959"/>
    <x v="950"/>
    <x v="1072"/>
    <x v="976"/>
    <x v="997"/>
    <x v="1437"/>
  </r>
  <r>
    <x v="20"/>
    <x v="47"/>
    <x v="2"/>
    <x v="21"/>
    <x v="0"/>
    <x v="1474"/>
    <x v="1304"/>
    <x v="1023"/>
    <x v="1295"/>
    <x v="1329"/>
    <x v="1558"/>
    <x v="1355"/>
    <x v="1352"/>
    <x v="1072"/>
    <x v="1377"/>
    <x v="1525"/>
    <x v="1437"/>
  </r>
  <r>
    <x v="20"/>
    <x v="48"/>
    <x v="2"/>
    <x v="21"/>
    <x v="0"/>
    <x v="989"/>
    <x v="905"/>
    <x v="1023"/>
    <x v="899"/>
    <x v="929"/>
    <x v="1000"/>
    <x v="957"/>
    <x v="949"/>
    <x v="1072"/>
    <x v="975"/>
    <x v="998"/>
    <x v="1437"/>
  </r>
  <r>
    <x v="20"/>
    <x v="49"/>
    <x v="2"/>
    <x v="21"/>
    <x v="0"/>
    <x v="1474"/>
    <x v="1304"/>
    <x v="1023"/>
    <x v="1295"/>
    <x v="1329"/>
    <x v="1558"/>
    <x v="1355"/>
    <x v="1352"/>
    <x v="1072"/>
    <x v="1377"/>
    <x v="1525"/>
    <x v="1437"/>
  </r>
  <r>
    <x v="20"/>
    <x v="50"/>
    <x v="2"/>
    <x v="21"/>
    <x v="0"/>
    <x v="991"/>
    <x v="907"/>
    <x v="1023"/>
    <x v="900"/>
    <x v="931"/>
    <x v="1002"/>
    <x v="958"/>
    <x v="951"/>
    <x v="1072"/>
    <x v="977"/>
    <x v="1001"/>
    <x v="1437"/>
  </r>
  <r>
    <x v="20"/>
    <x v="51"/>
    <x v="2"/>
    <x v="21"/>
    <x v="0"/>
    <x v="1474"/>
    <x v="1304"/>
    <x v="1023"/>
    <x v="1295"/>
    <x v="1329"/>
    <x v="1558"/>
    <x v="1355"/>
    <x v="1352"/>
    <x v="1072"/>
    <x v="1377"/>
    <x v="1525"/>
    <x v="1437"/>
  </r>
  <r>
    <x v="20"/>
    <x v="52"/>
    <x v="2"/>
    <x v="21"/>
    <x v="0"/>
    <x v="993"/>
    <x v="909"/>
    <x v="1023"/>
    <x v="902"/>
    <x v="933"/>
    <x v="1006"/>
    <x v="961"/>
    <x v="953"/>
    <x v="1072"/>
    <x v="980"/>
    <x v="1006"/>
    <x v="1437"/>
  </r>
  <r>
    <x v="20"/>
    <x v="53"/>
    <x v="2"/>
    <x v="21"/>
    <x v="0"/>
    <x v="1474"/>
    <x v="1304"/>
    <x v="1023"/>
    <x v="1295"/>
    <x v="1329"/>
    <x v="1558"/>
    <x v="1355"/>
    <x v="1352"/>
    <x v="1072"/>
    <x v="1377"/>
    <x v="1525"/>
    <x v="1437"/>
  </r>
  <r>
    <x v="20"/>
    <x v="54"/>
    <x v="2"/>
    <x v="21"/>
    <x v="0"/>
    <x v="998"/>
    <x v="910"/>
    <x v="1023"/>
    <x v="904"/>
    <x v="935"/>
    <x v="1008"/>
    <x v="962"/>
    <x v="954"/>
    <x v="1072"/>
    <x v="981"/>
    <x v="1009"/>
    <x v="1437"/>
  </r>
  <r>
    <x v="20"/>
    <x v="55"/>
    <x v="2"/>
    <x v="21"/>
    <x v="0"/>
    <x v="1474"/>
    <x v="1304"/>
    <x v="1023"/>
    <x v="1295"/>
    <x v="1329"/>
    <x v="1558"/>
    <x v="1355"/>
    <x v="1352"/>
    <x v="1072"/>
    <x v="1377"/>
    <x v="1525"/>
    <x v="1437"/>
  </r>
  <r>
    <x v="20"/>
    <x v="56"/>
    <x v="2"/>
    <x v="21"/>
    <x v="0"/>
    <x v="1001"/>
    <x v="913"/>
    <x v="1023"/>
    <x v="905"/>
    <x v="937"/>
    <x v="1011"/>
    <x v="966"/>
    <x v="958"/>
    <x v="1072"/>
    <x v="985"/>
    <x v="1014"/>
    <x v="1437"/>
  </r>
  <r>
    <x v="21"/>
    <x v="20"/>
    <x v="2"/>
    <x v="17"/>
    <x v="0"/>
    <x v="110"/>
    <x v="123"/>
    <x v="67"/>
    <x v="123"/>
    <x v="125"/>
    <x v="130"/>
    <x v="141"/>
    <x v="131"/>
    <x v="89"/>
    <x v="146"/>
    <x v="149"/>
    <x v="100"/>
  </r>
  <r>
    <x v="21"/>
    <x v="21"/>
    <x v="2"/>
    <x v="17"/>
    <x v="0"/>
    <x v="116"/>
    <x v="126"/>
    <x v="69"/>
    <x v="125"/>
    <x v="128"/>
    <x v="132"/>
    <x v="143"/>
    <x v="133"/>
    <x v="91"/>
    <x v="148"/>
    <x v="153"/>
    <x v="103"/>
  </r>
  <r>
    <x v="21"/>
    <x v="22"/>
    <x v="2"/>
    <x v="17"/>
    <x v="0"/>
    <x v="117"/>
    <x v="129"/>
    <x v="72"/>
    <x v="127"/>
    <x v="130"/>
    <x v="134"/>
    <x v="145"/>
    <x v="136"/>
    <x v="93"/>
    <x v="150"/>
    <x v="155"/>
    <x v="105"/>
  </r>
  <r>
    <x v="21"/>
    <x v="23"/>
    <x v="2"/>
    <x v="17"/>
    <x v="0"/>
    <x v="121"/>
    <x v="131"/>
    <x v="74"/>
    <x v="129"/>
    <x v="132"/>
    <x v="136"/>
    <x v="148"/>
    <x v="139"/>
    <x v="96"/>
    <x v="153"/>
    <x v="158"/>
    <x v="107"/>
  </r>
  <r>
    <x v="21"/>
    <x v="24"/>
    <x v="2"/>
    <x v="17"/>
    <x v="0"/>
    <x v="123"/>
    <x v="134"/>
    <x v="76"/>
    <x v="132"/>
    <x v="135"/>
    <x v="139"/>
    <x v="151"/>
    <x v="141"/>
    <x v="98"/>
    <x v="155"/>
    <x v="160"/>
    <x v="111"/>
  </r>
  <r>
    <x v="21"/>
    <x v="25"/>
    <x v="2"/>
    <x v="17"/>
    <x v="0"/>
    <x v="129"/>
    <x v="139"/>
    <x v="81"/>
    <x v="136"/>
    <x v="140"/>
    <x v="144"/>
    <x v="155"/>
    <x v="145"/>
    <x v="102"/>
    <x v="159"/>
    <x v="164"/>
    <x v="118"/>
  </r>
  <r>
    <x v="21"/>
    <x v="26"/>
    <x v="2"/>
    <x v="17"/>
    <x v="0"/>
    <x v="131"/>
    <x v="142"/>
    <x v="84"/>
    <x v="140"/>
    <x v="143"/>
    <x v="147"/>
    <x v="160"/>
    <x v="150"/>
    <x v="106"/>
    <x v="164"/>
    <x v="169"/>
    <x v="124"/>
  </r>
  <r>
    <x v="21"/>
    <x v="27"/>
    <x v="2"/>
    <x v="17"/>
    <x v="0"/>
    <x v="134"/>
    <x v="145"/>
    <x v="86"/>
    <x v="142"/>
    <x v="146"/>
    <x v="149"/>
    <x v="162"/>
    <x v="153"/>
    <x v="108"/>
    <x v="167"/>
    <x v="172"/>
    <x v="126"/>
  </r>
  <r>
    <x v="21"/>
    <x v="28"/>
    <x v="2"/>
    <x v="17"/>
    <x v="0"/>
    <x v="137"/>
    <x v="148"/>
    <x v="88"/>
    <x v="145"/>
    <x v="149"/>
    <x v="153"/>
    <x v="166"/>
    <x v="157"/>
    <x v="111"/>
    <x v="171"/>
    <x v="176"/>
    <x v="129"/>
  </r>
  <r>
    <x v="21"/>
    <x v="29"/>
    <x v="2"/>
    <x v="17"/>
    <x v="0"/>
    <x v="141"/>
    <x v="152"/>
    <x v="91"/>
    <x v="149"/>
    <x v="153"/>
    <x v="158"/>
    <x v="173"/>
    <x v="165"/>
    <x v="115"/>
    <x v="178"/>
    <x v="183"/>
    <x v="135"/>
  </r>
  <r>
    <x v="21"/>
    <x v="30"/>
    <x v="2"/>
    <x v="17"/>
    <x v="0"/>
    <x v="150"/>
    <x v="160"/>
    <x v="98"/>
    <x v="161"/>
    <x v="165"/>
    <x v="169"/>
    <x v="183"/>
    <x v="174"/>
    <x v="123"/>
    <x v="189"/>
    <x v="194"/>
    <x v="146"/>
  </r>
  <r>
    <x v="21"/>
    <x v="31"/>
    <x v="2"/>
    <x v="17"/>
    <x v="0"/>
    <x v="166"/>
    <x v="168"/>
    <x v="103"/>
    <x v="167"/>
    <x v="171"/>
    <x v="177"/>
    <x v="191"/>
    <x v="183"/>
    <x v="130"/>
    <x v="198"/>
    <x v="205"/>
    <x v="154"/>
  </r>
  <r>
    <x v="21"/>
    <x v="32"/>
    <x v="2"/>
    <x v="17"/>
    <x v="0"/>
    <x v="176"/>
    <x v="178"/>
    <x v="111"/>
    <x v="176"/>
    <x v="181"/>
    <x v="186"/>
    <x v="198"/>
    <x v="190"/>
    <x v="137"/>
    <x v="205"/>
    <x v="214"/>
    <x v="161"/>
  </r>
  <r>
    <x v="21"/>
    <x v="33"/>
    <x v="2"/>
    <x v="17"/>
    <x v="0"/>
    <x v="188"/>
    <x v="189"/>
    <x v="122"/>
    <x v="186"/>
    <x v="192"/>
    <x v="195"/>
    <x v="207"/>
    <x v="199"/>
    <x v="148"/>
    <x v="214"/>
    <x v="227"/>
    <x v="168"/>
  </r>
  <r>
    <x v="21"/>
    <x v="34"/>
    <x v="2"/>
    <x v="17"/>
    <x v="0"/>
    <x v="197"/>
    <x v="200"/>
    <x v="128"/>
    <x v="196"/>
    <x v="203"/>
    <x v="209"/>
    <x v="223"/>
    <x v="213"/>
    <x v="163"/>
    <x v="229"/>
    <x v="238"/>
    <x v="184"/>
  </r>
  <r>
    <x v="21"/>
    <x v="35"/>
    <x v="2"/>
    <x v="17"/>
    <x v="0"/>
    <x v="207"/>
    <x v="211"/>
    <x v="145"/>
    <x v="212"/>
    <x v="219"/>
    <x v="222"/>
    <x v="237"/>
    <x v="229"/>
    <x v="178"/>
    <x v="243"/>
    <x v="251"/>
    <x v="194"/>
  </r>
  <r>
    <x v="21"/>
    <x v="36"/>
    <x v="2"/>
    <x v="17"/>
    <x v="0"/>
    <x v="214"/>
    <x v="226"/>
    <x v="159"/>
    <x v="225"/>
    <x v="236"/>
    <x v="243"/>
    <x v="256"/>
    <x v="250"/>
    <x v="196"/>
    <x v="262"/>
    <x v="270"/>
    <x v="213"/>
  </r>
  <r>
    <x v="21"/>
    <x v="37"/>
    <x v="2"/>
    <x v="17"/>
    <x v="0"/>
    <x v="225"/>
    <x v="237"/>
    <x v="173"/>
    <x v="241"/>
    <x v="253"/>
    <x v="262"/>
    <x v="276"/>
    <x v="269"/>
    <x v="215"/>
    <x v="282"/>
    <x v="288"/>
    <x v="231"/>
  </r>
  <r>
    <x v="21"/>
    <x v="38"/>
    <x v="2"/>
    <x v="17"/>
    <x v="0"/>
    <x v="240"/>
    <x v="255"/>
    <x v="195"/>
    <x v="261"/>
    <x v="279"/>
    <x v="288"/>
    <x v="307"/>
    <x v="301"/>
    <x v="248"/>
    <x v="314"/>
    <x v="314"/>
    <x v="255"/>
  </r>
  <r>
    <x v="21"/>
    <x v="39"/>
    <x v="2"/>
    <x v="17"/>
    <x v="0"/>
    <x v="263"/>
    <x v="278"/>
    <x v="220"/>
    <x v="285"/>
    <x v="308"/>
    <x v="322"/>
    <x v="341"/>
    <x v="330"/>
    <x v="273"/>
    <x v="338"/>
    <x v="337"/>
    <x v="284"/>
  </r>
  <r>
    <x v="21"/>
    <x v="40"/>
    <x v="2"/>
    <x v="17"/>
    <x v="0"/>
    <x v="289"/>
    <x v="302"/>
    <x v="244"/>
    <x v="317"/>
    <x v="337"/>
    <x v="338"/>
    <x v="358"/>
    <x v="352"/>
    <x v="293"/>
    <x v="361"/>
    <x v="360"/>
    <x v="302"/>
  </r>
  <r>
    <x v="21"/>
    <x v="41"/>
    <x v="2"/>
    <x v="17"/>
    <x v="0"/>
    <x v="321"/>
    <x v="329"/>
    <x v="272"/>
    <x v="337"/>
    <x v="352"/>
    <x v="355"/>
    <x v="373"/>
    <x v="371"/>
    <x v="314"/>
    <x v="386"/>
    <x v="383"/>
    <x v="319"/>
  </r>
  <r>
    <x v="21"/>
    <x v="42"/>
    <x v="2"/>
    <x v="17"/>
    <x v="0"/>
    <x v="347"/>
    <x v="343"/>
    <x v="284"/>
    <x v="351"/>
    <x v="367"/>
    <x v="374"/>
    <x v="392"/>
    <x v="392"/>
    <x v="332"/>
    <x v="405"/>
    <x v="411"/>
    <x v="338"/>
  </r>
  <r>
    <x v="21"/>
    <x v="43"/>
    <x v="2"/>
    <x v="17"/>
    <x v="0"/>
    <x v="353"/>
    <x v="351"/>
    <x v="292"/>
    <x v="361"/>
    <x v="381"/>
    <x v="392"/>
    <x v="406"/>
    <x v="409"/>
    <x v="351"/>
    <x v="425"/>
    <x v="433"/>
    <x v="352"/>
  </r>
  <r>
    <x v="21"/>
    <x v="44"/>
    <x v="2"/>
    <x v="17"/>
    <x v="0"/>
    <x v="364"/>
    <x v="362"/>
    <x v="303"/>
    <x v="377"/>
    <x v="391"/>
    <x v="399"/>
    <x v="418"/>
    <x v="417"/>
    <x v="357"/>
    <x v="436"/>
    <x v="443"/>
    <x v="361"/>
  </r>
  <r>
    <x v="21"/>
    <x v="45"/>
    <x v="2"/>
    <x v="17"/>
    <x v="0"/>
    <x v="368"/>
    <x v="371"/>
    <x v="316"/>
    <x v="385"/>
    <x v="398"/>
    <x v="407"/>
    <x v="427"/>
    <x v="429"/>
    <x v="372"/>
    <x v="453"/>
    <x v="465"/>
    <x v="371"/>
  </r>
  <r>
    <x v="21"/>
    <x v="46"/>
    <x v="2"/>
    <x v="17"/>
    <x v="0"/>
    <x v="385"/>
    <x v="380"/>
    <x v="328"/>
    <x v="398"/>
    <x v="406"/>
    <x v="421"/>
    <x v="449"/>
    <x v="452"/>
    <x v="395"/>
    <x v="473"/>
    <x v="481"/>
    <x v="390"/>
  </r>
  <r>
    <x v="21"/>
    <x v="47"/>
    <x v="2"/>
    <x v="17"/>
    <x v="0"/>
    <x v="407"/>
    <x v="399"/>
    <x v="338"/>
    <x v="409"/>
    <x v="433"/>
    <x v="449"/>
    <x v="466"/>
    <x v="458"/>
    <x v="403"/>
    <x v="485"/>
    <x v="491"/>
    <x v="396"/>
  </r>
  <r>
    <x v="21"/>
    <x v="48"/>
    <x v="2"/>
    <x v="17"/>
    <x v="0"/>
    <x v="421"/>
    <x v="412"/>
    <x v="358"/>
    <x v="430"/>
    <x v="449"/>
    <x v="462"/>
    <x v="477"/>
    <x v="470"/>
    <x v="415"/>
    <x v="493"/>
    <x v="504"/>
    <x v="410"/>
  </r>
  <r>
    <x v="21"/>
    <x v="49"/>
    <x v="2"/>
    <x v="17"/>
    <x v="0"/>
    <x v="442"/>
    <x v="436"/>
    <x v="372"/>
    <x v="440"/>
    <x v="463"/>
    <x v="473"/>
    <x v="488"/>
    <x v="482"/>
    <x v="425"/>
    <x v="508"/>
    <x v="518"/>
    <x v="422"/>
  </r>
  <r>
    <x v="21"/>
    <x v="50"/>
    <x v="2"/>
    <x v="17"/>
    <x v="0"/>
    <x v="465"/>
    <x v="452"/>
    <x v="386"/>
    <x v="453"/>
    <x v="475"/>
    <x v="484"/>
    <x v="504"/>
    <x v="496"/>
    <x v="435"/>
    <x v="524"/>
    <x v="528"/>
    <x v="437"/>
  </r>
  <r>
    <x v="21"/>
    <x v="51"/>
    <x v="2"/>
    <x v="17"/>
    <x v="0"/>
    <x v="481"/>
    <x v="467"/>
    <x v="404"/>
    <x v="470"/>
    <x v="490"/>
    <x v="502"/>
    <x v="521"/>
    <x v="518"/>
    <x v="459"/>
    <x v="540"/>
    <x v="551"/>
    <x v="452"/>
  </r>
  <r>
    <x v="21"/>
    <x v="52"/>
    <x v="2"/>
    <x v="17"/>
    <x v="0"/>
    <x v="502"/>
    <x v="486"/>
    <x v="419"/>
    <x v="481"/>
    <x v="502"/>
    <x v="511"/>
    <x v="532"/>
    <x v="528"/>
    <x v="468"/>
    <x v="553"/>
    <x v="563"/>
    <x v="463"/>
  </r>
  <r>
    <x v="21"/>
    <x v="53"/>
    <x v="2"/>
    <x v="17"/>
    <x v="0"/>
    <x v="515"/>
    <x v="492"/>
    <x v="430"/>
    <x v="489"/>
    <x v="509"/>
    <x v="527"/>
    <x v="540"/>
    <x v="539"/>
    <x v="478"/>
    <x v="560"/>
    <x v="568"/>
    <x v="474"/>
  </r>
  <r>
    <x v="21"/>
    <x v="47"/>
    <x v="2"/>
    <x v="16"/>
    <x v="0"/>
    <x v="409"/>
    <x v="404"/>
    <x v="343"/>
    <x v="418"/>
    <x v="444"/>
    <x v="457"/>
    <x v="474"/>
    <x v="467"/>
    <x v="412"/>
    <x v="489"/>
    <x v="496"/>
    <x v="403"/>
  </r>
  <r>
    <x v="21"/>
    <x v="48"/>
    <x v="2"/>
    <x v="16"/>
    <x v="0"/>
    <x v="426"/>
    <x v="425"/>
    <x v="366"/>
    <x v="432"/>
    <x v="458"/>
    <x v="471"/>
    <x v="487"/>
    <x v="477"/>
    <x v="420"/>
    <x v="502"/>
    <x v="514"/>
    <x v="417"/>
  </r>
  <r>
    <x v="21"/>
    <x v="49"/>
    <x v="2"/>
    <x v="16"/>
    <x v="0"/>
    <x v="451"/>
    <x v="441"/>
    <x v="378"/>
    <x v="447"/>
    <x v="472"/>
    <x v="480"/>
    <x v="498"/>
    <x v="491"/>
    <x v="433"/>
    <x v="518"/>
    <x v="527"/>
    <x v="429"/>
  </r>
  <r>
    <x v="21"/>
    <x v="50"/>
    <x v="2"/>
    <x v="16"/>
    <x v="0"/>
    <x v="470"/>
    <x v="457"/>
    <x v="392"/>
    <x v="458"/>
    <x v="477"/>
    <x v="493"/>
    <x v="511"/>
    <x v="504"/>
    <x v="444"/>
    <x v="530"/>
    <x v="536"/>
    <x v="445"/>
  </r>
  <r>
    <x v="21"/>
    <x v="51"/>
    <x v="2"/>
    <x v="16"/>
    <x v="0"/>
    <x v="488"/>
    <x v="473"/>
    <x v="411"/>
    <x v="474"/>
    <x v="500"/>
    <x v="509"/>
    <x v="528"/>
    <x v="521"/>
    <x v="460"/>
    <x v="546"/>
    <x v="555"/>
    <x v="458"/>
  </r>
  <r>
    <x v="21"/>
    <x v="52"/>
    <x v="2"/>
    <x v="16"/>
    <x v="0"/>
    <x v="508"/>
    <x v="490"/>
    <x v="425"/>
    <x v="489"/>
    <x v="512"/>
    <x v="526"/>
    <x v="543"/>
    <x v="538"/>
    <x v="477"/>
    <x v="558"/>
    <x v="568"/>
    <x v="473"/>
  </r>
  <r>
    <x v="21"/>
    <x v="53"/>
    <x v="2"/>
    <x v="16"/>
    <x v="0"/>
    <x v="520"/>
    <x v="502"/>
    <x v="439"/>
    <x v="501"/>
    <x v="529"/>
    <x v="535"/>
    <x v="554"/>
    <x v="548"/>
    <x v="489"/>
    <x v="573"/>
    <x v="578"/>
    <x v="481"/>
  </r>
  <r>
    <x v="21"/>
    <x v="54"/>
    <x v="2"/>
    <x v="16"/>
    <x v="0"/>
    <x v="538"/>
    <x v="517"/>
    <x v="454"/>
    <x v="519"/>
    <x v="543"/>
    <x v="550"/>
    <x v="568"/>
    <x v="562"/>
    <x v="498"/>
    <x v="580"/>
    <x v="588"/>
    <x v="489"/>
  </r>
  <r>
    <x v="21"/>
    <x v="54"/>
    <x v="2"/>
    <x v="15"/>
    <x v="0"/>
    <x v="534"/>
    <x v="512"/>
    <x v="446"/>
    <x v="514"/>
    <x v="537"/>
    <x v="547"/>
    <x v="565"/>
    <x v="560"/>
    <x v="497"/>
    <x v="577"/>
    <x v="586"/>
    <x v="486"/>
  </r>
  <r>
    <x v="21"/>
    <x v="55"/>
    <x v="2"/>
    <x v="15"/>
    <x v="0"/>
    <x v="546"/>
    <x v="524"/>
    <x v="458"/>
    <x v="524"/>
    <x v="548"/>
    <x v="560"/>
    <x v="574"/>
    <x v="569"/>
    <x v="505"/>
    <x v="590"/>
    <x v="596"/>
    <x v="496"/>
  </r>
  <r>
    <x v="21"/>
    <x v="56"/>
    <x v="2"/>
    <x v="15"/>
    <x v="0"/>
    <x v="559"/>
    <x v="536"/>
    <x v="472"/>
    <x v="536"/>
    <x v="559"/>
    <x v="568"/>
    <x v="585"/>
    <x v="580"/>
    <x v="513"/>
    <x v="601"/>
    <x v="608"/>
    <x v="508"/>
  </r>
  <r>
    <x v="22"/>
    <x v="23"/>
    <x v="2"/>
    <x v="15"/>
    <x v="0"/>
    <x v="204"/>
    <x v="214"/>
    <x v="149"/>
    <x v="217"/>
    <x v="231"/>
    <x v="240"/>
    <x v="254"/>
    <x v="255"/>
    <x v="205"/>
    <x v="272"/>
    <x v="279"/>
    <x v="204"/>
  </r>
  <r>
    <x v="22"/>
    <x v="24"/>
    <x v="2"/>
    <x v="15"/>
    <x v="0"/>
    <x v="219"/>
    <x v="227"/>
    <x v="164"/>
    <x v="235"/>
    <x v="251"/>
    <x v="256"/>
    <x v="278"/>
    <x v="278"/>
    <x v="222"/>
    <x v="292"/>
    <x v="306"/>
    <x v="221"/>
  </r>
  <r>
    <x v="22"/>
    <x v="25"/>
    <x v="2"/>
    <x v="15"/>
    <x v="0"/>
    <x v="231"/>
    <x v="240"/>
    <x v="182"/>
    <x v="253"/>
    <x v="272"/>
    <x v="285"/>
    <x v="310"/>
    <x v="303"/>
    <x v="251"/>
    <x v="319"/>
    <x v="328"/>
    <x v="243"/>
  </r>
  <r>
    <x v="22"/>
    <x v="26"/>
    <x v="2"/>
    <x v="15"/>
    <x v="0"/>
    <x v="246"/>
    <x v="252"/>
    <x v="196"/>
    <x v="266"/>
    <x v="289"/>
    <x v="305"/>
    <x v="334"/>
    <x v="326"/>
    <x v="266"/>
    <x v="333"/>
    <x v="341"/>
    <x v="260"/>
  </r>
  <r>
    <x v="22"/>
    <x v="27"/>
    <x v="2"/>
    <x v="15"/>
    <x v="0"/>
    <x v="257"/>
    <x v="271"/>
    <x v="216"/>
    <x v="284"/>
    <x v="309"/>
    <x v="332"/>
    <x v="349"/>
    <x v="344"/>
    <x v="283"/>
    <x v="359"/>
    <x v="353"/>
    <x v="283"/>
  </r>
  <r>
    <x v="22"/>
    <x v="28"/>
    <x v="2"/>
    <x v="15"/>
    <x v="0"/>
    <x v="273"/>
    <x v="289"/>
    <x v="233"/>
    <x v="301"/>
    <x v="335"/>
    <x v="340"/>
    <x v="361"/>
    <x v="359"/>
    <x v="305"/>
    <x v="379"/>
    <x v="375"/>
    <x v="297"/>
  </r>
  <r>
    <x v="22"/>
    <x v="29"/>
    <x v="2"/>
    <x v="15"/>
    <x v="0"/>
    <x v="299"/>
    <x v="316"/>
    <x v="267"/>
    <x v="335"/>
    <x v="351"/>
    <x v="356"/>
    <x v="378"/>
    <x v="379"/>
    <x v="321"/>
    <x v="398"/>
    <x v="399"/>
    <x v="314"/>
  </r>
  <r>
    <x v="22"/>
    <x v="30"/>
    <x v="2"/>
    <x v="15"/>
    <x v="0"/>
    <x v="329"/>
    <x v="336"/>
    <x v="281"/>
    <x v="354"/>
    <x v="370"/>
    <x v="386"/>
    <x v="409"/>
    <x v="407"/>
    <x v="355"/>
    <x v="434"/>
    <x v="448"/>
    <x v="332"/>
  </r>
  <r>
    <x v="22"/>
    <x v="31"/>
    <x v="2"/>
    <x v="15"/>
    <x v="0"/>
    <x v="357"/>
    <x v="358"/>
    <x v="307"/>
    <x v="382"/>
    <x v="395"/>
    <x v="411"/>
    <x v="434"/>
    <x v="448"/>
    <x v="392"/>
    <x v="468"/>
    <x v="482"/>
    <x v="360"/>
  </r>
  <r>
    <x v="22"/>
    <x v="32"/>
    <x v="2"/>
    <x v="15"/>
    <x v="0"/>
    <x v="371"/>
    <x v="377"/>
    <x v="327"/>
    <x v="398"/>
    <x v="414"/>
    <x v="443"/>
    <x v="463"/>
    <x v="465"/>
    <x v="407"/>
    <x v="491"/>
    <x v="500"/>
    <x v="386"/>
  </r>
  <r>
    <x v="22"/>
    <x v="33"/>
    <x v="2"/>
    <x v="15"/>
    <x v="0"/>
    <x v="383"/>
    <x v="389"/>
    <x v="332"/>
    <x v="405"/>
    <x v="439"/>
    <x v="458"/>
    <x v="480"/>
    <x v="481"/>
    <x v="426"/>
    <x v="506"/>
    <x v="523"/>
    <x v="395"/>
  </r>
  <r>
    <x v="22"/>
    <x v="34"/>
    <x v="2"/>
    <x v="15"/>
    <x v="0"/>
    <x v="398"/>
    <x v="405"/>
    <x v="346"/>
    <x v="425"/>
    <x v="456"/>
    <x v="474"/>
    <x v="495"/>
    <x v="498"/>
    <x v="439"/>
    <x v="529"/>
    <x v="540"/>
    <x v="405"/>
  </r>
  <r>
    <x v="22"/>
    <x v="35"/>
    <x v="2"/>
    <x v="15"/>
    <x v="0"/>
    <x v="410"/>
    <x v="420"/>
    <x v="365"/>
    <x v="435"/>
    <x v="469"/>
    <x v="484"/>
    <x v="513"/>
    <x v="515"/>
    <x v="458"/>
    <x v="541"/>
    <x v="552"/>
    <x v="416"/>
  </r>
  <r>
    <x v="22"/>
    <x v="36"/>
    <x v="2"/>
    <x v="15"/>
    <x v="0"/>
    <x v="422"/>
    <x v="435"/>
    <x v="373"/>
    <x v="448"/>
    <x v="477"/>
    <x v="499"/>
    <x v="529"/>
    <x v="525"/>
    <x v="469"/>
    <x v="554"/>
    <x v="561"/>
    <x v="428"/>
  </r>
  <r>
    <x v="22"/>
    <x v="37"/>
    <x v="2"/>
    <x v="15"/>
    <x v="0"/>
    <x v="445"/>
    <x v="447"/>
    <x v="391"/>
    <x v="465"/>
    <x v="495"/>
    <x v="515"/>
    <x v="542"/>
    <x v="542"/>
    <x v="481"/>
    <x v="564"/>
    <x v="577"/>
    <x v="441"/>
  </r>
  <r>
    <x v="22"/>
    <x v="38"/>
    <x v="2"/>
    <x v="15"/>
    <x v="0"/>
    <x v="466"/>
    <x v="460"/>
    <x v="402"/>
    <x v="477"/>
    <x v="505"/>
    <x v="528"/>
    <x v="552"/>
    <x v="551"/>
    <x v="492"/>
    <x v="576"/>
    <x v="593"/>
    <x v="449"/>
  </r>
  <r>
    <x v="22"/>
    <x v="39"/>
    <x v="2"/>
    <x v="15"/>
    <x v="0"/>
    <x v="482"/>
    <x v="471"/>
    <x v="418"/>
    <x v="491"/>
    <x v="517"/>
    <x v="541"/>
    <x v="563"/>
    <x v="565"/>
    <x v="502"/>
    <x v="591"/>
    <x v="604"/>
    <x v="471"/>
  </r>
  <r>
    <x v="22"/>
    <x v="40"/>
    <x v="2"/>
    <x v="15"/>
    <x v="0"/>
    <x v="500"/>
    <x v="496"/>
    <x v="437"/>
    <x v="503"/>
    <x v="536"/>
    <x v="558"/>
    <x v="575"/>
    <x v="578"/>
    <x v="516"/>
    <x v="606"/>
    <x v="620"/>
    <x v="484"/>
  </r>
  <r>
    <x v="22"/>
    <x v="41"/>
    <x v="2"/>
    <x v="15"/>
    <x v="0"/>
    <x v="516"/>
    <x v="509"/>
    <x v="449"/>
    <x v="520"/>
    <x v="553"/>
    <x v="569"/>
    <x v="587"/>
    <x v="591"/>
    <x v="526"/>
    <x v="616"/>
    <x v="636"/>
    <x v="495"/>
  </r>
  <r>
    <x v="22"/>
    <x v="42"/>
    <x v="2"/>
    <x v="15"/>
    <x v="0"/>
    <x v="520"/>
    <x v="516"/>
    <x v="459"/>
    <x v="530"/>
    <x v="561"/>
    <x v="575"/>
    <x v="598"/>
    <x v="601"/>
    <x v="531"/>
    <x v="622"/>
    <x v="643"/>
    <x v="503"/>
  </r>
  <r>
    <x v="22"/>
    <x v="43"/>
    <x v="2"/>
    <x v="15"/>
    <x v="0"/>
    <x v="531"/>
    <x v="528"/>
    <x v="469"/>
    <x v="538"/>
    <x v="574"/>
    <x v="588"/>
    <x v="609"/>
    <x v="608"/>
    <x v="541"/>
    <x v="635"/>
    <x v="651"/>
    <x v="511"/>
  </r>
  <r>
    <x v="22"/>
    <x v="44"/>
    <x v="2"/>
    <x v="15"/>
    <x v="0"/>
    <x v="521"/>
    <x v="522"/>
    <x v="465"/>
    <x v="534"/>
    <x v="572"/>
    <x v="587"/>
    <x v="610"/>
    <x v="613"/>
    <x v="543"/>
    <x v="646"/>
    <x v="656"/>
    <x v="535"/>
  </r>
  <r>
    <x v="22"/>
    <x v="45"/>
    <x v="2"/>
    <x v="15"/>
    <x v="0"/>
    <x v="530"/>
    <x v="534"/>
    <x v="475"/>
    <x v="545"/>
    <x v="582"/>
    <x v="595"/>
    <x v="617"/>
    <x v="621"/>
    <x v="551"/>
    <x v="654"/>
    <x v="669"/>
    <x v="534"/>
  </r>
  <r>
    <x v="22"/>
    <x v="46"/>
    <x v="2"/>
    <x v="15"/>
    <x v="0"/>
    <x v="543"/>
    <x v="542"/>
    <x v="483"/>
    <x v="550"/>
    <x v="588"/>
    <x v="603"/>
    <x v="628"/>
    <x v="633"/>
    <x v="557"/>
    <x v="663"/>
    <x v="682"/>
    <x v="543"/>
  </r>
  <r>
    <x v="22"/>
    <x v="47"/>
    <x v="2"/>
    <x v="15"/>
    <x v="0"/>
    <x v="558"/>
    <x v="554"/>
    <x v="491"/>
    <x v="561"/>
    <x v="594"/>
    <x v="612"/>
    <x v="634"/>
    <x v="645"/>
    <x v="565"/>
    <x v="681"/>
    <x v="698"/>
    <x v="553"/>
  </r>
  <r>
    <x v="22"/>
    <x v="48"/>
    <x v="2"/>
    <x v="15"/>
    <x v="0"/>
    <x v="575"/>
    <x v="572"/>
    <x v="502"/>
    <x v="579"/>
    <x v="612"/>
    <x v="622"/>
    <x v="653"/>
    <x v="655"/>
    <x v="570"/>
    <x v="692"/>
    <x v="708"/>
    <x v="560"/>
  </r>
  <r>
    <x v="22"/>
    <x v="49"/>
    <x v="2"/>
    <x v="15"/>
    <x v="0"/>
    <x v="593"/>
    <x v="583"/>
    <x v="517"/>
    <x v="593"/>
    <x v="625"/>
    <x v="644"/>
    <x v="665"/>
    <x v="672"/>
    <x v="580"/>
    <x v="705"/>
    <x v="722"/>
    <x v="573"/>
  </r>
  <r>
    <x v="22"/>
    <x v="50"/>
    <x v="2"/>
    <x v="15"/>
    <x v="0"/>
    <x v="603"/>
    <x v="596"/>
    <x v="522"/>
    <x v="608"/>
    <x v="637"/>
    <x v="658"/>
    <x v="679"/>
    <x v="689"/>
    <x v="591"/>
    <x v="718"/>
    <x v="737"/>
    <x v="584"/>
  </r>
  <r>
    <x v="22"/>
    <x v="51"/>
    <x v="2"/>
    <x v="15"/>
    <x v="0"/>
    <x v="623"/>
    <x v="612"/>
    <x v="539"/>
    <x v="619"/>
    <x v="653"/>
    <x v="670"/>
    <x v="696"/>
    <x v="700"/>
    <x v="608"/>
    <x v="735"/>
    <x v="759"/>
    <x v="595"/>
  </r>
  <r>
    <x v="22"/>
    <x v="52"/>
    <x v="2"/>
    <x v="15"/>
    <x v="0"/>
    <x v="626"/>
    <x v="622"/>
    <x v="536"/>
    <x v="628"/>
    <x v="662"/>
    <x v="677"/>
    <x v="704"/>
    <x v="710"/>
    <x v="605"/>
    <x v="742"/>
    <x v="761"/>
    <x v="601"/>
  </r>
  <r>
    <x v="22"/>
    <x v="53"/>
    <x v="2"/>
    <x v="15"/>
    <x v="0"/>
    <x v="631"/>
    <x v="635"/>
    <x v="543"/>
    <x v="638"/>
    <x v="669"/>
    <x v="685"/>
    <x v="710"/>
    <x v="720"/>
    <x v="614"/>
    <x v="749"/>
    <x v="769"/>
    <x v="607"/>
  </r>
  <r>
    <x v="22"/>
    <x v="54"/>
    <x v="2"/>
    <x v="15"/>
    <x v="0"/>
    <x v="636"/>
    <x v="642"/>
    <x v="546"/>
    <x v="643"/>
    <x v="678"/>
    <x v="693"/>
    <x v="719"/>
    <x v="726"/>
    <x v="623"/>
    <x v="759"/>
    <x v="779"/>
    <x v="612"/>
  </r>
  <r>
    <x v="22"/>
    <x v="55"/>
    <x v="2"/>
    <x v="15"/>
    <x v="0"/>
    <x v="644"/>
    <x v="648"/>
    <x v="552"/>
    <x v="649"/>
    <x v="683"/>
    <x v="703"/>
    <x v="727"/>
    <x v="731"/>
    <x v="627"/>
    <x v="763"/>
    <x v="785"/>
    <x v="616"/>
  </r>
  <r>
    <x v="22"/>
    <x v="56"/>
    <x v="2"/>
    <x v="15"/>
    <x v="0"/>
    <x v="651"/>
    <x v="656"/>
    <x v="559"/>
    <x v="658"/>
    <x v="691"/>
    <x v="709"/>
    <x v="737"/>
    <x v="739"/>
    <x v="633"/>
    <x v="773"/>
    <x v="790"/>
    <x v="628"/>
  </r>
  <r>
    <x v="0"/>
    <x v="25"/>
    <x v="1"/>
    <x v="15"/>
    <x v="0"/>
    <x v="178"/>
    <x v="184"/>
    <x v="115"/>
    <x v="177"/>
    <x v="175"/>
    <x v="176"/>
    <x v="188"/>
    <x v="177"/>
    <x v="124"/>
    <x v="188"/>
    <x v="192"/>
    <x v="149"/>
  </r>
  <r>
    <x v="0"/>
    <x v="26"/>
    <x v="1"/>
    <x v="15"/>
    <x v="0"/>
    <x v="196"/>
    <x v="207"/>
    <x v="133"/>
    <x v="195"/>
    <x v="193"/>
    <x v="192"/>
    <x v="201"/>
    <x v="187"/>
    <x v="133"/>
    <x v="199"/>
    <x v="202"/>
    <x v="159"/>
  </r>
  <r>
    <x v="0"/>
    <x v="27"/>
    <x v="1"/>
    <x v="15"/>
    <x v="0"/>
    <x v="211"/>
    <x v="226"/>
    <x v="156"/>
    <x v="221"/>
    <x v="214"/>
    <x v="212"/>
    <x v="216"/>
    <x v="197"/>
    <x v="144"/>
    <x v="210"/>
    <x v="208"/>
    <x v="172"/>
  </r>
  <r>
    <x v="0"/>
    <x v="28"/>
    <x v="1"/>
    <x v="15"/>
    <x v="0"/>
    <x v="226"/>
    <x v="238"/>
    <x v="175"/>
    <x v="236"/>
    <x v="237"/>
    <x v="228"/>
    <x v="233"/>
    <x v="215"/>
    <x v="160"/>
    <x v="223"/>
    <x v="224"/>
    <x v="189"/>
  </r>
  <r>
    <x v="0"/>
    <x v="29"/>
    <x v="1"/>
    <x v="15"/>
    <x v="0"/>
    <x v="242"/>
    <x v="254"/>
    <x v="190"/>
    <x v="252"/>
    <x v="255"/>
    <x v="247"/>
    <x v="248"/>
    <x v="232"/>
    <x v="175"/>
    <x v="236"/>
    <x v="237"/>
    <x v="200"/>
  </r>
  <r>
    <x v="0"/>
    <x v="30"/>
    <x v="1"/>
    <x v="15"/>
    <x v="0"/>
    <x v="259"/>
    <x v="273"/>
    <x v="214"/>
    <x v="280"/>
    <x v="286"/>
    <x v="278"/>
    <x v="283"/>
    <x v="261"/>
    <x v="200"/>
    <x v="263"/>
    <x v="259"/>
    <x v="228"/>
  </r>
  <r>
    <x v="0"/>
    <x v="31"/>
    <x v="1"/>
    <x v="15"/>
    <x v="0"/>
    <x v="295"/>
    <x v="308"/>
    <x v="254"/>
    <x v="319"/>
    <x v="330"/>
    <x v="324"/>
    <x v="319"/>
    <x v="299"/>
    <x v="237"/>
    <x v="299"/>
    <x v="289"/>
    <x v="260"/>
  </r>
  <r>
    <x v="0"/>
    <x v="32"/>
    <x v="1"/>
    <x v="15"/>
    <x v="0"/>
    <x v="324"/>
    <x v="339"/>
    <x v="282"/>
    <x v="347"/>
    <x v="350"/>
    <x v="344"/>
    <x v="355"/>
    <x v="333"/>
    <x v="272"/>
    <x v="336"/>
    <x v="325"/>
    <x v="294"/>
  </r>
  <r>
    <x v="0"/>
    <x v="33"/>
    <x v="1"/>
    <x v="15"/>
    <x v="0"/>
    <x v="349"/>
    <x v="353"/>
    <x v="296"/>
    <x v="367"/>
    <x v="368"/>
    <x v="360"/>
    <x v="368"/>
    <x v="354"/>
    <x v="292"/>
    <x v="357"/>
    <x v="346"/>
    <x v="307"/>
  </r>
  <r>
    <x v="0"/>
    <x v="34"/>
    <x v="1"/>
    <x v="15"/>
    <x v="0"/>
    <x v="374"/>
    <x v="384"/>
    <x v="325"/>
    <x v="392"/>
    <x v="395"/>
    <x v="391"/>
    <x v="386"/>
    <x v="370"/>
    <x v="311"/>
    <x v="378"/>
    <x v="367"/>
    <x v="322"/>
  </r>
  <r>
    <x v="0"/>
    <x v="35"/>
    <x v="1"/>
    <x v="15"/>
    <x v="0"/>
    <x v="408"/>
    <x v="417"/>
    <x v="361"/>
    <x v="419"/>
    <x v="412"/>
    <x v="405"/>
    <x v="411"/>
    <x v="386"/>
    <x v="326"/>
    <x v="393"/>
    <x v="384"/>
    <x v="343"/>
  </r>
  <r>
    <x v="0"/>
    <x v="36"/>
    <x v="1"/>
    <x v="15"/>
    <x v="0"/>
    <x v="439"/>
    <x v="448"/>
    <x v="380"/>
    <x v="443"/>
    <x v="450"/>
    <x v="444"/>
    <x v="442"/>
    <x v="427"/>
    <x v="364"/>
    <x v="438"/>
    <x v="429"/>
    <x v="368"/>
  </r>
  <r>
    <x v="0"/>
    <x v="37"/>
    <x v="1"/>
    <x v="15"/>
    <x v="0"/>
    <x v="478"/>
    <x v="470"/>
    <x v="401"/>
    <x v="464"/>
    <x v="468"/>
    <x v="466"/>
    <x v="469"/>
    <x v="456"/>
    <x v="396"/>
    <x v="472"/>
    <x v="456"/>
    <x v="392"/>
  </r>
  <r>
    <x v="0"/>
    <x v="38"/>
    <x v="1"/>
    <x v="15"/>
    <x v="0"/>
    <x v="499"/>
    <x v="498"/>
    <x v="430"/>
    <x v="485"/>
    <x v="488"/>
    <x v="484"/>
    <x v="490"/>
    <x v="472"/>
    <x v="414"/>
    <x v="490"/>
    <x v="477"/>
    <x v="406"/>
  </r>
  <r>
    <x v="0"/>
    <x v="39"/>
    <x v="1"/>
    <x v="15"/>
    <x v="0"/>
    <x v="542"/>
    <x v="532"/>
    <x v="460"/>
    <x v="517"/>
    <x v="520"/>
    <x v="514"/>
    <x v="522"/>
    <x v="506"/>
    <x v="441"/>
    <x v="516"/>
    <x v="502"/>
    <x v="430"/>
  </r>
  <r>
    <x v="0"/>
    <x v="40"/>
    <x v="1"/>
    <x v="15"/>
    <x v="0"/>
    <x v="561"/>
    <x v="552"/>
    <x v="482"/>
    <x v="537"/>
    <x v="545"/>
    <x v="537"/>
    <x v="538"/>
    <x v="522"/>
    <x v="457"/>
    <x v="533"/>
    <x v="517"/>
    <x v="447"/>
  </r>
  <r>
    <x v="0"/>
    <x v="41"/>
    <x v="1"/>
    <x v="15"/>
    <x v="0"/>
    <x v="592"/>
    <x v="574"/>
    <x v="499"/>
    <x v="558"/>
    <x v="563"/>
    <x v="556"/>
    <x v="560"/>
    <x v="544"/>
    <x v="474"/>
    <x v="551"/>
    <x v="542"/>
    <x v="464"/>
  </r>
  <r>
    <x v="0"/>
    <x v="42"/>
    <x v="1"/>
    <x v="15"/>
    <x v="0"/>
    <x v="610"/>
    <x v="591"/>
    <x v="515"/>
    <x v="572"/>
    <x v="579"/>
    <x v="572"/>
    <x v="576"/>
    <x v="557"/>
    <x v="488"/>
    <x v="567"/>
    <x v="557"/>
    <x v="479"/>
  </r>
  <r>
    <x v="0"/>
    <x v="43"/>
    <x v="1"/>
    <x v="15"/>
    <x v="0"/>
    <x v="633"/>
    <x v="609"/>
    <x v="523"/>
    <x v="588"/>
    <x v="595"/>
    <x v="593"/>
    <x v="590"/>
    <x v="572"/>
    <x v="504"/>
    <x v="583"/>
    <x v="567"/>
    <x v="493"/>
  </r>
  <r>
    <x v="0"/>
    <x v="44"/>
    <x v="1"/>
    <x v="15"/>
    <x v="0"/>
    <x v="642"/>
    <x v="616"/>
    <x v="530"/>
    <x v="597"/>
    <x v="603"/>
    <x v="600"/>
    <x v="602"/>
    <x v="583"/>
    <x v="509"/>
    <x v="592"/>
    <x v="574"/>
    <x v="501"/>
  </r>
  <r>
    <x v="0"/>
    <x v="45"/>
    <x v="1"/>
    <x v="15"/>
    <x v="0"/>
    <x v="654"/>
    <x v="627"/>
    <x v="537"/>
    <x v="610"/>
    <x v="623"/>
    <x v="611"/>
    <x v="611"/>
    <x v="599"/>
    <x v="523"/>
    <x v="607"/>
    <x v="583"/>
    <x v="516"/>
  </r>
  <r>
    <x v="0"/>
    <x v="46"/>
    <x v="1"/>
    <x v="15"/>
    <x v="0"/>
    <x v="1474"/>
    <x v="1304"/>
    <x v="1023"/>
    <x v="1295"/>
    <x v="1329"/>
    <x v="1558"/>
    <x v="1355"/>
    <x v="1352"/>
    <x v="1072"/>
    <x v="1377"/>
    <x v="1525"/>
    <x v="1437"/>
  </r>
  <r>
    <x v="0"/>
    <x v="47"/>
    <x v="1"/>
    <x v="15"/>
    <x v="0"/>
    <x v="680"/>
    <x v="659"/>
    <x v="558"/>
    <x v="641"/>
    <x v="647"/>
    <x v="646"/>
    <x v="642"/>
    <x v="623"/>
    <x v="546"/>
    <x v="634"/>
    <x v="612"/>
    <x v="540"/>
  </r>
  <r>
    <x v="0"/>
    <x v="48"/>
    <x v="1"/>
    <x v="15"/>
    <x v="0"/>
    <x v="691"/>
    <x v="670"/>
    <x v="564"/>
    <x v="652"/>
    <x v="660"/>
    <x v="656"/>
    <x v="655"/>
    <x v="637"/>
    <x v="554"/>
    <x v="650"/>
    <x v="626"/>
    <x v="549"/>
  </r>
  <r>
    <x v="0"/>
    <x v="49"/>
    <x v="1"/>
    <x v="15"/>
    <x v="0"/>
    <x v="695"/>
    <x v="678"/>
    <x v="572"/>
    <x v="664"/>
    <x v="674"/>
    <x v="672"/>
    <x v="666"/>
    <x v="656"/>
    <x v="567"/>
    <x v="665"/>
    <x v="650"/>
    <x v="559"/>
  </r>
  <r>
    <x v="0"/>
    <x v="50"/>
    <x v="1"/>
    <x v="15"/>
    <x v="0"/>
    <x v="707"/>
    <x v="686"/>
    <x v="582"/>
    <x v="672"/>
    <x v="685"/>
    <x v="686"/>
    <x v="686"/>
    <x v="665"/>
    <x v="572"/>
    <x v="680"/>
    <x v="661"/>
    <x v="571"/>
  </r>
  <r>
    <x v="0"/>
    <x v="51"/>
    <x v="1"/>
    <x v="15"/>
    <x v="0"/>
    <x v="709"/>
    <x v="692"/>
    <x v="583"/>
    <x v="684"/>
    <x v="695"/>
    <x v="703"/>
    <x v="700"/>
    <x v="684"/>
    <x v="587"/>
    <x v="697"/>
    <x v="691"/>
    <x v="584"/>
  </r>
  <r>
    <x v="0"/>
    <x v="52"/>
    <x v="1"/>
    <x v="15"/>
    <x v="0"/>
    <x v="720"/>
    <x v="694"/>
    <x v="592"/>
    <x v="693"/>
    <x v="702"/>
    <x v="714"/>
    <x v="714"/>
    <x v="697"/>
    <x v="600"/>
    <x v="710"/>
    <x v="693"/>
    <x v="594"/>
  </r>
  <r>
    <x v="0"/>
    <x v="53"/>
    <x v="1"/>
    <x v="15"/>
    <x v="0"/>
    <x v="726"/>
    <x v="699"/>
    <x v="595"/>
    <x v="699"/>
    <x v="710"/>
    <x v="723"/>
    <x v="724"/>
    <x v="712"/>
    <x v="609"/>
    <x v="731"/>
    <x v="711"/>
    <x v="603"/>
  </r>
  <r>
    <x v="0"/>
    <x v="54"/>
    <x v="1"/>
    <x v="15"/>
    <x v="0"/>
    <x v="728"/>
    <x v="706"/>
    <x v="600"/>
    <x v="701"/>
    <x v="716"/>
    <x v="731"/>
    <x v="732"/>
    <x v="722"/>
    <x v="626"/>
    <x v="743"/>
    <x v="734"/>
    <x v="610"/>
  </r>
  <r>
    <x v="0"/>
    <x v="55"/>
    <x v="1"/>
    <x v="15"/>
    <x v="0"/>
    <x v="738"/>
    <x v="709"/>
    <x v="603"/>
    <x v="707"/>
    <x v="727"/>
    <x v="738"/>
    <x v="746"/>
    <x v="735"/>
    <x v="629"/>
    <x v="755"/>
    <x v="746"/>
    <x v="619"/>
  </r>
  <r>
    <x v="0"/>
    <x v="56"/>
    <x v="1"/>
    <x v="15"/>
    <x v="0"/>
    <x v="741"/>
    <x v="716"/>
    <x v="605"/>
    <x v="710"/>
    <x v="731"/>
    <x v="750"/>
    <x v="757"/>
    <x v="751"/>
    <x v="638"/>
    <x v="767"/>
    <x v="765"/>
    <x v="635"/>
  </r>
  <r>
    <x v="1"/>
    <x v="50"/>
    <x v="1"/>
    <x v="1"/>
    <x v="0"/>
    <x v="1474"/>
    <x v="1304"/>
    <x v="958"/>
    <x v="1295"/>
    <x v="1329"/>
    <x v="1304"/>
    <x v="1355"/>
    <x v="1352"/>
    <x v="990"/>
    <x v="1377"/>
    <x v="1525"/>
    <x v="1185"/>
  </r>
  <r>
    <x v="1"/>
    <x v="51"/>
    <x v="1"/>
    <x v="1"/>
    <x v="0"/>
    <x v="1474"/>
    <x v="1304"/>
    <x v="961"/>
    <x v="1295"/>
    <x v="1329"/>
    <x v="1318"/>
    <x v="1355"/>
    <x v="1352"/>
    <x v="997"/>
    <x v="1377"/>
    <x v="1525"/>
    <x v="1196"/>
  </r>
  <r>
    <x v="1"/>
    <x v="52"/>
    <x v="1"/>
    <x v="1"/>
    <x v="0"/>
    <x v="1474"/>
    <x v="1304"/>
    <x v="1005"/>
    <x v="1295"/>
    <x v="1329"/>
    <x v="1233"/>
    <x v="1355"/>
    <x v="1352"/>
    <x v="1007"/>
    <x v="1377"/>
    <x v="1525"/>
    <x v="1212"/>
  </r>
  <r>
    <x v="1"/>
    <x v="53"/>
    <x v="1"/>
    <x v="1"/>
    <x v="0"/>
    <x v="1474"/>
    <x v="1304"/>
    <x v="972"/>
    <x v="1295"/>
    <x v="1329"/>
    <x v="1339"/>
    <x v="1355"/>
    <x v="1352"/>
    <x v="1012"/>
    <x v="1377"/>
    <x v="1525"/>
    <x v="1221"/>
  </r>
  <r>
    <x v="1"/>
    <x v="54"/>
    <x v="1"/>
    <x v="1"/>
    <x v="0"/>
    <x v="1247"/>
    <x v="1096"/>
    <x v="967"/>
    <x v="1101"/>
    <x v="1129"/>
    <x v="1340"/>
    <x v="1167"/>
    <x v="1158"/>
    <x v="1018"/>
    <x v="1187"/>
    <x v="1309"/>
    <x v="1225"/>
  </r>
  <r>
    <x v="1"/>
    <x v="55"/>
    <x v="1"/>
    <x v="1"/>
    <x v="0"/>
    <x v="1261"/>
    <x v="1107"/>
    <x v="973"/>
    <x v="1109"/>
    <x v="1140"/>
    <x v="1352"/>
    <x v="1177"/>
    <x v="1169"/>
    <x v="1024"/>
    <x v="1196"/>
    <x v="1320"/>
    <x v="1236"/>
  </r>
  <r>
    <x v="1"/>
    <x v="56"/>
    <x v="1"/>
    <x v="1"/>
    <x v="0"/>
    <x v="1270"/>
    <x v="1115"/>
    <x v="978"/>
    <x v="1116"/>
    <x v="1153"/>
    <x v="1365"/>
    <x v="1188"/>
    <x v="1180"/>
    <x v="1032"/>
    <x v="1209"/>
    <x v="1334"/>
    <x v="1251"/>
  </r>
  <r>
    <x v="1"/>
    <x v="49"/>
    <x v="1"/>
    <x v="2"/>
    <x v="0"/>
    <x v="942"/>
    <x v="923"/>
    <x v="803"/>
    <x v="929"/>
    <x v="973"/>
    <x v="1141"/>
    <x v="1021"/>
    <x v="1027"/>
    <x v="944"/>
    <x v="1071"/>
    <x v="1208"/>
    <x v="1013"/>
  </r>
  <r>
    <x v="1"/>
    <x v="50"/>
    <x v="1"/>
    <x v="2"/>
    <x v="0"/>
    <x v="946"/>
    <x v="925"/>
    <x v="804"/>
    <x v="931"/>
    <x v="976"/>
    <x v="1147"/>
    <x v="1025"/>
    <x v="1030"/>
    <x v="947"/>
    <x v="1082"/>
    <x v="1213"/>
    <x v="1020"/>
  </r>
  <r>
    <x v="1"/>
    <x v="51"/>
    <x v="1"/>
    <x v="2"/>
    <x v="0"/>
    <x v="949"/>
    <x v="929"/>
    <x v="807"/>
    <x v="934"/>
    <x v="977"/>
    <x v="1155"/>
    <x v="1031"/>
    <x v="1040"/>
    <x v="953"/>
    <x v="1091"/>
    <x v="1221"/>
    <x v="1027"/>
  </r>
  <r>
    <x v="1"/>
    <x v="52"/>
    <x v="1"/>
    <x v="2"/>
    <x v="0"/>
    <x v="956"/>
    <x v="931"/>
    <x v="813"/>
    <x v="939"/>
    <x v="980"/>
    <x v="1159"/>
    <x v="1039"/>
    <x v="1051"/>
    <x v="958"/>
    <x v="1098"/>
    <x v="1231"/>
    <x v="1034"/>
  </r>
  <r>
    <x v="1"/>
    <x v="53"/>
    <x v="1"/>
    <x v="2"/>
    <x v="0"/>
    <x v="952"/>
    <x v="926"/>
    <x v="809"/>
    <x v="938"/>
    <x v="981"/>
    <x v="1164"/>
    <x v="1043"/>
    <x v="1060"/>
    <x v="965"/>
    <x v="1105"/>
    <x v="1240"/>
    <x v="1039"/>
  </r>
  <r>
    <x v="1"/>
    <x v="54"/>
    <x v="1"/>
    <x v="2"/>
    <x v="0"/>
    <x v="950"/>
    <x v="928"/>
    <x v="812"/>
    <x v="940"/>
    <x v="984"/>
    <x v="1170"/>
    <x v="1048"/>
    <x v="1069"/>
    <x v="969"/>
    <x v="1111"/>
    <x v="1248"/>
    <x v="1051"/>
  </r>
  <r>
    <x v="1"/>
    <x v="55"/>
    <x v="1"/>
    <x v="2"/>
    <x v="0"/>
    <x v="954"/>
    <x v="930"/>
    <x v="815"/>
    <x v="943"/>
    <x v="985"/>
    <x v="1177"/>
    <x v="1057"/>
    <x v="1080"/>
    <x v="975"/>
    <x v="1122"/>
    <x v="1259"/>
    <x v="1064"/>
  </r>
  <r>
    <x v="1"/>
    <x v="56"/>
    <x v="1"/>
    <x v="2"/>
    <x v="0"/>
    <x v="955"/>
    <x v="932"/>
    <x v="818"/>
    <x v="944"/>
    <x v="987"/>
    <x v="1188"/>
    <x v="1066"/>
    <x v="1088"/>
    <x v="979"/>
    <x v="1135"/>
    <x v="1268"/>
    <x v="1075"/>
  </r>
  <r>
    <x v="1"/>
    <x v="49"/>
    <x v="1"/>
    <x v="3"/>
    <x v="0"/>
    <x v="1038"/>
    <x v="959"/>
    <x v="858"/>
    <x v="954"/>
    <x v="993"/>
    <x v="1174"/>
    <x v="1035"/>
    <x v="1035"/>
    <x v="946"/>
    <x v="1076"/>
    <x v="1206"/>
    <x v="1048"/>
  </r>
  <r>
    <x v="1"/>
    <x v="50"/>
    <x v="1"/>
    <x v="3"/>
    <x v="0"/>
    <x v="1039"/>
    <x v="960"/>
    <x v="862"/>
    <x v="955"/>
    <x v="996"/>
    <x v="1180"/>
    <x v="1038"/>
    <x v="1039"/>
    <x v="951"/>
    <x v="1085"/>
    <x v="1212"/>
    <x v="1055"/>
  </r>
  <r>
    <x v="1"/>
    <x v="51"/>
    <x v="1"/>
    <x v="3"/>
    <x v="0"/>
    <x v="1036"/>
    <x v="961"/>
    <x v="864"/>
    <x v="957"/>
    <x v="997"/>
    <x v="1189"/>
    <x v="1046"/>
    <x v="1052"/>
    <x v="957"/>
    <x v="1094"/>
    <x v="1224"/>
    <x v="1068"/>
  </r>
  <r>
    <x v="1"/>
    <x v="52"/>
    <x v="1"/>
    <x v="3"/>
    <x v="0"/>
    <x v="1041"/>
    <x v="965"/>
    <x v="873"/>
    <x v="960"/>
    <x v="999"/>
    <x v="1195"/>
    <x v="1056"/>
    <x v="1064"/>
    <x v="964"/>
    <x v="1103"/>
    <x v="1232"/>
    <x v="1076"/>
  </r>
  <r>
    <x v="1"/>
    <x v="53"/>
    <x v="1"/>
    <x v="3"/>
    <x v="0"/>
    <x v="1034"/>
    <x v="964"/>
    <x v="874"/>
    <x v="961"/>
    <x v="1003"/>
    <x v="1203"/>
    <x v="1061"/>
    <x v="1074"/>
    <x v="970"/>
    <x v="1110"/>
    <x v="1241"/>
    <x v="1085"/>
  </r>
  <r>
    <x v="1"/>
    <x v="54"/>
    <x v="1"/>
    <x v="3"/>
    <x v="0"/>
    <x v="1035"/>
    <x v="966"/>
    <x v="876"/>
    <x v="962"/>
    <x v="1006"/>
    <x v="1207"/>
    <x v="1070"/>
    <x v="1081"/>
    <x v="974"/>
    <x v="1117"/>
    <x v="1252"/>
    <x v="1126"/>
  </r>
  <r>
    <x v="1"/>
    <x v="50"/>
    <x v="1"/>
    <x v="4"/>
    <x v="0"/>
    <x v="1474"/>
    <x v="1304"/>
    <x v="846"/>
    <x v="1295"/>
    <x v="1329"/>
    <x v="1096"/>
    <x v="1355"/>
    <x v="1352"/>
    <x v="879"/>
    <x v="1377"/>
    <x v="1525"/>
    <x v="965"/>
  </r>
  <r>
    <x v="1"/>
    <x v="51"/>
    <x v="1"/>
    <x v="4"/>
    <x v="0"/>
    <x v="1474"/>
    <x v="1304"/>
    <x v="852"/>
    <x v="1295"/>
    <x v="1329"/>
    <x v="1110"/>
    <x v="1355"/>
    <x v="1352"/>
    <x v="888"/>
    <x v="1377"/>
    <x v="1525"/>
    <x v="977"/>
  </r>
  <r>
    <x v="1"/>
    <x v="52"/>
    <x v="1"/>
    <x v="4"/>
    <x v="0"/>
    <x v="1474"/>
    <x v="1304"/>
    <x v="845"/>
    <x v="1295"/>
    <x v="1329"/>
    <x v="1103"/>
    <x v="1355"/>
    <x v="1352"/>
    <x v="891"/>
    <x v="1377"/>
    <x v="1525"/>
    <x v="975"/>
  </r>
  <r>
    <x v="1"/>
    <x v="53"/>
    <x v="1"/>
    <x v="4"/>
    <x v="0"/>
    <x v="1474"/>
    <x v="1304"/>
    <x v="855"/>
    <x v="1295"/>
    <x v="1329"/>
    <x v="1116"/>
    <x v="1355"/>
    <x v="1352"/>
    <x v="897"/>
    <x v="1377"/>
    <x v="1525"/>
    <x v="987"/>
  </r>
  <r>
    <x v="1"/>
    <x v="54"/>
    <x v="1"/>
    <x v="4"/>
    <x v="0"/>
    <x v="1015"/>
    <x v="938"/>
    <x v="816"/>
    <x v="933"/>
    <x v="965"/>
    <x v="1099"/>
    <x v="993"/>
    <x v="991"/>
    <x v="890"/>
    <x v="1021"/>
    <x v="1117"/>
    <x v="961"/>
  </r>
  <r>
    <x v="1"/>
    <x v="55"/>
    <x v="1"/>
    <x v="4"/>
    <x v="0"/>
    <x v="1019"/>
    <x v="939"/>
    <x v="821"/>
    <x v="937"/>
    <x v="968"/>
    <x v="1102"/>
    <x v="998"/>
    <x v="993"/>
    <x v="896"/>
    <x v="1024"/>
    <x v="1122"/>
    <x v="968"/>
  </r>
  <r>
    <x v="1"/>
    <x v="56"/>
    <x v="1"/>
    <x v="4"/>
    <x v="0"/>
    <x v="1023"/>
    <x v="941"/>
    <x v="825"/>
    <x v="942"/>
    <x v="972"/>
    <x v="1117"/>
    <x v="1003"/>
    <x v="998"/>
    <x v="902"/>
    <x v="1029"/>
    <x v="1127"/>
    <x v="971"/>
  </r>
  <r>
    <x v="1"/>
    <x v="46"/>
    <x v="1"/>
    <x v="11"/>
    <x v="0"/>
    <x v="857"/>
    <x v="788"/>
    <x v="660"/>
    <x v="772"/>
    <x v="801"/>
    <x v="827"/>
    <x v="820"/>
    <x v="809"/>
    <x v="686"/>
    <x v="841"/>
    <x v="855"/>
    <x v="713"/>
  </r>
  <r>
    <x v="1"/>
    <x v="30"/>
    <x v="1"/>
    <x v="12"/>
    <x v="0"/>
    <x v="669"/>
    <x v="673"/>
    <x v="575"/>
    <x v="671"/>
    <x v="689"/>
    <x v="696"/>
    <x v="698"/>
    <x v="681"/>
    <x v="584"/>
    <x v="691"/>
    <x v="696"/>
    <x v="574"/>
  </r>
  <r>
    <x v="1"/>
    <x v="37"/>
    <x v="1"/>
    <x v="12"/>
    <x v="0"/>
    <x v="730"/>
    <x v="720"/>
    <x v="1023"/>
    <x v="724"/>
    <x v="749"/>
    <x v="774"/>
    <x v="779"/>
    <x v="772"/>
    <x v="1072"/>
    <x v="798"/>
    <x v="800"/>
    <x v="1437"/>
  </r>
  <r>
    <x v="1"/>
    <x v="38"/>
    <x v="1"/>
    <x v="12"/>
    <x v="0"/>
    <x v="733"/>
    <x v="723"/>
    <x v="618"/>
    <x v="726"/>
    <x v="752"/>
    <x v="776"/>
    <x v="781"/>
    <x v="777"/>
    <x v="664"/>
    <x v="802"/>
    <x v="805"/>
    <x v="658"/>
  </r>
  <r>
    <x v="1"/>
    <x v="39"/>
    <x v="1"/>
    <x v="12"/>
    <x v="0"/>
    <x v="743"/>
    <x v="730"/>
    <x v="1023"/>
    <x v="730"/>
    <x v="757"/>
    <x v="783"/>
    <x v="787"/>
    <x v="783"/>
    <x v="1072"/>
    <x v="809"/>
    <x v="814"/>
    <x v="1437"/>
  </r>
  <r>
    <x v="1"/>
    <x v="40"/>
    <x v="1"/>
    <x v="12"/>
    <x v="0"/>
    <x v="750"/>
    <x v="736"/>
    <x v="627"/>
    <x v="738"/>
    <x v="764"/>
    <x v="794"/>
    <x v="794"/>
    <x v="789"/>
    <x v="672"/>
    <x v="818"/>
    <x v="822"/>
    <x v="1437"/>
  </r>
  <r>
    <x v="1"/>
    <x v="41"/>
    <x v="1"/>
    <x v="12"/>
    <x v="0"/>
    <x v="762"/>
    <x v="742"/>
    <x v="1023"/>
    <x v="743"/>
    <x v="772"/>
    <x v="802"/>
    <x v="803"/>
    <x v="795"/>
    <x v="1072"/>
    <x v="825"/>
    <x v="833"/>
    <x v="681"/>
  </r>
  <r>
    <x v="1"/>
    <x v="42"/>
    <x v="1"/>
    <x v="12"/>
    <x v="0"/>
    <x v="769"/>
    <x v="751"/>
    <x v="634"/>
    <x v="749"/>
    <x v="779"/>
    <x v="812"/>
    <x v="811"/>
    <x v="804"/>
    <x v="682"/>
    <x v="835"/>
    <x v="848"/>
    <x v="693"/>
  </r>
  <r>
    <x v="1"/>
    <x v="43"/>
    <x v="1"/>
    <x v="12"/>
    <x v="0"/>
    <x v="778"/>
    <x v="754"/>
    <x v="639"/>
    <x v="755"/>
    <x v="786"/>
    <x v="822"/>
    <x v="819"/>
    <x v="811"/>
    <x v="688"/>
    <x v="845"/>
    <x v="858"/>
    <x v="703"/>
  </r>
  <r>
    <x v="1"/>
    <x v="44"/>
    <x v="1"/>
    <x v="12"/>
    <x v="0"/>
    <x v="784"/>
    <x v="763"/>
    <x v="644"/>
    <x v="763"/>
    <x v="794"/>
    <x v="828"/>
    <x v="827"/>
    <x v="820"/>
    <x v="692"/>
    <x v="850"/>
    <x v="867"/>
    <x v="711"/>
  </r>
  <r>
    <x v="1"/>
    <x v="45"/>
    <x v="1"/>
    <x v="12"/>
    <x v="0"/>
    <x v="1474"/>
    <x v="1304"/>
    <x v="647"/>
    <x v="1295"/>
    <x v="1329"/>
    <x v="834"/>
    <x v="1355"/>
    <x v="1352"/>
    <x v="697"/>
    <x v="1377"/>
    <x v="1525"/>
    <x v="1437"/>
  </r>
  <r>
    <x v="1"/>
    <x v="46"/>
    <x v="1"/>
    <x v="12"/>
    <x v="0"/>
    <x v="1474"/>
    <x v="1304"/>
    <x v="651"/>
    <x v="1295"/>
    <x v="1329"/>
    <x v="841"/>
    <x v="1355"/>
    <x v="1352"/>
    <x v="699"/>
    <x v="1377"/>
    <x v="1525"/>
    <x v="1437"/>
  </r>
  <r>
    <x v="1"/>
    <x v="47"/>
    <x v="1"/>
    <x v="12"/>
    <x v="0"/>
    <x v="1474"/>
    <x v="1304"/>
    <x v="650"/>
    <x v="1295"/>
    <x v="1329"/>
    <x v="843"/>
    <x v="1355"/>
    <x v="1352"/>
    <x v="700"/>
    <x v="1377"/>
    <x v="1525"/>
    <x v="1437"/>
  </r>
  <r>
    <x v="1"/>
    <x v="48"/>
    <x v="1"/>
    <x v="12"/>
    <x v="0"/>
    <x v="1474"/>
    <x v="1304"/>
    <x v="652"/>
    <x v="1295"/>
    <x v="1329"/>
    <x v="845"/>
    <x v="1355"/>
    <x v="1352"/>
    <x v="706"/>
    <x v="1377"/>
    <x v="1525"/>
    <x v="1437"/>
  </r>
  <r>
    <x v="1"/>
    <x v="49"/>
    <x v="1"/>
    <x v="12"/>
    <x v="0"/>
    <x v="1474"/>
    <x v="1304"/>
    <x v="655"/>
    <x v="1295"/>
    <x v="1329"/>
    <x v="853"/>
    <x v="1355"/>
    <x v="1352"/>
    <x v="709"/>
    <x v="1377"/>
    <x v="1525"/>
    <x v="1437"/>
  </r>
  <r>
    <x v="2"/>
    <x v="35"/>
    <x v="1"/>
    <x v="15"/>
    <x v="0"/>
    <x v="430"/>
    <x v="376"/>
    <x v="311"/>
    <x v="369"/>
    <x v="366"/>
    <x v="359"/>
    <x v="369"/>
    <x v="360"/>
    <x v="297"/>
    <x v="362"/>
    <x v="345"/>
    <x v="1437"/>
  </r>
  <r>
    <x v="2"/>
    <x v="36"/>
    <x v="1"/>
    <x v="15"/>
    <x v="0"/>
    <x v="447"/>
    <x v="386"/>
    <x v="319"/>
    <x v="383"/>
    <x v="375"/>
    <x v="370"/>
    <x v="377"/>
    <x v="366"/>
    <x v="307"/>
    <x v="375"/>
    <x v="358"/>
    <x v="1437"/>
  </r>
  <r>
    <x v="2"/>
    <x v="37"/>
    <x v="1"/>
    <x v="15"/>
    <x v="0"/>
    <x v="456"/>
    <x v="390"/>
    <x v="326"/>
    <x v="386"/>
    <x v="386"/>
    <x v="375"/>
    <x v="381"/>
    <x v="372"/>
    <x v="313"/>
    <x v="381"/>
    <x v="363"/>
    <x v="1437"/>
  </r>
  <r>
    <x v="2"/>
    <x v="38"/>
    <x v="1"/>
    <x v="15"/>
    <x v="0"/>
    <x v="467"/>
    <x v="397"/>
    <x v="331"/>
    <x v="391"/>
    <x v="388"/>
    <x v="381"/>
    <x v="385"/>
    <x v="376"/>
    <x v="316"/>
    <x v="387"/>
    <x v="369"/>
    <x v="1437"/>
  </r>
  <r>
    <x v="2"/>
    <x v="39"/>
    <x v="1"/>
    <x v="15"/>
    <x v="0"/>
    <x v="489"/>
    <x v="434"/>
    <x v="359"/>
    <x v="411"/>
    <x v="409"/>
    <x v="406"/>
    <x v="413"/>
    <x v="399"/>
    <x v="338"/>
    <x v="402"/>
    <x v="380"/>
    <x v="1437"/>
  </r>
  <r>
    <x v="2"/>
    <x v="40"/>
    <x v="1"/>
    <x v="15"/>
    <x v="0"/>
    <x v="513"/>
    <x v="458"/>
    <x v="381"/>
    <x v="439"/>
    <x v="443"/>
    <x v="439"/>
    <x v="435"/>
    <x v="424"/>
    <x v="358"/>
    <x v="430"/>
    <x v="401"/>
    <x v="1437"/>
  </r>
  <r>
    <x v="2"/>
    <x v="41"/>
    <x v="1"/>
    <x v="15"/>
    <x v="0"/>
    <x v="535"/>
    <x v="485"/>
    <x v="408"/>
    <x v="459"/>
    <x v="467"/>
    <x v="465"/>
    <x v="467"/>
    <x v="454"/>
    <x v="393"/>
    <x v="466"/>
    <x v="434"/>
    <x v="1437"/>
  </r>
  <r>
    <x v="2"/>
    <x v="42"/>
    <x v="1"/>
    <x v="15"/>
    <x v="0"/>
    <x v="555"/>
    <x v="499"/>
    <x v="422"/>
    <x v="478"/>
    <x v="479"/>
    <x v="479"/>
    <x v="484"/>
    <x v="466"/>
    <x v="405"/>
    <x v="479"/>
    <x v="458"/>
    <x v="1437"/>
  </r>
  <r>
    <x v="2"/>
    <x v="43"/>
    <x v="1"/>
    <x v="15"/>
    <x v="0"/>
    <x v="572"/>
    <x v="523"/>
    <x v="444"/>
    <x v="500"/>
    <x v="504"/>
    <x v="501"/>
    <x v="505"/>
    <x v="483"/>
    <x v="418"/>
    <x v="494"/>
    <x v="478"/>
    <x v="1437"/>
  </r>
  <r>
    <x v="2"/>
    <x v="44"/>
    <x v="1"/>
    <x v="15"/>
    <x v="0"/>
    <x v="582"/>
    <x v="531"/>
    <x v="457"/>
    <x v="510"/>
    <x v="516"/>
    <x v="516"/>
    <x v="520"/>
    <x v="505"/>
    <x v="443"/>
    <x v="522"/>
    <x v="511"/>
    <x v="1437"/>
  </r>
  <r>
    <x v="2"/>
    <x v="45"/>
    <x v="1"/>
    <x v="15"/>
    <x v="0"/>
    <x v="588"/>
    <x v="539"/>
    <x v="462"/>
    <x v="516"/>
    <x v="525"/>
    <x v="523"/>
    <x v="526"/>
    <x v="509"/>
    <x v="446"/>
    <x v="525"/>
    <x v="513"/>
    <x v="1437"/>
  </r>
  <r>
    <x v="3"/>
    <x v="17"/>
    <x v="1"/>
    <x v="1"/>
    <x v="0"/>
    <x v="921"/>
    <x v="893"/>
    <x v="1023"/>
    <x v="890"/>
    <x v="921"/>
    <x v="981"/>
    <x v="949"/>
    <x v="941"/>
    <x v="1072"/>
    <x v="967"/>
    <x v="984"/>
    <x v="868"/>
  </r>
  <r>
    <x v="3"/>
    <x v="23"/>
    <x v="1"/>
    <x v="1"/>
    <x v="0"/>
    <x v="987"/>
    <x v="914"/>
    <x v="1023"/>
    <x v="912"/>
    <x v="944"/>
    <x v="1020"/>
    <x v="972"/>
    <x v="965"/>
    <x v="1072"/>
    <x v="991"/>
    <x v="1018"/>
    <x v="892"/>
  </r>
  <r>
    <x v="3"/>
    <x v="31"/>
    <x v="1"/>
    <x v="1"/>
    <x v="0"/>
    <x v="1062"/>
    <x v="967"/>
    <x v="1023"/>
    <x v="951"/>
    <x v="978"/>
    <x v="1119"/>
    <x v="996"/>
    <x v="992"/>
    <x v="1072"/>
    <x v="1018"/>
    <x v="1094"/>
    <x v="1014"/>
  </r>
  <r>
    <x v="3"/>
    <x v="36"/>
    <x v="1"/>
    <x v="1"/>
    <x v="0"/>
    <x v="1094"/>
    <x v="978"/>
    <x v="1023"/>
    <x v="987"/>
    <x v="1027"/>
    <x v="1231"/>
    <x v="1072"/>
    <x v="1072"/>
    <x v="1072"/>
    <x v="1101"/>
    <x v="1201"/>
    <x v="1157"/>
  </r>
  <r>
    <x v="3"/>
    <x v="38"/>
    <x v="1"/>
    <x v="1"/>
    <x v="0"/>
    <x v="1116"/>
    <x v="993"/>
    <x v="1023"/>
    <x v="1005"/>
    <x v="1056"/>
    <x v="1253"/>
    <x v="1097"/>
    <x v="1094"/>
    <x v="1072"/>
    <x v="1129"/>
    <x v="1249"/>
    <x v="1200"/>
  </r>
  <r>
    <x v="3"/>
    <x v="40"/>
    <x v="1"/>
    <x v="1"/>
    <x v="0"/>
    <x v="1150"/>
    <x v="1038"/>
    <x v="1023"/>
    <x v="1053"/>
    <x v="1101"/>
    <x v="1317"/>
    <x v="1143"/>
    <x v="1140"/>
    <x v="1072"/>
    <x v="1160"/>
    <x v="1279"/>
    <x v="1245"/>
  </r>
  <r>
    <x v="3"/>
    <x v="41"/>
    <x v="1"/>
    <x v="1"/>
    <x v="0"/>
    <x v="1179"/>
    <x v="1051"/>
    <x v="1023"/>
    <x v="1073"/>
    <x v="1118"/>
    <x v="1334"/>
    <x v="1156"/>
    <x v="1153"/>
    <x v="1072"/>
    <x v="1175"/>
    <x v="1297"/>
    <x v="1437"/>
  </r>
  <r>
    <x v="3"/>
    <x v="42"/>
    <x v="1"/>
    <x v="1"/>
    <x v="0"/>
    <x v="1187"/>
    <x v="1066"/>
    <x v="1023"/>
    <x v="1098"/>
    <x v="1146"/>
    <x v="1357"/>
    <x v="1183"/>
    <x v="1177"/>
    <x v="1072"/>
    <x v="1200"/>
    <x v="1319"/>
    <x v="1437"/>
  </r>
  <r>
    <x v="3"/>
    <x v="43"/>
    <x v="1"/>
    <x v="1"/>
    <x v="0"/>
    <x v="1202"/>
    <x v="1079"/>
    <x v="1023"/>
    <x v="1099"/>
    <x v="1143"/>
    <x v="1350"/>
    <x v="1183"/>
    <x v="1175"/>
    <x v="1072"/>
    <x v="1199"/>
    <x v="1324"/>
    <x v="1437"/>
  </r>
  <r>
    <x v="3"/>
    <x v="44"/>
    <x v="1"/>
    <x v="1"/>
    <x v="0"/>
    <x v="1187"/>
    <x v="1064"/>
    <x v="1023"/>
    <x v="1093"/>
    <x v="1150"/>
    <x v="1364"/>
    <x v="1183"/>
    <x v="1179"/>
    <x v="1072"/>
    <x v="1205"/>
    <x v="1324"/>
    <x v="1437"/>
  </r>
  <r>
    <x v="3"/>
    <x v="47"/>
    <x v="1"/>
    <x v="15"/>
    <x v="0"/>
    <x v="596"/>
    <x v="579"/>
    <x v="513"/>
    <x v="583"/>
    <x v="604"/>
    <x v="615"/>
    <x v="624"/>
    <x v="616"/>
    <x v="539"/>
    <x v="632"/>
    <x v="623"/>
    <x v="1437"/>
  </r>
  <r>
    <x v="3"/>
    <x v="48"/>
    <x v="1"/>
    <x v="15"/>
    <x v="0"/>
    <x v="600"/>
    <x v="581"/>
    <x v="513"/>
    <x v="587"/>
    <x v="614"/>
    <x v="619"/>
    <x v="625"/>
    <x v="617"/>
    <x v="540"/>
    <x v="633"/>
    <x v="630"/>
    <x v="1437"/>
  </r>
  <r>
    <x v="3"/>
    <x v="49"/>
    <x v="1"/>
    <x v="15"/>
    <x v="0"/>
    <x v="603"/>
    <x v="588"/>
    <x v="518"/>
    <x v="587"/>
    <x v="624"/>
    <x v="631"/>
    <x v="636"/>
    <x v="626"/>
    <x v="550"/>
    <x v="640"/>
    <x v="639"/>
    <x v="1437"/>
  </r>
  <r>
    <x v="3"/>
    <x v="50"/>
    <x v="1"/>
    <x v="15"/>
    <x v="0"/>
    <x v="608"/>
    <x v="598"/>
    <x v="525"/>
    <x v="600"/>
    <x v="631"/>
    <x v="643"/>
    <x v="647"/>
    <x v="635"/>
    <x v="558"/>
    <x v="649"/>
    <x v="648"/>
    <x v="1437"/>
  </r>
  <r>
    <x v="3"/>
    <x v="51"/>
    <x v="1"/>
    <x v="15"/>
    <x v="0"/>
    <x v="622"/>
    <x v="606"/>
    <x v="533"/>
    <x v="612"/>
    <x v="642"/>
    <x v="652"/>
    <x v="656"/>
    <x v="647"/>
    <x v="562"/>
    <x v="657"/>
    <x v="663"/>
    <x v="1437"/>
  </r>
  <r>
    <x v="3"/>
    <x v="52"/>
    <x v="1"/>
    <x v="15"/>
    <x v="0"/>
    <x v="630"/>
    <x v="617"/>
    <x v="535"/>
    <x v="621"/>
    <x v="656"/>
    <x v="660"/>
    <x v="667"/>
    <x v="660"/>
    <x v="571"/>
    <x v="676"/>
    <x v="674"/>
    <x v="1437"/>
  </r>
  <r>
    <x v="3"/>
    <x v="53"/>
    <x v="1"/>
    <x v="15"/>
    <x v="0"/>
    <x v="648"/>
    <x v="631"/>
    <x v="545"/>
    <x v="636"/>
    <x v="661"/>
    <x v="668"/>
    <x v="675"/>
    <x v="670"/>
    <x v="577"/>
    <x v="685"/>
    <x v="690"/>
    <x v="1437"/>
  </r>
  <r>
    <x v="3"/>
    <x v="54"/>
    <x v="1"/>
    <x v="15"/>
    <x v="0"/>
    <x v="653"/>
    <x v="640"/>
    <x v="551"/>
    <x v="642"/>
    <x v="669"/>
    <x v="675"/>
    <x v="689"/>
    <x v="679"/>
    <x v="586"/>
    <x v="698"/>
    <x v="706"/>
    <x v="1437"/>
  </r>
  <r>
    <x v="3"/>
    <x v="55"/>
    <x v="1"/>
    <x v="15"/>
    <x v="0"/>
    <x v="661"/>
    <x v="646"/>
    <x v="561"/>
    <x v="651"/>
    <x v="681"/>
    <x v="690"/>
    <x v="699"/>
    <x v="688"/>
    <x v="594"/>
    <x v="711"/>
    <x v="714"/>
    <x v="1437"/>
  </r>
  <r>
    <x v="3"/>
    <x v="56"/>
    <x v="1"/>
    <x v="15"/>
    <x v="0"/>
    <x v="674"/>
    <x v="657"/>
    <x v="565"/>
    <x v="664"/>
    <x v="686"/>
    <x v="699"/>
    <x v="705"/>
    <x v="696"/>
    <x v="601"/>
    <x v="721"/>
    <x v="728"/>
    <x v="1438"/>
  </r>
  <r>
    <x v="3"/>
    <x v="47"/>
    <x v="1"/>
    <x v="18"/>
    <x v="0"/>
    <x v="313"/>
    <x v="406"/>
    <x v="384"/>
    <x v="469"/>
    <x v="522"/>
    <x v="548"/>
    <x v="577"/>
    <x v="575"/>
    <x v="511"/>
    <x v="598"/>
    <x v="599"/>
    <x v="1437"/>
  </r>
  <r>
    <x v="3"/>
    <x v="48"/>
    <x v="1"/>
    <x v="18"/>
    <x v="0"/>
    <x v="329"/>
    <x v="429"/>
    <x v="395"/>
    <x v="479"/>
    <x v="532"/>
    <x v="553"/>
    <x v="580"/>
    <x v="576"/>
    <x v="515"/>
    <x v="602"/>
    <x v="602"/>
    <x v="1437"/>
  </r>
  <r>
    <x v="3"/>
    <x v="49"/>
    <x v="1"/>
    <x v="18"/>
    <x v="0"/>
    <x v="337"/>
    <x v="440"/>
    <x v="410"/>
    <x v="492"/>
    <x v="534"/>
    <x v="566"/>
    <x v="591"/>
    <x v="590"/>
    <x v="524"/>
    <x v="612"/>
    <x v="609"/>
    <x v="1437"/>
  </r>
  <r>
    <x v="3"/>
    <x v="50"/>
    <x v="1"/>
    <x v="18"/>
    <x v="0"/>
    <x v="337"/>
    <x v="461"/>
    <x v="421"/>
    <x v="497"/>
    <x v="549"/>
    <x v="573"/>
    <x v="601"/>
    <x v="598"/>
    <x v="530"/>
    <x v="620"/>
    <x v="622"/>
    <x v="1437"/>
  </r>
  <r>
    <x v="3"/>
    <x v="51"/>
    <x v="1"/>
    <x v="18"/>
    <x v="0"/>
    <x v="350"/>
    <x v="465"/>
    <x v="427"/>
    <x v="513"/>
    <x v="565"/>
    <x v="592"/>
    <x v="613"/>
    <x v="607"/>
    <x v="535"/>
    <x v="630"/>
    <x v="638"/>
    <x v="1437"/>
  </r>
  <r>
    <x v="3"/>
    <x v="52"/>
    <x v="1"/>
    <x v="18"/>
    <x v="0"/>
    <x v="350"/>
    <x v="468"/>
    <x v="436"/>
    <x v="513"/>
    <x v="568"/>
    <x v="594"/>
    <x v="622"/>
    <x v="618"/>
    <x v="545"/>
    <x v="636"/>
    <x v="649"/>
    <x v="1437"/>
  </r>
  <r>
    <x v="3"/>
    <x v="53"/>
    <x v="1"/>
    <x v="18"/>
    <x v="0"/>
    <x v="355"/>
    <x v="476"/>
    <x v="443"/>
    <x v="527"/>
    <x v="575"/>
    <x v="604"/>
    <x v="626"/>
    <x v="625"/>
    <x v="553"/>
    <x v="648"/>
    <x v="655"/>
    <x v="1437"/>
  </r>
  <r>
    <x v="3"/>
    <x v="54"/>
    <x v="1"/>
    <x v="18"/>
    <x v="0"/>
    <x v="368"/>
    <x v="493"/>
    <x v="450"/>
    <x v="535"/>
    <x v="585"/>
    <x v="615"/>
    <x v="637"/>
    <x v="638"/>
    <x v="561"/>
    <x v="656"/>
    <x v="672"/>
    <x v="1437"/>
  </r>
  <r>
    <x v="3"/>
    <x v="55"/>
    <x v="1"/>
    <x v="18"/>
    <x v="0"/>
    <x v="378"/>
    <x v="510"/>
    <x v="474"/>
    <x v="557"/>
    <x v="598"/>
    <x v="628"/>
    <x v="648"/>
    <x v="649"/>
    <x v="566"/>
    <x v="675"/>
    <x v="689"/>
    <x v="1438"/>
  </r>
  <r>
    <x v="3"/>
    <x v="56"/>
    <x v="1"/>
    <x v="18"/>
    <x v="0"/>
    <x v="404"/>
    <x v="528"/>
    <x v="484"/>
    <x v="563"/>
    <x v="609"/>
    <x v="646"/>
    <x v="659"/>
    <x v="659"/>
    <x v="574"/>
    <x v="684"/>
    <x v="706"/>
    <x v="1438"/>
  </r>
  <r>
    <x v="3"/>
    <x v="47"/>
    <x v="1"/>
    <x v="19"/>
    <x v="0"/>
    <x v="161"/>
    <x v="188"/>
    <x v="131"/>
    <x v="205"/>
    <x v="231"/>
    <x v="248"/>
    <x v="285"/>
    <x v="305"/>
    <x v="263"/>
    <x v="341"/>
    <x v="364"/>
    <x v="1437"/>
  </r>
  <r>
    <x v="3"/>
    <x v="48"/>
    <x v="1"/>
    <x v="19"/>
    <x v="0"/>
    <x v="163"/>
    <x v="196"/>
    <x v="134"/>
    <x v="211"/>
    <x v="232"/>
    <x v="258"/>
    <x v="287"/>
    <x v="315"/>
    <x v="268"/>
    <x v="345"/>
    <x v="370"/>
    <x v="1437"/>
  </r>
  <r>
    <x v="3"/>
    <x v="49"/>
    <x v="1"/>
    <x v="19"/>
    <x v="0"/>
    <x v="170"/>
    <x v="203"/>
    <x v="134"/>
    <x v="216"/>
    <x v="239"/>
    <x v="260"/>
    <x v="287"/>
    <x v="316"/>
    <x v="269"/>
    <x v="346"/>
    <x v="376"/>
    <x v="1437"/>
  </r>
  <r>
    <x v="3"/>
    <x v="50"/>
    <x v="1"/>
    <x v="19"/>
    <x v="0"/>
    <x v="174"/>
    <x v="203"/>
    <x v="135"/>
    <x v="216"/>
    <x v="240"/>
    <x v="264"/>
    <x v="294"/>
    <x v="322"/>
    <x v="276"/>
    <x v="353"/>
    <x v="381"/>
    <x v="1437"/>
  </r>
  <r>
    <x v="3"/>
    <x v="51"/>
    <x v="1"/>
    <x v="19"/>
    <x v="0"/>
    <x v="180"/>
    <x v="208"/>
    <x v="147"/>
    <x v="223"/>
    <x v="249"/>
    <x v="275"/>
    <x v="313"/>
    <x v="334"/>
    <x v="284"/>
    <x v="370"/>
    <x v="396"/>
    <x v="1437"/>
  </r>
  <r>
    <x v="3"/>
    <x v="52"/>
    <x v="1"/>
    <x v="19"/>
    <x v="0"/>
    <x v="177"/>
    <x v="208"/>
    <x v="150"/>
    <x v="226"/>
    <x v="258"/>
    <x v="276"/>
    <x v="321"/>
    <x v="335"/>
    <x v="284"/>
    <x v="368"/>
    <x v="400"/>
    <x v="1437"/>
  </r>
  <r>
    <x v="3"/>
    <x v="53"/>
    <x v="1"/>
    <x v="19"/>
    <x v="0"/>
    <x v="182"/>
    <x v="209"/>
    <x v="150"/>
    <x v="230"/>
    <x v="261"/>
    <x v="286"/>
    <x v="329"/>
    <x v="339"/>
    <x v="290"/>
    <x v="371"/>
    <x v="405"/>
    <x v="1437"/>
  </r>
  <r>
    <x v="3"/>
    <x v="54"/>
    <x v="1"/>
    <x v="19"/>
    <x v="0"/>
    <x v="186"/>
    <x v="219"/>
    <x v="163"/>
    <x v="243"/>
    <x v="268"/>
    <x v="297"/>
    <x v="332"/>
    <x v="345"/>
    <x v="302"/>
    <x v="385"/>
    <x v="425"/>
    <x v="1437"/>
  </r>
  <r>
    <x v="3"/>
    <x v="55"/>
    <x v="1"/>
    <x v="19"/>
    <x v="0"/>
    <x v="191"/>
    <x v="225"/>
    <x v="163"/>
    <x v="248"/>
    <x v="278"/>
    <x v="307"/>
    <x v="344"/>
    <x v="357"/>
    <x v="306"/>
    <x v="391"/>
    <x v="440"/>
    <x v="1438"/>
  </r>
  <r>
    <x v="3"/>
    <x v="56"/>
    <x v="1"/>
    <x v="19"/>
    <x v="0"/>
    <x v="195"/>
    <x v="230"/>
    <x v="172"/>
    <x v="257"/>
    <x v="290"/>
    <x v="310"/>
    <x v="346"/>
    <x v="361"/>
    <x v="315"/>
    <x v="400"/>
    <x v="460"/>
    <x v="1438"/>
  </r>
  <r>
    <x v="4"/>
    <x v="46"/>
    <x v="1"/>
    <x v="14"/>
    <x v="0"/>
    <x v="1047"/>
    <x v="940"/>
    <x v="800"/>
    <x v="921"/>
    <x v="949"/>
    <x v="1047"/>
    <x v="978"/>
    <x v="970"/>
    <x v="844"/>
    <x v="996"/>
    <x v="1039"/>
    <x v="911"/>
  </r>
  <r>
    <x v="4"/>
    <x v="47"/>
    <x v="1"/>
    <x v="14"/>
    <x v="0"/>
    <x v="1056"/>
    <x v="944"/>
    <x v="819"/>
    <x v="925"/>
    <x v="953"/>
    <x v="1058"/>
    <x v="981"/>
    <x v="973"/>
    <x v="849"/>
    <x v="998"/>
    <x v="1045"/>
    <x v="919"/>
  </r>
  <r>
    <x v="4"/>
    <x v="48"/>
    <x v="1"/>
    <x v="14"/>
    <x v="0"/>
    <x v="1474"/>
    <x v="1304"/>
    <x v="1023"/>
    <x v="1295"/>
    <x v="1329"/>
    <x v="1061"/>
    <x v="1355"/>
    <x v="1352"/>
    <x v="1072"/>
    <x v="1377"/>
    <x v="1525"/>
    <x v="921"/>
  </r>
  <r>
    <x v="4"/>
    <x v="49"/>
    <x v="1"/>
    <x v="14"/>
    <x v="0"/>
    <x v="1066"/>
    <x v="950"/>
    <x v="828"/>
    <x v="932"/>
    <x v="958"/>
    <x v="1071"/>
    <x v="985"/>
    <x v="978"/>
    <x v="857"/>
    <x v="1003"/>
    <x v="1055"/>
    <x v="931"/>
  </r>
  <r>
    <x v="4"/>
    <x v="50"/>
    <x v="1"/>
    <x v="14"/>
    <x v="0"/>
    <x v="1474"/>
    <x v="1304"/>
    <x v="1023"/>
    <x v="1295"/>
    <x v="1329"/>
    <x v="1080"/>
    <x v="1355"/>
    <x v="1352"/>
    <x v="1072"/>
    <x v="1377"/>
    <x v="1525"/>
    <x v="943"/>
  </r>
  <r>
    <x v="4"/>
    <x v="51"/>
    <x v="1"/>
    <x v="14"/>
    <x v="0"/>
    <x v="1474"/>
    <x v="1304"/>
    <x v="1023"/>
    <x v="1295"/>
    <x v="1329"/>
    <x v="1093"/>
    <x v="1355"/>
    <x v="1352"/>
    <x v="1072"/>
    <x v="1377"/>
    <x v="1525"/>
    <x v="954"/>
  </r>
  <r>
    <x v="4"/>
    <x v="52"/>
    <x v="1"/>
    <x v="14"/>
    <x v="0"/>
    <x v="1103"/>
    <x v="1304"/>
    <x v="866"/>
    <x v="1295"/>
    <x v="1329"/>
    <x v="1122"/>
    <x v="1355"/>
    <x v="1352"/>
    <x v="883"/>
    <x v="1377"/>
    <x v="1085"/>
    <x v="981"/>
  </r>
  <r>
    <x v="4"/>
    <x v="53"/>
    <x v="1"/>
    <x v="14"/>
    <x v="0"/>
    <x v="1113"/>
    <x v="1304"/>
    <x v="883"/>
    <x v="1295"/>
    <x v="1329"/>
    <x v="1142"/>
    <x v="1355"/>
    <x v="1352"/>
    <x v="898"/>
    <x v="1377"/>
    <x v="1098"/>
    <x v="1004"/>
  </r>
  <r>
    <x v="4"/>
    <x v="54"/>
    <x v="1"/>
    <x v="14"/>
    <x v="0"/>
    <x v="1119"/>
    <x v="1304"/>
    <x v="893"/>
    <x v="1295"/>
    <x v="1329"/>
    <x v="1160"/>
    <x v="1355"/>
    <x v="1352"/>
    <x v="916"/>
    <x v="1377"/>
    <x v="1112"/>
    <x v="1023"/>
  </r>
  <r>
    <x v="4"/>
    <x v="55"/>
    <x v="1"/>
    <x v="14"/>
    <x v="0"/>
    <x v="1129"/>
    <x v="1304"/>
    <x v="904"/>
    <x v="1295"/>
    <x v="1329"/>
    <x v="1181"/>
    <x v="1355"/>
    <x v="1352"/>
    <x v="925"/>
    <x v="1377"/>
    <x v="1131"/>
    <x v="1037"/>
  </r>
  <r>
    <x v="4"/>
    <x v="56"/>
    <x v="1"/>
    <x v="14"/>
    <x v="0"/>
    <x v="1145"/>
    <x v="1304"/>
    <x v="914"/>
    <x v="1295"/>
    <x v="1329"/>
    <x v="1200"/>
    <x v="1355"/>
    <x v="1352"/>
    <x v="936"/>
    <x v="1377"/>
    <x v="1151"/>
    <x v="1073"/>
  </r>
  <r>
    <x v="5"/>
    <x v="46"/>
    <x v="1"/>
    <x v="7"/>
    <x v="0"/>
    <x v="224"/>
    <x v="218"/>
    <x v="142"/>
    <x v="206"/>
    <x v="204"/>
    <x v="202"/>
    <x v="211"/>
    <x v="198"/>
    <x v="146"/>
    <x v="211"/>
    <x v="213"/>
    <x v="175"/>
  </r>
  <r>
    <x v="5"/>
    <x v="47"/>
    <x v="1"/>
    <x v="7"/>
    <x v="0"/>
    <x v="233"/>
    <x v="223"/>
    <x v="151"/>
    <x v="213"/>
    <x v="207"/>
    <x v="206"/>
    <x v="213"/>
    <x v="201"/>
    <x v="147"/>
    <x v="212"/>
    <x v="217"/>
    <x v="179"/>
  </r>
  <r>
    <x v="5"/>
    <x v="48"/>
    <x v="1"/>
    <x v="7"/>
    <x v="0"/>
    <x v="237"/>
    <x v="228"/>
    <x v="156"/>
    <x v="218"/>
    <x v="215"/>
    <x v="214"/>
    <x v="224"/>
    <x v="210"/>
    <x v="157"/>
    <x v="222"/>
    <x v="221"/>
    <x v="185"/>
  </r>
  <r>
    <x v="5"/>
    <x v="49"/>
    <x v="1"/>
    <x v="7"/>
    <x v="0"/>
    <x v="252"/>
    <x v="238"/>
    <x v="169"/>
    <x v="229"/>
    <x v="226"/>
    <x v="223"/>
    <x v="231"/>
    <x v="216"/>
    <x v="164"/>
    <x v="226"/>
    <x v="230"/>
    <x v="191"/>
  </r>
  <r>
    <x v="5"/>
    <x v="50"/>
    <x v="1"/>
    <x v="7"/>
    <x v="0"/>
    <x v="256"/>
    <x v="243"/>
    <x v="174"/>
    <x v="234"/>
    <x v="234"/>
    <x v="226"/>
    <x v="236"/>
    <x v="223"/>
    <x v="168"/>
    <x v="232"/>
    <x v="232"/>
    <x v="197"/>
  </r>
  <r>
    <x v="5"/>
    <x v="51"/>
    <x v="1"/>
    <x v="7"/>
    <x v="0"/>
    <x v="263"/>
    <x v="250"/>
    <x v="185"/>
    <x v="244"/>
    <x v="247"/>
    <x v="244"/>
    <x v="252"/>
    <x v="239"/>
    <x v="185"/>
    <x v="246"/>
    <x v="246"/>
    <x v="210"/>
  </r>
  <r>
    <x v="5"/>
    <x v="52"/>
    <x v="1"/>
    <x v="7"/>
    <x v="0"/>
    <x v="270"/>
    <x v="260"/>
    <x v="191"/>
    <x v="250"/>
    <x v="253"/>
    <x v="253"/>
    <x v="259"/>
    <x v="248"/>
    <x v="192"/>
    <x v="254"/>
    <x v="254"/>
    <x v="218"/>
  </r>
  <r>
    <x v="5"/>
    <x v="53"/>
    <x v="1"/>
    <x v="7"/>
    <x v="0"/>
    <x v="278"/>
    <x v="267"/>
    <x v="202"/>
    <x v="263"/>
    <x v="269"/>
    <x v="270"/>
    <x v="275"/>
    <x v="262"/>
    <x v="206"/>
    <x v="269"/>
    <x v="266"/>
    <x v="232"/>
  </r>
  <r>
    <x v="5"/>
    <x v="54"/>
    <x v="1"/>
    <x v="7"/>
    <x v="0"/>
    <x v="280"/>
    <x v="269"/>
    <x v="203"/>
    <x v="262"/>
    <x v="267"/>
    <x v="267"/>
    <x v="270"/>
    <x v="259"/>
    <x v="201"/>
    <x v="266"/>
    <x v="264"/>
    <x v="229"/>
  </r>
  <r>
    <x v="5"/>
    <x v="55"/>
    <x v="1"/>
    <x v="7"/>
    <x v="0"/>
    <x v="290"/>
    <x v="279"/>
    <x v="210"/>
    <x v="272"/>
    <x v="280"/>
    <x v="277"/>
    <x v="286"/>
    <x v="271"/>
    <x v="213"/>
    <x v="278"/>
    <x v="276"/>
    <x v="237"/>
  </r>
  <r>
    <x v="5"/>
    <x v="56"/>
    <x v="1"/>
    <x v="7"/>
    <x v="0"/>
    <x v="294"/>
    <x v="283"/>
    <x v="213"/>
    <x v="277"/>
    <x v="287"/>
    <x v="284"/>
    <x v="293"/>
    <x v="277"/>
    <x v="220"/>
    <x v="286"/>
    <x v="281"/>
    <x v="244"/>
  </r>
  <r>
    <x v="6"/>
    <x v="27"/>
    <x v="1"/>
    <x v="5"/>
    <x v="0"/>
    <x v="984"/>
    <x v="904"/>
    <x v="1023"/>
    <x v="898"/>
    <x v="928"/>
    <x v="995"/>
    <x v="955"/>
    <x v="947"/>
    <x v="1072"/>
    <x v="972"/>
    <x v="990"/>
    <x v="1437"/>
  </r>
  <r>
    <x v="6"/>
    <x v="28"/>
    <x v="1"/>
    <x v="5"/>
    <x v="0"/>
    <x v="1474"/>
    <x v="1304"/>
    <x v="1023"/>
    <x v="1295"/>
    <x v="1329"/>
    <x v="1001"/>
    <x v="1355"/>
    <x v="1352"/>
    <x v="1072"/>
    <x v="1377"/>
    <x v="1525"/>
    <x v="875"/>
  </r>
  <r>
    <x v="6"/>
    <x v="29"/>
    <x v="1"/>
    <x v="5"/>
    <x v="0"/>
    <x v="1474"/>
    <x v="1304"/>
    <x v="1023"/>
    <x v="1295"/>
    <x v="1329"/>
    <x v="1015"/>
    <x v="1355"/>
    <x v="1352"/>
    <x v="1072"/>
    <x v="1377"/>
    <x v="1525"/>
    <x v="880"/>
  </r>
  <r>
    <x v="6"/>
    <x v="30"/>
    <x v="1"/>
    <x v="5"/>
    <x v="0"/>
    <x v="1029"/>
    <x v="927"/>
    <x v="1023"/>
    <x v="915"/>
    <x v="945"/>
    <x v="1026"/>
    <x v="973"/>
    <x v="964"/>
    <x v="1072"/>
    <x v="988"/>
    <x v="1010"/>
    <x v="886"/>
  </r>
  <r>
    <x v="6"/>
    <x v="32"/>
    <x v="1"/>
    <x v="5"/>
    <x v="0"/>
    <x v="1474"/>
    <x v="1304"/>
    <x v="1023"/>
    <x v="1295"/>
    <x v="1329"/>
    <x v="1041"/>
    <x v="1355"/>
    <x v="1352"/>
    <x v="1072"/>
    <x v="1377"/>
    <x v="1525"/>
    <x v="901"/>
  </r>
  <r>
    <x v="6"/>
    <x v="33"/>
    <x v="1"/>
    <x v="5"/>
    <x v="0"/>
    <x v="1059"/>
    <x v="946"/>
    <x v="1023"/>
    <x v="924"/>
    <x v="951"/>
    <x v="1049"/>
    <x v="977"/>
    <x v="969"/>
    <x v="1072"/>
    <x v="994"/>
    <x v="1031"/>
    <x v="908"/>
  </r>
  <r>
    <x v="6"/>
    <x v="34"/>
    <x v="1"/>
    <x v="5"/>
    <x v="0"/>
    <x v="1474"/>
    <x v="1304"/>
    <x v="1023"/>
    <x v="1295"/>
    <x v="1329"/>
    <x v="1056"/>
    <x v="1355"/>
    <x v="1352"/>
    <x v="1072"/>
    <x v="1377"/>
    <x v="1525"/>
    <x v="916"/>
  </r>
  <r>
    <x v="6"/>
    <x v="36"/>
    <x v="1"/>
    <x v="5"/>
    <x v="0"/>
    <x v="1098"/>
    <x v="969"/>
    <x v="1023"/>
    <x v="945"/>
    <x v="962"/>
    <x v="1078"/>
    <x v="986"/>
    <x v="977"/>
    <x v="1072"/>
    <x v="1002"/>
    <x v="1051"/>
    <x v="933"/>
  </r>
  <r>
    <x v="6"/>
    <x v="37"/>
    <x v="1"/>
    <x v="5"/>
    <x v="0"/>
    <x v="1106"/>
    <x v="971"/>
    <x v="1023"/>
    <x v="950"/>
    <x v="969"/>
    <x v="1086"/>
    <x v="989"/>
    <x v="981"/>
    <x v="1072"/>
    <x v="1006"/>
    <x v="1060"/>
    <x v="945"/>
  </r>
  <r>
    <x v="6"/>
    <x v="38"/>
    <x v="1"/>
    <x v="5"/>
    <x v="0"/>
    <x v="1133"/>
    <x v="976"/>
    <x v="1023"/>
    <x v="958"/>
    <x v="979"/>
    <x v="1109"/>
    <x v="992"/>
    <x v="985"/>
    <x v="1072"/>
    <x v="1009"/>
    <x v="1071"/>
    <x v="963"/>
  </r>
  <r>
    <x v="6"/>
    <x v="39"/>
    <x v="1"/>
    <x v="5"/>
    <x v="0"/>
    <x v="1154"/>
    <x v="984"/>
    <x v="1023"/>
    <x v="967"/>
    <x v="990"/>
    <x v="1133"/>
    <x v="1001"/>
    <x v="989"/>
    <x v="1072"/>
    <x v="1013"/>
    <x v="1086"/>
    <x v="992"/>
  </r>
  <r>
    <x v="6"/>
    <x v="40"/>
    <x v="1"/>
    <x v="5"/>
    <x v="0"/>
    <x v="1176"/>
    <x v="1009"/>
    <x v="1023"/>
    <x v="986"/>
    <x v="1004"/>
    <x v="1167"/>
    <x v="1010"/>
    <x v="1001"/>
    <x v="1072"/>
    <x v="1022"/>
    <x v="1099"/>
    <x v="1017"/>
  </r>
  <r>
    <x v="6"/>
    <x v="41"/>
    <x v="1"/>
    <x v="5"/>
    <x v="0"/>
    <x v="1201"/>
    <x v="1022"/>
    <x v="1023"/>
    <x v="1001"/>
    <x v="1020"/>
    <x v="1193"/>
    <x v="1026"/>
    <x v="1012"/>
    <x v="1072"/>
    <x v="1036"/>
    <x v="1113"/>
    <x v="1044"/>
  </r>
  <r>
    <x v="6"/>
    <x v="42"/>
    <x v="1"/>
    <x v="5"/>
    <x v="0"/>
    <x v="1215"/>
    <x v="1030"/>
    <x v="1023"/>
    <x v="1006"/>
    <x v="1026"/>
    <x v="1206"/>
    <x v="1034"/>
    <x v="1019"/>
    <x v="1072"/>
    <x v="1042"/>
    <x v="1120"/>
    <x v="1060"/>
  </r>
  <r>
    <x v="6"/>
    <x v="43"/>
    <x v="1"/>
    <x v="5"/>
    <x v="0"/>
    <x v="1224"/>
    <x v="1036"/>
    <x v="1023"/>
    <x v="1007"/>
    <x v="1025"/>
    <x v="1202"/>
    <x v="1029"/>
    <x v="1015"/>
    <x v="1072"/>
    <x v="1040"/>
    <x v="1116"/>
    <x v="1061"/>
  </r>
  <r>
    <x v="6"/>
    <x v="44"/>
    <x v="1"/>
    <x v="5"/>
    <x v="0"/>
    <x v="1230"/>
    <x v="1042"/>
    <x v="1023"/>
    <x v="1014"/>
    <x v="1031"/>
    <x v="1210"/>
    <x v="1041"/>
    <x v="1020"/>
    <x v="1072"/>
    <x v="1045"/>
    <x v="1121"/>
    <x v="1071"/>
  </r>
  <r>
    <x v="6"/>
    <x v="45"/>
    <x v="1"/>
    <x v="5"/>
    <x v="0"/>
    <x v="1237"/>
    <x v="1054"/>
    <x v="1023"/>
    <x v="1033"/>
    <x v="1049"/>
    <x v="1229"/>
    <x v="1059"/>
    <x v="1038"/>
    <x v="1072"/>
    <x v="1054"/>
    <x v="1144"/>
    <x v="1094"/>
  </r>
  <r>
    <x v="6"/>
    <x v="46"/>
    <x v="1"/>
    <x v="5"/>
    <x v="0"/>
    <x v="1255"/>
    <x v="1068"/>
    <x v="1023"/>
    <x v="1044"/>
    <x v="1065"/>
    <x v="1248"/>
    <x v="1079"/>
    <x v="1056"/>
    <x v="1072"/>
    <x v="1068"/>
    <x v="1166"/>
    <x v="1113"/>
  </r>
  <r>
    <x v="6"/>
    <x v="47"/>
    <x v="1"/>
    <x v="5"/>
    <x v="0"/>
    <x v="1263"/>
    <x v="1071"/>
    <x v="1023"/>
    <x v="1046"/>
    <x v="1066"/>
    <x v="1251"/>
    <x v="1085"/>
    <x v="1063"/>
    <x v="1072"/>
    <x v="1072"/>
    <x v="1177"/>
    <x v="1121"/>
  </r>
  <r>
    <x v="6"/>
    <x v="48"/>
    <x v="1"/>
    <x v="5"/>
    <x v="0"/>
    <x v="1269"/>
    <x v="1081"/>
    <x v="1023"/>
    <x v="1056"/>
    <x v="1075"/>
    <x v="1260"/>
    <x v="1089"/>
    <x v="1075"/>
    <x v="1072"/>
    <x v="1079"/>
    <x v="1180"/>
    <x v="1132"/>
  </r>
  <r>
    <x v="6"/>
    <x v="49"/>
    <x v="1"/>
    <x v="5"/>
    <x v="0"/>
    <x v="1285"/>
    <x v="1092"/>
    <x v="1023"/>
    <x v="1067"/>
    <x v="1084"/>
    <x v="1265"/>
    <x v="1093"/>
    <x v="1082"/>
    <x v="1072"/>
    <x v="1095"/>
    <x v="1193"/>
    <x v="1143"/>
  </r>
  <r>
    <x v="6"/>
    <x v="50"/>
    <x v="1"/>
    <x v="5"/>
    <x v="0"/>
    <x v="1297"/>
    <x v="1106"/>
    <x v="1023"/>
    <x v="1085"/>
    <x v="1098"/>
    <x v="1285"/>
    <x v="1102"/>
    <x v="1091"/>
    <x v="1072"/>
    <x v="1106"/>
    <x v="1205"/>
    <x v="1156"/>
  </r>
  <r>
    <x v="6"/>
    <x v="51"/>
    <x v="1"/>
    <x v="5"/>
    <x v="0"/>
    <x v="1305"/>
    <x v="1121"/>
    <x v="1023"/>
    <x v="1095"/>
    <x v="1112"/>
    <x v="1302"/>
    <x v="1117"/>
    <x v="1101"/>
    <x v="1072"/>
    <x v="1124"/>
    <x v="1220"/>
    <x v="1178"/>
  </r>
  <r>
    <x v="6"/>
    <x v="52"/>
    <x v="1"/>
    <x v="5"/>
    <x v="0"/>
    <x v="1310"/>
    <x v="1130"/>
    <x v="1023"/>
    <x v="1106"/>
    <x v="1122"/>
    <x v="1316"/>
    <x v="1130"/>
    <x v="1111"/>
    <x v="1072"/>
    <x v="1136"/>
    <x v="1239"/>
    <x v="1193"/>
  </r>
  <r>
    <x v="6"/>
    <x v="53"/>
    <x v="1"/>
    <x v="5"/>
    <x v="0"/>
    <x v="1322"/>
    <x v="1139"/>
    <x v="1023"/>
    <x v="1120"/>
    <x v="1135"/>
    <x v="1329"/>
    <x v="1142"/>
    <x v="1122"/>
    <x v="1072"/>
    <x v="1141"/>
    <x v="1257"/>
    <x v="1204"/>
  </r>
  <r>
    <x v="6"/>
    <x v="54"/>
    <x v="1"/>
    <x v="5"/>
    <x v="0"/>
    <x v="1327"/>
    <x v="1148"/>
    <x v="1023"/>
    <x v="1128"/>
    <x v="1147"/>
    <x v="1338"/>
    <x v="1155"/>
    <x v="1136"/>
    <x v="1072"/>
    <x v="1151"/>
    <x v="1277"/>
    <x v="1220"/>
  </r>
  <r>
    <x v="6"/>
    <x v="55"/>
    <x v="1"/>
    <x v="5"/>
    <x v="0"/>
    <x v="1332"/>
    <x v="1153"/>
    <x v="1023"/>
    <x v="1136"/>
    <x v="1158"/>
    <x v="1351"/>
    <x v="1164"/>
    <x v="1146"/>
    <x v="1072"/>
    <x v="1166"/>
    <x v="1282"/>
    <x v="1232"/>
  </r>
  <r>
    <x v="7"/>
    <x v="0"/>
    <x v="1"/>
    <x v="20"/>
    <x v="0"/>
    <x v="1474"/>
    <x v="1304"/>
    <x v="1023"/>
    <x v="1295"/>
    <x v="1329"/>
    <x v="395"/>
    <x v="1355"/>
    <x v="1352"/>
    <x v="1072"/>
    <x v="1377"/>
    <x v="377"/>
    <x v="348"/>
  </r>
  <r>
    <x v="7"/>
    <x v="1"/>
    <x v="1"/>
    <x v="20"/>
    <x v="0"/>
    <x v="1474"/>
    <x v="1304"/>
    <x v="1023"/>
    <x v="1295"/>
    <x v="1329"/>
    <x v="1558"/>
    <x v="1355"/>
    <x v="1352"/>
    <x v="1072"/>
    <x v="1377"/>
    <x v="1525"/>
    <x v="384"/>
  </r>
  <r>
    <x v="7"/>
    <x v="2"/>
    <x v="1"/>
    <x v="20"/>
    <x v="0"/>
    <x v="1474"/>
    <x v="1304"/>
    <x v="1023"/>
    <x v="1295"/>
    <x v="1329"/>
    <x v="1558"/>
    <x v="1355"/>
    <x v="1352"/>
    <x v="1072"/>
    <x v="1377"/>
    <x v="1525"/>
    <x v="424"/>
  </r>
  <r>
    <x v="7"/>
    <x v="3"/>
    <x v="1"/>
    <x v="20"/>
    <x v="0"/>
    <x v="1474"/>
    <x v="1304"/>
    <x v="1023"/>
    <x v="1295"/>
    <x v="1329"/>
    <x v="1558"/>
    <x v="1355"/>
    <x v="1352"/>
    <x v="1072"/>
    <x v="1377"/>
    <x v="1525"/>
    <x v="431"/>
  </r>
  <r>
    <x v="7"/>
    <x v="4"/>
    <x v="1"/>
    <x v="20"/>
    <x v="0"/>
    <x v="1474"/>
    <x v="1304"/>
    <x v="1023"/>
    <x v="1295"/>
    <x v="1329"/>
    <x v="1558"/>
    <x v="1355"/>
    <x v="1352"/>
    <x v="1072"/>
    <x v="1377"/>
    <x v="1525"/>
    <x v="467"/>
  </r>
  <r>
    <x v="7"/>
    <x v="5"/>
    <x v="1"/>
    <x v="20"/>
    <x v="0"/>
    <x v="640"/>
    <x v="1304"/>
    <x v="1023"/>
    <x v="1295"/>
    <x v="1329"/>
    <x v="576"/>
    <x v="1355"/>
    <x v="1352"/>
    <x v="1072"/>
    <x v="1377"/>
    <x v="1525"/>
    <x v="488"/>
  </r>
  <r>
    <x v="7"/>
    <x v="6"/>
    <x v="1"/>
    <x v="20"/>
    <x v="0"/>
    <x v="1474"/>
    <x v="1304"/>
    <x v="1023"/>
    <x v="1295"/>
    <x v="1329"/>
    <x v="1558"/>
    <x v="1355"/>
    <x v="1352"/>
    <x v="1072"/>
    <x v="1377"/>
    <x v="1525"/>
    <x v="515"/>
  </r>
  <r>
    <x v="7"/>
    <x v="7"/>
    <x v="1"/>
    <x v="20"/>
    <x v="0"/>
    <x v="1474"/>
    <x v="1304"/>
    <x v="1023"/>
    <x v="1295"/>
    <x v="1329"/>
    <x v="1558"/>
    <x v="1355"/>
    <x v="1352"/>
    <x v="1072"/>
    <x v="1377"/>
    <x v="1525"/>
    <x v="537"/>
  </r>
  <r>
    <x v="7"/>
    <x v="8"/>
    <x v="1"/>
    <x v="20"/>
    <x v="0"/>
    <x v="1474"/>
    <x v="1304"/>
    <x v="1023"/>
    <x v="1295"/>
    <x v="1329"/>
    <x v="1558"/>
    <x v="1355"/>
    <x v="1352"/>
    <x v="1072"/>
    <x v="1377"/>
    <x v="1525"/>
    <x v="563"/>
  </r>
  <r>
    <x v="7"/>
    <x v="9"/>
    <x v="1"/>
    <x v="20"/>
    <x v="0"/>
    <x v="1474"/>
    <x v="1304"/>
    <x v="1023"/>
    <x v="1295"/>
    <x v="1329"/>
    <x v="1558"/>
    <x v="1355"/>
    <x v="1352"/>
    <x v="1072"/>
    <x v="1377"/>
    <x v="1525"/>
    <x v="580"/>
  </r>
  <r>
    <x v="7"/>
    <x v="10"/>
    <x v="1"/>
    <x v="20"/>
    <x v="0"/>
    <x v="719"/>
    <x v="1304"/>
    <x v="1023"/>
    <x v="1295"/>
    <x v="1329"/>
    <x v="724"/>
    <x v="1355"/>
    <x v="1352"/>
    <x v="1072"/>
    <x v="1377"/>
    <x v="749"/>
    <x v="605"/>
  </r>
  <r>
    <x v="7"/>
    <x v="11"/>
    <x v="1"/>
    <x v="20"/>
    <x v="0"/>
    <x v="1474"/>
    <x v="1304"/>
    <x v="1023"/>
    <x v="1295"/>
    <x v="1329"/>
    <x v="1558"/>
    <x v="1355"/>
    <x v="1352"/>
    <x v="1072"/>
    <x v="1377"/>
    <x v="1525"/>
    <x v="617"/>
  </r>
  <r>
    <x v="7"/>
    <x v="12"/>
    <x v="1"/>
    <x v="20"/>
    <x v="0"/>
    <x v="1474"/>
    <x v="1304"/>
    <x v="1023"/>
    <x v="1295"/>
    <x v="1329"/>
    <x v="1558"/>
    <x v="1355"/>
    <x v="1352"/>
    <x v="1072"/>
    <x v="1377"/>
    <x v="1525"/>
    <x v="643"/>
  </r>
  <r>
    <x v="7"/>
    <x v="13"/>
    <x v="1"/>
    <x v="20"/>
    <x v="0"/>
    <x v="1474"/>
    <x v="1304"/>
    <x v="1023"/>
    <x v="1295"/>
    <x v="1329"/>
    <x v="1558"/>
    <x v="1355"/>
    <x v="1352"/>
    <x v="1072"/>
    <x v="1377"/>
    <x v="1525"/>
    <x v="660"/>
  </r>
  <r>
    <x v="7"/>
    <x v="14"/>
    <x v="1"/>
    <x v="20"/>
    <x v="0"/>
    <x v="1474"/>
    <x v="1304"/>
    <x v="1023"/>
    <x v="1295"/>
    <x v="1329"/>
    <x v="1558"/>
    <x v="1355"/>
    <x v="1352"/>
    <x v="1072"/>
    <x v="1377"/>
    <x v="1525"/>
    <x v="670"/>
  </r>
  <r>
    <x v="7"/>
    <x v="15"/>
    <x v="1"/>
    <x v="20"/>
    <x v="0"/>
    <x v="761"/>
    <x v="1304"/>
    <x v="1023"/>
    <x v="1295"/>
    <x v="1329"/>
    <x v="790"/>
    <x v="1355"/>
    <x v="1352"/>
    <x v="1072"/>
    <x v="1377"/>
    <x v="827"/>
    <x v="680"/>
  </r>
  <r>
    <x v="7"/>
    <x v="16"/>
    <x v="1"/>
    <x v="20"/>
    <x v="0"/>
    <x v="1474"/>
    <x v="1304"/>
    <x v="1023"/>
    <x v="1295"/>
    <x v="1329"/>
    <x v="1558"/>
    <x v="1355"/>
    <x v="1352"/>
    <x v="1072"/>
    <x v="1377"/>
    <x v="1525"/>
    <x v="690"/>
  </r>
  <r>
    <x v="7"/>
    <x v="17"/>
    <x v="1"/>
    <x v="20"/>
    <x v="0"/>
    <x v="1474"/>
    <x v="1304"/>
    <x v="1023"/>
    <x v="1295"/>
    <x v="1329"/>
    <x v="1558"/>
    <x v="1355"/>
    <x v="1352"/>
    <x v="1072"/>
    <x v="1377"/>
    <x v="1525"/>
    <x v="699"/>
  </r>
  <r>
    <x v="7"/>
    <x v="18"/>
    <x v="1"/>
    <x v="20"/>
    <x v="0"/>
    <x v="1474"/>
    <x v="1304"/>
    <x v="1023"/>
    <x v="1295"/>
    <x v="1329"/>
    <x v="1558"/>
    <x v="1355"/>
    <x v="1352"/>
    <x v="1072"/>
    <x v="1377"/>
    <x v="1525"/>
    <x v="723"/>
  </r>
  <r>
    <x v="7"/>
    <x v="19"/>
    <x v="1"/>
    <x v="20"/>
    <x v="0"/>
    <x v="1474"/>
    <x v="1304"/>
    <x v="1023"/>
    <x v="1295"/>
    <x v="1329"/>
    <x v="1558"/>
    <x v="1355"/>
    <x v="1352"/>
    <x v="1072"/>
    <x v="1377"/>
    <x v="1525"/>
    <x v="744"/>
  </r>
  <r>
    <x v="7"/>
    <x v="20"/>
    <x v="1"/>
    <x v="20"/>
    <x v="0"/>
    <x v="863"/>
    <x v="1304"/>
    <x v="1023"/>
    <x v="1295"/>
    <x v="1329"/>
    <x v="876"/>
    <x v="1355"/>
    <x v="1352"/>
    <x v="1072"/>
    <x v="1377"/>
    <x v="904"/>
    <x v="766"/>
  </r>
  <r>
    <x v="7"/>
    <x v="21"/>
    <x v="1"/>
    <x v="20"/>
    <x v="0"/>
    <x v="1474"/>
    <x v="1304"/>
    <x v="1023"/>
    <x v="1295"/>
    <x v="1329"/>
    <x v="1558"/>
    <x v="1355"/>
    <x v="1352"/>
    <x v="1072"/>
    <x v="1377"/>
    <x v="1525"/>
    <x v="787"/>
  </r>
  <r>
    <x v="7"/>
    <x v="22"/>
    <x v="1"/>
    <x v="20"/>
    <x v="0"/>
    <x v="1474"/>
    <x v="1304"/>
    <x v="1023"/>
    <x v="1295"/>
    <x v="1329"/>
    <x v="1558"/>
    <x v="1355"/>
    <x v="1352"/>
    <x v="1072"/>
    <x v="1377"/>
    <x v="1525"/>
    <x v="805"/>
  </r>
  <r>
    <x v="7"/>
    <x v="23"/>
    <x v="1"/>
    <x v="20"/>
    <x v="0"/>
    <x v="1474"/>
    <x v="1304"/>
    <x v="1023"/>
    <x v="1295"/>
    <x v="1329"/>
    <x v="1558"/>
    <x v="1355"/>
    <x v="1352"/>
    <x v="1072"/>
    <x v="1377"/>
    <x v="1525"/>
    <x v="827"/>
  </r>
  <r>
    <x v="7"/>
    <x v="24"/>
    <x v="1"/>
    <x v="20"/>
    <x v="0"/>
    <x v="1474"/>
    <x v="1304"/>
    <x v="1023"/>
    <x v="1295"/>
    <x v="1329"/>
    <x v="1558"/>
    <x v="1355"/>
    <x v="1352"/>
    <x v="1072"/>
    <x v="1377"/>
    <x v="1525"/>
    <x v="847"/>
  </r>
  <r>
    <x v="7"/>
    <x v="25"/>
    <x v="1"/>
    <x v="20"/>
    <x v="0"/>
    <x v="945"/>
    <x v="1304"/>
    <x v="1023"/>
    <x v="1295"/>
    <x v="1329"/>
    <x v="976"/>
    <x v="1355"/>
    <x v="1352"/>
    <x v="1072"/>
    <x v="1377"/>
    <x v="978"/>
    <x v="861"/>
  </r>
  <r>
    <x v="7"/>
    <x v="26"/>
    <x v="1"/>
    <x v="20"/>
    <x v="0"/>
    <x v="962"/>
    <x v="1304"/>
    <x v="775"/>
    <x v="1295"/>
    <x v="1329"/>
    <x v="982"/>
    <x v="1355"/>
    <x v="1352"/>
    <x v="820"/>
    <x v="1377"/>
    <x v="986"/>
    <x v="867"/>
  </r>
  <r>
    <x v="7"/>
    <x v="27"/>
    <x v="1"/>
    <x v="20"/>
    <x v="0"/>
    <x v="965"/>
    <x v="1304"/>
    <x v="776"/>
    <x v="1295"/>
    <x v="1329"/>
    <x v="986"/>
    <x v="1355"/>
    <x v="1352"/>
    <x v="821"/>
    <x v="1377"/>
    <x v="992"/>
    <x v="870"/>
  </r>
  <r>
    <x v="7"/>
    <x v="28"/>
    <x v="1"/>
    <x v="20"/>
    <x v="0"/>
    <x v="981"/>
    <x v="1304"/>
    <x v="780"/>
    <x v="1295"/>
    <x v="1329"/>
    <x v="996"/>
    <x v="1355"/>
    <x v="1352"/>
    <x v="823"/>
    <x v="1377"/>
    <x v="996"/>
    <x v="874"/>
  </r>
  <r>
    <x v="7"/>
    <x v="29"/>
    <x v="1"/>
    <x v="20"/>
    <x v="0"/>
    <x v="988"/>
    <x v="1304"/>
    <x v="782"/>
    <x v="1295"/>
    <x v="1329"/>
    <x v="1007"/>
    <x v="1355"/>
    <x v="1352"/>
    <x v="828"/>
    <x v="1377"/>
    <x v="1004"/>
    <x v="877"/>
  </r>
  <r>
    <x v="7"/>
    <x v="30"/>
    <x v="1"/>
    <x v="20"/>
    <x v="0"/>
    <x v="1003"/>
    <x v="1304"/>
    <x v="789"/>
    <x v="1295"/>
    <x v="1329"/>
    <x v="1022"/>
    <x v="1355"/>
    <x v="1352"/>
    <x v="831"/>
    <x v="1377"/>
    <x v="1019"/>
    <x v="883"/>
  </r>
  <r>
    <x v="7"/>
    <x v="31"/>
    <x v="1"/>
    <x v="20"/>
    <x v="0"/>
    <x v="1024"/>
    <x v="1304"/>
    <x v="792"/>
    <x v="1295"/>
    <x v="1329"/>
    <x v="1032"/>
    <x v="1355"/>
    <x v="1352"/>
    <x v="835"/>
    <x v="1377"/>
    <x v="1026"/>
    <x v="895"/>
  </r>
  <r>
    <x v="7"/>
    <x v="32"/>
    <x v="1"/>
    <x v="20"/>
    <x v="0"/>
    <x v="1033"/>
    <x v="1304"/>
    <x v="798"/>
    <x v="1295"/>
    <x v="1329"/>
    <x v="1039"/>
    <x v="1355"/>
    <x v="1352"/>
    <x v="840"/>
    <x v="1377"/>
    <x v="1030"/>
    <x v="903"/>
  </r>
  <r>
    <x v="7"/>
    <x v="33"/>
    <x v="1"/>
    <x v="20"/>
    <x v="0"/>
    <x v="1046"/>
    <x v="1304"/>
    <x v="802"/>
    <x v="1295"/>
    <x v="1329"/>
    <x v="1044"/>
    <x v="1355"/>
    <x v="1352"/>
    <x v="843"/>
    <x v="1377"/>
    <x v="1037"/>
    <x v="909"/>
  </r>
  <r>
    <x v="7"/>
    <x v="34"/>
    <x v="1"/>
    <x v="20"/>
    <x v="0"/>
    <x v="1050"/>
    <x v="1304"/>
    <x v="808"/>
    <x v="1295"/>
    <x v="1329"/>
    <x v="1050"/>
    <x v="1355"/>
    <x v="1352"/>
    <x v="848"/>
    <x v="1377"/>
    <x v="1044"/>
    <x v="913"/>
  </r>
  <r>
    <x v="7"/>
    <x v="35"/>
    <x v="1"/>
    <x v="20"/>
    <x v="0"/>
    <x v="1057"/>
    <x v="1304"/>
    <x v="822"/>
    <x v="1295"/>
    <x v="1329"/>
    <x v="1057"/>
    <x v="1355"/>
    <x v="1352"/>
    <x v="850"/>
    <x v="1377"/>
    <x v="1047"/>
    <x v="918"/>
  </r>
  <r>
    <x v="7"/>
    <x v="36"/>
    <x v="1"/>
    <x v="20"/>
    <x v="0"/>
    <x v="1060"/>
    <x v="1304"/>
    <x v="826"/>
    <x v="1295"/>
    <x v="1329"/>
    <x v="1065"/>
    <x v="1355"/>
    <x v="1352"/>
    <x v="854"/>
    <x v="1377"/>
    <x v="1052"/>
    <x v="923"/>
  </r>
  <r>
    <x v="7"/>
    <x v="37"/>
    <x v="1"/>
    <x v="20"/>
    <x v="0"/>
    <x v="1063"/>
    <x v="1304"/>
    <x v="827"/>
    <x v="1295"/>
    <x v="1329"/>
    <x v="1066"/>
    <x v="1355"/>
    <x v="1352"/>
    <x v="855"/>
    <x v="1377"/>
    <x v="1056"/>
    <x v="928"/>
  </r>
  <r>
    <x v="7"/>
    <x v="38"/>
    <x v="1"/>
    <x v="20"/>
    <x v="0"/>
    <x v="1065"/>
    <x v="1304"/>
    <x v="831"/>
    <x v="1295"/>
    <x v="1329"/>
    <x v="1073"/>
    <x v="1355"/>
    <x v="1352"/>
    <x v="860"/>
    <x v="1377"/>
    <x v="1057"/>
    <x v="932"/>
  </r>
  <r>
    <x v="7"/>
    <x v="39"/>
    <x v="1"/>
    <x v="20"/>
    <x v="0"/>
    <x v="1070"/>
    <x v="1304"/>
    <x v="834"/>
    <x v="1295"/>
    <x v="1329"/>
    <x v="1077"/>
    <x v="1355"/>
    <x v="1352"/>
    <x v="863"/>
    <x v="1377"/>
    <x v="1065"/>
    <x v="940"/>
  </r>
  <r>
    <x v="7"/>
    <x v="40"/>
    <x v="1"/>
    <x v="20"/>
    <x v="0"/>
    <x v="1076"/>
    <x v="1304"/>
    <x v="839"/>
    <x v="1295"/>
    <x v="1329"/>
    <x v="1085"/>
    <x v="1355"/>
    <x v="1352"/>
    <x v="868"/>
    <x v="1377"/>
    <x v="1068"/>
    <x v="950"/>
  </r>
  <r>
    <x v="7"/>
    <x v="41"/>
    <x v="1"/>
    <x v="20"/>
    <x v="0"/>
    <x v="1085"/>
    <x v="1304"/>
    <x v="847"/>
    <x v="1295"/>
    <x v="1329"/>
    <x v="1090"/>
    <x v="1355"/>
    <x v="1352"/>
    <x v="874"/>
    <x v="1377"/>
    <x v="1075"/>
    <x v="955"/>
  </r>
  <r>
    <x v="7"/>
    <x v="42"/>
    <x v="1"/>
    <x v="20"/>
    <x v="0"/>
    <x v="1090"/>
    <x v="1304"/>
    <x v="853"/>
    <x v="1295"/>
    <x v="1329"/>
    <x v="1097"/>
    <x v="1355"/>
    <x v="1352"/>
    <x v="877"/>
    <x v="1377"/>
    <x v="1081"/>
    <x v="964"/>
  </r>
  <r>
    <x v="7"/>
    <x v="43"/>
    <x v="1"/>
    <x v="20"/>
    <x v="0"/>
    <x v="1097"/>
    <x v="1304"/>
    <x v="861"/>
    <x v="1295"/>
    <x v="1329"/>
    <x v="1108"/>
    <x v="1355"/>
    <x v="1352"/>
    <x v="881"/>
    <x v="1377"/>
    <x v="1087"/>
    <x v="972"/>
  </r>
  <r>
    <x v="7"/>
    <x v="44"/>
    <x v="1"/>
    <x v="20"/>
    <x v="0"/>
    <x v="1114"/>
    <x v="1304"/>
    <x v="877"/>
    <x v="1295"/>
    <x v="1329"/>
    <x v="1126"/>
    <x v="1355"/>
    <x v="1352"/>
    <x v="887"/>
    <x v="1377"/>
    <x v="1093"/>
    <x v="988"/>
  </r>
  <r>
    <x v="7"/>
    <x v="45"/>
    <x v="1"/>
    <x v="20"/>
    <x v="0"/>
    <x v="1118"/>
    <x v="1304"/>
    <x v="882"/>
    <x v="1295"/>
    <x v="1329"/>
    <x v="1131"/>
    <x v="1355"/>
    <x v="1352"/>
    <x v="893"/>
    <x v="1377"/>
    <x v="1101"/>
    <x v="996"/>
  </r>
  <r>
    <x v="7"/>
    <x v="46"/>
    <x v="1"/>
    <x v="20"/>
    <x v="0"/>
    <x v="1120"/>
    <x v="1304"/>
    <x v="884"/>
    <x v="1295"/>
    <x v="1329"/>
    <x v="1132"/>
    <x v="1355"/>
    <x v="1352"/>
    <x v="895"/>
    <x v="1377"/>
    <x v="1103"/>
    <x v="1000"/>
  </r>
  <r>
    <x v="7"/>
    <x v="47"/>
    <x v="1"/>
    <x v="20"/>
    <x v="0"/>
    <x v="1128"/>
    <x v="1304"/>
    <x v="889"/>
    <x v="1295"/>
    <x v="1329"/>
    <x v="1140"/>
    <x v="1355"/>
    <x v="1352"/>
    <x v="900"/>
    <x v="1377"/>
    <x v="1108"/>
    <x v="1007"/>
  </r>
  <r>
    <x v="7"/>
    <x v="48"/>
    <x v="1"/>
    <x v="20"/>
    <x v="0"/>
    <x v="1135"/>
    <x v="1304"/>
    <x v="894"/>
    <x v="1295"/>
    <x v="1329"/>
    <x v="1149"/>
    <x v="1355"/>
    <x v="1352"/>
    <x v="908"/>
    <x v="1377"/>
    <x v="1114"/>
    <x v="1011"/>
  </r>
  <r>
    <x v="7"/>
    <x v="49"/>
    <x v="1"/>
    <x v="20"/>
    <x v="0"/>
    <x v="1474"/>
    <x v="1304"/>
    <x v="1023"/>
    <x v="1295"/>
    <x v="1329"/>
    <x v="1558"/>
    <x v="1355"/>
    <x v="1352"/>
    <x v="1072"/>
    <x v="1377"/>
    <x v="1525"/>
    <x v="1437"/>
  </r>
  <r>
    <x v="7"/>
    <x v="50"/>
    <x v="1"/>
    <x v="20"/>
    <x v="0"/>
    <x v="1146"/>
    <x v="981"/>
    <x v="1023"/>
    <x v="965"/>
    <x v="991"/>
    <x v="1151"/>
    <x v="1009"/>
    <x v="1004"/>
    <x v="1072"/>
    <x v="1031"/>
    <x v="1125"/>
    <x v="1026"/>
  </r>
  <r>
    <x v="7"/>
    <x v="51"/>
    <x v="1"/>
    <x v="20"/>
    <x v="0"/>
    <x v="1159"/>
    <x v="985"/>
    <x v="1023"/>
    <x v="970"/>
    <x v="995"/>
    <x v="1153"/>
    <x v="1011"/>
    <x v="1006"/>
    <x v="1072"/>
    <x v="1035"/>
    <x v="1133"/>
    <x v="1032"/>
  </r>
  <r>
    <x v="7"/>
    <x v="52"/>
    <x v="1"/>
    <x v="20"/>
    <x v="0"/>
    <x v="1163"/>
    <x v="989"/>
    <x v="1023"/>
    <x v="977"/>
    <x v="998"/>
    <x v="1162"/>
    <x v="1016"/>
    <x v="1011"/>
    <x v="1072"/>
    <x v="1043"/>
    <x v="1140"/>
    <x v="1045"/>
  </r>
  <r>
    <x v="7"/>
    <x v="53"/>
    <x v="1"/>
    <x v="20"/>
    <x v="0"/>
    <x v="1168"/>
    <x v="997"/>
    <x v="1023"/>
    <x v="980"/>
    <x v="1000"/>
    <x v="1171"/>
    <x v="1019"/>
    <x v="1013"/>
    <x v="1072"/>
    <x v="1048"/>
    <x v="1147"/>
    <x v="1056"/>
  </r>
  <r>
    <x v="7"/>
    <x v="54"/>
    <x v="1"/>
    <x v="20"/>
    <x v="0"/>
    <x v="1174"/>
    <x v="1006"/>
    <x v="1023"/>
    <x v="984"/>
    <x v="1005"/>
    <x v="1178"/>
    <x v="1023"/>
    <x v="1018"/>
    <x v="1072"/>
    <x v="1050"/>
    <x v="1158"/>
    <x v="1067"/>
  </r>
  <r>
    <x v="7"/>
    <x v="55"/>
    <x v="1"/>
    <x v="20"/>
    <x v="0"/>
    <x v="1182"/>
    <x v="1015"/>
    <x v="1023"/>
    <x v="993"/>
    <x v="1013"/>
    <x v="1190"/>
    <x v="1032"/>
    <x v="1025"/>
    <x v="1072"/>
    <x v="1055"/>
    <x v="1168"/>
    <x v="1080"/>
  </r>
  <r>
    <x v="7"/>
    <x v="52"/>
    <x v="1"/>
    <x v="0"/>
    <x v="0"/>
    <x v="1239"/>
    <x v="1060"/>
    <x v="1023"/>
    <x v="1043"/>
    <x v="1072"/>
    <x v="1269"/>
    <x v="1103"/>
    <x v="1098"/>
    <x v="1072"/>
    <x v="1130"/>
    <x v="1246"/>
    <x v="1160"/>
  </r>
  <r>
    <x v="7"/>
    <x v="53"/>
    <x v="1"/>
    <x v="0"/>
    <x v="0"/>
    <x v="1249"/>
    <x v="1065"/>
    <x v="1023"/>
    <x v="1049"/>
    <x v="1078"/>
    <x v="1274"/>
    <x v="1105"/>
    <x v="1103"/>
    <x v="1072"/>
    <x v="1137"/>
    <x v="1255"/>
    <x v="1171"/>
  </r>
  <r>
    <x v="7"/>
    <x v="54"/>
    <x v="1"/>
    <x v="0"/>
    <x v="0"/>
    <x v="1259"/>
    <x v="1074"/>
    <x v="957"/>
    <x v="1055"/>
    <x v="1088"/>
    <x v="1287"/>
    <x v="1114"/>
    <x v="1109"/>
    <x v="985"/>
    <x v="1140"/>
    <x v="1262"/>
    <x v="1183"/>
  </r>
  <r>
    <x v="7"/>
    <x v="55"/>
    <x v="1"/>
    <x v="0"/>
    <x v="0"/>
    <x v="1475"/>
    <x v="1305"/>
    <x v="1024"/>
    <x v="1296"/>
    <x v="1330"/>
    <x v="1559"/>
    <x v="1356"/>
    <x v="1353"/>
    <x v="1073"/>
    <x v="1378"/>
    <x v="1526"/>
    <x v="1195"/>
  </r>
  <r>
    <x v="8"/>
    <x v="34"/>
    <x v="1"/>
    <x v="9"/>
    <x v="0"/>
    <x v="792"/>
    <x v="758"/>
    <x v="636"/>
    <x v="754"/>
    <x v="780"/>
    <x v="807"/>
    <x v="808"/>
    <x v="798"/>
    <x v="677"/>
    <x v="823"/>
    <x v="825"/>
    <x v="688"/>
  </r>
  <r>
    <x v="8"/>
    <x v="35"/>
    <x v="1"/>
    <x v="9"/>
    <x v="0"/>
    <x v="808"/>
    <x v="768"/>
    <x v="649"/>
    <x v="766"/>
    <x v="789"/>
    <x v="819"/>
    <x v="814"/>
    <x v="806"/>
    <x v="683"/>
    <x v="833"/>
    <x v="841"/>
    <x v="698"/>
  </r>
  <r>
    <x v="8"/>
    <x v="36"/>
    <x v="1"/>
    <x v="9"/>
    <x v="0"/>
    <x v="817"/>
    <x v="771"/>
    <x v="648"/>
    <x v="764"/>
    <x v="790"/>
    <x v="821"/>
    <x v="818"/>
    <x v="810"/>
    <x v="685"/>
    <x v="834"/>
    <x v="840"/>
    <x v="702"/>
  </r>
  <r>
    <x v="8"/>
    <x v="37"/>
    <x v="1"/>
    <x v="9"/>
    <x v="0"/>
    <x v="814"/>
    <x v="777"/>
    <x v="657"/>
    <x v="773"/>
    <x v="803"/>
    <x v="829"/>
    <x v="824"/>
    <x v="813"/>
    <x v="687"/>
    <x v="842"/>
    <x v="845"/>
    <x v="710"/>
  </r>
  <r>
    <x v="8"/>
    <x v="38"/>
    <x v="1"/>
    <x v="9"/>
    <x v="0"/>
    <x v="828"/>
    <x v="784"/>
    <x v="662"/>
    <x v="784"/>
    <x v="809"/>
    <x v="842"/>
    <x v="839"/>
    <x v="825"/>
    <x v="695"/>
    <x v="848"/>
    <x v="850"/>
    <x v="717"/>
  </r>
  <r>
    <x v="8"/>
    <x v="39"/>
    <x v="1"/>
    <x v="9"/>
    <x v="0"/>
    <x v="835"/>
    <x v="793"/>
    <x v="665"/>
    <x v="786"/>
    <x v="815"/>
    <x v="847"/>
    <x v="838"/>
    <x v="829"/>
    <x v="696"/>
    <x v="851"/>
    <x v="859"/>
    <x v="724"/>
  </r>
  <r>
    <x v="8"/>
    <x v="40"/>
    <x v="1"/>
    <x v="9"/>
    <x v="0"/>
    <x v="840"/>
    <x v="801"/>
    <x v="673"/>
    <x v="797"/>
    <x v="823"/>
    <x v="857"/>
    <x v="848"/>
    <x v="838"/>
    <x v="703"/>
    <x v="860"/>
    <x v="862"/>
    <x v="730"/>
  </r>
  <r>
    <x v="8"/>
    <x v="41"/>
    <x v="1"/>
    <x v="9"/>
    <x v="0"/>
    <x v="851"/>
    <x v="809"/>
    <x v="678"/>
    <x v="801"/>
    <x v="834"/>
    <x v="869"/>
    <x v="850"/>
    <x v="842"/>
    <x v="710"/>
    <x v="866"/>
    <x v="879"/>
    <x v="741"/>
  </r>
  <r>
    <x v="8"/>
    <x v="42"/>
    <x v="1"/>
    <x v="9"/>
    <x v="0"/>
    <x v="873"/>
    <x v="831"/>
    <x v="697"/>
    <x v="819"/>
    <x v="848"/>
    <x v="883"/>
    <x v="866"/>
    <x v="855"/>
    <x v="716"/>
    <x v="875"/>
    <x v="888"/>
    <x v="758"/>
  </r>
  <r>
    <x v="8"/>
    <x v="43"/>
    <x v="1"/>
    <x v="9"/>
    <x v="0"/>
    <x v="874"/>
    <x v="842"/>
    <x v="712"/>
    <x v="831"/>
    <x v="859"/>
    <x v="902"/>
    <x v="878"/>
    <x v="864"/>
    <x v="730"/>
    <x v="891"/>
    <x v="902"/>
    <x v="772"/>
  </r>
  <r>
    <x v="8"/>
    <x v="44"/>
    <x v="1"/>
    <x v="9"/>
    <x v="0"/>
    <x v="895"/>
    <x v="850"/>
    <x v="720"/>
    <x v="842"/>
    <x v="870"/>
    <x v="906"/>
    <x v="885"/>
    <x v="873"/>
    <x v="739"/>
    <x v="897"/>
    <x v="911"/>
    <x v="783"/>
  </r>
  <r>
    <x v="8"/>
    <x v="45"/>
    <x v="1"/>
    <x v="9"/>
    <x v="0"/>
    <x v="894"/>
    <x v="852"/>
    <x v="725"/>
    <x v="844"/>
    <x v="873"/>
    <x v="916"/>
    <x v="893"/>
    <x v="881"/>
    <x v="751"/>
    <x v="902"/>
    <x v="913"/>
    <x v="790"/>
  </r>
  <r>
    <x v="8"/>
    <x v="46"/>
    <x v="1"/>
    <x v="9"/>
    <x v="0"/>
    <x v="904"/>
    <x v="859"/>
    <x v="729"/>
    <x v="848"/>
    <x v="878"/>
    <x v="922"/>
    <x v="900"/>
    <x v="887"/>
    <x v="759"/>
    <x v="912"/>
    <x v="919"/>
    <x v="797"/>
  </r>
  <r>
    <x v="8"/>
    <x v="47"/>
    <x v="1"/>
    <x v="9"/>
    <x v="0"/>
    <x v="907"/>
    <x v="860"/>
    <x v="738"/>
    <x v="853"/>
    <x v="881"/>
    <x v="931"/>
    <x v="903"/>
    <x v="891"/>
    <x v="765"/>
    <x v="915"/>
    <x v="923"/>
    <x v="801"/>
  </r>
  <r>
    <x v="8"/>
    <x v="48"/>
    <x v="1"/>
    <x v="9"/>
    <x v="0"/>
    <x v="896"/>
    <x v="856"/>
    <x v="734"/>
    <x v="852"/>
    <x v="884"/>
    <x v="930"/>
    <x v="901"/>
    <x v="888"/>
    <x v="763"/>
    <x v="916"/>
    <x v="927"/>
    <x v="798"/>
  </r>
  <r>
    <x v="8"/>
    <x v="49"/>
    <x v="1"/>
    <x v="9"/>
    <x v="0"/>
    <x v="900"/>
    <x v="858"/>
    <x v="731"/>
    <x v="851"/>
    <x v="883"/>
    <x v="933"/>
    <x v="907"/>
    <x v="898"/>
    <x v="775"/>
    <x v="923"/>
    <x v="930"/>
    <x v="806"/>
  </r>
  <r>
    <x v="8"/>
    <x v="50"/>
    <x v="1"/>
    <x v="9"/>
    <x v="0"/>
    <x v="918"/>
    <x v="865"/>
    <x v="740"/>
    <x v="858"/>
    <x v="887"/>
    <x v="941"/>
    <x v="913"/>
    <x v="900"/>
    <x v="772"/>
    <x v="926"/>
    <x v="931"/>
    <x v="810"/>
  </r>
  <r>
    <x v="8"/>
    <x v="51"/>
    <x v="1"/>
    <x v="9"/>
    <x v="0"/>
    <x v="899"/>
    <x v="857"/>
    <x v="735"/>
    <x v="857"/>
    <x v="889"/>
    <x v="942"/>
    <x v="916"/>
    <x v="907"/>
    <x v="783"/>
    <x v="929"/>
    <x v="935"/>
    <x v="813"/>
  </r>
  <r>
    <x v="8"/>
    <x v="52"/>
    <x v="1"/>
    <x v="9"/>
    <x v="0"/>
    <x v="909"/>
    <x v="866"/>
    <x v="739"/>
    <x v="860"/>
    <x v="894"/>
    <x v="947"/>
    <x v="920"/>
    <x v="911"/>
    <x v="787"/>
    <x v="932"/>
    <x v="936"/>
    <x v="817"/>
  </r>
  <r>
    <x v="8"/>
    <x v="53"/>
    <x v="1"/>
    <x v="9"/>
    <x v="0"/>
    <x v="917"/>
    <x v="869"/>
    <x v="746"/>
    <x v="861"/>
    <x v="897"/>
    <x v="951"/>
    <x v="922"/>
    <x v="910"/>
    <x v="789"/>
    <x v="933"/>
    <x v="940"/>
    <x v="821"/>
  </r>
  <r>
    <x v="8"/>
    <x v="54"/>
    <x v="1"/>
    <x v="9"/>
    <x v="0"/>
    <x v="914"/>
    <x v="870"/>
    <x v="745"/>
    <x v="863"/>
    <x v="893"/>
    <x v="952"/>
    <x v="924"/>
    <x v="916"/>
    <x v="793"/>
    <x v="939"/>
    <x v="944"/>
    <x v="828"/>
  </r>
  <r>
    <x v="8"/>
    <x v="55"/>
    <x v="1"/>
    <x v="9"/>
    <x v="0"/>
    <x v="908"/>
    <x v="863"/>
    <x v="743"/>
    <x v="864"/>
    <x v="896"/>
    <x v="955"/>
    <x v="926"/>
    <x v="919"/>
    <x v="800"/>
    <x v="943"/>
    <x v="946"/>
    <x v="829"/>
  </r>
  <r>
    <x v="9"/>
    <x v="36"/>
    <x v="1"/>
    <x v="9"/>
    <x v="0"/>
    <x v="1474"/>
    <x v="1304"/>
    <x v="1023"/>
    <x v="1295"/>
    <x v="1329"/>
    <x v="1558"/>
    <x v="1355"/>
    <x v="1352"/>
    <x v="1072"/>
    <x v="1377"/>
    <x v="1525"/>
    <x v="1437"/>
  </r>
  <r>
    <x v="9"/>
    <x v="39"/>
    <x v="1"/>
    <x v="9"/>
    <x v="0"/>
    <x v="1043"/>
    <x v="1304"/>
    <x v="1023"/>
    <x v="1295"/>
    <x v="1329"/>
    <x v="1042"/>
    <x v="1355"/>
    <x v="1352"/>
    <x v="1072"/>
    <x v="1377"/>
    <x v="1036"/>
    <x v="906"/>
  </r>
  <r>
    <x v="9"/>
    <x v="42"/>
    <x v="1"/>
    <x v="9"/>
    <x v="0"/>
    <x v="1140"/>
    <x v="1304"/>
    <x v="1023"/>
    <x v="1295"/>
    <x v="1329"/>
    <x v="1194"/>
    <x v="1355"/>
    <x v="1352"/>
    <x v="1072"/>
    <x v="1377"/>
    <x v="1195"/>
    <x v="1089"/>
  </r>
  <r>
    <x v="9"/>
    <x v="43"/>
    <x v="1"/>
    <x v="9"/>
    <x v="0"/>
    <x v="1196"/>
    <x v="1304"/>
    <x v="1023"/>
    <x v="1295"/>
    <x v="1329"/>
    <x v="1273"/>
    <x v="1355"/>
    <x v="1352"/>
    <x v="1072"/>
    <x v="1377"/>
    <x v="1286"/>
    <x v="1189"/>
  </r>
  <r>
    <x v="9"/>
    <x v="44"/>
    <x v="1"/>
    <x v="9"/>
    <x v="0"/>
    <x v="1250"/>
    <x v="1304"/>
    <x v="1023"/>
    <x v="1295"/>
    <x v="1329"/>
    <x v="1359"/>
    <x v="1355"/>
    <x v="1352"/>
    <x v="1072"/>
    <x v="1377"/>
    <x v="1349"/>
    <x v="1261"/>
  </r>
  <r>
    <x v="9"/>
    <x v="45"/>
    <x v="1"/>
    <x v="9"/>
    <x v="0"/>
    <x v="1294"/>
    <x v="1304"/>
    <x v="1023"/>
    <x v="1295"/>
    <x v="1329"/>
    <x v="1393"/>
    <x v="1355"/>
    <x v="1352"/>
    <x v="1072"/>
    <x v="1377"/>
    <x v="1374"/>
    <x v="1285"/>
  </r>
  <r>
    <x v="9"/>
    <x v="46"/>
    <x v="1"/>
    <x v="9"/>
    <x v="0"/>
    <x v="1326"/>
    <x v="1304"/>
    <x v="1023"/>
    <x v="1295"/>
    <x v="1329"/>
    <x v="1419"/>
    <x v="1355"/>
    <x v="1352"/>
    <x v="1072"/>
    <x v="1377"/>
    <x v="1393"/>
    <x v="1311"/>
  </r>
  <r>
    <x v="9"/>
    <x v="47"/>
    <x v="1"/>
    <x v="9"/>
    <x v="0"/>
    <x v="1474"/>
    <x v="1304"/>
    <x v="1023"/>
    <x v="1295"/>
    <x v="1329"/>
    <x v="1558"/>
    <x v="1355"/>
    <x v="1352"/>
    <x v="1072"/>
    <x v="1377"/>
    <x v="1525"/>
    <x v="1437"/>
  </r>
  <r>
    <x v="9"/>
    <x v="48"/>
    <x v="1"/>
    <x v="9"/>
    <x v="0"/>
    <x v="1352"/>
    <x v="1304"/>
    <x v="1023"/>
    <x v="1295"/>
    <x v="1329"/>
    <x v="1434"/>
    <x v="1355"/>
    <x v="1352"/>
    <x v="1072"/>
    <x v="1377"/>
    <x v="1404"/>
    <x v="1321"/>
  </r>
  <r>
    <x v="9"/>
    <x v="49"/>
    <x v="1"/>
    <x v="9"/>
    <x v="0"/>
    <x v="1357"/>
    <x v="1304"/>
    <x v="1023"/>
    <x v="1295"/>
    <x v="1329"/>
    <x v="1437"/>
    <x v="1355"/>
    <x v="1352"/>
    <x v="1072"/>
    <x v="1377"/>
    <x v="1410"/>
    <x v="1325"/>
  </r>
  <r>
    <x v="9"/>
    <x v="50"/>
    <x v="1"/>
    <x v="9"/>
    <x v="0"/>
    <x v="1363"/>
    <x v="1187"/>
    <x v="1024"/>
    <x v="1179"/>
    <x v="1211"/>
    <x v="1442"/>
    <x v="1241"/>
    <x v="1238"/>
    <x v="1072"/>
    <x v="1265"/>
    <x v="1418"/>
    <x v="1330"/>
  </r>
  <r>
    <x v="9"/>
    <x v="51"/>
    <x v="1"/>
    <x v="9"/>
    <x v="0"/>
    <x v="1370"/>
    <x v="1194"/>
    <x v="1024"/>
    <x v="1187"/>
    <x v="1220"/>
    <x v="1451"/>
    <x v="1248"/>
    <x v="1247"/>
    <x v="1072"/>
    <x v="1273"/>
    <x v="1424"/>
    <x v="1340"/>
  </r>
  <r>
    <x v="9"/>
    <x v="52"/>
    <x v="1"/>
    <x v="9"/>
    <x v="0"/>
    <x v="1375"/>
    <x v="1201"/>
    <x v="1024"/>
    <x v="1193"/>
    <x v="1225"/>
    <x v="1459"/>
    <x v="1259"/>
    <x v="1258"/>
    <x v="1072"/>
    <x v="1286"/>
    <x v="1438"/>
    <x v="1350"/>
  </r>
  <r>
    <x v="9"/>
    <x v="53"/>
    <x v="1"/>
    <x v="9"/>
    <x v="0"/>
    <x v="1389"/>
    <x v="1220"/>
    <x v="1024"/>
    <x v="1211"/>
    <x v="1245"/>
    <x v="1479"/>
    <x v="1279"/>
    <x v="1277"/>
    <x v="1072"/>
    <x v="1304"/>
    <x v="1454"/>
    <x v="1361"/>
  </r>
  <r>
    <x v="9"/>
    <x v="54"/>
    <x v="1"/>
    <x v="9"/>
    <x v="0"/>
    <x v="1391"/>
    <x v="1223"/>
    <x v="1024"/>
    <x v="1214"/>
    <x v="1252"/>
    <x v="1485"/>
    <x v="1286"/>
    <x v="1284"/>
    <x v="1072"/>
    <x v="1309"/>
    <x v="1462"/>
    <x v="1366"/>
  </r>
  <r>
    <x v="9"/>
    <x v="55"/>
    <x v="1"/>
    <x v="9"/>
    <x v="0"/>
    <x v="1401"/>
    <x v="1233"/>
    <x v="1024"/>
    <x v="1227"/>
    <x v="1263"/>
    <x v="1496"/>
    <x v="1296"/>
    <x v="1293"/>
    <x v="1072"/>
    <x v="1317"/>
    <x v="1468"/>
    <x v="1374"/>
  </r>
  <r>
    <x v="9"/>
    <x v="56"/>
    <x v="1"/>
    <x v="9"/>
    <x v="0"/>
    <x v="1407"/>
    <x v="1241"/>
    <x v="1024"/>
    <x v="1237"/>
    <x v="1274"/>
    <x v="1505"/>
    <x v="1304"/>
    <x v="1302"/>
    <x v="1072"/>
    <x v="1328"/>
    <x v="1479"/>
    <x v="1384"/>
  </r>
  <r>
    <x v="9"/>
    <x v="50"/>
    <x v="1"/>
    <x v="10"/>
    <x v="0"/>
    <x v="1360"/>
    <x v="1185"/>
    <x v="1024"/>
    <x v="1178"/>
    <x v="1210"/>
    <x v="1440"/>
    <x v="1239"/>
    <x v="1237"/>
    <x v="1072"/>
    <x v="1264"/>
    <x v="1416"/>
    <x v="1329"/>
  </r>
  <r>
    <x v="9"/>
    <x v="51"/>
    <x v="1"/>
    <x v="10"/>
    <x v="0"/>
    <x v="1369"/>
    <x v="1193"/>
    <x v="1024"/>
    <x v="1185"/>
    <x v="1217"/>
    <x v="1450"/>
    <x v="1247"/>
    <x v="1246"/>
    <x v="1072"/>
    <x v="1272"/>
    <x v="1425"/>
    <x v="1437"/>
  </r>
  <r>
    <x v="9"/>
    <x v="52"/>
    <x v="1"/>
    <x v="10"/>
    <x v="0"/>
    <x v="1376"/>
    <x v="1204"/>
    <x v="1024"/>
    <x v="1194"/>
    <x v="1227"/>
    <x v="1462"/>
    <x v="1260"/>
    <x v="1259"/>
    <x v="1072"/>
    <x v="1287"/>
    <x v="1440"/>
    <x v="1437"/>
  </r>
  <r>
    <x v="9"/>
    <x v="53"/>
    <x v="1"/>
    <x v="10"/>
    <x v="0"/>
    <x v="1382"/>
    <x v="1215"/>
    <x v="1024"/>
    <x v="1208"/>
    <x v="1244"/>
    <x v="1477"/>
    <x v="1276"/>
    <x v="1275"/>
    <x v="1072"/>
    <x v="1302"/>
    <x v="1452"/>
    <x v="1437"/>
  </r>
  <r>
    <x v="9"/>
    <x v="54"/>
    <x v="1"/>
    <x v="10"/>
    <x v="0"/>
    <x v="1388"/>
    <x v="1221"/>
    <x v="1024"/>
    <x v="1213"/>
    <x v="1251"/>
    <x v="1484"/>
    <x v="1285"/>
    <x v="1285"/>
    <x v="1072"/>
    <x v="1311"/>
    <x v="1463"/>
    <x v="1367"/>
  </r>
  <r>
    <x v="9"/>
    <x v="55"/>
    <x v="1"/>
    <x v="10"/>
    <x v="0"/>
    <x v="1397"/>
    <x v="1229"/>
    <x v="1024"/>
    <x v="1222"/>
    <x v="1257"/>
    <x v="1490"/>
    <x v="1291"/>
    <x v="1289"/>
    <x v="1072"/>
    <x v="1314"/>
    <x v="1467"/>
    <x v="1370"/>
  </r>
  <r>
    <x v="9"/>
    <x v="56"/>
    <x v="1"/>
    <x v="10"/>
    <x v="0"/>
    <x v="1406"/>
    <x v="1238"/>
    <x v="1024"/>
    <x v="1231"/>
    <x v="1269"/>
    <x v="1502"/>
    <x v="1302"/>
    <x v="1299"/>
    <x v="1072"/>
    <x v="1327"/>
    <x v="1478"/>
    <x v="1381"/>
  </r>
  <r>
    <x v="10"/>
    <x v="50"/>
    <x v="1"/>
    <x v="6"/>
    <x v="0"/>
    <x v="13"/>
    <x v="15"/>
    <x v="1023"/>
    <x v="14"/>
    <x v="14"/>
    <x v="14"/>
    <x v="15"/>
    <x v="14"/>
    <x v="1072"/>
    <x v="14"/>
    <x v="16"/>
    <x v="1437"/>
  </r>
  <r>
    <x v="10"/>
    <x v="53"/>
    <x v="1"/>
    <x v="6"/>
    <x v="0"/>
    <x v="32"/>
    <x v="36"/>
    <x v="1023"/>
    <x v="38"/>
    <x v="40"/>
    <x v="38"/>
    <x v="49"/>
    <x v="48"/>
    <x v="1072"/>
    <x v="53"/>
    <x v="50"/>
    <x v="1437"/>
  </r>
  <r>
    <x v="10"/>
    <x v="54"/>
    <x v="1"/>
    <x v="6"/>
    <x v="0"/>
    <x v="52"/>
    <x v="52"/>
    <x v="1023"/>
    <x v="47"/>
    <x v="46"/>
    <x v="49"/>
    <x v="62"/>
    <x v="59"/>
    <x v="1072"/>
    <x v="56"/>
    <x v="64"/>
    <x v="1437"/>
  </r>
  <r>
    <x v="10"/>
    <x v="55"/>
    <x v="1"/>
    <x v="6"/>
    <x v="0"/>
    <x v="56"/>
    <x v="57"/>
    <x v="1023"/>
    <x v="58"/>
    <x v="68"/>
    <x v="69"/>
    <x v="79"/>
    <x v="75"/>
    <x v="1072"/>
    <x v="79"/>
    <x v="84"/>
    <x v="1437"/>
  </r>
  <r>
    <x v="10"/>
    <x v="56"/>
    <x v="1"/>
    <x v="6"/>
    <x v="0"/>
    <x v="58"/>
    <x v="67"/>
    <x v="1023"/>
    <x v="70"/>
    <x v="82"/>
    <x v="81"/>
    <x v="91"/>
    <x v="96"/>
    <x v="1072"/>
    <x v="109"/>
    <x v="105"/>
    <x v="1437"/>
  </r>
  <r>
    <x v="10"/>
    <x v="50"/>
    <x v="1"/>
    <x v="7"/>
    <x v="0"/>
    <x v="10"/>
    <x v="11"/>
    <x v="1023"/>
    <x v="12"/>
    <x v="13"/>
    <x v="13"/>
    <x v="14"/>
    <x v="13"/>
    <x v="1072"/>
    <x v="16"/>
    <x v="22"/>
    <x v="1437"/>
  </r>
  <r>
    <x v="10"/>
    <x v="53"/>
    <x v="1"/>
    <x v="7"/>
    <x v="0"/>
    <x v="29"/>
    <x v="28"/>
    <x v="1023"/>
    <x v="28"/>
    <x v="31"/>
    <x v="36"/>
    <x v="42"/>
    <x v="44"/>
    <x v="1072"/>
    <x v="47"/>
    <x v="58"/>
    <x v="1437"/>
  </r>
  <r>
    <x v="10"/>
    <x v="54"/>
    <x v="1"/>
    <x v="7"/>
    <x v="0"/>
    <x v="42"/>
    <x v="35"/>
    <x v="1023"/>
    <x v="39"/>
    <x v="41"/>
    <x v="43"/>
    <x v="53"/>
    <x v="52"/>
    <x v="1072"/>
    <x v="57"/>
    <x v="76"/>
    <x v="1437"/>
  </r>
  <r>
    <x v="10"/>
    <x v="55"/>
    <x v="1"/>
    <x v="7"/>
    <x v="0"/>
    <x v="48"/>
    <x v="41"/>
    <x v="1023"/>
    <x v="48"/>
    <x v="50"/>
    <x v="51"/>
    <x v="64"/>
    <x v="64"/>
    <x v="1072"/>
    <x v="74"/>
    <x v="88"/>
    <x v="1437"/>
  </r>
  <r>
    <x v="10"/>
    <x v="56"/>
    <x v="1"/>
    <x v="7"/>
    <x v="0"/>
    <x v="54"/>
    <x v="48"/>
    <x v="1023"/>
    <x v="52"/>
    <x v="62"/>
    <x v="65"/>
    <x v="76"/>
    <x v="85"/>
    <x v="1072"/>
    <x v="107"/>
    <x v="122"/>
    <x v="1437"/>
  </r>
  <r>
    <x v="10"/>
    <x v="44"/>
    <x v="1"/>
    <x v="15"/>
    <x v="0"/>
    <x v="323"/>
    <x v="345"/>
    <x v="1023"/>
    <x v="363"/>
    <x v="374"/>
    <x v="373"/>
    <x v="387"/>
    <x v="398"/>
    <x v="1072"/>
    <x v="432"/>
    <x v="431"/>
    <x v="1437"/>
  </r>
  <r>
    <x v="10"/>
    <x v="47"/>
    <x v="1"/>
    <x v="15"/>
    <x v="0"/>
    <x v="419"/>
    <x v="387"/>
    <x v="337"/>
    <x v="401"/>
    <x v="410"/>
    <x v="423"/>
    <x v="452"/>
    <x v="449"/>
    <x v="400"/>
    <x v="477"/>
    <x v="488"/>
    <x v="388"/>
  </r>
  <r>
    <x v="10"/>
    <x v="50"/>
    <x v="1"/>
    <x v="15"/>
    <x v="0"/>
    <x v="423"/>
    <x v="394"/>
    <x v="1023"/>
    <x v="406"/>
    <x v="420"/>
    <x v="420"/>
    <x v="425"/>
    <x v="422"/>
    <x v="1072"/>
    <x v="457"/>
    <x v="453"/>
    <x v="1437"/>
  </r>
  <r>
    <x v="10"/>
    <x v="53"/>
    <x v="1"/>
    <x v="15"/>
    <x v="0"/>
    <x v="568"/>
    <x v="555"/>
    <x v="1023"/>
    <x v="546"/>
    <x v="558"/>
    <x v="561"/>
    <x v="579"/>
    <x v="568"/>
    <x v="1072"/>
    <x v="600"/>
    <x v="603"/>
    <x v="1437"/>
  </r>
  <r>
    <x v="10"/>
    <x v="54"/>
    <x v="1"/>
    <x v="15"/>
    <x v="0"/>
    <x v="612"/>
    <x v="578"/>
    <x v="1023"/>
    <x v="567"/>
    <x v="580"/>
    <x v="578"/>
    <x v="595"/>
    <x v="592"/>
    <x v="1072"/>
    <x v="618"/>
    <x v="625"/>
    <x v="1437"/>
  </r>
  <r>
    <x v="10"/>
    <x v="55"/>
    <x v="1"/>
    <x v="15"/>
    <x v="0"/>
    <x v="617"/>
    <x v="594"/>
    <x v="1023"/>
    <x v="582"/>
    <x v="602"/>
    <x v="607"/>
    <x v="621"/>
    <x v="611"/>
    <x v="1072"/>
    <x v="643"/>
    <x v="654"/>
    <x v="1437"/>
  </r>
  <r>
    <x v="10"/>
    <x v="56"/>
    <x v="1"/>
    <x v="15"/>
    <x v="0"/>
    <x v="630"/>
    <x v="598"/>
    <x v="1023"/>
    <x v="592"/>
    <x v="627"/>
    <x v="629"/>
    <x v="637"/>
    <x v="634"/>
    <x v="1072"/>
    <x v="668"/>
    <x v="683"/>
    <x v="1437"/>
  </r>
  <r>
    <x v="11"/>
    <x v="36"/>
    <x v="1"/>
    <x v="9"/>
    <x v="0"/>
    <x v="724"/>
    <x v="710"/>
    <x v="1023"/>
    <x v="709"/>
    <x v="721"/>
    <x v="721"/>
    <x v="709"/>
    <x v="683"/>
    <x v="1072"/>
    <x v="667"/>
    <x v="653"/>
    <x v="586"/>
  </r>
  <r>
    <x v="11"/>
    <x v="37"/>
    <x v="1"/>
    <x v="9"/>
    <x v="0"/>
    <x v="736"/>
    <x v="717"/>
    <x v="1023"/>
    <x v="713"/>
    <x v="730"/>
    <x v="737"/>
    <x v="731"/>
    <x v="701"/>
    <x v="1072"/>
    <x v="701"/>
    <x v="685"/>
    <x v="604"/>
  </r>
  <r>
    <x v="11"/>
    <x v="38"/>
    <x v="1"/>
    <x v="9"/>
    <x v="0"/>
    <x v="749"/>
    <x v="728"/>
    <x v="1023"/>
    <x v="718"/>
    <x v="736"/>
    <x v="747"/>
    <x v="741"/>
    <x v="719"/>
    <x v="1072"/>
    <x v="720"/>
    <x v="712"/>
    <x v="613"/>
  </r>
  <r>
    <x v="11"/>
    <x v="39"/>
    <x v="1"/>
    <x v="9"/>
    <x v="0"/>
    <x v="786"/>
    <x v="740"/>
    <x v="1023"/>
    <x v="729"/>
    <x v="742"/>
    <x v="754"/>
    <x v="758"/>
    <x v="744"/>
    <x v="1072"/>
    <x v="748"/>
    <x v="744"/>
    <x v="636"/>
  </r>
  <r>
    <x v="11"/>
    <x v="40"/>
    <x v="1"/>
    <x v="9"/>
    <x v="0"/>
    <x v="800"/>
    <x v="747"/>
    <x v="1023"/>
    <x v="733"/>
    <x v="754"/>
    <x v="767"/>
    <x v="769"/>
    <x v="758"/>
    <x v="1072"/>
    <x v="765"/>
    <x v="767"/>
    <x v="651"/>
  </r>
  <r>
    <x v="11"/>
    <x v="41"/>
    <x v="1"/>
    <x v="9"/>
    <x v="0"/>
    <x v="811"/>
    <x v="757"/>
    <x v="1023"/>
    <x v="746"/>
    <x v="768"/>
    <x v="789"/>
    <x v="784"/>
    <x v="775"/>
    <x v="1072"/>
    <x v="792"/>
    <x v="789"/>
    <x v="669"/>
  </r>
  <r>
    <x v="11"/>
    <x v="42"/>
    <x v="1"/>
    <x v="9"/>
    <x v="0"/>
    <x v="824"/>
    <x v="767"/>
    <x v="1023"/>
    <x v="750"/>
    <x v="771"/>
    <x v="797"/>
    <x v="792"/>
    <x v="778"/>
    <x v="1072"/>
    <x v="803"/>
    <x v="804"/>
    <x v="676"/>
  </r>
  <r>
    <x v="11"/>
    <x v="43"/>
    <x v="1"/>
    <x v="9"/>
    <x v="0"/>
    <x v="831"/>
    <x v="773"/>
    <x v="1023"/>
    <x v="760"/>
    <x v="777"/>
    <x v="803"/>
    <x v="796"/>
    <x v="788"/>
    <x v="1072"/>
    <x v="811"/>
    <x v="811"/>
    <x v="685"/>
  </r>
  <r>
    <x v="11"/>
    <x v="44"/>
    <x v="1"/>
    <x v="9"/>
    <x v="0"/>
    <x v="838"/>
    <x v="778"/>
    <x v="1023"/>
    <x v="765"/>
    <x v="783"/>
    <x v="808"/>
    <x v="801"/>
    <x v="790"/>
    <x v="1072"/>
    <x v="816"/>
    <x v="821"/>
    <x v="692"/>
  </r>
  <r>
    <x v="11"/>
    <x v="45"/>
    <x v="1"/>
    <x v="9"/>
    <x v="0"/>
    <x v="847"/>
    <x v="783"/>
    <x v="1023"/>
    <x v="771"/>
    <x v="787"/>
    <x v="811"/>
    <x v="807"/>
    <x v="794"/>
    <x v="1072"/>
    <x v="819"/>
    <x v="832"/>
    <x v="696"/>
  </r>
  <r>
    <x v="11"/>
    <x v="46"/>
    <x v="1"/>
    <x v="9"/>
    <x v="0"/>
    <x v="855"/>
    <x v="792"/>
    <x v="1023"/>
    <x v="774"/>
    <x v="797"/>
    <x v="816"/>
    <x v="810"/>
    <x v="799"/>
    <x v="1072"/>
    <x v="824"/>
    <x v="835"/>
    <x v="705"/>
  </r>
  <r>
    <x v="11"/>
    <x v="36"/>
    <x v="1"/>
    <x v="22"/>
    <x v="0"/>
    <x v="678"/>
    <x v="1304"/>
    <x v="1023"/>
    <x v="1295"/>
    <x v="1329"/>
    <x v="633"/>
    <x v="1355"/>
    <x v="1352"/>
    <x v="1072"/>
    <x v="1377"/>
    <x v="548"/>
    <x v="1437"/>
  </r>
  <r>
    <x v="11"/>
    <x v="37"/>
    <x v="1"/>
    <x v="22"/>
    <x v="0"/>
    <x v="712"/>
    <x v="1304"/>
    <x v="1023"/>
    <x v="1295"/>
    <x v="1329"/>
    <x v="673"/>
    <x v="1355"/>
    <x v="1352"/>
    <x v="1072"/>
    <x v="1377"/>
    <x v="587"/>
    <x v="1437"/>
  </r>
  <r>
    <x v="11"/>
    <x v="39"/>
    <x v="1"/>
    <x v="22"/>
    <x v="0"/>
    <x v="745"/>
    <x v="1304"/>
    <x v="1023"/>
    <x v="1295"/>
    <x v="1329"/>
    <x v="715"/>
    <x v="1355"/>
    <x v="1352"/>
    <x v="1072"/>
    <x v="1377"/>
    <x v="633"/>
    <x v="1437"/>
  </r>
  <r>
    <x v="11"/>
    <x v="41"/>
    <x v="1"/>
    <x v="22"/>
    <x v="0"/>
    <x v="747"/>
    <x v="1304"/>
    <x v="1023"/>
    <x v="1295"/>
    <x v="1329"/>
    <x v="745"/>
    <x v="1355"/>
    <x v="1352"/>
    <x v="1072"/>
    <x v="1377"/>
    <x v="679"/>
    <x v="1437"/>
  </r>
  <r>
    <x v="11"/>
    <x v="43"/>
    <x v="1"/>
    <x v="22"/>
    <x v="0"/>
    <x v="746"/>
    <x v="1304"/>
    <x v="1023"/>
    <x v="1295"/>
    <x v="1329"/>
    <x v="763"/>
    <x v="1355"/>
    <x v="1352"/>
    <x v="1072"/>
    <x v="1377"/>
    <x v="719"/>
    <x v="1437"/>
  </r>
  <r>
    <x v="11"/>
    <x v="45"/>
    <x v="1"/>
    <x v="22"/>
    <x v="0"/>
    <x v="765"/>
    <x v="1304"/>
    <x v="1023"/>
    <x v="1295"/>
    <x v="1329"/>
    <x v="765"/>
    <x v="1355"/>
    <x v="1352"/>
    <x v="1072"/>
    <x v="1377"/>
    <x v="745"/>
    <x v="1437"/>
  </r>
  <r>
    <x v="11"/>
    <x v="48"/>
    <x v="1"/>
    <x v="22"/>
    <x v="0"/>
    <x v="1474"/>
    <x v="1304"/>
    <x v="1023"/>
    <x v="1295"/>
    <x v="1329"/>
    <x v="1558"/>
    <x v="1355"/>
    <x v="1352"/>
    <x v="1072"/>
    <x v="1377"/>
    <x v="1525"/>
    <x v="1437"/>
  </r>
  <r>
    <x v="11"/>
    <x v="50"/>
    <x v="1"/>
    <x v="22"/>
    <x v="0"/>
    <x v="1474"/>
    <x v="1304"/>
    <x v="1023"/>
    <x v="1295"/>
    <x v="1329"/>
    <x v="1558"/>
    <x v="1355"/>
    <x v="1352"/>
    <x v="1072"/>
    <x v="1377"/>
    <x v="1525"/>
    <x v="1437"/>
  </r>
  <r>
    <x v="12"/>
    <x v="25"/>
    <x v="1"/>
    <x v="9"/>
    <x v="1"/>
    <x v="149"/>
    <x v="156"/>
    <x v="94"/>
    <x v="153"/>
    <x v="157"/>
    <x v="160"/>
    <x v="170"/>
    <x v="159"/>
    <x v="112"/>
    <x v="176"/>
    <x v="182"/>
    <x v="136"/>
  </r>
  <r>
    <x v="12"/>
    <x v="26"/>
    <x v="1"/>
    <x v="9"/>
    <x v="1"/>
    <x v="155"/>
    <x v="158"/>
    <x v="95"/>
    <x v="155"/>
    <x v="159"/>
    <x v="162"/>
    <x v="174"/>
    <x v="162"/>
    <x v="113"/>
    <x v="173"/>
    <x v="177"/>
    <x v="137"/>
  </r>
  <r>
    <x v="12"/>
    <x v="27"/>
    <x v="1"/>
    <x v="9"/>
    <x v="1"/>
    <x v="167"/>
    <x v="166"/>
    <x v="99"/>
    <x v="162"/>
    <x v="164"/>
    <x v="167"/>
    <x v="178"/>
    <x v="167"/>
    <x v="117"/>
    <x v="181"/>
    <x v="185"/>
    <x v="142"/>
  </r>
  <r>
    <x v="12"/>
    <x v="28"/>
    <x v="1"/>
    <x v="9"/>
    <x v="1"/>
    <x v="173"/>
    <x v="169"/>
    <x v="102"/>
    <x v="164"/>
    <x v="167"/>
    <x v="168"/>
    <x v="180"/>
    <x v="170"/>
    <x v="120"/>
    <x v="183"/>
    <x v="188"/>
    <x v="145"/>
  </r>
  <r>
    <x v="12"/>
    <x v="29"/>
    <x v="1"/>
    <x v="9"/>
    <x v="1"/>
    <x v="185"/>
    <x v="174"/>
    <x v="106"/>
    <x v="168"/>
    <x v="169"/>
    <x v="172"/>
    <x v="184"/>
    <x v="172"/>
    <x v="121"/>
    <x v="186"/>
    <x v="191"/>
    <x v="148"/>
  </r>
  <r>
    <x v="12"/>
    <x v="30"/>
    <x v="1"/>
    <x v="9"/>
    <x v="1"/>
    <x v="193"/>
    <x v="185"/>
    <x v="114"/>
    <x v="173"/>
    <x v="173"/>
    <x v="175"/>
    <x v="186"/>
    <x v="176"/>
    <x v="125"/>
    <x v="191"/>
    <x v="196"/>
    <x v="151"/>
  </r>
  <r>
    <x v="12"/>
    <x v="31"/>
    <x v="1"/>
    <x v="9"/>
    <x v="1"/>
    <x v="200"/>
    <x v="195"/>
    <x v="117"/>
    <x v="179"/>
    <x v="180"/>
    <x v="181"/>
    <x v="2"/>
    <x v="181"/>
    <x v="127"/>
    <x v="194"/>
    <x v="199"/>
    <x v="156"/>
  </r>
  <r>
    <x v="12"/>
    <x v="32"/>
    <x v="1"/>
    <x v="9"/>
    <x v="1"/>
    <x v="208"/>
    <x v="199"/>
    <x v="124"/>
    <x v="187"/>
    <x v="185"/>
    <x v="185"/>
    <x v="194"/>
    <x v="184"/>
    <x v="129"/>
    <x v="197"/>
    <x v="203"/>
    <x v="158"/>
  </r>
  <r>
    <x v="12"/>
    <x v="33"/>
    <x v="1"/>
    <x v="9"/>
    <x v="1"/>
    <x v="210"/>
    <x v="206"/>
    <x v="130"/>
    <x v="191"/>
    <x v="190"/>
    <x v="190"/>
    <x v="196"/>
    <x v="186"/>
    <x v="132"/>
    <x v="200"/>
    <x v="205"/>
    <x v="162"/>
  </r>
  <r>
    <x v="12"/>
    <x v="34"/>
    <x v="1"/>
    <x v="9"/>
    <x v="1"/>
    <x v="218"/>
    <x v="211"/>
    <x v="136"/>
    <x v="197"/>
    <x v="194"/>
    <x v="193"/>
    <x v="203"/>
    <x v="189"/>
    <x v="134"/>
    <x v="202"/>
    <x v="206"/>
    <x v="166"/>
  </r>
  <r>
    <x v="12"/>
    <x v="35"/>
    <x v="1"/>
    <x v="9"/>
    <x v="1"/>
    <x v="222"/>
    <x v="217"/>
    <x v="144"/>
    <x v="204"/>
    <x v="200"/>
    <x v="198"/>
    <x v="206"/>
    <x v="194"/>
    <x v="141"/>
    <x v="206"/>
    <x v="215"/>
    <x v="171"/>
  </r>
  <r>
    <x v="12"/>
    <x v="36"/>
    <x v="1"/>
    <x v="9"/>
    <x v="1"/>
    <x v="228"/>
    <x v="224"/>
    <x v="153"/>
    <x v="214"/>
    <x v="205"/>
    <x v="201"/>
    <x v="209"/>
    <x v="196"/>
    <x v="145"/>
    <x v="211"/>
    <x v="218"/>
    <x v="178"/>
  </r>
  <r>
    <x v="12"/>
    <x v="37"/>
    <x v="1"/>
    <x v="9"/>
    <x v="1"/>
    <x v="235"/>
    <x v="228"/>
    <x v="157"/>
    <x v="218"/>
    <x v="210"/>
    <x v="208"/>
    <x v="214"/>
    <x v="202"/>
    <x v="149"/>
    <x v="213"/>
    <x v="226"/>
    <x v="184"/>
  </r>
  <r>
    <x v="12"/>
    <x v="38"/>
    <x v="1"/>
    <x v="9"/>
    <x v="1"/>
    <x v="237"/>
    <x v="233"/>
    <x v="161"/>
    <x v="222"/>
    <x v="220"/>
    <x v="213"/>
    <x v="219"/>
    <x v="207"/>
    <x v="155"/>
    <x v="221"/>
    <x v="231"/>
    <x v="187"/>
  </r>
  <r>
    <x v="12"/>
    <x v="39"/>
    <x v="1"/>
    <x v="9"/>
    <x v="1"/>
    <x v="248"/>
    <x v="241"/>
    <x v="170"/>
    <x v="232"/>
    <x v="228"/>
    <x v="219"/>
    <x v="225"/>
    <x v="212"/>
    <x v="159"/>
    <x v="224"/>
    <x v="235"/>
    <x v="193"/>
  </r>
  <r>
    <x v="12"/>
    <x v="40"/>
    <x v="1"/>
    <x v="9"/>
    <x v="1"/>
    <x v="261"/>
    <x v="253"/>
    <x v="187"/>
    <x v="245"/>
    <x v="244"/>
    <x v="232"/>
    <x v="238"/>
    <x v="225"/>
    <x v="170"/>
    <x v="235"/>
    <x v="242"/>
    <x v="204"/>
  </r>
  <r>
    <x v="12"/>
    <x v="41"/>
    <x v="1"/>
    <x v="9"/>
    <x v="1"/>
    <x v="275"/>
    <x v="268"/>
    <x v="204"/>
    <x v="260"/>
    <x v="260"/>
    <x v="252"/>
    <x v="253"/>
    <x v="238"/>
    <x v="183"/>
    <x v="244"/>
    <x v="252"/>
    <x v="217"/>
  </r>
  <r>
    <x v="12"/>
    <x v="42"/>
    <x v="1"/>
    <x v="9"/>
    <x v="1"/>
    <x v="291"/>
    <x v="286"/>
    <x v="218"/>
    <x v="276"/>
    <x v="274"/>
    <x v="265"/>
    <x v="264"/>
    <x v="249"/>
    <x v="191"/>
    <x v="255"/>
    <x v="258"/>
    <x v="227"/>
  </r>
  <r>
    <x v="12"/>
    <x v="43"/>
    <x v="1"/>
    <x v="9"/>
    <x v="1"/>
    <x v="302"/>
    <x v="292"/>
    <x v="223"/>
    <x v="282"/>
    <x v="285"/>
    <x v="272"/>
    <x v="273"/>
    <x v="256"/>
    <x v="199"/>
    <x v="261"/>
    <x v="263"/>
    <x v="233"/>
  </r>
  <r>
    <x v="12"/>
    <x v="44"/>
    <x v="1"/>
    <x v="9"/>
    <x v="1"/>
    <x v="312"/>
    <x v="298"/>
    <x v="232"/>
    <x v="293"/>
    <x v="292"/>
    <x v="283"/>
    <x v="284"/>
    <x v="266"/>
    <x v="208"/>
    <x v="273"/>
    <x v="271"/>
    <x v="241"/>
  </r>
  <r>
    <x v="12"/>
    <x v="45"/>
    <x v="1"/>
    <x v="9"/>
    <x v="1"/>
    <x v="316"/>
    <x v="302"/>
    <x v="237"/>
    <x v="295"/>
    <x v="296"/>
    <x v="289"/>
    <x v="290"/>
    <x v="270"/>
    <x v="211"/>
    <x v="275"/>
    <x v="278"/>
    <x v="246"/>
  </r>
  <r>
    <x v="12"/>
    <x v="46"/>
    <x v="1"/>
    <x v="9"/>
    <x v="1"/>
    <x v="322"/>
    <x v="304"/>
    <x v="243"/>
    <x v="300"/>
    <x v="303"/>
    <x v="294"/>
    <x v="296"/>
    <x v="274"/>
    <x v="216"/>
    <x v="280"/>
    <x v="280"/>
    <x v="250"/>
  </r>
  <r>
    <x v="12"/>
    <x v="47"/>
    <x v="1"/>
    <x v="9"/>
    <x v="1"/>
    <x v="325"/>
    <x v="307"/>
    <x v="244"/>
    <x v="303"/>
    <x v="307"/>
    <x v="300"/>
    <x v="302"/>
    <x v="284"/>
    <x v="222"/>
    <x v="288"/>
    <x v="285"/>
    <x v="253"/>
  </r>
  <r>
    <x v="12"/>
    <x v="48"/>
    <x v="1"/>
    <x v="9"/>
    <x v="1"/>
    <x v="331"/>
    <x v="314"/>
    <x v="251"/>
    <x v="307"/>
    <x v="311"/>
    <x v="304"/>
    <x v="306"/>
    <x v="289"/>
    <x v="227"/>
    <x v="290"/>
    <x v="284"/>
    <x v="256"/>
  </r>
  <r>
    <x v="12"/>
    <x v="49"/>
    <x v="1"/>
    <x v="9"/>
    <x v="1"/>
    <x v="335"/>
    <x v="317"/>
    <x v="255"/>
    <x v="313"/>
    <x v="314"/>
    <x v="308"/>
    <x v="311"/>
    <x v="292"/>
    <x v="231"/>
    <x v="295"/>
    <x v="291"/>
    <x v="261"/>
  </r>
  <r>
    <x v="12"/>
    <x v="50"/>
    <x v="1"/>
    <x v="9"/>
    <x v="1"/>
    <x v="336"/>
    <x v="320"/>
    <x v="257"/>
    <x v="315"/>
    <x v="320"/>
    <x v="312"/>
    <x v="315"/>
    <x v="296"/>
    <x v="235"/>
    <x v="302"/>
    <x v="294"/>
    <x v="261"/>
  </r>
  <r>
    <x v="12"/>
    <x v="51"/>
    <x v="1"/>
    <x v="9"/>
    <x v="1"/>
    <x v="343"/>
    <x v="323"/>
    <x v="261"/>
    <x v="320"/>
    <x v="322"/>
    <x v="316"/>
    <x v="320"/>
    <x v="300"/>
    <x v="240"/>
    <x v="304"/>
    <x v="297"/>
    <x v="268"/>
  </r>
  <r>
    <x v="12"/>
    <x v="52"/>
    <x v="1"/>
    <x v="9"/>
    <x v="1"/>
    <x v="339"/>
    <x v="322"/>
    <x v="261"/>
    <x v="321"/>
    <x v="324"/>
    <x v="317"/>
    <x v="325"/>
    <x v="302"/>
    <x v="243"/>
    <x v="307"/>
    <x v="298"/>
    <x v="272"/>
  </r>
  <r>
    <x v="12"/>
    <x v="53"/>
    <x v="1"/>
    <x v="9"/>
    <x v="1"/>
    <x v="340"/>
    <x v="322"/>
    <x v="262"/>
    <x v="321"/>
    <x v="325"/>
    <x v="323"/>
    <x v="327"/>
    <x v="306"/>
    <x v="244"/>
    <x v="309"/>
    <x v="300"/>
    <x v="272"/>
  </r>
  <r>
    <x v="12"/>
    <x v="54"/>
    <x v="1"/>
    <x v="9"/>
    <x v="1"/>
    <x v="343"/>
    <x v="324"/>
    <x v="263"/>
    <x v="323"/>
    <x v="328"/>
    <x v="325"/>
    <x v="330"/>
    <x v="309"/>
    <x v="249"/>
    <x v="313"/>
    <x v="302"/>
    <x v="274"/>
  </r>
  <r>
    <x v="12"/>
    <x v="55"/>
    <x v="1"/>
    <x v="9"/>
    <x v="1"/>
    <x v="319"/>
    <x v="305"/>
    <x v="246"/>
    <x v="310"/>
    <x v="318"/>
    <x v="315"/>
    <x v="323"/>
    <x v="304"/>
    <x v="245"/>
    <x v="311"/>
    <x v="303"/>
    <x v="269"/>
  </r>
  <r>
    <x v="12"/>
    <x v="56"/>
    <x v="1"/>
    <x v="9"/>
    <x v="1"/>
    <x v="320"/>
    <x v="306"/>
    <x v="247"/>
    <x v="309"/>
    <x v="317"/>
    <x v="315"/>
    <x v="326"/>
    <x v="306"/>
    <x v="246"/>
    <x v="312"/>
    <x v="304"/>
    <x v="269"/>
  </r>
  <r>
    <x v="13"/>
    <x v="25"/>
    <x v="1"/>
    <x v="10"/>
    <x v="1"/>
    <x v="1474"/>
    <x v="1304"/>
    <x v="1023"/>
    <x v="1295"/>
    <x v="1329"/>
    <x v="1558"/>
    <x v="1355"/>
    <x v="1352"/>
    <x v="1072"/>
    <x v="1377"/>
    <x v="1525"/>
    <x v="101"/>
  </r>
  <r>
    <x v="13"/>
    <x v="26"/>
    <x v="1"/>
    <x v="10"/>
    <x v="1"/>
    <x v="1474"/>
    <x v="1304"/>
    <x v="1023"/>
    <x v="1295"/>
    <x v="1329"/>
    <x v="1558"/>
    <x v="1355"/>
    <x v="1352"/>
    <x v="1072"/>
    <x v="1377"/>
    <x v="1525"/>
    <x v="109"/>
  </r>
  <r>
    <x v="13"/>
    <x v="27"/>
    <x v="1"/>
    <x v="10"/>
    <x v="1"/>
    <x v="1474"/>
    <x v="1304"/>
    <x v="1023"/>
    <x v="1295"/>
    <x v="1329"/>
    <x v="1558"/>
    <x v="1355"/>
    <x v="1352"/>
    <x v="1072"/>
    <x v="1377"/>
    <x v="1525"/>
    <x v="113"/>
  </r>
  <r>
    <x v="13"/>
    <x v="28"/>
    <x v="1"/>
    <x v="10"/>
    <x v="1"/>
    <x v="1474"/>
    <x v="1304"/>
    <x v="1023"/>
    <x v="1295"/>
    <x v="1329"/>
    <x v="1558"/>
    <x v="1355"/>
    <x v="1352"/>
    <x v="1072"/>
    <x v="1377"/>
    <x v="1525"/>
    <x v="121"/>
  </r>
  <r>
    <x v="13"/>
    <x v="29"/>
    <x v="1"/>
    <x v="10"/>
    <x v="1"/>
    <x v="1474"/>
    <x v="1304"/>
    <x v="1023"/>
    <x v="1295"/>
    <x v="1329"/>
    <x v="1558"/>
    <x v="1355"/>
    <x v="1352"/>
    <x v="1072"/>
    <x v="1377"/>
    <x v="1525"/>
    <x v="132"/>
  </r>
  <r>
    <x v="13"/>
    <x v="30"/>
    <x v="1"/>
    <x v="10"/>
    <x v="1"/>
    <x v="1474"/>
    <x v="1304"/>
    <x v="1023"/>
    <x v="1295"/>
    <x v="1329"/>
    <x v="1558"/>
    <x v="1355"/>
    <x v="1352"/>
    <x v="1072"/>
    <x v="1377"/>
    <x v="1525"/>
    <x v="139"/>
  </r>
  <r>
    <x v="13"/>
    <x v="31"/>
    <x v="1"/>
    <x v="10"/>
    <x v="1"/>
    <x v="1474"/>
    <x v="1304"/>
    <x v="1023"/>
    <x v="1295"/>
    <x v="1329"/>
    <x v="1558"/>
    <x v="1355"/>
    <x v="1352"/>
    <x v="1072"/>
    <x v="1377"/>
    <x v="1525"/>
    <x v="152"/>
  </r>
  <r>
    <x v="13"/>
    <x v="32"/>
    <x v="1"/>
    <x v="10"/>
    <x v="1"/>
    <x v="1474"/>
    <x v="1304"/>
    <x v="1023"/>
    <x v="1295"/>
    <x v="1329"/>
    <x v="1558"/>
    <x v="1355"/>
    <x v="1352"/>
    <x v="1072"/>
    <x v="1377"/>
    <x v="1525"/>
    <x v="165"/>
  </r>
  <r>
    <x v="13"/>
    <x v="33"/>
    <x v="1"/>
    <x v="10"/>
    <x v="1"/>
    <x v="1474"/>
    <x v="1304"/>
    <x v="1023"/>
    <x v="1295"/>
    <x v="1329"/>
    <x v="1558"/>
    <x v="1355"/>
    <x v="1352"/>
    <x v="1072"/>
    <x v="1377"/>
    <x v="1525"/>
    <x v="182"/>
  </r>
  <r>
    <x v="13"/>
    <x v="34"/>
    <x v="1"/>
    <x v="10"/>
    <x v="1"/>
    <x v="1474"/>
    <x v="1304"/>
    <x v="1023"/>
    <x v="1295"/>
    <x v="1329"/>
    <x v="1558"/>
    <x v="1355"/>
    <x v="1352"/>
    <x v="1072"/>
    <x v="1377"/>
    <x v="1525"/>
    <x v="196"/>
  </r>
  <r>
    <x v="13"/>
    <x v="35"/>
    <x v="1"/>
    <x v="10"/>
    <x v="1"/>
    <x v="249"/>
    <x v="246"/>
    <x v="178"/>
    <x v="238"/>
    <x v="241"/>
    <x v="234"/>
    <x v="240"/>
    <x v="228"/>
    <x v="174"/>
    <x v="239"/>
    <x v="253"/>
    <x v="211"/>
  </r>
  <r>
    <x v="13"/>
    <x v="36"/>
    <x v="1"/>
    <x v="10"/>
    <x v="1"/>
    <x v="1474"/>
    <x v="1304"/>
    <x v="1023"/>
    <x v="1295"/>
    <x v="1329"/>
    <x v="1558"/>
    <x v="1355"/>
    <x v="1352"/>
    <x v="1072"/>
    <x v="1377"/>
    <x v="1525"/>
    <x v="236"/>
  </r>
  <r>
    <x v="13"/>
    <x v="37"/>
    <x v="1"/>
    <x v="10"/>
    <x v="1"/>
    <x v="1474"/>
    <x v="1304"/>
    <x v="1023"/>
    <x v="1295"/>
    <x v="1329"/>
    <x v="1558"/>
    <x v="1355"/>
    <x v="1352"/>
    <x v="1072"/>
    <x v="1377"/>
    <x v="1525"/>
    <x v="276"/>
  </r>
  <r>
    <x v="13"/>
    <x v="38"/>
    <x v="1"/>
    <x v="10"/>
    <x v="1"/>
    <x v="1474"/>
    <x v="1304"/>
    <x v="1023"/>
    <x v="1295"/>
    <x v="1329"/>
    <x v="1558"/>
    <x v="1355"/>
    <x v="1352"/>
    <x v="1072"/>
    <x v="1377"/>
    <x v="1525"/>
    <x v="313"/>
  </r>
  <r>
    <x v="13"/>
    <x v="39"/>
    <x v="1"/>
    <x v="10"/>
    <x v="1"/>
    <x v="1474"/>
    <x v="1304"/>
    <x v="1023"/>
    <x v="1295"/>
    <x v="1329"/>
    <x v="1558"/>
    <x v="1355"/>
    <x v="1352"/>
    <x v="1072"/>
    <x v="1377"/>
    <x v="1525"/>
    <x v="365"/>
  </r>
  <r>
    <x v="13"/>
    <x v="40"/>
    <x v="1"/>
    <x v="10"/>
    <x v="1"/>
    <x v="1474"/>
    <x v="1304"/>
    <x v="1023"/>
    <x v="1295"/>
    <x v="1329"/>
    <x v="1558"/>
    <x v="1355"/>
    <x v="1352"/>
    <x v="1072"/>
    <x v="1377"/>
    <x v="1525"/>
    <x v="414"/>
  </r>
  <r>
    <x v="13"/>
    <x v="41"/>
    <x v="1"/>
    <x v="10"/>
    <x v="1"/>
    <x v="1474"/>
    <x v="1304"/>
    <x v="1023"/>
    <x v="1295"/>
    <x v="1329"/>
    <x v="1558"/>
    <x v="1355"/>
    <x v="1352"/>
    <x v="1072"/>
    <x v="1377"/>
    <x v="1525"/>
    <x v="469"/>
  </r>
  <r>
    <x v="13"/>
    <x v="42"/>
    <x v="1"/>
    <x v="10"/>
    <x v="1"/>
    <x v="663"/>
    <x v="618"/>
    <x v="532"/>
    <x v="601"/>
    <x v="606"/>
    <x v="602"/>
    <x v="605"/>
    <x v="585"/>
    <x v="512"/>
    <x v="594"/>
    <x v="584"/>
    <x v="512"/>
  </r>
  <r>
    <x v="13"/>
    <x v="43"/>
    <x v="1"/>
    <x v="10"/>
    <x v="1"/>
    <x v="684"/>
    <x v="644"/>
    <x v="547"/>
    <x v="623"/>
    <x v="636"/>
    <x v="636"/>
    <x v="632"/>
    <x v="615"/>
    <x v="537"/>
    <x v="626"/>
    <x v="615"/>
    <x v="539"/>
  </r>
  <r>
    <x v="13"/>
    <x v="44"/>
    <x v="1"/>
    <x v="10"/>
    <x v="1"/>
    <x v="700"/>
    <x v="675"/>
    <x v="571"/>
    <x v="665"/>
    <x v="677"/>
    <x v="679"/>
    <x v="674"/>
    <x v="658"/>
    <x v="568"/>
    <x v="664"/>
    <x v="670"/>
    <x v="567"/>
  </r>
  <r>
    <x v="13"/>
    <x v="45"/>
    <x v="1"/>
    <x v="10"/>
    <x v="1"/>
    <x v="721"/>
    <x v="697"/>
    <x v="594"/>
    <x v="696"/>
    <x v="712"/>
    <x v="725"/>
    <x v="728"/>
    <x v="713"/>
    <x v="610"/>
    <x v="728"/>
    <x v="730"/>
    <x v="606"/>
  </r>
  <r>
    <x v="13"/>
    <x v="46"/>
    <x v="1"/>
    <x v="10"/>
    <x v="1"/>
    <x v="742"/>
    <x v="713"/>
    <x v="606"/>
    <x v="711"/>
    <x v="733"/>
    <x v="749"/>
    <x v="756"/>
    <x v="746"/>
    <x v="639"/>
    <x v="764"/>
    <x v="771"/>
    <x v="634"/>
  </r>
  <r>
    <x v="13"/>
    <x v="47"/>
    <x v="1"/>
    <x v="10"/>
    <x v="1"/>
    <x v="755"/>
    <x v="725"/>
    <x v="614"/>
    <x v="721"/>
    <x v="743"/>
    <x v="766"/>
    <x v="772"/>
    <x v="767"/>
    <x v="657"/>
    <x v="795"/>
    <x v="797"/>
    <x v="655"/>
  </r>
  <r>
    <x v="13"/>
    <x v="48"/>
    <x v="1"/>
    <x v="10"/>
    <x v="1"/>
    <x v="754"/>
    <x v="724"/>
    <x v="615"/>
    <x v="722"/>
    <x v="745"/>
    <x v="768"/>
    <x v="774"/>
    <x v="771"/>
    <x v="660"/>
    <x v="799"/>
    <x v="806"/>
    <x v="659"/>
  </r>
  <r>
    <x v="13"/>
    <x v="49"/>
    <x v="1"/>
    <x v="10"/>
    <x v="1"/>
    <x v="757"/>
    <x v="726"/>
    <x v="616"/>
    <x v="723"/>
    <x v="747"/>
    <x v="769"/>
    <x v="778"/>
    <x v="776"/>
    <x v="665"/>
    <x v="805"/>
    <x v="819"/>
    <x v="667"/>
  </r>
  <r>
    <x v="13"/>
    <x v="50"/>
    <x v="1"/>
    <x v="10"/>
    <x v="1"/>
    <x v="776"/>
    <x v="739"/>
    <x v="625"/>
    <x v="736"/>
    <x v="761"/>
    <x v="792"/>
    <x v="795"/>
    <x v="791"/>
    <x v="675"/>
    <x v="826"/>
    <x v="843"/>
    <x v="686"/>
  </r>
  <r>
    <x v="13"/>
    <x v="50"/>
    <x v="1"/>
    <x v="9"/>
    <x v="1"/>
    <x v="771"/>
    <x v="734"/>
    <x v="621"/>
    <x v="731"/>
    <x v="758"/>
    <x v="784"/>
    <x v="790"/>
    <x v="787"/>
    <x v="673"/>
    <x v="820"/>
    <x v="834"/>
    <x v="679"/>
  </r>
  <r>
    <x v="13"/>
    <x v="51"/>
    <x v="1"/>
    <x v="9"/>
    <x v="1"/>
    <x v="785"/>
    <x v="744"/>
    <x v="629"/>
    <x v="741"/>
    <x v="767"/>
    <x v="799"/>
    <x v="797"/>
    <x v="792"/>
    <x v="676"/>
    <x v="827"/>
    <x v="846"/>
    <x v="691"/>
  </r>
  <r>
    <x v="13"/>
    <x v="52"/>
    <x v="1"/>
    <x v="9"/>
    <x v="1"/>
    <x v="799"/>
    <x v="752"/>
    <x v="633"/>
    <x v="747"/>
    <x v="774"/>
    <x v="805"/>
    <x v="806"/>
    <x v="802"/>
    <x v="681"/>
    <x v="838"/>
    <x v="863"/>
    <x v="704"/>
  </r>
  <r>
    <x v="13"/>
    <x v="53"/>
    <x v="1"/>
    <x v="9"/>
    <x v="1"/>
    <x v="807"/>
    <x v="765"/>
    <x v="642"/>
    <x v="758"/>
    <x v="785"/>
    <x v="817"/>
    <x v="816"/>
    <x v="816"/>
    <x v="690"/>
    <x v="852"/>
    <x v="878"/>
    <x v="716"/>
  </r>
  <r>
    <x v="13"/>
    <x v="54"/>
    <x v="1"/>
    <x v="9"/>
    <x v="1"/>
    <x v="819"/>
    <x v="774"/>
    <x v="653"/>
    <x v="770"/>
    <x v="802"/>
    <x v="832"/>
    <x v="831"/>
    <x v="826"/>
    <x v="698"/>
    <x v="863"/>
    <x v="887"/>
    <x v="734"/>
  </r>
  <r>
    <x v="13"/>
    <x v="55"/>
    <x v="1"/>
    <x v="9"/>
    <x v="1"/>
    <x v="829"/>
    <x v="781"/>
    <x v="661"/>
    <x v="781"/>
    <x v="814"/>
    <x v="854"/>
    <x v="846"/>
    <x v="841"/>
    <x v="712"/>
    <x v="874"/>
    <x v="900"/>
    <x v="749"/>
  </r>
  <r>
    <x v="13"/>
    <x v="56"/>
    <x v="1"/>
    <x v="9"/>
    <x v="1"/>
    <x v="842"/>
    <x v="798"/>
    <x v="671"/>
    <x v="795"/>
    <x v="824"/>
    <x v="862"/>
    <x v="853"/>
    <x v="851"/>
    <x v="723"/>
    <x v="885"/>
    <x v="918"/>
    <x v="762"/>
  </r>
  <r>
    <x v="14"/>
    <x v="27"/>
    <x v="1"/>
    <x v="0"/>
    <x v="0"/>
    <x v="1474"/>
    <x v="1304"/>
    <x v="1023"/>
    <x v="1295"/>
    <x v="1329"/>
    <x v="1558"/>
    <x v="1355"/>
    <x v="1352"/>
    <x v="1072"/>
    <x v="1377"/>
    <x v="1525"/>
    <x v="927"/>
  </r>
  <r>
    <x v="14"/>
    <x v="28"/>
    <x v="1"/>
    <x v="0"/>
    <x v="0"/>
    <x v="1474"/>
    <x v="1304"/>
    <x v="1023"/>
    <x v="1295"/>
    <x v="1329"/>
    <x v="1558"/>
    <x v="1355"/>
    <x v="1352"/>
    <x v="1072"/>
    <x v="1377"/>
    <x v="1525"/>
    <x v="935"/>
  </r>
  <r>
    <x v="14"/>
    <x v="29"/>
    <x v="1"/>
    <x v="0"/>
    <x v="0"/>
    <x v="1474"/>
    <x v="1304"/>
    <x v="1023"/>
    <x v="1295"/>
    <x v="1329"/>
    <x v="1558"/>
    <x v="1355"/>
    <x v="1352"/>
    <x v="1072"/>
    <x v="1377"/>
    <x v="1525"/>
    <x v="944"/>
  </r>
  <r>
    <x v="14"/>
    <x v="30"/>
    <x v="1"/>
    <x v="0"/>
    <x v="0"/>
    <x v="1474"/>
    <x v="1304"/>
    <x v="1023"/>
    <x v="1295"/>
    <x v="1329"/>
    <x v="1558"/>
    <x v="1355"/>
    <x v="1352"/>
    <x v="1072"/>
    <x v="1377"/>
    <x v="1525"/>
    <x v="953"/>
  </r>
  <r>
    <x v="14"/>
    <x v="31"/>
    <x v="1"/>
    <x v="0"/>
    <x v="0"/>
    <x v="1474"/>
    <x v="1304"/>
    <x v="1023"/>
    <x v="1295"/>
    <x v="1329"/>
    <x v="1558"/>
    <x v="1355"/>
    <x v="1352"/>
    <x v="1072"/>
    <x v="1377"/>
    <x v="1525"/>
    <x v="957"/>
  </r>
  <r>
    <x v="14"/>
    <x v="32"/>
    <x v="1"/>
    <x v="0"/>
    <x v="0"/>
    <x v="1474"/>
    <x v="1304"/>
    <x v="1023"/>
    <x v="1295"/>
    <x v="1329"/>
    <x v="1558"/>
    <x v="1355"/>
    <x v="1352"/>
    <x v="1072"/>
    <x v="1377"/>
    <x v="1525"/>
    <x v="970"/>
  </r>
  <r>
    <x v="14"/>
    <x v="33"/>
    <x v="1"/>
    <x v="0"/>
    <x v="0"/>
    <x v="1474"/>
    <x v="1304"/>
    <x v="1023"/>
    <x v="1295"/>
    <x v="1329"/>
    <x v="1558"/>
    <x v="1355"/>
    <x v="1352"/>
    <x v="1072"/>
    <x v="1377"/>
    <x v="1525"/>
    <x v="974"/>
  </r>
  <r>
    <x v="14"/>
    <x v="34"/>
    <x v="1"/>
    <x v="0"/>
    <x v="0"/>
    <x v="1474"/>
    <x v="1304"/>
    <x v="1023"/>
    <x v="1295"/>
    <x v="1329"/>
    <x v="1558"/>
    <x v="1355"/>
    <x v="1352"/>
    <x v="1072"/>
    <x v="1377"/>
    <x v="1525"/>
    <x v="974"/>
  </r>
  <r>
    <x v="14"/>
    <x v="35"/>
    <x v="1"/>
    <x v="0"/>
    <x v="0"/>
    <x v="1110"/>
    <x v="977"/>
    <x v="899"/>
    <x v="963"/>
    <x v="988"/>
    <x v="1134"/>
    <x v="1002"/>
    <x v="990"/>
    <x v="882"/>
    <x v="1012"/>
    <x v="1077"/>
    <x v="976"/>
  </r>
  <r>
    <x v="14"/>
    <x v="36"/>
    <x v="1"/>
    <x v="0"/>
    <x v="0"/>
    <x v="1474"/>
    <x v="1304"/>
    <x v="1023"/>
    <x v="1295"/>
    <x v="1329"/>
    <x v="1558"/>
    <x v="1355"/>
    <x v="1352"/>
    <x v="1072"/>
    <x v="1377"/>
    <x v="1525"/>
    <x v="985"/>
  </r>
  <r>
    <x v="14"/>
    <x v="37"/>
    <x v="1"/>
    <x v="0"/>
    <x v="0"/>
    <x v="1474"/>
    <x v="1304"/>
    <x v="1023"/>
    <x v="1295"/>
    <x v="1329"/>
    <x v="1558"/>
    <x v="1355"/>
    <x v="1352"/>
    <x v="1072"/>
    <x v="1377"/>
    <x v="1525"/>
    <x v="991"/>
  </r>
  <r>
    <x v="14"/>
    <x v="38"/>
    <x v="1"/>
    <x v="0"/>
    <x v="0"/>
    <x v="1474"/>
    <x v="1304"/>
    <x v="1023"/>
    <x v="1295"/>
    <x v="1329"/>
    <x v="1558"/>
    <x v="1355"/>
    <x v="1352"/>
    <x v="1072"/>
    <x v="1377"/>
    <x v="1525"/>
    <x v="995"/>
  </r>
  <r>
    <x v="14"/>
    <x v="39"/>
    <x v="1"/>
    <x v="0"/>
    <x v="0"/>
    <x v="1474"/>
    <x v="1304"/>
    <x v="1023"/>
    <x v="1295"/>
    <x v="1329"/>
    <x v="1558"/>
    <x v="1355"/>
    <x v="1352"/>
    <x v="1072"/>
    <x v="1377"/>
    <x v="1525"/>
    <x v="1002"/>
  </r>
  <r>
    <x v="14"/>
    <x v="40"/>
    <x v="1"/>
    <x v="0"/>
    <x v="0"/>
    <x v="1134"/>
    <x v="991"/>
    <x v="915"/>
    <x v="983"/>
    <x v="1008"/>
    <x v="1176"/>
    <x v="1017"/>
    <x v="1008"/>
    <x v="911"/>
    <x v="1028"/>
    <x v="1102"/>
    <x v="1016"/>
  </r>
  <r>
    <x v="14"/>
    <x v="41"/>
    <x v="1"/>
    <x v="0"/>
    <x v="0"/>
    <x v="1474"/>
    <x v="1304"/>
    <x v="1023"/>
    <x v="1295"/>
    <x v="1329"/>
    <x v="1558"/>
    <x v="1355"/>
    <x v="1352"/>
    <x v="1072"/>
    <x v="1377"/>
    <x v="1525"/>
    <x v="1030"/>
  </r>
  <r>
    <x v="14"/>
    <x v="42"/>
    <x v="1"/>
    <x v="0"/>
    <x v="0"/>
    <x v="1474"/>
    <x v="1304"/>
    <x v="1023"/>
    <x v="1295"/>
    <x v="1329"/>
    <x v="1558"/>
    <x v="1355"/>
    <x v="1352"/>
    <x v="1072"/>
    <x v="1377"/>
    <x v="1525"/>
    <x v="1058"/>
  </r>
  <r>
    <x v="14"/>
    <x v="43"/>
    <x v="1"/>
    <x v="0"/>
    <x v="0"/>
    <x v="1474"/>
    <x v="1304"/>
    <x v="1023"/>
    <x v="1295"/>
    <x v="1329"/>
    <x v="1558"/>
    <x v="1355"/>
    <x v="1352"/>
    <x v="1072"/>
    <x v="1377"/>
    <x v="1525"/>
    <x v="1078"/>
  </r>
  <r>
    <x v="14"/>
    <x v="44"/>
    <x v="1"/>
    <x v="0"/>
    <x v="0"/>
    <x v="1195"/>
    <x v="1033"/>
    <x v="935"/>
    <x v="1019"/>
    <x v="1044"/>
    <x v="1235"/>
    <x v="1068"/>
    <x v="1046"/>
    <x v="945"/>
    <x v="1063"/>
    <x v="1156"/>
    <x v="1091"/>
  </r>
  <r>
    <x v="14"/>
    <x v="45"/>
    <x v="1"/>
    <x v="0"/>
    <x v="0"/>
    <x v="1194"/>
    <x v="1037"/>
    <x v="936"/>
    <x v="1023"/>
    <x v="1052"/>
    <x v="1247"/>
    <x v="1082"/>
    <x v="1067"/>
    <x v="956"/>
    <x v="1075"/>
    <x v="1175"/>
    <x v="1104"/>
  </r>
  <r>
    <x v="14"/>
    <x v="46"/>
    <x v="1"/>
    <x v="0"/>
    <x v="0"/>
    <x v="1210"/>
    <x v="1045"/>
    <x v="940"/>
    <x v="1034"/>
    <x v="1063"/>
    <x v="1255"/>
    <x v="1091"/>
    <x v="1078"/>
    <x v="962"/>
    <x v="1088"/>
    <x v="1185"/>
    <x v="1115"/>
  </r>
  <r>
    <x v="14"/>
    <x v="47"/>
    <x v="1"/>
    <x v="0"/>
    <x v="0"/>
    <x v="1214"/>
    <x v="1049"/>
    <x v="946"/>
    <x v="1039"/>
    <x v="1071"/>
    <x v="1267"/>
    <x v="1096"/>
    <x v="1089"/>
    <x v="971"/>
    <x v="1100"/>
    <x v="1198"/>
    <x v="1128"/>
  </r>
  <r>
    <x v="14"/>
    <x v="48"/>
    <x v="1"/>
    <x v="0"/>
    <x v="0"/>
    <x v="1225"/>
    <x v="1058"/>
    <x v="954"/>
    <x v="1048"/>
    <x v="1083"/>
    <x v="1279"/>
    <x v="1106"/>
    <x v="1097"/>
    <x v="981"/>
    <x v="1118"/>
    <x v="1218"/>
    <x v="1148"/>
  </r>
  <r>
    <x v="14"/>
    <x v="49"/>
    <x v="1"/>
    <x v="0"/>
    <x v="0"/>
    <x v="1233"/>
    <x v="1069"/>
    <x v="956"/>
    <x v="1059"/>
    <x v="1094"/>
    <x v="1299"/>
    <x v="1119"/>
    <x v="1108"/>
    <x v="984"/>
    <x v="1132"/>
    <x v="1235"/>
    <x v="1159"/>
  </r>
  <r>
    <x v="14"/>
    <x v="50"/>
    <x v="1"/>
    <x v="0"/>
    <x v="0"/>
    <x v="1245"/>
    <x v="1080"/>
    <x v="962"/>
    <x v="1074"/>
    <x v="1105"/>
    <x v="1311"/>
    <x v="1132"/>
    <x v="1118"/>
    <x v="987"/>
    <x v="1142"/>
    <x v="1256"/>
    <x v="1181"/>
  </r>
  <r>
    <x v="14"/>
    <x v="51"/>
    <x v="1"/>
    <x v="0"/>
    <x v="0"/>
    <x v="1268"/>
    <x v="1110"/>
    <x v="970"/>
    <x v="1103"/>
    <x v="1132"/>
    <x v="1336"/>
    <x v="1157"/>
    <x v="1143"/>
    <x v="1003"/>
    <x v="1162"/>
    <x v="1283"/>
    <x v="1215"/>
  </r>
  <r>
    <x v="14"/>
    <x v="52"/>
    <x v="1"/>
    <x v="0"/>
    <x v="0"/>
    <x v="1289"/>
    <x v="1128"/>
    <x v="981"/>
    <x v="1121"/>
    <x v="1152"/>
    <x v="1360"/>
    <x v="1176"/>
    <x v="1162"/>
    <x v="1017"/>
    <x v="1184"/>
    <x v="1293"/>
    <x v="1229"/>
  </r>
  <r>
    <x v="14"/>
    <x v="53"/>
    <x v="1"/>
    <x v="0"/>
    <x v="0"/>
    <x v="1306"/>
    <x v="1142"/>
    <x v="989"/>
    <x v="1134"/>
    <x v="1165"/>
    <x v="1374"/>
    <x v="1189"/>
    <x v="1173"/>
    <x v="1027"/>
    <x v="1193"/>
    <x v="1307"/>
    <x v="1249"/>
  </r>
  <r>
    <x v="14"/>
    <x v="54"/>
    <x v="1"/>
    <x v="0"/>
    <x v="0"/>
    <x v="1314"/>
    <x v="1147"/>
    <x v="993"/>
    <x v="1141"/>
    <x v="1172"/>
    <x v="1382"/>
    <x v="1197"/>
    <x v="1185"/>
    <x v="1036"/>
    <x v="1206"/>
    <x v="1322"/>
    <x v="1259"/>
  </r>
  <r>
    <x v="14"/>
    <x v="55"/>
    <x v="1"/>
    <x v="0"/>
    <x v="0"/>
    <x v="1318"/>
    <x v="1150"/>
    <x v="996"/>
    <x v="1145"/>
    <x v="1177"/>
    <x v="1390"/>
    <x v="1203"/>
    <x v="1192"/>
    <x v="1040"/>
    <x v="1215"/>
    <x v="1331"/>
    <x v="1265"/>
  </r>
  <r>
    <x v="15"/>
    <x v="34"/>
    <x v="1"/>
    <x v="6"/>
    <x v="0"/>
    <x v="9"/>
    <x v="9"/>
    <x v="1023"/>
    <x v="9"/>
    <x v="9"/>
    <x v="9"/>
    <x v="10"/>
    <x v="9"/>
    <x v="1072"/>
    <x v="9"/>
    <x v="8"/>
    <x v="1437"/>
  </r>
  <r>
    <x v="15"/>
    <x v="35"/>
    <x v="1"/>
    <x v="6"/>
    <x v="0"/>
    <x v="1474"/>
    <x v="1304"/>
    <x v="1023"/>
    <x v="1295"/>
    <x v="1329"/>
    <x v="1558"/>
    <x v="1355"/>
    <x v="1352"/>
    <x v="1072"/>
    <x v="1377"/>
    <x v="1525"/>
    <x v="1437"/>
  </r>
  <r>
    <x v="15"/>
    <x v="36"/>
    <x v="1"/>
    <x v="6"/>
    <x v="0"/>
    <x v="12"/>
    <x v="13"/>
    <x v="1023"/>
    <x v="11"/>
    <x v="11"/>
    <x v="10"/>
    <x v="12"/>
    <x v="11"/>
    <x v="1072"/>
    <x v="11"/>
    <x v="10"/>
    <x v="1437"/>
  </r>
  <r>
    <x v="15"/>
    <x v="37"/>
    <x v="1"/>
    <x v="6"/>
    <x v="0"/>
    <x v="1474"/>
    <x v="1304"/>
    <x v="1023"/>
    <x v="1295"/>
    <x v="1329"/>
    <x v="1558"/>
    <x v="1355"/>
    <x v="1352"/>
    <x v="1072"/>
    <x v="1377"/>
    <x v="1525"/>
    <x v="1437"/>
  </r>
  <r>
    <x v="15"/>
    <x v="38"/>
    <x v="1"/>
    <x v="6"/>
    <x v="0"/>
    <x v="22"/>
    <x v="22"/>
    <x v="1023"/>
    <x v="20"/>
    <x v="18"/>
    <x v="18"/>
    <x v="20"/>
    <x v="16"/>
    <x v="1072"/>
    <x v="15"/>
    <x v="14"/>
    <x v="1437"/>
  </r>
  <r>
    <x v="15"/>
    <x v="39"/>
    <x v="1"/>
    <x v="6"/>
    <x v="0"/>
    <x v="1474"/>
    <x v="1304"/>
    <x v="1023"/>
    <x v="1295"/>
    <x v="1329"/>
    <x v="1558"/>
    <x v="1355"/>
    <x v="1352"/>
    <x v="1072"/>
    <x v="1377"/>
    <x v="1525"/>
    <x v="1437"/>
  </r>
  <r>
    <x v="15"/>
    <x v="40"/>
    <x v="1"/>
    <x v="6"/>
    <x v="0"/>
    <x v="27"/>
    <x v="26"/>
    <x v="1023"/>
    <x v="24"/>
    <x v="22"/>
    <x v="22"/>
    <x v="28"/>
    <x v="23"/>
    <x v="1072"/>
    <x v="20"/>
    <x v="17"/>
    <x v="1437"/>
  </r>
  <r>
    <x v="15"/>
    <x v="41"/>
    <x v="1"/>
    <x v="6"/>
    <x v="0"/>
    <x v="1474"/>
    <x v="1304"/>
    <x v="1023"/>
    <x v="1295"/>
    <x v="1329"/>
    <x v="1558"/>
    <x v="1355"/>
    <x v="1352"/>
    <x v="1072"/>
    <x v="1377"/>
    <x v="1525"/>
    <x v="1437"/>
  </r>
  <r>
    <x v="15"/>
    <x v="42"/>
    <x v="1"/>
    <x v="6"/>
    <x v="0"/>
    <x v="39"/>
    <x v="33"/>
    <x v="1023"/>
    <x v="27"/>
    <x v="26"/>
    <x v="27"/>
    <x v="38"/>
    <x v="31"/>
    <x v="1072"/>
    <x v="24"/>
    <x v="19"/>
    <x v="1437"/>
  </r>
  <r>
    <x v="15"/>
    <x v="43"/>
    <x v="1"/>
    <x v="6"/>
    <x v="0"/>
    <x v="1474"/>
    <x v="1304"/>
    <x v="1023"/>
    <x v="1295"/>
    <x v="1329"/>
    <x v="1558"/>
    <x v="1355"/>
    <x v="1352"/>
    <x v="1072"/>
    <x v="1377"/>
    <x v="1525"/>
    <x v="1437"/>
  </r>
  <r>
    <x v="15"/>
    <x v="44"/>
    <x v="1"/>
    <x v="6"/>
    <x v="0"/>
    <x v="45"/>
    <x v="38"/>
    <x v="1023"/>
    <x v="31"/>
    <x v="30"/>
    <x v="32"/>
    <x v="40"/>
    <x v="30"/>
    <x v="1072"/>
    <x v="25"/>
    <x v="21"/>
    <x v="1437"/>
  </r>
  <r>
    <x v="15"/>
    <x v="45"/>
    <x v="1"/>
    <x v="6"/>
    <x v="0"/>
    <x v="51"/>
    <x v="49"/>
    <x v="1023"/>
    <x v="36"/>
    <x v="36"/>
    <x v="34"/>
    <x v="44"/>
    <x v="35"/>
    <x v="1072"/>
    <x v="26"/>
    <x v="23"/>
    <x v="1437"/>
  </r>
  <r>
    <x v="15"/>
    <x v="46"/>
    <x v="1"/>
    <x v="6"/>
    <x v="0"/>
    <x v="44"/>
    <x v="37"/>
    <x v="1023"/>
    <x v="34"/>
    <x v="34"/>
    <x v="35"/>
    <x v="48"/>
    <x v="39"/>
    <x v="1072"/>
    <x v="31"/>
    <x v="26"/>
    <x v="1437"/>
  </r>
  <r>
    <x v="15"/>
    <x v="47"/>
    <x v="1"/>
    <x v="6"/>
    <x v="0"/>
    <x v="70"/>
    <x v="73"/>
    <x v="18"/>
    <x v="59"/>
    <x v="59"/>
    <x v="54"/>
    <x v="57"/>
    <x v="47"/>
    <x v="13"/>
    <x v="39"/>
    <x v="33"/>
    <x v="10"/>
  </r>
  <r>
    <x v="15"/>
    <x v="48"/>
    <x v="1"/>
    <x v="6"/>
    <x v="0"/>
    <x v="78"/>
    <x v="81"/>
    <x v="21"/>
    <x v="75"/>
    <x v="73"/>
    <x v="72"/>
    <x v="71"/>
    <x v="54"/>
    <x v="18"/>
    <x v="44"/>
    <x v="39"/>
    <x v="17"/>
  </r>
  <r>
    <x v="15"/>
    <x v="49"/>
    <x v="1"/>
    <x v="6"/>
    <x v="0"/>
    <x v="84"/>
    <x v="87"/>
    <x v="29"/>
    <x v="81"/>
    <x v="82"/>
    <x v="83"/>
    <x v="76"/>
    <x v="67"/>
    <x v="22"/>
    <x v="54"/>
    <x v="48"/>
    <x v="22"/>
  </r>
  <r>
    <x v="15"/>
    <x v="50"/>
    <x v="1"/>
    <x v="6"/>
    <x v="0"/>
    <x v="91"/>
    <x v="88"/>
    <x v="31"/>
    <x v="84"/>
    <x v="82"/>
    <x v="87"/>
    <x v="81"/>
    <x v="72"/>
    <x v="26"/>
    <x v="59"/>
    <x v="53"/>
    <x v="28"/>
  </r>
  <r>
    <x v="15"/>
    <x v="51"/>
    <x v="1"/>
    <x v="6"/>
    <x v="0"/>
    <x v="96"/>
    <x v="95"/>
    <x v="38"/>
    <x v="94"/>
    <x v="89"/>
    <x v="91"/>
    <x v="89"/>
    <x v="78"/>
    <x v="29"/>
    <x v="61"/>
    <x v="55"/>
    <x v="33"/>
  </r>
  <r>
    <x v="15"/>
    <x v="52"/>
    <x v="1"/>
    <x v="6"/>
    <x v="0"/>
    <x v="97"/>
    <x v="97"/>
    <x v="36"/>
    <x v="94"/>
    <x v="95"/>
    <x v="99"/>
    <x v="95"/>
    <x v="86"/>
    <x v="38"/>
    <x v="71"/>
    <x v="63"/>
    <x v="39"/>
  </r>
  <r>
    <x v="15"/>
    <x v="53"/>
    <x v="1"/>
    <x v="6"/>
    <x v="0"/>
    <x v="100"/>
    <x v="100"/>
    <x v="44"/>
    <x v="100"/>
    <x v="98"/>
    <x v="100"/>
    <x v="101"/>
    <x v="99"/>
    <x v="45"/>
    <x v="87"/>
    <x v="71"/>
    <x v="49"/>
  </r>
  <r>
    <x v="15"/>
    <x v="54"/>
    <x v="1"/>
    <x v="6"/>
    <x v="0"/>
    <x v="102"/>
    <x v="109"/>
    <x v="45"/>
    <x v="106"/>
    <x v="107"/>
    <x v="108"/>
    <x v="114"/>
    <x v="105"/>
    <x v="56"/>
    <x v="100"/>
    <x v="78"/>
    <x v="58"/>
  </r>
  <r>
    <x v="15"/>
    <x v="55"/>
    <x v="1"/>
    <x v="6"/>
    <x v="0"/>
    <x v="107"/>
    <x v="112"/>
    <x v="52"/>
    <x v="110"/>
    <x v="111"/>
    <x v="113"/>
    <x v="120"/>
    <x v="110"/>
    <x v="62"/>
    <x v="111"/>
    <x v="93"/>
    <x v="64"/>
  </r>
  <r>
    <x v="15"/>
    <x v="56"/>
    <x v="1"/>
    <x v="6"/>
    <x v="0"/>
    <x v="108"/>
    <x v="114"/>
    <x v="55"/>
    <x v="113"/>
    <x v="112"/>
    <x v="117"/>
    <x v="124"/>
    <x v="115"/>
    <x v="69"/>
    <x v="121"/>
    <x v="109"/>
    <x v="75"/>
  </r>
  <r>
    <x v="15"/>
    <x v="57"/>
    <x v="1"/>
    <x v="6"/>
    <x v="0"/>
    <x v="113"/>
    <x v="120"/>
    <x v="61"/>
    <x v="118"/>
    <x v="120"/>
    <x v="123"/>
    <x v="134"/>
    <x v="123"/>
    <x v="76"/>
    <x v="133"/>
    <x v="127"/>
    <x v="89"/>
  </r>
  <r>
    <x v="15"/>
    <x v="47"/>
    <x v="1"/>
    <x v="7"/>
    <x v="0"/>
    <x v="52"/>
    <x v="58"/>
    <x v="13"/>
    <x v="46"/>
    <x v="42"/>
    <x v="39"/>
    <x v="46"/>
    <x v="41"/>
    <x v="12"/>
    <x v="33"/>
    <x v="34"/>
    <x v="7"/>
  </r>
  <r>
    <x v="15"/>
    <x v="48"/>
    <x v="1"/>
    <x v="7"/>
    <x v="0"/>
    <x v="63"/>
    <x v="61"/>
    <x v="15"/>
    <x v="52"/>
    <x v="50"/>
    <x v="47"/>
    <x v="55"/>
    <x v="47"/>
    <x v="14"/>
    <x v="40"/>
    <x v="38"/>
    <x v="12"/>
  </r>
  <r>
    <x v="15"/>
    <x v="49"/>
    <x v="1"/>
    <x v="7"/>
    <x v="0"/>
    <x v="63"/>
    <x v="72"/>
    <x v="18"/>
    <x v="52"/>
    <x v="52"/>
    <x v="50"/>
    <x v="60"/>
    <x v="51"/>
    <x v="17"/>
    <x v="42"/>
    <x v="45"/>
    <x v="15"/>
  </r>
  <r>
    <x v="15"/>
    <x v="50"/>
    <x v="1"/>
    <x v="7"/>
    <x v="0"/>
    <x v="76"/>
    <x v="76"/>
    <x v="18"/>
    <x v="56"/>
    <x v="61"/>
    <x v="56"/>
    <x v="65"/>
    <x v="53"/>
    <x v="19"/>
    <x v="48"/>
    <x v="49"/>
    <x v="19"/>
  </r>
  <r>
    <x v="15"/>
    <x v="51"/>
    <x v="1"/>
    <x v="7"/>
    <x v="0"/>
    <x v="81"/>
    <x v="84"/>
    <x v="18"/>
    <x v="67"/>
    <x v="70"/>
    <x v="68"/>
    <x v="72"/>
    <x v="62"/>
    <x v="23"/>
    <x v="54"/>
    <x v="54"/>
    <x v="23"/>
  </r>
  <r>
    <x v="15"/>
    <x v="52"/>
    <x v="1"/>
    <x v="7"/>
    <x v="0"/>
    <x v="84"/>
    <x v="84"/>
    <x v="20"/>
    <x v="71"/>
    <x v="70"/>
    <x v="74"/>
    <x v="76"/>
    <x v="72"/>
    <x v="28"/>
    <x v="62"/>
    <x v="62"/>
    <x v="29"/>
  </r>
  <r>
    <x v="15"/>
    <x v="53"/>
    <x v="1"/>
    <x v="7"/>
    <x v="0"/>
    <x v="86"/>
    <x v="85"/>
    <x v="25"/>
    <x v="79"/>
    <x v="81"/>
    <x v="83"/>
    <x v="81"/>
    <x v="79"/>
    <x v="35"/>
    <x v="72"/>
    <x v="72"/>
    <x v="48"/>
  </r>
  <r>
    <x v="15"/>
    <x v="54"/>
    <x v="1"/>
    <x v="7"/>
    <x v="0"/>
    <x v="94"/>
    <x v="93"/>
    <x v="32"/>
    <x v="91"/>
    <x v="88"/>
    <x v="92"/>
    <x v="94"/>
    <x v="93"/>
    <x v="44"/>
    <x v="85"/>
    <x v="75"/>
    <x v="52"/>
  </r>
  <r>
    <x v="15"/>
    <x v="55"/>
    <x v="1"/>
    <x v="7"/>
    <x v="0"/>
    <x v="100"/>
    <x v="100"/>
    <x v="39"/>
    <x v="94"/>
    <x v="96"/>
    <x v="100"/>
    <x v="105"/>
    <x v="102"/>
    <x v="53"/>
    <x v="103"/>
    <x v="94"/>
    <x v="58"/>
  </r>
  <r>
    <x v="15"/>
    <x v="56"/>
    <x v="1"/>
    <x v="7"/>
    <x v="0"/>
    <x v="103"/>
    <x v="105"/>
    <x v="44"/>
    <x v="103"/>
    <x v="106"/>
    <x v="109"/>
    <x v="117"/>
    <x v="110"/>
    <x v="63"/>
    <x v="115"/>
    <x v="111"/>
    <x v="74"/>
  </r>
  <r>
    <x v="15"/>
    <x v="57"/>
    <x v="1"/>
    <x v="7"/>
    <x v="0"/>
    <x v="111"/>
    <x v="112"/>
    <x v="48"/>
    <x v="108"/>
    <x v="111"/>
    <x v="116"/>
    <x v="126"/>
    <x v="117"/>
    <x v="72"/>
    <x v="128"/>
    <x v="123"/>
    <x v="80"/>
  </r>
  <r>
    <x v="15"/>
    <x v="47"/>
    <x v="1"/>
    <x v="8"/>
    <x v="0"/>
    <x v="34"/>
    <x v="34"/>
    <x v="9"/>
    <x v="32"/>
    <x v="28"/>
    <x v="24"/>
    <x v="27"/>
    <x v="25"/>
    <x v="4"/>
    <x v="27"/>
    <x v="52"/>
    <x v="1"/>
  </r>
  <r>
    <x v="15"/>
    <x v="48"/>
    <x v="1"/>
    <x v="8"/>
    <x v="0"/>
    <x v="41"/>
    <x v="43"/>
    <x v="10"/>
    <x v="35"/>
    <x v="35"/>
    <x v="26"/>
    <x v="35"/>
    <x v="28"/>
    <x v="6"/>
    <x v="27"/>
    <x v="31"/>
    <x v="2"/>
  </r>
  <r>
    <x v="15"/>
    <x v="49"/>
    <x v="1"/>
    <x v="8"/>
    <x v="0"/>
    <x v="41"/>
    <x v="42"/>
    <x v="10"/>
    <x v="32"/>
    <x v="35"/>
    <x v="25"/>
    <x v="34"/>
    <x v="29"/>
    <x v="6"/>
    <x v="27"/>
    <x v="36"/>
    <x v="0"/>
  </r>
  <r>
    <x v="15"/>
    <x v="50"/>
    <x v="1"/>
    <x v="8"/>
    <x v="0"/>
    <x v="52"/>
    <x v="55"/>
    <x v="10"/>
    <x v="42"/>
    <x v="35"/>
    <x v="30"/>
    <x v="37"/>
    <x v="33"/>
    <x v="9"/>
    <x v="30"/>
    <x v="35"/>
    <x v="8"/>
  </r>
  <r>
    <x v="15"/>
    <x v="51"/>
    <x v="1"/>
    <x v="8"/>
    <x v="0"/>
    <x v="52"/>
    <x v="61"/>
    <x v="11"/>
    <x v="43"/>
    <x v="35"/>
    <x v="33"/>
    <x v="37"/>
    <x v="38"/>
    <x v="10"/>
    <x v="35"/>
    <x v="43"/>
    <x v="13"/>
  </r>
  <r>
    <x v="15"/>
    <x v="52"/>
    <x v="1"/>
    <x v="8"/>
    <x v="0"/>
    <x v="62"/>
    <x v="61"/>
    <x v="14"/>
    <x v="52"/>
    <x v="39"/>
    <x v="37"/>
    <x v="41"/>
    <x v="43"/>
    <x v="11"/>
    <x v="42"/>
    <x v="56"/>
    <x v="18"/>
  </r>
  <r>
    <x v="15"/>
    <x v="53"/>
    <x v="1"/>
    <x v="8"/>
    <x v="0"/>
    <x v="71"/>
    <x v="74"/>
    <x v="18"/>
    <x v="52"/>
    <x v="49"/>
    <x v="46"/>
    <x v="47"/>
    <x v="47"/>
    <x v="15"/>
    <x v="45"/>
    <x v="92"/>
    <x v="45"/>
  </r>
  <r>
    <x v="15"/>
    <x v="54"/>
    <x v="1"/>
    <x v="8"/>
    <x v="0"/>
    <x v="76"/>
    <x v="78"/>
    <x v="18"/>
    <x v="52"/>
    <x v="50"/>
    <x v="46"/>
    <x v="50"/>
    <x v="47"/>
    <x v="16"/>
    <x v="45"/>
    <x v="72"/>
    <x v="38"/>
  </r>
  <r>
    <x v="15"/>
    <x v="55"/>
    <x v="1"/>
    <x v="8"/>
    <x v="0"/>
    <x v="84"/>
    <x v="84"/>
    <x v="18"/>
    <x v="61"/>
    <x v="55"/>
    <x v="49"/>
    <x v="63"/>
    <x v="56"/>
    <x v="24"/>
    <x v="63"/>
    <x v="99"/>
    <x v="43"/>
  </r>
  <r>
    <x v="15"/>
    <x v="56"/>
    <x v="1"/>
    <x v="8"/>
    <x v="0"/>
    <x v="88"/>
    <x v="90"/>
    <x v="24"/>
    <x v="75"/>
    <x v="70"/>
    <x v="66"/>
    <x v="76"/>
    <x v="72"/>
    <x v="33"/>
    <x v="83"/>
    <x v="119"/>
    <x v="62"/>
  </r>
  <r>
    <x v="15"/>
    <x v="57"/>
    <x v="1"/>
    <x v="8"/>
    <x v="0"/>
    <x v="100"/>
    <x v="104"/>
    <x v="37"/>
    <x v="92"/>
    <x v="82"/>
    <x v="76"/>
    <x v="76"/>
    <x v="79"/>
    <x v="51"/>
    <x v="95"/>
    <x v="114"/>
    <x v="65"/>
  </r>
  <r>
    <x v="15"/>
    <x v="34"/>
    <x v="1"/>
    <x v="15"/>
    <x v="0"/>
    <x v="354"/>
    <x v="347"/>
    <x v="1023"/>
    <x v="348"/>
    <x v="355"/>
    <x v="347"/>
    <x v="356"/>
    <x v="342"/>
    <x v="1072"/>
    <x v="339"/>
    <x v="326"/>
    <x v="295"/>
  </r>
  <r>
    <x v="15"/>
    <x v="35"/>
    <x v="1"/>
    <x v="15"/>
    <x v="0"/>
    <x v="1474"/>
    <x v="1304"/>
    <x v="1023"/>
    <x v="1295"/>
    <x v="1329"/>
    <x v="1558"/>
    <x v="1355"/>
    <x v="1352"/>
    <x v="1072"/>
    <x v="1377"/>
    <x v="1525"/>
    <x v="1437"/>
  </r>
  <r>
    <x v="15"/>
    <x v="36"/>
    <x v="1"/>
    <x v="15"/>
    <x v="0"/>
    <x v="427"/>
    <x v="431"/>
    <x v="1023"/>
    <x v="424"/>
    <x v="417"/>
    <x v="416"/>
    <x v="420"/>
    <x v="405"/>
    <x v="1072"/>
    <x v="410"/>
    <x v="388"/>
    <x v="350"/>
  </r>
  <r>
    <x v="15"/>
    <x v="37"/>
    <x v="1"/>
    <x v="15"/>
    <x v="0"/>
    <x v="1474"/>
    <x v="1304"/>
    <x v="1023"/>
    <x v="1295"/>
    <x v="1329"/>
    <x v="1558"/>
    <x v="1355"/>
    <x v="1352"/>
    <x v="1072"/>
    <x v="1377"/>
    <x v="1525"/>
    <x v="1437"/>
  </r>
  <r>
    <x v="15"/>
    <x v="38"/>
    <x v="1"/>
    <x v="15"/>
    <x v="0"/>
    <x v="544"/>
    <x v="521"/>
    <x v="1023"/>
    <x v="511"/>
    <x v="521"/>
    <x v="520"/>
    <x v="515"/>
    <x v="502"/>
    <x v="1072"/>
    <x v="505"/>
    <x v="493"/>
    <x v="426"/>
  </r>
  <r>
    <x v="15"/>
    <x v="39"/>
    <x v="1"/>
    <x v="15"/>
    <x v="0"/>
    <x v="1474"/>
    <x v="1304"/>
    <x v="1023"/>
    <x v="1295"/>
    <x v="1329"/>
    <x v="1558"/>
    <x v="1355"/>
    <x v="1352"/>
    <x v="1072"/>
    <x v="1377"/>
    <x v="1525"/>
    <x v="1437"/>
  </r>
  <r>
    <x v="15"/>
    <x v="40"/>
    <x v="1"/>
    <x v="15"/>
    <x v="0"/>
    <x v="579"/>
    <x v="561"/>
    <x v="1023"/>
    <x v="559"/>
    <x v="573"/>
    <x v="570"/>
    <x v="569"/>
    <x v="554"/>
    <x v="1072"/>
    <x v="563"/>
    <x v="543"/>
    <x v="470"/>
  </r>
  <r>
    <x v="15"/>
    <x v="41"/>
    <x v="1"/>
    <x v="15"/>
    <x v="0"/>
    <x v="1474"/>
    <x v="1304"/>
    <x v="1023"/>
    <x v="1295"/>
    <x v="1329"/>
    <x v="1558"/>
    <x v="1355"/>
    <x v="1352"/>
    <x v="1072"/>
    <x v="1377"/>
    <x v="1525"/>
    <x v="1437"/>
  </r>
  <r>
    <x v="15"/>
    <x v="42"/>
    <x v="1"/>
    <x v="15"/>
    <x v="0"/>
    <x v="607"/>
    <x v="590"/>
    <x v="1023"/>
    <x v="578"/>
    <x v="590"/>
    <x v="586"/>
    <x v="592"/>
    <x v="584"/>
    <x v="1072"/>
    <x v="585"/>
    <x v="566"/>
    <x v="494"/>
  </r>
  <r>
    <x v="15"/>
    <x v="43"/>
    <x v="1"/>
    <x v="15"/>
    <x v="0"/>
    <x v="1474"/>
    <x v="1304"/>
    <x v="1023"/>
    <x v="1295"/>
    <x v="1329"/>
    <x v="1558"/>
    <x v="1355"/>
    <x v="1352"/>
    <x v="1072"/>
    <x v="1377"/>
    <x v="1525"/>
    <x v="1437"/>
  </r>
  <r>
    <x v="15"/>
    <x v="44"/>
    <x v="1"/>
    <x v="15"/>
    <x v="0"/>
    <x v="624"/>
    <x v="604"/>
    <x v="1023"/>
    <x v="584"/>
    <x v="599"/>
    <x v="601"/>
    <x v="603"/>
    <x v="579"/>
    <x v="1072"/>
    <x v="588"/>
    <x v="570"/>
    <x v="499"/>
  </r>
  <r>
    <x v="15"/>
    <x v="45"/>
    <x v="1"/>
    <x v="15"/>
    <x v="0"/>
    <x v="634"/>
    <x v="613"/>
    <x v="1023"/>
    <x v="596"/>
    <x v="610"/>
    <x v="609"/>
    <x v="612"/>
    <x v="597"/>
    <x v="1072"/>
    <x v="593"/>
    <x v="580"/>
    <x v="517"/>
  </r>
  <r>
    <x v="15"/>
    <x v="46"/>
    <x v="1"/>
    <x v="15"/>
    <x v="0"/>
    <x v="621"/>
    <x v="597"/>
    <x v="1023"/>
    <x v="590"/>
    <x v="607"/>
    <x v="610"/>
    <x v="616"/>
    <x v="602"/>
    <x v="1072"/>
    <x v="613"/>
    <x v="590"/>
    <x v="518"/>
  </r>
  <r>
    <x v="15"/>
    <x v="47"/>
    <x v="1"/>
    <x v="15"/>
    <x v="0"/>
    <x v="660"/>
    <x v="628"/>
    <x v="1023"/>
    <x v="622"/>
    <x v="644"/>
    <x v="639"/>
    <x v="640"/>
    <x v="622"/>
    <x v="1072"/>
    <x v="631"/>
    <x v="617"/>
    <x v="538"/>
  </r>
  <r>
    <x v="17"/>
    <x v="42"/>
    <x v="1"/>
    <x v="9"/>
    <x v="0"/>
    <x v="377"/>
    <x v="357"/>
    <x v="293"/>
    <x v="357"/>
    <x v="363"/>
    <x v="361"/>
    <x v="370"/>
    <x v="362"/>
    <x v="300"/>
    <x v="363"/>
    <x v="354"/>
    <x v="1437"/>
  </r>
  <r>
    <x v="17"/>
    <x v="43"/>
    <x v="1"/>
    <x v="9"/>
    <x v="0"/>
    <x v="478"/>
    <x v="447"/>
    <x v="377"/>
    <x v="441"/>
    <x v="452"/>
    <x v="453"/>
    <x v="460"/>
    <x v="446"/>
    <x v="388"/>
    <x v="456"/>
    <x v="454"/>
    <x v="1437"/>
  </r>
  <r>
    <x v="17"/>
    <x v="44"/>
    <x v="1"/>
    <x v="9"/>
    <x v="0"/>
    <x v="585"/>
    <x v="551"/>
    <x v="480"/>
    <x v="544"/>
    <x v="554"/>
    <x v="551"/>
    <x v="557"/>
    <x v="546"/>
    <x v="480"/>
    <x v="559"/>
    <x v="556"/>
    <x v="1437"/>
  </r>
  <r>
    <x v="17"/>
    <x v="45"/>
    <x v="1"/>
    <x v="9"/>
    <x v="0"/>
    <x v="683"/>
    <x v="647"/>
    <x v="550"/>
    <x v="630"/>
    <x v="648"/>
    <x v="650"/>
    <x v="644"/>
    <x v="628"/>
    <x v="549"/>
    <x v="641"/>
    <x v="640"/>
    <x v="552"/>
  </r>
  <r>
    <x v="17"/>
    <x v="46"/>
    <x v="1"/>
    <x v="9"/>
    <x v="0"/>
    <x v="714"/>
    <x v="695"/>
    <x v="591"/>
    <x v="694"/>
    <x v="709"/>
    <x v="722"/>
    <x v="726"/>
    <x v="709"/>
    <x v="607"/>
    <x v="729"/>
    <x v="731"/>
    <x v="590"/>
  </r>
  <r>
    <x v="17"/>
    <x v="47"/>
    <x v="1"/>
    <x v="9"/>
    <x v="0"/>
    <x v="748"/>
    <x v="718"/>
    <x v="611"/>
    <x v="717"/>
    <x v="740"/>
    <x v="761"/>
    <x v="768"/>
    <x v="764"/>
    <x v="652"/>
    <x v="787"/>
    <x v="788"/>
    <x v="1437"/>
  </r>
  <r>
    <x v="17"/>
    <x v="48"/>
    <x v="1"/>
    <x v="9"/>
    <x v="0"/>
    <x v="770"/>
    <x v="737"/>
    <x v="624"/>
    <x v="734"/>
    <x v="759"/>
    <x v="785"/>
    <x v="789"/>
    <x v="786"/>
    <x v="671"/>
    <x v="813"/>
    <x v="823"/>
    <x v="678"/>
  </r>
  <r>
    <x v="17"/>
    <x v="49"/>
    <x v="1"/>
    <x v="9"/>
    <x v="0"/>
    <x v="826"/>
    <x v="780"/>
    <x v="659"/>
    <x v="777"/>
    <x v="807"/>
    <x v="846"/>
    <x v="840"/>
    <x v="837"/>
    <x v="707"/>
    <x v="859"/>
    <x v="881"/>
    <x v="736"/>
  </r>
  <r>
    <x v="17"/>
    <x v="50"/>
    <x v="1"/>
    <x v="9"/>
    <x v="0"/>
    <x v="1474"/>
    <x v="1304"/>
    <x v="1023"/>
    <x v="1295"/>
    <x v="1329"/>
    <x v="1558"/>
    <x v="1355"/>
    <x v="1352"/>
    <x v="1072"/>
    <x v="1377"/>
    <x v="1525"/>
    <x v="1437"/>
  </r>
  <r>
    <x v="17"/>
    <x v="51"/>
    <x v="1"/>
    <x v="9"/>
    <x v="0"/>
    <x v="853"/>
    <x v="819"/>
    <x v="690"/>
    <x v="814"/>
    <x v="845"/>
    <x v="890"/>
    <x v="882"/>
    <x v="874"/>
    <x v="747"/>
    <x v="906"/>
    <x v="920"/>
    <x v="784"/>
  </r>
  <r>
    <x v="17"/>
    <x v="52"/>
    <x v="1"/>
    <x v="9"/>
    <x v="0"/>
    <x v="849"/>
    <x v="818"/>
    <x v="688"/>
    <x v="812"/>
    <x v="846"/>
    <x v="897"/>
    <x v="886"/>
    <x v="879"/>
    <x v="756"/>
    <x v="910"/>
    <x v="925"/>
    <x v="788"/>
  </r>
  <r>
    <x v="17"/>
    <x v="53"/>
    <x v="1"/>
    <x v="9"/>
    <x v="0"/>
    <x v="1474"/>
    <x v="1304"/>
    <x v="1023"/>
    <x v="1295"/>
    <x v="1329"/>
    <x v="1558"/>
    <x v="1355"/>
    <x v="1352"/>
    <x v="1072"/>
    <x v="1377"/>
    <x v="1525"/>
    <x v="1437"/>
  </r>
  <r>
    <x v="17"/>
    <x v="54"/>
    <x v="1"/>
    <x v="9"/>
    <x v="0"/>
    <x v="871"/>
    <x v="820"/>
    <x v="696"/>
    <x v="818"/>
    <x v="850"/>
    <x v="914"/>
    <x v="892"/>
    <x v="886"/>
    <x v="764"/>
    <x v="917"/>
    <x v="941"/>
    <x v="799"/>
  </r>
  <r>
    <x v="18"/>
    <x v="45"/>
    <x v="1"/>
    <x v="1"/>
    <x v="0"/>
    <x v="1044"/>
    <x v="1304"/>
    <x v="824"/>
    <x v="1295"/>
    <x v="1329"/>
    <x v="1068"/>
    <x v="1355"/>
    <x v="1352"/>
    <x v="869"/>
    <x v="1377"/>
    <x v="1080"/>
    <x v="946"/>
  </r>
  <r>
    <x v="18"/>
    <x v="52"/>
    <x v="1"/>
    <x v="1"/>
    <x v="0"/>
    <x v="1123"/>
    <x v="1304"/>
    <x v="888"/>
    <x v="1295"/>
    <x v="1329"/>
    <x v="1144"/>
    <x v="1355"/>
    <x v="1352"/>
    <x v="932"/>
    <x v="1377"/>
    <x v="1165"/>
    <x v="1035"/>
  </r>
  <r>
    <x v="18"/>
    <x v="45"/>
    <x v="1"/>
    <x v="2"/>
    <x v="0"/>
    <x v="1006"/>
    <x v="1304"/>
    <x v="806"/>
    <x v="1295"/>
    <x v="1329"/>
    <x v="1060"/>
    <x v="1355"/>
    <x v="1352"/>
    <x v="865"/>
    <x v="1377"/>
    <x v="1074"/>
    <x v="936"/>
  </r>
  <r>
    <x v="18"/>
    <x v="52"/>
    <x v="1"/>
    <x v="2"/>
    <x v="0"/>
    <x v="1053"/>
    <x v="1304"/>
    <x v="843"/>
    <x v="1295"/>
    <x v="1329"/>
    <x v="1105"/>
    <x v="1355"/>
    <x v="1352"/>
    <x v="907"/>
    <x v="1377"/>
    <x v="1136"/>
    <x v="993"/>
  </r>
  <r>
    <x v="18"/>
    <x v="45"/>
    <x v="1"/>
    <x v="4"/>
    <x v="0"/>
    <x v="915"/>
    <x v="1304"/>
    <x v="774"/>
    <x v="1295"/>
    <x v="1329"/>
    <x v="990"/>
    <x v="1355"/>
    <x v="1352"/>
    <x v="824"/>
    <x v="1377"/>
    <x v="999"/>
    <x v="872"/>
  </r>
  <r>
    <x v="18"/>
    <x v="52"/>
    <x v="1"/>
    <x v="4"/>
    <x v="0"/>
    <x v="960"/>
    <x v="1304"/>
    <x v="783"/>
    <x v="1295"/>
    <x v="1329"/>
    <x v="1028"/>
    <x v="1355"/>
    <x v="1352"/>
    <x v="838"/>
    <x v="1377"/>
    <x v="1034"/>
    <x v="894"/>
  </r>
  <r>
    <x v="19"/>
    <x v="25"/>
    <x v="1"/>
    <x v="5"/>
    <x v="0"/>
    <x v="1354"/>
    <x v="1183"/>
    <x v="1023"/>
    <x v="1175"/>
    <x v="1206"/>
    <x v="1429"/>
    <x v="1231"/>
    <x v="1225"/>
    <x v="1072"/>
    <x v="1242"/>
    <x v="1360"/>
    <x v="1309"/>
  </r>
  <r>
    <x v="19"/>
    <x v="28"/>
    <x v="1"/>
    <x v="5"/>
    <x v="0"/>
    <x v="1373"/>
    <x v="1192"/>
    <x v="1023"/>
    <x v="1181"/>
    <x v="1209"/>
    <x v="1436"/>
    <x v="1236"/>
    <x v="1232"/>
    <x v="1072"/>
    <x v="1257"/>
    <x v="1396"/>
    <x v="1320"/>
  </r>
  <r>
    <x v="19"/>
    <x v="30"/>
    <x v="1"/>
    <x v="5"/>
    <x v="0"/>
    <x v="1381"/>
    <x v="1207"/>
    <x v="1023"/>
    <x v="1191"/>
    <x v="1218"/>
    <x v="1443"/>
    <x v="1238"/>
    <x v="1233"/>
    <x v="1072"/>
    <x v="1258"/>
    <x v="1399"/>
    <x v="1323"/>
  </r>
  <r>
    <x v="19"/>
    <x v="31"/>
    <x v="1"/>
    <x v="5"/>
    <x v="0"/>
    <x v="1385"/>
    <x v="1209"/>
    <x v="1023"/>
    <x v="1198"/>
    <x v="1223"/>
    <x v="1448"/>
    <x v="1242"/>
    <x v="1236"/>
    <x v="1072"/>
    <x v="1260"/>
    <x v="1401"/>
    <x v="1326"/>
  </r>
  <r>
    <x v="19"/>
    <x v="32"/>
    <x v="1"/>
    <x v="5"/>
    <x v="0"/>
    <x v="1395"/>
    <x v="1216"/>
    <x v="1023"/>
    <x v="1202"/>
    <x v="1232"/>
    <x v="1455"/>
    <x v="1246"/>
    <x v="1240"/>
    <x v="1072"/>
    <x v="1262"/>
    <x v="1405"/>
    <x v="1332"/>
  </r>
  <r>
    <x v="19"/>
    <x v="33"/>
    <x v="1"/>
    <x v="5"/>
    <x v="0"/>
    <x v="1404"/>
    <x v="1227"/>
    <x v="1023"/>
    <x v="1209"/>
    <x v="1236"/>
    <x v="1461"/>
    <x v="1253"/>
    <x v="1245"/>
    <x v="1072"/>
    <x v="1266"/>
    <x v="1407"/>
    <x v="1334"/>
  </r>
  <r>
    <x v="19"/>
    <x v="34"/>
    <x v="1"/>
    <x v="5"/>
    <x v="0"/>
    <x v="1409"/>
    <x v="1234"/>
    <x v="1023"/>
    <x v="1217"/>
    <x v="1239"/>
    <x v="1469"/>
    <x v="1258"/>
    <x v="1249"/>
    <x v="1072"/>
    <x v="1269"/>
    <x v="1411"/>
    <x v="1341"/>
  </r>
  <r>
    <x v="19"/>
    <x v="35"/>
    <x v="1"/>
    <x v="5"/>
    <x v="0"/>
    <x v="1411"/>
    <x v="1242"/>
    <x v="1023"/>
    <x v="1224"/>
    <x v="1248"/>
    <x v="1473"/>
    <x v="1264"/>
    <x v="1255"/>
    <x v="1072"/>
    <x v="1276"/>
    <x v="1414"/>
    <x v="1345"/>
  </r>
  <r>
    <x v="19"/>
    <x v="36"/>
    <x v="1"/>
    <x v="5"/>
    <x v="0"/>
    <x v="1414"/>
    <x v="1245"/>
    <x v="1023"/>
    <x v="1234"/>
    <x v="1261"/>
    <x v="1481"/>
    <x v="1272"/>
    <x v="1262"/>
    <x v="1072"/>
    <x v="1280"/>
    <x v="1422"/>
    <x v="1351"/>
  </r>
  <r>
    <x v="19"/>
    <x v="37"/>
    <x v="1"/>
    <x v="5"/>
    <x v="0"/>
    <x v="1417"/>
    <x v="1247"/>
    <x v="1023"/>
    <x v="1239"/>
    <x v="1268"/>
    <x v="1489"/>
    <x v="1275"/>
    <x v="1268"/>
    <x v="1072"/>
    <x v="1288"/>
    <x v="1430"/>
    <x v="1356"/>
  </r>
  <r>
    <x v="19"/>
    <x v="38"/>
    <x v="1"/>
    <x v="5"/>
    <x v="0"/>
    <x v="1420"/>
    <x v="1250"/>
    <x v="1023"/>
    <x v="1241"/>
    <x v="1275"/>
    <x v="1495"/>
    <x v="1282"/>
    <x v="1272"/>
    <x v="1072"/>
    <x v="1295"/>
    <x v="1432"/>
    <x v="1359"/>
  </r>
  <r>
    <x v="19"/>
    <x v="39"/>
    <x v="1"/>
    <x v="5"/>
    <x v="0"/>
    <x v="1423"/>
    <x v="1253"/>
    <x v="1023"/>
    <x v="1245"/>
    <x v="1278"/>
    <x v="1504"/>
    <x v="1294"/>
    <x v="1281"/>
    <x v="1072"/>
    <x v="1300"/>
    <x v="1439"/>
    <x v="1364"/>
  </r>
  <r>
    <x v="19"/>
    <x v="40"/>
    <x v="1"/>
    <x v="5"/>
    <x v="0"/>
    <x v="1430"/>
    <x v="1258"/>
    <x v="1023"/>
    <x v="1249"/>
    <x v="1283"/>
    <x v="1510"/>
    <x v="1307"/>
    <x v="1295"/>
    <x v="1072"/>
    <x v="1312"/>
    <x v="1449"/>
    <x v="1380"/>
  </r>
  <r>
    <x v="19"/>
    <x v="41"/>
    <x v="1"/>
    <x v="5"/>
    <x v="0"/>
    <x v="1428"/>
    <x v="1259"/>
    <x v="1023"/>
    <x v="1250"/>
    <x v="1284"/>
    <x v="1513"/>
    <x v="1309"/>
    <x v="1301"/>
    <x v="1072"/>
    <x v="1319"/>
    <x v="1453"/>
    <x v="1383"/>
  </r>
  <r>
    <x v="19"/>
    <x v="42"/>
    <x v="1"/>
    <x v="5"/>
    <x v="0"/>
    <x v="1429"/>
    <x v="1261"/>
    <x v="1023"/>
    <x v="1251"/>
    <x v="1285"/>
    <x v="1514"/>
    <x v="1311"/>
    <x v="1304"/>
    <x v="1072"/>
    <x v="1318"/>
    <x v="1455"/>
    <x v="1387"/>
  </r>
  <r>
    <x v="19"/>
    <x v="43"/>
    <x v="1"/>
    <x v="5"/>
    <x v="0"/>
    <x v="1432"/>
    <x v="1263"/>
    <x v="1023"/>
    <x v="1253"/>
    <x v="1287"/>
    <x v="1515"/>
    <x v="1312"/>
    <x v="1308"/>
    <x v="1072"/>
    <x v="1323"/>
    <x v="1458"/>
    <x v="1390"/>
  </r>
  <r>
    <x v="19"/>
    <x v="44"/>
    <x v="1"/>
    <x v="5"/>
    <x v="0"/>
    <x v="1437"/>
    <x v="1267"/>
    <x v="1023"/>
    <x v="1257"/>
    <x v="1290"/>
    <x v="1519"/>
    <x v="1314"/>
    <x v="1311"/>
    <x v="1072"/>
    <x v="1329"/>
    <x v="1464"/>
    <x v="1395"/>
  </r>
  <r>
    <x v="19"/>
    <x v="45"/>
    <x v="1"/>
    <x v="5"/>
    <x v="0"/>
    <x v="1435"/>
    <x v="1266"/>
    <x v="1023"/>
    <x v="1256"/>
    <x v="1289"/>
    <x v="1518"/>
    <x v="1316"/>
    <x v="1312"/>
    <x v="1072"/>
    <x v="1330"/>
    <x v="1466"/>
    <x v="1396"/>
  </r>
  <r>
    <x v="19"/>
    <x v="46"/>
    <x v="1"/>
    <x v="5"/>
    <x v="0"/>
    <x v="1439"/>
    <x v="1270"/>
    <x v="1023"/>
    <x v="1261"/>
    <x v="1295"/>
    <x v="1524"/>
    <x v="1319"/>
    <x v="1316"/>
    <x v="1072"/>
    <x v="1338"/>
    <x v="1474"/>
    <x v="1401"/>
  </r>
  <r>
    <x v="19"/>
    <x v="47"/>
    <x v="1"/>
    <x v="5"/>
    <x v="0"/>
    <x v="1445"/>
    <x v="1275"/>
    <x v="1023"/>
    <x v="1266"/>
    <x v="1299"/>
    <x v="1526"/>
    <x v="1322"/>
    <x v="1319"/>
    <x v="1072"/>
    <x v="1341"/>
    <x v="1476"/>
    <x v="1403"/>
  </r>
  <r>
    <x v="19"/>
    <x v="48"/>
    <x v="1"/>
    <x v="5"/>
    <x v="0"/>
    <x v="1450"/>
    <x v="1278"/>
    <x v="1020"/>
    <x v="1268"/>
    <x v="1301"/>
    <x v="1530"/>
    <x v="1327"/>
    <x v="1322"/>
    <x v="1069"/>
    <x v="1345"/>
    <x v="1484"/>
    <x v="1405"/>
  </r>
  <r>
    <x v="19"/>
    <x v="49"/>
    <x v="1"/>
    <x v="5"/>
    <x v="0"/>
    <x v="1452"/>
    <x v="1281"/>
    <x v="1023"/>
    <x v="1271"/>
    <x v="1304"/>
    <x v="1532"/>
    <x v="1328"/>
    <x v="1325"/>
    <x v="1072"/>
    <x v="1349"/>
    <x v="1488"/>
    <x v="1410"/>
  </r>
  <r>
    <x v="19"/>
    <x v="50"/>
    <x v="1"/>
    <x v="5"/>
    <x v="0"/>
    <x v="1454"/>
    <x v="1283"/>
    <x v="1023"/>
    <x v="1274"/>
    <x v="1308"/>
    <x v="1537"/>
    <x v="1332"/>
    <x v="1328"/>
    <x v="1072"/>
    <x v="1352"/>
    <x v="1495"/>
    <x v="1412"/>
  </r>
  <r>
    <x v="19"/>
    <x v="51"/>
    <x v="1"/>
    <x v="5"/>
    <x v="0"/>
    <x v="1457"/>
    <x v="1286"/>
    <x v="1023"/>
    <x v="1277"/>
    <x v="1310"/>
    <x v="1538"/>
    <x v="1335"/>
    <x v="1332"/>
    <x v="1072"/>
    <x v="1357"/>
    <x v="1499"/>
    <x v="1417"/>
  </r>
  <r>
    <x v="19"/>
    <x v="52"/>
    <x v="1"/>
    <x v="5"/>
    <x v="0"/>
    <x v="1461"/>
    <x v="1290"/>
    <x v="1023"/>
    <x v="1280"/>
    <x v="1314"/>
    <x v="1543"/>
    <x v="1340"/>
    <x v="1336"/>
    <x v="1072"/>
    <x v="1359"/>
    <x v="1504"/>
    <x v="1419"/>
  </r>
  <r>
    <x v="19"/>
    <x v="53"/>
    <x v="1"/>
    <x v="5"/>
    <x v="0"/>
    <x v="1464"/>
    <x v="1293"/>
    <x v="1023"/>
    <x v="1283"/>
    <x v="1317"/>
    <x v="1546"/>
    <x v="1343"/>
    <x v="1339"/>
    <x v="1072"/>
    <x v="1362"/>
    <x v="1507"/>
    <x v="1423"/>
  </r>
  <r>
    <x v="19"/>
    <x v="54"/>
    <x v="1"/>
    <x v="5"/>
    <x v="0"/>
    <x v="1467"/>
    <x v="1297"/>
    <x v="1023"/>
    <x v="1286"/>
    <x v="1320"/>
    <x v="1549"/>
    <x v="1345"/>
    <x v="1341"/>
    <x v="1072"/>
    <x v="1364"/>
    <x v="1509"/>
    <x v="1424"/>
  </r>
  <r>
    <x v="20"/>
    <x v="46"/>
    <x v="1"/>
    <x v="21"/>
    <x v="0"/>
    <x v="980"/>
    <x v="899"/>
    <x v="1023"/>
    <x v="892"/>
    <x v="923"/>
    <x v="985"/>
    <x v="951"/>
    <x v="943"/>
    <x v="1072"/>
    <x v="968"/>
    <x v="985"/>
    <x v="1437"/>
  </r>
  <r>
    <x v="20"/>
    <x v="47"/>
    <x v="1"/>
    <x v="21"/>
    <x v="0"/>
    <x v="1474"/>
    <x v="1304"/>
    <x v="1023"/>
    <x v="1295"/>
    <x v="1329"/>
    <x v="1558"/>
    <x v="1355"/>
    <x v="1352"/>
    <x v="1072"/>
    <x v="1377"/>
    <x v="1525"/>
    <x v="1437"/>
  </r>
  <r>
    <x v="20"/>
    <x v="48"/>
    <x v="1"/>
    <x v="21"/>
    <x v="0"/>
    <x v="976"/>
    <x v="898"/>
    <x v="1023"/>
    <x v="891"/>
    <x v="922"/>
    <x v="984"/>
    <x v="950"/>
    <x v="942"/>
    <x v="1072"/>
    <x v="969"/>
    <x v="987"/>
    <x v="1437"/>
  </r>
  <r>
    <x v="20"/>
    <x v="49"/>
    <x v="1"/>
    <x v="21"/>
    <x v="0"/>
    <x v="1474"/>
    <x v="1304"/>
    <x v="1023"/>
    <x v="1295"/>
    <x v="1329"/>
    <x v="1558"/>
    <x v="1355"/>
    <x v="1352"/>
    <x v="1072"/>
    <x v="1377"/>
    <x v="1525"/>
    <x v="1437"/>
  </r>
  <r>
    <x v="20"/>
    <x v="50"/>
    <x v="1"/>
    <x v="21"/>
    <x v="0"/>
    <x v="979"/>
    <x v="900"/>
    <x v="1023"/>
    <x v="893"/>
    <x v="924"/>
    <x v="987"/>
    <x v="952"/>
    <x v="944"/>
    <x v="1072"/>
    <x v="970"/>
    <x v="989"/>
    <x v="1437"/>
  </r>
  <r>
    <x v="20"/>
    <x v="51"/>
    <x v="1"/>
    <x v="21"/>
    <x v="0"/>
    <x v="1474"/>
    <x v="1304"/>
    <x v="1023"/>
    <x v="1295"/>
    <x v="1329"/>
    <x v="1558"/>
    <x v="1355"/>
    <x v="1352"/>
    <x v="1072"/>
    <x v="1377"/>
    <x v="1525"/>
    <x v="1437"/>
  </r>
  <r>
    <x v="20"/>
    <x v="52"/>
    <x v="1"/>
    <x v="21"/>
    <x v="0"/>
    <x v="982"/>
    <x v="901"/>
    <x v="1023"/>
    <x v="894"/>
    <x v="925"/>
    <x v="989"/>
    <x v="953"/>
    <x v="945"/>
    <x v="1072"/>
    <x v="971"/>
    <x v="991"/>
    <x v="1437"/>
  </r>
  <r>
    <x v="20"/>
    <x v="53"/>
    <x v="1"/>
    <x v="21"/>
    <x v="0"/>
    <x v="1474"/>
    <x v="1304"/>
    <x v="1023"/>
    <x v="1295"/>
    <x v="1329"/>
    <x v="1558"/>
    <x v="1355"/>
    <x v="1352"/>
    <x v="1072"/>
    <x v="1377"/>
    <x v="1525"/>
    <x v="1437"/>
  </r>
  <r>
    <x v="20"/>
    <x v="54"/>
    <x v="1"/>
    <x v="21"/>
    <x v="0"/>
    <x v="985"/>
    <x v="902"/>
    <x v="1023"/>
    <x v="895"/>
    <x v="926"/>
    <x v="992"/>
    <x v="954"/>
    <x v="946"/>
    <x v="1072"/>
    <x v="973"/>
    <x v="993"/>
    <x v="1437"/>
  </r>
  <r>
    <x v="20"/>
    <x v="55"/>
    <x v="1"/>
    <x v="21"/>
    <x v="0"/>
    <x v="1474"/>
    <x v="1304"/>
    <x v="1023"/>
    <x v="1295"/>
    <x v="1329"/>
    <x v="1558"/>
    <x v="1355"/>
    <x v="1352"/>
    <x v="1072"/>
    <x v="1377"/>
    <x v="1525"/>
    <x v="1437"/>
  </r>
  <r>
    <x v="20"/>
    <x v="56"/>
    <x v="1"/>
    <x v="21"/>
    <x v="0"/>
    <x v="986"/>
    <x v="903"/>
    <x v="1023"/>
    <x v="897"/>
    <x v="927"/>
    <x v="994"/>
    <x v="956"/>
    <x v="948"/>
    <x v="1072"/>
    <x v="974"/>
    <x v="995"/>
    <x v="1437"/>
  </r>
  <r>
    <x v="21"/>
    <x v="20"/>
    <x v="1"/>
    <x v="17"/>
    <x v="0"/>
    <x v="83"/>
    <x v="91"/>
    <x v="32"/>
    <x v="90"/>
    <x v="87"/>
    <x v="88"/>
    <x v="83"/>
    <x v="74"/>
    <x v="31"/>
    <x v="66"/>
    <x v="66"/>
    <x v="34"/>
  </r>
  <r>
    <x v="21"/>
    <x v="21"/>
    <x v="1"/>
    <x v="17"/>
    <x v="0"/>
    <x v="100"/>
    <x v="112"/>
    <x v="50"/>
    <x v="109"/>
    <x v="109"/>
    <x v="111"/>
    <x v="116"/>
    <x v="108"/>
    <x v="57"/>
    <x v="106"/>
    <x v="95"/>
    <x v="61"/>
  </r>
  <r>
    <x v="21"/>
    <x v="22"/>
    <x v="1"/>
    <x v="17"/>
    <x v="0"/>
    <x v="109"/>
    <x v="118"/>
    <x v="62"/>
    <x v="117"/>
    <x v="119"/>
    <x v="121"/>
    <x v="129"/>
    <x v="121"/>
    <x v="75"/>
    <x v="131"/>
    <x v="121"/>
    <x v="82"/>
  </r>
  <r>
    <x v="21"/>
    <x v="23"/>
    <x v="1"/>
    <x v="17"/>
    <x v="0"/>
    <x v="116"/>
    <x v="125"/>
    <x v="68"/>
    <x v="122"/>
    <x v="124"/>
    <x v="128"/>
    <x v="139"/>
    <x v="128"/>
    <x v="84"/>
    <x v="139"/>
    <x v="137"/>
    <x v="96"/>
  </r>
  <r>
    <x v="21"/>
    <x v="24"/>
    <x v="1"/>
    <x v="17"/>
    <x v="0"/>
    <x v="119"/>
    <x v="128"/>
    <x v="71"/>
    <x v="126"/>
    <x v="127"/>
    <x v="131"/>
    <x v="142"/>
    <x v="132"/>
    <x v="88"/>
    <x v="145"/>
    <x v="147"/>
    <x v="102"/>
  </r>
  <r>
    <x v="21"/>
    <x v="25"/>
    <x v="1"/>
    <x v="17"/>
    <x v="0"/>
    <x v="125"/>
    <x v="135"/>
    <x v="77"/>
    <x v="131"/>
    <x v="134"/>
    <x v="138"/>
    <x v="149"/>
    <x v="138"/>
    <x v="95"/>
    <x v="152"/>
    <x v="157"/>
    <x v="110"/>
  </r>
  <r>
    <x v="21"/>
    <x v="26"/>
    <x v="1"/>
    <x v="17"/>
    <x v="0"/>
    <x v="128"/>
    <x v="137"/>
    <x v="79"/>
    <x v="134"/>
    <x v="137"/>
    <x v="141"/>
    <x v="152"/>
    <x v="142"/>
    <x v="99"/>
    <x v="156"/>
    <x v="162"/>
    <x v="114"/>
  </r>
  <r>
    <x v="21"/>
    <x v="27"/>
    <x v="1"/>
    <x v="17"/>
    <x v="0"/>
    <x v="130"/>
    <x v="140"/>
    <x v="82"/>
    <x v="137"/>
    <x v="139"/>
    <x v="143"/>
    <x v="154"/>
    <x v="144"/>
    <x v="101"/>
    <x v="158"/>
    <x v="163"/>
    <x v="117"/>
  </r>
  <r>
    <x v="21"/>
    <x v="28"/>
    <x v="1"/>
    <x v="17"/>
    <x v="0"/>
    <x v="132"/>
    <x v="141"/>
    <x v="83"/>
    <x v="138"/>
    <x v="141"/>
    <x v="145"/>
    <x v="156"/>
    <x v="146"/>
    <x v="103"/>
    <x v="160"/>
    <x v="165"/>
    <x v="119"/>
  </r>
  <r>
    <x v="21"/>
    <x v="29"/>
    <x v="1"/>
    <x v="17"/>
    <x v="0"/>
    <x v="135"/>
    <x v="144"/>
    <x v="85"/>
    <x v="141"/>
    <x v="144"/>
    <x v="147"/>
    <x v="159"/>
    <x v="149"/>
    <x v="105"/>
    <x v="163"/>
    <x v="168"/>
    <x v="123"/>
  </r>
  <r>
    <x v="21"/>
    <x v="30"/>
    <x v="1"/>
    <x v="17"/>
    <x v="0"/>
    <x v="142"/>
    <x v="151"/>
    <x v="90"/>
    <x v="148"/>
    <x v="151"/>
    <x v="154"/>
    <x v="165"/>
    <x v="155"/>
    <x v="110"/>
    <x v="169"/>
    <x v="175"/>
    <x v="130"/>
  </r>
  <r>
    <x v="21"/>
    <x v="31"/>
    <x v="1"/>
    <x v="17"/>
    <x v="0"/>
    <x v="148"/>
    <x v="155"/>
    <x v="93"/>
    <x v="152"/>
    <x v="155"/>
    <x v="159"/>
    <x v="171"/>
    <x v="164"/>
    <x v="116"/>
    <x v="180"/>
    <x v="186"/>
    <x v="138"/>
  </r>
  <r>
    <x v="21"/>
    <x v="32"/>
    <x v="1"/>
    <x v="17"/>
    <x v="0"/>
    <x v="157"/>
    <x v="159"/>
    <x v="96"/>
    <x v="158"/>
    <x v="161"/>
    <x v="165"/>
    <x v="177"/>
    <x v="168"/>
    <x v="119"/>
    <x v="184"/>
    <x v="189"/>
    <x v="141"/>
  </r>
  <r>
    <x v="21"/>
    <x v="33"/>
    <x v="1"/>
    <x v="17"/>
    <x v="0"/>
    <x v="168"/>
    <x v="167"/>
    <x v="100"/>
    <x v="163"/>
    <x v="166"/>
    <x v="171"/>
    <x v="182"/>
    <x v="173"/>
    <x v="122"/>
    <x v="190"/>
    <x v="195"/>
    <x v="147"/>
  </r>
  <r>
    <x v="21"/>
    <x v="34"/>
    <x v="1"/>
    <x v="17"/>
    <x v="0"/>
    <x v="175"/>
    <x v="170"/>
    <x v="104"/>
    <x v="166"/>
    <x v="170"/>
    <x v="174"/>
    <x v="187"/>
    <x v="178"/>
    <x v="126"/>
    <x v="193"/>
    <x v="198"/>
    <x v="150"/>
  </r>
  <r>
    <x v="21"/>
    <x v="35"/>
    <x v="1"/>
    <x v="17"/>
    <x v="0"/>
    <x v="187"/>
    <x v="181"/>
    <x v="110"/>
    <x v="172"/>
    <x v="174"/>
    <x v="180"/>
    <x v="193"/>
    <x v="185"/>
    <x v="131"/>
    <x v="201"/>
    <x v="204"/>
    <x v="155"/>
  </r>
  <r>
    <x v="21"/>
    <x v="36"/>
    <x v="1"/>
    <x v="17"/>
    <x v="0"/>
    <x v="196"/>
    <x v="190"/>
    <x v="118"/>
    <x v="180"/>
    <x v="184"/>
    <x v="188"/>
    <x v="199"/>
    <x v="191"/>
    <x v="139"/>
    <x v="207"/>
    <x v="210"/>
    <x v="162"/>
  </r>
  <r>
    <x v="21"/>
    <x v="37"/>
    <x v="1"/>
    <x v="17"/>
    <x v="0"/>
    <x v="203"/>
    <x v="200"/>
    <x v="126"/>
    <x v="192"/>
    <x v="195"/>
    <x v="197"/>
    <x v="208"/>
    <x v="200"/>
    <x v="150"/>
    <x v="215"/>
    <x v="222"/>
    <x v="170"/>
  </r>
  <r>
    <x v="21"/>
    <x v="38"/>
    <x v="1"/>
    <x v="17"/>
    <x v="0"/>
    <x v="215"/>
    <x v="215"/>
    <x v="146"/>
    <x v="210"/>
    <x v="210"/>
    <x v="214"/>
    <x v="226"/>
    <x v="221"/>
    <x v="171"/>
    <x v="238"/>
    <x v="243"/>
    <x v="188"/>
  </r>
  <r>
    <x v="21"/>
    <x v="39"/>
    <x v="1"/>
    <x v="17"/>
    <x v="0"/>
    <x v="234"/>
    <x v="235"/>
    <x v="167"/>
    <x v="230"/>
    <x v="235"/>
    <x v="233"/>
    <x v="250"/>
    <x v="245"/>
    <x v="195"/>
    <x v="265"/>
    <x v="268"/>
    <x v="209"/>
  </r>
  <r>
    <x v="21"/>
    <x v="40"/>
    <x v="1"/>
    <x v="17"/>
    <x v="0"/>
    <x v="254"/>
    <x v="256"/>
    <x v="192"/>
    <x v="255"/>
    <x v="266"/>
    <x v="266"/>
    <x v="282"/>
    <x v="279"/>
    <x v="223"/>
    <x v="297"/>
    <x v="292"/>
    <x v="234"/>
  </r>
  <r>
    <x v="21"/>
    <x v="41"/>
    <x v="1"/>
    <x v="17"/>
    <x v="0"/>
    <x v="277"/>
    <x v="284"/>
    <x v="221"/>
    <x v="283"/>
    <x v="293"/>
    <x v="298"/>
    <x v="318"/>
    <x v="317"/>
    <x v="259"/>
    <x v="329"/>
    <x v="321"/>
    <x v="263"/>
  </r>
  <r>
    <x v="21"/>
    <x v="42"/>
    <x v="1"/>
    <x v="17"/>
    <x v="0"/>
    <x v="300"/>
    <x v="299"/>
    <x v="241"/>
    <x v="306"/>
    <x v="321"/>
    <x v="326"/>
    <x v="343"/>
    <x v="336"/>
    <x v="279"/>
    <x v="349"/>
    <x v="342"/>
    <x v="288"/>
  </r>
  <r>
    <x v="21"/>
    <x v="43"/>
    <x v="1"/>
    <x v="17"/>
    <x v="0"/>
    <x v="309"/>
    <x v="312"/>
    <x v="256"/>
    <x v="325"/>
    <x v="335"/>
    <x v="334"/>
    <x v="352"/>
    <x v="348"/>
    <x v="289"/>
    <x v="360"/>
    <x v="349"/>
    <x v="297"/>
  </r>
  <r>
    <x v="21"/>
    <x v="44"/>
    <x v="1"/>
    <x v="17"/>
    <x v="0"/>
    <x v="326"/>
    <x v="327"/>
    <x v="269"/>
    <x v="332"/>
    <x v="340"/>
    <x v="341"/>
    <x v="360"/>
    <x v="356"/>
    <x v="298"/>
    <x v="369"/>
    <x v="359"/>
    <x v="304"/>
  </r>
  <r>
    <x v="21"/>
    <x v="45"/>
    <x v="1"/>
    <x v="17"/>
    <x v="0"/>
    <x v="334"/>
    <x v="332"/>
    <x v="273"/>
    <x v="338"/>
    <x v="347"/>
    <x v="348"/>
    <x v="365"/>
    <x v="364"/>
    <x v="308"/>
    <x v="383"/>
    <x v="366"/>
    <x v="310"/>
  </r>
  <r>
    <x v="21"/>
    <x v="46"/>
    <x v="1"/>
    <x v="17"/>
    <x v="0"/>
    <x v="348"/>
    <x v="338"/>
    <x v="280"/>
    <x v="346"/>
    <x v="358"/>
    <x v="357"/>
    <x v="375"/>
    <x v="374"/>
    <x v="319"/>
    <x v="395"/>
    <x v="378"/>
    <x v="320"/>
  </r>
  <r>
    <x v="21"/>
    <x v="47"/>
    <x v="1"/>
    <x v="17"/>
    <x v="0"/>
    <x v="359"/>
    <x v="350"/>
    <x v="290"/>
    <x v="358"/>
    <x v="367"/>
    <x v="371"/>
    <x v="389"/>
    <x v="385"/>
    <x v="329"/>
    <x v="415"/>
    <x v="394"/>
    <x v="329"/>
  </r>
  <r>
    <x v="21"/>
    <x v="48"/>
    <x v="1"/>
    <x v="17"/>
    <x v="0"/>
    <x v="373"/>
    <x v="366"/>
    <x v="304"/>
    <x v="373"/>
    <x v="382"/>
    <x v="388"/>
    <x v="403"/>
    <x v="404"/>
    <x v="349"/>
    <x v="429"/>
    <x v="418"/>
    <x v="346"/>
  </r>
  <r>
    <x v="21"/>
    <x v="49"/>
    <x v="1"/>
    <x v="17"/>
    <x v="0"/>
    <x v="395"/>
    <x v="379"/>
    <x v="320"/>
    <x v="388"/>
    <x v="397"/>
    <x v="401"/>
    <x v="421"/>
    <x v="420"/>
    <x v="366"/>
    <x v="443"/>
    <x v="439"/>
    <x v="362"/>
  </r>
  <r>
    <x v="21"/>
    <x v="50"/>
    <x v="1"/>
    <x v="17"/>
    <x v="0"/>
    <x v="413"/>
    <x v="395"/>
    <x v="333"/>
    <x v="400"/>
    <x v="406"/>
    <x v="415"/>
    <x v="437"/>
    <x v="444"/>
    <x v="391"/>
    <x v="474"/>
    <x v="466"/>
    <x v="382"/>
  </r>
  <r>
    <x v="21"/>
    <x v="51"/>
    <x v="1"/>
    <x v="17"/>
    <x v="0"/>
    <x v="433"/>
    <x v="418"/>
    <x v="350"/>
    <x v="418"/>
    <x v="435"/>
    <x v="446"/>
    <x v="464"/>
    <x v="460"/>
    <x v="410"/>
    <x v="487"/>
    <x v="489"/>
    <x v="397"/>
  </r>
  <r>
    <x v="21"/>
    <x v="52"/>
    <x v="1"/>
    <x v="17"/>
    <x v="0"/>
    <x v="460"/>
    <x v="437"/>
    <x v="369"/>
    <x v="432"/>
    <x v="451"/>
    <x v="463"/>
    <x v="478"/>
    <x v="473"/>
    <x v="417"/>
    <x v="501"/>
    <x v="503"/>
    <x v="409"/>
  </r>
  <r>
    <x v="21"/>
    <x v="53"/>
    <x v="1"/>
    <x v="17"/>
    <x v="0"/>
    <x v="476"/>
    <x v="444"/>
    <x v="382"/>
    <x v="445"/>
    <x v="461"/>
    <x v="474"/>
    <x v="486"/>
    <x v="480"/>
    <x v="432"/>
    <x v="514"/>
    <x v="512"/>
    <x v="419"/>
  </r>
  <r>
    <x v="21"/>
    <x v="47"/>
    <x v="1"/>
    <x v="16"/>
    <x v="0"/>
    <x v="359"/>
    <x v="354"/>
    <x v="294"/>
    <x v="360"/>
    <x v="371"/>
    <x v="382"/>
    <x v="401"/>
    <x v="400"/>
    <x v="347"/>
    <x v="422"/>
    <x v="404"/>
    <x v="337"/>
  </r>
  <r>
    <x v="21"/>
    <x v="48"/>
    <x v="1"/>
    <x v="16"/>
    <x v="0"/>
    <x v="375"/>
    <x v="367"/>
    <x v="313"/>
    <x v="380"/>
    <x v="389"/>
    <x v="397"/>
    <x v="414"/>
    <x v="416"/>
    <x v="361"/>
    <x v="439"/>
    <x v="426"/>
    <x v="356"/>
  </r>
  <r>
    <x v="21"/>
    <x v="49"/>
    <x v="1"/>
    <x v="16"/>
    <x v="0"/>
    <x v="397"/>
    <x v="381"/>
    <x v="324"/>
    <x v="393"/>
    <x v="399"/>
    <x v="410"/>
    <x v="428"/>
    <x v="432"/>
    <x v="385"/>
    <x v="465"/>
    <x v="452"/>
    <x v="367"/>
  </r>
  <r>
    <x v="21"/>
    <x v="50"/>
    <x v="1"/>
    <x v="16"/>
    <x v="0"/>
    <x v="412"/>
    <x v="392"/>
    <x v="334"/>
    <x v="402"/>
    <x v="411"/>
    <x v="422"/>
    <x v="454"/>
    <x v="451"/>
    <x v="397"/>
    <x v="475"/>
    <x v="470"/>
    <x v="385"/>
  </r>
  <r>
    <x v="21"/>
    <x v="51"/>
    <x v="1"/>
    <x v="16"/>
    <x v="0"/>
    <x v="432"/>
    <x v="415"/>
    <x v="351"/>
    <x v="422"/>
    <x v="437"/>
    <x v="451"/>
    <x v="468"/>
    <x v="464"/>
    <x v="413"/>
    <x v="492"/>
    <x v="490"/>
    <x v="400"/>
  </r>
  <r>
    <x v="21"/>
    <x v="52"/>
    <x v="1"/>
    <x v="16"/>
    <x v="0"/>
    <x v="459"/>
    <x v="438"/>
    <x v="370"/>
    <x v="434"/>
    <x v="455"/>
    <x v="467"/>
    <x v="483"/>
    <x v="478"/>
    <x v="429"/>
    <x v="510"/>
    <x v="505"/>
    <x v="412"/>
  </r>
  <r>
    <x v="21"/>
    <x v="53"/>
    <x v="1"/>
    <x v="16"/>
    <x v="0"/>
    <x v="477"/>
    <x v="453"/>
    <x v="385"/>
    <x v="449"/>
    <x v="466"/>
    <x v="477"/>
    <x v="492"/>
    <x v="492"/>
    <x v="436"/>
    <x v="519"/>
    <x v="520"/>
    <x v="423"/>
  </r>
  <r>
    <x v="21"/>
    <x v="54"/>
    <x v="1"/>
    <x v="16"/>
    <x v="0"/>
    <x v="498"/>
    <x v="474"/>
    <x v="409"/>
    <x v="469"/>
    <x v="484"/>
    <x v="495"/>
    <x v="512"/>
    <x v="513"/>
    <x v="456"/>
    <x v="536"/>
    <x v="533"/>
    <x v="442"/>
  </r>
  <r>
    <x v="21"/>
    <x v="54"/>
    <x v="1"/>
    <x v="15"/>
    <x v="0"/>
    <x v="496"/>
    <x v="469"/>
    <x v="398"/>
    <x v="465"/>
    <x v="480"/>
    <x v="490"/>
    <x v="510"/>
    <x v="507"/>
    <x v="449"/>
    <x v="534"/>
    <x v="531"/>
    <x v="438"/>
  </r>
  <r>
    <x v="21"/>
    <x v="55"/>
    <x v="1"/>
    <x v="15"/>
    <x v="0"/>
    <x v="512"/>
    <x v="487"/>
    <x v="416"/>
    <x v="476"/>
    <x v="494"/>
    <x v="506"/>
    <x v="525"/>
    <x v="523"/>
    <x v="464"/>
    <x v="548"/>
    <x v="546"/>
    <x v="448"/>
  </r>
  <r>
    <x v="21"/>
    <x v="56"/>
    <x v="1"/>
    <x v="15"/>
    <x v="0"/>
    <x v="528"/>
    <x v="500"/>
    <x v="433"/>
    <x v="493"/>
    <x v="511"/>
    <x v="522"/>
    <x v="537"/>
    <x v="541"/>
    <x v="479"/>
    <x v="561"/>
    <x v="554"/>
    <x v="461"/>
  </r>
  <r>
    <x v="22"/>
    <x v="23"/>
    <x v="1"/>
    <x v="15"/>
    <x v="0"/>
    <x v="176"/>
    <x v="179"/>
    <x v="109"/>
    <x v="174"/>
    <x v="177"/>
    <x v="183"/>
    <x v="195"/>
    <x v="188"/>
    <x v="135"/>
    <x v="203"/>
    <x v="207"/>
    <x v="157"/>
  </r>
  <r>
    <x v="22"/>
    <x v="24"/>
    <x v="1"/>
    <x v="15"/>
    <x v="0"/>
    <x v="198"/>
    <x v="194"/>
    <x v="121"/>
    <x v="184"/>
    <x v="188"/>
    <x v="191"/>
    <x v="204"/>
    <x v="195"/>
    <x v="143"/>
    <x v="209"/>
    <x v="219"/>
    <x v="163"/>
  </r>
  <r>
    <x v="22"/>
    <x v="25"/>
    <x v="1"/>
    <x v="15"/>
    <x v="0"/>
    <x v="208"/>
    <x v="204"/>
    <x v="132"/>
    <x v="197"/>
    <x v="202"/>
    <x v="204"/>
    <x v="220"/>
    <x v="209"/>
    <x v="158"/>
    <x v="225"/>
    <x v="234"/>
    <x v="174"/>
  </r>
  <r>
    <x v="22"/>
    <x v="26"/>
    <x v="1"/>
    <x v="15"/>
    <x v="0"/>
    <x v="217"/>
    <x v="220"/>
    <x v="148"/>
    <x v="214"/>
    <x v="213"/>
    <x v="217"/>
    <x v="230"/>
    <x v="222"/>
    <x v="172"/>
    <x v="241"/>
    <x v="245"/>
    <x v="186"/>
  </r>
  <r>
    <x v="22"/>
    <x v="27"/>
    <x v="1"/>
    <x v="15"/>
    <x v="0"/>
    <x v="230"/>
    <x v="229"/>
    <x v="160"/>
    <x v="224"/>
    <x v="233"/>
    <x v="231"/>
    <x v="241"/>
    <x v="241"/>
    <x v="190"/>
    <x v="257"/>
    <x v="261"/>
    <x v="199"/>
  </r>
  <r>
    <x v="22"/>
    <x v="28"/>
    <x v="1"/>
    <x v="15"/>
    <x v="0"/>
    <x v="250"/>
    <x v="242"/>
    <x v="176"/>
    <x v="240"/>
    <x v="250"/>
    <x v="251"/>
    <x v="262"/>
    <x v="263"/>
    <x v="209"/>
    <x v="274"/>
    <x v="275"/>
    <x v="214"/>
  </r>
  <r>
    <x v="22"/>
    <x v="29"/>
    <x v="1"/>
    <x v="15"/>
    <x v="0"/>
    <x v="264"/>
    <x v="264"/>
    <x v="205"/>
    <x v="267"/>
    <x v="284"/>
    <x v="287"/>
    <x v="301"/>
    <x v="294"/>
    <x v="233"/>
    <x v="305"/>
    <x v="301"/>
    <x v="239"/>
  </r>
  <r>
    <x v="22"/>
    <x v="30"/>
    <x v="1"/>
    <x v="15"/>
    <x v="0"/>
    <x v="281"/>
    <x v="291"/>
    <x v="230"/>
    <x v="297"/>
    <x v="312"/>
    <x v="321"/>
    <x v="338"/>
    <x v="325"/>
    <x v="265"/>
    <x v="331"/>
    <x v="327"/>
    <x v="267"/>
  </r>
  <r>
    <x v="22"/>
    <x v="31"/>
    <x v="1"/>
    <x v="15"/>
    <x v="0"/>
    <x v="305"/>
    <x v="318"/>
    <x v="264"/>
    <x v="329"/>
    <x v="338"/>
    <x v="339"/>
    <x v="354"/>
    <x v="347"/>
    <x v="287"/>
    <x v="355"/>
    <x v="352"/>
    <x v="294"/>
  </r>
  <r>
    <x v="22"/>
    <x v="32"/>
    <x v="1"/>
    <x v="15"/>
    <x v="0"/>
    <x v="330"/>
    <x v="334"/>
    <x v="277"/>
    <x v="342"/>
    <x v="356"/>
    <x v="354"/>
    <x v="371"/>
    <x v="367"/>
    <x v="310"/>
    <x v="380"/>
    <x v="374"/>
    <x v="307"/>
  </r>
  <r>
    <x v="22"/>
    <x v="33"/>
    <x v="1"/>
    <x v="15"/>
    <x v="0"/>
    <x v="349"/>
    <x v="344"/>
    <x v="286"/>
    <x v="355"/>
    <x v="365"/>
    <x v="368"/>
    <x v="383"/>
    <x v="382"/>
    <x v="323"/>
    <x v="399"/>
    <x v="398"/>
    <x v="318"/>
  </r>
  <r>
    <x v="22"/>
    <x v="34"/>
    <x v="1"/>
    <x v="15"/>
    <x v="0"/>
    <x v="358"/>
    <x v="355"/>
    <x v="298"/>
    <x v="371"/>
    <x v="379"/>
    <x v="389"/>
    <x v="405"/>
    <x v="401"/>
    <x v="348"/>
    <x v="428"/>
    <x v="430"/>
    <x v="331"/>
  </r>
  <r>
    <x v="22"/>
    <x v="35"/>
    <x v="1"/>
    <x v="15"/>
    <x v="0"/>
    <x v="366"/>
    <x v="368"/>
    <x v="317"/>
    <x v="384"/>
    <x v="393"/>
    <x v="402"/>
    <x v="423"/>
    <x v="425"/>
    <x v="367"/>
    <x v="460"/>
    <x v="463"/>
    <x v="349"/>
  </r>
  <r>
    <x v="22"/>
    <x v="36"/>
    <x v="1"/>
    <x v="15"/>
    <x v="0"/>
    <x v="377"/>
    <x v="382"/>
    <x v="327"/>
    <x v="395"/>
    <x v="402"/>
    <x v="418"/>
    <x v="441"/>
    <x v="450"/>
    <x v="398"/>
    <x v="476"/>
    <x v="480"/>
    <x v="363"/>
  </r>
  <r>
    <x v="22"/>
    <x v="37"/>
    <x v="1"/>
    <x v="15"/>
    <x v="0"/>
    <x v="392"/>
    <x v="396"/>
    <x v="336"/>
    <x v="404"/>
    <x v="425"/>
    <x v="445"/>
    <x v="461"/>
    <x v="461"/>
    <x v="411"/>
    <x v="488"/>
    <x v="494"/>
    <x v="383"/>
  </r>
  <r>
    <x v="22"/>
    <x v="38"/>
    <x v="1"/>
    <x v="15"/>
    <x v="0"/>
    <x v="406"/>
    <x v="407"/>
    <x v="345"/>
    <x v="418"/>
    <x v="446"/>
    <x v="460"/>
    <x v="476"/>
    <x v="475"/>
    <x v="419"/>
    <x v="499"/>
    <x v="510"/>
    <x v="393"/>
  </r>
  <r>
    <x v="22"/>
    <x v="39"/>
    <x v="1"/>
    <x v="15"/>
    <x v="0"/>
    <x v="424"/>
    <x v="427"/>
    <x v="367"/>
    <x v="435"/>
    <x v="462"/>
    <x v="474"/>
    <x v="491"/>
    <x v="494"/>
    <x v="434"/>
    <x v="521"/>
    <x v="532"/>
    <x v="408"/>
  </r>
  <r>
    <x v="22"/>
    <x v="40"/>
    <x v="1"/>
    <x v="15"/>
    <x v="0"/>
    <x v="461"/>
    <x v="446"/>
    <x v="383"/>
    <x v="455"/>
    <x v="476"/>
    <x v="485"/>
    <x v="511"/>
    <x v="511"/>
    <x v="450"/>
    <x v="540"/>
    <x v="549"/>
    <x v="425"/>
  </r>
  <r>
    <x v="22"/>
    <x v="41"/>
    <x v="1"/>
    <x v="15"/>
    <x v="0"/>
    <x v="487"/>
    <x v="466"/>
    <x v="406"/>
    <x v="472"/>
    <x v="496"/>
    <x v="508"/>
    <x v="531"/>
    <x v="526"/>
    <x v="471"/>
    <x v="555"/>
    <x v="560"/>
    <x v="444"/>
  </r>
  <r>
    <x v="22"/>
    <x v="42"/>
    <x v="1"/>
    <x v="15"/>
    <x v="0"/>
    <x v="495"/>
    <x v="479"/>
    <x v="417"/>
    <x v="486"/>
    <x v="506"/>
    <x v="525"/>
    <x v="545"/>
    <x v="543"/>
    <x v="483"/>
    <x v="571"/>
    <x v="575"/>
    <x v="453"/>
  </r>
  <r>
    <x v="22"/>
    <x v="43"/>
    <x v="1"/>
    <x v="15"/>
    <x v="0"/>
    <x v="509"/>
    <x v="491"/>
    <x v="429"/>
    <x v="496"/>
    <x v="519"/>
    <x v="539"/>
    <x v="555"/>
    <x v="558"/>
    <x v="494"/>
    <x v="581"/>
    <x v="592"/>
    <x v="465"/>
  </r>
  <r>
    <x v="22"/>
    <x v="44"/>
    <x v="1"/>
    <x v="15"/>
    <x v="0"/>
    <x v="494"/>
    <x v="487"/>
    <x v="424"/>
    <x v="494"/>
    <x v="518"/>
    <x v="538"/>
    <x v="556"/>
    <x v="559"/>
    <x v="496"/>
    <x v="587"/>
    <x v="597"/>
    <x v="482"/>
  </r>
  <r>
    <x v="22"/>
    <x v="45"/>
    <x v="1"/>
    <x v="15"/>
    <x v="0"/>
    <x v="504"/>
    <x v="495"/>
    <x v="434"/>
    <x v="499"/>
    <x v="528"/>
    <x v="542"/>
    <x v="564"/>
    <x v="566"/>
    <x v="503"/>
    <x v="595"/>
    <x v="606"/>
    <x v="483"/>
  </r>
  <r>
    <x v="22"/>
    <x v="46"/>
    <x v="1"/>
    <x v="15"/>
    <x v="0"/>
    <x v="514"/>
    <x v="503"/>
    <x v="442"/>
    <x v="508"/>
    <x v="538"/>
    <x v="552"/>
    <x v="573"/>
    <x v="573"/>
    <x v="510"/>
    <x v="603"/>
    <x v="614"/>
    <x v="491"/>
  </r>
  <r>
    <x v="22"/>
    <x v="47"/>
    <x v="1"/>
    <x v="15"/>
    <x v="0"/>
    <x v="526"/>
    <x v="514"/>
    <x v="456"/>
    <x v="522"/>
    <x v="551"/>
    <x v="565"/>
    <x v="582"/>
    <x v="581"/>
    <x v="522"/>
    <x v="614"/>
    <x v="627"/>
    <x v="505"/>
  </r>
  <r>
    <x v="22"/>
    <x v="48"/>
    <x v="1"/>
    <x v="15"/>
    <x v="0"/>
    <x v="547"/>
    <x v="535"/>
    <x v="466"/>
    <x v="539"/>
    <x v="570"/>
    <x v="574"/>
    <x v="599"/>
    <x v="600"/>
    <x v="527"/>
    <x v="623"/>
    <x v="631"/>
    <x v="519"/>
  </r>
  <r>
    <x v="22"/>
    <x v="49"/>
    <x v="1"/>
    <x v="15"/>
    <x v="0"/>
    <x v="563"/>
    <x v="547"/>
    <x v="479"/>
    <x v="551"/>
    <x v="583"/>
    <x v="590"/>
    <x v="608"/>
    <x v="609"/>
    <x v="536"/>
    <x v="642"/>
    <x v="645"/>
    <x v="526"/>
  </r>
  <r>
    <x v="22"/>
    <x v="50"/>
    <x v="1"/>
    <x v="15"/>
    <x v="0"/>
    <x v="576"/>
    <x v="564"/>
    <x v="493"/>
    <x v="566"/>
    <x v="592"/>
    <x v="598"/>
    <x v="619"/>
    <x v="624"/>
    <x v="547"/>
    <x v="655"/>
    <x v="664"/>
    <x v="536"/>
  </r>
  <r>
    <x v="22"/>
    <x v="51"/>
    <x v="1"/>
    <x v="15"/>
    <x v="0"/>
    <x v="594"/>
    <x v="580"/>
    <x v="509"/>
    <x v="581"/>
    <x v="605"/>
    <x v="614"/>
    <x v="635"/>
    <x v="642"/>
    <x v="558"/>
    <x v="672"/>
    <x v="676"/>
    <x v="550"/>
  </r>
  <r>
    <x v="22"/>
    <x v="52"/>
    <x v="1"/>
    <x v="15"/>
    <x v="0"/>
    <x v="601"/>
    <x v="592"/>
    <x v="519"/>
    <x v="595"/>
    <x v="622"/>
    <x v="630"/>
    <x v="654"/>
    <x v="653"/>
    <x v="563"/>
    <x v="686"/>
    <x v="699"/>
    <x v="558"/>
  </r>
  <r>
    <x v="22"/>
    <x v="53"/>
    <x v="1"/>
    <x v="15"/>
    <x v="0"/>
    <x v="608"/>
    <x v="600"/>
    <x v="522"/>
    <x v="604"/>
    <x v="632"/>
    <x v="647"/>
    <x v="663"/>
    <x v="661"/>
    <x v="573"/>
    <x v="696"/>
    <x v="708"/>
    <x v="566"/>
  </r>
  <r>
    <x v="22"/>
    <x v="54"/>
    <x v="1"/>
    <x v="15"/>
    <x v="0"/>
    <x v="615"/>
    <x v="607"/>
    <x v="528"/>
    <x v="611"/>
    <x v="639"/>
    <x v="657"/>
    <x v="672"/>
    <x v="677"/>
    <x v="583"/>
    <x v="707"/>
    <x v="714"/>
    <x v="575"/>
  </r>
  <r>
    <x v="22"/>
    <x v="55"/>
    <x v="1"/>
    <x v="15"/>
    <x v="0"/>
    <x v="620"/>
    <x v="615"/>
    <x v="531"/>
    <x v="617"/>
    <x v="646"/>
    <x v="664"/>
    <x v="685"/>
    <x v="690"/>
    <x v="591"/>
    <x v="717"/>
    <x v="734"/>
    <x v="583"/>
  </r>
  <r>
    <x v="22"/>
    <x v="56"/>
    <x v="1"/>
    <x v="15"/>
    <x v="0"/>
    <x v="629"/>
    <x v="624"/>
    <x v="538"/>
    <x v="626"/>
    <x v="657"/>
    <x v="672"/>
    <x v="695"/>
    <x v="695"/>
    <x v="598"/>
    <x v="728"/>
    <x v="741"/>
    <x v="589"/>
  </r>
  <r>
    <x v="0"/>
    <x v="25"/>
    <x v="0"/>
    <x v="15"/>
    <x v="0"/>
    <x v="227"/>
    <x v="227"/>
    <x v="158"/>
    <x v="219"/>
    <x v="212"/>
    <x v="208"/>
    <x v="217"/>
    <x v="204"/>
    <x v="152"/>
    <x v="218"/>
    <x v="228"/>
    <x v="181"/>
  </r>
  <r>
    <x v="0"/>
    <x v="26"/>
    <x v="0"/>
    <x v="15"/>
    <x v="0"/>
    <x v="247"/>
    <x v="251"/>
    <x v="186"/>
    <x v="245"/>
    <x v="245"/>
    <x v="239"/>
    <x v="240"/>
    <x v="230"/>
    <x v="177"/>
    <x v="240"/>
    <x v="247"/>
    <x v="203"/>
  </r>
  <r>
    <x v="0"/>
    <x v="27"/>
    <x v="0"/>
    <x v="15"/>
    <x v="0"/>
    <x v="267"/>
    <x v="276"/>
    <x v="208"/>
    <x v="268"/>
    <x v="271"/>
    <x v="264"/>
    <x v="268"/>
    <x v="253"/>
    <x v="198"/>
    <x v="264"/>
    <x v="265"/>
    <x v="225"/>
  </r>
  <r>
    <x v="0"/>
    <x v="28"/>
    <x v="0"/>
    <x v="15"/>
    <x v="0"/>
    <x v="287"/>
    <x v="298"/>
    <x v="234"/>
    <x v="294"/>
    <x v="301"/>
    <x v="297"/>
    <x v="297"/>
    <x v="281"/>
    <x v="225"/>
    <x v="289"/>
    <x v="290"/>
    <x v="249"/>
  </r>
  <r>
    <x v="0"/>
    <x v="29"/>
    <x v="0"/>
    <x v="15"/>
    <x v="0"/>
    <x v="301"/>
    <x v="313"/>
    <x v="253"/>
    <x v="316"/>
    <x v="323"/>
    <x v="321"/>
    <x v="324"/>
    <x v="311"/>
    <x v="250"/>
    <x v="320"/>
    <x v="312"/>
    <x v="273"/>
  </r>
  <r>
    <x v="0"/>
    <x v="30"/>
    <x v="0"/>
    <x v="15"/>
    <x v="0"/>
    <x v="338"/>
    <x v="337"/>
    <x v="279"/>
    <x v="341"/>
    <x v="342"/>
    <x v="337"/>
    <x v="351"/>
    <x v="337"/>
    <x v="281"/>
    <x v="344"/>
    <x v="339"/>
    <x v="296"/>
  </r>
  <r>
    <x v="0"/>
    <x v="31"/>
    <x v="0"/>
    <x v="15"/>
    <x v="0"/>
    <x v="362"/>
    <x v="373"/>
    <x v="309"/>
    <x v="365"/>
    <x v="367"/>
    <x v="363"/>
    <x v="373"/>
    <x v="365"/>
    <x v="304"/>
    <x v="376"/>
    <x v="373"/>
    <x v="316"/>
  </r>
  <r>
    <x v="0"/>
    <x v="32"/>
    <x v="0"/>
    <x v="15"/>
    <x v="0"/>
    <x v="420"/>
    <x v="413"/>
    <x v="343"/>
    <x v="410"/>
    <x v="407"/>
    <x v="414"/>
    <x v="419"/>
    <x v="410"/>
    <x v="352"/>
    <x v="423"/>
    <x v="432"/>
    <x v="360"/>
  </r>
  <r>
    <x v="0"/>
    <x v="33"/>
    <x v="0"/>
    <x v="15"/>
    <x v="0"/>
    <x v="448"/>
    <x v="446"/>
    <x v="374"/>
    <x v="435"/>
    <x v="442"/>
    <x v="441"/>
    <x v="455"/>
    <x v="439"/>
    <x v="371"/>
    <x v="441"/>
    <x v="437"/>
    <x v="379"/>
  </r>
  <r>
    <x v="0"/>
    <x v="34"/>
    <x v="0"/>
    <x v="15"/>
    <x v="0"/>
    <x v="483"/>
    <x v="472"/>
    <x v="400"/>
    <x v="460"/>
    <x v="470"/>
    <x v="469"/>
    <x v="473"/>
    <x v="459"/>
    <x v="402"/>
    <x v="483"/>
    <x v="475"/>
    <x v="399"/>
  </r>
  <r>
    <x v="0"/>
    <x v="35"/>
    <x v="0"/>
    <x v="15"/>
    <x v="0"/>
    <x v="518"/>
    <x v="505"/>
    <x v="435"/>
    <x v="490"/>
    <x v="497"/>
    <x v="492"/>
    <x v="494"/>
    <x v="479"/>
    <x v="421"/>
    <x v="500"/>
    <x v="487"/>
    <x v="418"/>
  </r>
  <r>
    <x v="0"/>
    <x v="36"/>
    <x v="0"/>
    <x v="15"/>
    <x v="0"/>
    <x v="541"/>
    <x v="525"/>
    <x v="451"/>
    <x v="507"/>
    <x v="515"/>
    <x v="517"/>
    <x v="524"/>
    <x v="510"/>
    <x v="447"/>
    <x v="527"/>
    <x v="521"/>
    <x v="439"/>
  </r>
  <r>
    <x v="0"/>
    <x v="37"/>
    <x v="0"/>
    <x v="15"/>
    <x v="0"/>
    <x v="565"/>
    <x v="546"/>
    <x v="477"/>
    <x v="533"/>
    <x v="541"/>
    <x v="537"/>
    <x v="544"/>
    <x v="533"/>
    <x v="463"/>
    <x v="542"/>
    <x v="538"/>
    <x v="455"/>
  </r>
  <r>
    <x v="0"/>
    <x v="38"/>
    <x v="0"/>
    <x v="15"/>
    <x v="0"/>
    <x v="577"/>
    <x v="563"/>
    <x v="490"/>
    <x v="549"/>
    <x v="562"/>
    <x v="559"/>
    <x v="567"/>
    <x v="552"/>
    <x v="486"/>
    <x v="566"/>
    <x v="561"/>
    <x v="475"/>
  </r>
  <r>
    <x v="0"/>
    <x v="39"/>
    <x v="0"/>
    <x v="15"/>
    <x v="0"/>
    <x v="606"/>
    <x v="589"/>
    <x v="514"/>
    <x v="574"/>
    <x v="587"/>
    <x v="583"/>
    <x v="588"/>
    <x v="577"/>
    <x v="507"/>
    <x v="589"/>
    <x v="576"/>
    <x v="497"/>
  </r>
  <r>
    <x v="0"/>
    <x v="40"/>
    <x v="0"/>
    <x v="15"/>
    <x v="0"/>
    <x v="625"/>
    <x v="608"/>
    <x v="527"/>
    <x v="594"/>
    <x v="601"/>
    <x v="605"/>
    <x v="604"/>
    <x v="593"/>
    <x v="521"/>
    <x v="605"/>
    <x v="581"/>
    <x v="513"/>
  </r>
  <r>
    <x v="0"/>
    <x v="41"/>
    <x v="0"/>
    <x v="15"/>
    <x v="0"/>
    <x v="647"/>
    <x v="620"/>
    <x v="534"/>
    <x v="607"/>
    <x v="618"/>
    <x v="615"/>
    <x v="615"/>
    <x v="604"/>
    <x v="532"/>
    <x v="621"/>
    <x v="610"/>
    <x v="525"/>
  </r>
  <r>
    <x v="0"/>
    <x v="42"/>
    <x v="0"/>
    <x v="15"/>
    <x v="0"/>
    <x v="655"/>
    <x v="633"/>
    <x v="542"/>
    <x v="615"/>
    <x v="632"/>
    <x v="627"/>
    <x v="629"/>
    <x v="614"/>
    <x v="542"/>
    <x v="629"/>
    <x v="629"/>
    <x v="532"/>
  </r>
  <r>
    <x v="0"/>
    <x v="43"/>
    <x v="0"/>
    <x v="15"/>
    <x v="0"/>
    <x v="672"/>
    <x v="650"/>
    <x v="553"/>
    <x v="633"/>
    <x v="649"/>
    <x v="647"/>
    <x v="646"/>
    <x v="636"/>
    <x v="556"/>
    <x v="647"/>
    <x v="642"/>
    <x v="549"/>
  </r>
  <r>
    <x v="0"/>
    <x v="44"/>
    <x v="0"/>
    <x v="15"/>
    <x v="0"/>
    <x v="682"/>
    <x v="658"/>
    <x v="560"/>
    <x v="647"/>
    <x v="658"/>
    <x v="658"/>
    <x v="662"/>
    <x v="652"/>
    <x v="564"/>
    <x v="660"/>
    <x v="658"/>
    <x v="557"/>
  </r>
  <r>
    <x v="0"/>
    <x v="45"/>
    <x v="0"/>
    <x v="15"/>
    <x v="0"/>
    <x v="688"/>
    <x v="666"/>
    <x v="562"/>
    <x v="654"/>
    <x v="665"/>
    <x v="666"/>
    <x v="670"/>
    <x v="662"/>
    <x v="575"/>
    <x v="679"/>
    <x v="667"/>
    <x v="565"/>
  </r>
  <r>
    <x v="0"/>
    <x v="46"/>
    <x v="0"/>
    <x v="15"/>
    <x v="0"/>
    <x v="1474"/>
    <x v="1304"/>
    <x v="1023"/>
    <x v="1295"/>
    <x v="1329"/>
    <x v="1558"/>
    <x v="1355"/>
    <x v="1352"/>
    <x v="1072"/>
    <x v="1377"/>
    <x v="1525"/>
    <x v="1437"/>
  </r>
  <r>
    <x v="0"/>
    <x v="47"/>
    <x v="0"/>
    <x v="15"/>
    <x v="0"/>
    <x v="705"/>
    <x v="684"/>
    <x v="580"/>
    <x v="670"/>
    <x v="688"/>
    <x v="701"/>
    <x v="701"/>
    <x v="693"/>
    <x v="595"/>
    <x v="706"/>
    <x v="710"/>
    <x v="592"/>
  </r>
  <r>
    <x v="0"/>
    <x v="48"/>
    <x v="0"/>
    <x v="15"/>
    <x v="0"/>
    <x v="710"/>
    <x v="688"/>
    <x v="584"/>
    <x v="681"/>
    <x v="700"/>
    <x v="705"/>
    <x v="711"/>
    <x v="704"/>
    <x v="602"/>
    <x v="725"/>
    <x v="726"/>
    <x v="596"/>
  </r>
  <r>
    <x v="0"/>
    <x v="49"/>
    <x v="0"/>
    <x v="15"/>
    <x v="0"/>
    <x v="708"/>
    <x v="694"/>
    <x v="587"/>
    <x v="689"/>
    <x v="706"/>
    <x v="723"/>
    <x v="732"/>
    <x v="721"/>
    <x v="620"/>
    <x v="738"/>
    <x v="747"/>
    <x v="609"/>
  </r>
  <r>
    <x v="0"/>
    <x v="50"/>
    <x v="0"/>
    <x v="15"/>
    <x v="0"/>
    <x v="722"/>
    <x v="700"/>
    <x v="597"/>
    <x v="701"/>
    <x v="719"/>
    <x v="736"/>
    <x v="742"/>
    <x v="737"/>
    <x v="630"/>
    <x v="756"/>
    <x v="763"/>
    <x v="626"/>
  </r>
  <r>
    <x v="0"/>
    <x v="51"/>
    <x v="0"/>
    <x v="15"/>
    <x v="0"/>
    <x v="727"/>
    <x v="703"/>
    <x v="600"/>
    <x v="703"/>
    <x v="725"/>
    <x v="740"/>
    <x v="748"/>
    <x v="751"/>
    <x v="638"/>
    <x v="768"/>
    <x v="782"/>
    <x v="632"/>
  </r>
  <r>
    <x v="0"/>
    <x v="52"/>
    <x v="0"/>
    <x v="15"/>
    <x v="0"/>
    <x v="728"/>
    <x v="707"/>
    <x v="603"/>
    <x v="708"/>
    <x v="727"/>
    <x v="750"/>
    <x v="759"/>
    <x v="751"/>
    <x v="647"/>
    <x v="780"/>
    <x v="783"/>
    <x v="638"/>
  </r>
  <r>
    <x v="0"/>
    <x v="53"/>
    <x v="0"/>
    <x v="15"/>
    <x v="0"/>
    <x v="740"/>
    <x v="712"/>
    <x v="603"/>
    <x v="710"/>
    <x v="735"/>
    <x v="751"/>
    <x v="763"/>
    <x v="759"/>
    <x v="651"/>
    <x v="783"/>
    <x v="787"/>
    <x v="648"/>
  </r>
  <r>
    <x v="0"/>
    <x v="54"/>
    <x v="0"/>
    <x v="15"/>
    <x v="0"/>
    <x v="741"/>
    <x v="716"/>
    <x v="607"/>
    <x v="715"/>
    <x v="738"/>
    <x v="759"/>
    <x v="770"/>
    <x v="766"/>
    <x v="656"/>
    <x v="791"/>
    <x v="801"/>
    <x v="654"/>
  </r>
  <r>
    <x v="0"/>
    <x v="55"/>
    <x v="0"/>
    <x v="15"/>
    <x v="0"/>
    <x v="741"/>
    <x v="719"/>
    <x v="612"/>
    <x v="719"/>
    <x v="744"/>
    <x v="771"/>
    <x v="776"/>
    <x v="773"/>
    <x v="662"/>
    <x v="801"/>
    <x v="816"/>
    <x v="663"/>
  </r>
  <r>
    <x v="0"/>
    <x v="56"/>
    <x v="0"/>
    <x v="15"/>
    <x v="0"/>
    <x v="759"/>
    <x v="729"/>
    <x v="620"/>
    <x v="728"/>
    <x v="755"/>
    <x v="781"/>
    <x v="783"/>
    <x v="782"/>
    <x v="668"/>
    <x v="815"/>
    <x v="826"/>
    <x v="673"/>
  </r>
  <r>
    <x v="1"/>
    <x v="50"/>
    <x v="0"/>
    <x v="1"/>
    <x v="0"/>
    <x v="1474"/>
    <x v="1304"/>
    <x v="1001"/>
    <x v="1295"/>
    <x v="1329"/>
    <x v="1391"/>
    <x v="1355"/>
    <x v="1352"/>
    <x v="1049"/>
    <x v="1377"/>
    <x v="1525"/>
    <x v="1282"/>
  </r>
  <r>
    <x v="1"/>
    <x v="51"/>
    <x v="0"/>
    <x v="1"/>
    <x v="0"/>
    <x v="1474"/>
    <x v="1304"/>
    <x v="1003"/>
    <x v="1295"/>
    <x v="1329"/>
    <x v="1397"/>
    <x v="1355"/>
    <x v="1352"/>
    <x v="1054"/>
    <x v="1377"/>
    <x v="1525"/>
    <x v="1288"/>
  </r>
  <r>
    <x v="1"/>
    <x v="52"/>
    <x v="0"/>
    <x v="1"/>
    <x v="0"/>
    <x v="1474"/>
    <x v="1304"/>
    <x v="1019"/>
    <x v="1295"/>
    <x v="1329"/>
    <x v="1333"/>
    <x v="1355"/>
    <x v="1352"/>
    <x v="1056"/>
    <x v="1377"/>
    <x v="1525"/>
    <x v="1295"/>
  </r>
  <r>
    <x v="1"/>
    <x v="53"/>
    <x v="0"/>
    <x v="1"/>
    <x v="0"/>
    <x v="1474"/>
    <x v="1304"/>
    <x v="1009"/>
    <x v="1295"/>
    <x v="1329"/>
    <x v="1407"/>
    <x v="1355"/>
    <x v="1352"/>
    <x v="1059"/>
    <x v="1377"/>
    <x v="1525"/>
    <x v="1299"/>
  </r>
  <r>
    <x v="1"/>
    <x v="54"/>
    <x v="0"/>
    <x v="1"/>
    <x v="0"/>
    <x v="1343"/>
    <x v="1174"/>
    <x v="1010"/>
    <x v="1161"/>
    <x v="1191"/>
    <x v="1411"/>
    <x v="1219"/>
    <x v="1215"/>
    <x v="1064"/>
    <x v="1244"/>
    <x v="1385"/>
    <x v="1303"/>
  </r>
  <r>
    <x v="1"/>
    <x v="55"/>
    <x v="0"/>
    <x v="1"/>
    <x v="0"/>
    <x v="1345"/>
    <x v="1178"/>
    <x v="1013"/>
    <x v="1165"/>
    <x v="1195"/>
    <x v="1414"/>
    <x v="1222"/>
    <x v="1220"/>
    <x v="1066"/>
    <x v="1249"/>
    <x v="1389"/>
    <x v="1306"/>
  </r>
  <r>
    <x v="1"/>
    <x v="56"/>
    <x v="0"/>
    <x v="1"/>
    <x v="0"/>
    <x v="1349"/>
    <x v="1180"/>
    <x v="1016"/>
    <x v="1170"/>
    <x v="1199"/>
    <x v="1420"/>
    <x v="1226"/>
    <x v="1224"/>
    <x v="1068"/>
    <x v="1251"/>
    <x v="1391"/>
    <x v="1310"/>
  </r>
  <r>
    <x v="1"/>
    <x v="49"/>
    <x v="0"/>
    <x v="2"/>
    <x v="0"/>
    <x v="1032"/>
    <x v="1014"/>
    <x v="948"/>
    <x v="1064"/>
    <x v="1116"/>
    <x v="1330"/>
    <x v="1161"/>
    <x v="1159"/>
    <x v="1020"/>
    <x v="1195"/>
    <x v="1343"/>
    <x v="1226"/>
  </r>
  <r>
    <x v="1"/>
    <x v="50"/>
    <x v="0"/>
    <x v="2"/>
    <x v="0"/>
    <x v="1031"/>
    <x v="1018"/>
    <x v="951"/>
    <x v="1071"/>
    <x v="1121"/>
    <x v="1335"/>
    <x v="1168"/>
    <x v="1166"/>
    <x v="1025"/>
    <x v="1203"/>
    <x v="1347"/>
    <x v="1233"/>
  </r>
  <r>
    <x v="1"/>
    <x v="51"/>
    <x v="0"/>
    <x v="2"/>
    <x v="0"/>
    <x v="1027"/>
    <x v="1011"/>
    <x v="950"/>
    <x v="1075"/>
    <x v="1125"/>
    <x v="1345"/>
    <x v="1173"/>
    <x v="1172"/>
    <x v="1029"/>
    <x v="1211"/>
    <x v="1351"/>
    <x v="1235"/>
  </r>
  <r>
    <x v="1"/>
    <x v="52"/>
    <x v="0"/>
    <x v="2"/>
    <x v="0"/>
    <x v="1025"/>
    <x v="1001"/>
    <x v="947"/>
    <x v="1077"/>
    <x v="1133"/>
    <x v="1349"/>
    <x v="1178"/>
    <x v="1178"/>
    <x v="1033"/>
    <x v="1216"/>
    <x v="1355"/>
    <x v="1241"/>
  </r>
  <r>
    <x v="1"/>
    <x v="53"/>
    <x v="0"/>
    <x v="2"/>
    <x v="0"/>
    <x v="1017"/>
    <x v="992"/>
    <x v="942"/>
    <x v="1080"/>
    <x v="1137"/>
    <x v="1356"/>
    <x v="1185"/>
    <x v="1184"/>
    <x v="1038"/>
    <x v="1220"/>
    <x v="1359"/>
    <x v="1246"/>
  </r>
  <r>
    <x v="1"/>
    <x v="54"/>
    <x v="0"/>
    <x v="2"/>
    <x v="0"/>
    <x v="1011"/>
    <x v="990"/>
    <x v="943"/>
    <x v="1084"/>
    <x v="1142"/>
    <x v="1363"/>
    <x v="1190"/>
    <x v="1189"/>
    <x v="1042"/>
    <x v="1224"/>
    <x v="1362"/>
    <x v="1253"/>
  </r>
  <r>
    <x v="1"/>
    <x v="55"/>
    <x v="0"/>
    <x v="2"/>
    <x v="0"/>
    <x v="1007"/>
    <x v="987"/>
    <x v="945"/>
    <x v="1087"/>
    <x v="1148"/>
    <x v="1371"/>
    <x v="1194"/>
    <x v="1196"/>
    <x v="1047"/>
    <x v="1226"/>
    <x v="1369"/>
    <x v="1258"/>
  </r>
  <r>
    <x v="1"/>
    <x v="56"/>
    <x v="0"/>
    <x v="2"/>
    <x v="0"/>
    <x v="1020"/>
    <x v="1005"/>
    <x v="953"/>
    <x v="1092"/>
    <x v="1157"/>
    <x v="1378"/>
    <x v="1201"/>
    <x v="1200"/>
    <x v="1050"/>
    <x v="1233"/>
    <x v="1375"/>
    <x v="1267"/>
  </r>
  <r>
    <x v="1"/>
    <x v="49"/>
    <x v="0"/>
    <x v="3"/>
    <x v="0"/>
    <x v="1212"/>
    <x v="1101"/>
    <x v="969"/>
    <x v="1104"/>
    <x v="1134"/>
    <x v="1341"/>
    <x v="1166"/>
    <x v="1163"/>
    <x v="1022"/>
    <x v="1194"/>
    <x v="1341"/>
    <x v="1247"/>
  </r>
  <r>
    <x v="1"/>
    <x v="50"/>
    <x v="0"/>
    <x v="3"/>
    <x v="0"/>
    <x v="1216"/>
    <x v="1104"/>
    <x v="974"/>
    <x v="1110"/>
    <x v="1139"/>
    <x v="1346"/>
    <x v="1171"/>
    <x v="1167"/>
    <x v="1026"/>
    <x v="1201"/>
    <x v="1345"/>
    <x v="1254"/>
  </r>
  <r>
    <x v="1"/>
    <x v="51"/>
    <x v="0"/>
    <x v="3"/>
    <x v="0"/>
    <x v="1205"/>
    <x v="1112"/>
    <x v="977"/>
    <x v="1117"/>
    <x v="1151"/>
    <x v="1361"/>
    <x v="1181"/>
    <x v="1176"/>
    <x v="1031"/>
    <x v="1213"/>
    <x v="1352"/>
    <x v="1269"/>
  </r>
  <r>
    <x v="1"/>
    <x v="52"/>
    <x v="0"/>
    <x v="3"/>
    <x v="0"/>
    <x v="1198"/>
    <x v="1113"/>
    <x v="979"/>
    <x v="1123"/>
    <x v="1159"/>
    <x v="1367"/>
    <x v="1186"/>
    <x v="1183"/>
    <x v="1037"/>
    <x v="1219"/>
    <x v="1356"/>
    <x v="1272"/>
  </r>
  <r>
    <x v="1"/>
    <x v="53"/>
    <x v="0"/>
    <x v="3"/>
    <x v="0"/>
    <x v="1190"/>
    <x v="1119"/>
    <x v="982"/>
    <x v="1127"/>
    <x v="1162"/>
    <x v="1372"/>
    <x v="1192"/>
    <x v="1188"/>
    <x v="1041"/>
    <x v="1221"/>
    <x v="1361"/>
    <x v="1275"/>
  </r>
  <r>
    <x v="1"/>
    <x v="54"/>
    <x v="0"/>
    <x v="3"/>
    <x v="0"/>
    <x v="1189"/>
    <x v="1120"/>
    <x v="985"/>
    <x v="1130"/>
    <x v="1167"/>
    <x v="1377"/>
    <x v="1196"/>
    <x v="1194"/>
    <x v="1044"/>
    <x v="1225"/>
    <x v="1364"/>
    <x v="1290"/>
  </r>
  <r>
    <x v="1"/>
    <x v="50"/>
    <x v="0"/>
    <x v="4"/>
    <x v="0"/>
    <x v="1474"/>
    <x v="1304"/>
    <x v="1023"/>
    <x v="1295"/>
    <x v="1329"/>
    <x v="1558"/>
    <x v="1355"/>
    <x v="1352"/>
    <x v="1072"/>
    <x v="1377"/>
    <x v="1525"/>
    <x v="1437"/>
  </r>
  <r>
    <x v="1"/>
    <x v="51"/>
    <x v="0"/>
    <x v="4"/>
    <x v="0"/>
    <x v="1474"/>
    <x v="1304"/>
    <x v="1023"/>
    <x v="1295"/>
    <x v="1329"/>
    <x v="1558"/>
    <x v="1355"/>
    <x v="1352"/>
    <x v="1072"/>
    <x v="1377"/>
    <x v="1525"/>
    <x v="1437"/>
  </r>
  <r>
    <x v="1"/>
    <x v="52"/>
    <x v="0"/>
    <x v="4"/>
    <x v="0"/>
    <x v="1474"/>
    <x v="1304"/>
    <x v="895"/>
    <x v="1295"/>
    <x v="1329"/>
    <x v="1263"/>
    <x v="1355"/>
    <x v="1352"/>
    <x v="1005"/>
    <x v="1377"/>
    <x v="1525"/>
    <x v="1168"/>
  </r>
  <r>
    <x v="1"/>
    <x v="53"/>
    <x v="0"/>
    <x v="4"/>
    <x v="0"/>
    <x v="1474"/>
    <x v="1304"/>
    <x v="905"/>
    <x v="1295"/>
    <x v="1329"/>
    <x v="1286"/>
    <x v="1355"/>
    <x v="1352"/>
    <x v="1034"/>
    <x v="1377"/>
    <x v="1525"/>
    <x v="1197"/>
  </r>
  <r>
    <x v="1"/>
    <x v="54"/>
    <x v="0"/>
    <x v="4"/>
    <x v="0"/>
    <x v="994"/>
    <x v="920"/>
    <x v="794"/>
    <x v="919"/>
    <x v="957"/>
    <x v="1112"/>
    <x v="1018"/>
    <x v="1053"/>
    <x v="967"/>
    <x v="1121"/>
    <x v="1276"/>
    <x v="1046"/>
  </r>
  <r>
    <x v="1"/>
    <x v="55"/>
    <x v="0"/>
    <x v="4"/>
    <x v="0"/>
    <x v="997"/>
    <x v="921"/>
    <x v="793"/>
    <x v="918"/>
    <x v="956"/>
    <x v="1107"/>
    <x v="1015"/>
    <x v="1045"/>
    <x v="961"/>
    <x v="1113"/>
    <x v="1274"/>
    <x v="1043"/>
  </r>
  <r>
    <x v="1"/>
    <x v="56"/>
    <x v="0"/>
    <x v="4"/>
    <x v="0"/>
    <x v="996"/>
    <x v="922"/>
    <x v="796"/>
    <x v="920"/>
    <x v="961"/>
    <x v="1128"/>
    <x v="1022"/>
    <x v="1055"/>
    <x v="966"/>
    <x v="1116"/>
    <x v="1275"/>
    <x v="1059"/>
  </r>
  <r>
    <x v="1"/>
    <x v="46"/>
    <x v="0"/>
    <x v="11"/>
    <x v="0"/>
    <x v="883"/>
    <x v="838"/>
    <x v="707"/>
    <x v="829"/>
    <x v="854"/>
    <x v="892"/>
    <x v="874"/>
    <x v="865"/>
    <x v="734"/>
    <x v="892"/>
    <x v="914"/>
    <x v="774"/>
  </r>
  <r>
    <x v="1"/>
    <x v="30"/>
    <x v="0"/>
    <x v="12"/>
    <x v="0"/>
    <x v="781"/>
    <x v="741"/>
    <x v="628"/>
    <x v="739"/>
    <x v="763"/>
    <x v="788"/>
    <x v="788"/>
    <x v="780"/>
    <x v="666"/>
    <x v="807"/>
    <x v="799"/>
    <x v="661"/>
  </r>
  <r>
    <x v="1"/>
    <x v="37"/>
    <x v="0"/>
    <x v="12"/>
    <x v="0"/>
    <x v="841"/>
    <x v="789"/>
    <x v="1023"/>
    <x v="783"/>
    <x v="813"/>
    <x v="844"/>
    <x v="835"/>
    <x v="827"/>
    <x v="1072"/>
    <x v="856"/>
    <x v="860"/>
    <x v="1437"/>
  </r>
  <r>
    <x v="1"/>
    <x v="38"/>
    <x v="0"/>
    <x v="12"/>
    <x v="0"/>
    <x v="834"/>
    <x v="795"/>
    <x v="666"/>
    <x v="787"/>
    <x v="816"/>
    <x v="852"/>
    <x v="842"/>
    <x v="832"/>
    <x v="701"/>
    <x v="858"/>
    <x v="869"/>
    <x v="721"/>
  </r>
  <r>
    <x v="1"/>
    <x v="39"/>
    <x v="0"/>
    <x v="12"/>
    <x v="0"/>
    <x v="845"/>
    <x v="804"/>
    <x v="1023"/>
    <x v="796"/>
    <x v="822"/>
    <x v="859"/>
    <x v="847"/>
    <x v="839"/>
    <x v="1072"/>
    <x v="870"/>
    <x v="872"/>
    <x v="1437"/>
  </r>
  <r>
    <x v="1"/>
    <x v="40"/>
    <x v="0"/>
    <x v="12"/>
    <x v="0"/>
    <x v="850"/>
    <x v="813"/>
    <x v="679"/>
    <x v="802"/>
    <x v="833"/>
    <x v="872"/>
    <x v="855"/>
    <x v="845"/>
    <x v="715"/>
    <x v="873"/>
    <x v="1525"/>
    <x v="1437"/>
  </r>
  <r>
    <x v="1"/>
    <x v="41"/>
    <x v="0"/>
    <x v="12"/>
    <x v="0"/>
    <x v="865"/>
    <x v="825"/>
    <x v="1023"/>
    <x v="815"/>
    <x v="841"/>
    <x v="880"/>
    <x v="868"/>
    <x v="860"/>
    <x v="1072"/>
    <x v="886"/>
    <x v="1525"/>
    <x v="750"/>
  </r>
  <r>
    <x v="1"/>
    <x v="42"/>
    <x v="0"/>
    <x v="12"/>
    <x v="0"/>
    <x v="878"/>
    <x v="832"/>
    <x v="702"/>
    <x v="822"/>
    <x v="851"/>
    <x v="893"/>
    <x v="876"/>
    <x v="868"/>
    <x v="738"/>
    <x v="895"/>
    <x v="1525"/>
    <x v="761"/>
  </r>
  <r>
    <x v="1"/>
    <x v="43"/>
    <x v="0"/>
    <x v="12"/>
    <x v="0"/>
    <x v="884"/>
    <x v="843"/>
    <x v="710"/>
    <x v="832"/>
    <x v="861"/>
    <x v="904"/>
    <x v="884"/>
    <x v="877"/>
    <x v="748"/>
    <x v="903"/>
    <x v="1525"/>
    <x v="769"/>
  </r>
  <r>
    <x v="1"/>
    <x v="44"/>
    <x v="0"/>
    <x v="12"/>
    <x v="0"/>
    <x v="889"/>
    <x v="847"/>
    <x v="718"/>
    <x v="839"/>
    <x v="867"/>
    <x v="913"/>
    <x v="890"/>
    <x v="882"/>
    <x v="755"/>
    <x v="909"/>
    <x v="1525"/>
    <x v="778"/>
  </r>
  <r>
    <x v="1"/>
    <x v="45"/>
    <x v="0"/>
    <x v="12"/>
    <x v="0"/>
    <x v="1474"/>
    <x v="1304"/>
    <x v="722"/>
    <x v="1295"/>
    <x v="1329"/>
    <x v="919"/>
    <x v="1355"/>
    <x v="1352"/>
    <x v="760"/>
    <x v="1377"/>
    <x v="1525"/>
    <x v="1437"/>
  </r>
  <r>
    <x v="1"/>
    <x v="46"/>
    <x v="0"/>
    <x v="12"/>
    <x v="0"/>
    <x v="1474"/>
    <x v="1304"/>
    <x v="726"/>
    <x v="1295"/>
    <x v="1329"/>
    <x v="924"/>
    <x v="1355"/>
    <x v="1352"/>
    <x v="768"/>
    <x v="1377"/>
    <x v="1525"/>
    <x v="1437"/>
  </r>
  <r>
    <x v="1"/>
    <x v="47"/>
    <x v="0"/>
    <x v="12"/>
    <x v="0"/>
    <x v="1474"/>
    <x v="1304"/>
    <x v="728"/>
    <x v="1295"/>
    <x v="1329"/>
    <x v="929"/>
    <x v="1355"/>
    <x v="1352"/>
    <x v="771"/>
    <x v="1377"/>
    <x v="1525"/>
    <x v="1437"/>
  </r>
  <r>
    <x v="1"/>
    <x v="48"/>
    <x v="0"/>
    <x v="12"/>
    <x v="0"/>
    <x v="1474"/>
    <x v="1304"/>
    <x v="730"/>
    <x v="1295"/>
    <x v="1329"/>
    <x v="935"/>
    <x v="1355"/>
    <x v="1352"/>
    <x v="773"/>
    <x v="1377"/>
    <x v="1525"/>
    <x v="1437"/>
  </r>
  <r>
    <x v="1"/>
    <x v="49"/>
    <x v="0"/>
    <x v="12"/>
    <x v="0"/>
    <x v="1474"/>
    <x v="1304"/>
    <x v="737"/>
    <x v="1295"/>
    <x v="1329"/>
    <x v="938"/>
    <x v="1355"/>
    <x v="1352"/>
    <x v="779"/>
    <x v="1377"/>
    <x v="1525"/>
    <x v="1437"/>
  </r>
  <r>
    <x v="2"/>
    <x v="35"/>
    <x v="0"/>
    <x v="15"/>
    <x v="0"/>
    <x v="511"/>
    <x v="464"/>
    <x v="390"/>
    <x v="446"/>
    <x v="445"/>
    <x v="434"/>
    <x v="432"/>
    <x v="423"/>
    <x v="359"/>
    <x v="433"/>
    <x v="1525"/>
    <x v="1437"/>
  </r>
  <r>
    <x v="2"/>
    <x v="36"/>
    <x v="0"/>
    <x v="15"/>
    <x v="0"/>
    <x v="523"/>
    <x v="477"/>
    <x v="396"/>
    <x v="454"/>
    <x v="454"/>
    <x v="448"/>
    <x v="448"/>
    <x v="434"/>
    <x v="374"/>
    <x v="445"/>
    <x v="462"/>
    <x v="1437"/>
  </r>
  <r>
    <x v="2"/>
    <x v="37"/>
    <x v="0"/>
    <x v="15"/>
    <x v="0"/>
    <x v="525"/>
    <x v="480"/>
    <x v="399"/>
    <x v="456"/>
    <x v="457"/>
    <x v="450"/>
    <x v="457"/>
    <x v="442"/>
    <x v="386"/>
    <x v="461"/>
    <x v="467"/>
    <x v="1437"/>
  </r>
  <r>
    <x v="2"/>
    <x v="38"/>
    <x v="0"/>
    <x v="15"/>
    <x v="0"/>
    <x v="529"/>
    <x v="483"/>
    <x v="405"/>
    <x v="457"/>
    <x v="460"/>
    <x v="452"/>
    <x v="458"/>
    <x v="445"/>
    <x v="389"/>
    <x v="469"/>
    <x v="476"/>
    <x v="1437"/>
  </r>
  <r>
    <x v="2"/>
    <x v="39"/>
    <x v="0"/>
    <x v="15"/>
    <x v="0"/>
    <x v="557"/>
    <x v="507"/>
    <x v="431"/>
    <x v="482"/>
    <x v="481"/>
    <x v="476"/>
    <x v="482"/>
    <x v="468"/>
    <x v="406"/>
    <x v="481"/>
    <x v="471"/>
    <x v="1437"/>
  </r>
  <r>
    <x v="2"/>
    <x v="40"/>
    <x v="0"/>
    <x v="15"/>
    <x v="0"/>
    <x v="583"/>
    <x v="533"/>
    <x v="455"/>
    <x v="504"/>
    <x v="503"/>
    <x v="497"/>
    <x v="500"/>
    <x v="487"/>
    <x v="423"/>
    <x v="496"/>
    <x v="484"/>
    <x v="1437"/>
  </r>
  <r>
    <x v="2"/>
    <x v="41"/>
    <x v="0"/>
    <x v="15"/>
    <x v="0"/>
    <x v="598"/>
    <x v="548"/>
    <x v="473"/>
    <x v="526"/>
    <x v="527"/>
    <x v="518"/>
    <x v="518"/>
    <x v="503"/>
    <x v="440"/>
    <x v="517"/>
    <x v="1525"/>
    <x v="1437"/>
  </r>
  <r>
    <x v="2"/>
    <x v="42"/>
    <x v="0"/>
    <x v="15"/>
    <x v="0"/>
    <x v="609"/>
    <x v="565"/>
    <x v="488"/>
    <x v="542"/>
    <x v="540"/>
    <x v="531"/>
    <x v="534"/>
    <x v="520"/>
    <x v="454"/>
    <x v="532"/>
    <x v="1525"/>
    <x v="1437"/>
  </r>
  <r>
    <x v="2"/>
    <x v="43"/>
    <x v="0"/>
    <x v="15"/>
    <x v="0"/>
    <x v="632"/>
    <x v="582"/>
    <x v="501"/>
    <x v="556"/>
    <x v="555"/>
    <x v="546"/>
    <x v="549"/>
    <x v="535"/>
    <x v="466"/>
    <x v="544"/>
    <x v="1525"/>
    <x v="1437"/>
  </r>
  <r>
    <x v="2"/>
    <x v="44"/>
    <x v="0"/>
    <x v="15"/>
    <x v="0"/>
    <x v="638"/>
    <x v="587"/>
    <x v="507"/>
    <x v="560"/>
    <x v="564"/>
    <x v="554"/>
    <x v="561"/>
    <x v="549"/>
    <x v="485"/>
    <x v="569"/>
    <x v="1525"/>
    <x v="1437"/>
  </r>
  <r>
    <x v="2"/>
    <x v="45"/>
    <x v="0"/>
    <x v="15"/>
    <x v="0"/>
    <x v="646"/>
    <x v="593"/>
    <x v="510"/>
    <x v="565"/>
    <x v="567"/>
    <x v="555"/>
    <x v="562"/>
    <x v="550"/>
    <x v="487"/>
    <x v="570"/>
    <x v="1525"/>
    <x v="1437"/>
  </r>
  <r>
    <x v="3"/>
    <x v="17"/>
    <x v="0"/>
    <x v="1"/>
    <x v="0"/>
    <x v="967"/>
    <x v="906"/>
    <x v="1023"/>
    <x v="906"/>
    <x v="942"/>
    <x v="1019"/>
    <x v="971"/>
    <x v="963"/>
    <x v="1072"/>
    <x v="989"/>
    <x v="1015"/>
    <x v="899"/>
  </r>
  <r>
    <x v="3"/>
    <x v="23"/>
    <x v="0"/>
    <x v="1"/>
    <x v="0"/>
    <x v="1042"/>
    <x v="942"/>
    <x v="1023"/>
    <x v="923"/>
    <x v="952"/>
    <x v="1055"/>
    <x v="980"/>
    <x v="972"/>
    <x v="1072"/>
    <x v="999"/>
    <x v="1046"/>
    <x v="947"/>
  </r>
  <r>
    <x v="3"/>
    <x v="31"/>
    <x v="0"/>
    <x v="1"/>
    <x v="0"/>
    <x v="1152"/>
    <x v="1032"/>
    <x v="1023"/>
    <x v="1037"/>
    <x v="1081"/>
    <x v="1278"/>
    <x v="1113"/>
    <x v="1107"/>
    <x v="1072"/>
    <x v="1133"/>
    <x v="1236"/>
    <x v="1219"/>
  </r>
  <r>
    <x v="3"/>
    <x v="36"/>
    <x v="0"/>
    <x v="1"/>
    <x v="0"/>
    <x v="1187"/>
    <x v="1094"/>
    <x v="1023"/>
    <x v="1119"/>
    <x v="1163"/>
    <x v="1381"/>
    <x v="1200"/>
    <x v="1193"/>
    <x v="1072"/>
    <x v="1210"/>
    <x v="1328"/>
    <x v="1298"/>
  </r>
  <r>
    <x v="3"/>
    <x v="38"/>
    <x v="0"/>
    <x v="1"/>
    <x v="0"/>
    <x v="1236"/>
    <x v="1131"/>
    <x v="1023"/>
    <x v="1143"/>
    <x v="1183"/>
    <x v="1400"/>
    <x v="1213"/>
    <x v="1207"/>
    <x v="1072"/>
    <x v="1232"/>
    <x v="1350"/>
    <x v="1312"/>
  </r>
  <r>
    <x v="3"/>
    <x v="40"/>
    <x v="0"/>
    <x v="1"/>
    <x v="0"/>
    <x v="1262"/>
    <x v="1154"/>
    <x v="1023"/>
    <x v="1157"/>
    <x v="1194"/>
    <x v="1418"/>
    <x v="1227"/>
    <x v="1222"/>
    <x v="1072"/>
    <x v="1247"/>
    <x v="1378"/>
    <x v="1315"/>
  </r>
  <r>
    <x v="3"/>
    <x v="41"/>
    <x v="0"/>
    <x v="1"/>
    <x v="0"/>
    <x v="1284"/>
    <x v="1162"/>
    <x v="1023"/>
    <x v="1164"/>
    <x v="1200"/>
    <x v="1424"/>
    <x v="1229"/>
    <x v="1226"/>
    <x v="1072"/>
    <x v="1250"/>
    <x v="1384"/>
    <x v="1437"/>
  </r>
  <r>
    <x v="3"/>
    <x v="42"/>
    <x v="0"/>
    <x v="1"/>
    <x v="0"/>
    <x v="1293"/>
    <x v="1167"/>
    <x v="1023"/>
    <x v="1168"/>
    <x v="1204"/>
    <x v="1425"/>
    <x v="1230"/>
    <x v="1227"/>
    <x v="1072"/>
    <x v="1252"/>
    <x v="1387"/>
    <x v="1437"/>
  </r>
  <r>
    <x v="3"/>
    <x v="43"/>
    <x v="0"/>
    <x v="1"/>
    <x v="0"/>
    <x v="1301"/>
    <x v="1163"/>
    <x v="1023"/>
    <x v="1167"/>
    <x v="1203"/>
    <x v="1426"/>
    <x v="1232"/>
    <x v="1228"/>
    <x v="1072"/>
    <x v="1253"/>
    <x v="1386"/>
    <x v="1437"/>
  </r>
  <r>
    <x v="3"/>
    <x v="44"/>
    <x v="0"/>
    <x v="1"/>
    <x v="0"/>
    <x v="1308"/>
    <x v="1171"/>
    <x v="1023"/>
    <x v="1173"/>
    <x v="1205"/>
    <x v="1427"/>
    <x v="1233"/>
    <x v="1229"/>
    <x v="1072"/>
    <x v="1254"/>
    <x v="1388"/>
    <x v="1437"/>
  </r>
  <r>
    <x v="3"/>
    <x v="47"/>
    <x v="0"/>
    <x v="15"/>
    <x v="0"/>
    <x v="668"/>
    <x v="669"/>
    <x v="574"/>
    <x v="674"/>
    <x v="695"/>
    <x v="714"/>
    <x v="721"/>
    <x v="705"/>
    <x v="603"/>
    <x v="713"/>
    <x v="707"/>
    <x v="1437"/>
  </r>
  <r>
    <x v="3"/>
    <x v="48"/>
    <x v="0"/>
    <x v="15"/>
    <x v="0"/>
    <x v="675"/>
    <x v="672"/>
    <x v="574"/>
    <x v="676"/>
    <x v="695"/>
    <x v="716"/>
    <x v="723"/>
    <x v="711"/>
    <x v="606"/>
    <x v="723"/>
    <x v="707"/>
    <x v="1437"/>
  </r>
  <r>
    <x v="3"/>
    <x v="49"/>
    <x v="0"/>
    <x v="15"/>
    <x v="0"/>
    <x v="687"/>
    <x v="677"/>
    <x v="578"/>
    <x v="683"/>
    <x v="701"/>
    <x v="723"/>
    <x v="730"/>
    <x v="717"/>
    <x v="616"/>
    <x v="731"/>
    <x v="718"/>
    <x v="1437"/>
  </r>
  <r>
    <x v="3"/>
    <x v="50"/>
    <x v="0"/>
    <x v="15"/>
    <x v="0"/>
    <x v="690"/>
    <x v="682"/>
    <x v="586"/>
    <x v="690"/>
    <x v="711"/>
    <x v="728"/>
    <x v="735"/>
    <x v="728"/>
    <x v="621"/>
    <x v="740"/>
    <x v="734"/>
    <x v="1437"/>
  </r>
  <r>
    <x v="3"/>
    <x v="51"/>
    <x v="0"/>
    <x v="15"/>
    <x v="0"/>
    <x v="697"/>
    <x v="690"/>
    <x v="587"/>
    <x v="695"/>
    <x v="717"/>
    <x v="734"/>
    <x v="743"/>
    <x v="740"/>
    <x v="629"/>
    <x v="750"/>
    <x v="747"/>
    <x v="1437"/>
  </r>
  <r>
    <x v="3"/>
    <x v="52"/>
    <x v="0"/>
    <x v="15"/>
    <x v="0"/>
    <x v="701"/>
    <x v="690"/>
    <x v="590"/>
    <x v="697"/>
    <x v="720"/>
    <x v="739"/>
    <x v="745"/>
    <x v="742"/>
    <x v="632"/>
    <x v="758"/>
    <x v="755"/>
    <x v="1437"/>
  </r>
  <r>
    <x v="3"/>
    <x v="53"/>
    <x v="0"/>
    <x v="15"/>
    <x v="0"/>
    <x v="706"/>
    <x v="693"/>
    <x v="593"/>
    <x v="700"/>
    <x v="723"/>
    <x v="743"/>
    <x v="750"/>
    <x v="745"/>
    <x v="637"/>
    <x v="762"/>
    <x v="756"/>
    <x v="1437"/>
  </r>
  <r>
    <x v="3"/>
    <x v="54"/>
    <x v="0"/>
    <x v="15"/>
    <x v="0"/>
    <x v="708"/>
    <x v="694"/>
    <x v="596"/>
    <x v="701"/>
    <x v="724"/>
    <x v="748"/>
    <x v="755"/>
    <x v="751"/>
    <x v="642"/>
    <x v="771"/>
    <x v="768"/>
    <x v="1437"/>
  </r>
  <r>
    <x v="3"/>
    <x v="55"/>
    <x v="0"/>
    <x v="15"/>
    <x v="0"/>
    <x v="708"/>
    <x v="698"/>
    <x v="598"/>
    <x v="702"/>
    <x v="728"/>
    <x v="750"/>
    <x v="761"/>
    <x v="757"/>
    <x v="648"/>
    <x v="779"/>
    <x v="774"/>
    <x v="1437"/>
  </r>
  <r>
    <x v="3"/>
    <x v="56"/>
    <x v="0"/>
    <x v="15"/>
    <x v="0"/>
    <x v="711"/>
    <x v="702"/>
    <x v="602"/>
    <x v="708"/>
    <x v="732"/>
    <x v="753"/>
    <x v="766"/>
    <x v="761"/>
    <x v="654"/>
    <x v="786"/>
    <x v="784"/>
    <x v="1437"/>
  </r>
  <r>
    <x v="3"/>
    <x v="47"/>
    <x v="0"/>
    <x v="18"/>
    <x v="0"/>
    <x v="553"/>
    <x v="606"/>
    <x v="533"/>
    <x v="634"/>
    <x v="674"/>
    <x v="692"/>
    <x v="702"/>
    <x v="692"/>
    <x v="596"/>
    <x v="708"/>
    <x v="703"/>
    <x v="1437"/>
  </r>
  <r>
    <x v="3"/>
    <x v="48"/>
    <x v="0"/>
    <x v="18"/>
    <x v="0"/>
    <x v="553"/>
    <x v="606"/>
    <x v="540"/>
    <x v="640"/>
    <x v="681"/>
    <x v="695"/>
    <x v="708"/>
    <x v="696"/>
    <x v="600"/>
    <x v="712"/>
    <x v="706"/>
    <x v="1437"/>
  </r>
  <r>
    <x v="3"/>
    <x v="49"/>
    <x v="0"/>
    <x v="18"/>
    <x v="0"/>
    <x v="566"/>
    <x v="619"/>
    <x v="545"/>
    <x v="650"/>
    <x v="684"/>
    <x v="706"/>
    <x v="715"/>
    <x v="706"/>
    <x v="604"/>
    <x v="716"/>
    <x v="709"/>
    <x v="1437"/>
  </r>
  <r>
    <x v="3"/>
    <x v="50"/>
    <x v="0"/>
    <x v="18"/>
    <x v="0"/>
    <x v="569"/>
    <x v="636"/>
    <x v="556"/>
    <x v="653"/>
    <x v="692"/>
    <x v="713"/>
    <x v="722"/>
    <x v="714"/>
    <x v="617"/>
    <x v="732"/>
    <x v="723"/>
    <x v="1437"/>
  </r>
  <r>
    <x v="3"/>
    <x v="51"/>
    <x v="0"/>
    <x v="18"/>
    <x v="0"/>
    <x v="578"/>
    <x v="645"/>
    <x v="561"/>
    <x v="664"/>
    <x v="695"/>
    <x v="717"/>
    <x v="732"/>
    <x v="725"/>
    <x v="622"/>
    <x v="741"/>
    <x v="734"/>
    <x v="1437"/>
  </r>
  <r>
    <x v="3"/>
    <x v="52"/>
    <x v="0"/>
    <x v="18"/>
    <x v="0"/>
    <x v="581"/>
    <x v="645"/>
    <x v="563"/>
    <x v="667"/>
    <x v="695"/>
    <x v="723"/>
    <x v="732"/>
    <x v="730"/>
    <x v="628"/>
    <x v="747"/>
    <x v="747"/>
    <x v="1437"/>
  </r>
  <r>
    <x v="3"/>
    <x v="53"/>
    <x v="0"/>
    <x v="18"/>
    <x v="0"/>
    <x v="586"/>
    <x v="645"/>
    <x v="568"/>
    <x v="675"/>
    <x v="703"/>
    <x v="728"/>
    <x v="736"/>
    <x v="732"/>
    <x v="629"/>
    <x v="751"/>
    <x v="752"/>
    <x v="1437"/>
  </r>
  <r>
    <x v="3"/>
    <x v="54"/>
    <x v="0"/>
    <x v="18"/>
    <x v="0"/>
    <x v="594"/>
    <x v="645"/>
    <x v="574"/>
    <x v="676"/>
    <x v="706"/>
    <x v="730"/>
    <x v="740"/>
    <x v="741"/>
    <x v="635"/>
    <x v="761"/>
    <x v="757"/>
    <x v="1437"/>
  </r>
  <r>
    <x v="3"/>
    <x v="55"/>
    <x v="0"/>
    <x v="18"/>
    <x v="0"/>
    <x v="603"/>
    <x v="660"/>
    <x v="574"/>
    <x v="686"/>
    <x v="711"/>
    <x v="736"/>
    <x v="747"/>
    <x v="748"/>
    <x v="640"/>
    <x v="770"/>
    <x v="768"/>
    <x v="1438"/>
  </r>
  <r>
    <x v="3"/>
    <x v="56"/>
    <x v="0"/>
    <x v="18"/>
    <x v="0"/>
    <x v="614"/>
    <x v="672"/>
    <x v="581"/>
    <x v="690"/>
    <x v="719"/>
    <x v="744"/>
    <x v="755"/>
    <x v="752"/>
    <x v="646"/>
    <x v="778"/>
    <x v="775"/>
    <x v="1438"/>
  </r>
  <r>
    <x v="3"/>
    <x v="47"/>
    <x v="0"/>
    <x v="19"/>
    <x v="0"/>
    <x v="143"/>
    <x v="163"/>
    <x v="101"/>
    <x v="169"/>
    <x v="183"/>
    <x v="199"/>
    <x v="215"/>
    <x v="219"/>
    <x v="176"/>
    <x v="256"/>
    <x v="315"/>
    <x v="1437"/>
  </r>
  <r>
    <x v="3"/>
    <x v="48"/>
    <x v="0"/>
    <x v="19"/>
    <x v="0"/>
    <x v="145"/>
    <x v="165"/>
    <x v="105"/>
    <x v="177"/>
    <x v="187"/>
    <x v="203"/>
    <x v="221"/>
    <x v="219"/>
    <x v="176"/>
    <x v="251"/>
    <x v="311"/>
    <x v="1437"/>
  </r>
  <r>
    <x v="3"/>
    <x v="49"/>
    <x v="0"/>
    <x v="19"/>
    <x v="0"/>
    <x v="146"/>
    <x v="165"/>
    <x v="105"/>
    <x v="177"/>
    <x v="189"/>
    <x v="205"/>
    <x v="226"/>
    <x v="227"/>
    <x v="179"/>
    <x v="267"/>
    <x v="319"/>
    <x v="1437"/>
  </r>
  <r>
    <x v="3"/>
    <x v="50"/>
    <x v="0"/>
    <x v="19"/>
    <x v="0"/>
    <x v="152"/>
    <x v="171"/>
    <x v="113"/>
    <x v="181"/>
    <x v="196"/>
    <x v="210"/>
    <x v="226"/>
    <x v="231"/>
    <x v="181"/>
    <x v="267"/>
    <x v="319"/>
    <x v="1437"/>
  </r>
  <r>
    <x v="3"/>
    <x v="51"/>
    <x v="0"/>
    <x v="19"/>
    <x v="0"/>
    <x v="156"/>
    <x v="176"/>
    <x v="116"/>
    <x v="188"/>
    <x v="198"/>
    <x v="215"/>
    <x v="239"/>
    <x v="244"/>
    <x v="204"/>
    <x v="281"/>
    <x v="334"/>
    <x v="1437"/>
  </r>
  <r>
    <x v="3"/>
    <x v="52"/>
    <x v="0"/>
    <x v="19"/>
    <x v="0"/>
    <x v="161"/>
    <x v="182"/>
    <x v="120"/>
    <x v="189"/>
    <x v="205"/>
    <x v="223"/>
    <x v="246"/>
    <x v="247"/>
    <x v="207"/>
    <x v="287"/>
    <x v="338"/>
    <x v="1437"/>
  </r>
  <r>
    <x v="3"/>
    <x v="53"/>
    <x v="0"/>
    <x v="19"/>
    <x v="0"/>
    <x v="158"/>
    <x v="177"/>
    <x v="120"/>
    <x v="190"/>
    <x v="209"/>
    <x v="223"/>
    <x v="255"/>
    <x v="254"/>
    <x v="219"/>
    <x v="303"/>
    <x v="348"/>
    <x v="1437"/>
  </r>
  <r>
    <x v="3"/>
    <x v="54"/>
    <x v="0"/>
    <x v="19"/>
    <x v="0"/>
    <x v="161"/>
    <x v="187"/>
    <x v="125"/>
    <x v="201"/>
    <x v="217"/>
    <x v="229"/>
    <x v="255"/>
    <x v="265"/>
    <x v="221"/>
    <x v="312"/>
    <x v="348"/>
    <x v="1437"/>
  </r>
  <r>
    <x v="3"/>
    <x v="55"/>
    <x v="0"/>
    <x v="19"/>
    <x v="0"/>
    <x v="164"/>
    <x v="189"/>
    <x v="125"/>
    <x v="203"/>
    <x v="221"/>
    <x v="242"/>
    <x v="265"/>
    <x v="275"/>
    <x v="234"/>
    <x v="317"/>
    <x v="357"/>
    <x v="1438"/>
  </r>
  <r>
    <x v="3"/>
    <x v="56"/>
    <x v="0"/>
    <x v="19"/>
    <x v="0"/>
    <x v="173"/>
    <x v="201"/>
    <x v="140"/>
    <x v="216"/>
    <x v="238"/>
    <x v="247"/>
    <x v="274"/>
    <x v="282"/>
    <x v="234"/>
    <x v="322"/>
    <x v="361"/>
    <x v="1438"/>
  </r>
  <r>
    <x v="4"/>
    <x v="46"/>
    <x v="0"/>
    <x v="14"/>
    <x v="0"/>
    <x v="1073"/>
    <x v="957"/>
    <x v="832"/>
    <x v="935"/>
    <x v="959"/>
    <x v="1069"/>
    <x v="984"/>
    <x v="976"/>
    <x v="858"/>
    <x v="1004"/>
    <x v="1058"/>
    <x v="937"/>
  </r>
  <r>
    <x v="4"/>
    <x v="47"/>
    <x v="0"/>
    <x v="14"/>
    <x v="0"/>
    <x v="1100"/>
    <x v="970"/>
    <x v="854"/>
    <x v="949"/>
    <x v="970"/>
    <x v="1091"/>
    <x v="990"/>
    <x v="983"/>
    <x v="871"/>
    <x v="1008"/>
    <x v="1076"/>
    <x v="960"/>
  </r>
  <r>
    <x v="4"/>
    <x v="48"/>
    <x v="0"/>
    <x v="14"/>
    <x v="0"/>
    <x v="1474"/>
    <x v="1304"/>
    <x v="1023"/>
    <x v="1295"/>
    <x v="1329"/>
    <x v="1111"/>
    <x v="1355"/>
    <x v="1352"/>
    <x v="1072"/>
    <x v="1377"/>
    <x v="1525"/>
    <x v="984"/>
  </r>
  <r>
    <x v="4"/>
    <x v="49"/>
    <x v="0"/>
    <x v="14"/>
    <x v="0"/>
    <x v="1112"/>
    <x v="973"/>
    <x v="881"/>
    <x v="953"/>
    <x v="982"/>
    <x v="1121"/>
    <x v="995"/>
    <x v="988"/>
    <x v="884"/>
    <x v="1017"/>
    <x v="1100"/>
    <x v="999"/>
  </r>
  <r>
    <x v="4"/>
    <x v="50"/>
    <x v="0"/>
    <x v="14"/>
    <x v="0"/>
    <x v="1474"/>
    <x v="1304"/>
    <x v="1023"/>
    <x v="1295"/>
    <x v="1329"/>
    <x v="1138"/>
    <x v="1355"/>
    <x v="1352"/>
    <x v="1072"/>
    <x v="1377"/>
    <x v="1525"/>
    <x v="1022"/>
  </r>
  <r>
    <x v="4"/>
    <x v="51"/>
    <x v="0"/>
    <x v="14"/>
    <x v="0"/>
    <x v="1474"/>
    <x v="1304"/>
    <x v="1023"/>
    <x v="1295"/>
    <x v="1329"/>
    <x v="1158"/>
    <x v="1355"/>
    <x v="1352"/>
    <x v="1072"/>
    <x v="1377"/>
    <x v="1525"/>
    <x v="1049"/>
  </r>
  <r>
    <x v="4"/>
    <x v="52"/>
    <x v="0"/>
    <x v="14"/>
    <x v="0"/>
    <x v="1161"/>
    <x v="1304"/>
    <x v="919"/>
    <x v="1295"/>
    <x v="1329"/>
    <x v="1192"/>
    <x v="1355"/>
    <x v="1352"/>
    <x v="933"/>
    <x v="1377"/>
    <x v="1170"/>
    <x v="1096"/>
  </r>
  <r>
    <x v="4"/>
    <x v="53"/>
    <x v="0"/>
    <x v="14"/>
    <x v="0"/>
    <x v="1175"/>
    <x v="1304"/>
    <x v="925"/>
    <x v="1295"/>
    <x v="1329"/>
    <x v="1217"/>
    <x v="1355"/>
    <x v="1352"/>
    <x v="948"/>
    <x v="1377"/>
    <x v="1202"/>
    <x v="1124"/>
  </r>
  <r>
    <x v="4"/>
    <x v="54"/>
    <x v="0"/>
    <x v="14"/>
    <x v="0"/>
    <x v="1184"/>
    <x v="1304"/>
    <x v="933"/>
    <x v="1295"/>
    <x v="1329"/>
    <x v="1241"/>
    <x v="1355"/>
    <x v="1352"/>
    <x v="963"/>
    <x v="1377"/>
    <x v="1217"/>
    <x v="1144"/>
  </r>
  <r>
    <x v="4"/>
    <x v="55"/>
    <x v="0"/>
    <x v="14"/>
    <x v="0"/>
    <x v="1200"/>
    <x v="1304"/>
    <x v="938"/>
    <x v="1295"/>
    <x v="1329"/>
    <x v="1256"/>
    <x v="1355"/>
    <x v="1352"/>
    <x v="977"/>
    <x v="1377"/>
    <x v="1247"/>
    <x v="1162"/>
  </r>
  <r>
    <x v="4"/>
    <x v="56"/>
    <x v="0"/>
    <x v="14"/>
    <x v="0"/>
    <x v="1218"/>
    <x v="1304"/>
    <x v="949"/>
    <x v="1295"/>
    <x v="1329"/>
    <x v="1272"/>
    <x v="1355"/>
    <x v="1352"/>
    <x v="982"/>
    <x v="1377"/>
    <x v="1266"/>
    <x v="1188"/>
  </r>
  <r>
    <x v="5"/>
    <x v="46"/>
    <x v="0"/>
    <x v="7"/>
    <x v="0"/>
    <x v="256"/>
    <x v="249"/>
    <x v="181"/>
    <x v="239"/>
    <x v="240"/>
    <x v="236"/>
    <x v="243"/>
    <x v="235"/>
    <x v="186"/>
    <x v="250"/>
    <x v="256"/>
    <x v="212"/>
  </r>
  <r>
    <x v="5"/>
    <x v="47"/>
    <x v="0"/>
    <x v="7"/>
    <x v="0"/>
    <x v="262"/>
    <x v="258"/>
    <x v="188"/>
    <x v="246"/>
    <x v="246"/>
    <x v="241"/>
    <x v="244"/>
    <x v="234"/>
    <x v="184"/>
    <x v="248"/>
    <x v="257"/>
    <x v="215"/>
  </r>
  <r>
    <x v="5"/>
    <x v="48"/>
    <x v="0"/>
    <x v="7"/>
    <x v="0"/>
    <x v="272"/>
    <x v="266"/>
    <x v="197"/>
    <x v="258"/>
    <x v="259"/>
    <x v="254"/>
    <x v="258"/>
    <x v="246"/>
    <x v="193"/>
    <x v="258"/>
    <x v="267"/>
    <x v="224"/>
  </r>
  <r>
    <x v="5"/>
    <x v="49"/>
    <x v="0"/>
    <x v="7"/>
    <x v="0"/>
    <x v="286"/>
    <x v="281"/>
    <x v="211"/>
    <x v="270"/>
    <x v="273"/>
    <x v="269"/>
    <x v="272"/>
    <x v="264"/>
    <x v="210"/>
    <x v="279"/>
    <x v="283"/>
    <x v="238"/>
  </r>
  <r>
    <x v="5"/>
    <x v="50"/>
    <x v="0"/>
    <x v="7"/>
    <x v="0"/>
    <x v="292"/>
    <x v="287"/>
    <x v="219"/>
    <x v="279"/>
    <x v="281"/>
    <x v="275"/>
    <x v="281"/>
    <x v="268"/>
    <x v="214"/>
    <x v="283"/>
    <x v="288"/>
    <x v="245"/>
  </r>
  <r>
    <x v="5"/>
    <x v="51"/>
    <x v="0"/>
    <x v="7"/>
    <x v="0"/>
    <x v="304"/>
    <x v="294"/>
    <x v="229"/>
    <x v="292"/>
    <x v="294"/>
    <x v="291"/>
    <x v="298"/>
    <x v="287"/>
    <x v="230"/>
    <x v="301"/>
    <x v="305"/>
    <x v="259"/>
  </r>
  <r>
    <x v="5"/>
    <x v="52"/>
    <x v="0"/>
    <x v="7"/>
    <x v="0"/>
    <x v="308"/>
    <x v="299"/>
    <x v="235"/>
    <x v="296"/>
    <x v="304"/>
    <x v="299"/>
    <x v="305"/>
    <x v="294"/>
    <x v="236"/>
    <x v="306"/>
    <x v="308"/>
    <x v="265"/>
  </r>
  <r>
    <x v="5"/>
    <x v="53"/>
    <x v="0"/>
    <x v="7"/>
    <x v="0"/>
    <x v="317"/>
    <x v="310"/>
    <x v="250"/>
    <x v="312"/>
    <x v="315"/>
    <x v="313"/>
    <x v="322"/>
    <x v="310"/>
    <x v="256"/>
    <x v="321"/>
    <x v="322"/>
    <x v="280"/>
  </r>
  <r>
    <x v="5"/>
    <x v="54"/>
    <x v="0"/>
    <x v="7"/>
    <x v="0"/>
    <x v="318"/>
    <x v="309"/>
    <x v="249"/>
    <x v="311"/>
    <x v="313"/>
    <x v="309"/>
    <x v="317"/>
    <x v="306"/>
    <x v="252"/>
    <x v="319"/>
    <x v="320"/>
    <x v="278"/>
  </r>
  <r>
    <x v="5"/>
    <x v="55"/>
    <x v="0"/>
    <x v="7"/>
    <x v="0"/>
    <x v="327"/>
    <x v="319"/>
    <x v="260"/>
    <x v="322"/>
    <x v="327"/>
    <x v="325"/>
    <x v="333"/>
    <x v="318"/>
    <x v="258"/>
    <x v="324"/>
    <x v="329"/>
    <x v="286"/>
  </r>
  <r>
    <x v="5"/>
    <x v="56"/>
    <x v="0"/>
    <x v="7"/>
    <x v="0"/>
    <x v="333"/>
    <x v="326"/>
    <x v="265"/>
    <x v="328"/>
    <x v="331"/>
    <x v="329"/>
    <x v="339"/>
    <x v="327"/>
    <x v="264"/>
    <x v="334"/>
    <x v="333"/>
    <x v="291"/>
  </r>
  <r>
    <x v="6"/>
    <x v="27"/>
    <x v="0"/>
    <x v="5"/>
    <x v="0"/>
    <x v="1026"/>
    <x v="924"/>
    <x v="1023"/>
    <x v="914"/>
    <x v="946"/>
    <x v="1027"/>
    <x v="974"/>
    <x v="966"/>
    <x v="1072"/>
    <x v="992"/>
    <x v="1025"/>
    <x v="1437"/>
  </r>
  <r>
    <x v="6"/>
    <x v="28"/>
    <x v="0"/>
    <x v="5"/>
    <x v="0"/>
    <x v="1474"/>
    <x v="1304"/>
    <x v="1023"/>
    <x v="1295"/>
    <x v="1329"/>
    <x v="1033"/>
    <x v="1355"/>
    <x v="1352"/>
    <x v="1072"/>
    <x v="1377"/>
    <x v="1525"/>
    <x v="896"/>
  </r>
  <r>
    <x v="6"/>
    <x v="29"/>
    <x v="0"/>
    <x v="5"/>
    <x v="0"/>
    <x v="1474"/>
    <x v="1304"/>
    <x v="1023"/>
    <x v="1295"/>
    <x v="1329"/>
    <x v="1038"/>
    <x v="1355"/>
    <x v="1352"/>
    <x v="1072"/>
    <x v="1377"/>
    <x v="1525"/>
    <x v="904"/>
  </r>
  <r>
    <x v="6"/>
    <x v="30"/>
    <x v="0"/>
    <x v="5"/>
    <x v="0"/>
    <x v="1051"/>
    <x v="943"/>
    <x v="1023"/>
    <x v="922"/>
    <x v="950"/>
    <x v="1046"/>
    <x v="976"/>
    <x v="968"/>
    <x v="1072"/>
    <x v="995"/>
    <x v="1035"/>
    <x v="910"/>
  </r>
  <r>
    <x v="6"/>
    <x v="32"/>
    <x v="0"/>
    <x v="5"/>
    <x v="0"/>
    <x v="1474"/>
    <x v="1304"/>
    <x v="1023"/>
    <x v="1295"/>
    <x v="1329"/>
    <x v="1067"/>
    <x v="1355"/>
    <x v="1352"/>
    <x v="1072"/>
    <x v="1377"/>
    <x v="1525"/>
    <x v="930"/>
  </r>
  <r>
    <x v="6"/>
    <x v="33"/>
    <x v="0"/>
    <x v="5"/>
    <x v="0"/>
    <x v="1095"/>
    <x v="968"/>
    <x v="1023"/>
    <x v="946"/>
    <x v="963"/>
    <x v="1082"/>
    <x v="988"/>
    <x v="980"/>
    <x v="1072"/>
    <x v="1007"/>
    <x v="1067"/>
    <x v="949"/>
  </r>
  <r>
    <x v="6"/>
    <x v="34"/>
    <x v="0"/>
    <x v="5"/>
    <x v="0"/>
    <x v="1474"/>
    <x v="1304"/>
    <x v="1023"/>
    <x v="1295"/>
    <x v="1329"/>
    <x v="1095"/>
    <x v="1355"/>
    <x v="1352"/>
    <x v="1072"/>
    <x v="1377"/>
    <x v="1525"/>
    <x v="958"/>
  </r>
  <r>
    <x v="6"/>
    <x v="36"/>
    <x v="0"/>
    <x v="5"/>
    <x v="0"/>
    <x v="1132"/>
    <x v="979"/>
    <x v="1023"/>
    <x v="964"/>
    <x v="989"/>
    <x v="1137"/>
    <x v="1005"/>
    <x v="994"/>
    <x v="1072"/>
    <x v="1020"/>
    <x v="1107"/>
    <x v="1005"/>
  </r>
  <r>
    <x v="6"/>
    <x v="37"/>
    <x v="0"/>
    <x v="5"/>
    <x v="0"/>
    <x v="1156"/>
    <x v="988"/>
    <x v="1023"/>
    <x v="979"/>
    <x v="1002"/>
    <x v="1165"/>
    <x v="1014"/>
    <x v="1007"/>
    <x v="1072"/>
    <x v="1037"/>
    <x v="1124"/>
    <x v="1029"/>
  </r>
  <r>
    <x v="6"/>
    <x v="38"/>
    <x v="0"/>
    <x v="5"/>
    <x v="0"/>
    <x v="1172"/>
    <x v="1016"/>
    <x v="1023"/>
    <x v="996"/>
    <x v="1016"/>
    <x v="1198"/>
    <x v="1036"/>
    <x v="1022"/>
    <x v="1072"/>
    <x v="1051"/>
    <x v="1152"/>
    <x v="1069"/>
  </r>
  <r>
    <x v="6"/>
    <x v="39"/>
    <x v="0"/>
    <x v="5"/>
    <x v="0"/>
    <x v="1206"/>
    <x v="1034"/>
    <x v="1023"/>
    <x v="1016"/>
    <x v="1042"/>
    <x v="1234"/>
    <x v="1069"/>
    <x v="1057"/>
    <x v="1072"/>
    <x v="1077"/>
    <x v="1194"/>
    <x v="1109"/>
  </r>
  <r>
    <x v="6"/>
    <x v="40"/>
    <x v="0"/>
    <x v="5"/>
    <x v="0"/>
    <x v="1232"/>
    <x v="1056"/>
    <x v="1023"/>
    <x v="1042"/>
    <x v="1068"/>
    <x v="1261"/>
    <x v="1095"/>
    <x v="1087"/>
    <x v="1072"/>
    <x v="1109"/>
    <x v="1228"/>
    <x v="1145"/>
  </r>
  <r>
    <x v="6"/>
    <x v="41"/>
    <x v="0"/>
    <x v="5"/>
    <x v="0"/>
    <x v="1251"/>
    <x v="1077"/>
    <x v="1023"/>
    <x v="1057"/>
    <x v="1086"/>
    <x v="1280"/>
    <x v="1107"/>
    <x v="1100"/>
    <x v="1072"/>
    <x v="1126"/>
    <x v="1245"/>
    <x v="1163"/>
  </r>
  <r>
    <x v="6"/>
    <x v="42"/>
    <x v="0"/>
    <x v="5"/>
    <x v="0"/>
    <x v="1266"/>
    <x v="1083"/>
    <x v="1023"/>
    <x v="1062"/>
    <x v="1091"/>
    <x v="1291"/>
    <x v="1110"/>
    <x v="1099"/>
    <x v="1072"/>
    <x v="1125"/>
    <x v="1250"/>
    <x v="1169"/>
  </r>
  <r>
    <x v="6"/>
    <x v="43"/>
    <x v="0"/>
    <x v="5"/>
    <x v="0"/>
    <x v="1272"/>
    <x v="1085"/>
    <x v="1023"/>
    <x v="1070"/>
    <x v="1097"/>
    <x v="1295"/>
    <x v="1112"/>
    <x v="1105"/>
    <x v="1072"/>
    <x v="1131"/>
    <x v="1244"/>
    <x v="1176"/>
  </r>
  <r>
    <x v="6"/>
    <x v="44"/>
    <x v="0"/>
    <x v="5"/>
    <x v="0"/>
    <x v="1280"/>
    <x v="1098"/>
    <x v="1023"/>
    <x v="1083"/>
    <x v="1107"/>
    <x v="1309"/>
    <x v="1128"/>
    <x v="1115"/>
    <x v="1072"/>
    <x v="1144"/>
    <x v="1271"/>
    <x v="1192"/>
  </r>
  <r>
    <x v="6"/>
    <x v="45"/>
    <x v="0"/>
    <x v="5"/>
    <x v="0"/>
    <x v="1296"/>
    <x v="1114"/>
    <x v="1023"/>
    <x v="1100"/>
    <x v="1120"/>
    <x v="1324"/>
    <x v="1140"/>
    <x v="1127"/>
    <x v="1072"/>
    <x v="1147"/>
    <x v="1273"/>
    <x v="1203"/>
  </r>
  <r>
    <x v="6"/>
    <x v="46"/>
    <x v="0"/>
    <x v="5"/>
    <x v="0"/>
    <x v="1303"/>
    <x v="1124"/>
    <x v="1023"/>
    <x v="1107"/>
    <x v="1127"/>
    <x v="1331"/>
    <x v="1149"/>
    <x v="1134"/>
    <x v="1072"/>
    <x v="1152"/>
    <x v="1272"/>
    <x v="1213"/>
  </r>
  <r>
    <x v="6"/>
    <x v="47"/>
    <x v="0"/>
    <x v="5"/>
    <x v="0"/>
    <x v="1302"/>
    <x v="1125"/>
    <x v="1023"/>
    <x v="1114"/>
    <x v="1136"/>
    <x v="1337"/>
    <x v="1158"/>
    <x v="1145"/>
    <x v="1072"/>
    <x v="1165"/>
    <x v="1287"/>
    <x v="1222"/>
  </r>
  <r>
    <x v="6"/>
    <x v="48"/>
    <x v="0"/>
    <x v="5"/>
    <x v="0"/>
    <x v="1311"/>
    <x v="1136"/>
    <x v="1023"/>
    <x v="1118"/>
    <x v="1144"/>
    <x v="1347"/>
    <x v="1169"/>
    <x v="1161"/>
    <x v="1072"/>
    <x v="1180"/>
    <x v="1300"/>
    <x v="1237"/>
  </r>
  <r>
    <x v="6"/>
    <x v="49"/>
    <x v="0"/>
    <x v="5"/>
    <x v="0"/>
    <x v="1315"/>
    <x v="1145"/>
    <x v="1023"/>
    <x v="1131"/>
    <x v="1156"/>
    <x v="1358"/>
    <x v="1174"/>
    <x v="1164"/>
    <x v="1072"/>
    <x v="1178"/>
    <x v="1298"/>
    <x v="1240"/>
  </r>
  <r>
    <x v="6"/>
    <x v="50"/>
    <x v="0"/>
    <x v="5"/>
    <x v="0"/>
    <x v="1324"/>
    <x v="1151"/>
    <x v="1023"/>
    <x v="1140"/>
    <x v="1166"/>
    <x v="1370"/>
    <x v="1179"/>
    <x v="1171"/>
    <x v="1072"/>
    <x v="1191"/>
    <x v="1317"/>
    <x v="1256"/>
  </r>
  <r>
    <x v="6"/>
    <x v="51"/>
    <x v="0"/>
    <x v="5"/>
    <x v="0"/>
    <x v="1329"/>
    <x v="1160"/>
    <x v="1023"/>
    <x v="1147"/>
    <x v="1174"/>
    <x v="1384"/>
    <x v="1198"/>
    <x v="1191"/>
    <x v="1072"/>
    <x v="1212"/>
    <x v="1336"/>
    <x v="1270"/>
  </r>
  <r>
    <x v="6"/>
    <x v="52"/>
    <x v="0"/>
    <x v="5"/>
    <x v="0"/>
    <x v="1333"/>
    <x v="1161"/>
    <x v="1023"/>
    <x v="1153"/>
    <x v="1178"/>
    <x v="1388"/>
    <x v="1202"/>
    <x v="1195"/>
    <x v="1072"/>
    <x v="1217"/>
    <x v="1339"/>
    <x v="1276"/>
  </r>
  <r>
    <x v="6"/>
    <x v="53"/>
    <x v="0"/>
    <x v="5"/>
    <x v="0"/>
    <x v="1340"/>
    <x v="1169"/>
    <x v="1023"/>
    <x v="1155"/>
    <x v="1184"/>
    <x v="1398"/>
    <x v="1208"/>
    <x v="1199"/>
    <x v="1072"/>
    <x v="1223"/>
    <x v="1346"/>
    <x v="1279"/>
  </r>
  <r>
    <x v="6"/>
    <x v="54"/>
    <x v="0"/>
    <x v="5"/>
    <x v="0"/>
    <x v="1346"/>
    <x v="1175"/>
    <x v="1023"/>
    <x v="1159"/>
    <x v="1189"/>
    <x v="1404"/>
    <x v="1212"/>
    <x v="1203"/>
    <x v="1072"/>
    <x v="1227"/>
    <x v="1354"/>
    <x v="1287"/>
  </r>
  <r>
    <x v="6"/>
    <x v="55"/>
    <x v="0"/>
    <x v="5"/>
    <x v="0"/>
    <x v="1348"/>
    <x v="1176"/>
    <x v="1023"/>
    <x v="1160"/>
    <x v="1190"/>
    <x v="1408"/>
    <x v="1214"/>
    <x v="1209"/>
    <x v="1072"/>
    <x v="1234"/>
    <x v="1366"/>
    <x v="1294"/>
  </r>
  <r>
    <x v="7"/>
    <x v="0"/>
    <x v="0"/>
    <x v="20"/>
    <x v="0"/>
    <x v="545"/>
    <x v="1304"/>
    <x v="1023"/>
    <x v="1295"/>
    <x v="1329"/>
    <x v="488"/>
    <x v="1355"/>
    <x v="1352"/>
    <x v="1072"/>
    <x v="1377"/>
    <x v="526"/>
    <x v="454"/>
  </r>
  <r>
    <x v="7"/>
    <x v="1"/>
    <x v="0"/>
    <x v="20"/>
    <x v="0"/>
    <x v="1474"/>
    <x v="1304"/>
    <x v="1023"/>
    <x v="1295"/>
    <x v="1329"/>
    <x v="1558"/>
    <x v="1355"/>
    <x v="1352"/>
    <x v="1072"/>
    <x v="1377"/>
    <x v="1525"/>
    <x v="504"/>
  </r>
  <r>
    <x v="7"/>
    <x v="2"/>
    <x v="0"/>
    <x v="20"/>
    <x v="0"/>
    <x v="1474"/>
    <x v="1304"/>
    <x v="1023"/>
    <x v="1295"/>
    <x v="1329"/>
    <x v="1558"/>
    <x v="1355"/>
    <x v="1352"/>
    <x v="1072"/>
    <x v="1377"/>
    <x v="1525"/>
    <x v="547"/>
  </r>
  <r>
    <x v="7"/>
    <x v="3"/>
    <x v="0"/>
    <x v="20"/>
    <x v="0"/>
    <x v="1474"/>
    <x v="1304"/>
    <x v="1023"/>
    <x v="1295"/>
    <x v="1329"/>
    <x v="1558"/>
    <x v="1355"/>
    <x v="1352"/>
    <x v="1072"/>
    <x v="1377"/>
    <x v="1525"/>
    <x v="554"/>
  </r>
  <r>
    <x v="7"/>
    <x v="4"/>
    <x v="0"/>
    <x v="20"/>
    <x v="0"/>
    <x v="1474"/>
    <x v="1304"/>
    <x v="1023"/>
    <x v="1295"/>
    <x v="1329"/>
    <x v="1558"/>
    <x v="1355"/>
    <x v="1352"/>
    <x v="1072"/>
    <x v="1377"/>
    <x v="1525"/>
    <x v="572"/>
  </r>
  <r>
    <x v="7"/>
    <x v="5"/>
    <x v="0"/>
    <x v="20"/>
    <x v="0"/>
    <x v="699"/>
    <x v="1304"/>
    <x v="1023"/>
    <x v="1295"/>
    <x v="1329"/>
    <x v="700"/>
    <x v="1355"/>
    <x v="1352"/>
    <x v="1072"/>
    <x v="1377"/>
    <x v="1525"/>
    <x v="598"/>
  </r>
  <r>
    <x v="7"/>
    <x v="6"/>
    <x v="0"/>
    <x v="20"/>
    <x v="0"/>
    <x v="1474"/>
    <x v="1304"/>
    <x v="1023"/>
    <x v="1295"/>
    <x v="1329"/>
    <x v="1558"/>
    <x v="1355"/>
    <x v="1352"/>
    <x v="1072"/>
    <x v="1377"/>
    <x v="1525"/>
    <x v="620"/>
  </r>
  <r>
    <x v="7"/>
    <x v="7"/>
    <x v="0"/>
    <x v="20"/>
    <x v="0"/>
    <x v="1474"/>
    <x v="1304"/>
    <x v="1023"/>
    <x v="1295"/>
    <x v="1329"/>
    <x v="1558"/>
    <x v="1355"/>
    <x v="1352"/>
    <x v="1072"/>
    <x v="1377"/>
    <x v="1525"/>
    <x v="645"/>
  </r>
  <r>
    <x v="7"/>
    <x v="8"/>
    <x v="0"/>
    <x v="20"/>
    <x v="0"/>
    <x v="1474"/>
    <x v="1304"/>
    <x v="1023"/>
    <x v="1295"/>
    <x v="1329"/>
    <x v="1558"/>
    <x v="1355"/>
    <x v="1352"/>
    <x v="1072"/>
    <x v="1377"/>
    <x v="1525"/>
    <x v="665"/>
  </r>
  <r>
    <x v="7"/>
    <x v="9"/>
    <x v="0"/>
    <x v="20"/>
    <x v="0"/>
    <x v="1474"/>
    <x v="1304"/>
    <x v="1023"/>
    <x v="1295"/>
    <x v="1329"/>
    <x v="1558"/>
    <x v="1355"/>
    <x v="1352"/>
    <x v="1072"/>
    <x v="1377"/>
    <x v="1525"/>
    <x v="674"/>
  </r>
  <r>
    <x v="7"/>
    <x v="10"/>
    <x v="0"/>
    <x v="20"/>
    <x v="0"/>
    <x v="764"/>
    <x v="1304"/>
    <x v="1023"/>
    <x v="1295"/>
    <x v="1329"/>
    <x v="793"/>
    <x v="1355"/>
    <x v="1352"/>
    <x v="1072"/>
    <x v="1377"/>
    <x v="847"/>
    <x v="687"/>
  </r>
  <r>
    <x v="7"/>
    <x v="11"/>
    <x v="0"/>
    <x v="20"/>
    <x v="0"/>
    <x v="1474"/>
    <x v="1304"/>
    <x v="1023"/>
    <x v="1295"/>
    <x v="1329"/>
    <x v="1558"/>
    <x v="1355"/>
    <x v="1352"/>
    <x v="1072"/>
    <x v="1377"/>
    <x v="1525"/>
    <x v="701"/>
  </r>
  <r>
    <x v="7"/>
    <x v="12"/>
    <x v="0"/>
    <x v="20"/>
    <x v="0"/>
    <x v="1474"/>
    <x v="1304"/>
    <x v="1023"/>
    <x v="1295"/>
    <x v="1329"/>
    <x v="1558"/>
    <x v="1355"/>
    <x v="1352"/>
    <x v="1072"/>
    <x v="1377"/>
    <x v="1525"/>
    <x v="719"/>
  </r>
  <r>
    <x v="7"/>
    <x v="13"/>
    <x v="0"/>
    <x v="20"/>
    <x v="0"/>
    <x v="1474"/>
    <x v="1304"/>
    <x v="1023"/>
    <x v="1295"/>
    <x v="1329"/>
    <x v="1558"/>
    <x v="1355"/>
    <x v="1352"/>
    <x v="1072"/>
    <x v="1377"/>
    <x v="1525"/>
    <x v="738"/>
  </r>
  <r>
    <x v="7"/>
    <x v="14"/>
    <x v="0"/>
    <x v="20"/>
    <x v="0"/>
    <x v="1474"/>
    <x v="1304"/>
    <x v="1023"/>
    <x v="1295"/>
    <x v="1329"/>
    <x v="1558"/>
    <x v="1355"/>
    <x v="1352"/>
    <x v="1072"/>
    <x v="1377"/>
    <x v="1525"/>
    <x v="755"/>
  </r>
  <r>
    <x v="7"/>
    <x v="15"/>
    <x v="0"/>
    <x v="20"/>
    <x v="0"/>
    <x v="815"/>
    <x v="1304"/>
    <x v="1023"/>
    <x v="1295"/>
    <x v="1329"/>
    <x v="858"/>
    <x v="1355"/>
    <x v="1352"/>
    <x v="1072"/>
    <x v="1377"/>
    <x v="912"/>
    <x v="767"/>
  </r>
  <r>
    <x v="7"/>
    <x v="16"/>
    <x v="0"/>
    <x v="20"/>
    <x v="0"/>
    <x v="1474"/>
    <x v="1304"/>
    <x v="1023"/>
    <x v="1295"/>
    <x v="1329"/>
    <x v="1558"/>
    <x v="1355"/>
    <x v="1352"/>
    <x v="1072"/>
    <x v="1377"/>
    <x v="1525"/>
    <x v="779"/>
  </r>
  <r>
    <x v="7"/>
    <x v="17"/>
    <x v="0"/>
    <x v="20"/>
    <x v="0"/>
    <x v="1474"/>
    <x v="1304"/>
    <x v="1023"/>
    <x v="1295"/>
    <x v="1329"/>
    <x v="1558"/>
    <x v="1355"/>
    <x v="1352"/>
    <x v="1072"/>
    <x v="1377"/>
    <x v="1525"/>
    <x v="791"/>
  </r>
  <r>
    <x v="7"/>
    <x v="18"/>
    <x v="0"/>
    <x v="20"/>
    <x v="0"/>
    <x v="1474"/>
    <x v="1304"/>
    <x v="1023"/>
    <x v="1295"/>
    <x v="1329"/>
    <x v="1558"/>
    <x v="1355"/>
    <x v="1352"/>
    <x v="1072"/>
    <x v="1377"/>
    <x v="1525"/>
    <x v="808"/>
  </r>
  <r>
    <x v="7"/>
    <x v="19"/>
    <x v="0"/>
    <x v="20"/>
    <x v="0"/>
    <x v="1474"/>
    <x v="1304"/>
    <x v="1023"/>
    <x v="1295"/>
    <x v="1329"/>
    <x v="1558"/>
    <x v="1355"/>
    <x v="1352"/>
    <x v="1072"/>
    <x v="1377"/>
    <x v="1525"/>
    <x v="825"/>
  </r>
  <r>
    <x v="7"/>
    <x v="20"/>
    <x v="0"/>
    <x v="20"/>
    <x v="0"/>
    <x v="903"/>
    <x v="1304"/>
    <x v="1023"/>
    <x v="1295"/>
    <x v="1329"/>
    <x v="943"/>
    <x v="1355"/>
    <x v="1352"/>
    <x v="1072"/>
    <x v="1377"/>
    <x v="960"/>
    <x v="838"/>
  </r>
  <r>
    <x v="7"/>
    <x v="21"/>
    <x v="0"/>
    <x v="20"/>
    <x v="0"/>
    <x v="1474"/>
    <x v="1304"/>
    <x v="1023"/>
    <x v="1295"/>
    <x v="1329"/>
    <x v="1558"/>
    <x v="1355"/>
    <x v="1352"/>
    <x v="1072"/>
    <x v="1377"/>
    <x v="1525"/>
    <x v="852"/>
  </r>
  <r>
    <x v="7"/>
    <x v="22"/>
    <x v="0"/>
    <x v="20"/>
    <x v="0"/>
    <x v="1474"/>
    <x v="1304"/>
    <x v="1023"/>
    <x v="1295"/>
    <x v="1329"/>
    <x v="1558"/>
    <x v="1355"/>
    <x v="1352"/>
    <x v="1072"/>
    <x v="1377"/>
    <x v="1525"/>
    <x v="859"/>
  </r>
  <r>
    <x v="7"/>
    <x v="23"/>
    <x v="0"/>
    <x v="20"/>
    <x v="0"/>
    <x v="1474"/>
    <x v="1304"/>
    <x v="1023"/>
    <x v="1295"/>
    <x v="1329"/>
    <x v="1558"/>
    <x v="1355"/>
    <x v="1352"/>
    <x v="1072"/>
    <x v="1377"/>
    <x v="1525"/>
    <x v="865"/>
  </r>
  <r>
    <x v="7"/>
    <x v="24"/>
    <x v="0"/>
    <x v="20"/>
    <x v="0"/>
    <x v="1474"/>
    <x v="1304"/>
    <x v="1023"/>
    <x v="1295"/>
    <x v="1329"/>
    <x v="1558"/>
    <x v="1355"/>
    <x v="1352"/>
    <x v="1072"/>
    <x v="1377"/>
    <x v="1525"/>
    <x v="869"/>
  </r>
  <r>
    <x v="7"/>
    <x v="25"/>
    <x v="0"/>
    <x v="20"/>
    <x v="0"/>
    <x v="964"/>
    <x v="1304"/>
    <x v="1023"/>
    <x v="1295"/>
    <x v="1329"/>
    <x v="988"/>
    <x v="1355"/>
    <x v="1352"/>
    <x v="1072"/>
    <x v="1377"/>
    <x v="1000"/>
    <x v="873"/>
  </r>
  <r>
    <x v="7"/>
    <x v="26"/>
    <x v="0"/>
    <x v="20"/>
    <x v="0"/>
    <x v="977"/>
    <x v="1304"/>
    <x v="778"/>
    <x v="1295"/>
    <x v="1329"/>
    <x v="998"/>
    <x v="1355"/>
    <x v="1352"/>
    <x v="825"/>
    <x v="1377"/>
    <x v="1016"/>
    <x v="881"/>
  </r>
  <r>
    <x v="7"/>
    <x v="27"/>
    <x v="0"/>
    <x v="20"/>
    <x v="0"/>
    <x v="983"/>
    <x v="1304"/>
    <x v="781"/>
    <x v="1295"/>
    <x v="1329"/>
    <x v="1009"/>
    <x v="1355"/>
    <x v="1352"/>
    <x v="829"/>
    <x v="1377"/>
    <x v="1024"/>
    <x v="882"/>
  </r>
  <r>
    <x v="7"/>
    <x v="28"/>
    <x v="0"/>
    <x v="20"/>
    <x v="0"/>
    <x v="999"/>
    <x v="1304"/>
    <x v="788"/>
    <x v="1295"/>
    <x v="1329"/>
    <x v="1023"/>
    <x v="1355"/>
    <x v="1352"/>
    <x v="833"/>
    <x v="1377"/>
    <x v="1028"/>
    <x v="893"/>
  </r>
  <r>
    <x v="7"/>
    <x v="29"/>
    <x v="0"/>
    <x v="20"/>
    <x v="0"/>
    <x v="1010"/>
    <x v="1304"/>
    <x v="790"/>
    <x v="1295"/>
    <x v="1329"/>
    <x v="1029"/>
    <x v="1355"/>
    <x v="1352"/>
    <x v="836"/>
    <x v="1377"/>
    <x v="1032"/>
    <x v="897"/>
  </r>
  <r>
    <x v="7"/>
    <x v="30"/>
    <x v="0"/>
    <x v="20"/>
    <x v="0"/>
    <x v="1028"/>
    <x v="1304"/>
    <x v="795"/>
    <x v="1295"/>
    <x v="1329"/>
    <x v="1036"/>
    <x v="1355"/>
    <x v="1352"/>
    <x v="841"/>
    <x v="1377"/>
    <x v="1042"/>
    <x v="905"/>
  </r>
  <r>
    <x v="7"/>
    <x v="31"/>
    <x v="0"/>
    <x v="20"/>
    <x v="0"/>
    <x v="1040"/>
    <x v="1304"/>
    <x v="799"/>
    <x v="1295"/>
    <x v="1329"/>
    <x v="1043"/>
    <x v="1355"/>
    <x v="1352"/>
    <x v="845"/>
    <x v="1377"/>
    <x v="1048"/>
    <x v="914"/>
  </r>
  <r>
    <x v="7"/>
    <x v="32"/>
    <x v="0"/>
    <x v="20"/>
    <x v="0"/>
    <x v="1049"/>
    <x v="1304"/>
    <x v="811"/>
    <x v="1295"/>
    <x v="1329"/>
    <x v="1052"/>
    <x v="1355"/>
    <x v="1352"/>
    <x v="852"/>
    <x v="1377"/>
    <x v="1062"/>
    <x v="925"/>
  </r>
  <r>
    <x v="7"/>
    <x v="33"/>
    <x v="0"/>
    <x v="20"/>
    <x v="0"/>
    <x v="1058"/>
    <x v="1304"/>
    <x v="823"/>
    <x v="1295"/>
    <x v="1329"/>
    <x v="1063"/>
    <x v="1355"/>
    <x v="1352"/>
    <x v="859"/>
    <x v="1377"/>
    <x v="1072"/>
    <x v="942"/>
  </r>
  <r>
    <x v="7"/>
    <x v="34"/>
    <x v="0"/>
    <x v="20"/>
    <x v="0"/>
    <x v="1067"/>
    <x v="1304"/>
    <x v="829"/>
    <x v="1295"/>
    <x v="1329"/>
    <x v="1072"/>
    <x v="1355"/>
    <x v="1352"/>
    <x v="864"/>
    <x v="1377"/>
    <x v="1084"/>
    <x v="952"/>
  </r>
  <r>
    <x v="7"/>
    <x v="35"/>
    <x v="0"/>
    <x v="20"/>
    <x v="0"/>
    <x v="1079"/>
    <x v="1304"/>
    <x v="836"/>
    <x v="1295"/>
    <x v="1329"/>
    <x v="1081"/>
    <x v="1355"/>
    <x v="1352"/>
    <x v="873"/>
    <x v="1377"/>
    <x v="1097"/>
    <x v="967"/>
  </r>
  <r>
    <x v="7"/>
    <x v="36"/>
    <x v="0"/>
    <x v="20"/>
    <x v="0"/>
    <x v="1089"/>
    <x v="1304"/>
    <x v="842"/>
    <x v="1295"/>
    <x v="1329"/>
    <x v="1088"/>
    <x v="1355"/>
    <x v="1352"/>
    <x v="876"/>
    <x v="1377"/>
    <x v="1110"/>
    <x v="980"/>
  </r>
  <r>
    <x v="7"/>
    <x v="37"/>
    <x v="0"/>
    <x v="20"/>
    <x v="0"/>
    <x v="1093"/>
    <x v="1304"/>
    <x v="851"/>
    <x v="1295"/>
    <x v="1329"/>
    <x v="1092"/>
    <x v="1355"/>
    <x v="1352"/>
    <x v="880"/>
    <x v="1377"/>
    <x v="1119"/>
    <x v="990"/>
  </r>
  <r>
    <x v="7"/>
    <x v="38"/>
    <x v="0"/>
    <x v="20"/>
    <x v="0"/>
    <x v="1096"/>
    <x v="1304"/>
    <x v="856"/>
    <x v="1295"/>
    <x v="1329"/>
    <x v="1100"/>
    <x v="1355"/>
    <x v="1352"/>
    <x v="885"/>
    <x v="1377"/>
    <x v="1129"/>
    <x v="998"/>
  </r>
  <r>
    <x v="7"/>
    <x v="39"/>
    <x v="0"/>
    <x v="20"/>
    <x v="0"/>
    <x v="1101"/>
    <x v="1304"/>
    <x v="863"/>
    <x v="1295"/>
    <x v="1329"/>
    <x v="1113"/>
    <x v="1355"/>
    <x v="1352"/>
    <x v="892"/>
    <x v="1377"/>
    <x v="1143"/>
    <x v="1010"/>
  </r>
  <r>
    <x v="7"/>
    <x v="40"/>
    <x v="0"/>
    <x v="20"/>
    <x v="0"/>
    <x v="1107"/>
    <x v="1304"/>
    <x v="878"/>
    <x v="1295"/>
    <x v="1329"/>
    <x v="1127"/>
    <x v="1355"/>
    <x v="1352"/>
    <x v="903"/>
    <x v="1377"/>
    <x v="1162"/>
    <x v="1028"/>
  </r>
  <r>
    <x v="7"/>
    <x v="41"/>
    <x v="0"/>
    <x v="20"/>
    <x v="0"/>
    <x v="1117"/>
    <x v="1304"/>
    <x v="886"/>
    <x v="1295"/>
    <x v="1329"/>
    <x v="1136"/>
    <x v="1355"/>
    <x v="1352"/>
    <x v="917"/>
    <x v="1377"/>
    <x v="1178"/>
    <x v="1040"/>
  </r>
  <r>
    <x v="7"/>
    <x v="42"/>
    <x v="0"/>
    <x v="20"/>
    <x v="0"/>
    <x v="1122"/>
    <x v="1304"/>
    <x v="891"/>
    <x v="1295"/>
    <x v="1329"/>
    <x v="1145"/>
    <x v="1355"/>
    <x v="1352"/>
    <x v="922"/>
    <x v="1377"/>
    <x v="1184"/>
    <x v="1054"/>
  </r>
  <r>
    <x v="7"/>
    <x v="43"/>
    <x v="0"/>
    <x v="20"/>
    <x v="0"/>
    <x v="1127"/>
    <x v="1304"/>
    <x v="896"/>
    <x v="1295"/>
    <x v="1329"/>
    <x v="1152"/>
    <x v="1355"/>
    <x v="1352"/>
    <x v="923"/>
    <x v="1377"/>
    <x v="1188"/>
    <x v="1063"/>
  </r>
  <r>
    <x v="7"/>
    <x v="44"/>
    <x v="0"/>
    <x v="20"/>
    <x v="0"/>
    <x v="1137"/>
    <x v="1304"/>
    <x v="902"/>
    <x v="1295"/>
    <x v="1329"/>
    <x v="1161"/>
    <x v="1355"/>
    <x v="1352"/>
    <x v="931"/>
    <x v="1377"/>
    <x v="1192"/>
    <x v="1072"/>
  </r>
  <r>
    <x v="7"/>
    <x v="45"/>
    <x v="0"/>
    <x v="20"/>
    <x v="0"/>
    <x v="1142"/>
    <x v="1304"/>
    <x v="906"/>
    <x v="1295"/>
    <x v="1329"/>
    <x v="1169"/>
    <x v="1355"/>
    <x v="1352"/>
    <x v="934"/>
    <x v="1377"/>
    <x v="1200"/>
    <x v="1077"/>
  </r>
  <r>
    <x v="7"/>
    <x v="46"/>
    <x v="0"/>
    <x v="20"/>
    <x v="0"/>
    <x v="1143"/>
    <x v="1304"/>
    <x v="907"/>
    <x v="1295"/>
    <x v="1329"/>
    <x v="1172"/>
    <x v="1355"/>
    <x v="1352"/>
    <x v="935"/>
    <x v="1377"/>
    <x v="1204"/>
    <x v="1084"/>
  </r>
  <r>
    <x v="7"/>
    <x v="47"/>
    <x v="0"/>
    <x v="20"/>
    <x v="0"/>
    <x v="1148"/>
    <x v="1304"/>
    <x v="909"/>
    <x v="1295"/>
    <x v="1329"/>
    <x v="1179"/>
    <x v="1355"/>
    <x v="1352"/>
    <x v="939"/>
    <x v="1377"/>
    <x v="1211"/>
    <x v="1093"/>
  </r>
  <r>
    <x v="7"/>
    <x v="48"/>
    <x v="0"/>
    <x v="20"/>
    <x v="0"/>
    <x v="1155"/>
    <x v="1304"/>
    <x v="913"/>
    <x v="1295"/>
    <x v="1329"/>
    <x v="1185"/>
    <x v="1355"/>
    <x v="1352"/>
    <x v="943"/>
    <x v="1377"/>
    <x v="1215"/>
    <x v="1099"/>
  </r>
  <r>
    <x v="7"/>
    <x v="49"/>
    <x v="0"/>
    <x v="20"/>
    <x v="0"/>
    <x v="1474"/>
    <x v="1304"/>
    <x v="1023"/>
    <x v="1295"/>
    <x v="1329"/>
    <x v="1558"/>
    <x v="1355"/>
    <x v="1352"/>
    <x v="1072"/>
    <x v="1377"/>
    <x v="1525"/>
    <x v="1437"/>
  </r>
  <r>
    <x v="7"/>
    <x v="50"/>
    <x v="0"/>
    <x v="20"/>
    <x v="0"/>
    <x v="1170"/>
    <x v="1008"/>
    <x v="1023"/>
    <x v="991"/>
    <x v="1015"/>
    <x v="1199"/>
    <x v="1044"/>
    <x v="1042"/>
    <x v="1072"/>
    <x v="1086"/>
    <x v="1234"/>
    <x v="1122"/>
  </r>
  <r>
    <x v="7"/>
    <x v="51"/>
    <x v="0"/>
    <x v="20"/>
    <x v="0"/>
    <x v="1178"/>
    <x v="1012"/>
    <x v="1023"/>
    <x v="994"/>
    <x v="1017"/>
    <x v="1204"/>
    <x v="1049"/>
    <x v="1047"/>
    <x v="1072"/>
    <x v="1092"/>
    <x v="1243"/>
    <x v="1131"/>
  </r>
  <r>
    <x v="7"/>
    <x v="52"/>
    <x v="0"/>
    <x v="20"/>
    <x v="0"/>
    <x v="1185"/>
    <x v="1019"/>
    <x v="1023"/>
    <x v="1000"/>
    <x v="1023"/>
    <x v="1214"/>
    <x v="1060"/>
    <x v="1059"/>
    <x v="1072"/>
    <x v="1102"/>
    <x v="1251"/>
    <x v="1141"/>
  </r>
  <r>
    <x v="7"/>
    <x v="53"/>
    <x v="0"/>
    <x v="20"/>
    <x v="0"/>
    <x v="1193"/>
    <x v="1021"/>
    <x v="1023"/>
    <x v="1002"/>
    <x v="1029"/>
    <x v="1219"/>
    <x v="1067"/>
    <x v="1071"/>
    <x v="1072"/>
    <x v="1108"/>
    <x v="1258"/>
    <x v="1149"/>
  </r>
  <r>
    <x v="7"/>
    <x v="54"/>
    <x v="0"/>
    <x v="20"/>
    <x v="0"/>
    <x v="1208"/>
    <x v="1026"/>
    <x v="1023"/>
    <x v="1008"/>
    <x v="1032"/>
    <x v="1228"/>
    <x v="1074"/>
    <x v="1077"/>
    <x v="1072"/>
    <x v="1112"/>
    <x v="1264"/>
    <x v="1153"/>
  </r>
  <r>
    <x v="7"/>
    <x v="55"/>
    <x v="0"/>
    <x v="20"/>
    <x v="0"/>
    <x v="1219"/>
    <x v="1035"/>
    <x v="1023"/>
    <x v="1015"/>
    <x v="1043"/>
    <x v="1239"/>
    <x v="1084"/>
    <x v="1084"/>
    <x v="1072"/>
    <x v="1123"/>
    <x v="1270"/>
    <x v="1167"/>
  </r>
  <r>
    <x v="7"/>
    <x v="52"/>
    <x v="0"/>
    <x v="0"/>
    <x v="0"/>
    <x v="1273"/>
    <x v="1087"/>
    <x v="1023"/>
    <x v="1076"/>
    <x v="1106"/>
    <x v="1310"/>
    <x v="1137"/>
    <x v="1135"/>
    <x v="1072"/>
    <x v="1171"/>
    <x v="1323"/>
    <x v="1230"/>
  </r>
  <r>
    <x v="7"/>
    <x v="53"/>
    <x v="0"/>
    <x v="0"/>
    <x v="0"/>
    <x v="1278"/>
    <x v="1097"/>
    <x v="1023"/>
    <x v="1088"/>
    <x v="1113"/>
    <x v="1320"/>
    <x v="1144"/>
    <x v="1141"/>
    <x v="1072"/>
    <x v="1177"/>
    <x v="1330"/>
    <x v="1238"/>
  </r>
  <r>
    <x v="7"/>
    <x v="54"/>
    <x v="0"/>
    <x v="0"/>
    <x v="0"/>
    <x v="1287"/>
    <x v="1108"/>
    <x v="968"/>
    <x v="1094"/>
    <x v="1119"/>
    <x v="1325"/>
    <x v="1151"/>
    <x v="1148"/>
    <x v="1014"/>
    <x v="1188"/>
    <x v="1338"/>
    <x v="1250"/>
  </r>
  <r>
    <x v="7"/>
    <x v="55"/>
    <x v="0"/>
    <x v="0"/>
    <x v="0"/>
    <x v="1475"/>
    <x v="1305"/>
    <x v="1024"/>
    <x v="1296"/>
    <x v="1330"/>
    <x v="1559"/>
    <x v="1356"/>
    <x v="1353"/>
    <x v="1073"/>
    <x v="1378"/>
    <x v="1526"/>
    <x v="1263"/>
  </r>
  <r>
    <x v="8"/>
    <x v="34"/>
    <x v="0"/>
    <x v="9"/>
    <x v="0"/>
    <x v="887"/>
    <x v="835"/>
    <x v="701"/>
    <x v="820"/>
    <x v="844"/>
    <x v="882"/>
    <x v="865"/>
    <x v="857"/>
    <x v="724"/>
    <x v="881"/>
    <x v="896"/>
    <x v="764"/>
  </r>
  <r>
    <x v="8"/>
    <x v="35"/>
    <x v="0"/>
    <x v="9"/>
    <x v="0"/>
    <x v="890"/>
    <x v="840"/>
    <x v="706"/>
    <x v="827"/>
    <x v="852"/>
    <x v="888"/>
    <x v="870"/>
    <x v="863"/>
    <x v="733"/>
    <x v="889"/>
    <x v="901"/>
    <x v="770"/>
  </r>
  <r>
    <x v="8"/>
    <x v="36"/>
    <x v="0"/>
    <x v="9"/>
    <x v="0"/>
    <x v="898"/>
    <x v="845"/>
    <x v="713"/>
    <x v="834"/>
    <x v="857"/>
    <x v="898"/>
    <x v="877"/>
    <x v="867"/>
    <x v="737"/>
    <x v="898"/>
    <x v="909"/>
    <x v="780"/>
  </r>
  <r>
    <x v="8"/>
    <x v="37"/>
    <x v="0"/>
    <x v="9"/>
    <x v="0"/>
    <x v="897"/>
    <x v="848"/>
    <x v="716"/>
    <x v="838"/>
    <x v="865"/>
    <x v="903"/>
    <x v="880"/>
    <x v="870"/>
    <x v="741"/>
    <x v="900"/>
    <x v="915"/>
    <x v="782"/>
  </r>
  <r>
    <x v="8"/>
    <x v="38"/>
    <x v="0"/>
    <x v="9"/>
    <x v="0"/>
    <x v="906"/>
    <x v="853"/>
    <x v="721"/>
    <x v="843"/>
    <x v="868"/>
    <x v="911"/>
    <x v="889"/>
    <x v="878"/>
    <x v="752"/>
    <x v="908"/>
    <x v="924"/>
    <x v="793"/>
  </r>
  <r>
    <x v="8"/>
    <x v="39"/>
    <x v="0"/>
    <x v="9"/>
    <x v="0"/>
    <x v="911"/>
    <x v="855"/>
    <x v="727"/>
    <x v="847"/>
    <x v="876"/>
    <x v="918"/>
    <x v="891"/>
    <x v="884"/>
    <x v="757"/>
    <x v="914"/>
    <x v="921"/>
    <x v="795"/>
  </r>
  <r>
    <x v="8"/>
    <x v="40"/>
    <x v="0"/>
    <x v="9"/>
    <x v="0"/>
    <x v="916"/>
    <x v="862"/>
    <x v="733"/>
    <x v="850"/>
    <x v="879"/>
    <x v="926"/>
    <x v="902"/>
    <x v="890"/>
    <x v="762"/>
    <x v="918"/>
    <x v="929"/>
    <x v="803"/>
  </r>
  <r>
    <x v="8"/>
    <x v="41"/>
    <x v="0"/>
    <x v="9"/>
    <x v="0"/>
    <x v="919"/>
    <x v="867"/>
    <x v="741"/>
    <x v="856"/>
    <x v="885"/>
    <x v="937"/>
    <x v="909"/>
    <x v="897"/>
    <x v="774"/>
    <x v="922"/>
    <x v="933"/>
    <x v="811"/>
  </r>
  <r>
    <x v="8"/>
    <x v="42"/>
    <x v="0"/>
    <x v="9"/>
    <x v="0"/>
    <x v="928"/>
    <x v="873"/>
    <x v="747"/>
    <x v="865"/>
    <x v="891"/>
    <x v="944"/>
    <x v="914"/>
    <x v="905"/>
    <x v="780"/>
    <x v="930"/>
    <x v="934"/>
    <x v="820"/>
  </r>
  <r>
    <x v="8"/>
    <x v="43"/>
    <x v="0"/>
    <x v="9"/>
    <x v="0"/>
    <x v="931"/>
    <x v="877"/>
    <x v="750"/>
    <x v="867"/>
    <x v="898"/>
    <x v="950"/>
    <x v="921"/>
    <x v="912"/>
    <x v="791"/>
    <x v="940"/>
    <x v="945"/>
    <x v="832"/>
  </r>
  <r>
    <x v="8"/>
    <x v="44"/>
    <x v="0"/>
    <x v="9"/>
    <x v="0"/>
    <x v="936"/>
    <x v="880"/>
    <x v="755"/>
    <x v="872"/>
    <x v="902"/>
    <x v="953"/>
    <x v="927"/>
    <x v="917"/>
    <x v="795"/>
    <x v="942"/>
    <x v="950"/>
    <x v="837"/>
  </r>
  <r>
    <x v="8"/>
    <x v="45"/>
    <x v="0"/>
    <x v="9"/>
    <x v="0"/>
    <x v="939"/>
    <x v="882"/>
    <x v="756"/>
    <x v="874"/>
    <x v="904"/>
    <x v="961"/>
    <x v="931"/>
    <x v="923"/>
    <x v="801"/>
    <x v="948"/>
    <x v="955"/>
    <x v="842"/>
  </r>
  <r>
    <x v="8"/>
    <x v="46"/>
    <x v="0"/>
    <x v="9"/>
    <x v="0"/>
    <x v="937"/>
    <x v="883"/>
    <x v="759"/>
    <x v="877"/>
    <x v="907"/>
    <x v="963"/>
    <x v="934"/>
    <x v="925"/>
    <x v="804"/>
    <x v="952"/>
    <x v="965"/>
    <x v="845"/>
  </r>
  <r>
    <x v="8"/>
    <x v="47"/>
    <x v="0"/>
    <x v="9"/>
    <x v="0"/>
    <x v="941"/>
    <x v="888"/>
    <x v="761"/>
    <x v="879"/>
    <x v="908"/>
    <x v="965"/>
    <x v="936"/>
    <x v="928"/>
    <x v="806"/>
    <x v="953"/>
    <x v="962"/>
    <x v="846"/>
  </r>
  <r>
    <x v="8"/>
    <x v="48"/>
    <x v="0"/>
    <x v="9"/>
    <x v="0"/>
    <x v="940"/>
    <x v="886"/>
    <x v="762"/>
    <x v="880"/>
    <x v="911"/>
    <x v="966"/>
    <x v="937"/>
    <x v="930"/>
    <x v="807"/>
    <x v="955"/>
    <x v="968"/>
    <x v="849"/>
  </r>
  <r>
    <x v="8"/>
    <x v="49"/>
    <x v="0"/>
    <x v="9"/>
    <x v="0"/>
    <x v="938"/>
    <x v="885"/>
    <x v="760"/>
    <x v="878"/>
    <x v="910"/>
    <x v="967"/>
    <x v="938"/>
    <x v="929"/>
    <x v="810"/>
    <x v="958"/>
    <x v="970"/>
    <x v="851"/>
  </r>
  <r>
    <x v="8"/>
    <x v="50"/>
    <x v="0"/>
    <x v="9"/>
    <x v="0"/>
    <x v="943"/>
    <x v="890"/>
    <x v="766"/>
    <x v="883"/>
    <x v="912"/>
    <x v="970"/>
    <x v="940"/>
    <x v="933"/>
    <x v="811"/>
    <x v="960"/>
    <x v="974"/>
    <x v="856"/>
  </r>
  <r>
    <x v="8"/>
    <x v="51"/>
    <x v="0"/>
    <x v="9"/>
    <x v="0"/>
    <x v="947"/>
    <x v="892"/>
    <x v="767"/>
    <x v="885"/>
    <x v="916"/>
    <x v="974"/>
    <x v="943"/>
    <x v="934"/>
    <x v="814"/>
    <x v="962"/>
    <x v="977"/>
    <x v="857"/>
  </r>
  <r>
    <x v="8"/>
    <x v="52"/>
    <x v="0"/>
    <x v="9"/>
    <x v="0"/>
    <x v="944"/>
    <x v="891"/>
    <x v="768"/>
    <x v="886"/>
    <x v="917"/>
    <x v="975"/>
    <x v="945"/>
    <x v="937"/>
    <x v="816"/>
    <x v="963"/>
    <x v="979"/>
    <x v="858"/>
  </r>
  <r>
    <x v="8"/>
    <x v="53"/>
    <x v="0"/>
    <x v="9"/>
    <x v="0"/>
    <x v="953"/>
    <x v="894"/>
    <x v="770"/>
    <x v="889"/>
    <x v="920"/>
    <x v="977"/>
    <x v="946"/>
    <x v="938"/>
    <x v="817"/>
    <x v="964"/>
    <x v="982"/>
    <x v="862"/>
  </r>
  <r>
    <x v="8"/>
    <x v="54"/>
    <x v="0"/>
    <x v="9"/>
    <x v="0"/>
    <x v="957"/>
    <x v="895"/>
    <x v="773"/>
    <x v="887"/>
    <x v="918"/>
    <x v="979"/>
    <x v="947"/>
    <x v="939"/>
    <x v="818"/>
    <x v="965"/>
    <x v="981"/>
    <x v="863"/>
  </r>
  <r>
    <x v="8"/>
    <x v="55"/>
    <x v="0"/>
    <x v="9"/>
    <x v="0"/>
    <x v="951"/>
    <x v="896"/>
    <x v="771"/>
    <x v="888"/>
    <x v="919"/>
    <x v="978"/>
    <x v="948"/>
    <x v="940"/>
    <x v="819"/>
    <x v="966"/>
    <x v="983"/>
    <x v="864"/>
  </r>
  <r>
    <x v="9"/>
    <x v="36"/>
    <x v="0"/>
    <x v="9"/>
    <x v="0"/>
    <x v="1474"/>
    <x v="1304"/>
    <x v="1023"/>
    <x v="1295"/>
    <x v="1329"/>
    <x v="1558"/>
    <x v="1355"/>
    <x v="1352"/>
    <x v="1072"/>
    <x v="1377"/>
    <x v="1525"/>
    <x v="1437"/>
  </r>
  <r>
    <x v="9"/>
    <x v="39"/>
    <x v="0"/>
    <x v="9"/>
    <x v="0"/>
    <x v="1064"/>
    <x v="1304"/>
    <x v="1023"/>
    <x v="1295"/>
    <x v="1329"/>
    <x v="1070"/>
    <x v="1355"/>
    <x v="1352"/>
    <x v="1072"/>
    <x v="1377"/>
    <x v="1064"/>
    <x v="939"/>
  </r>
  <r>
    <x v="9"/>
    <x v="42"/>
    <x v="0"/>
    <x v="9"/>
    <x v="0"/>
    <x v="1173"/>
    <x v="1304"/>
    <x v="1023"/>
    <x v="1295"/>
    <x v="1329"/>
    <x v="1262"/>
    <x v="1355"/>
    <x v="1352"/>
    <x v="1072"/>
    <x v="1377"/>
    <x v="1280"/>
    <x v="1172"/>
  </r>
  <r>
    <x v="9"/>
    <x v="43"/>
    <x v="0"/>
    <x v="9"/>
    <x v="0"/>
    <x v="1211"/>
    <x v="1304"/>
    <x v="1023"/>
    <x v="1295"/>
    <x v="1329"/>
    <x v="1308"/>
    <x v="1355"/>
    <x v="1352"/>
    <x v="1072"/>
    <x v="1377"/>
    <x v="1321"/>
    <x v="1223"/>
  </r>
  <r>
    <x v="9"/>
    <x v="44"/>
    <x v="0"/>
    <x v="9"/>
    <x v="0"/>
    <x v="1298"/>
    <x v="1304"/>
    <x v="1023"/>
    <x v="1295"/>
    <x v="1329"/>
    <x v="1401"/>
    <x v="1355"/>
    <x v="1352"/>
    <x v="1072"/>
    <x v="1377"/>
    <x v="1390"/>
    <x v="1302"/>
  </r>
  <r>
    <x v="9"/>
    <x v="45"/>
    <x v="0"/>
    <x v="9"/>
    <x v="0"/>
    <x v="1328"/>
    <x v="1304"/>
    <x v="1023"/>
    <x v="1295"/>
    <x v="1329"/>
    <x v="1423"/>
    <x v="1355"/>
    <x v="1352"/>
    <x v="1072"/>
    <x v="1377"/>
    <x v="1395"/>
    <x v="1313"/>
  </r>
  <r>
    <x v="9"/>
    <x v="46"/>
    <x v="0"/>
    <x v="9"/>
    <x v="0"/>
    <x v="1350"/>
    <x v="1304"/>
    <x v="1023"/>
    <x v="1295"/>
    <x v="1329"/>
    <x v="1430"/>
    <x v="1355"/>
    <x v="1352"/>
    <x v="1072"/>
    <x v="1377"/>
    <x v="1400"/>
    <x v="1318"/>
  </r>
  <r>
    <x v="9"/>
    <x v="47"/>
    <x v="0"/>
    <x v="9"/>
    <x v="0"/>
    <x v="1474"/>
    <x v="1304"/>
    <x v="1023"/>
    <x v="1295"/>
    <x v="1329"/>
    <x v="1558"/>
    <x v="1355"/>
    <x v="1352"/>
    <x v="1072"/>
    <x v="1377"/>
    <x v="1525"/>
    <x v="1437"/>
  </r>
  <r>
    <x v="9"/>
    <x v="48"/>
    <x v="0"/>
    <x v="9"/>
    <x v="0"/>
    <x v="1355"/>
    <x v="1304"/>
    <x v="1023"/>
    <x v="1295"/>
    <x v="1329"/>
    <x v="1438"/>
    <x v="1355"/>
    <x v="1352"/>
    <x v="1072"/>
    <x v="1377"/>
    <x v="1415"/>
    <x v="1328"/>
  </r>
  <r>
    <x v="9"/>
    <x v="49"/>
    <x v="0"/>
    <x v="9"/>
    <x v="0"/>
    <x v="1361"/>
    <x v="1304"/>
    <x v="1023"/>
    <x v="1295"/>
    <x v="1329"/>
    <x v="1446"/>
    <x v="1355"/>
    <x v="1352"/>
    <x v="1072"/>
    <x v="1377"/>
    <x v="1431"/>
    <x v="1338"/>
  </r>
  <r>
    <x v="9"/>
    <x v="50"/>
    <x v="0"/>
    <x v="9"/>
    <x v="0"/>
    <x v="1365"/>
    <x v="1191"/>
    <x v="1024"/>
    <x v="1184"/>
    <x v="1219"/>
    <x v="1453"/>
    <x v="1252"/>
    <x v="1252"/>
    <x v="1072"/>
    <x v="1281"/>
    <x v="1438"/>
    <x v="1346"/>
  </r>
  <r>
    <x v="9"/>
    <x v="51"/>
    <x v="0"/>
    <x v="9"/>
    <x v="0"/>
    <x v="1372"/>
    <x v="1199"/>
    <x v="1024"/>
    <x v="1195"/>
    <x v="1229"/>
    <x v="1463"/>
    <x v="1262"/>
    <x v="1264"/>
    <x v="1072"/>
    <x v="1293"/>
    <x v="1447"/>
    <x v="1354"/>
  </r>
  <r>
    <x v="9"/>
    <x v="52"/>
    <x v="0"/>
    <x v="9"/>
    <x v="0"/>
    <x v="1375"/>
    <x v="1206"/>
    <x v="1024"/>
    <x v="1200"/>
    <x v="1235"/>
    <x v="1470"/>
    <x v="1269"/>
    <x v="1270"/>
    <x v="1072"/>
    <x v="1299"/>
    <x v="1457"/>
    <x v="1360"/>
  </r>
  <r>
    <x v="9"/>
    <x v="53"/>
    <x v="0"/>
    <x v="9"/>
    <x v="0"/>
    <x v="1380"/>
    <x v="1214"/>
    <x v="1024"/>
    <x v="1210"/>
    <x v="1247"/>
    <x v="1482"/>
    <x v="1281"/>
    <x v="1282"/>
    <x v="1072"/>
    <x v="1313"/>
    <x v="1475"/>
    <x v="1372"/>
  </r>
  <r>
    <x v="9"/>
    <x v="54"/>
    <x v="0"/>
    <x v="9"/>
    <x v="0"/>
    <x v="1384"/>
    <x v="1221"/>
    <x v="1024"/>
    <x v="1219"/>
    <x v="1256"/>
    <x v="1488"/>
    <x v="1290"/>
    <x v="1292"/>
    <x v="1072"/>
    <x v="1325"/>
    <x v="1486"/>
    <x v="1379"/>
  </r>
  <r>
    <x v="9"/>
    <x v="55"/>
    <x v="0"/>
    <x v="9"/>
    <x v="0"/>
    <x v="1393"/>
    <x v="1231"/>
    <x v="1024"/>
    <x v="1229"/>
    <x v="1266"/>
    <x v="1498"/>
    <x v="1301"/>
    <x v="1303"/>
    <x v="1072"/>
    <x v="1336"/>
    <x v="1496"/>
    <x v="1391"/>
  </r>
  <r>
    <x v="9"/>
    <x v="56"/>
    <x v="0"/>
    <x v="9"/>
    <x v="0"/>
    <x v="1400"/>
    <x v="1236"/>
    <x v="1024"/>
    <x v="1232"/>
    <x v="1272"/>
    <x v="1507"/>
    <x v="1306"/>
    <x v="1309"/>
    <x v="1072"/>
    <x v="1343"/>
    <x v="1502"/>
    <x v="1397"/>
  </r>
  <r>
    <x v="9"/>
    <x v="50"/>
    <x v="0"/>
    <x v="10"/>
    <x v="0"/>
    <x v="1356"/>
    <x v="1189"/>
    <x v="1024"/>
    <x v="1183"/>
    <x v="1215"/>
    <x v="1449"/>
    <x v="1250"/>
    <x v="1251"/>
    <x v="1072"/>
    <x v="1279"/>
    <x v="1437"/>
    <x v="1344"/>
  </r>
  <r>
    <x v="9"/>
    <x v="51"/>
    <x v="0"/>
    <x v="10"/>
    <x v="0"/>
    <x v="1367"/>
    <x v="1197"/>
    <x v="1024"/>
    <x v="1192"/>
    <x v="1226"/>
    <x v="1460"/>
    <x v="1261"/>
    <x v="1261"/>
    <x v="1072"/>
    <x v="1291"/>
    <x v="1444"/>
    <x v="1437"/>
  </r>
  <r>
    <x v="9"/>
    <x v="52"/>
    <x v="0"/>
    <x v="10"/>
    <x v="0"/>
    <x v="1375"/>
    <x v="1200"/>
    <x v="1024"/>
    <x v="1197"/>
    <x v="1234"/>
    <x v="1468"/>
    <x v="1268"/>
    <x v="1267"/>
    <x v="1072"/>
    <x v="1298"/>
    <x v="1456"/>
    <x v="1437"/>
  </r>
  <r>
    <x v="9"/>
    <x v="53"/>
    <x v="0"/>
    <x v="10"/>
    <x v="0"/>
    <x v="1375"/>
    <x v="1208"/>
    <x v="1024"/>
    <x v="1204"/>
    <x v="1241"/>
    <x v="1475"/>
    <x v="1278"/>
    <x v="1278"/>
    <x v="1072"/>
    <x v="1310"/>
    <x v="1470"/>
    <x v="1437"/>
  </r>
  <r>
    <x v="9"/>
    <x v="54"/>
    <x v="0"/>
    <x v="10"/>
    <x v="0"/>
    <x v="1379"/>
    <x v="1212"/>
    <x v="1024"/>
    <x v="1210"/>
    <x v="1249"/>
    <x v="1484"/>
    <x v="1288"/>
    <x v="1288"/>
    <x v="1072"/>
    <x v="1322"/>
    <x v="1483"/>
    <x v="1377"/>
  </r>
  <r>
    <x v="9"/>
    <x v="55"/>
    <x v="0"/>
    <x v="10"/>
    <x v="0"/>
    <x v="1386"/>
    <x v="1221"/>
    <x v="1024"/>
    <x v="1220"/>
    <x v="1259"/>
    <x v="1494"/>
    <x v="1297"/>
    <x v="1297"/>
    <x v="1072"/>
    <x v="1331"/>
    <x v="1492"/>
    <x v="1388"/>
  </r>
  <r>
    <x v="9"/>
    <x v="56"/>
    <x v="0"/>
    <x v="10"/>
    <x v="0"/>
    <x v="1398"/>
    <x v="1228"/>
    <x v="1024"/>
    <x v="1225"/>
    <x v="1265"/>
    <x v="1499"/>
    <x v="1303"/>
    <x v="1307"/>
    <x v="1072"/>
    <x v="1340"/>
    <x v="1500"/>
    <x v="1393"/>
  </r>
  <r>
    <x v="10"/>
    <x v="50"/>
    <x v="0"/>
    <x v="6"/>
    <x v="0"/>
    <x v="18"/>
    <x v="19"/>
    <x v="1023"/>
    <x v="19"/>
    <x v="20"/>
    <x v="21"/>
    <x v="21"/>
    <x v="20"/>
    <x v="1072"/>
    <x v="21"/>
    <x v="24"/>
    <x v="1437"/>
  </r>
  <r>
    <x v="10"/>
    <x v="53"/>
    <x v="0"/>
    <x v="6"/>
    <x v="0"/>
    <x v="37"/>
    <x v="53"/>
    <x v="1023"/>
    <x v="57"/>
    <x v="60"/>
    <x v="64"/>
    <x v="80"/>
    <x v="76"/>
    <x v="1072"/>
    <x v="82"/>
    <x v="98"/>
    <x v="1437"/>
  </r>
  <r>
    <x v="10"/>
    <x v="54"/>
    <x v="0"/>
    <x v="6"/>
    <x v="0"/>
    <x v="53"/>
    <x v="71"/>
    <x v="1023"/>
    <x v="73"/>
    <x v="78"/>
    <x v="84"/>
    <x v="86"/>
    <x v="91"/>
    <x v="1072"/>
    <x v="96"/>
    <x v="104"/>
    <x v="1437"/>
  </r>
  <r>
    <x v="10"/>
    <x v="55"/>
    <x v="0"/>
    <x v="6"/>
    <x v="0"/>
    <x v="56"/>
    <x v="74"/>
    <x v="1023"/>
    <x v="76"/>
    <x v="79"/>
    <x v="89"/>
    <x v="96"/>
    <x v="97"/>
    <x v="1072"/>
    <x v="110"/>
    <x v="116"/>
    <x v="1437"/>
  </r>
  <r>
    <x v="10"/>
    <x v="56"/>
    <x v="0"/>
    <x v="6"/>
    <x v="0"/>
    <x v="65"/>
    <x v="84"/>
    <x v="1023"/>
    <x v="88"/>
    <x v="93"/>
    <x v="100"/>
    <x v="111"/>
    <x v="111"/>
    <x v="1072"/>
    <x v="123"/>
    <x v="120"/>
    <x v="1438"/>
  </r>
  <r>
    <x v="10"/>
    <x v="50"/>
    <x v="0"/>
    <x v="7"/>
    <x v="0"/>
    <x v="17"/>
    <x v="18"/>
    <x v="1023"/>
    <x v="18"/>
    <x v="19"/>
    <x v="20"/>
    <x v="22"/>
    <x v="21"/>
    <x v="1072"/>
    <x v="22"/>
    <x v="27"/>
    <x v="1437"/>
  </r>
  <r>
    <x v="10"/>
    <x v="53"/>
    <x v="0"/>
    <x v="7"/>
    <x v="0"/>
    <x v="33"/>
    <x v="44"/>
    <x v="1023"/>
    <x v="53"/>
    <x v="53"/>
    <x v="60"/>
    <x v="76"/>
    <x v="73"/>
    <x v="1072"/>
    <x v="88"/>
    <x v="101"/>
    <x v="1437"/>
  </r>
  <r>
    <x v="10"/>
    <x v="54"/>
    <x v="0"/>
    <x v="7"/>
    <x v="0"/>
    <x v="49"/>
    <x v="60"/>
    <x v="1023"/>
    <x v="68"/>
    <x v="72"/>
    <x v="75"/>
    <x v="82"/>
    <x v="84"/>
    <x v="1072"/>
    <x v="98"/>
    <x v="110"/>
    <x v="1437"/>
  </r>
  <r>
    <x v="10"/>
    <x v="55"/>
    <x v="0"/>
    <x v="7"/>
    <x v="0"/>
    <x v="52"/>
    <x v="65"/>
    <x v="1023"/>
    <x v="66"/>
    <x v="72"/>
    <x v="82"/>
    <x v="90"/>
    <x v="95"/>
    <x v="1072"/>
    <x v="108"/>
    <x v="118"/>
    <x v="1437"/>
  </r>
  <r>
    <x v="10"/>
    <x v="56"/>
    <x v="0"/>
    <x v="7"/>
    <x v="0"/>
    <x v="57"/>
    <x v="74"/>
    <x v="1023"/>
    <x v="78"/>
    <x v="84"/>
    <x v="97"/>
    <x v="107"/>
    <x v="109"/>
    <x v="1072"/>
    <x v="124"/>
    <x v="132"/>
    <x v="1438"/>
  </r>
  <r>
    <x v="10"/>
    <x v="44"/>
    <x v="0"/>
    <x v="15"/>
    <x v="0"/>
    <x v="415"/>
    <x v="456"/>
    <x v="1023"/>
    <x v="467"/>
    <x v="483"/>
    <x v="483"/>
    <x v="503"/>
    <x v="495"/>
    <x v="1072"/>
    <x v="528"/>
    <x v="537"/>
    <x v="1437"/>
  </r>
  <r>
    <x v="10"/>
    <x v="47"/>
    <x v="0"/>
    <x v="15"/>
    <x v="0"/>
    <x v="444"/>
    <x v="484"/>
    <x v="420"/>
    <x v="495"/>
    <x v="523"/>
    <x v="513"/>
    <x v="527"/>
    <x v="534"/>
    <x v="473"/>
    <x v="562"/>
    <x v="565"/>
    <x v="459"/>
  </r>
  <r>
    <x v="10"/>
    <x v="50"/>
    <x v="0"/>
    <x v="15"/>
    <x v="0"/>
    <x v="485"/>
    <x v="476"/>
    <x v="1023"/>
    <x v="479"/>
    <x v="493"/>
    <x v="503"/>
    <x v="509"/>
    <x v="517"/>
    <x v="1072"/>
    <x v="545"/>
    <x v="544"/>
    <x v="1437"/>
  </r>
  <r>
    <x v="10"/>
    <x v="53"/>
    <x v="0"/>
    <x v="15"/>
    <x v="0"/>
    <x v="604"/>
    <x v="599"/>
    <x v="1023"/>
    <x v="602"/>
    <x v="626"/>
    <x v="637"/>
    <x v="651"/>
    <x v="644"/>
    <x v="1072"/>
    <x v="678"/>
    <x v="694"/>
    <x v="1437"/>
  </r>
  <r>
    <x v="10"/>
    <x v="54"/>
    <x v="0"/>
    <x v="15"/>
    <x v="0"/>
    <x v="637"/>
    <x v="637"/>
    <x v="1023"/>
    <x v="620"/>
    <x v="645"/>
    <x v="654"/>
    <x v="664"/>
    <x v="660"/>
    <x v="1072"/>
    <x v="690"/>
    <x v="704"/>
    <x v="1437"/>
  </r>
  <r>
    <x v="10"/>
    <x v="55"/>
    <x v="0"/>
    <x v="15"/>
    <x v="0"/>
    <x v="630"/>
    <x v="629"/>
    <x v="1023"/>
    <x v="627"/>
    <x v="645"/>
    <x v="663"/>
    <x v="671"/>
    <x v="666"/>
    <x v="1072"/>
    <x v="690"/>
    <x v="717"/>
    <x v="1437"/>
  </r>
  <r>
    <x v="10"/>
    <x v="56"/>
    <x v="0"/>
    <x v="15"/>
    <x v="0"/>
    <x v="650"/>
    <x v="645"/>
    <x v="1023"/>
    <x v="648"/>
    <x v="674"/>
    <x v="684"/>
    <x v="694"/>
    <x v="684"/>
    <x v="1072"/>
    <x v="724"/>
    <x v="738"/>
    <x v="1437"/>
  </r>
  <r>
    <x v="11"/>
    <x v="36"/>
    <x v="0"/>
    <x v="9"/>
    <x v="0"/>
    <x v="782"/>
    <x v="738"/>
    <x v="1023"/>
    <x v="729"/>
    <x v="746"/>
    <x v="762"/>
    <x v="762"/>
    <x v="749"/>
    <x v="1072"/>
    <x v="753"/>
    <x v="744"/>
    <x v="637"/>
  </r>
  <r>
    <x v="11"/>
    <x v="37"/>
    <x v="0"/>
    <x v="9"/>
    <x v="0"/>
    <x v="789"/>
    <x v="743"/>
    <x v="1023"/>
    <x v="733"/>
    <x v="756"/>
    <x v="773"/>
    <x v="773"/>
    <x v="762"/>
    <x v="1072"/>
    <x v="775"/>
    <x v="772"/>
    <x v="653"/>
  </r>
  <r>
    <x v="11"/>
    <x v="38"/>
    <x v="0"/>
    <x v="9"/>
    <x v="0"/>
    <x v="800"/>
    <x v="749"/>
    <x v="1023"/>
    <x v="740"/>
    <x v="760"/>
    <x v="782"/>
    <x v="780"/>
    <x v="769"/>
    <x v="1072"/>
    <x v="789"/>
    <x v="789"/>
    <x v="666"/>
  </r>
  <r>
    <x v="11"/>
    <x v="39"/>
    <x v="0"/>
    <x v="9"/>
    <x v="0"/>
    <x v="811"/>
    <x v="757"/>
    <x v="1023"/>
    <x v="746"/>
    <x v="769"/>
    <x v="796"/>
    <x v="792"/>
    <x v="778"/>
    <x v="1072"/>
    <x v="804"/>
    <x v="807"/>
    <x v="675"/>
  </r>
  <r>
    <x v="11"/>
    <x v="40"/>
    <x v="0"/>
    <x v="9"/>
    <x v="0"/>
    <x v="820"/>
    <x v="767"/>
    <x v="1023"/>
    <x v="753"/>
    <x v="775"/>
    <x v="803"/>
    <x v="799"/>
    <x v="790"/>
    <x v="1072"/>
    <x v="817"/>
    <x v="824"/>
    <x v="689"/>
  </r>
  <r>
    <x v="11"/>
    <x v="41"/>
    <x v="0"/>
    <x v="9"/>
    <x v="0"/>
    <x v="836"/>
    <x v="779"/>
    <x v="1023"/>
    <x v="771"/>
    <x v="793"/>
    <x v="820"/>
    <x v="812"/>
    <x v="801"/>
    <x v="1072"/>
    <x v="829"/>
    <x v="837"/>
    <x v="708"/>
  </r>
  <r>
    <x v="11"/>
    <x v="42"/>
    <x v="0"/>
    <x v="9"/>
    <x v="0"/>
    <x v="847"/>
    <x v="792"/>
    <x v="1023"/>
    <x v="778"/>
    <x v="804"/>
    <x v="830"/>
    <x v="822"/>
    <x v="808"/>
    <x v="1072"/>
    <x v="836"/>
    <x v="849"/>
    <x v="712"/>
  </r>
  <r>
    <x v="11"/>
    <x v="43"/>
    <x v="0"/>
    <x v="9"/>
    <x v="0"/>
    <x v="858"/>
    <x v="799"/>
    <x v="1023"/>
    <x v="785"/>
    <x v="808"/>
    <x v="837"/>
    <x v="828"/>
    <x v="815"/>
    <x v="1072"/>
    <x v="843"/>
    <x v="857"/>
    <x v="728"/>
  </r>
  <r>
    <x v="11"/>
    <x v="44"/>
    <x v="0"/>
    <x v="9"/>
    <x v="0"/>
    <x v="866"/>
    <x v="807"/>
    <x v="1023"/>
    <x v="794"/>
    <x v="818"/>
    <x v="848"/>
    <x v="832"/>
    <x v="822"/>
    <x v="1072"/>
    <x v="847"/>
    <x v="864"/>
    <x v="747"/>
  </r>
  <r>
    <x v="11"/>
    <x v="45"/>
    <x v="0"/>
    <x v="9"/>
    <x v="0"/>
    <x v="872"/>
    <x v="815"/>
    <x v="1023"/>
    <x v="798"/>
    <x v="820"/>
    <x v="855"/>
    <x v="841"/>
    <x v="828"/>
    <x v="1072"/>
    <x v="857"/>
    <x v="874"/>
    <x v="737"/>
  </r>
  <r>
    <x v="11"/>
    <x v="46"/>
    <x v="0"/>
    <x v="9"/>
    <x v="0"/>
    <x v="881"/>
    <x v="821"/>
    <x v="1023"/>
    <x v="803"/>
    <x v="828"/>
    <x v="860"/>
    <x v="845"/>
    <x v="834"/>
    <x v="1072"/>
    <x v="861"/>
    <x v="883"/>
    <x v="745"/>
  </r>
  <r>
    <x v="11"/>
    <x v="36"/>
    <x v="0"/>
    <x v="22"/>
    <x v="0"/>
    <x v="716"/>
    <x v="1304"/>
    <x v="1023"/>
    <x v="1295"/>
    <x v="1329"/>
    <x v="687"/>
    <x v="1355"/>
    <x v="1352"/>
    <x v="1072"/>
    <x v="1377"/>
    <x v="632"/>
    <x v="1437"/>
  </r>
  <r>
    <x v="11"/>
    <x v="37"/>
    <x v="0"/>
    <x v="22"/>
    <x v="0"/>
    <x v="737"/>
    <x v="1304"/>
    <x v="1023"/>
    <x v="1295"/>
    <x v="1329"/>
    <x v="715"/>
    <x v="1355"/>
    <x v="1352"/>
    <x v="1072"/>
    <x v="1377"/>
    <x v="678"/>
    <x v="1437"/>
  </r>
  <r>
    <x v="11"/>
    <x v="39"/>
    <x v="0"/>
    <x v="22"/>
    <x v="0"/>
    <x v="765"/>
    <x v="1304"/>
    <x v="1023"/>
    <x v="1295"/>
    <x v="1329"/>
    <x v="745"/>
    <x v="1355"/>
    <x v="1352"/>
    <x v="1072"/>
    <x v="1377"/>
    <x v="720"/>
    <x v="1437"/>
  </r>
  <r>
    <x v="11"/>
    <x v="41"/>
    <x v="0"/>
    <x v="22"/>
    <x v="0"/>
    <x v="775"/>
    <x v="1304"/>
    <x v="1023"/>
    <x v="1295"/>
    <x v="1329"/>
    <x v="763"/>
    <x v="1355"/>
    <x v="1352"/>
    <x v="1072"/>
    <x v="1377"/>
    <x v="753"/>
    <x v="1437"/>
  </r>
  <r>
    <x v="11"/>
    <x v="43"/>
    <x v="0"/>
    <x v="22"/>
    <x v="0"/>
    <x v="790"/>
    <x v="1304"/>
    <x v="1023"/>
    <x v="1295"/>
    <x v="1329"/>
    <x v="786"/>
    <x v="1355"/>
    <x v="1352"/>
    <x v="1072"/>
    <x v="1377"/>
    <x v="802"/>
    <x v="1437"/>
  </r>
  <r>
    <x v="11"/>
    <x v="45"/>
    <x v="0"/>
    <x v="22"/>
    <x v="0"/>
    <x v="791"/>
    <x v="1304"/>
    <x v="1023"/>
    <x v="1295"/>
    <x v="1329"/>
    <x v="795"/>
    <x v="1355"/>
    <x v="1352"/>
    <x v="1072"/>
    <x v="1377"/>
    <x v="812"/>
    <x v="1437"/>
  </r>
  <r>
    <x v="11"/>
    <x v="48"/>
    <x v="0"/>
    <x v="22"/>
    <x v="0"/>
    <x v="1474"/>
    <x v="1304"/>
    <x v="1023"/>
    <x v="1295"/>
    <x v="1329"/>
    <x v="1558"/>
    <x v="1355"/>
    <x v="1352"/>
    <x v="1072"/>
    <x v="1377"/>
    <x v="1525"/>
    <x v="1437"/>
  </r>
  <r>
    <x v="11"/>
    <x v="50"/>
    <x v="0"/>
    <x v="22"/>
    <x v="0"/>
    <x v="1474"/>
    <x v="1304"/>
    <x v="1023"/>
    <x v="1295"/>
    <x v="1329"/>
    <x v="1558"/>
    <x v="1355"/>
    <x v="1352"/>
    <x v="1072"/>
    <x v="1377"/>
    <x v="1525"/>
    <x v="1437"/>
  </r>
  <r>
    <x v="12"/>
    <x v="25"/>
    <x v="0"/>
    <x v="9"/>
    <x v="1"/>
    <x v="212"/>
    <x v="213"/>
    <x v="141"/>
    <x v="208"/>
    <x v="208"/>
    <x v="211"/>
    <x v="221"/>
    <x v="208"/>
    <x v="156"/>
    <x v="220"/>
    <x v="220"/>
    <x v="177"/>
  </r>
  <r>
    <x v="12"/>
    <x v="26"/>
    <x v="0"/>
    <x v="9"/>
    <x v="1"/>
    <x v="216"/>
    <x v="216"/>
    <x v="143"/>
    <x v="209"/>
    <x v="206"/>
    <x v="209"/>
    <x v="218"/>
    <x v="206"/>
    <x v="154"/>
    <x v="219"/>
    <x v="223"/>
    <x v="180"/>
  </r>
  <r>
    <x v="12"/>
    <x v="27"/>
    <x v="0"/>
    <x v="9"/>
    <x v="1"/>
    <x v="232"/>
    <x v="232"/>
    <x v="162"/>
    <x v="228"/>
    <x v="229"/>
    <x v="225"/>
    <x v="235"/>
    <x v="224"/>
    <x v="169"/>
    <x v="234"/>
    <x v="238"/>
    <x v="192"/>
  </r>
  <r>
    <x v="12"/>
    <x v="28"/>
    <x v="0"/>
    <x v="9"/>
    <x v="1"/>
    <x v="241"/>
    <x v="244"/>
    <x v="179"/>
    <x v="242"/>
    <x v="248"/>
    <x v="246"/>
    <x v="251"/>
    <x v="240"/>
    <x v="186"/>
    <x v="247"/>
    <x v="250"/>
    <x v="206"/>
  </r>
  <r>
    <x v="12"/>
    <x v="29"/>
    <x v="0"/>
    <x v="9"/>
    <x v="1"/>
    <x v="255"/>
    <x v="257"/>
    <x v="193"/>
    <x v="256"/>
    <x v="265"/>
    <x v="261"/>
    <x v="267"/>
    <x v="252"/>
    <x v="197"/>
    <x v="259"/>
    <x v="260"/>
    <x v="219"/>
  </r>
  <r>
    <x v="12"/>
    <x v="30"/>
    <x v="0"/>
    <x v="9"/>
    <x v="1"/>
    <x v="268"/>
    <x v="272"/>
    <x v="207"/>
    <x v="273"/>
    <x v="283"/>
    <x v="280"/>
    <x v="288"/>
    <x v="271"/>
    <x v="212"/>
    <x v="277"/>
    <x v="277"/>
    <x v="234"/>
  </r>
  <r>
    <x v="12"/>
    <x v="31"/>
    <x v="0"/>
    <x v="9"/>
    <x v="1"/>
    <x v="284"/>
    <x v="288"/>
    <x v="225"/>
    <x v="289"/>
    <x v="302"/>
    <x v="301"/>
    <x v="309"/>
    <x v="293"/>
    <x v="233"/>
    <x v="298"/>
    <x v="296"/>
    <x v="252"/>
  </r>
  <r>
    <x v="12"/>
    <x v="32"/>
    <x v="0"/>
    <x v="9"/>
    <x v="1"/>
    <x v="298"/>
    <x v="296"/>
    <x v="238"/>
    <x v="302"/>
    <x v="316"/>
    <x v="319"/>
    <x v="331"/>
    <x v="314"/>
    <x v="255"/>
    <x v="315"/>
    <x v="309"/>
    <x v="267"/>
  </r>
  <r>
    <x v="12"/>
    <x v="33"/>
    <x v="0"/>
    <x v="9"/>
    <x v="1"/>
    <x v="306"/>
    <x v="303"/>
    <x v="245"/>
    <x v="314"/>
    <x v="329"/>
    <x v="328"/>
    <x v="340"/>
    <x v="324"/>
    <x v="261"/>
    <x v="323"/>
    <x v="317"/>
    <x v="279"/>
  </r>
  <r>
    <x v="12"/>
    <x v="34"/>
    <x v="0"/>
    <x v="9"/>
    <x v="1"/>
    <x v="315"/>
    <x v="315"/>
    <x v="258"/>
    <x v="326"/>
    <x v="336"/>
    <x v="333"/>
    <x v="347"/>
    <x v="331"/>
    <x v="270"/>
    <x v="337"/>
    <x v="330"/>
    <x v="287"/>
  </r>
  <r>
    <x v="12"/>
    <x v="35"/>
    <x v="0"/>
    <x v="9"/>
    <x v="1"/>
    <x v="328"/>
    <x v="325"/>
    <x v="266"/>
    <x v="331"/>
    <x v="339"/>
    <x v="339"/>
    <x v="353"/>
    <x v="338"/>
    <x v="278"/>
    <x v="343"/>
    <x v="335"/>
    <x v="292"/>
  </r>
  <r>
    <x v="12"/>
    <x v="36"/>
    <x v="0"/>
    <x v="9"/>
    <x v="1"/>
    <x v="342"/>
    <x v="331"/>
    <x v="271"/>
    <x v="336"/>
    <x v="345"/>
    <x v="342"/>
    <x v="359"/>
    <x v="346"/>
    <x v="286"/>
    <x v="352"/>
    <x v="343"/>
    <x v="299"/>
  </r>
  <r>
    <x v="12"/>
    <x v="37"/>
    <x v="0"/>
    <x v="9"/>
    <x v="1"/>
    <x v="346"/>
    <x v="333"/>
    <x v="275"/>
    <x v="339"/>
    <x v="348"/>
    <x v="350"/>
    <x v="363"/>
    <x v="350"/>
    <x v="291"/>
    <x v="358"/>
    <x v="347"/>
    <x v="301"/>
  </r>
  <r>
    <x v="12"/>
    <x v="38"/>
    <x v="0"/>
    <x v="9"/>
    <x v="1"/>
    <x v="351"/>
    <x v="337"/>
    <x v="278"/>
    <x v="343"/>
    <x v="354"/>
    <x v="352"/>
    <x v="367"/>
    <x v="358"/>
    <x v="299"/>
    <x v="366"/>
    <x v="356"/>
    <x v="305"/>
  </r>
  <r>
    <x v="12"/>
    <x v="39"/>
    <x v="0"/>
    <x v="9"/>
    <x v="1"/>
    <x v="360"/>
    <x v="348"/>
    <x v="285"/>
    <x v="350"/>
    <x v="360"/>
    <x v="362"/>
    <x v="374"/>
    <x v="368"/>
    <x v="309"/>
    <x v="377"/>
    <x v="371"/>
    <x v="317"/>
  </r>
  <r>
    <x v="12"/>
    <x v="40"/>
    <x v="0"/>
    <x v="9"/>
    <x v="1"/>
    <x v="380"/>
    <x v="363"/>
    <x v="299"/>
    <x v="368"/>
    <x v="376"/>
    <x v="378"/>
    <x v="388"/>
    <x v="381"/>
    <x v="320"/>
    <x v="390"/>
    <x v="386"/>
    <x v="326"/>
  </r>
  <r>
    <x v="12"/>
    <x v="41"/>
    <x v="0"/>
    <x v="9"/>
    <x v="1"/>
    <x v="401"/>
    <x v="378"/>
    <x v="318"/>
    <x v="387"/>
    <x v="394"/>
    <x v="398"/>
    <x v="407"/>
    <x v="396"/>
    <x v="331"/>
    <x v="403"/>
    <x v="397"/>
    <x v="344"/>
  </r>
  <r>
    <x v="12"/>
    <x v="42"/>
    <x v="0"/>
    <x v="9"/>
    <x v="1"/>
    <x v="416"/>
    <x v="388"/>
    <x v="330"/>
    <x v="396"/>
    <x v="400"/>
    <x v="403"/>
    <x v="416"/>
    <x v="408"/>
    <x v="346"/>
    <x v="419"/>
    <x v="416"/>
    <x v="351"/>
  </r>
  <r>
    <x v="12"/>
    <x v="43"/>
    <x v="0"/>
    <x v="9"/>
    <x v="1"/>
    <x v="425"/>
    <x v="398"/>
    <x v="335"/>
    <x v="403"/>
    <x v="405"/>
    <x v="412"/>
    <x v="424"/>
    <x v="415"/>
    <x v="354"/>
    <x v="427"/>
    <x v="424"/>
    <x v="359"/>
  </r>
  <r>
    <x v="12"/>
    <x v="44"/>
    <x v="0"/>
    <x v="9"/>
    <x v="1"/>
    <x v="440"/>
    <x v="408"/>
    <x v="341"/>
    <x v="407"/>
    <x v="415"/>
    <x v="419"/>
    <x v="430"/>
    <x v="421"/>
    <x v="362"/>
    <x v="435"/>
    <x v="435"/>
    <x v="364"/>
  </r>
  <r>
    <x v="12"/>
    <x v="45"/>
    <x v="0"/>
    <x v="9"/>
    <x v="1"/>
    <x v="441"/>
    <x v="409"/>
    <x v="342"/>
    <x v="410"/>
    <x v="418"/>
    <x v="424"/>
    <x v="433"/>
    <x v="426"/>
    <x v="365"/>
    <x v="440"/>
    <x v="438"/>
    <x v="366"/>
  </r>
  <r>
    <x v="12"/>
    <x v="46"/>
    <x v="0"/>
    <x v="9"/>
    <x v="1"/>
    <x v="449"/>
    <x v="419"/>
    <x v="352"/>
    <x v="416"/>
    <x v="427"/>
    <x v="432"/>
    <x v="440"/>
    <x v="430"/>
    <x v="369"/>
    <x v="442"/>
    <x v="445"/>
    <x v="370"/>
  </r>
  <r>
    <x v="12"/>
    <x v="47"/>
    <x v="0"/>
    <x v="9"/>
    <x v="1"/>
    <x v="453"/>
    <x v="423"/>
    <x v="357"/>
    <x v="420"/>
    <x v="431"/>
    <x v="438"/>
    <x v="450"/>
    <x v="439"/>
    <x v="381"/>
    <x v="450"/>
    <x v="450"/>
    <x v="376"/>
  </r>
  <r>
    <x v="12"/>
    <x v="48"/>
    <x v="0"/>
    <x v="9"/>
    <x v="1"/>
    <x v="454"/>
    <x v="422"/>
    <x v="355"/>
    <x v="418"/>
    <x v="430"/>
    <x v="435"/>
    <x v="444"/>
    <x v="436"/>
    <x v="375"/>
    <x v="449"/>
    <x v="446"/>
    <x v="374"/>
  </r>
  <r>
    <x v="12"/>
    <x v="49"/>
    <x v="0"/>
    <x v="9"/>
    <x v="1"/>
    <x v="457"/>
    <x v="426"/>
    <x v="360"/>
    <x v="423"/>
    <x v="429"/>
    <x v="435"/>
    <x v="446"/>
    <x v="437"/>
    <x v="376"/>
    <x v="451"/>
    <x v="448"/>
    <x v="375"/>
  </r>
  <r>
    <x v="12"/>
    <x v="50"/>
    <x v="0"/>
    <x v="9"/>
    <x v="1"/>
    <x v="455"/>
    <x v="424"/>
    <x v="356"/>
    <x v="419"/>
    <x v="428"/>
    <x v="436"/>
    <x v="447"/>
    <x v="438"/>
    <x v="377"/>
    <x v="455"/>
    <x v="449"/>
    <x v="375"/>
  </r>
  <r>
    <x v="12"/>
    <x v="51"/>
    <x v="0"/>
    <x v="9"/>
    <x v="1"/>
    <x v="462"/>
    <x v="430"/>
    <x v="364"/>
    <x v="428"/>
    <x v="436"/>
    <x v="440"/>
    <x v="456"/>
    <x v="443"/>
    <x v="387"/>
    <x v="463"/>
    <x v="455"/>
    <x v="380"/>
  </r>
  <r>
    <x v="12"/>
    <x v="52"/>
    <x v="0"/>
    <x v="9"/>
    <x v="1"/>
    <x v="450"/>
    <x v="420"/>
    <x v="353"/>
    <x v="415"/>
    <x v="424"/>
    <x v="433"/>
    <x v="442"/>
    <x v="436"/>
    <x v="379"/>
    <x v="454"/>
    <x v="451"/>
    <x v="373"/>
  </r>
  <r>
    <x v="12"/>
    <x v="53"/>
    <x v="0"/>
    <x v="9"/>
    <x v="1"/>
    <x v="452"/>
    <x v="421"/>
    <x v="354"/>
    <x v="417"/>
    <x v="426"/>
    <x v="430"/>
    <x v="441"/>
    <x v="433"/>
    <x v="373"/>
    <x v="447"/>
    <x v="444"/>
    <x v="373"/>
  </r>
  <r>
    <x v="12"/>
    <x v="54"/>
    <x v="0"/>
    <x v="9"/>
    <x v="1"/>
    <x v="446"/>
    <x v="416"/>
    <x v="347"/>
    <x v="412"/>
    <x v="419"/>
    <x v="426"/>
    <x v="436"/>
    <x v="431"/>
    <x v="370"/>
    <x v="444"/>
    <x v="441"/>
    <x v="369"/>
  </r>
  <r>
    <x v="12"/>
    <x v="55"/>
    <x v="0"/>
    <x v="9"/>
    <x v="1"/>
    <x v="437"/>
    <x v="410"/>
    <x v="348"/>
    <x v="413"/>
    <x v="421"/>
    <x v="430"/>
    <x v="445"/>
    <x v="441"/>
    <x v="384"/>
    <x v="462"/>
    <x v="461"/>
    <x v="377"/>
  </r>
  <r>
    <x v="12"/>
    <x v="56"/>
    <x v="0"/>
    <x v="9"/>
    <x v="1"/>
    <x v="438"/>
    <x v="410"/>
    <x v="347"/>
    <x v="413"/>
    <x v="422"/>
    <x v="432"/>
    <x v="443"/>
    <x v="440"/>
    <x v="382"/>
    <x v="458"/>
    <x v="459"/>
    <x v="377"/>
  </r>
  <r>
    <x v="13"/>
    <x v="25"/>
    <x v="0"/>
    <x v="10"/>
    <x v="1"/>
    <x v="1474"/>
    <x v="1304"/>
    <x v="1023"/>
    <x v="1295"/>
    <x v="1329"/>
    <x v="1558"/>
    <x v="1355"/>
    <x v="1352"/>
    <x v="1072"/>
    <x v="1377"/>
    <x v="1525"/>
    <x v="122"/>
  </r>
  <r>
    <x v="13"/>
    <x v="26"/>
    <x v="0"/>
    <x v="10"/>
    <x v="1"/>
    <x v="1474"/>
    <x v="1304"/>
    <x v="1023"/>
    <x v="1295"/>
    <x v="1329"/>
    <x v="1558"/>
    <x v="1355"/>
    <x v="1352"/>
    <x v="1072"/>
    <x v="1377"/>
    <x v="1525"/>
    <x v="133"/>
  </r>
  <r>
    <x v="13"/>
    <x v="27"/>
    <x v="0"/>
    <x v="10"/>
    <x v="1"/>
    <x v="1474"/>
    <x v="1304"/>
    <x v="1023"/>
    <x v="1295"/>
    <x v="1329"/>
    <x v="1558"/>
    <x v="1355"/>
    <x v="1352"/>
    <x v="1072"/>
    <x v="1377"/>
    <x v="1525"/>
    <x v="143"/>
  </r>
  <r>
    <x v="13"/>
    <x v="28"/>
    <x v="0"/>
    <x v="10"/>
    <x v="1"/>
    <x v="1474"/>
    <x v="1304"/>
    <x v="1023"/>
    <x v="1295"/>
    <x v="1329"/>
    <x v="1558"/>
    <x v="1355"/>
    <x v="1352"/>
    <x v="1072"/>
    <x v="1377"/>
    <x v="1525"/>
    <x v="164"/>
  </r>
  <r>
    <x v="13"/>
    <x v="29"/>
    <x v="0"/>
    <x v="10"/>
    <x v="1"/>
    <x v="1474"/>
    <x v="1304"/>
    <x v="1023"/>
    <x v="1295"/>
    <x v="1329"/>
    <x v="1558"/>
    <x v="1355"/>
    <x v="1352"/>
    <x v="1072"/>
    <x v="1377"/>
    <x v="1525"/>
    <x v="223"/>
  </r>
  <r>
    <x v="13"/>
    <x v="30"/>
    <x v="0"/>
    <x v="10"/>
    <x v="1"/>
    <x v="1474"/>
    <x v="1304"/>
    <x v="1023"/>
    <x v="1295"/>
    <x v="1329"/>
    <x v="1558"/>
    <x v="1355"/>
    <x v="1352"/>
    <x v="1072"/>
    <x v="1377"/>
    <x v="1525"/>
    <x v="270"/>
  </r>
  <r>
    <x v="13"/>
    <x v="31"/>
    <x v="0"/>
    <x v="10"/>
    <x v="1"/>
    <x v="1474"/>
    <x v="1304"/>
    <x v="1023"/>
    <x v="1295"/>
    <x v="1329"/>
    <x v="1558"/>
    <x v="1355"/>
    <x v="1352"/>
    <x v="1072"/>
    <x v="1377"/>
    <x v="1525"/>
    <x v="309"/>
  </r>
  <r>
    <x v="13"/>
    <x v="32"/>
    <x v="0"/>
    <x v="10"/>
    <x v="1"/>
    <x v="1474"/>
    <x v="1304"/>
    <x v="1023"/>
    <x v="1295"/>
    <x v="1329"/>
    <x v="1558"/>
    <x v="1355"/>
    <x v="1352"/>
    <x v="1072"/>
    <x v="1377"/>
    <x v="1525"/>
    <x v="347"/>
  </r>
  <r>
    <x v="13"/>
    <x v="33"/>
    <x v="0"/>
    <x v="10"/>
    <x v="1"/>
    <x v="1474"/>
    <x v="1304"/>
    <x v="1023"/>
    <x v="1295"/>
    <x v="1329"/>
    <x v="1558"/>
    <x v="1355"/>
    <x v="1352"/>
    <x v="1072"/>
    <x v="1377"/>
    <x v="1525"/>
    <x v="378"/>
  </r>
  <r>
    <x v="13"/>
    <x v="34"/>
    <x v="0"/>
    <x v="10"/>
    <x v="1"/>
    <x v="1474"/>
    <x v="1304"/>
    <x v="1023"/>
    <x v="1295"/>
    <x v="1329"/>
    <x v="1558"/>
    <x v="1355"/>
    <x v="1352"/>
    <x v="1072"/>
    <x v="1377"/>
    <x v="1525"/>
    <x v="401"/>
  </r>
  <r>
    <x v="13"/>
    <x v="35"/>
    <x v="0"/>
    <x v="10"/>
    <x v="1"/>
    <x v="394"/>
    <x v="402"/>
    <x v="346"/>
    <x v="427"/>
    <x v="449"/>
    <x v="464"/>
    <x v="479"/>
    <x v="476"/>
    <x v="422"/>
    <x v="504"/>
    <x v="530"/>
    <x v="411"/>
  </r>
  <r>
    <x v="13"/>
    <x v="36"/>
    <x v="0"/>
    <x v="10"/>
    <x v="1"/>
    <x v="1474"/>
    <x v="1304"/>
    <x v="1023"/>
    <x v="1295"/>
    <x v="1329"/>
    <x v="1558"/>
    <x v="1355"/>
    <x v="1352"/>
    <x v="1072"/>
    <x v="1377"/>
    <x v="1525"/>
    <x v="440"/>
  </r>
  <r>
    <x v="13"/>
    <x v="37"/>
    <x v="0"/>
    <x v="10"/>
    <x v="1"/>
    <x v="1474"/>
    <x v="1304"/>
    <x v="1023"/>
    <x v="1295"/>
    <x v="1329"/>
    <x v="1558"/>
    <x v="1355"/>
    <x v="1352"/>
    <x v="1072"/>
    <x v="1377"/>
    <x v="1525"/>
    <x v="466"/>
  </r>
  <r>
    <x v="13"/>
    <x v="38"/>
    <x v="0"/>
    <x v="10"/>
    <x v="1"/>
    <x v="1474"/>
    <x v="1304"/>
    <x v="1023"/>
    <x v="1295"/>
    <x v="1329"/>
    <x v="1558"/>
    <x v="1355"/>
    <x v="1352"/>
    <x v="1072"/>
    <x v="1377"/>
    <x v="1525"/>
    <x v="509"/>
  </r>
  <r>
    <x v="13"/>
    <x v="39"/>
    <x v="0"/>
    <x v="10"/>
    <x v="1"/>
    <x v="1474"/>
    <x v="1304"/>
    <x v="1023"/>
    <x v="1295"/>
    <x v="1329"/>
    <x v="1558"/>
    <x v="1355"/>
    <x v="1352"/>
    <x v="1072"/>
    <x v="1377"/>
    <x v="1525"/>
    <x v="548"/>
  </r>
  <r>
    <x v="13"/>
    <x v="40"/>
    <x v="0"/>
    <x v="10"/>
    <x v="1"/>
    <x v="1474"/>
    <x v="1304"/>
    <x v="1023"/>
    <x v="1295"/>
    <x v="1329"/>
    <x v="1558"/>
    <x v="1355"/>
    <x v="1352"/>
    <x v="1072"/>
    <x v="1377"/>
    <x v="1525"/>
    <x v="585"/>
  </r>
  <r>
    <x v="13"/>
    <x v="41"/>
    <x v="0"/>
    <x v="10"/>
    <x v="1"/>
    <x v="1474"/>
    <x v="1304"/>
    <x v="1023"/>
    <x v="1295"/>
    <x v="1329"/>
    <x v="1558"/>
    <x v="1355"/>
    <x v="1352"/>
    <x v="1072"/>
    <x v="1377"/>
    <x v="1525"/>
    <x v="622"/>
  </r>
  <r>
    <x v="13"/>
    <x v="42"/>
    <x v="0"/>
    <x v="10"/>
    <x v="1"/>
    <x v="744"/>
    <x v="722"/>
    <x v="617"/>
    <x v="725"/>
    <x v="750"/>
    <x v="772"/>
    <x v="777"/>
    <x v="770"/>
    <x v="659"/>
    <x v="796"/>
    <x v="796"/>
    <x v="656"/>
  </r>
  <r>
    <x v="13"/>
    <x v="43"/>
    <x v="0"/>
    <x v="10"/>
    <x v="1"/>
    <x v="756"/>
    <x v="732"/>
    <x v="623"/>
    <x v="735"/>
    <x v="762"/>
    <x v="791"/>
    <x v="791"/>
    <x v="785"/>
    <x v="670"/>
    <x v="812"/>
    <x v="818"/>
    <x v="671"/>
  </r>
  <r>
    <x v="13"/>
    <x v="44"/>
    <x v="0"/>
    <x v="10"/>
    <x v="1"/>
    <x v="780"/>
    <x v="748"/>
    <x v="631"/>
    <x v="744"/>
    <x v="773"/>
    <x v="801"/>
    <x v="800"/>
    <x v="793"/>
    <x v="674"/>
    <x v="822"/>
    <x v="828"/>
    <x v="682"/>
  </r>
  <r>
    <x v="13"/>
    <x v="45"/>
    <x v="0"/>
    <x v="10"/>
    <x v="1"/>
    <x v="801"/>
    <x v="764"/>
    <x v="643"/>
    <x v="762"/>
    <x v="792"/>
    <x v="824"/>
    <x v="823"/>
    <x v="814"/>
    <x v="689"/>
    <x v="844"/>
    <x v="854"/>
    <x v="709"/>
  </r>
  <r>
    <x v="13"/>
    <x v="46"/>
    <x v="0"/>
    <x v="10"/>
    <x v="1"/>
    <x v="809"/>
    <x v="772"/>
    <x v="656"/>
    <x v="775"/>
    <x v="810"/>
    <x v="849"/>
    <x v="843"/>
    <x v="835"/>
    <x v="708"/>
    <x v="865"/>
    <x v="876"/>
    <x v="729"/>
  </r>
  <r>
    <x v="13"/>
    <x v="47"/>
    <x v="0"/>
    <x v="10"/>
    <x v="1"/>
    <x v="823"/>
    <x v="791"/>
    <x v="670"/>
    <x v="792"/>
    <x v="826"/>
    <x v="868"/>
    <x v="854"/>
    <x v="847"/>
    <x v="719"/>
    <x v="876"/>
    <x v="889"/>
    <x v="746"/>
  </r>
  <r>
    <x v="13"/>
    <x v="48"/>
    <x v="0"/>
    <x v="10"/>
    <x v="1"/>
    <x v="818"/>
    <x v="786"/>
    <x v="668"/>
    <x v="793"/>
    <x v="827"/>
    <x v="870"/>
    <x v="858"/>
    <x v="852"/>
    <x v="722"/>
    <x v="880"/>
    <x v="891"/>
    <x v="748"/>
  </r>
  <r>
    <x v="13"/>
    <x v="49"/>
    <x v="0"/>
    <x v="10"/>
    <x v="1"/>
    <x v="825"/>
    <x v="790"/>
    <x v="667"/>
    <x v="791"/>
    <x v="829"/>
    <x v="871"/>
    <x v="856"/>
    <x v="849"/>
    <x v="720"/>
    <x v="878"/>
    <x v="895"/>
    <x v="751"/>
  </r>
  <r>
    <x v="13"/>
    <x v="50"/>
    <x v="0"/>
    <x v="10"/>
    <x v="1"/>
    <x v="837"/>
    <x v="810"/>
    <x v="684"/>
    <x v="810"/>
    <x v="847"/>
    <x v="895"/>
    <x v="881"/>
    <x v="875"/>
    <x v="745"/>
    <x v="904"/>
    <x v="1525"/>
    <x v="777"/>
  </r>
  <r>
    <x v="13"/>
    <x v="50"/>
    <x v="0"/>
    <x v="9"/>
    <x v="1"/>
    <x v="830"/>
    <x v="802"/>
    <x v="675"/>
    <x v="804"/>
    <x v="838"/>
    <x v="885"/>
    <x v="873"/>
    <x v="869"/>
    <x v="740"/>
    <x v="899"/>
    <x v="1525"/>
    <x v="771"/>
  </r>
  <r>
    <x v="13"/>
    <x v="51"/>
    <x v="0"/>
    <x v="9"/>
    <x v="1"/>
    <x v="843"/>
    <x v="812"/>
    <x v="685"/>
    <x v="813"/>
    <x v="849"/>
    <x v="899"/>
    <x v="883"/>
    <x v="880"/>
    <x v="754"/>
    <x v="911"/>
    <x v="1525"/>
    <x v="781"/>
  </r>
  <r>
    <x v="13"/>
    <x v="52"/>
    <x v="0"/>
    <x v="9"/>
    <x v="1"/>
    <x v="856"/>
    <x v="827"/>
    <x v="699"/>
    <x v="826"/>
    <x v="862"/>
    <x v="915"/>
    <x v="896"/>
    <x v="893"/>
    <x v="769"/>
    <x v="925"/>
    <x v="1525"/>
    <x v="796"/>
  </r>
  <r>
    <x v="13"/>
    <x v="53"/>
    <x v="0"/>
    <x v="9"/>
    <x v="1"/>
    <x v="868"/>
    <x v="836"/>
    <x v="711"/>
    <x v="837"/>
    <x v="874"/>
    <x v="928"/>
    <x v="908"/>
    <x v="903"/>
    <x v="784"/>
    <x v="1377"/>
    <x v="1525"/>
    <x v="812"/>
  </r>
  <r>
    <x v="13"/>
    <x v="54"/>
    <x v="0"/>
    <x v="9"/>
    <x v="1"/>
    <x v="880"/>
    <x v="844"/>
    <x v="719"/>
    <x v="845"/>
    <x v="880"/>
    <x v="940"/>
    <x v="918"/>
    <x v="913"/>
    <x v="792"/>
    <x v="1377"/>
    <x v="1525"/>
    <x v="823"/>
  </r>
  <r>
    <x v="13"/>
    <x v="55"/>
    <x v="0"/>
    <x v="9"/>
    <x v="1"/>
    <x v="885"/>
    <x v="849"/>
    <x v="724"/>
    <x v="849"/>
    <x v="888"/>
    <x v="949"/>
    <x v="925"/>
    <x v="921"/>
    <x v="802"/>
    <x v="950"/>
    <x v="963"/>
    <x v="833"/>
  </r>
  <r>
    <x v="13"/>
    <x v="56"/>
    <x v="0"/>
    <x v="9"/>
    <x v="1"/>
    <x v="891"/>
    <x v="854"/>
    <x v="732"/>
    <x v="855"/>
    <x v="892"/>
    <x v="956"/>
    <x v="933"/>
    <x v="927"/>
    <x v="808"/>
    <x v="956"/>
    <x v="972"/>
    <x v="841"/>
  </r>
  <r>
    <x v="14"/>
    <x v="27"/>
    <x v="0"/>
    <x v="0"/>
    <x v="0"/>
    <x v="1474"/>
    <x v="1304"/>
    <x v="1023"/>
    <x v="1295"/>
    <x v="1329"/>
    <x v="1558"/>
    <x v="1355"/>
    <x v="1352"/>
    <x v="1072"/>
    <x v="1377"/>
    <x v="1525"/>
    <x v="1001"/>
  </r>
  <r>
    <x v="14"/>
    <x v="28"/>
    <x v="0"/>
    <x v="0"/>
    <x v="0"/>
    <x v="1474"/>
    <x v="1304"/>
    <x v="1023"/>
    <x v="1295"/>
    <x v="1329"/>
    <x v="1558"/>
    <x v="1355"/>
    <x v="1352"/>
    <x v="1072"/>
    <x v="1377"/>
    <x v="1525"/>
    <x v="1021"/>
  </r>
  <r>
    <x v="14"/>
    <x v="29"/>
    <x v="0"/>
    <x v="0"/>
    <x v="0"/>
    <x v="1474"/>
    <x v="1304"/>
    <x v="1023"/>
    <x v="1295"/>
    <x v="1329"/>
    <x v="1558"/>
    <x v="1355"/>
    <x v="1352"/>
    <x v="1072"/>
    <x v="1377"/>
    <x v="1525"/>
    <x v="1041"/>
  </r>
  <r>
    <x v="14"/>
    <x v="30"/>
    <x v="0"/>
    <x v="0"/>
    <x v="0"/>
    <x v="1474"/>
    <x v="1304"/>
    <x v="1023"/>
    <x v="1295"/>
    <x v="1329"/>
    <x v="1558"/>
    <x v="1355"/>
    <x v="1352"/>
    <x v="1072"/>
    <x v="1377"/>
    <x v="1525"/>
    <x v="1065"/>
  </r>
  <r>
    <x v="14"/>
    <x v="31"/>
    <x v="0"/>
    <x v="0"/>
    <x v="0"/>
    <x v="1474"/>
    <x v="1304"/>
    <x v="1023"/>
    <x v="1295"/>
    <x v="1329"/>
    <x v="1558"/>
    <x v="1355"/>
    <x v="1352"/>
    <x v="1072"/>
    <x v="1377"/>
    <x v="1525"/>
    <x v="1086"/>
  </r>
  <r>
    <x v="14"/>
    <x v="32"/>
    <x v="0"/>
    <x v="0"/>
    <x v="0"/>
    <x v="1474"/>
    <x v="1304"/>
    <x v="1023"/>
    <x v="1295"/>
    <x v="1329"/>
    <x v="1558"/>
    <x v="1355"/>
    <x v="1352"/>
    <x v="1072"/>
    <x v="1377"/>
    <x v="1525"/>
    <x v="1105"/>
  </r>
  <r>
    <x v="14"/>
    <x v="33"/>
    <x v="0"/>
    <x v="0"/>
    <x v="0"/>
    <x v="1474"/>
    <x v="1304"/>
    <x v="1023"/>
    <x v="1295"/>
    <x v="1329"/>
    <x v="1558"/>
    <x v="1355"/>
    <x v="1352"/>
    <x v="1072"/>
    <x v="1377"/>
    <x v="1525"/>
    <x v="1106"/>
  </r>
  <r>
    <x v="14"/>
    <x v="34"/>
    <x v="0"/>
    <x v="0"/>
    <x v="0"/>
    <x v="1474"/>
    <x v="1304"/>
    <x v="1023"/>
    <x v="1295"/>
    <x v="1329"/>
    <x v="1558"/>
    <x v="1355"/>
    <x v="1352"/>
    <x v="1072"/>
    <x v="1377"/>
    <x v="1525"/>
    <x v="1108"/>
  </r>
  <r>
    <x v="14"/>
    <x v="35"/>
    <x v="0"/>
    <x v="0"/>
    <x v="0"/>
    <x v="1227"/>
    <x v="1053"/>
    <x v="944"/>
    <x v="1036"/>
    <x v="1059"/>
    <x v="1244"/>
    <x v="1076"/>
    <x v="1054"/>
    <x v="952"/>
    <x v="1074"/>
    <x v="1183"/>
    <x v="1110"/>
  </r>
  <r>
    <x v="14"/>
    <x v="36"/>
    <x v="0"/>
    <x v="0"/>
    <x v="0"/>
    <x v="1474"/>
    <x v="1304"/>
    <x v="1023"/>
    <x v="1295"/>
    <x v="1329"/>
    <x v="1558"/>
    <x v="1355"/>
    <x v="1352"/>
    <x v="1072"/>
    <x v="1377"/>
    <x v="1525"/>
    <x v="1120"/>
  </r>
  <r>
    <x v="14"/>
    <x v="37"/>
    <x v="0"/>
    <x v="0"/>
    <x v="0"/>
    <x v="1474"/>
    <x v="1304"/>
    <x v="1023"/>
    <x v="1295"/>
    <x v="1329"/>
    <x v="1558"/>
    <x v="1355"/>
    <x v="1352"/>
    <x v="1072"/>
    <x v="1377"/>
    <x v="1525"/>
    <x v="1125"/>
  </r>
  <r>
    <x v="14"/>
    <x v="38"/>
    <x v="0"/>
    <x v="0"/>
    <x v="0"/>
    <x v="1474"/>
    <x v="1304"/>
    <x v="1023"/>
    <x v="1295"/>
    <x v="1329"/>
    <x v="1558"/>
    <x v="1355"/>
    <x v="1352"/>
    <x v="1072"/>
    <x v="1377"/>
    <x v="1525"/>
    <x v="1133"/>
  </r>
  <r>
    <x v="14"/>
    <x v="39"/>
    <x v="0"/>
    <x v="0"/>
    <x v="0"/>
    <x v="1474"/>
    <x v="1304"/>
    <x v="1023"/>
    <x v="1295"/>
    <x v="1329"/>
    <x v="1558"/>
    <x v="1355"/>
    <x v="1352"/>
    <x v="1072"/>
    <x v="1377"/>
    <x v="1525"/>
    <x v="1139"/>
  </r>
  <r>
    <x v="14"/>
    <x v="40"/>
    <x v="0"/>
    <x v="0"/>
    <x v="0"/>
    <x v="1243"/>
    <x v="1078"/>
    <x v="959"/>
    <x v="1063"/>
    <x v="1089"/>
    <x v="1281"/>
    <x v="1104"/>
    <x v="1096"/>
    <x v="980"/>
    <x v="1120"/>
    <x v="1230"/>
    <x v="1155"/>
  </r>
  <r>
    <x v="14"/>
    <x v="41"/>
    <x v="0"/>
    <x v="0"/>
    <x v="0"/>
    <x v="1474"/>
    <x v="1304"/>
    <x v="1023"/>
    <x v="1295"/>
    <x v="1329"/>
    <x v="1558"/>
    <x v="1355"/>
    <x v="1352"/>
    <x v="1072"/>
    <x v="1377"/>
    <x v="1525"/>
    <x v="1175"/>
  </r>
  <r>
    <x v="14"/>
    <x v="42"/>
    <x v="0"/>
    <x v="0"/>
    <x v="0"/>
    <x v="1474"/>
    <x v="1304"/>
    <x v="1023"/>
    <x v="1295"/>
    <x v="1329"/>
    <x v="1558"/>
    <x v="1355"/>
    <x v="1352"/>
    <x v="1072"/>
    <x v="1377"/>
    <x v="1525"/>
    <x v="1191"/>
  </r>
  <r>
    <x v="14"/>
    <x v="43"/>
    <x v="0"/>
    <x v="0"/>
    <x v="0"/>
    <x v="1474"/>
    <x v="1304"/>
    <x v="1023"/>
    <x v="1295"/>
    <x v="1329"/>
    <x v="1558"/>
    <x v="1355"/>
    <x v="1352"/>
    <x v="1072"/>
    <x v="1377"/>
    <x v="1525"/>
    <x v="1201"/>
  </r>
  <r>
    <x v="14"/>
    <x v="44"/>
    <x v="0"/>
    <x v="0"/>
    <x v="0"/>
    <x v="1288"/>
    <x v="1122"/>
    <x v="975"/>
    <x v="1111"/>
    <x v="1131"/>
    <x v="1328"/>
    <x v="1147"/>
    <x v="1128"/>
    <x v="994"/>
    <x v="1149"/>
    <x v="1278"/>
    <x v="1207"/>
  </r>
  <r>
    <x v="14"/>
    <x v="45"/>
    <x v="0"/>
    <x v="0"/>
    <x v="0"/>
    <x v="1286"/>
    <x v="1126"/>
    <x v="980"/>
    <x v="1115"/>
    <x v="1141"/>
    <x v="1342"/>
    <x v="1159"/>
    <x v="1147"/>
    <x v="1006"/>
    <x v="1168"/>
    <x v="1289"/>
    <x v="1227"/>
  </r>
  <r>
    <x v="14"/>
    <x v="46"/>
    <x v="0"/>
    <x v="0"/>
    <x v="0"/>
    <x v="1291"/>
    <x v="1133"/>
    <x v="984"/>
    <x v="1124"/>
    <x v="1149"/>
    <x v="1348"/>
    <x v="1165"/>
    <x v="1154"/>
    <x v="1011"/>
    <x v="1172"/>
    <x v="1299"/>
    <x v="1231"/>
  </r>
  <r>
    <x v="14"/>
    <x v="47"/>
    <x v="0"/>
    <x v="0"/>
    <x v="0"/>
    <x v="1299"/>
    <x v="1141"/>
    <x v="988"/>
    <x v="1132"/>
    <x v="1160"/>
    <x v="1362"/>
    <x v="1175"/>
    <x v="1165"/>
    <x v="1019"/>
    <x v="1186"/>
    <x v="1311"/>
    <x v="1242"/>
  </r>
  <r>
    <x v="14"/>
    <x v="48"/>
    <x v="0"/>
    <x v="0"/>
    <x v="0"/>
    <x v="1304"/>
    <x v="1146"/>
    <x v="992"/>
    <x v="1139"/>
    <x v="1169"/>
    <x v="1373"/>
    <x v="1187"/>
    <x v="1174"/>
    <x v="1028"/>
    <x v="1197"/>
    <x v="1327"/>
    <x v="1257"/>
  </r>
  <r>
    <x v="14"/>
    <x v="49"/>
    <x v="0"/>
    <x v="0"/>
    <x v="0"/>
    <x v="1312"/>
    <x v="1149"/>
    <x v="995"/>
    <x v="1142"/>
    <x v="1173"/>
    <x v="1380"/>
    <x v="1195"/>
    <x v="1186"/>
    <x v="1035"/>
    <x v="1207"/>
    <x v="1337"/>
    <x v="1266"/>
  </r>
  <r>
    <x v="14"/>
    <x v="50"/>
    <x v="0"/>
    <x v="0"/>
    <x v="0"/>
    <x v="1320"/>
    <x v="1157"/>
    <x v="998"/>
    <x v="1150"/>
    <x v="1179"/>
    <x v="1389"/>
    <x v="1204"/>
    <x v="1197"/>
    <x v="1043"/>
    <x v="1218"/>
    <x v="1344"/>
    <x v="1273"/>
  </r>
  <r>
    <x v="14"/>
    <x v="51"/>
    <x v="0"/>
    <x v="0"/>
    <x v="0"/>
    <x v="1331"/>
    <x v="1168"/>
    <x v="1007"/>
    <x v="1158"/>
    <x v="1187"/>
    <x v="1403"/>
    <x v="1211"/>
    <x v="1205"/>
    <x v="1053"/>
    <x v="1229"/>
    <x v="1358"/>
    <x v="1286"/>
  </r>
  <r>
    <x v="14"/>
    <x v="52"/>
    <x v="0"/>
    <x v="0"/>
    <x v="0"/>
    <x v="1337"/>
    <x v="1172"/>
    <x v="1011"/>
    <x v="1163"/>
    <x v="1193"/>
    <x v="1412"/>
    <x v="1216"/>
    <x v="1210"/>
    <x v="1058"/>
    <x v="1236"/>
    <x v="1368"/>
    <x v="1293"/>
  </r>
  <r>
    <x v="14"/>
    <x v="53"/>
    <x v="0"/>
    <x v="0"/>
    <x v="0"/>
    <x v="1342"/>
    <x v="1179"/>
    <x v="1015"/>
    <x v="1171"/>
    <x v="1198"/>
    <x v="1416"/>
    <x v="1223"/>
    <x v="1217"/>
    <x v="1062"/>
    <x v="1240"/>
    <x v="1376"/>
    <x v="1300"/>
  </r>
  <r>
    <x v="14"/>
    <x v="54"/>
    <x v="0"/>
    <x v="0"/>
    <x v="0"/>
    <x v="1344"/>
    <x v="1181"/>
    <x v="1017"/>
    <x v="1172"/>
    <x v="1201"/>
    <x v="1421"/>
    <x v="1225"/>
    <x v="1221"/>
    <x v="1065"/>
    <x v="1245"/>
    <x v="1382"/>
    <x v="1304"/>
  </r>
  <r>
    <x v="14"/>
    <x v="55"/>
    <x v="0"/>
    <x v="0"/>
    <x v="0"/>
    <x v="1347"/>
    <x v="1182"/>
    <x v="1018"/>
    <x v="1174"/>
    <x v="1202"/>
    <x v="1422"/>
    <x v="1228"/>
    <x v="1223"/>
    <x v="1067"/>
    <x v="1248"/>
    <x v="1383"/>
    <x v="1307"/>
  </r>
  <r>
    <x v="15"/>
    <x v="34"/>
    <x v="0"/>
    <x v="6"/>
    <x v="0"/>
    <x v="15"/>
    <x v="12"/>
    <x v="1023"/>
    <x v="13"/>
    <x v="12"/>
    <x v="12"/>
    <x v="13"/>
    <x v="12"/>
    <x v="1072"/>
    <x v="12"/>
    <x v="12"/>
    <x v="1437"/>
  </r>
  <r>
    <x v="15"/>
    <x v="35"/>
    <x v="0"/>
    <x v="6"/>
    <x v="0"/>
    <x v="1474"/>
    <x v="1304"/>
    <x v="1023"/>
    <x v="1295"/>
    <x v="1329"/>
    <x v="1558"/>
    <x v="1355"/>
    <x v="1352"/>
    <x v="1072"/>
    <x v="1377"/>
    <x v="1525"/>
    <x v="1437"/>
  </r>
  <r>
    <x v="15"/>
    <x v="36"/>
    <x v="0"/>
    <x v="6"/>
    <x v="0"/>
    <x v="23"/>
    <x v="20"/>
    <x v="1023"/>
    <x v="21"/>
    <x v="21"/>
    <x v="19"/>
    <x v="19"/>
    <x v="17"/>
    <x v="1072"/>
    <x v="17"/>
    <x v="15"/>
    <x v="1437"/>
  </r>
  <r>
    <x v="15"/>
    <x v="37"/>
    <x v="0"/>
    <x v="6"/>
    <x v="0"/>
    <x v="1474"/>
    <x v="1304"/>
    <x v="1023"/>
    <x v="1295"/>
    <x v="1329"/>
    <x v="1558"/>
    <x v="1355"/>
    <x v="1352"/>
    <x v="1072"/>
    <x v="1377"/>
    <x v="1525"/>
    <x v="1437"/>
  </r>
  <r>
    <x v="15"/>
    <x v="38"/>
    <x v="0"/>
    <x v="6"/>
    <x v="0"/>
    <x v="47"/>
    <x v="31"/>
    <x v="1023"/>
    <x v="41"/>
    <x v="37"/>
    <x v="31"/>
    <x v="39"/>
    <x v="34"/>
    <x v="1072"/>
    <x v="29"/>
    <x v="25"/>
    <x v="1437"/>
  </r>
  <r>
    <x v="15"/>
    <x v="39"/>
    <x v="0"/>
    <x v="6"/>
    <x v="0"/>
    <x v="1474"/>
    <x v="1304"/>
    <x v="1023"/>
    <x v="1295"/>
    <x v="1329"/>
    <x v="1558"/>
    <x v="1355"/>
    <x v="1352"/>
    <x v="1072"/>
    <x v="1377"/>
    <x v="1525"/>
    <x v="1437"/>
  </r>
  <r>
    <x v="15"/>
    <x v="40"/>
    <x v="0"/>
    <x v="6"/>
    <x v="0"/>
    <x v="66"/>
    <x v="54"/>
    <x v="1023"/>
    <x v="64"/>
    <x v="57"/>
    <x v="48"/>
    <x v="54"/>
    <x v="49"/>
    <x v="1072"/>
    <x v="46"/>
    <x v="37"/>
    <x v="1437"/>
  </r>
  <r>
    <x v="15"/>
    <x v="41"/>
    <x v="0"/>
    <x v="6"/>
    <x v="0"/>
    <x v="1474"/>
    <x v="1304"/>
    <x v="1023"/>
    <x v="1295"/>
    <x v="1329"/>
    <x v="1558"/>
    <x v="1355"/>
    <x v="1352"/>
    <x v="1072"/>
    <x v="1377"/>
    <x v="1525"/>
    <x v="1437"/>
  </r>
  <r>
    <x v="15"/>
    <x v="42"/>
    <x v="0"/>
    <x v="6"/>
    <x v="0"/>
    <x v="69"/>
    <x v="56"/>
    <x v="1023"/>
    <x v="72"/>
    <x v="63"/>
    <x v="55"/>
    <x v="68"/>
    <x v="58"/>
    <x v="1072"/>
    <x v="51"/>
    <x v="41"/>
    <x v="1437"/>
  </r>
  <r>
    <x v="15"/>
    <x v="43"/>
    <x v="0"/>
    <x v="6"/>
    <x v="0"/>
    <x v="1474"/>
    <x v="1304"/>
    <x v="1023"/>
    <x v="1295"/>
    <x v="1329"/>
    <x v="1558"/>
    <x v="1355"/>
    <x v="1352"/>
    <x v="1072"/>
    <x v="1377"/>
    <x v="1525"/>
    <x v="1437"/>
  </r>
  <r>
    <x v="15"/>
    <x v="44"/>
    <x v="0"/>
    <x v="6"/>
    <x v="0"/>
    <x v="74"/>
    <x v="64"/>
    <x v="1023"/>
    <x v="77"/>
    <x v="67"/>
    <x v="58"/>
    <x v="66"/>
    <x v="57"/>
    <x v="1072"/>
    <x v="52"/>
    <x v="47"/>
    <x v="1437"/>
  </r>
  <r>
    <x v="15"/>
    <x v="45"/>
    <x v="0"/>
    <x v="6"/>
    <x v="0"/>
    <x v="79"/>
    <x v="68"/>
    <x v="1023"/>
    <x v="83"/>
    <x v="71"/>
    <x v="67"/>
    <x v="73"/>
    <x v="69"/>
    <x v="1072"/>
    <x v="60"/>
    <x v="46"/>
    <x v="1437"/>
  </r>
  <r>
    <x v="15"/>
    <x v="46"/>
    <x v="0"/>
    <x v="6"/>
    <x v="0"/>
    <x v="92"/>
    <x v="86"/>
    <x v="1023"/>
    <x v="96"/>
    <x v="90"/>
    <x v="90"/>
    <x v="92"/>
    <x v="81"/>
    <x v="1072"/>
    <x v="86"/>
    <x v="68"/>
    <x v="1437"/>
  </r>
  <r>
    <x v="15"/>
    <x v="47"/>
    <x v="0"/>
    <x v="6"/>
    <x v="0"/>
    <x v="82"/>
    <x v="89"/>
    <x v="32"/>
    <x v="87"/>
    <x v="86"/>
    <x v="91"/>
    <x v="93"/>
    <x v="90"/>
    <x v="42"/>
    <x v="81"/>
    <x v="79"/>
    <x v="41"/>
  </r>
  <r>
    <x v="15"/>
    <x v="48"/>
    <x v="0"/>
    <x v="6"/>
    <x v="0"/>
    <x v="94"/>
    <x v="100"/>
    <x v="40"/>
    <x v="98"/>
    <x v="97"/>
    <x v="100"/>
    <x v="99"/>
    <x v="98"/>
    <x v="48"/>
    <x v="92"/>
    <x v="82"/>
    <x v="54"/>
  </r>
  <r>
    <x v="15"/>
    <x v="49"/>
    <x v="0"/>
    <x v="6"/>
    <x v="0"/>
    <x v="94"/>
    <x v="100"/>
    <x v="43"/>
    <x v="99"/>
    <x v="100"/>
    <x v="101"/>
    <x v="107"/>
    <x v="102"/>
    <x v="53"/>
    <x v="101"/>
    <x v="90"/>
    <x v="56"/>
  </r>
  <r>
    <x v="15"/>
    <x v="50"/>
    <x v="0"/>
    <x v="6"/>
    <x v="0"/>
    <x v="100"/>
    <x v="103"/>
    <x v="44"/>
    <x v="102"/>
    <x v="102"/>
    <x v="102"/>
    <x v="104"/>
    <x v="101"/>
    <x v="54"/>
    <x v="97"/>
    <x v="97"/>
    <x v="59"/>
  </r>
  <r>
    <x v="15"/>
    <x v="51"/>
    <x v="0"/>
    <x v="6"/>
    <x v="0"/>
    <x v="100"/>
    <x v="108"/>
    <x v="46"/>
    <x v="106"/>
    <x v="105"/>
    <x v="106"/>
    <x v="112"/>
    <x v="110"/>
    <x v="64"/>
    <x v="117"/>
    <x v="109"/>
    <x v="69"/>
  </r>
  <r>
    <x v="15"/>
    <x v="52"/>
    <x v="0"/>
    <x v="6"/>
    <x v="0"/>
    <x v="100"/>
    <x v="111"/>
    <x v="48"/>
    <x v="107"/>
    <x v="108"/>
    <x v="110"/>
    <x v="118"/>
    <x v="111"/>
    <x v="66"/>
    <x v="118"/>
    <x v="113"/>
    <x v="72"/>
  </r>
  <r>
    <x v="15"/>
    <x v="53"/>
    <x v="0"/>
    <x v="6"/>
    <x v="0"/>
    <x v="101"/>
    <x v="112"/>
    <x v="51"/>
    <x v="111"/>
    <x v="111"/>
    <x v="112"/>
    <x v="119"/>
    <x v="112"/>
    <x v="68"/>
    <x v="126"/>
    <x v="129"/>
    <x v="78"/>
  </r>
  <r>
    <x v="15"/>
    <x v="54"/>
    <x v="0"/>
    <x v="6"/>
    <x v="0"/>
    <x v="108"/>
    <x v="114"/>
    <x v="56"/>
    <x v="113"/>
    <x v="113"/>
    <x v="118"/>
    <x v="127"/>
    <x v="118"/>
    <x v="72"/>
    <x v="130"/>
    <x v="133"/>
    <x v="88"/>
  </r>
  <r>
    <x v="15"/>
    <x v="55"/>
    <x v="0"/>
    <x v="6"/>
    <x v="0"/>
    <x v="112"/>
    <x v="117"/>
    <x v="60"/>
    <x v="118"/>
    <x v="117"/>
    <x v="121"/>
    <x v="132"/>
    <x v="124"/>
    <x v="79"/>
    <x v="136"/>
    <x v="138"/>
    <x v="92"/>
  </r>
  <r>
    <x v="15"/>
    <x v="56"/>
    <x v="0"/>
    <x v="6"/>
    <x v="0"/>
    <x v="112"/>
    <x v="121"/>
    <x v="64"/>
    <x v="119"/>
    <x v="121"/>
    <x v="124"/>
    <x v="135"/>
    <x v="126"/>
    <x v="82"/>
    <x v="141"/>
    <x v="142"/>
    <x v="95"/>
  </r>
  <r>
    <x v="15"/>
    <x v="57"/>
    <x v="0"/>
    <x v="6"/>
    <x v="0"/>
    <x v="115"/>
    <x v="124"/>
    <x v="66"/>
    <x v="121"/>
    <x v="123"/>
    <x v="127"/>
    <x v="138"/>
    <x v="129"/>
    <x v="86"/>
    <x v="143"/>
    <x v="146"/>
    <x v="99"/>
  </r>
  <r>
    <x v="15"/>
    <x v="47"/>
    <x v="0"/>
    <x v="7"/>
    <x v="0"/>
    <x v="63"/>
    <x v="84"/>
    <x v="19"/>
    <x v="75"/>
    <x v="80"/>
    <x v="86"/>
    <x v="84"/>
    <x v="82"/>
    <x v="40"/>
    <x v="80"/>
    <x v="85"/>
    <x v="40"/>
  </r>
  <r>
    <x v="15"/>
    <x v="48"/>
    <x v="0"/>
    <x v="7"/>
    <x v="0"/>
    <x v="80"/>
    <x v="84"/>
    <x v="27"/>
    <x v="85"/>
    <x v="88"/>
    <x v="93"/>
    <x v="93"/>
    <x v="87"/>
    <x v="43"/>
    <x v="85"/>
    <x v="81"/>
    <x v="46"/>
  </r>
  <r>
    <x v="15"/>
    <x v="49"/>
    <x v="0"/>
    <x v="7"/>
    <x v="0"/>
    <x v="76"/>
    <x v="84"/>
    <x v="28"/>
    <x v="89"/>
    <x v="88"/>
    <x v="94"/>
    <x v="97"/>
    <x v="94"/>
    <x v="50"/>
    <x v="91"/>
    <x v="87"/>
    <x v="51"/>
  </r>
  <r>
    <x v="15"/>
    <x v="50"/>
    <x v="0"/>
    <x v="7"/>
    <x v="0"/>
    <x v="84"/>
    <x v="89"/>
    <x v="32"/>
    <x v="94"/>
    <x v="89"/>
    <x v="98"/>
    <x v="98"/>
    <x v="89"/>
    <x v="49"/>
    <x v="90"/>
    <x v="94"/>
    <x v="50"/>
  </r>
  <r>
    <x v="15"/>
    <x v="51"/>
    <x v="0"/>
    <x v="7"/>
    <x v="0"/>
    <x v="87"/>
    <x v="96"/>
    <x v="39"/>
    <x v="95"/>
    <x v="96"/>
    <x v="100"/>
    <x v="106"/>
    <x v="104"/>
    <x v="58"/>
    <x v="112"/>
    <x v="106"/>
    <x v="62"/>
  </r>
  <r>
    <x v="15"/>
    <x v="52"/>
    <x v="0"/>
    <x v="7"/>
    <x v="0"/>
    <x v="85"/>
    <x v="98"/>
    <x v="41"/>
    <x v="99"/>
    <x v="102"/>
    <x v="104"/>
    <x v="109"/>
    <x v="108"/>
    <x v="61"/>
    <x v="116"/>
    <x v="113"/>
    <x v="67"/>
  </r>
  <r>
    <x v="15"/>
    <x v="53"/>
    <x v="0"/>
    <x v="7"/>
    <x v="0"/>
    <x v="98"/>
    <x v="102"/>
    <x v="44"/>
    <x v="105"/>
    <x v="104"/>
    <x v="106"/>
    <x v="115"/>
    <x v="111"/>
    <x v="65"/>
    <x v="122"/>
    <x v="130"/>
    <x v="77"/>
  </r>
  <r>
    <x v="15"/>
    <x v="54"/>
    <x v="0"/>
    <x v="7"/>
    <x v="0"/>
    <x v="100"/>
    <x v="110"/>
    <x v="48"/>
    <x v="106"/>
    <x v="111"/>
    <x v="114"/>
    <x v="122"/>
    <x v="116"/>
    <x v="71"/>
    <x v="127"/>
    <x v="131"/>
    <x v="81"/>
  </r>
  <r>
    <x v="15"/>
    <x v="55"/>
    <x v="0"/>
    <x v="7"/>
    <x v="0"/>
    <x v="104"/>
    <x v="113"/>
    <x v="54"/>
    <x v="113"/>
    <x v="114"/>
    <x v="120"/>
    <x v="130"/>
    <x v="123"/>
    <x v="78"/>
    <x v="135"/>
    <x v="140"/>
    <x v="91"/>
  </r>
  <r>
    <x v="15"/>
    <x v="56"/>
    <x v="0"/>
    <x v="7"/>
    <x v="0"/>
    <x v="106"/>
    <x v="114"/>
    <x v="59"/>
    <x v="116"/>
    <x v="117"/>
    <x v="122"/>
    <x v="133"/>
    <x v="125"/>
    <x v="81"/>
    <x v="138"/>
    <x v="144"/>
    <x v="94"/>
  </r>
  <r>
    <x v="15"/>
    <x v="57"/>
    <x v="0"/>
    <x v="7"/>
    <x v="0"/>
    <x v="112"/>
    <x v="119"/>
    <x v="63"/>
    <x v="118"/>
    <x v="121"/>
    <x v="125"/>
    <x v="137"/>
    <x v="127"/>
    <x v="85"/>
    <x v="142"/>
    <x v="146"/>
    <x v="98"/>
  </r>
  <r>
    <x v="15"/>
    <x v="47"/>
    <x v="0"/>
    <x v="8"/>
    <x v="0"/>
    <x v="20"/>
    <x v="21"/>
    <x v="2"/>
    <x v="22"/>
    <x v="23"/>
    <x v="24"/>
    <x v="31"/>
    <x v="37"/>
    <x v="20"/>
    <x v="78"/>
    <x v="139"/>
    <x v="27"/>
  </r>
  <r>
    <x v="15"/>
    <x v="48"/>
    <x v="0"/>
    <x v="8"/>
    <x v="0"/>
    <x v="19"/>
    <x v="23"/>
    <x v="3"/>
    <x v="23"/>
    <x v="23"/>
    <x v="24"/>
    <x v="24"/>
    <x v="22"/>
    <x v="8"/>
    <x v="35"/>
    <x v="80"/>
    <x v="14"/>
  </r>
  <r>
    <x v="15"/>
    <x v="49"/>
    <x v="0"/>
    <x v="8"/>
    <x v="0"/>
    <x v="17"/>
    <x v="24"/>
    <x v="4"/>
    <x v="22"/>
    <x v="23"/>
    <x v="23"/>
    <x v="23"/>
    <x v="22"/>
    <x v="2"/>
    <x v="27"/>
    <x v="72"/>
    <x v="11"/>
  </r>
  <r>
    <x v="15"/>
    <x v="50"/>
    <x v="0"/>
    <x v="8"/>
    <x v="0"/>
    <x v="24"/>
    <x v="25"/>
    <x v="5"/>
    <x v="26"/>
    <x v="25"/>
    <x v="24"/>
    <x v="25"/>
    <x v="22"/>
    <x v="3"/>
    <x v="27"/>
    <x v="55"/>
    <x v="3"/>
  </r>
  <r>
    <x v="15"/>
    <x v="51"/>
    <x v="0"/>
    <x v="8"/>
    <x v="0"/>
    <x v="31"/>
    <x v="29"/>
    <x v="8"/>
    <x v="32"/>
    <x v="35"/>
    <x v="24"/>
    <x v="33"/>
    <x v="29"/>
    <x v="10"/>
    <x v="33"/>
    <x v="74"/>
    <x v="24"/>
  </r>
  <r>
    <x v="15"/>
    <x v="52"/>
    <x v="0"/>
    <x v="8"/>
    <x v="0"/>
    <x v="35"/>
    <x v="34"/>
    <x v="6"/>
    <x v="29"/>
    <x v="33"/>
    <x v="24"/>
    <x v="36"/>
    <x v="36"/>
    <x v="10"/>
    <x v="43"/>
    <x v="112"/>
    <x v="31"/>
  </r>
  <r>
    <x v="15"/>
    <x v="53"/>
    <x v="0"/>
    <x v="8"/>
    <x v="0"/>
    <x v="41"/>
    <x v="39"/>
    <x v="10"/>
    <x v="42"/>
    <x v="35"/>
    <x v="33"/>
    <x v="37"/>
    <x v="38"/>
    <x v="15"/>
    <x v="70"/>
    <x v="141"/>
    <x v="66"/>
  </r>
  <r>
    <x v="15"/>
    <x v="54"/>
    <x v="0"/>
    <x v="8"/>
    <x v="0"/>
    <x v="50"/>
    <x v="61"/>
    <x v="12"/>
    <x v="50"/>
    <x v="35"/>
    <x v="33"/>
    <x v="37"/>
    <x v="32"/>
    <x v="10"/>
    <x v="40"/>
    <x v="72"/>
    <x v="36"/>
  </r>
  <r>
    <x v="15"/>
    <x v="55"/>
    <x v="0"/>
    <x v="8"/>
    <x v="0"/>
    <x v="59"/>
    <x v="61"/>
    <x v="14"/>
    <x v="52"/>
    <x v="42"/>
    <x v="41"/>
    <x v="47"/>
    <x v="55"/>
    <x v="39"/>
    <x v="125"/>
    <x v="151"/>
    <x v="84"/>
  </r>
  <r>
    <x v="15"/>
    <x v="56"/>
    <x v="0"/>
    <x v="8"/>
    <x v="0"/>
    <x v="67"/>
    <x v="83"/>
    <x v="18"/>
    <x v="60"/>
    <x v="50"/>
    <x v="46"/>
    <x v="58"/>
    <x v="61"/>
    <x v="47"/>
    <x v="130"/>
    <x v="150"/>
    <x v="83"/>
  </r>
  <r>
    <x v="15"/>
    <x v="57"/>
    <x v="0"/>
    <x v="8"/>
    <x v="0"/>
    <x v="84"/>
    <x v="84"/>
    <x v="23"/>
    <x v="80"/>
    <x v="65"/>
    <x v="54"/>
    <x v="61"/>
    <x v="55"/>
    <x v="30"/>
    <x v="102"/>
    <x v="148"/>
    <x v="85"/>
  </r>
  <r>
    <x v="15"/>
    <x v="34"/>
    <x v="0"/>
    <x v="15"/>
    <x v="0"/>
    <x v="469"/>
    <x v="445"/>
    <x v="1023"/>
    <x v="442"/>
    <x v="453"/>
    <x v="456"/>
    <x v="462"/>
    <x v="455"/>
    <x v="1072"/>
    <x v="470"/>
    <x v="457"/>
    <x v="389"/>
  </r>
  <r>
    <x v="15"/>
    <x v="35"/>
    <x v="0"/>
    <x v="15"/>
    <x v="0"/>
    <x v="1474"/>
    <x v="1304"/>
    <x v="1023"/>
    <x v="1295"/>
    <x v="1329"/>
    <x v="1558"/>
    <x v="1355"/>
    <x v="1352"/>
    <x v="1072"/>
    <x v="1377"/>
    <x v="1525"/>
    <x v="1437"/>
  </r>
  <r>
    <x v="15"/>
    <x v="36"/>
    <x v="0"/>
    <x v="15"/>
    <x v="0"/>
    <x v="556"/>
    <x v="537"/>
    <x v="1023"/>
    <x v="528"/>
    <x v="542"/>
    <x v="540"/>
    <x v="547"/>
    <x v="530"/>
    <x v="1072"/>
    <x v="538"/>
    <x v="525"/>
    <x v="450"/>
  </r>
  <r>
    <x v="15"/>
    <x v="37"/>
    <x v="0"/>
    <x v="15"/>
    <x v="0"/>
    <x v="1474"/>
    <x v="1304"/>
    <x v="1023"/>
    <x v="1295"/>
    <x v="1329"/>
    <x v="1558"/>
    <x v="1355"/>
    <x v="1352"/>
    <x v="1072"/>
    <x v="1377"/>
    <x v="1525"/>
    <x v="1437"/>
  </r>
  <r>
    <x v="15"/>
    <x v="38"/>
    <x v="0"/>
    <x v="15"/>
    <x v="0"/>
    <x v="627"/>
    <x v="610"/>
    <x v="1023"/>
    <x v="598"/>
    <x v="619"/>
    <x v="616"/>
    <x v="623"/>
    <x v="603"/>
    <x v="1072"/>
    <x v="615"/>
    <x v="594"/>
    <x v="522"/>
  </r>
  <r>
    <x v="15"/>
    <x v="39"/>
    <x v="0"/>
    <x v="15"/>
    <x v="0"/>
    <x v="1474"/>
    <x v="1304"/>
    <x v="1023"/>
    <x v="1295"/>
    <x v="1329"/>
    <x v="1558"/>
    <x v="1355"/>
    <x v="1352"/>
    <x v="1072"/>
    <x v="1377"/>
    <x v="1525"/>
    <x v="1437"/>
  </r>
  <r>
    <x v="15"/>
    <x v="40"/>
    <x v="0"/>
    <x v="15"/>
    <x v="0"/>
    <x v="664"/>
    <x v="649"/>
    <x v="1023"/>
    <x v="637"/>
    <x v="659"/>
    <x v="662"/>
    <x v="661"/>
    <x v="651"/>
    <x v="1072"/>
    <x v="662"/>
    <x v="659"/>
    <x v="556"/>
  </r>
  <r>
    <x v="15"/>
    <x v="41"/>
    <x v="0"/>
    <x v="15"/>
    <x v="0"/>
    <x v="1474"/>
    <x v="1304"/>
    <x v="1023"/>
    <x v="1295"/>
    <x v="1329"/>
    <x v="1558"/>
    <x v="1355"/>
    <x v="1352"/>
    <x v="1072"/>
    <x v="1377"/>
    <x v="1525"/>
    <x v="1437"/>
  </r>
  <r>
    <x v="15"/>
    <x v="42"/>
    <x v="0"/>
    <x v="15"/>
    <x v="0"/>
    <x v="670"/>
    <x v="654"/>
    <x v="1023"/>
    <x v="649"/>
    <x v="666"/>
    <x v="671"/>
    <x v="677"/>
    <x v="664"/>
    <x v="1072"/>
    <x v="671"/>
    <x v="668"/>
    <x v="561"/>
  </r>
  <r>
    <x v="15"/>
    <x v="43"/>
    <x v="0"/>
    <x v="15"/>
    <x v="0"/>
    <x v="1474"/>
    <x v="1304"/>
    <x v="1023"/>
    <x v="1295"/>
    <x v="1329"/>
    <x v="1558"/>
    <x v="1355"/>
    <x v="1352"/>
    <x v="1072"/>
    <x v="1377"/>
    <x v="1525"/>
    <x v="1437"/>
  </r>
  <r>
    <x v="15"/>
    <x v="44"/>
    <x v="0"/>
    <x v="15"/>
    <x v="0"/>
    <x v="679"/>
    <x v="661"/>
    <x v="1023"/>
    <x v="655"/>
    <x v="672"/>
    <x v="678"/>
    <x v="676"/>
    <x v="663"/>
    <x v="1072"/>
    <x v="673"/>
    <x v="687"/>
    <x v="570"/>
  </r>
  <r>
    <x v="15"/>
    <x v="45"/>
    <x v="0"/>
    <x v="15"/>
    <x v="0"/>
    <x v="685"/>
    <x v="665"/>
    <x v="1023"/>
    <x v="662"/>
    <x v="676"/>
    <x v="688"/>
    <x v="692"/>
    <x v="682"/>
    <x v="1072"/>
    <x v="689"/>
    <x v="684"/>
    <x v="578"/>
  </r>
  <r>
    <x v="15"/>
    <x v="46"/>
    <x v="0"/>
    <x v="15"/>
    <x v="0"/>
    <x v="702"/>
    <x v="683"/>
    <x v="1023"/>
    <x v="682"/>
    <x v="699"/>
    <x v="712"/>
    <x v="716"/>
    <x v="699"/>
    <x v="1072"/>
    <x v="719"/>
    <x v="732"/>
    <x v="597"/>
  </r>
  <r>
    <x v="15"/>
    <x v="47"/>
    <x v="0"/>
    <x v="15"/>
    <x v="0"/>
    <x v="693"/>
    <x v="681"/>
    <x v="1023"/>
    <x v="678"/>
    <x v="696"/>
    <x v="708"/>
    <x v="717"/>
    <x v="702"/>
    <x v="1072"/>
    <x v="722"/>
    <x v="748"/>
    <x v="600"/>
  </r>
  <r>
    <x v="17"/>
    <x v="42"/>
    <x v="0"/>
    <x v="9"/>
    <x v="0"/>
    <x v="433"/>
    <x v="416"/>
    <x v="349"/>
    <x v="414"/>
    <x v="423"/>
    <x v="428"/>
    <x v="439"/>
    <x v="437"/>
    <x v="383"/>
    <x v="464"/>
    <x v="474"/>
    <x v="1437"/>
  </r>
  <r>
    <x v="17"/>
    <x v="43"/>
    <x v="0"/>
    <x v="9"/>
    <x v="0"/>
    <x v="539"/>
    <x v="519"/>
    <x v="450"/>
    <x v="512"/>
    <x v="530"/>
    <x v="529"/>
    <x v="536"/>
    <x v="529"/>
    <x v="467"/>
    <x v="549"/>
    <x v="553"/>
    <x v="1437"/>
  </r>
  <r>
    <x v="17"/>
    <x v="44"/>
    <x v="0"/>
    <x v="9"/>
    <x v="0"/>
    <x v="613"/>
    <x v="605"/>
    <x v="524"/>
    <x v="597"/>
    <x v="616"/>
    <x v="621"/>
    <x v="633"/>
    <x v="629"/>
    <x v="555"/>
    <x v="653"/>
    <x v="671"/>
    <x v="1437"/>
  </r>
  <r>
    <x v="17"/>
    <x v="45"/>
    <x v="0"/>
    <x v="9"/>
    <x v="0"/>
    <x v="696"/>
    <x v="685"/>
    <x v="585"/>
    <x v="687"/>
    <x v="704"/>
    <x v="719"/>
    <x v="729"/>
    <x v="723"/>
    <x v="625"/>
    <x v="752"/>
    <x v="766"/>
    <x v="614"/>
  </r>
  <r>
    <x v="17"/>
    <x v="46"/>
    <x v="0"/>
    <x v="9"/>
    <x v="0"/>
    <x v="731"/>
    <x v="714"/>
    <x v="609"/>
    <x v="716"/>
    <x v="741"/>
    <x v="764"/>
    <x v="775"/>
    <x v="774"/>
    <x v="663"/>
    <x v="806"/>
    <x v="820"/>
    <x v="644"/>
  </r>
  <r>
    <x v="17"/>
    <x v="47"/>
    <x v="0"/>
    <x v="9"/>
    <x v="0"/>
    <x v="763"/>
    <x v="735"/>
    <x v="626"/>
    <x v="737"/>
    <x v="765"/>
    <x v="798"/>
    <x v="798"/>
    <x v="796"/>
    <x v="679"/>
    <x v="830"/>
    <x v="851"/>
    <x v="1437"/>
  </r>
  <r>
    <x v="17"/>
    <x v="48"/>
    <x v="0"/>
    <x v="9"/>
    <x v="0"/>
    <x v="793"/>
    <x v="756"/>
    <x v="637"/>
    <x v="752"/>
    <x v="784"/>
    <x v="818"/>
    <x v="825"/>
    <x v="821"/>
    <x v="693"/>
    <x v="853"/>
    <x v="873"/>
    <x v="715"/>
  </r>
  <r>
    <x v="17"/>
    <x v="49"/>
    <x v="0"/>
    <x v="9"/>
    <x v="0"/>
    <x v="846"/>
    <x v="808"/>
    <x v="680"/>
    <x v="808"/>
    <x v="839"/>
    <x v="887"/>
    <x v="875"/>
    <x v="872"/>
    <x v="746"/>
    <x v="905"/>
    <x v="928"/>
    <x v="785"/>
  </r>
  <r>
    <x v="17"/>
    <x v="50"/>
    <x v="0"/>
    <x v="9"/>
    <x v="0"/>
    <x v="1474"/>
    <x v="1304"/>
    <x v="1023"/>
    <x v="1295"/>
    <x v="1329"/>
    <x v="1558"/>
    <x v="1355"/>
    <x v="1352"/>
    <x v="1072"/>
    <x v="1377"/>
    <x v="1525"/>
    <x v="1437"/>
  </r>
  <r>
    <x v="17"/>
    <x v="51"/>
    <x v="0"/>
    <x v="9"/>
    <x v="0"/>
    <x v="877"/>
    <x v="841"/>
    <x v="714"/>
    <x v="841"/>
    <x v="877"/>
    <x v="925"/>
    <x v="906"/>
    <x v="902"/>
    <x v="781"/>
    <x v="934"/>
    <x v="949"/>
    <x v="819"/>
  </r>
  <r>
    <x v="17"/>
    <x v="52"/>
    <x v="0"/>
    <x v="9"/>
    <x v="0"/>
    <x v="859"/>
    <x v="830"/>
    <x v="705"/>
    <x v="833"/>
    <x v="869"/>
    <x v="920"/>
    <x v="905"/>
    <x v="901"/>
    <x v="782"/>
    <x v="935"/>
    <x v="951"/>
    <x v="818"/>
  </r>
  <r>
    <x v="17"/>
    <x v="53"/>
    <x v="0"/>
    <x v="9"/>
    <x v="0"/>
    <x v="1474"/>
    <x v="1304"/>
    <x v="1023"/>
    <x v="1295"/>
    <x v="1329"/>
    <x v="1558"/>
    <x v="1355"/>
    <x v="1352"/>
    <x v="1072"/>
    <x v="1377"/>
    <x v="1525"/>
    <x v="1437"/>
  </r>
  <r>
    <x v="17"/>
    <x v="54"/>
    <x v="0"/>
    <x v="9"/>
    <x v="0"/>
    <x v="876"/>
    <x v="837"/>
    <x v="715"/>
    <x v="836"/>
    <x v="872"/>
    <x v="936"/>
    <x v="911"/>
    <x v="904"/>
    <x v="788"/>
    <x v="936"/>
    <x v="966"/>
    <x v="831"/>
  </r>
  <r>
    <x v="18"/>
    <x v="45"/>
    <x v="0"/>
    <x v="1"/>
    <x v="0"/>
    <x v="1091"/>
    <x v="1304"/>
    <x v="865"/>
    <x v="1295"/>
    <x v="1329"/>
    <x v="1143"/>
    <x v="1355"/>
    <x v="1352"/>
    <x v="928"/>
    <x v="1377"/>
    <x v="1172"/>
    <x v="1047"/>
  </r>
  <r>
    <x v="18"/>
    <x v="52"/>
    <x v="0"/>
    <x v="1"/>
    <x v="0"/>
    <x v="1165"/>
    <x v="1304"/>
    <x v="918"/>
    <x v="1295"/>
    <x v="1329"/>
    <x v="1216"/>
    <x v="1355"/>
    <x v="1352"/>
    <x v="976"/>
    <x v="1377"/>
    <x v="1265"/>
    <x v="1138"/>
  </r>
  <r>
    <x v="18"/>
    <x v="45"/>
    <x v="0"/>
    <x v="2"/>
    <x v="0"/>
    <x v="1081"/>
    <x v="1304"/>
    <x v="860"/>
    <x v="1295"/>
    <x v="1329"/>
    <x v="1139"/>
    <x v="1355"/>
    <x v="1352"/>
    <x v="927"/>
    <x v="1377"/>
    <x v="1171"/>
    <x v="1038"/>
  </r>
  <r>
    <x v="18"/>
    <x v="52"/>
    <x v="0"/>
    <x v="2"/>
    <x v="0"/>
    <x v="1153"/>
    <x v="1304"/>
    <x v="916"/>
    <x v="1295"/>
    <x v="1329"/>
    <x v="1208"/>
    <x v="1355"/>
    <x v="1352"/>
    <x v="973"/>
    <x v="1377"/>
    <x v="1261"/>
    <x v="1127"/>
  </r>
  <r>
    <x v="18"/>
    <x v="45"/>
    <x v="0"/>
    <x v="4"/>
    <x v="0"/>
    <x v="902"/>
    <x v="1304"/>
    <x v="769"/>
    <x v="1295"/>
    <x v="1329"/>
    <x v="997"/>
    <x v="1355"/>
    <x v="1352"/>
    <x v="834"/>
    <x v="1377"/>
    <x v="1038"/>
    <x v="890"/>
  </r>
  <r>
    <x v="18"/>
    <x v="52"/>
    <x v="0"/>
    <x v="4"/>
    <x v="0"/>
    <x v="963"/>
    <x v="1304"/>
    <x v="786"/>
    <x v="1295"/>
    <x v="1329"/>
    <x v="1035"/>
    <x v="1355"/>
    <x v="1352"/>
    <x v="847"/>
    <x v="1377"/>
    <x v="1063"/>
    <x v="912"/>
  </r>
  <r>
    <x v="19"/>
    <x v="25"/>
    <x v="0"/>
    <x v="5"/>
    <x v="0"/>
    <x v="1366"/>
    <x v="1186"/>
    <x v="1023"/>
    <x v="1177"/>
    <x v="1208"/>
    <x v="1433"/>
    <x v="1235"/>
    <x v="1231"/>
    <x v="1072"/>
    <x v="1256"/>
    <x v="1398"/>
    <x v="1319"/>
  </r>
  <r>
    <x v="19"/>
    <x v="28"/>
    <x v="0"/>
    <x v="5"/>
    <x v="0"/>
    <x v="1378"/>
    <x v="1205"/>
    <x v="1023"/>
    <x v="1189"/>
    <x v="1216"/>
    <x v="1444"/>
    <x v="1240"/>
    <x v="1235"/>
    <x v="1072"/>
    <x v="1261"/>
    <x v="1406"/>
    <x v="1327"/>
  </r>
  <r>
    <x v="19"/>
    <x v="30"/>
    <x v="0"/>
    <x v="5"/>
    <x v="0"/>
    <x v="1394"/>
    <x v="1213"/>
    <x v="1023"/>
    <x v="1201"/>
    <x v="1228"/>
    <x v="1456"/>
    <x v="1249"/>
    <x v="1241"/>
    <x v="1072"/>
    <x v="1268"/>
    <x v="1413"/>
    <x v="1335"/>
  </r>
  <r>
    <x v="19"/>
    <x v="31"/>
    <x v="0"/>
    <x v="5"/>
    <x v="0"/>
    <x v="1402"/>
    <x v="1224"/>
    <x v="1023"/>
    <x v="1206"/>
    <x v="1237"/>
    <x v="1467"/>
    <x v="1257"/>
    <x v="1250"/>
    <x v="1072"/>
    <x v="1274"/>
    <x v="1419"/>
    <x v="1343"/>
  </r>
  <r>
    <x v="19"/>
    <x v="32"/>
    <x v="0"/>
    <x v="5"/>
    <x v="0"/>
    <x v="1408"/>
    <x v="1230"/>
    <x v="1023"/>
    <x v="1215"/>
    <x v="1240"/>
    <x v="1471"/>
    <x v="1263"/>
    <x v="1256"/>
    <x v="1072"/>
    <x v="1278"/>
    <x v="1423"/>
    <x v="1347"/>
  </r>
  <r>
    <x v="19"/>
    <x v="33"/>
    <x v="0"/>
    <x v="5"/>
    <x v="0"/>
    <x v="1412"/>
    <x v="1240"/>
    <x v="1023"/>
    <x v="1223"/>
    <x v="1253"/>
    <x v="1474"/>
    <x v="1270"/>
    <x v="1260"/>
    <x v="1072"/>
    <x v="1284"/>
    <x v="1426"/>
    <x v="1352"/>
  </r>
  <r>
    <x v="19"/>
    <x v="34"/>
    <x v="0"/>
    <x v="5"/>
    <x v="0"/>
    <x v="1416"/>
    <x v="1244"/>
    <x v="1023"/>
    <x v="1235"/>
    <x v="1262"/>
    <x v="1486"/>
    <x v="1274"/>
    <x v="1271"/>
    <x v="1072"/>
    <x v="1290"/>
    <x v="1433"/>
    <x v="1358"/>
  </r>
  <r>
    <x v="19"/>
    <x v="35"/>
    <x v="0"/>
    <x v="5"/>
    <x v="0"/>
    <x v="1418"/>
    <x v="1248"/>
    <x v="1023"/>
    <x v="1238"/>
    <x v="1270"/>
    <x v="1493"/>
    <x v="1284"/>
    <x v="1274"/>
    <x v="1072"/>
    <x v="1297"/>
    <x v="1442"/>
    <x v="1363"/>
  </r>
  <r>
    <x v="19"/>
    <x v="36"/>
    <x v="0"/>
    <x v="5"/>
    <x v="0"/>
    <x v="1422"/>
    <x v="1251"/>
    <x v="1023"/>
    <x v="1242"/>
    <x v="1277"/>
    <x v="1503"/>
    <x v="1293"/>
    <x v="1283"/>
    <x v="1072"/>
    <x v="1303"/>
    <x v="1448"/>
    <x v="1369"/>
  </r>
  <r>
    <x v="19"/>
    <x v="37"/>
    <x v="0"/>
    <x v="5"/>
    <x v="0"/>
    <x v="1425"/>
    <x v="1254"/>
    <x v="1023"/>
    <x v="1244"/>
    <x v="1279"/>
    <x v="1508"/>
    <x v="1299"/>
    <x v="1291"/>
    <x v="1072"/>
    <x v="1308"/>
    <x v="1451"/>
    <x v="1376"/>
  </r>
  <r>
    <x v="19"/>
    <x v="38"/>
    <x v="0"/>
    <x v="5"/>
    <x v="0"/>
    <x v="1426"/>
    <x v="1256"/>
    <x v="1023"/>
    <x v="1247"/>
    <x v="1281"/>
    <x v="1511"/>
    <x v="1308"/>
    <x v="1298"/>
    <x v="1072"/>
    <x v="1320"/>
    <x v="1459"/>
    <x v="1385"/>
  </r>
  <r>
    <x v="19"/>
    <x v="39"/>
    <x v="0"/>
    <x v="5"/>
    <x v="0"/>
    <x v="1431"/>
    <x v="1260"/>
    <x v="1023"/>
    <x v="1252"/>
    <x v="1286"/>
    <x v="1516"/>
    <x v="1313"/>
    <x v="1310"/>
    <x v="1072"/>
    <x v="1332"/>
    <x v="1473"/>
    <x v="1394"/>
  </r>
  <r>
    <x v="19"/>
    <x v="40"/>
    <x v="0"/>
    <x v="5"/>
    <x v="0"/>
    <x v="1440"/>
    <x v="1269"/>
    <x v="1023"/>
    <x v="1259"/>
    <x v="1294"/>
    <x v="1523"/>
    <x v="1320"/>
    <x v="1317"/>
    <x v="1072"/>
    <x v="1342"/>
    <x v="1485"/>
    <x v="1402"/>
  </r>
  <r>
    <x v="19"/>
    <x v="41"/>
    <x v="0"/>
    <x v="5"/>
    <x v="0"/>
    <x v="1441"/>
    <x v="1271"/>
    <x v="1023"/>
    <x v="1262"/>
    <x v="1296"/>
    <x v="1525"/>
    <x v="1323"/>
    <x v="1320"/>
    <x v="1072"/>
    <x v="1346"/>
    <x v="1490"/>
    <x v="1406"/>
  </r>
  <r>
    <x v="19"/>
    <x v="42"/>
    <x v="0"/>
    <x v="5"/>
    <x v="0"/>
    <x v="1444"/>
    <x v="1274"/>
    <x v="1023"/>
    <x v="1264"/>
    <x v="1298"/>
    <x v="1528"/>
    <x v="1326"/>
    <x v="1324"/>
    <x v="1072"/>
    <x v="1350"/>
    <x v="1497"/>
    <x v="1409"/>
  </r>
  <r>
    <x v="19"/>
    <x v="43"/>
    <x v="0"/>
    <x v="5"/>
    <x v="0"/>
    <x v="1447"/>
    <x v="1276"/>
    <x v="1023"/>
    <x v="1267"/>
    <x v="1302"/>
    <x v="1531"/>
    <x v="1329"/>
    <x v="1326"/>
    <x v="1072"/>
    <x v="1351"/>
    <x v="1498"/>
    <x v="1411"/>
  </r>
  <r>
    <x v="19"/>
    <x v="44"/>
    <x v="0"/>
    <x v="5"/>
    <x v="0"/>
    <x v="1448"/>
    <x v="1279"/>
    <x v="1023"/>
    <x v="1270"/>
    <x v="1305"/>
    <x v="1534"/>
    <x v="1331"/>
    <x v="1329"/>
    <x v="1072"/>
    <x v="1355"/>
    <x v="1506"/>
    <x v="1416"/>
  </r>
  <r>
    <x v="19"/>
    <x v="45"/>
    <x v="0"/>
    <x v="5"/>
    <x v="0"/>
    <x v="1449"/>
    <x v="1280"/>
    <x v="1023"/>
    <x v="1272"/>
    <x v="1306"/>
    <x v="1535"/>
    <x v="1333"/>
    <x v="1330"/>
    <x v="1072"/>
    <x v="1356"/>
    <x v="1505"/>
    <x v="1414"/>
  </r>
  <r>
    <x v="19"/>
    <x v="46"/>
    <x v="0"/>
    <x v="5"/>
    <x v="0"/>
    <x v="1453"/>
    <x v="1285"/>
    <x v="1023"/>
    <x v="1276"/>
    <x v="1311"/>
    <x v="1540"/>
    <x v="1337"/>
    <x v="1334"/>
    <x v="1072"/>
    <x v="1361"/>
    <x v="1511"/>
    <x v="1420"/>
  </r>
  <r>
    <x v="19"/>
    <x v="47"/>
    <x v="0"/>
    <x v="5"/>
    <x v="0"/>
    <x v="1458"/>
    <x v="1288"/>
    <x v="1023"/>
    <x v="1279"/>
    <x v="1313"/>
    <x v="1542"/>
    <x v="1339"/>
    <x v="1337"/>
    <x v="1072"/>
    <x v="1363"/>
    <x v="1512"/>
    <x v="1422"/>
  </r>
  <r>
    <x v="19"/>
    <x v="48"/>
    <x v="0"/>
    <x v="5"/>
    <x v="0"/>
    <x v="1460"/>
    <x v="1291"/>
    <x v="1022"/>
    <x v="1282"/>
    <x v="1316"/>
    <x v="1545"/>
    <x v="1341"/>
    <x v="1338"/>
    <x v="1071"/>
    <x v="1366"/>
    <x v="1514"/>
    <x v="1426"/>
  </r>
  <r>
    <x v="19"/>
    <x v="49"/>
    <x v="0"/>
    <x v="5"/>
    <x v="0"/>
    <x v="1463"/>
    <x v="1294"/>
    <x v="1023"/>
    <x v="1285"/>
    <x v="1319"/>
    <x v="1548"/>
    <x v="1344"/>
    <x v="1342"/>
    <x v="1072"/>
    <x v="1368"/>
    <x v="1516"/>
    <x v="1428"/>
  </r>
  <r>
    <x v="19"/>
    <x v="50"/>
    <x v="0"/>
    <x v="5"/>
    <x v="0"/>
    <x v="1465"/>
    <x v="1295"/>
    <x v="1023"/>
    <x v="1287"/>
    <x v="1321"/>
    <x v="1550"/>
    <x v="1347"/>
    <x v="1345"/>
    <x v="1072"/>
    <x v="1370"/>
    <x v="1519"/>
    <x v="1430"/>
  </r>
  <r>
    <x v="19"/>
    <x v="51"/>
    <x v="0"/>
    <x v="5"/>
    <x v="0"/>
    <x v="1468"/>
    <x v="1299"/>
    <x v="1023"/>
    <x v="1289"/>
    <x v="1323"/>
    <x v="1553"/>
    <x v="1350"/>
    <x v="1347"/>
    <x v="1072"/>
    <x v="1372"/>
    <x v="1521"/>
    <x v="1432"/>
  </r>
  <r>
    <x v="19"/>
    <x v="52"/>
    <x v="0"/>
    <x v="5"/>
    <x v="0"/>
    <x v="1471"/>
    <x v="1301"/>
    <x v="1023"/>
    <x v="1292"/>
    <x v="1326"/>
    <x v="1555"/>
    <x v="1352"/>
    <x v="1349"/>
    <x v="1072"/>
    <x v="1374"/>
    <x v="1522"/>
    <x v="1434"/>
  </r>
  <r>
    <x v="19"/>
    <x v="53"/>
    <x v="0"/>
    <x v="5"/>
    <x v="0"/>
    <x v="1472"/>
    <x v="1302"/>
    <x v="1023"/>
    <x v="1293"/>
    <x v="1327"/>
    <x v="1556"/>
    <x v="1353"/>
    <x v="1350"/>
    <x v="1072"/>
    <x v="1375"/>
    <x v="1523"/>
    <x v="1435"/>
  </r>
  <r>
    <x v="19"/>
    <x v="54"/>
    <x v="0"/>
    <x v="5"/>
    <x v="0"/>
    <x v="1473"/>
    <x v="1303"/>
    <x v="1023"/>
    <x v="1294"/>
    <x v="1328"/>
    <x v="1557"/>
    <x v="1354"/>
    <x v="1351"/>
    <x v="1072"/>
    <x v="1376"/>
    <x v="1524"/>
    <x v="1436"/>
  </r>
  <r>
    <x v="20"/>
    <x v="46"/>
    <x v="0"/>
    <x v="21"/>
    <x v="0"/>
    <x v="1005"/>
    <x v="916"/>
    <x v="1023"/>
    <x v="909"/>
    <x v="938"/>
    <x v="1012"/>
    <x v="965"/>
    <x v="955"/>
    <x v="1072"/>
    <x v="979"/>
    <x v="1003"/>
    <x v="1437"/>
  </r>
  <r>
    <x v="20"/>
    <x v="47"/>
    <x v="0"/>
    <x v="21"/>
    <x v="0"/>
    <x v="1474"/>
    <x v="1304"/>
    <x v="1023"/>
    <x v="1295"/>
    <x v="1329"/>
    <x v="1558"/>
    <x v="1355"/>
    <x v="1352"/>
    <x v="1072"/>
    <x v="1377"/>
    <x v="1525"/>
    <x v="1437"/>
  </r>
  <r>
    <x v="20"/>
    <x v="48"/>
    <x v="0"/>
    <x v="21"/>
    <x v="0"/>
    <x v="1002"/>
    <x v="912"/>
    <x v="1023"/>
    <x v="903"/>
    <x v="934"/>
    <x v="1005"/>
    <x v="960"/>
    <x v="952"/>
    <x v="1072"/>
    <x v="978"/>
    <x v="1005"/>
    <x v="1437"/>
  </r>
  <r>
    <x v="20"/>
    <x v="49"/>
    <x v="0"/>
    <x v="21"/>
    <x v="0"/>
    <x v="1474"/>
    <x v="1304"/>
    <x v="1023"/>
    <x v="1295"/>
    <x v="1329"/>
    <x v="1558"/>
    <x v="1355"/>
    <x v="1352"/>
    <x v="1072"/>
    <x v="1377"/>
    <x v="1525"/>
    <x v="1437"/>
  </r>
  <r>
    <x v="20"/>
    <x v="50"/>
    <x v="0"/>
    <x v="21"/>
    <x v="0"/>
    <x v="1004"/>
    <x v="915"/>
    <x v="1023"/>
    <x v="907"/>
    <x v="936"/>
    <x v="1010"/>
    <x v="963"/>
    <x v="956"/>
    <x v="1072"/>
    <x v="982"/>
    <x v="1008"/>
    <x v="1437"/>
  </r>
  <r>
    <x v="20"/>
    <x v="51"/>
    <x v="0"/>
    <x v="21"/>
    <x v="0"/>
    <x v="1474"/>
    <x v="1304"/>
    <x v="1023"/>
    <x v="1295"/>
    <x v="1329"/>
    <x v="1558"/>
    <x v="1355"/>
    <x v="1352"/>
    <x v="1072"/>
    <x v="1377"/>
    <x v="1525"/>
    <x v="1437"/>
  </r>
  <r>
    <x v="20"/>
    <x v="52"/>
    <x v="0"/>
    <x v="21"/>
    <x v="0"/>
    <x v="1008"/>
    <x v="917"/>
    <x v="1023"/>
    <x v="910"/>
    <x v="939"/>
    <x v="1013"/>
    <x v="967"/>
    <x v="959"/>
    <x v="1072"/>
    <x v="986"/>
    <x v="1013"/>
    <x v="1437"/>
  </r>
  <r>
    <x v="20"/>
    <x v="53"/>
    <x v="0"/>
    <x v="21"/>
    <x v="0"/>
    <x v="1474"/>
    <x v="1304"/>
    <x v="1023"/>
    <x v="1295"/>
    <x v="1329"/>
    <x v="1558"/>
    <x v="1355"/>
    <x v="1352"/>
    <x v="1072"/>
    <x v="1377"/>
    <x v="1525"/>
    <x v="1437"/>
  </r>
  <r>
    <x v="20"/>
    <x v="54"/>
    <x v="0"/>
    <x v="21"/>
    <x v="0"/>
    <x v="1012"/>
    <x v="918"/>
    <x v="1023"/>
    <x v="911"/>
    <x v="941"/>
    <x v="1016"/>
    <x v="969"/>
    <x v="961"/>
    <x v="1072"/>
    <x v="987"/>
    <x v="1017"/>
    <x v="1437"/>
  </r>
  <r>
    <x v="20"/>
    <x v="55"/>
    <x v="0"/>
    <x v="21"/>
    <x v="0"/>
    <x v="1474"/>
    <x v="1304"/>
    <x v="1023"/>
    <x v="1295"/>
    <x v="1329"/>
    <x v="1558"/>
    <x v="1355"/>
    <x v="1352"/>
    <x v="1072"/>
    <x v="1377"/>
    <x v="1525"/>
    <x v="1437"/>
  </r>
  <r>
    <x v="20"/>
    <x v="56"/>
    <x v="0"/>
    <x v="21"/>
    <x v="0"/>
    <x v="1014"/>
    <x v="919"/>
    <x v="1023"/>
    <x v="913"/>
    <x v="943"/>
    <x v="1018"/>
    <x v="970"/>
    <x v="962"/>
    <x v="1072"/>
    <x v="990"/>
    <x v="1021"/>
    <x v="1437"/>
  </r>
  <r>
    <x v="21"/>
    <x v="20"/>
    <x v="0"/>
    <x v="17"/>
    <x v="0"/>
    <x v="120"/>
    <x v="130"/>
    <x v="73"/>
    <x v="127"/>
    <x v="129"/>
    <x v="133"/>
    <x v="144"/>
    <x v="134"/>
    <x v="90"/>
    <x v="147"/>
    <x v="152"/>
    <x v="104"/>
  </r>
  <r>
    <x v="21"/>
    <x v="21"/>
    <x v="0"/>
    <x v="17"/>
    <x v="0"/>
    <x v="122"/>
    <x v="132"/>
    <x v="74"/>
    <x v="128"/>
    <x v="131"/>
    <x v="135"/>
    <x v="146"/>
    <x v="135"/>
    <x v="92"/>
    <x v="149"/>
    <x v="154"/>
    <x v="106"/>
  </r>
  <r>
    <x v="21"/>
    <x v="22"/>
    <x v="0"/>
    <x v="17"/>
    <x v="0"/>
    <x v="124"/>
    <x v="133"/>
    <x v="75"/>
    <x v="130"/>
    <x v="133"/>
    <x v="137"/>
    <x v="147"/>
    <x v="137"/>
    <x v="94"/>
    <x v="151"/>
    <x v="156"/>
    <x v="108"/>
  </r>
  <r>
    <x v="21"/>
    <x v="23"/>
    <x v="0"/>
    <x v="17"/>
    <x v="0"/>
    <x v="126"/>
    <x v="136"/>
    <x v="78"/>
    <x v="133"/>
    <x v="136"/>
    <x v="140"/>
    <x v="150"/>
    <x v="140"/>
    <x v="97"/>
    <x v="154"/>
    <x v="159"/>
    <x v="112"/>
  </r>
  <r>
    <x v="21"/>
    <x v="24"/>
    <x v="0"/>
    <x v="17"/>
    <x v="0"/>
    <x v="127"/>
    <x v="138"/>
    <x v="80"/>
    <x v="135"/>
    <x v="138"/>
    <x v="142"/>
    <x v="153"/>
    <x v="143"/>
    <x v="100"/>
    <x v="157"/>
    <x v="161"/>
    <x v="115"/>
  </r>
  <r>
    <x v="21"/>
    <x v="25"/>
    <x v="0"/>
    <x v="17"/>
    <x v="0"/>
    <x v="133"/>
    <x v="143"/>
    <x v="84"/>
    <x v="139"/>
    <x v="142"/>
    <x v="146"/>
    <x v="157"/>
    <x v="147"/>
    <x v="104"/>
    <x v="161"/>
    <x v="166"/>
    <x v="120"/>
  </r>
  <r>
    <x v="21"/>
    <x v="26"/>
    <x v="0"/>
    <x v="17"/>
    <x v="0"/>
    <x v="136"/>
    <x v="147"/>
    <x v="87"/>
    <x v="144"/>
    <x v="147"/>
    <x v="150"/>
    <x v="163"/>
    <x v="152"/>
    <x v="107"/>
    <x v="166"/>
    <x v="171"/>
    <x v="127"/>
  </r>
  <r>
    <x v="21"/>
    <x v="27"/>
    <x v="0"/>
    <x v="17"/>
    <x v="0"/>
    <x v="139"/>
    <x v="150"/>
    <x v="89"/>
    <x v="147"/>
    <x v="150"/>
    <x v="152"/>
    <x v="164"/>
    <x v="154"/>
    <x v="109"/>
    <x v="168"/>
    <x v="173"/>
    <x v="128"/>
  </r>
  <r>
    <x v="21"/>
    <x v="28"/>
    <x v="0"/>
    <x v="17"/>
    <x v="0"/>
    <x v="144"/>
    <x v="153"/>
    <x v="92"/>
    <x v="151"/>
    <x v="154"/>
    <x v="157"/>
    <x v="169"/>
    <x v="160"/>
    <x v="114"/>
    <x v="174"/>
    <x v="179"/>
    <x v="134"/>
  </r>
  <r>
    <x v="21"/>
    <x v="29"/>
    <x v="0"/>
    <x v="17"/>
    <x v="0"/>
    <x v="151"/>
    <x v="159"/>
    <x v="97"/>
    <x v="159"/>
    <x v="163"/>
    <x v="166"/>
    <x v="179"/>
    <x v="169"/>
    <x v="118"/>
    <x v="182"/>
    <x v="187"/>
    <x v="140"/>
  </r>
  <r>
    <x v="21"/>
    <x v="30"/>
    <x v="0"/>
    <x v="17"/>
    <x v="0"/>
    <x v="174"/>
    <x v="173"/>
    <x v="107"/>
    <x v="170"/>
    <x v="173"/>
    <x v="178"/>
    <x v="190"/>
    <x v="180"/>
    <x v="128"/>
    <x v="195"/>
    <x v="200"/>
    <x v="153"/>
  </r>
  <r>
    <x v="21"/>
    <x v="31"/>
    <x v="0"/>
    <x v="17"/>
    <x v="0"/>
    <x v="192"/>
    <x v="192"/>
    <x v="119"/>
    <x v="182"/>
    <x v="186"/>
    <x v="189"/>
    <x v="200"/>
    <x v="190"/>
    <x v="136"/>
    <x v="204"/>
    <x v="211"/>
    <x v="163"/>
  </r>
  <r>
    <x v="21"/>
    <x v="32"/>
    <x v="0"/>
    <x v="17"/>
    <x v="0"/>
    <x v="202"/>
    <x v="205"/>
    <x v="133"/>
    <x v="199"/>
    <x v="199"/>
    <x v="200"/>
    <x v="212"/>
    <x v="205"/>
    <x v="153"/>
    <x v="216"/>
    <x v="229"/>
    <x v="176"/>
  </r>
  <r>
    <x v="21"/>
    <x v="33"/>
    <x v="0"/>
    <x v="17"/>
    <x v="0"/>
    <x v="213"/>
    <x v="221"/>
    <x v="152"/>
    <x v="215"/>
    <x v="218"/>
    <x v="216"/>
    <x v="228"/>
    <x v="217"/>
    <x v="165"/>
    <x v="230"/>
    <x v="239"/>
    <x v="188"/>
  </r>
  <r>
    <x v="21"/>
    <x v="34"/>
    <x v="0"/>
    <x v="17"/>
    <x v="0"/>
    <x v="223"/>
    <x v="231"/>
    <x v="166"/>
    <x v="230"/>
    <x v="236"/>
    <x v="237"/>
    <x v="245"/>
    <x v="237"/>
    <x v="187"/>
    <x v="249"/>
    <x v="255"/>
    <x v="205"/>
  </r>
  <r>
    <x v="21"/>
    <x v="35"/>
    <x v="0"/>
    <x v="17"/>
    <x v="0"/>
    <x v="236"/>
    <x v="245"/>
    <x v="183"/>
    <x v="247"/>
    <x v="257"/>
    <x v="258"/>
    <x v="266"/>
    <x v="257"/>
    <x v="201"/>
    <x v="271"/>
    <x v="273"/>
    <x v="222"/>
  </r>
  <r>
    <x v="21"/>
    <x v="36"/>
    <x v="0"/>
    <x v="17"/>
    <x v="0"/>
    <x v="251"/>
    <x v="262"/>
    <x v="200"/>
    <x v="264"/>
    <x v="275"/>
    <x v="279"/>
    <x v="292"/>
    <x v="280"/>
    <x v="224"/>
    <x v="293"/>
    <x v="295"/>
    <x v="242"/>
  </r>
  <r>
    <x v="21"/>
    <x v="37"/>
    <x v="0"/>
    <x v="17"/>
    <x v="0"/>
    <x v="262"/>
    <x v="277"/>
    <x v="217"/>
    <x v="282"/>
    <x v="297"/>
    <x v="302"/>
    <x v="316"/>
    <x v="307"/>
    <x v="254"/>
    <x v="318"/>
    <x v="316"/>
    <x v="264"/>
  </r>
  <r>
    <x v="21"/>
    <x v="38"/>
    <x v="0"/>
    <x v="17"/>
    <x v="0"/>
    <x v="283"/>
    <x v="296"/>
    <x v="239"/>
    <x v="305"/>
    <x v="326"/>
    <x v="331"/>
    <x v="345"/>
    <x v="332"/>
    <x v="275"/>
    <x v="342"/>
    <x v="340"/>
    <x v="289"/>
  </r>
  <r>
    <x v="21"/>
    <x v="39"/>
    <x v="0"/>
    <x v="17"/>
    <x v="0"/>
    <x v="310"/>
    <x v="321"/>
    <x v="268"/>
    <x v="334"/>
    <x v="343"/>
    <x v="343"/>
    <x v="362"/>
    <x v="353"/>
    <x v="294"/>
    <x v="364"/>
    <x v="362"/>
    <x v="306"/>
  </r>
  <r>
    <x v="21"/>
    <x v="40"/>
    <x v="0"/>
    <x v="17"/>
    <x v="0"/>
    <x v="344"/>
    <x v="342"/>
    <x v="283"/>
    <x v="353"/>
    <x v="362"/>
    <x v="366"/>
    <x v="380"/>
    <x v="375"/>
    <x v="318"/>
    <x v="389"/>
    <x v="390"/>
    <x v="325"/>
  </r>
  <r>
    <x v="21"/>
    <x v="41"/>
    <x v="0"/>
    <x v="17"/>
    <x v="0"/>
    <x v="363"/>
    <x v="364"/>
    <x v="306"/>
    <x v="379"/>
    <x v="390"/>
    <x v="394"/>
    <x v="410"/>
    <x v="403"/>
    <x v="344"/>
    <x v="421"/>
    <x v="428"/>
    <x v="353"/>
  </r>
  <r>
    <x v="21"/>
    <x v="42"/>
    <x v="0"/>
    <x v="17"/>
    <x v="0"/>
    <x v="386"/>
    <x v="381"/>
    <x v="329"/>
    <x v="397"/>
    <x v="403"/>
    <x v="413"/>
    <x v="429"/>
    <x v="428"/>
    <x v="368"/>
    <x v="448"/>
    <x v="464"/>
    <x v="372"/>
  </r>
  <r>
    <x v="21"/>
    <x v="43"/>
    <x v="0"/>
    <x v="17"/>
    <x v="0"/>
    <x v="399"/>
    <x v="391"/>
    <x v="334"/>
    <x v="404"/>
    <x v="416"/>
    <x v="429"/>
    <x v="451"/>
    <x v="447"/>
    <x v="390"/>
    <x v="471"/>
    <x v="479"/>
    <x v="391"/>
  </r>
  <r>
    <x v="21"/>
    <x v="44"/>
    <x v="0"/>
    <x v="17"/>
    <x v="0"/>
    <x v="412"/>
    <x v="403"/>
    <x v="339"/>
    <x v="412"/>
    <x v="434"/>
    <x v="442"/>
    <x v="459"/>
    <x v="455"/>
    <x v="399"/>
    <x v="478"/>
    <x v="486"/>
    <x v="394"/>
  </r>
  <r>
    <x v="21"/>
    <x v="45"/>
    <x v="0"/>
    <x v="17"/>
    <x v="0"/>
    <x v="417"/>
    <x v="411"/>
    <x v="362"/>
    <x v="429"/>
    <x v="447"/>
    <x v="455"/>
    <x v="470"/>
    <x v="462"/>
    <x v="408"/>
    <x v="486"/>
    <x v="495"/>
    <x v="402"/>
  </r>
  <r>
    <x v="21"/>
    <x v="46"/>
    <x v="0"/>
    <x v="17"/>
    <x v="0"/>
    <x v="435"/>
    <x v="433"/>
    <x v="368"/>
    <x v="437"/>
    <x v="459"/>
    <x v="468"/>
    <x v="481"/>
    <x v="474"/>
    <x v="416"/>
    <x v="497"/>
    <x v="509"/>
    <x v="413"/>
  </r>
  <r>
    <x v="21"/>
    <x v="47"/>
    <x v="0"/>
    <x v="17"/>
    <x v="0"/>
    <x v="463"/>
    <x v="451"/>
    <x v="387"/>
    <x v="452"/>
    <x v="474"/>
    <x v="481"/>
    <x v="493"/>
    <x v="490"/>
    <x v="431"/>
    <x v="513"/>
    <x v="524"/>
    <x v="427"/>
  </r>
  <r>
    <x v="21"/>
    <x v="48"/>
    <x v="0"/>
    <x v="17"/>
    <x v="0"/>
    <x v="474"/>
    <x v="462"/>
    <x v="397"/>
    <x v="468"/>
    <x v="485"/>
    <x v="494"/>
    <x v="508"/>
    <x v="499"/>
    <x v="442"/>
    <x v="526"/>
    <x v="534"/>
    <x v="443"/>
  </r>
  <r>
    <x v="21"/>
    <x v="49"/>
    <x v="0"/>
    <x v="17"/>
    <x v="0"/>
    <x v="491"/>
    <x v="478"/>
    <x v="415"/>
    <x v="479"/>
    <x v="498"/>
    <x v="504"/>
    <x v="517"/>
    <x v="516"/>
    <x v="451"/>
    <x v="537"/>
    <x v="547"/>
    <x v="451"/>
  </r>
  <r>
    <x v="21"/>
    <x v="50"/>
    <x v="0"/>
    <x v="17"/>
    <x v="0"/>
    <x v="506"/>
    <x v="494"/>
    <x v="427"/>
    <x v="492"/>
    <x v="510"/>
    <x v="521"/>
    <x v="533"/>
    <x v="527"/>
    <x v="465"/>
    <x v="547"/>
    <x v="559"/>
    <x v="462"/>
  </r>
  <r>
    <x v="21"/>
    <x v="51"/>
    <x v="0"/>
    <x v="17"/>
    <x v="0"/>
    <x v="524"/>
    <x v="508"/>
    <x v="441"/>
    <x v="506"/>
    <x v="531"/>
    <x v="535"/>
    <x v="551"/>
    <x v="545"/>
    <x v="482"/>
    <x v="568"/>
    <x v="579"/>
    <x v="480"/>
  </r>
  <r>
    <x v="21"/>
    <x v="52"/>
    <x v="0"/>
    <x v="17"/>
    <x v="0"/>
    <x v="540"/>
    <x v="519"/>
    <x v="453"/>
    <x v="518"/>
    <x v="539"/>
    <x v="544"/>
    <x v="559"/>
    <x v="556"/>
    <x v="493"/>
    <x v="575"/>
    <x v="591"/>
    <x v="492"/>
  </r>
  <r>
    <x v="21"/>
    <x v="53"/>
    <x v="0"/>
    <x v="17"/>
    <x v="0"/>
    <x v="551"/>
    <x v="527"/>
    <x v="463"/>
    <x v="525"/>
    <x v="547"/>
    <x v="553"/>
    <x v="570"/>
    <x v="563"/>
    <x v="500"/>
    <x v="584"/>
    <x v="595"/>
    <x v="498"/>
  </r>
  <r>
    <x v="21"/>
    <x v="47"/>
    <x v="0"/>
    <x v="16"/>
    <x v="0"/>
    <x v="471"/>
    <x v="459"/>
    <x v="393"/>
    <x v="463"/>
    <x v="478"/>
    <x v="491"/>
    <x v="506"/>
    <x v="497"/>
    <x v="438"/>
    <x v="520"/>
    <x v="529"/>
    <x v="435"/>
  </r>
  <r>
    <x v="21"/>
    <x v="48"/>
    <x v="0"/>
    <x v="16"/>
    <x v="0"/>
    <x v="484"/>
    <x v="475"/>
    <x v="412"/>
    <x v="475"/>
    <x v="499"/>
    <x v="507"/>
    <x v="519"/>
    <x v="514"/>
    <x v="453"/>
    <x v="536"/>
    <x v="545"/>
    <x v="451"/>
  </r>
  <r>
    <x v="21"/>
    <x v="49"/>
    <x v="0"/>
    <x v="16"/>
    <x v="0"/>
    <x v="500"/>
    <x v="489"/>
    <x v="423"/>
    <x v="488"/>
    <x v="508"/>
    <x v="519"/>
    <x v="530"/>
    <x v="524"/>
    <x v="462"/>
    <x v="546"/>
    <x v="556"/>
    <x v="460"/>
  </r>
  <r>
    <x v="21"/>
    <x v="50"/>
    <x v="0"/>
    <x v="16"/>
    <x v="0"/>
    <x v="517"/>
    <x v="501"/>
    <x v="438"/>
    <x v="499"/>
    <x v="524"/>
    <x v="530"/>
    <x v="546"/>
    <x v="536"/>
    <x v="476"/>
    <x v="557"/>
    <x v="564"/>
    <x v="472"/>
  </r>
  <r>
    <x v="21"/>
    <x v="51"/>
    <x v="0"/>
    <x v="16"/>
    <x v="0"/>
    <x v="533"/>
    <x v="515"/>
    <x v="447"/>
    <x v="515"/>
    <x v="536"/>
    <x v="544"/>
    <x v="558"/>
    <x v="553"/>
    <x v="491"/>
    <x v="574"/>
    <x v="585"/>
    <x v="486"/>
  </r>
  <r>
    <x v="21"/>
    <x v="52"/>
    <x v="0"/>
    <x v="16"/>
    <x v="0"/>
    <x v="550"/>
    <x v="530"/>
    <x v="464"/>
    <x v="531"/>
    <x v="550"/>
    <x v="557"/>
    <x v="571"/>
    <x v="564"/>
    <x v="499"/>
    <x v="586"/>
    <x v="598"/>
    <x v="500"/>
  </r>
  <r>
    <x v="21"/>
    <x v="53"/>
    <x v="0"/>
    <x v="16"/>
    <x v="0"/>
    <x v="562"/>
    <x v="541"/>
    <x v="478"/>
    <x v="541"/>
    <x v="560"/>
    <x v="567"/>
    <x v="581"/>
    <x v="574"/>
    <x v="508"/>
    <x v="597"/>
    <x v="607"/>
    <x v="510"/>
  </r>
  <r>
    <x v="21"/>
    <x v="54"/>
    <x v="0"/>
    <x v="16"/>
    <x v="0"/>
    <x v="573"/>
    <x v="556"/>
    <x v="489"/>
    <x v="553"/>
    <x v="576"/>
    <x v="580"/>
    <x v="593"/>
    <x v="588"/>
    <x v="520"/>
    <x v="609"/>
    <x v="618"/>
    <x v="520"/>
  </r>
  <r>
    <x v="21"/>
    <x v="54"/>
    <x v="0"/>
    <x v="15"/>
    <x v="0"/>
    <x v="569"/>
    <x v="549"/>
    <x v="486"/>
    <x v="548"/>
    <x v="571"/>
    <x v="577"/>
    <x v="589"/>
    <x v="587"/>
    <x v="517"/>
    <x v="604"/>
    <x v="612"/>
    <x v="514"/>
  </r>
  <r>
    <x v="21"/>
    <x v="55"/>
    <x v="0"/>
    <x v="15"/>
    <x v="0"/>
    <x v="574"/>
    <x v="558"/>
    <x v="490"/>
    <x v="558"/>
    <x v="581"/>
    <x v="585"/>
    <x v="600"/>
    <x v="595"/>
    <x v="528"/>
    <x v="617"/>
    <x v="628"/>
    <x v="524"/>
  </r>
  <r>
    <x v="21"/>
    <x v="56"/>
    <x v="0"/>
    <x v="15"/>
    <x v="0"/>
    <x v="590"/>
    <x v="569"/>
    <x v="503"/>
    <x v="570"/>
    <x v="589"/>
    <x v="597"/>
    <x v="614"/>
    <x v="605"/>
    <x v="533"/>
    <x v="627"/>
    <x v="646"/>
    <x v="533"/>
  </r>
  <r>
    <x v="22"/>
    <x v="23"/>
    <x v="0"/>
    <x v="15"/>
    <x v="0"/>
    <x v="243"/>
    <x v="259"/>
    <x v="201"/>
    <x v="269"/>
    <x v="282"/>
    <x v="290"/>
    <x v="308"/>
    <x v="297"/>
    <x v="237"/>
    <x v="313"/>
    <x v="318"/>
    <x v="241"/>
  </r>
  <r>
    <x v="22"/>
    <x v="24"/>
    <x v="0"/>
    <x v="15"/>
    <x v="0"/>
    <x v="260"/>
    <x v="280"/>
    <x v="224"/>
    <x v="287"/>
    <x v="305"/>
    <x v="318"/>
    <x v="335"/>
    <x v="320"/>
    <x v="262"/>
    <x v="328"/>
    <x v="332"/>
    <x v="262"/>
  </r>
  <r>
    <x v="22"/>
    <x v="25"/>
    <x v="0"/>
    <x v="15"/>
    <x v="0"/>
    <x v="269"/>
    <x v="295"/>
    <x v="240"/>
    <x v="308"/>
    <x v="334"/>
    <x v="335"/>
    <x v="350"/>
    <x v="340"/>
    <x v="280"/>
    <x v="350"/>
    <x v="344"/>
    <x v="285"/>
  </r>
  <r>
    <x v="22"/>
    <x v="26"/>
    <x v="0"/>
    <x v="15"/>
    <x v="0"/>
    <x v="288"/>
    <x v="311"/>
    <x v="259"/>
    <x v="330"/>
    <x v="346"/>
    <x v="346"/>
    <x v="364"/>
    <x v="355"/>
    <x v="301"/>
    <x v="373"/>
    <x v="368"/>
    <x v="298"/>
  </r>
  <r>
    <x v="22"/>
    <x v="27"/>
    <x v="0"/>
    <x v="15"/>
    <x v="0"/>
    <x v="308"/>
    <x v="330"/>
    <x v="274"/>
    <x v="345"/>
    <x v="359"/>
    <x v="365"/>
    <x v="379"/>
    <x v="377"/>
    <x v="324"/>
    <x v="392"/>
    <x v="391"/>
    <x v="311"/>
  </r>
  <r>
    <x v="22"/>
    <x v="28"/>
    <x v="0"/>
    <x v="15"/>
    <x v="0"/>
    <x v="332"/>
    <x v="341"/>
    <x v="291"/>
    <x v="364"/>
    <x v="385"/>
    <x v="393"/>
    <x v="408"/>
    <x v="406"/>
    <x v="345"/>
    <x v="413"/>
    <x v="419"/>
    <x v="324"/>
  </r>
  <r>
    <x v="22"/>
    <x v="29"/>
    <x v="0"/>
    <x v="15"/>
    <x v="0"/>
    <x v="361"/>
    <x v="375"/>
    <x v="321"/>
    <x v="394"/>
    <x v="404"/>
    <x v="425"/>
    <x v="438"/>
    <x v="435"/>
    <x v="378"/>
    <x v="446"/>
    <x v="468"/>
    <x v="358"/>
  </r>
  <r>
    <x v="22"/>
    <x v="30"/>
    <x v="0"/>
    <x v="15"/>
    <x v="0"/>
    <x v="389"/>
    <x v="401"/>
    <x v="340"/>
    <x v="417"/>
    <x v="448"/>
    <x v="459"/>
    <x v="471"/>
    <x v="463"/>
    <x v="404"/>
    <x v="482"/>
    <x v="492"/>
    <x v="386"/>
  </r>
  <r>
    <x v="22"/>
    <x v="31"/>
    <x v="0"/>
    <x v="15"/>
    <x v="0"/>
    <x v="414"/>
    <x v="428"/>
    <x v="369"/>
    <x v="444"/>
    <x v="473"/>
    <x v="482"/>
    <x v="499"/>
    <x v="486"/>
    <x v="428"/>
    <x v="512"/>
    <x v="516"/>
    <x v="404"/>
  </r>
  <r>
    <x v="22"/>
    <x v="32"/>
    <x v="0"/>
    <x v="15"/>
    <x v="0"/>
    <x v="434"/>
    <x v="443"/>
    <x v="388"/>
    <x v="462"/>
    <x v="489"/>
    <x v="505"/>
    <x v="523"/>
    <x v="512"/>
    <x v="455"/>
    <x v="539"/>
    <x v="539"/>
    <x v="421"/>
  </r>
  <r>
    <x v="22"/>
    <x v="33"/>
    <x v="0"/>
    <x v="15"/>
    <x v="0"/>
    <x v="443"/>
    <x v="454"/>
    <x v="394"/>
    <x v="471"/>
    <x v="501"/>
    <x v="524"/>
    <x v="539"/>
    <x v="531"/>
    <x v="470"/>
    <x v="550"/>
    <x v="558"/>
    <x v="432"/>
  </r>
  <r>
    <x v="22"/>
    <x v="34"/>
    <x v="0"/>
    <x v="15"/>
    <x v="0"/>
    <x v="468"/>
    <x v="463"/>
    <x v="413"/>
    <x v="487"/>
    <x v="514"/>
    <x v="536"/>
    <x v="553"/>
    <x v="547"/>
    <x v="484"/>
    <x v="565"/>
    <x v="571"/>
    <x v="446"/>
  </r>
  <r>
    <x v="22"/>
    <x v="35"/>
    <x v="0"/>
    <x v="15"/>
    <x v="0"/>
    <x v="479"/>
    <x v="478"/>
    <x v="426"/>
    <x v="498"/>
    <x v="533"/>
    <x v="549"/>
    <x v="566"/>
    <x v="561"/>
    <x v="495"/>
    <x v="579"/>
    <x v="589"/>
    <x v="457"/>
  </r>
  <r>
    <x v="22"/>
    <x v="36"/>
    <x v="0"/>
    <x v="15"/>
    <x v="0"/>
    <x v="490"/>
    <x v="489"/>
    <x v="440"/>
    <x v="509"/>
    <x v="546"/>
    <x v="563"/>
    <x v="578"/>
    <x v="570"/>
    <x v="506"/>
    <x v="596"/>
    <x v="605"/>
    <x v="468"/>
  </r>
  <r>
    <x v="22"/>
    <x v="37"/>
    <x v="0"/>
    <x v="15"/>
    <x v="0"/>
    <x v="501"/>
    <x v="504"/>
    <x v="452"/>
    <x v="523"/>
    <x v="557"/>
    <x v="571"/>
    <x v="586"/>
    <x v="582"/>
    <x v="518"/>
    <x v="608"/>
    <x v="621"/>
    <x v="476"/>
  </r>
  <r>
    <x v="22"/>
    <x v="38"/>
    <x v="0"/>
    <x v="15"/>
    <x v="0"/>
    <x v="510"/>
    <x v="511"/>
    <x v="461"/>
    <x v="532"/>
    <x v="569"/>
    <x v="579"/>
    <x v="597"/>
    <x v="594"/>
    <x v="529"/>
    <x v="619"/>
    <x v="637"/>
    <x v="485"/>
  </r>
  <r>
    <x v="22"/>
    <x v="39"/>
    <x v="0"/>
    <x v="15"/>
    <x v="0"/>
    <x v="519"/>
    <x v="526"/>
    <x v="471"/>
    <x v="543"/>
    <x v="578"/>
    <x v="591"/>
    <x v="607"/>
    <x v="606"/>
    <x v="534"/>
    <x v="624"/>
    <x v="644"/>
    <x v="507"/>
  </r>
  <r>
    <x v="22"/>
    <x v="40"/>
    <x v="0"/>
    <x v="15"/>
    <x v="0"/>
    <x v="536"/>
    <x v="544"/>
    <x v="485"/>
    <x v="555"/>
    <x v="589"/>
    <x v="599"/>
    <x v="618"/>
    <x v="619"/>
    <x v="544"/>
    <x v="644"/>
    <x v="660"/>
    <x v="521"/>
  </r>
  <r>
    <x v="22"/>
    <x v="41"/>
    <x v="0"/>
    <x v="15"/>
    <x v="0"/>
    <x v="548"/>
    <x v="553"/>
    <x v="492"/>
    <x v="564"/>
    <x v="597"/>
    <x v="613"/>
    <x v="631"/>
    <x v="632"/>
    <x v="552"/>
    <x v="658"/>
    <x v="675"/>
    <x v="527"/>
  </r>
  <r>
    <x v="22"/>
    <x v="42"/>
    <x v="0"/>
    <x v="15"/>
    <x v="0"/>
    <x v="552"/>
    <x v="557"/>
    <x v="497"/>
    <x v="571"/>
    <x v="600"/>
    <x v="618"/>
    <x v="639"/>
    <x v="640"/>
    <x v="559"/>
    <x v="666"/>
    <x v="688"/>
    <x v="531"/>
  </r>
  <r>
    <x v="22"/>
    <x v="43"/>
    <x v="0"/>
    <x v="15"/>
    <x v="0"/>
    <x v="560"/>
    <x v="566"/>
    <x v="504"/>
    <x v="580"/>
    <x v="613"/>
    <x v="635"/>
    <x v="650"/>
    <x v="648"/>
    <x v="569"/>
    <x v="683"/>
    <x v="701"/>
    <x v="542"/>
  </r>
  <r>
    <x v="22"/>
    <x v="44"/>
    <x v="0"/>
    <x v="15"/>
    <x v="0"/>
    <x v="554"/>
    <x v="559"/>
    <x v="500"/>
    <x v="575"/>
    <x v="611"/>
    <x v="632"/>
    <x v="653"/>
    <x v="654"/>
    <x v="576"/>
    <x v="687"/>
    <x v="702"/>
    <x v="564"/>
  </r>
  <r>
    <x v="22"/>
    <x v="45"/>
    <x v="0"/>
    <x v="15"/>
    <x v="0"/>
    <x v="564"/>
    <x v="570"/>
    <x v="508"/>
    <x v="585"/>
    <x v="621"/>
    <x v="642"/>
    <x v="660"/>
    <x v="660"/>
    <x v="582"/>
    <x v="695"/>
    <x v="711"/>
    <x v="562"/>
  </r>
  <r>
    <x v="22"/>
    <x v="46"/>
    <x v="0"/>
    <x v="15"/>
    <x v="0"/>
    <x v="571"/>
    <x v="577"/>
    <x v="516"/>
    <x v="591"/>
    <x v="628"/>
    <x v="651"/>
    <x v="669"/>
    <x v="673"/>
    <x v="590"/>
    <x v="704"/>
    <x v="716"/>
    <x v="569"/>
  </r>
  <r>
    <x v="22"/>
    <x v="47"/>
    <x v="0"/>
    <x v="15"/>
    <x v="0"/>
    <x v="589"/>
    <x v="586"/>
    <x v="521"/>
    <x v="603"/>
    <x v="638"/>
    <x v="661"/>
    <x v="682"/>
    <x v="686"/>
    <x v="597"/>
    <x v="715"/>
    <x v="733"/>
    <x v="581"/>
  </r>
  <r>
    <x v="22"/>
    <x v="48"/>
    <x v="0"/>
    <x v="15"/>
    <x v="0"/>
    <x v="602"/>
    <x v="603"/>
    <x v="528"/>
    <x v="616"/>
    <x v="654"/>
    <x v="669"/>
    <x v="697"/>
    <x v="698"/>
    <x v="599"/>
    <x v="730"/>
    <x v="743"/>
    <x v="591"/>
  </r>
  <r>
    <x v="22"/>
    <x v="49"/>
    <x v="0"/>
    <x v="15"/>
    <x v="0"/>
    <x v="617"/>
    <x v="621"/>
    <x v="538"/>
    <x v="632"/>
    <x v="667"/>
    <x v="684"/>
    <x v="706"/>
    <x v="715"/>
    <x v="611"/>
    <x v="745"/>
    <x v="760"/>
    <x v="602"/>
  </r>
  <r>
    <x v="22"/>
    <x v="50"/>
    <x v="0"/>
    <x v="15"/>
    <x v="0"/>
    <x v="629"/>
    <x v="638"/>
    <x v="545"/>
    <x v="645"/>
    <x v="682"/>
    <x v="698"/>
    <x v="725"/>
    <x v="727"/>
    <x v="623"/>
    <x v="757"/>
    <x v="776"/>
    <x v="611"/>
  </r>
  <r>
    <x v="22"/>
    <x v="51"/>
    <x v="0"/>
    <x v="15"/>
    <x v="0"/>
    <x v="645"/>
    <x v="653"/>
    <x v="555"/>
    <x v="656"/>
    <x v="690"/>
    <x v="710"/>
    <x v="734"/>
    <x v="736"/>
    <x v="631"/>
    <x v="769"/>
    <x v="786"/>
    <x v="625"/>
  </r>
  <r>
    <x v="22"/>
    <x v="52"/>
    <x v="0"/>
    <x v="15"/>
    <x v="0"/>
    <x v="649"/>
    <x v="655"/>
    <x v="559"/>
    <x v="660"/>
    <x v="693"/>
    <x v="714"/>
    <x v="739"/>
    <x v="743"/>
    <x v="634"/>
    <x v="774"/>
    <x v="790"/>
    <x v="629"/>
  </r>
  <r>
    <x v="22"/>
    <x v="53"/>
    <x v="0"/>
    <x v="15"/>
    <x v="0"/>
    <x v="653"/>
    <x v="663"/>
    <x v="563"/>
    <x v="666"/>
    <x v="697"/>
    <x v="720"/>
    <x v="744"/>
    <x v="747"/>
    <x v="641"/>
    <x v="777"/>
    <x v="794"/>
    <x v="631"/>
  </r>
  <r>
    <x v="22"/>
    <x v="54"/>
    <x v="0"/>
    <x v="15"/>
    <x v="0"/>
    <x v="656"/>
    <x v="668"/>
    <x v="569"/>
    <x v="673"/>
    <x v="705"/>
    <x v="727"/>
    <x v="747"/>
    <x v="754"/>
    <x v="645"/>
    <x v="785"/>
    <x v="803"/>
    <x v="639"/>
  </r>
  <r>
    <x v="22"/>
    <x v="55"/>
    <x v="0"/>
    <x v="15"/>
    <x v="0"/>
    <x v="667"/>
    <x v="671"/>
    <x v="573"/>
    <x v="677"/>
    <x v="707"/>
    <x v="729"/>
    <x v="753"/>
    <x v="756"/>
    <x v="649"/>
    <x v="790"/>
    <x v="808"/>
    <x v="642"/>
  </r>
  <r>
    <x v="22"/>
    <x v="56"/>
    <x v="0"/>
    <x v="15"/>
    <x v="0"/>
    <x v="676"/>
    <x v="676"/>
    <x v="579"/>
    <x v="685"/>
    <x v="714"/>
    <x v="735"/>
    <x v="760"/>
    <x v="763"/>
    <x v="655"/>
    <x v="797"/>
    <x v="817"/>
    <x v="64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AF139" firstHeaderRow="2" firstDataRow="2" firstDataCol="3"/>
  <pivotFields count="17">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axis="axisCol" compact="0" showAll="0" outline="0">
      <items count="59">
        <item h="1" x="0"/>
        <item h="1" x="1"/>
        <item h="1" x="2"/>
        <item h="1" x="3"/>
        <item h="1" x="4"/>
        <item h="1" x="5"/>
        <item h="1" x="6"/>
        <item h="1" x="7"/>
        <item h="1" x="8"/>
        <item h="1" x="9"/>
        <item h="1" x="10"/>
        <item h="1" x="11"/>
        <item h="1" x="12"/>
        <item h="1" x="13"/>
        <item h="1" x="14"/>
        <item h="1" x="15"/>
        <item h="1" x="16"/>
        <item h="1" x="17"/>
        <item h="1" x="18"/>
        <item h="1" x="19"/>
        <item h="1" x="20"/>
        <item h="1" x="21"/>
        <item h="1" x="22"/>
        <item h="1" x="23"/>
        <item h="1" x="24"/>
        <item h="1" x="25"/>
        <item h="1" x="26"/>
        <item h="1" x="27"/>
        <item h="1" x="28"/>
        <item x="29"/>
        <item x="30"/>
        <item x="31"/>
        <item x="32"/>
        <item x="33"/>
        <item x="34"/>
        <item x="35"/>
        <item x="36"/>
        <item x="37"/>
        <item x="38"/>
        <item x="39"/>
        <item x="40"/>
        <item x="41"/>
        <item x="42"/>
        <item x="43"/>
        <item x="44"/>
        <item x="45"/>
        <item x="46"/>
        <item x="47"/>
        <item x="48"/>
        <item x="49"/>
        <item x="50"/>
        <item x="51"/>
        <item x="52"/>
        <item x="53"/>
        <item x="54"/>
        <item x="55"/>
        <item x="56"/>
        <item x="57"/>
        <item t="default"/>
      </items>
    </pivotField>
    <pivotField axis="axisRow" compact="0" showAll="0" outline="0">
      <items count="4">
        <item x="0"/>
        <item x="1"/>
        <item x="2"/>
        <item t="default"/>
      </items>
    </pivotField>
    <pivotField axis="axisRow" compact="0" showAll="0" defaultSubtotal="0" outline="0">
      <items count="24">
        <item x="0"/>
        <item x="1"/>
        <item x="2"/>
        <item x="3"/>
        <item x="4"/>
        <item x="5"/>
        <item x="6"/>
        <item x="7"/>
        <item x="8"/>
        <item x="9"/>
        <item x="10"/>
        <item x="11"/>
        <item x="12"/>
        <item x="13"/>
        <item x="14"/>
        <item x="15"/>
        <item x="16"/>
        <item x="17"/>
        <item x="18"/>
        <item x="19"/>
        <item x="20"/>
        <item x="21"/>
        <item x="22"/>
        <item x="23"/>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4">
    <field x="0"/>
    <field x="3"/>
    <field x="2"/>
    <field x="-2"/>
  </rowFields>
  <colFields count="1">
    <field x="1"/>
  </col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M668" firstHeaderRow="2" firstDataRow="3" firstDataCol="4"/>
  <pivotFields count="17">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axis="axisRow" compact="0" showAll="0" defaultSubtotal="0" outline="0">
      <items count="5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s>
    </pivotField>
    <pivotField axis="axisCol" compact="0" showAll="0" outline="0">
      <items count="4">
        <item x="0"/>
        <item x="1"/>
        <item x="2"/>
        <item t="default"/>
      </items>
    </pivotField>
    <pivotField axis="axisRow" compact="0" showAll="0" defaultSubtotal="0" outline="0">
      <items count="24">
        <item x="0"/>
        <item x="1"/>
        <item x="2"/>
        <item x="3"/>
        <item x="4"/>
        <item x="5"/>
        <item x="6"/>
        <item x="7"/>
        <item x="8"/>
        <item x="9"/>
        <item x="10"/>
        <item x="11"/>
        <item x="12"/>
        <item x="13"/>
        <item x="14"/>
        <item x="15"/>
        <item x="16"/>
        <item x="17"/>
        <item x="18"/>
        <item x="19"/>
        <item x="20"/>
        <item x="21"/>
        <item x="22"/>
        <item x="23"/>
      </items>
    </pivotField>
    <pivotField axis="axisRow" compact="0" showAll="0" defaultSubtotal="0" outline="0">
      <items count="2">
        <item x="0"/>
        <item x="1"/>
      </items>
    </pivotField>
    <pivotField dataField="1" compact="0" showAll="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dataField="1" compact="0" showAll="0"/>
    <pivotField compact="0" showAll="0" outline="0"/>
  </pivotFields>
  <rowFields count="4">
    <field x="0"/>
    <field x="3"/>
    <field x="4"/>
    <field x="1"/>
  </rowFields>
  <colFields count="2">
    <field x="-2"/>
    <field x="2"/>
  </colFields>
  <dataFields count="3">
    <dataField name=" P10" fld="5" subtotal="sum" numFmtId="166"/>
    <dataField name=" P50" fld="10" subtotal="sum" numFmtId="166"/>
    <dataField name=" P90" fld="15" subtotal="sum" numFmtId="166"/>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AF139" firstHeaderRow="2" firstDataRow="2" firstDataCol="3"/>
  <pivotFields count="17">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axis="axisCol" compact="0" showAll="0" outline="0">
      <items count="59">
        <item h="1" x="0"/>
        <item h="1" x="1"/>
        <item h="1" x="2"/>
        <item h="1" x="3"/>
        <item h="1" x="4"/>
        <item h="1" x="5"/>
        <item h="1" x="6"/>
        <item h="1" x="7"/>
        <item h="1" x="8"/>
        <item h="1" x="9"/>
        <item h="1" x="10"/>
        <item h="1" x="11"/>
        <item h="1" x="12"/>
        <item h="1" x="13"/>
        <item h="1" x="14"/>
        <item h="1" x="15"/>
        <item h="1" x="16"/>
        <item h="1" x="17"/>
        <item h="1" x="18"/>
        <item h="1" x="19"/>
        <item h="1" x="20"/>
        <item h="1" x="21"/>
        <item h="1" x="22"/>
        <item h="1" x="23"/>
        <item h="1" x="24"/>
        <item h="1" x="25"/>
        <item h="1" x="26"/>
        <item h="1" x="27"/>
        <item h="1" x="28"/>
        <item x="29"/>
        <item x="30"/>
        <item x="31"/>
        <item x="32"/>
        <item x="33"/>
        <item x="34"/>
        <item x="35"/>
        <item x="36"/>
        <item x="37"/>
        <item x="38"/>
        <item x="39"/>
        <item x="40"/>
        <item x="41"/>
        <item x="42"/>
        <item x="43"/>
        <item x="44"/>
        <item x="45"/>
        <item x="46"/>
        <item x="47"/>
        <item x="48"/>
        <item x="49"/>
        <item x="50"/>
        <item x="51"/>
        <item x="52"/>
        <item x="53"/>
        <item x="54"/>
        <item x="55"/>
        <item x="56"/>
        <item x="57"/>
        <item t="default"/>
      </items>
    </pivotField>
    <pivotField axis="axisRow" compact="0" showAll="0" outline="0">
      <items count="4">
        <item x="0"/>
        <item x="1"/>
        <item x="2"/>
        <item t="default"/>
      </items>
    </pivotField>
    <pivotField axis="axisRow" compact="0" showAll="0" defaultSubtotal="0" outline="0">
      <items count="24">
        <item x="0"/>
        <item x="1"/>
        <item x="2"/>
        <item x="3"/>
        <item x="4"/>
        <item x="5"/>
        <item x="6"/>
        <item x="7"/>
        <item x="8"/>
        <item x="9"/>
        <item x="10"/>
        <item x="11"/>
        <item x="12"/>
        <item x="13"/>
        <item x="14"/>
        <item x="15"/>
        <item x="16"/>
        <item x="17"/>
        <item x="18"/>
        <item x="19"/>
        <item x="20"/>
        <item x="21"/>
        <item x="22"/>
        <item x="23"/>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4">
    <field x="0"/>
    <field x="3"/>
    <field x="2"/>
    <field x="-2"/>
  </rowFields>
  <colFields count="1">
    <field x="1"/>
  </col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sb.no/english/subjects/06/05/lonnansatt_en/%20y"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6.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5" topLeftCell="F75" activePane="bottomRight" state="frozen"/>
      <selection pane="topLeft" activeCell="A1" activeCellId="0" sqref="A1"/>
      <selection pane="topRight" activeCell="F1" activeCellId="0" sqref="F1"/>
      <selection pane="bottomLeft" activeCell="A75" activeCellId="0" sqref="A75"/>
      <selection pane="bottomRight" activeCell="AE96" activeCellId="0" sqref="AE96"/>
    </sheetView>
  </sheetViews>
  <sheetFormatPr defaultColWidth="9.0546875" defaultRowHeight="12.75" zeroHeight="false" outlineLevelRow="0" outlineLevelCol="0"/>
  <cols>
    <col collapsed="false" customWidth="true" hidden="false" outlineLevel="0" max="1" min="1" style="0" width="15.82"/>
    <col collapsed="false" customWidth="true" hidden="false" outlineLevel="0" max="2" min="2" style="0" width="9.49"/>
    <col collapsed="false" customWidth="true" hidden="false" outlineLevel="0" max="4" min="3" style="0" width="10.15"/>
    <col collapsed="false" customWidth="true" hidden="false" outlineLevel="0" max="6" min="6" style="0" width="6.49"/>
    <col collapsed="false" customWidth="true" hidden="false" outlineLevel="0" max="24" min="7" style="0" width="6.32"/>
    <col collapsed="false" customWidth="true" hidden="false" outlineLevel="0" max="25" min="25" style="0" width="7.32"/>
    <col collapsed="false" customWidth="true" hidden="false" outlineLevel="0" max="30" min="26" style="0" width="6.32"/>
    <col collapsed="false" customWidth="true" hidden="false" outlineLevel="0" max="31" min="31" style="0" width="8.32"/>
    <col collapsed="false" customWidth="true" hidden="false" outlineLevel="0" max="33" min="32" style="0" width="6.32"/>
    <col collapsed="false" customWidth="true" hidden="false" outlineLevel="0" max="35" min="34" style="0" width="13.65"/>
    <col collapsed="false" customWidth="true" hidden="false" outlineLevel="0" max="36" min="36" style="0" width="8.15"/>
  </cols>
  <sheetData>
    <row r="1" s="3" customFormat="true" ht="12.75" hidden="false" customHeight="false" outlineLevel="0" collapsed="false">
      <c r="A1" s="1" t="str">
        <f aca="false">"Trends in earnings dispersion"</f>
        <v>Trends in earnings dispersion</v>
      </c>
      <c r="B1" s="1"/>
      <c r="C1" s="1"/>
      <c r="D1" s="1"/>
      <c r="E1" s="1"/>
      <c r="F1" s="1"/>
      <c r="G1" s="1"/>
      <c r="H1" s="1"/>
      <c r="I1" s="1"/>
      <c r="J1" s="1"/>
      <c r="K1" s="1"/>
      <c r="L1" s="1"/>
      <c r="M1" s="1"/>
      <c r="N1" s="1"/>
      <c r="O1" s="1"/>
      <c r="P1" s="1"/>
      <c r="Q1" s="1"/>
      <c r="R1" s="1"/>
      <c r="S1" s="1"/>
      <c r="T1" s="1"/>
      <c r="U1" s="1"/>
      <c r="V1" s="0"/>
      <c r="W1" s="2" t="s">
        <v>0</v>
      </c>
      <c r="X1" s="0"/>
    </row>
    <row r="2" s="3" customFormat="true" ht="12.75" hidden="false" customHeight="false" outlineLevel="0" collapsed="false">
      <c r="A2" s="4"/>
      <c r="B2" s="4"/>
      <c r="C2" s="4"/>
      <c r="D2" s="4"/>
      <c r="E2" s="4"/>
      <c r="F2" s="4"/>
      <c r="G2" s="4"/>
      <c r="H2" s="4"/>
      <c r="I2" s="4"/>
      <c r="J2" s="4"/>
      <c r="K2" s="4"/>
      <c r="M2" s="0"/>
      <c r="V2" s="0"/>
      <c r="W2" s="2" t="s">
        <v>1</v>
      </c>
      <c r="X2" s="0"/>
    </row>
    <row r="3" s="3" customFormat="true" ht="12.75" hidden="false" customHeight="false" outlineLevel="0" collapsed="false">
      <c r="M3" s="0"/>
      <c r="V3" s="0"/>
      <c r="W3" s="2" t="s">
        <v>2</v>
      </c>
      <c r="X3" s="0"/>
    </row>
    <row r="4" customFormat="false" ht="12.75" hidden="false" customHeight="false" outlineLevel="0" collapsed="false">
      <c r="A4" s="5"/>
      <c r="B4" s="6"/>
      <c r="C4" s="6"/>
      <c r="D4" s="6"/>
      <c r="E4" s="7" t="s">
        <v>3</v>
      </c>
      <c r="F4" s="6"/>
      <c r="G4" s="6"/>
      <c r="H4" s="6"/>
      <c r="I4" s="6"/>
      <c r="J4" s="6"/>
      <c r="K4" s="6"/>
      <c r="L4" s="6"/>
      <c r="M4" s="6"/>
      <c r="N4" s="6"/>
      <c r="O4" s="6"/>
      <c r="P4" s="6"/>
      <c r="Q4" s="6"/>
      <c r="R4" s="6"/>
      <c r="S4" s="6"/>
      <c r="T4" s="6"/>
      <c r="U4" s="6"/>
      <c r="V4" s="6"/>
      <c r="W4" s="6"/>
      <c r="X4" s="6"/>
      <c r="Y4" s="6"/>
      <c r="Z4" s="6"/>
      <c r="AA4" s="6"/>
      <c r="AB4" s="6"/>
      <c r="AC4" s="6"/>
      <c r="AD4" s="6"/>
      <c r="AE4" s="6"/>
      <c r="AF4" s="6"/>
      <c r="AG4" s="8"/>
    </row>
    <row r="5" customFormat="false" ht="12.75" hidden="false" customHeight="false" outlineLevel="0" collapsed="false">
      <c r="A5" s="7" t="s">
        <v>4</v>
      </c>
      <c r="B5" s="7" t="s">
        <v>5</v>
      </c>
      <c r="C5" s="7" t="s">
        <v>6</v>
      </c>
      <c r="D5" s="7" t="s">
        <v>7</v>
      </c>
      <c r="E5" s="5" t="n">
        <v>1979</v>
      </c>
      <c r="F5" s="9" t="n">
        <v>1980</v>
      </c>
      <c r="G5" s="9" t="n">
        <v>1981</v>
      </c>
      <c r="H5" s="9" t="n">
        <v>1982</v>
      </c>
      <c r="I5" s="9" t="n">
        <v>1983</v>
      </c>
      <c r="J5" s="9" t="n">
        <v>1984</v>
      </c>
      <c r="K5" s="9" t="n">
        <v>1985</v>
      </c>
      <c r="L5" s="9" t="n">
        <v>1986</v>
      </c>
      <c r="M5" s="9" t="n">
        <v>1987</v>
      </c>
      <c r="N5" s="9" t="n">
        <v>1988</v>
      </c>
      <c r="O5" s="9" t="n">
        <v>1989</v>
      </c>
      <c r="P5" s="9" t="n">
        <v>1990</v>
      </c>
      <c r="Q5" s="9" t="n">
        <v>1991</v>
      </c>
      <c r="R5" s="9" t="n">
        <v>1992</v>
      </c>
      <c r="S5" s="9" t="n">
        <v>1993</v>
      </c>
      <c r="T5" s="9" t="n">
        <v>1994</v>
      </c>
      <c r="U5" s="9" t="n">
        <v>1995</v>
      </c>
      <c r="V5" s="9" t="n">
        <v>1996</v>
      </c>
      <c r="W5" s="9" t="n">
        <v>1997</v>
      </c>
      <c r="X5" s="9" t="n">
        <v>1998</v>
      </c>
      <c r="Y5" s="9" t="n">
        <v>1999</v>
      </c>
      <c r="Z5" s="9" t="n">
        <v>2000</v>
      </c>
      <c r="AA5" s="9" t="n">
        <v>2001</v>
      </c>
      <c r="AB5" s="9" t="n">
        <v>2002</v>
      </c>
      <c r="AC5" s="9" t="n">
        <v>2003</v>
      </c>
      <c r="AD5" s="9" t="n">
        <v>2004</v>
      </c>
      <c r="AE5" s="9" t="n">
        <v>2005</v>
      </c>
      <c r="AF5" s="9" t="n">
        <v>2006</v>
      </c>
      <c r="AG5" s="10" t="n">
        <v>2007</v>
      </c>
    </row>
    <row r="6" customFormat="false" ht="12.75" hidden="false" customHeight="false" outlineLevel="0" collapsed="false">
      <c r="A6" s="5" t="s">
        <v>8</v>
      </c>
      <c r="B6" s="5" t="s">
        <v>9</v>
      </c>
      <c r="C6" s="5" t="n">
        <v>1</v>
      </c>
      <c r="D6" s="5" t="s">
        <v>10</v>
      </c>
      <c r="E6" s="11" t="n">
        <v>1.68292682926829</v>
      </c>
      <c r="F6" s="12" t="n">
        <v>1.70401785714286</v>
      </c>
      <c r="G6" s="12" t="n">
        <v>1.73452380952381</v>
      </c>
      <c r="H6" s="12" t="n">
        <v>1.72866894197952</v>
      </c>
      <c r="I6" s="12" t="n">
        <v>1.67727272727273</v>
      </c>
      <c r="J6" s="12" t="n">
        <v>1.67409638554217</v>
      </c>
      <c r="K6" s="12" t="n">
        <v>1.62072829131653</v>
      </c>
      <c r="L6" s="12" t="n">
        <v>1.69581151832461</v>
      </c>
      <c r="M6" s="12" t="n">
        <v>1.70123456790123</v>
      </c>
      <c r="N6" s="12" t="n">
        <v>1.72273781902552</v>
      </c>
      <c r="O6" s="12" t="n">
        <v>1.68589743589744</v>
      </c>
      <c r="P6" s="12" t="n">
        <v>1.61555555555556</v>
      </c>
      <c r="Q6" s="12" t="n">
        <v>1.741015625</v>
      </c>
      <c r="R6" s="12" t="n">
        <v>1.78859315589354</v>
      </c>
      <c r="S6" s="12" t="n">
        <v>1.76594202898551</v>
      </c>
      <c r="T6" s="12" t="n">
        <v>1.765625</v>
      </c>
      <c r="U6" s="12" t="n">
        <v>1.7510101010101</v>
      </c>
      <c r="V6" s="12" t="n">
        <v>0</v>
      </c>
      <c r="W6" s="12" t="n">
        <v>1.78798151001541</v>
      </c>
      <c r="X6" s="12" t="n">
        <v>1.87260273972603</v>
      </c>
      <c r="Y6" s="12" t="n">
        <v>1.85714285714286</v>
      </c>
      <c r="Z6" s="12" t="n">
        <v>1.84266666666667</v>
      </c>
      <c r="AA6" s="12" t="n">
        <v>1.95526315789474</v>
      </c>
      <c r="AB6" s="12" t="n">
        <v>1.875</v>
      </c>
      <c r="AC6" s="12" t="n">
        <v>1.91055900621118</v>
      </c>
      <c r="AD6" s="12" t="n">
        <v>1.91764705882353</v>
      </c>
      <c r="AE6" s="12" t="n">
        <v>1.94444444444444</v>
      </c>
      <c r="AF6" s="12" t="n">
        <v>1.953125</v>
      </c>
      <c r="AG6" s="13" t="n">
        <v>0</v>
      </c>
    </row>
    <row r="7" customFormat="false" ht="12.75" hidden="false" customHeight="false" outlineLevel="0" collapsed="false">
      <c r="A7" s="14"/>
      <c r="B7" s="14"/>
      <c r="C7" s="14"/>
      <c r="D7" s="15" t="s">
        <v>11</v>
      </c>
      <c r="E7" s="16" t="n">
        <v>1.62311955661124</v>
      </c>
      <c r="F7" s="17" t="n">
        <v>1.59771754636234</v>
      </c>
      <c r="G7" s="17" t="n">
        <v>1.64276401564537</v>
      </c>
      <c r="H7" s="17" t="n">
        <v>1.65163472378805</v>
      </c>
      <c r="I7" s="17" t="n">
        <v>1.63916977115487</v>
      </c>
      <c r="J7" s="17" t="n">
        <v>1.63546798029557</v>
      </c>
      <c r="K7" s="17" t="n">
        <v>1.61246612466125</v>
      </c>
      <c r="L7" s="17" t="n">
        <v>1.64301075268817</v>
      </c>
      <c r="M7" s="17" t="n">
        <v>1.63504238998789</v>
      </c>
      <c r="N7" s="17" t="n">
        <v>1.67639050952937</v>
      </c>
      <c r="O7" s="17" t="n">
        <v>1.66963967178024</v>
      </c>
      <c r="P7" s="17" t="n">
        <v>1.67853509664293</v>
      </c>
      <c r="Q7" s="17" t="n">
        <v>1.64207825529185</v>
      </c>
      <c r="R7" s="17" t="n">
        <v>1.63404784094439</v>
      </c>
      <c r="S7" s="17" t="n">
        <v>1.63507109004739</v>
      </c>
      <c r="T7" s="17" t="n">
        <v>1.66042087056789</v>
      </c>
      <c r="U7" s="17" t="n">
        <v>1.6793893129771</v>
      </c>
      <c r="V7" s="17" t="n">
        <v>0</v>
      </c>
      <c r="W7" s="17" t="n">
        <v>1.65772669220945</v>
      </c>
      <c r="X7" s="17" t="n">
        <v>1.62543295398318</v>
      </c>
      <c r="Y7" s="17" t="n">
        <v>1.75</v>
      </c>
      <c r="Z7" s="17" t="n">
        <v>1.70068027210884</v>
      </c>
      <c r="AA7" s="17" t="n">
        <v>1.68514412416851</v>
      </c>
      <c r="AB7" s="17" t="n">
        <v>1.73913043478261</v>
      </c>
      <c r="AC7" s="17" t="n">
        <v>1.61322645290581</v>
      </c>
      <c r="AD7" s="17" t="n">
        <v>1.7</v>
      </c>
      <c r="AE7" s="17" t="n">
        <v>1.8</v>
      </c>
      <c r="AF7" s="17" t="n">
        <v>1.74545454545455</v>
      </c>
      <c r="AG7" s="18" t="n">
        <v>0</v>
      </c>
    </row>
    <row r="8" customFormat="false" ht="12.75" hidden="false" customHeight="false" outlineLevel="0" collapsed="false">
      <c r="A8" s="14"/>
      <c r="B8" s="14"/>
      <c r="C8" s="5" t="n">
        <v>2</v>
      </c>
      <c r="D8" s="5" t="s">
        <v>10</v>
      </c>
      <c r="E8" s="11" t="n">
        <v>1.50792682926829</v>
      </c>
      <c r="F8" s="12" t="n">
        <v>1.53571428571429</v>
      </c>
      <c r="G8" s="12" t="n">
        <v>1.52427184466019</v>
      </c>
      <c r="H8" s="12" t="n">
        <v>1.54698275862069</v>
      </c>
      <c r="I8" s="12" t="n">
        <v>1.59638554216867</v>
      </c>
      <c r="J8" s="12" t="n">
        <v>1.58962962962963</v>
      </c>
      <c r="K8" s="12" t="n">
        <v>1.5780487804878</v>
      </c>
      <c r="L8" s="12" t="n">
        <v>1.62645161290323</v>
      </c>
      <c r="M8" s="12" t="n">
        <v>1.61151515151515</v>
      </c>
      <c r="N8" s="12" t="n">
        <v>1.59342857142857</v>
      </c>
      <c r="O8" s="12" t="n">
        <v>1.59658792650919</v>
      </c>
      <c r="P8" s="12" t="n">
        <v>1.58913580246914</v>
      </c>
      <c r="Q8" s="12" t="n">
        <v>1.61790697674419</v>
      </c>
      <c r="R8" s="12" t="n">
        <v>1.62305986696231</v>
      </c>
      <c r="S8" s="12" t="n">
        <v>1.59603340292276</v>
      </c>
      <c r="T8" s="12" t="n">
        <v>1.58924949290061</v>
      </c>
      <c r="U8" s="12" t="n">
        <v>1.5988188976378</v>
      </c>
      <c r="V8" s="12" t="n">
        <v>0</v>
      </c>
      <c r="W8" s="12" t="n">
        <v>1.63963636363636</v>
      </c>
      <c r="X8" s="12" t="n">
        <v>1.63157894736842</v>
      </c>
      <c r="Y8" s="12" t="n">
        <v>1.65833333333333</v>
      </c>
      <c r="Z8" s="12" t="n">
        <v>1.64090177133655</v>
      </c>
      <c r="AA8" s="12" t="n">
        <v>1.68970814132104</v>
      </c>
      <c r="AB8" s="12" t="n">
        <v>1.64117647058824</v>
      </c>
      <c r="AC8" s="12" t="n">
        <v>1.66714285714286</v>
      </c>
      <c r="AD8" s="12" t="n">
        <v>1.71703296703297</v>
      </c>
      <c r="AE8" s="12" t="n">
        <v>1.71108179419525</v>
      </c>
      <c r="AF8" s="12" t="n">
        <v>1.73625</v>
      </c>
      <c r="AG8" s="13" t="n">
        <v>0</v>
      </c>
    </row>
    <row r="9" customFormat="false" ht="12.75" hidden="false" customHeight="false" outlineLevel="0" collapsed="false">
      <c r="A9" s="14"/>
      <c r="B9" s="14"/>
      <c r="C9" s="14"/>
      <c r="D9" s="15" t="s">
        <v>11</v>
      </c>
      <c r="E9" s="16" t="n">
        <v>1.59068865179437</v>
      </c>
      <c r="F9" s="17" t="n">
        <v>1.65755919854281</v>
      </c>
      <c r="G9" s="17" t="n">
        <v>1.65064102564103</v>
      </c>
      <c r="H9" s="17" t="n">
        <v>1.70713760117734</v>
      </c>
      <c r="I9" s="17" t="n">
        <v>1.71961325966851</v>
      </c>
      <c r="J9" s="17" t="n">
        <v>1.69918187539333</v>
      </c>
      <c r="K9" s="17" t="n">
        <v>1.66569936157864</v>
      </c>
      <c r="L9" s="17" t="n">
        <v>1.67748917748918</v>
      </c>
      <c r="M9" s="17" t="n">
        <v>1.63771712158809</v>
      </c>
      <c r="N9" s="17" t="n">
        <v>1.65641268338855</v>
      </c>
      <c r="O9" s="17" t="n">
        <v>1.63379073756432</v>
      </c>
      <c r="P9" s="17" t="n">
        <v>1.64902280130293</v>
      </c>
      <c r="Q9" s="17" t="n">
        <v>1.61350844277674</v>
      </c>
      <c r="R9" s="17" t="n">
        <v>1.58468025298665</v>
      </c>
      <c r="S9" s="17" t="n">
        <v>1.58137999339716</v>
      </c>
      <c r="T9" s="17" t="n">
        <v>1.59805510534846</v>
      </c>
      <c r="U9" s="17" t="n">
        <v>1.58058494088363</v>
      </c>
      <c r="V9" s="17" t="n">
        <v>0</v>
      </c>
      <c r="W9" s="17" t="n">
        <v>1.59559036843632</v>
      </c>
      <c r="X9" s="17" t="n">
        <v>1.56507413509061</v>
      </c>
      <c r="Y9" s="17" t="n">
        <v>1.62162162162162</v>
      </c>
      <c r="Z9" s="17" t="n">
        <v>1.56030150753769</v>
      </c>
      <c r="AA9" s="17" t="n">
        <v>1.62344139650873</v>
      </c>
      <c r="AB9" s="17" t="n">
        <v>1.5632183908046</v>
      </c>
      <c r="AC9" s="17" t="n">
        <v>1.55555555555556</v>
      </c>
      <c r="AD9" s="17" t="n">
        <v>1.58260869565217</v>
      </c>
      <c r="AE9" s="17" t="n">
        <v>1.5469387755102</v>
      </c>
      <c r="AF9" s="17" t="n">
        <v>1.6</v>
      </c>
      <c r="AG9" s="18" t="n">
        <v>0</v>
      </c>
    </row>
    <row r="10" customFormat="false" ht="12.75" hidden="false" customHeight="false" outlineLevel="0" collapsed="false">
      <c r="A10" s="14"/>
      <c r="B10" s="14"/>
      <c r="C10" s="5" t="n">
        <v>99</v>
      </c>
      <c r="D10" s="5" t="s">
        <v>10</v>
      </c>
      <c r="E10" s="11" t="n">
        <v>1.669624217119</v>
      </c>
      <c r="F10" s="12" t="n">
        <v>1.6954242135367</v>
      </c>
      <c r="G10" s="12" t="n">
        <v>1.71361900721256</v>
      </c>
      <c r="H10" s="12" t="n">
        <v>1.75</v>
      </c>
      <c r="I10" s="12" t="n">
        <v>1.70590277777778</v>
      </c>
      <c r="J10" s="12" t="n">
        <v>1.68617363344051</v>
      </c>
      <c r="K10" s="12" t="n">
        <v>1.65375375375375</v>
      </c>
      <c r="L10" s="12" t="n">
        <v>1.70730337078652</v>
      </c>
      <c r="M10" s="12" t="n">
        <v>1.68126649076517</v>
      </c>
      <c r="N10" s="12" t="n">
        <v>1.71861042183623</v>
      </c>
      <c r="O10" s="12" t="n">
        <v>1.70550458715596</v>
      </c>
      <c r="P10" s="12" t="n">
        <v>1.66293103448276</v>
      </c>
      <c r="Q10" s="12" t="n">
        <v>1.70929752066116</v>
      </c>
      <c r="R10" s="12" t="n">
        <v>1.72375249500998</v>
      </c>
      <c r="S10" s="12" t="n">
        <v>1.71812977099237</v>
      </c>
      <c r="T10" s="12" t="n">
        <v>1.74907749077491</v>
      </c>
      <c r="U10" s="12" t="n">
        <v>1.76798561151079</v>
      </c>
      <c r="V10" s="12" t="n">
        <v>0</v>
      </c>
      <c r="W10" s="12" t="n">
        <v>1.818</v>
      </c>
      <c r="X10" s="12" t="n">
        <v>1.83626016260163</v>
      </c>
      <c r="Y10" s="12" t="n">
        <v>1.84049079754601</v>
      </c>
      <c r="Z10" s="12" t="n">
        <v>1.80259365994236</v>
      </c>
      <c r="AA10" s="12" t="n">
        <v>1.88888888888889</v>
      </c>
      <c r="AB10" s="12" t="n">
        <v>1.84</v>
      </c>
      <c r="AC10" s="12" t="n">
        <v>1.87516254876463</v>
      </c>
      <c r="AD10" s="12" t="n">
        <v>1.875</v>
      </c>
      <c r="AE10" s="12" t="n">
        <v>1.85053380782918</v>
      </c>
      <c r="AF10" s="12" t="n">
        <v>1.90111111111111</v>
      </c>
      <c r="AG10" s="13" t="n">
        <v>0</v>
      </c>
    </row>
    <row r="11" customFormat="false" ht="12.75" hidden="false" customHeight="false" outlineLevel="0" collapsed="false">
      <c r="A11" s="14"/>
      <c r="B11" s="14"/>
      <c r="C11" s="14"/>
      <c r="D11" s="15" t="s">
        <v>11</v>
      </c>
      <c r="E11" s="16" t="n">
        <v>1.64463519313305</v>
      </c>
      <c r="F11" s="17" t="n">
        <v>1.66905330151154</v>
      </c>
      <c r="G11" s="17" t="n">
        <v>1.67638691322902</v>
      </c>
      <c r="H11" s="17" t="n">
        <v>1.67459324155194</v>
      </c>
      <c r="I11" s="17" t="n">
        <v>1.69711255156158</v>
      </c>
      <c r="J11" s="17" t="n">
        <v>1.7116125481563</v>
      </c>
      <c r="K11" s="17" t="n">
        <v>1.64769915883226</v>
      </c>
      <c r="L11" s="17" t="n">
        <v>1.67924528301887</v>
      </c>
      <c r="M11" s="17" t="n">
        <v>1.67255075022065</v>
      </c>
      <c r="N11" s="17" t="n">
        <v>1.67916666666667</v>
      </c>
      <c r="O11" s="17" t="n">
        <v>1.68861347792409</v>
      </c>
      <c r="P11" s="17" t="n">
        <v>1.68665939658306</v>
      </c>
      <c r="Q11" s="17" t="n">
        <v>1.66609294320138</v>
      </c>
      <c r="R11" s="17" t="n">
        <v>1.64370078740157</v>
      </c>
      <c r="S11" s="17" t="n">
        <v>1.61728395061728</v>
      </c>
      <c r="T11" s="17" t="n">
        <v>1.63795708673315</v>
      </c>
      <c r="U11" s="17" t="n">
        <v>1.64740740740741</v>
      </c>
      <c r="V11" s="17" t="n">
        <v>0</v>
      </c>
      <c r="W11" s="17" t="n">
        <v>1.62249864791779</v>
      </c>
      <c r="X11" s="17" t="n">
        <v>1.58464313321309</v>
      </c>
      <c r="Y11" s="17" t="n">
        <v>1.63</v>
      </c>
      <c r="Z11" s="17" t="n">
        <v>1.67228915662651</v>
      </c>
      <c r="AA11" s="17" t="n">
        <v>1.64965197215777</v>
      </c>
      <c r="AB11" s="17" t="n">
        <v>1.66666666666667</v>
      </c>
      <c r="AC11" s="17" t="n">
        <v>1.63617021276596</v>
      </c>
      <c r="AD11" s="17" t="n">
        <v>1.66320166320166</v>
      </c>
      <c r="AE11" s="17" t="n">
        <v>1.686</v>
      </c>
      <c r="AF11" s="17" t="n">
        <v>1.71428571428571</v>
      </c>
      <c r="AG11" s="18" t="n">
        <v>0</v>
      </c>
    </row>
    <row r="12" customFormat="false" ht="12.75" hidden="false" customHeight="false" outlineLevel="0" collapsed="false">
      <c r="A12" s="5" t="s">
        <v>12</v>
      </c>
      <c r="B12" s="5" t="s">
        <v>13</v>
      </c>
      <c r="C12" s="5" t="n">
        <v>1</v>
      </c>
      <c r="D12" s="5" t="s">
        <v>10</v>
      </c>
      <c r="E12" s="11" t="n">
        <v>0</v>
      </c>
      <c r="F12" s="12" t="n">
        <v>0</v>
      </c>
      <c r="G12" s="12" t="n">
        <v>0</v>
      </c>
      <c r="H12" s="12" t="n">
        <v>0</v>
      </c>
      <c r="I12" s="12" t="n">
        <v>0</v>
      </c>
      <c r="J12" s="12" t="n">
        <v>0</v>
      </c>
      <c r="K12" s="12" t="n">
        <v>0</v>
      </c>
      <c r="L12" s="12" t="n">
        <v>0</v>
      </c>
      <c r="M12" s="12" t="n">
        <v>0</v>
      </c>
      <c r="N12" s="12" t="n">
        <v>0</v>
      </c>
      <c r="O12" s="12" t="n">
        <v>0</v>
      </c>
      <c r="P12" s="12" t="n">
        <v>0</v>
      </c>
      <c r="Q12" s="12" t="n">
        <v>0</v>
      </c>
      <c r="R12" s="12" t="n">
        <v>0</v>
      </c>
      <c r="S12" s="12" t="n">
        <v>0</v>
      </c>
      <c r="T12" s="12" t="n">
        <v>0</v>
      </c>
      <c r="U12" s="12" t="n">
        <v>0</v>
      </c>
      <c r="V12" s="12" t="n">
        <v>0</v>
      </c>
      <c r="W12" s="12" t="n">
        <v>0</v>
      </c>
      <c r="X12" s="12" t="n">
        <v>0</v>
      </c>
      <c r="Y12" s="12" t="n">
        <v>0</v>
      </c>
      <c r="Z12" s="12" t="n">
        <v>0</v>
      </c>
      <c r="AA12" s="12" t="n">
        <v>0</v>
      </c>
      <c r="AB12" s="12" t="n">
        <v>0</v>
      </c>
      <c r="AC12" s="12" t="n">
        <v>0</v>
      </c>
      <c r="AD12" s="12" t="n">
        <v>1.95155676643251</v>
      </c>
      <c r="AE12" s="12" t="n">
        <v>1.96137415529895</v>
      </c>
      <c r="AF12" s="12" t="n">
        <v>1.95792138937349</v>
      </c>
      <c r="AG12" s="13" t="n">
        <v>0</v>
      </c>
    </row>
    <row r="13" customFormat="false" ht="12.75" hidden="false" customHeight="false" outlineLevel="0" collapsed="false">
      <c r="A13" s="14"/>
      <c r="B13" s="14"/>
      <c r="C13" s="14"/>
      <c r="D13" s="15" t="s">
        <v>11</v>
      </c>
      <c r="E13" s="16" t="n">
        <v>0</v>
      </c>
      <c r="F13" s="17" t="n">
        <v>0</v>
      </c>
      <c r="G13" s="17" t="n">
        <v>0</v>
      </c>
      <c r="H13" s="17" t="n">
        <v>0</v>
      </c>
      <c r="I13" s="17" t="n">
        <v>0</v>
      </c>
      <c r="J13" s="17" t="n">
        <v>0</v>
      </c>
      <c r="K13" s="17" t="n">
        <v>0</v>
      </c>
      <c r="L13" s="17" t="n">
        <v>0</v>
      </c>
      <c r="M13" s="17" t="n">
        <v>0</v>
      </c>
      <c r="N13" s="17" t="n">
        <v>0</v>
      </c>
      <c r="O13" s="17" t="n">
        <v>0</v>
      </c>
      <c r="P13" s="17" t="n">
        <v>0</v>
      </c>
      <c r="Q13" s="17" t="n">
        <v>0</v>
      </c>
      <c r="R13" s="17" t="n">
        <v>0</v>
      </c>
      <c r="S13" s="17" t="n">
        <v>0</v>
      </c>
      <c r="T13" s="17" t="n">
        <v>0</v>
      </c>
      <c r="U13" s="17" t="n">
        <v>0</v>
      </c>
      <c r="V13" s="17" t="n">
        <v>0</v>
      </c>
      <c r="W13" s="17" t="n">
        <v>0</v>
      </c>
      <c r="X13" s="17" t="n">
        <v>0</v>
      </c>
      <c r="Y13" s="17" t="n">
        <v>0</v>
      </c>
      <c r="Z13" s="17" t="n">
        <v>0</v>
      </c>
      <c r="AA13" s="17" t="n">
        <v>0</v>
      </c>
      <c r="AB13" s="17" t="n">
        <v>0</v>
      </c>
      <c r="AC13" s="17" t="n">
        <v>0</v>
      </c>
      <c r="AD13" s="17" t="n">
        <v>1.53650399749634</v>
      </c>
      <c r="AE13" s="17" t="n">
        <v>1.55212603596271</v>
      </c>
      <c r="AF13" s="17" t="n">
        <v>1.56978339553017</v>
      </c>
      <c r="AG13" s="18" t="n">
        <v>0</v>
      </c>
    </row>
    <row r="14" customFormat="false" ht="12.75" hidden="false" customHeight="false" outlineLevel="0" collapsed="false">
      <c r="A14" s="14"/>
      <c r="B14" s="14"/>
      <c r="C14" s="5" t="n">
        <v>2</v>
      </c>
      <c r="D14" s="5" t="s">
        <v>10</v>
      </c>
      <c r="E14" s="11" t="n">
        <v>0</v>
      </c>
      <c r="F14" s="12" t="n">
        <v>0</v>
      </c>
      <c r="G14" s="12" t="n">
        <v>0</v>
      </c>
      <c r="H14" s="12" t="n">
        <v>0</v>
      </c>
      <c r="I14" s="12" t="n">
        <v>0</v>
      </c>
      <c r="J14" s="12" t="n">
        <v>0</v>
      </c>
      <c r="K14" s="12" t="n">
        <v>0</v>
      </c>
      <c r="L14" s="12" t="n">
        <v>0</v>
      </c>
      <c r="M14" s="12" t="n">
        <v>0</v>
      </c>
      <c r="N14" s="12" t="n">
        <v>0</v>
      </c>
      <c r="O14" s="12" t="n">
        <v>0</v>
      </c>
      <c r="P14" s="12" t="n">
        <v>0</v>
      </c>
      <c r="Q14" s="12" t="n">
        <v>0</v>
      </c>
      <c r="R14" s="12" t="n">
        <v>0</v>
      </c>
      <c r="S14" s="12" t="n">
        <v>0</v>
      </c>
      <c r="T14" s="12" t="n">
        <v>0</v>
      </c>
      <c r="U14" s="12" t="n">
        <v>0</v>
      </c>
      <c r="V14" s="12" t="n">
        <v>0</v>
      </c>
      <c r="W14" s="12" t="n">
        <v>0</v>
      </c>
      <c r="X14" s="12" t="n">
        <v>0</v>
      </c>
      <c r="Y14" s="12" t="n">
        <v>0</v>
      </c>
      <c r="Z14" s="12" t="n">
        <v>0</v>
      </c>
      <c r="AA14" s="12" t="n">
        <v>0</v>
      </c>
      <c r="AB14" s="12" t="n">
        <v>0</v>
      </c>
      <c r="AC14" s="12" t="n">
        <v>0</v>
      </c>
      <c r="AD14" s="12" t="n">
        <v>1.80689968273469</v>
      </c>
      <c r="AE14" s="12" t="n">
        <v>1.81863882044915</v>
      </c>
      <c r="AF14" s="12" t="n">
        <v>1.82713688599433</v>
      </c>
      <c r="AG14" s="13" t="n">
        <v>0</v>
      </c>
    </row>
    <row r="15" customFormat="false" ht="12.75" hidden="false" customHeight="false" outlineLevel="0" collapsed="false">
      <c r="A15" s="14"/>
      <c r="B15" s="14"/>
      <c r="C15" s="14"/>
      <c r="D15" s="15" t="s">
        <v>11</v>
      </c>
      <c r="E15" s="16" t="n">
        <v>0</v>
      </c>
      <c r="F15" s="17" t="n">
        <v>0</v>
      </c>
      <c r="G15" s="17" t="n">
        <v>0</v>
      </c>
      <c r="H15" s="17" t="n">
        <v>0</v>
      </c>
      <c r="I15" s="17" t="n">
        <v>0</v>
      </c>
      <c r="J15" s="17" t="n">
        <v>0</v>
      </c>
      <c r="K15" s="17" t="n">
        <v>0</v>
      </c>
      <c r="L15" s="17" t="n">
        <v>0</v>
      </c>
      <c r="M15" s="17" t="n">
        <v>0</v>
      </c>
      <c r="N15" s="17" t="n">
        <v>0</v>
      </c>
      <c r="O15" s="17" t="n">
        <v>0</v>
      </c>
      <c r="P15" s="17" t="n">
        <v>0</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7515575132686</v>
      </c>
      <c r="AE15" s="17" t="n">
        <v>1.74202239561142</v>
      </c>
      <c r="AF15" s="17" t="n">
        <v>1.76268820459732</v>
      </c>
      <c r="AG15" s="18" t="n">
        <v>0</v>
      </c>
    </row>
    <row r="16" customFormat="false" ht="12.75" hidden="false" customHeight="false" outlineLevel="0" collapsed="false">
      <c r="A16" s="14"/>
      <c r="B16" s="14"/>
      <c r="C16" s="5" t="n">
        <v>99</v>
      </c>
      <c r="D16" s="5" t="s">
        <v>10</v>
      </c>
      <c r="E16" s="11" t="n">
        <v>0</v>
      </c>
      <c r="F16" s="12" t="n">
        <v>0</v>
      </c>
      <c r="G16" s="12" t="n">
        <v>0</v>
      </c>
      <c r="H16" s="12" t="n">
        <v>0</v>
      </c>
      <c r="I16" s="12" t="n">
        <v>0</v>
      </c>
      <c r="J16" s="12" t="n">
        <v>0</v>
      </c>
      <c r="K16" s="12" t="n">
        <v>0</v>
      </c>
      <c r="L16" s="12" t="n">
        <v>0</v>
      </c>
      <c r="M16" s="12" t="n">
        <v>0</v>
      </c>
      <c r="N16" s="12" t="n">
        <v>0</v>
      </c>
      <c r="O16" s="12" t="n">
        <v>0</v>
      </c>
      <c r="P16" s="12" t="n">
        <v>0</v>
      </c>
      <c r="Q16" s="12" t="n">
        <v>0</v>
      </c>
      <c r="R16" s="12" t="n">
        <v>0</v>
      </c>
      <c r="S16" s="12" t="n">
        <v>0</v>
      </c>
      <c r="T16" s="12" t="n">
        <v>0</v>
      </c>
      <c r="U16" s="12" t="n">
        <v>0</v>
      </c>
      <c r="V16" s="12" t="n">
        <v>0</v>
      </c>
      <c r="W16" s="12" t="n">
        <v>0</v>
      </c>
      <c r="X16" s="12" t="n">
        <v>0</v>
      </c>
      <c r="Y16" s="12" t="n">
        <v>0</v>
      </c>
      <c r="Z16" s="12" t="n">
        <v>0</v>
      </c>
      <c r="AA16" s="12" t="n">
        <v>0</v>
      </c>
      <c r="AB16" s="12" t="n">
        <v>0</v>
      </c>
      <c r="AC16" s="12" t="n">
        <v>0</v>
      </c>
      <c r="AD16" s="12" t="n">
        <v>1.90385913621262</v>
      </c>
      <c r="AE16" s="12" t="n">
        <v>1.91626226799056</v>
      </c>
      <c r="AF16" s="12" t="n">
        <v>1.91778130163967</v>
      </c>
      <c r="AG16" s="13" t="n">
        <v>0</v>
      </c>
    </row>
    <row r="17" customFormat="false" ht="12.75" hidden="false" customHeight="false" outlineLevel="0" collapsed="false">
      <c r="A17" s="14"/>
      <c r="B17" s="14"/>
      <c r="C17" s="14"/>
      <c r="D17" s="15" t="s">
        <v>11</v>
      </c>
      <c r="E17" s="16" t="n">
        <v>0</v>
      </c>
      <c r="F17" s="17" t="n">
        <v>0</v>
      </c>
      <c r="G17" s="17" t="n">
        <v>0</v>
      </c>
      <c r="H17" s="17" t="n">
        <v>0</v>
      </c>
      <c r="I17" s="17" t="n">
        <v>0</v>
      </c>
      <c r="J17" s="17" t="n">
        <v>0</v>
      </c>
      <c r="K17" s="17" t="n">
        <v>0</v>
      </c>
      <c r="L17" s="17" t="n">
        <v>0</v>
      </c>
      <c r="M17" s="17" t="n">
        <v>0</v>
      </c>
      <c r="N17" s="17" t="n">
        <v>0</v>
      </c>
      <c r="O17" s="17" t="n">
        <v>0</v>
      </c>
      <c r="P17" s="17" t="n">
        <v>0</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69674489919588</v>
      </c>
      <c r="AE17" s="17" t="n">
        <v>1.69970971043602</v>
      </c>
      <c r="AF17" s="17" t="n">
        <v>1.72285824088573</v>
      </c>
      <c r="AG17" s="18" t="n">
        <v>0</v>
      </c>
    </row>
    <row r="18" customFormat="false" ht="12.75" hidden="false" customHeight="false" outlineLevel="0" collapsed="false">
      <c r="A18" s="14"/>
      <c r="B18" s="5" t="s">
        <v>14</v>
      </c>
      <c r="C18" s="5" t="n">
        <v>1</v>
      </c>
      <c r="D18" s="5" t="s">
        <v>10</v>
      </c>
      <c r="E18" s="11" t="n">
        <v>0</v>
      </c>
      <c r="F18" s="12" t="n">
        <v>0</v>
      </c>
      <c r="G18" s="12" t="n">
        <v>0</v>
      </c>
      <c r="H18" s="12" t="n">
        <v>0</v>
      </c>
      <c r="I18" s="12" t="n">
        <v>0</v>
      </c>
      <c r="J18" s="12" t="n">
        <v>0</v>
      </c>
      <c r="K18" s="12" t="n">
        <v>0</v>
      </c>
      <c r="L18" s="12" t="n">
        <v>0</v>
      </c>
      <c r="M18" s="12" t="n">
        <v>0</v>
      </c>
      <c r="N18" s="12" t="n">
        <v>0</v>
      </c>
      <c r="O18" s="12" t="n">
        <v>0</v>
      </c>
      <c r="P18" s="12" t="n">
        <v>0</v>
      </c>
      <c r="Q18" s="12" t="n">
        <v>0</v>
      </c>
      <c r="R18" s="12" t="n">
        <v>0</v>
      </c>
      <c r="S18" s="12" t="n">
        <v>0</v>
      </c>
      <c r="T18" s="12" t="n">
        <v>0</v>
      </c>
      <c r="U18" s="12" t="n">
        <v>0</v>
      </c>
      <c r="V18" s="12" t="n">
        <v>0</v>
      </c>
      <c r="W18" s="12" t="n">
        <v>0</v>
      </c>
      <c r="X18" s="12" t="n">
        <v>0</v>
      </c>
      <c r="Y18" s="12" t="n">
        <v>2.08271331561854</v>
      </c>
      <c r="Z18" s="12" t="n">
        <v>2.09648533432186</v>
      </c>
      <c r="AA18" s="12" t="n">
        <v>2.08858236949047</v>
      </c>
      <c r="AB18" s="12" t="n">
        <v>2.09165227403569</v>
      </c>
      <c r="AC18" s="12" t="n">
        <v>2.09359791753122</v>
      </c>
      <c r="AD18" s="12" t="n">
        <v>2.09373838030788</v>
      </c>
      <c r="AE18" s="12" t="n">
        <v>2.11558836105376</v>
      </c>
      <c r="AF18" s="12" t="n">
        <v>2.1282563732461</v>
      </c>
      <c r="AG18" s="13" t="n">
        <v>0</v>
      </c>
    </row>
    <row r="19" customFormat="false" ht="12.75" hidden="false" customHeight="false" outlineLevel="0" collapsed="false">
      <c r="A19" s="14"/>
      <c r="B19" s="14"/>
      <c r="C19" s="14"/>
      <c r="D19" s="15" t="s">
        <v>11</v>
      </c>
      <c r="E19" s="16" t="n">
        <v>0</v>
      </c>
      <c r="F19" s="17" t="n">
        <v>0</v>
      </c>
      <c r="G19" s="17" t="n">
        <v>0</v>
      </c>
      <c r="H19" s="17" t="n">
        <v>0</v>
      </c>
      <c r="I19" s="17" t="n">
        <v>0</v>
      </c>
      <c r="J19" s="17" t="n">
        <v>0</v>
      </c>
      <c r="K19" s="17" t="n">
        <v>0</v>
      </c>
      <c r="L19" s="17" t="n">
        <v>0</v>
      </c>
      <c r="M19" s="17" t="n">
        <v>0</v>
      </c>
      <c r="N19" s="17" t="n">
        <v>0</v>
      </c>
      <c r="O19" s="17" t="n">
        <v>0</v>
      </c>
      <c r="P19" s="17" t="n">
        <v>0</v>
      </c>
      <c r="Q19" s="17" t="n">
        <v>0</v>
      </c>
      <c r="R19" s="17" t="n">
        <v>0</v>
      </c>
      <c r="S19" s="17" t="n">
        <v>0</v>
      </c>
      <c r="T19" s="17" t="n">
        <v>0</v>
      </c>
      <c r="U19" s="17" t="n">
        <v>0</v>
      </c>
      <c r="V19" s="17" t="n">
        <v>0</v>
      </c>
      <c r="W19" s="17" t="n">
        <v>0</v>
      </c>
      <c r="X19" s="17" t="n">
        <v>0</v>
      </c>
      <c r="Y19" s="17" t="n">
        <v>5.36843606853592</v>
      </c>
      <c r="Z19" s="17" t="n">
        <v>5.47654242664552</v>
      </c>
      <c r="AA19" s="17" t="n">
        <v>6.00892228222588</v>
      </c>
      <c r="AB19" s="17" t="n">
        <v>6.3363326848249</v>
      </c>
      <c r="AC19" s="17" t="n">
        <v>6.7931829830856</v>
      </c>
      <c r="AD19" s="17" t="n">
        <v>7.04584752423369</v>
      </c>
      <c r="AE19" s="17" t="n">
        <v>7.24594422901309</v>
      </c>
      <c r="AF19" s="17" t="n">
        <v>7.08081370589969</v>
      </c>
      <c r="AG19" s="18" t="n">
        <v>0</v>
      </c>
    </row>
    <row r="20" customFormat="false" ht="12.75" hidden="false" customHeight="false" outlineLevel="0" collapsed="false">
      <c r="A20" s="14"/>
      <c r="B20" s="14"/>
      <c r="C20" s="5" t="n">
        <v>2</v>
      </c>
      <c r="D20" s="5" t="s">
        <v>10</v>
      </c>
      <c r="E20" s="11" t="n">
        <v>0</v>
      </c>
      <c r="F20" s="12" t="n">
        <v>0</v>
      </c>
      <c r="G20" s="12" t="n">
        <v>0</v>
      </c>
      <c r="H20" s="12" t="n">
        <v>0</v>
      </c>
      <c r="I20" s="12" t="n">
        <v>0</v>
      </c>
      <c r="J20" s="12" t="n">
        <v>0</v>
      </c>
      <c r="K20" s="12" t="n">
        <v>0</v>
      </c>
      <c r="L20" s="12" t="n">
        <v>0</v>
      </c>
      <c r="M20" s="12" t="n">
        <v>0</v>
      </c>
      <c r="N20" s="12" t="n">
        <v>0</v>
      </c>
      <c r="O20" s="12" t="n">
        <v>0</v>
      </c>
      <c r="P20" s="12" t="n">
        <v>0</v>
      </c>
      <c r="Q20" s="12" t="n">
        <v>0</v>
      </c>
      <c r="R20" s="12" t="n">
        <v>0</v>
      </c>
      <c r="S20" s="12" t="n">
        <v>0</v>
      </c>
      <c r="T20" s="12" t="n">
        <v>0</v>
      </c>
      <c r="U20" s="12" t="n">
        <v>0</v>
      </c>
      <c r="V20" s="12" t="n">
        <v>0</v>
      </c>
      <c r="W20" s="12" t="n">
        <v>0</v>
      </c>
      <c r="X20" s="12" t="n">
        <v>0</v>
      </c>
      <c r="Y20" s="12" t="n">
        <v>2.26728650137741</v>
      </c>
      <c r="Z20" s="12" t="n">
        <v>2.28159028707855</v>
      </c>
      <c r="AA20" s="12" t="n">
        <v>2.27620230005227</v>
      </c>
      <c r="AB20" s="12" t="n">
        <v>2.28361075544174</v>
      </c>
      <c r="AC20" s="12" t="n">
        <v>2.31237335359676</v>
      </c>
      <c r="AD20" s="12" t="n">
        <v>2.32196282155599</v>
      </c>
      <c r="AE20" s="12" t="n">
        <v>2.35016267656022</v>
      </c>
      <c r="AF20" s="12" t="n">
        <v>2.36779925071405</v>
      </c>
      <c r="AG20" s="13" t="n">
        <v>0</v>
      </c>
    </row>
    <row r="21" customFormat="false" ht="12.75" hidden="false" customHeight="false" outlineLevel="0" collapsed="false">
      <c r="A21" s="14"/>
      <c r="B21" s="14"/>
      <c r="C21" s="14"/>
      <c r="D21" s="15" t="s">
        <v>11</v>
      </c>
      <c r="E21" s="16" t="n">
        <v>0</v>
      </c>
      <c r="F21" s="17" t="n">
        <v>0</v>
      </c>
      <c r="G21" s="17" t="n">
        <v>0</v>
      </c>
      <c r="H21" s="17" t="n">
        <v>0</v>
      </c>
      <c r="I21" s="17" t="n">
        <v>0</v>
      </c>
      <c r="J21" s="17" t="n">
        <v>0</v>
      </c>
      <c r="K21" s="17" t="n">
        <v>0</v>
      </c>
      <c r="L21" s="17" t="n">
        <v>0</v>
      </c>
      <c r="M21" s="17" t="n">
        <v>0</v>
      </c>
      <c r="N21" s="17" t="n">
        <v>0</v>
      </c>
      <c r="O21" s="17" t="n">
        <v>0</v>
      </c>
      <c r="P21" s="17" t="n">
        <v>0</v>
      </c>
      <c r="Q21" s="17" t="n">
        <v>0</v>
      </c>
      <c r="R21" s="17" t="n">
        <v>0</v>
      </c>
      <c r="S21" s="17" t="n">
        <v>0</v>
      </c>
      <c r="T21" s="17" t="n">
        <v>0</v>
      </c>
      <c r="U21" s="17" t="n">
        <v>0</v>
      </c>
      <c r="V21" s="17" t="n">
        <v>0</v>
      </c>
      <c r="W21" s="17" t="n">
        <v>0</v>
      </c>
      <c r="X21" s="17" t="n">
        <v>0</v>
      </c>
      <c r="Y21" s="17" t="n">
        <v>8.29714285714286</v>
      </c>
      <c r="Z21" s="17" t="n">
        <v>8.22330407023144</v>
      </c>
      <c r="AA21" s="17" t="n">
        <v>8.11022787493376</v>
      </c>
      <c r="AB21" s="17" t="n">
        <v>7.96126401630989</v>
      </c>
      <c r="AC21" s="17" t="n">
        <v>8.26806282722513</v>
      </c>
      <c r="AD21" s="17" t="n">
        <v>8.42668776371308</v>
      </c>
      <c r="AE21" s="17" t="n">
        <v>8.48364039585817</v>
      </c>
      <c r="AF21" s="17" t="n">
        <v>8.52784693877551</v>
      </c>
      <c r="AG21" s="18" t="n">
        <v>0</v>
      </c>
    </row>
    <row r="22" customFormat="false" ht="12.75" hidden="false" customHeight="false" outlineLevel="0" collapsed="false">
      <c r="A22" s="14"/>
      <c r="B22" s="14"/>
      <c r="C22" s="5" t="n">
        <v>99</v>
      </c>
      <c r="D22" s="5" t="s">
        <v>10</v>
      </c>
      <c r="E22" s="11" t="n">
        <v>0</v>
      </c>
      <c r="F22" s="12" t="n">
        <v>0</v>
      </c>
      <c r="G22" s="12" t="n">
        <v>0</v>
      </c>
      <c r="H22" s="12" t="n">
        <v>0</v>
      </c>
      <c r="I22" s="12" t="n">
        <v>0</v>
      </c>
      <c r="J22" s="12" t="n">
        <v>0</v>
      </c>
      <c r="K22" s="12" t="n">
        <v>0</v>
      </c>
      <c r="L22" s="12" t="n">
        <v>0</v>
      </c>
      <c r="M22" s="12" t="n">
        <v>0</v>
      </c>
      <c r="N22" s="12" t="n">
        <v>0</v>
      </c>
      <c r="O22" s="12" t="n">
        <v>0</v>
      </c>
      <c r="P22" s="12" t="n">
        <v>0</v>
      </c>
      <c r="Q22" s="12" t="n">
        <v>0</v>
      </c>
      <c r="R22" s="12" t="n">
        <v>0</v>
      </c>
      <c r="S22" s="12" t="n">
        <v>0</v>
      </c>
      <c r="T22" s="12" t="n">
        <v>0</v>
      </c>
      <c r="U22" s="12" t="n">
        <v>0</v>
      </c>
      <c r="V22" s="12" t="n">
        <v>0</v>
      </c>
      <c r="W22" s="12" t="n">
        <v>0</v>
      </c>
      <c r="X22" s="12" t="n">
        <v>0</v>
      </c>
      <c r="Y22" s="19" t="n">
        <v>2.14133256520224</v>
      </c>
      <c r="Z22" s="19" t="n">
        <v>2.1540478749663</v>
      </c>
      <c r="AA22" s="19" t="n">
        <v>2.14938446969697</v>
      </c>
      <c r="AB22" s="19" t="n">
        <v>2.16299477221807</v>
      </c>
      <c r="AC22" s="19" t="n">
        <v>2.17877378045972</v>
      </c>
      <c r="AD22" s="19" t="n">
        <v>2.18766218984749</v>
      </c>
      <c r="AE22" s="12" t="n">
        <v>2.21669682306101</v>
      </c>
      <c r="AF22" s="12" t="n">
        <v>2.23802503784057</v>
      </c>
      <c r="AG22" s="13" t="n">
        <v>0</v>
      </c>
    </row>
    <row r="23" customFormat="false" ht="12.75" hidden="false" customHeight="false" outlineLevel="0" collapsed="false">
      <c r="A23" s="14"/>
      <c r="B23" s="14"/>
      <c r="C23" s="14"/>
      <c r="D23" s="15" t="s">
        <v>11</v>
      </c>
      <c r="E23" s="16" t="n">
        <v>0</v>
      </c>
      <c r="F23" s="17" t="n">
        <v>0</v>
      </c>
      <c r="G23" s="17" t="n">
        <v>0</v>
      </c>
      <c r="H23" s="17" t="n">
        <v>0</v>
      </c>
      <c r="I23" s="17" t="n">
        <v>0</v>
      </c>
      <c r="J23" s="17" t="n">
        <v>0</v>
      </c>
      <c r="K23" s="17" t="n">
        <v>0</v>
      </c>
      <c r="L23" s="17" t="n">
        <v>0</v>
      </c>
      <c r="M23" s="17" t="n">
        <v>0</v>
      </c>
      <c r="N23" s="17" t="n">
        <v>0</v>
      </c>
      <c r="O23" s="17" t="n">
        <v>0</v>
      </c>
      <c r="P23" s="17" t="n">
        <v>0</v>
      </c>
      <c r="Q23" s="17" t="n">
        <v>0</v>
      </c>
      <c r="R23" s="17" t="n">
        <v>0</v>
      </c>
      <c r="S23" s="17" t="n">
        <v>0</v>
      </c>
      <c r="T23" s="17" t="n">
        <v>0</v>
      </c>
      <c r="U23" s="17" t="n">
        <v>0</v>
      </c>
      <c r="V23" s="17" t="n">
        <v>0</v>
      </c>
      <c r="W23" s="17" t="n">
        <v>0</v>
      </c>
      <c r="X23" s="17" t="n">
        <v>0</v>
      </c>
      <c r="Y23" s="20" t="n">
        <v>7.58324793700448</v>
      </c>
      <c r="Z23" s="20" t="n">
        <v>7.66556629092861</v>
      </c>
      <c r="AA23" s="20" t="n">
        <v>7.81932617549056</v>
      </c>
      <c r="AB23" s="20" t="n">
        <v>7.89097605893186</v>
      </c>
      <c r="AC23" s="20" t="n">
        <v>8.37861829409494</v>
      </c>
      <c r="AD23" s="20" t="n">
        <v>8.61372549019608</v>
      </c>
      <c r="AE23" s="17" t="n">
        <v>8.69599714805565</v>
      </c>
      <c r="AF23" s="17" t="n">
        <v>8.63688427232356</v>
      </c>
      <c r="AG23" s="18" t="n">
        <v>0</v>
      </c>
    </row>
    <row r="24" customFormat="false" ht="12.75" hidden="false" customHeight="false" outlineLevel="0" collapsed="false">
      <c r="A24" s="14"/>
      <c r="B24" s="5" t="s">
        <v>15</v>
      </c>
      <c r="C24" s="5" t="n">
        <v>1</v>
      </c>
      <c r="D24" s="5" t="s">
        <v>10</v>
      </c>
      <c r="E24" s="11" t="n">
        <v>0</v>
      </c>
      <c r="F24" s="12" t="n">
        <v>0</v>
      </c>
      <c r="G24" s="12" t="n">
        <v>0</v>
      </c>
      <c r="H24" s="12" t="n">
        <v>0</v>
      </c>
      <c r="I24" s="12" t="n">
        <v>0</v>
      </c>
      <c r="J24" s="12" t="n">
        <v>0</v>
      </c>
      <c r="K24" s="12" t="n">
        <v>0</v>
      </c>
      <c r="L24" s="12" t="n">
        <v>0</v>
      </c>
      <c r="M24" s="12" t="n">
        <v>0</v>
      </c>
      <c r="N24" s="12" t="n">
        <v>0</v>
      </c>
      <c r="O24" s="12" t="n">
        <v>0</v>
      </c>
      <c r="P24" s="12" t="n">
        <v>0</v>
      </c>
      <c r="Q24" s="12" t="n">
        <v>0</v>
      </c>
      <c r="R24" s="12" t="n">
        <v>0</v>
      </c>
      <c r="S24" s="12" t="n">
        <v>0</v>
      </c>
      <c r="T24" s="12" t="n">
        <v>0</v>
      </c>
      <c r="U24" s="12" t="n">
        <v>0</v>
      </c>
      <c r="V24" s="12" t="n">
        <v>0</v>
      </c>
      <c r="W24" s="12" t="n">
        <v>0</v>
      </c>
      <c r="X24" s="12" t="n">
        <v>0</v>
      </c>
      <c r="Y24" s="12" t="n">
        <v>1.99856205189192</v>
      </c>
      <c r="Z24" s="12" t="n">
        <v>2.00610002809778</v>
      </c>
      <c r="AA24" s="12" t="n">
        <v>2.02021224734691</v>
      </c>
      <c r="AB24" s="12" t="n">
        <v>2.02065201357132</v>
      </c>
      <c r="AC24" s="12" t="n">
        <v>2.01616811950664</v>
      </c>
      <c r="AD24" s="12" t="n">
        <v>2.02776294714362</v>
      </c>
      <c r="AE24" s="12" t="n">
        <v>0</v>
      </c>
      <c r="AF24" s="12" t="n">
        <v>0</v>
      </c>
      <c r="AG24" s="13" t="n">
        <v>0</v>
      </c>
    </row>
    <row r="25" customFormat="false" ht="12.75" hidden="false" customHeight="false" outlineLevel="0" collapsed="false">
      <c r="A25" s="14"/>
      <c r="B25" s="14"/>
      <c r="C25" s="14"/>
      <c r="D25" s="15" t="s">
        <v>11</v>
      </c>
      <c r="E25" s="16" t="n">
        <v>0</v>
      </c>
      <c r="F25" s="17" t="n">
        <v>0</v>
      </c>
      <c r="G25" s="17" t="n">
        <v>0</v>
      </c>
      <c r="H25" s="17" t="n">
        <v>0</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17" t="n">
        <v>0</v>
      </c>
      <c r="Y25" s="17" t="n">
        <v>1.98594299988645</v>
      </c>
      <c r="Z25" s="17" t="n">
        <v>2.01238302564248</v>
      </c>
      <c r="AA25" s="17" t="n">
        <v>2.13746393074703</v>
      </c>
      <c r="AB25" s="17" t="n">
        <v>2.20652616160794</v>
      </c>
      <c r="AC25" s="17" t="n">
        <v>2.28242384215306</v>
      </c>
      <c r="AD25" s="17" t="n">
        <v>2.32266865079365</v>
      </c>
      <c r="AE25" s="17" t="n">
        <v>0</v>
      </c>
      <c r="AF25" s="17" t="n">
        <v>0</v>
      </c>
      <c r="AG25" s="18" t="n">
        <v>0</v>
      </c>
    </row>
    <row r="26" customFormat="false" ht="12.75" hidden="false" customHeight="false" outlineLevel="0" collapsed="false">
      <c r="A26" s="14"/>
      <c r="B26" s="14"/>
      <c r="C26" s="5" t="n">
        <v>2</v>
      </c>
      <c r="D26" s="5" t="s">
        <v>10</v>
      </c>
      <c r="E26" s="11" t="n">
        <v>0</v>
      </c>
      <c r="F26" s="12" t="n">
        <v>0</v>
      </c>
      <c r="G26" s="12" t="n">
        <v>0</v>
      </c>
      <c r="H26" s="12" t="n">
        <v>0</v>
      </c>
      <c r="I26" s="12" t="n">
        <v>0</v>
      </c>
      <c r="J26" s="12" t="n">
        <v>0</v>
      </c>
      <c r="K26" s="12" t="n">
        <v>0</v>
      </c>
      <c r="L26" s="12" t="n">
        <v>0</v>
      </c>
      <c r="M26" s="12" t="n">
        <v>0</v>
      </c>
      <c r="N26" s="12" t="n">
        <v>0</v>
      </c>
      <c r="O26" s="12" t="n">
        <v>0</v>
      </c>
      <c r="P26" s="12" t="n">
        <v>0</v>
      </c>
      <c r="Q26" s="12" t="n">
        <v>0</v>
      </c>
      <c r="R26" s="12" t="n">
        <v>0</v>
      </c>
      <c r="S26" s="12" t="n">
        <v>0</v>
      </c>
      <c r="T26" s="12" t="n">
        <v>0</v>
      </c>
      <c r="U26" s="12" t="n">
        <v>0</v>
      </c>
      <c r="V26" s="12" t="n">
        <v>0</v>
      </c>
      <c r="W26" s="12" t="n">
        <v>0</v>
      </c>
      <c r="X26" s="12" t="n">
        <v>0</v>
      </c>
      <c r="Y26" s="12" t="n">
        <v>2.0681220232875</v>
      </c>
      <c r="Z26" s="12" t="n">
        <v>2.08127377902873</v>
      </c>
      <c r="AA26" s="12" t="n">
        <v>2.08729116945107</v>
      </c>
      <c r="AB26" s="12" t="n">
        <v>2.09153117323664</v>
      </c>
      <c r="AC26" s="12" t="n">
        <v>2.10741658502853</v>
      </c>
      <c r="AD26" s="12" t="n">
        <v>2.12933825617722</v>
      </c>
      <c r="AE26" s="12" t="n">
        <v>0</v>
      </c>
      <c r="AF26" s="12" t="n">
        <v>0</v>
      </c>
      <c r="AG26" s="13" t="n">
        <v>0</v>
      </c>
    </row>
    <row r="27" customFormat="false" ht="12.75" hidden="false" customHeight="false" outlineLevel="0" collapsed="false">
      <c r="A27" s="14"/>
      <c r="B27" s="14"/>
      <c r="C27" s="14"/>
      <c r="D27" s="15" t="s">
        <v>11</v>
      </c>
      <c r="E27" s="16" t="n">
        <v>0</v>
      </c>
      <c r="F27" s="17" t="n">
        <v>0</v>
      </c>
      <c r="G27" s="17" t="n">
        <v>0</v>
      </c>
      <c r="H27" s="17" t="n">
        <v>0</v>
      </c>
      <c r="I27" s="17" t="n">
        <v>0</v>
      </c>
      <c r="J27" s="17" t="n">
        <v>0</v>
      </c>
      <c r="K27" s="17" t="n">
        <v>0</v>
      </c>
      <c r="L27" s="17" t="n">
        <v>0</v>
      </c>
      <c r="M27" s="17" t="n">
        <v>0</v>
      </c>
      <c r="N27" s="17" t="n">
        <v>0</v>
      </c>
      <c r="O27" s="17" t="n">
        <v>0</v>
      </c>
      <c r="P27" s="17" t="n">
        <v>0</v>
      </c>
      <c r="Q27" s="17" t="n">
        <v>0</v>
      </c>
      <c r="R27" s="17" t="n">
        <v>0</v>
      </c>
      <c r="S27" s="17" t="n">
        <v>0</v>
      </c>
      <c r="T27" s="17" t="n">
        <v>0</v>
      </c>
      <c r="U27" s="17" t="n">
        <v>0</v>
      </c>
      <c r="V27" s="17" t="n">
        <v>0</v>
      </c>
      <c r="W27" s="17" t="n">
        <v>0</v>
      </c>
      <c r="X27" s="17" t="n">
        <v>0</v>
      </c>
      <c r="Y27" s="17" t="n">
        <v>3.31941479435695</v>
      </c>
      <c r="Z27" s="17" t="n">
        <v>3.33374280343955</v>
      </c>
      <c r="AA27" s="17" t="n">
        <v>3.51215423302599</v>
      </c>
      <c r="AB27" s="17" t="n">
        <v>3.47026588187538</v>
      </c>
      <c r="AC27" s="17" t="n">
        <v>3.67259259259259</v>
      </c>
      <c r="AD27" s="17" t="n">
        <v>3.72356175972927</v>
      </c>
      <c r="AE27" s="17" t="n">
        <v>0</v>
      </c>
      <c r="AF27" s="17" t="n">
        <v>0</v>
      </c>
      <c r="AG27" s="18" t="n">
        <v>0</v>
      </c>
    </row>
    <row r="28" customFormat="false" ht="12.75" hidden="false" customHeight="false" outlineLevel="0" collapsed="false">
      <c r="A28" s="14"/>
      <c r="B28" s="14"/>
      <c r="C28" s="5" t="n">
        <v>99</v>
      </c>
      <c r="D28" s="5" t="s">
        <v>10</v>
      </c>
      <c r="E28" s="11" t="n">
        <v>0</v>
      </c>
      <c r="F28" s="12" t="n">
        <v>0</v>
      </c>
      <c r="G28" s="12" t="n">
        <v>0</v>
      </c>
      <c r="H28" s="12" t="n">
        <v>0</v>
      </c>
      <c r="I28" s="12" t="n">
        <v>0</v>
      </c>
      <c r="J28" s="12" t="n">
        <v>0</v>
      </c>
      <c r="K28" s="12" t="n">
        <v>0</v>
      </c>
      <c r="L28" s="12" t="n">
        <v>0</v>
      </c>
      <c r="M28" s="12" t="n">
        <v>0</v>
      </c>
      <c r="N28" s="12" t="n">
        <v>0</v>
      </c>
      <c r="O28" s="12" t="n">
        <v>0</v>
      </c>
      <c r="P28" s="12" t="n">
        <v>0</v>
      </c>
      <c r="Q28" s="12" t="n">
        <v>0</v>
      </c>
      <c r="R28" s="12" t="n">
        <v>0</v>
      </c>
      <c r="S28" s="12" t="n">
        <v>0</v>
      </c>
      <c r="T28" s="12" t="n">
        <v>0</v>
      </c>
      <c r="U28" s="12" t="n">
        <v>0</v>
      </c>
      <c r="V28" s="12" t="n">
        <v>0</v>
      </c>
      <c r="W28" s="12" t="n">
        <v>0</v>
      </c>
      <c r="X28" s="12" t="n">
        <v>0</v>
      </c>
      <c r="Y28" s="19" t="n">
        <v>2.01164557642914</v>
      </c>
      <c r="Z28" s="19" t="n">
        <v>2.02143188751824</v>
      </c>
      <c r="AA28" s="19" t="n">
        <v>2.03061677923925</v>
      </c>
      <c r="AB28" s="19" t="n">
        <v>2.03396275898243</v>
      </c>
      <c r="AC28" s="19" t="n">
        <v>2.04041967664259</v>
      </c>
      <c r="AD28" s="19" t="n">
        <v>2.05443155845255</v>
      </c>
      <c r="AE28" s="12" t="n">
        <v>0</v>
      </c>
      <c r="AF28" s="12" t="n">
        <v>0</v>
      </c>
      <c r="AG28" s="13" t="n">
        <v>0</v>
      </c>
    </row>
    <row r="29" customFormat="false" ht="12.75" hidden="false" customHeight="false" outlineLevel="0" collapsed="false">
      <c r="A29" s="14"/>
      <c r="B29" s="14"/>
      <c r="C29" s="14"/>
      <c r="D29" s="15" t="s">
        <v>11</v>
      </c>
      <c r="E29" s="16" t="n">
        <v>0</v>
      </c>
      <c r="F29" s="17" t="n">
        <v>0</v>
      </c>
      <c r="G29" s="17" t="n">
        <v>0</v>
      </c>
      <c r="H29" s="17" t="n">
        <v>0</v>
      </c>
      <c r="I29" s="17" t="n">
        <v>0</v>
      </c>
      <c r="J29" s="17" t="n">
        <v>0</v>
      </c>
      <c r="K29" s="17" t="n">
        <v>0</v>
      </c>
      <c r="L29" s="17" t="n">
        <v>0</v>
      </c>
      <c r="M29" s="17" t="n">
        <v>0</v>
      </c>
      <c r="N29" s="17" t="n">
        <v>0</v>
      </c>
      <c r="O29" s="17" t="n">
        <v>0</v>
      </c>
      <c r="P29" s="17" t="n">
        <v>0</v>
      </c>
      <c r="Q29" s="17" t="n">
        <v>0</v>
      </c>
      <c r="R29" s="17" t="n">
        <v>0</v>
      </c>
      <c r="S29" s="17" t="n">
        <v>0</v>
      </c>
      <c r="T29" s="17" t="n">
        <v>0</v>
      </c>
      <c r="U29" s="17" t="n">
        <v>0</v>
      </c>
      <c r="V29" s="17" t="n">
        <v>0</v>
      </c>
      <c r="W29" s="17" t="n">
        <v>0</v>
      </c>
      <c r="X29" s="17" t="n">
        <v>0</v>
      </c>
      <c r="Y29" s="20" t="n">
        <v>2.8749323436171</v>
      </c>
      <c r="Z29" s="20" t="n">
        <v>2.91142906794879</v>
      </c>
      <c r="AA29" s="20" t="n">
        <v>3.07096069868996</v>
      </c>
      <c r="AB29" s="20" t="n">
        <v>3.10042011112617</v>
      </c>
      <c r="AC29" s="20" t="n">
        <v>3.22016062032678</v>
      </c>
      <c r="AD29" s="20" t="n">
        <v>3.27094005260972</v>
      </c>
      <c r="AE29" s="17" t="n">
        <v>0</v>
      </c>
      <c r="AF29" s="17" t="n">
        <v>0</v>
      </c>
      <c r="AG29" s="18" t="n">
        <v>0</v>
      </c>
    </row>
    <row r="30" customFormat="false" ht="12.75" hidden="false" customHeight="false" outlineLevel="0" collapsed="false">
      <c r="A30" s="14"/>
      <c r="B30" s="5" t="s">
        <v>16</v>
      </c>
      <c r="C30" s="5" t="n">
        <v>1</v>
      </c>
      <c r="D30" s="5" t="s">
        <v>10</v>
      </c>
      <c r="E30" s="11" t="n">
        <v>0</v>
      </c>
      <c r="F30" s="12" t="n">
        <v>0</v>
      </c>
      <c r="G30" s="12" t="n">
        <v>0</v>
      </c>
      <c r="H30" s="12" t="n">
        <v>0</v>
      </c>
      <c r="I30" s="12" t="n">
        <v>0</v>
      </c>
      <c r="J30" s="12" t="n">
        <v>0</v>
      </c>
      <c r="K30" s="12" t="n">
        <v>0</v>
      </c>
      <c r="L30" s="12" t="n">
        <v>0</v>
      </c>
      <c r="M30" s="12" t="n">
        <v>0</v>
      </c>
      <c r="N30" s="12" t="n">
        <v>0</v>
      </c>
      <c r="O30" s="12" t="n">
        <v>0</v>
      </c>
      <c r="P30" s="12" t="n">
        <v>0</v>
      </c>
      <c r="Q30" s="12" t="n">
        <v>0</v>
      </c>
      <c r="R30" s="12" t="n">
        <v>0</v>
      </c>
      <c r="S30" s="12" t="n">
        <v>0</v>
      </c>
      <c r="T30" s="12" t="n">
        <v>0</v>
      </c>
      <c r="U30" s="12" t="n">
        <v>0</v>
      </c>
      <c r="V30" s="12" t="n">
        <v>0</v>
      </c>
      <c r="W30" s="12" t="n">
        <v>0</v>
      </c>
      <c r="X30" s="12" t="n">
        <v>0</v>
      </c>
      <c r="Y30" s="12" t="n">
        <v>0</v>
      </c>
      <c r="Z30" s="12" t="n">
        <v>0</v>
      </c>
      <c r="AA30" s="12" t="n">
        <v>0</v>
      </c>
      <c r="AB30" s="12" t="n">
        <v>0</v>
      </c>
      <c r="AC30" s="12" t="n">
        <v>0</v>
      </c>
      <c r="AD30" s="12" t="n">
        <v>3.03372895087699</v>
      </c>
      <c r="AE30" s="12" t="n">
        <v>3.03712077674602</v>
      </c>
      <c r="AF30" s="12" t="n">
        <v>2.87483066793611</v>
      </c>
      <c r="AG30" s="13" t="n">
        <v>0</v>
      </c>
    </row>
    <row r="31" customFormat="false" ht="12.75" hidden="false" customHeight="false" outlineLevel="0" collapsed="false">
      <c r="A31" s="14"/>
      <c r="B31" s="14"/>
      <c r="C31" s="14"/>
      <c r="D31" s="15" t="s">
        <v>11</v>
      </c>
      <c r="E31" s="16" t="n">
        <v>0</v>
      </c>
      <c r="F31" s="17" t="n">
        <v>0</v>
      </c>
      <c r="G31" s="17" t="n">
        <v>0</v>
      </c>
      <c r="H31" s="17" t="n">
        <v>0</v>
      </c>
      <c r="I31" s="17" t="n">
        <v>0</v>
      </c>
      <c r="J31" s="17" t="n">
        <v>0</v>
      </c>
      <c r="K31" s="17" t="n">
        <v>0</v>
      </c>
      <c r="L31" s="17" t="n">
        <v>0</v>
      </c>
      <c r="M31" s="17" t="n">
        <v>0</v>
      </c>
      <c r="N31" s="17" t="n">
        <v>0</v>
      </c>
      <c r="O31" s="17" t="n">
        <v>0</v>
      </c>
      <c r="P31" s="17" t="n">
        <v>0</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3.90290390707497</v>
      </c>
      <c r="AE31" s="17" t="n">
        <v>3.8314269489738</v>
      </c>
      <c r="AF31" s="17" t="n">
        <v>4.07491113053613</v>
      </c>
      <c r="AG31" s="18" t="n">
        <v>0</v>
      </c>
    </row>
    <row r="32" customFormat="false" ht="12.75" hidden="false" customHeight="false" outlineLevel="0" collapsed="false">
      <c r="A32" s="14"/>
      <c r="B32" s="14"/>
      <c r="C32" s="5" t="n">
        <v>2</v>
      </c>
      <c r="D32" s="5" t="s">
        <v>10</v>
      </c>
      <c r="E32" s="11" t="n">
        <v>0</v>
      </c>
      <c r="F32" s="12" t="n">
        <v>0</v>
      </c>
      <c r="G32" s="12" t="n">
        <v>0</v>
      </c>
      <c r="H32" s="12" t="n">
        <v>0</v>
      </c>
      <c r="I32" s="12" t="n">
        <v>0</v>
      </c>
      <c r="J32" s="12" t="n">
        <v>0</v>
      </c>
      <c r="K32" s="12" t="n">
        <v>0</v>
      </c>
      <c r="L32" s="12" t="n">
        <v>0</v>
      </c>
      <c r="M32" s="12" t="n">
        <v>0</v>
      </c>
      <c r="N32" s="12" t="n">
        <v>0</v>
      </c>
      <c r="O32" s="12" t="n">
        <v>0</v>
      </c>
      <c r="P32" s="12" t="n">
        <v>0</v>
      </c>
      <c r="Q32" s="12" t="n">
        <v>0</v>
      </c>
      <c r="R32" s="12" t="n">
        <v>0</v>
      </c>
      <c r="S32" s="12" t="n">
        <v>0</v>
      </c>
      <c r="T32" s="12" t="n">
        <v>0</v>
      </c>
      <c r="U32" s="12" t="n">
        <v>0</v>
      </c>
      <c r="V32" s="12" t="n">
        <v>0</v>
      </c>
      <c r="W32" s="12" t="n">
        <v>0</v>
      </c>
      <c r="X32" s="12" t="n">
        <v>0</v>
      </c>
      <c r="Y32" s="12" t="n">
        <v>0</v>
      </c>
      <c r="Z32" s="12" t="n">
        <v>0</v>
      </c>
      <c r="AA32" s="12" t="n">
        <v>0</v>
      </c>
      <c r="AB32" s="12" t="n">
        <v>0</v>
      </c>
      <c r="AC32" s="12" t="n">
        <v>0</v>
      </c>
      <c r="AD32" s="12" t="n">
        <v>2.03753502933279</v>
      </c>
      <c r="AE32" s="12" t="n">
        <v>2.02787614326076</v>
      </c>
      <c r="AF32" s="12" t="n">
        <v>1.99361697895386</v>
      </c>
      <c r="AG32" s="13" t="n">
        <v>0</v>
      </c>
    </row>
    <row r="33" customFormat="false" ht="12.75" hidden="false" customHeight="false" outlineLevel="0" collapsed="false">
      <c r="A33" s="14"/>
      <c r="B33" s="14"/>
      <c r="C33" s="14"/>
      <c r="D33" s="15" t="s">
        <v>11</v>
      </c>
      <c r="E33" s="16" t="n">
        <v>0</v>
      </c>
      <c r="F33" s="17" t="n">
        <v>0</v>
      </c>
      <c r="G33" s="17" t="n">
        <v>0</v>
      </c>
      <c r="H33" s="17" t="n">
        <v>0</v>
      </c>
      <c r="I33" s="17" t="n">
        <v>0</v>
      </c>
      <c r="J33" s="17" t="n">
        <v>0</v>
      </c>
      <c r="K33" s="17" t="n">
        <v>0</v>
      </c>
      <c r="L33" s="17" t="n">
        <v>0</v>
      </c>
      <c r="M33" s="17" t="n">
        <v>0</v>
      </c>
      <c r="N33" s="17" t="n">
        <v>0</v>
      </c>
      <c r="O33" s="17" t="n">
        <v>0</v>
      </c>
      <c r="P33" s="17" t="n">
        <v>0</v>
      </c>
      <c r="Q33" s="17" t="n">
        <v>0</v>
      </c>
      <c r="R33" s="17" t="n">
        <v>0</v>
      </c>
      <c r="S33" s="17" t="n">
        <v>0</v>
      </c>
      <c r="T33" s="17" t="n">
        <v>0</v>
      </c>
      <c r="U33" s="17" t="n">
        <v>0</v>
      </c>
      <c r="V33" s="17" t="n">
        <v>0</v>
      </c>
      <c r="W33" s="17" t="n">
        <v>0</v>
      </c>
      <c r="X33" s="17" t="n">
        <v>0</v>
      </c>
      <c r="Y33" s="17" t="n">
        <v>0</v>
      </c>
      <c r="Z33" s="17" t="n">
        <v>0</v>
      </c>
      <c r="AA33" s="17" t="n">
        <v>0</v>
      </c>
      <c r="AB33" s="17" t="n">
        <v>0</v>
      </c>
      <c r="AC33" s="17" t="n">
        <v>0</v>
      </c>
      <c r="AD33" s="17" t="n">
        <v>3.296803405852</v>
      </c>
      <c r="AE33" s="17" t="n">
        <v>3.33000281487981</v>
      </c>
      <c r="AF33" s="17" t="n">
        <v>3.35335520562091</v>
      </c>
      <c r="AG33" s="18" t="n">
        <v>0</v>
      </c>
    </row>
    <row r="34" customFormat="false" ht="12.75" hidden="false" customHeight="false" outlineLevel="0" collapsed="false">
      <c r="A34" s="14"/>
      <c r="B34" s="14"/>
      <c r="C34" s="5" t="n">
        <v>99</v>
      </c>
      <c r="D34" s="5" t="s">
        <v>10</v>
      </c>
      <c r="E34" s="11" t="n">
        <v>0</v>
      </c>
      <c r="F34" s="12" t="n">
        <v>0</v>
      </c>
      <c r="G34" s="12" t="n">
        <v>0</v>
      </c>
      <c r="H34" s="12" t="n">
        <v>0</v>
      </c>
      <c r="I34" s="12" t="n">
        <v>0</v>
      </c>
      <c r="J34" s="12" t="n">
        <v>0</v>
      </c>
      <c r="K34" s="12" t="n">
        <v>0</v>
      </c>
      <c r="L34" s="12" t="n">
        <v>0</v>
      </c>
      <c r="M34" s="12" t="n">
        <v>0</v>
      </c>
      <c r="N34" s="12" t="n">
        <v>0</v>
      </c>
      <c r="O34" s="12" t="n">
        <v>0</v>
      </c>
      <c r="P34" s="12" t="n">
        <v>0</v>
      </c>
      <c r="Q34" s="12" t="n">
        <v>0</v>
      </c>
      <c r="R34" s="12" t="n">
        <v>0</v>
      </c>
      <c r="S34" s="12" t="n">
        <v>0</v>
      </c>
      <c r="T34" s="12" t="n">
        <v>0</v>
      </c>
      <c r="U34" s="12" t="n">
        <v>0</v>
      </c>
      <c r="V34" s="12" t="n">
        <v>0</v>
      </c>
      <c r="W34" s="12" t="n">
        <v>0</v>
      </c>
      <c r="X34" s="12" t="n">
        <v>0</v>
      </c>
      <c r="Y34" s="12" t="n">
        <v>0</v>
      </c>
      <c r="Z34" s="12" t="n">
        <v>0</v>
      </c>
      <c r="AA34" s="12" t="n">
        <v>0</v>
      </c>
      <c r="AB34" s="12" t="n">
        <v>0</v>
      </c>
      <c r="AC34" s="12" t="n">
        <v>0</v>
      </c>
      <c r="AD34" s="12" t="n">
        <v>2.19903777841483</v>
      </c>
      <c r="AE34" s="12" t="n">
        <v>2.17675131601782</v>
      </c>
      <c r="AF34" s="12" t="n">
        <v>2.12248898895295</v>
      </c>
      <c r="AG34" s="13" t="n">
        <v>0</v>
      </c>
    </row>
    <row r="35" customFormat="false" ht="12.75" hidden="false" customHeight="false" outlineLevel="0" collapsed="false">
      <c r="A35" s="14"/>
      <c r="B35" s="14"/>
      <c r="C35" s="14"/>
      <c r="D35" s="15" t="s">
        <v>11</v>
      </c>
      <c r="E35" s="16" t="n">
        <v>0</v>
      </c>
      <c r="F35" s="17" t="n">
        <v>0</v>
      </c>
      <c r="G35" s="17" t="n">
        <v>0</v>
      </c>
      <c r="H35" s="17" t="n">
        <v>0</v>
      </c>
      <c r="I35" s="17" t="n">
        <v>0</v>
      </c>
      <c r="J35" s="17" t="n">
        <v>0</v>
      </c>
      <c r="K35" s="17" t="n">
        <v>0</v>
      </c>
      <c r="L35" s="17" t="n">
        <v>0</v>
      </c>
      <c r="M35" s="17" t="n">
        <v>0</v>
      </c>
      <c r="N35" s="17" t="n">
        <v>0</v>
      </c>
      <c r="O35" s="17" t="n">
        <v>0</v>
      </c>
      <c r="P35" s="17" t="n">
        <v>0</v>
      </c>
      <c r="Q35" s="17" t="n">
        <v>0</v>
      </c>
      <c r="R35" s="17" t="n">
        <v>0</v>
      </c>
      <c r="S35" s="17" t="n">
        <v>0</v>
      </c>
      <c r="T35" s="17" t="n">
        <v>0</v>
      </c>
      <c r="U35" s="17" t="n">
        <v>0</v>
      </c>
      <c r="V35" s="17" t="n">
        <v>0</v>
      </c>
      <c r="W35" s="17" t="n">
        <v>0</v>
      </c>
      <c r="X35" s="17" t="n">
        <v>0</v>
      </c>
      <c r="Y35" s="17" t="n">
        <v>0</v>
      </c>
      <c r="Z35" s="17" t="n">
        <v>0</v>
      </c>
      <c r="AA35" s="17" t="n">
        <v>0</v>
      </c>
      <c r="AB35" s="17" t="n">
        <v>0</v>
      </c>
      <c r="AC35" s="17" t="n">
        <v>0</v>
      </c>
      <c r="AD35" s="17" t="n">
        <v>3.38443529293899</v>
      </c>
      <c r="AE35" s="17" t="n">
        <v>3.4053607114438</v>
      </c>
      <c r="AF35" s="17" t="n">
        <v>3.45456714659952</v>
      </c>
      <c r="AG35" s="18" t="n">
        <v>0</v>
      </c>
    </row>
    <row r="36" customFormat="false" ht="12.75" hidden="false" customHeight="false" outlineLevel="0" collapsed="false">
      <c r="A36" s="14"/>
      <c r="B36" s="5" t="s">
        <v>17</v>
      </c>
      <c r="C36" s="5" t="n">
        <v>1</v>
      </c>
      <c r="D36" s="5" t="s">
        <v>10</v>
      </c>
      <c r="E36" s="11" t="n">
        <v>0</v>
      </c>
      <c r="F36" s="12" t="n">
        <v>0</v>
      </c>
      <c r="G36" s="12" t="n">
        <v>0</v>
      </c>
      <c r="H36" s="12" t="n">
        <v>0</v>
      </c>
      <c r="I36" s="12" t="n">
        <v>0</v>
      </c>
      <c r="J36" s="12" t="n">
        <v>0</v>
      </c>
      <c r="K36" s="12" t="n">
        <v>0</v>
      </c>
      <c r="L36" s="12" t="n">
        <v>0</v>
      </c>
      <c r="M36" s="12" t="n">
        <v>0</v>
      </c>
      <c r="N36" s="12" t="n">
        <v>0</v>
      </c>
      <c r="O36" s="12" t="n">
        <v>0</v>
      </c>
      <c r="P36" s="12" t="n">
        <v>0</v>
      </c>
      <c r="Q36" s="12" t="n">
        <v>0</v>
      </c>
      <c r="R36" s="12" t="n">
        <v>0</v>
      </c>
      <c r="S36" s="12" t="n">
        <v>0</v>
      </c>
      <c r="T36" s="12" t="n">
        <v>0</v>
      </c>
      <c r="U36" s="12" t="n">
        <v>0</v>
      </c>
      <c r="V36" s="12" t="n">
        <v>1.78540772532189</v>
      </c>
      <c r="W36" s="12" t="n">
        <v>0</v>
      </c>
      <c r="X36" s="12" t="n">
        <v>0</v>
      </c>
      <c r="Y36" s="12" t="n">
        <v>0</v>
      </c>
      <c r="Z36" s="12" t="n">
        <v>0</v>
      </c>
      <c r="AA36" s="12" t="n">
        <v>0</v>
      </c>
      <c r="AB36" s="12" t="n">
        <v>0</v>
      </c>
      <c r="AC36" s="12" t="n">
        <v>0</v>
      </c>
      <c r="AD36" s="12" t="n">
        <v>0</v>
      </c>
      <c r="AE36" s="12" t="n">
        <v>0</v>
      </c>
      <c r="AF36" s="12" t="n">
        <v>0</v>
      </c>
      <c r="AG36" s="13" t="n">
        <v>0</v>
      </c>
    </row>
    <row r="37" customFormat="false" ht="12.75" hidden="false" customHeight="false" outlineLevel="0" collapsed="false">
      <c r="A37" s="14"/>
      <c r="B37" s="14"/>
      <c r="C37" s="14"/>
      <c r="D37" s="15" t="s">
        <v>11</v>
      </c>
      <c r="E37" s="16" t="n">
        <v>0</v>
      </c>
      <c r="F37" s="17" t="n">
        <v>0</v>
      </c>
      <c r="G37" s="17" t="n">
        <v>0</v>
      </c>
      <c r="H37" s="17" t="n">
        <v>0</v>
      </c>
      <c r="I37" s="17" t="n">
        <v>0</v>
      </c>
      <c r="J37" s="17" t="n">
        <v>0</v>
      </c>
      <c r="K37" s="17" t="n">
        <v>0</v>
      </c>
      <c r="L37" s="17" t="n">
        <v>0</v>
      </c>
      <c r="M37" s="17" t="n">
        <v>0</v>
      </c>
      <c r="N37" s="17" t="n">
        <v>0</v>
      </c>
      <c r="O37" s="17" t="n">
        <v>0</v>
      </c>
      <c r="P37" s="17" t="n">
        <v>0</v>
      </c>
      <c r="Q37" s="17" t="n">
        <v>0</v>
      </c>
      <c r="R37" s="17" t="n">
        <v>0</v>
      </c>
      <c r="S37" s="17" t="n">
        <v>0</v>
      </c>
      <c r="T37" s="17" t="n">
        <v>0</v>
      </c>
      <c r="U37" s="17" t="n">
        <v>0</v>
      </c>
      <c r="V37" s="17" t="n">
        <v>1.60689655172414</v>
      </c>
      <c r="W37" s="17" t="n">
        <v>0</v>
      </c>
      <c r="X37" s="17" t="n">
        <v>0</v>
      </c>
      <c r="Y37" s="17" t="n">
        <v>0</v>
      </c>
      <c r="Z37" s="17" t="n">
        <v>0</v>
      </c>
      <c r="AA37" s="17" t="n">
        <v>0</v>
      </c>
      <c r="AB37" s="17" t="n">
        <v>0</v>
      </c>
      <c r="AC37" s="17" t="n">
        <v>0</v>
      </c>
      <c r="AD37" s="17" t="n">
        <v>0</v>
      </c>
      <c r="AE37" s="17" t="n">
        <v>0</v>
      </c>
      <c r="AF37" s="17" t="n">
        <v>0</v>
      </c>
      <c r="AG37" s="18" t="n">
        <v>0</v>
      </c>
    </row>
    <row r="38" customFormat="false" ht="12.75" hidden="false" customHeight="false" outlineLevel="0" collapsed="false">
      <c r="A38" s="14"/>
      <c r="B38" s="14"/>
      <c r="C38" s="5" t="n">
        <v>2</v>
      </c>
      <c r="D38" s="5" t="s">
        <v>10</v>
      </c>
      <c r="E38" s="11" t="n">
        <v>0</v>
      </c>
      <c r="F38" s="12" t="n">
        <v>0</v>
      </c>
      <c r="G38" s="12" t="n">
        <v>0</v>
      </c>
      <c r="H38" s="12" t="n">
        <v>0</v>
      </c>
      <c r="I38" s="12" t="n">
        <v>0</v>
      </c>
      <c r="J38" s="12" t="n">
        <v>0</v>
      </c>
      <c r="K38" s="12" t="n">
        <v>0</v>
      </c>
      <c r="L38" s="12" t="n">
        <v>0</v>
      </c>
      <c r="M38" s="12" t="n">
        <v>0</v>
      </c>
      <c r="N38" s="12" t="n">
        <v>0</v>
      </c>
      <c r="O38" s="12" t="n">
        <v>0</v>
      </c>
      <c r="P38" s="12" t="n">
        <v>0</v>
      </c>
      <c r="Q38" s="12" t="n">
        <v>0</v>
      </c>
      <c r="R38" s="12" t="n">
        <v>0</v>
      </c>
      <c r="S38" s="12" t="n">
        <v>0</v>
      </c>
      <c r="T38" s="12" t="n">
        <v>0</v>
      </c>
      <c r="U38" s="12" t="n">
        <v>0</v>
      </c>
      <c r="V38" s="12" t="n">
        <v>1.7183908045977</v>
      </c>
      <c r="W38" s="12" t="n">
        <v>0</v>
      </c>
      <c r="X38" s="12" t="n">
        <v>0</v>
      </c>
      <c r="Y38" s="12" t="n">
        <v>0</v>
      </c>
      <c r="Z38" s="12" t="n">
        <v>0</v>
      </c>
      <c r="AA38" s="12" t="n">
        <v>0</v>
      </c>
      <c r="AB38" s="12" t="n">
        <v>0</v>
      </c>
      <c r="AC38" s="12" t="n">
        <v>0</v>
      </c>
      <c r="AD38" s="12" t="n">
        <v>0</v>
      </c>
      <c r="AE38" s="12" t="n">
        <v>0</v>
      </c>
      <c r="AF38" s="12" t="n">
        <v>0</v>
      </c>
      <c r="AG38" s="13" t="n">
        <v>0</v>
      </c>
    </row>
    <row r="39" customFormat="false" ht="12.75" hidden="false" customHeight="false" outlineLevel="0" collapsed="false">
      <c r="A39" s="14"/>
      <c r="B39" s="14"/>
      <c r="C39" s="14"/>
      <c r="D39" s="15" t="s">
        <v>11</v>
      </c>
      <c r="E39" s="16"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1.359375</v>
      </c>
      <c r="W39" s="17" t="n">
        <v>0</v>
      </c>
      <c r="X39" s="17" t="n">
        <v>0</v>
      </c>
      <c r="Y39" s="17" t="n">
        <v>0</v>
      </c>
      <c r="Z39" s="17" t="n">
        <v>0</v>
      </c>
      <c r="AA39" s="17" t="n">
        <v>0</v>
      </c>
      <c r="AB39" s="17" t="n">
        <v>0</v>
      </c>
      <c r="AC39" s="17" t="n">
        <v>0</v>
      </c>
      <c r="AD39" s="17" t="n">
        <v>0</v>
      </c>
      <c r="AE39" s="17" t="n">
        <v>0</v>
      </c>
      <c r="AF39" s="17" t="n">
        <v>0</v>
      </c>
      <c r="AG39" s="18" t="n">
        <v>0</v>
      </c>
    </row>
    <row r="40" customFormat="false" ht="12.75" hidden="false" customHeight="false" outlineLevel="0" collapsed="false">
      <c r="A40" s="14"/>
      <c r="B40" s="14"/>
      <c r="C40" s="5" t="n">
        <v>99</v>
      </c>
      <c r="D40" s="5" t="s">
        <v>10</v>
      </c>
      <c r="E40" s="11" t="n">
        <v>0</v>
      </c>
      <c r="F40" s="12" t="n">
        <v>0</v>
      </c>
      <c r="G40" s="12" t="n">
        <v>0</v>
      </c>
      <c r="H40" s="12" t="n">
        <v>0</v>
      </c>
      <c r="I40" s="12" t="n">
        <v>0</v>
      </c>
      <c r="J40" s="12" t="n">
        <v>0</v>
      </c>
      <c r="K40" s="12" t="n">
        <v>0</v>
      </c>
      <c r="L40" s="12" t="n">
        <v>0</v>
      </c>
      <c r="M40" s="12" t="n">
        <v>0</v>
      </c>
      <c r="N40" s="12" t="n">
        <v>0</v>
      </c>
      <c r="O40" s="12" t="n">
        <v>0</v>
      </c>
      <c r="P40" s="12" t="n">
        <v>0</v>
      </c>
      <c r="Q40" s="12" t="n">
        <v>0</v>
      </c>
      <c r="R40" s="12" t="n">
        <v>0</v>
      </c>
      <c r="S40" s="12" t="n">
        <v>0</v>
      </c>
      <c r="T40" s="12" t="n">
        <v>0</v>
      </c>
      <c r="U40" s="12" t="n">
        <v>0</v>
      </c>
      <c r="V40" s="12" t="n">
        <v>1.77464788732394</v>
      </c>
      <c r="W40" s="12" t="n">
        <v>0</v>
      </c>
      <c r="X40" s="12" t="n">
        <v>0</v>
      </c>
      <c r="Y40" s="12" t="n">
        <v>0</v>
      </c>
      <c r="Z40" s="12" t="n">
        <v>0</v>
      </c>
      <c r="AA40" s="12" t="n">
        <v>0</v>
      </c>
      <c r="AB40" s="12" t="n">
        <v>0</v>
      </c>
      <c r="AC40" s="12" t="n">
        <v>0</v>
      </c>
      <c r="AD40" s="12" t="n">
        <v>0</v>
      </c>
      <c r="AE40" s="12" t="n">
        <v>0</v>
      </c>
      <c r="AF40" s="12" t="n">
        <v>0</v>
      </c>
      <c r="AG40" s="13" t="n">
        <v>0</v>
      </c>
    </row>
    <row r="41" customFormat="false" ht="12.75" hidden="false" customHeight="false" outlineLevel="0" collapsed="false">
      <c r="A41" s="14"/>
      <c r="B41" s="14"/>
      <c r="C41" s="14"/>
      <c r="D41" s="15" t="s">
        <v>11</v>
      </c>
      <c r="E41" s="16" t="n">
        <v>0</v>
      </c>
      <c r="F41" s="17" t="n">
        <v>0</v>
      </c>
      <c r="G41" s="17" t="n">
        <v>0</v>
      </c>
      <c r="H41" s="17" t="n">
        <v>0</v>
      </c>
      <c r="I41" s="17" t="n">
        <v>0</v>
      </c>
      <c r="J41" s="17" t="n">
        <v>0</v>
      </c>
      <c r="K41" s="17" t="n">
        <v>0</v>
      </c>
      <c r="L41" s="17" t="n">
        <v>0</v>
      </c>
      <c r="M41" s="17" t="n">
        <v>0</v>
      </c>
      <c r="N41" s="17" t="n">
        <v>0</v>
      </c>
      <c r="O41" s="17" t="n">
        <v>0</v>
      </c>
      <c r="P41" s="17" t="n">
        <v>0</v>
      </c>
      <c r="Q41" s="17" t="n">
        <v>0</v>
      </c>
      <c r="R41" s="17" t="n">
        <v>0</v>
      </c>
      <c r="S41" s="17" t="n">
        <v>0</v>
      </c>
      <c r="T41" s="17" t="n">
        <v>0</v>
      </c>
      <c r="U41" s="17" t="n">
        <v>0</v>
      </c>
      <c r="V41" s="17" t="n">
        <v>1.56617647058824</v>
      </c>
      <c r="W41" s="17" t="n">
        <v>0</v>
      </c>
      <c r="X41" s="17" t="n">
        <v>0</v>
      </c>
      <c r="Y41" s="17" t="n">
        <v>0</v>
      </c>
      <c r="Z41" s="17" t="n">
        <v>0</v>
      </c>
      <c r="AA41" s="17" t="n">
        <v>0</v>
      </c>
      <c r="AB41" s="17" t="n">
        <v>0</v>
      </c>
      <c r="AC41" s="17" t="n">
        <v>0</v>
      </c>
      <c r="AD41" s="17" t="n">
        <v>0</v>
      </c>
      <c r="AE41" s="17" t="n">
        <v>0</v>
      </c>
      <c r="AF41" s="17" t="n">
        <v>0</v>
      </c>
      <c r="AG41" s="18" t="n">
        <v>0</v>
      </c>
    </row>
    <row r="42" customFormat="false" ht="12.75" hidden="false" customHeight="false" outlineLevel="0" collapsed="false">
      <c r="A42" s="14"/>
      <c r="B42" s="5" t="s">
        <v>18</v>
      </c>
      <c r="C42" s="5" t="n">
        <v>1</v>
      </c>
      <c r="D42" s="5" t="s">
        <v>10</v>
      </c>
      <c r="E42" s="11" t="n">
        <v>0</v>
      </c>
      <c r="F42" s="12" t="n">
        <v>1.62393912788996</v>
      </c>
      <c r="G42" s="12" t="n">
        <v>0</v>
      </c>
      <c r="H42" s="12" t="n">
        <v>0</v>
      </c>
      <c r="I42" s="12" t="n">
        <v>0</v>
      </c>
      <c r="J42" s="12" t="n">
        <v>0</v>
      </c>
      <c r="K42" s="12" t="n">
        <v>0</v>
      </c>
      <c r="L42" s="12" t="n">
        <v>0</v>
      </c>
      <c r="M42" s="12" t="n">
        <v>1.64620899994649</v>
      </c>
      <c r="N42" s="12" t="n">
        <v>1.67014341590613</v>
      </c>
      <c r="O42" s="12" t="n">
        <v>1.65409480633083</v>
      </c>
      <c r="P42" s="12" t="n">
        <v>0</v>
      </c>
      <c r="Q42" s="12" t="n">
        <v>0</v>
      </c>
      <c r="R42" s="12" t="n">
        <v>0</v>
      </c>
      <c r="S42" s="12" t="n">
        <v>0</v>
      </c>
      <c r="T42" s="12" t="n">
        <v>0</v>
      </c>
      <c r="U42" s="12" t="n">
        <v>0</v>
      </c>
      <c r="V42" s="12" t="n">
        <v>0</v>
      </c>
      <c r="W42" s="12" t="n">
        <v>0</v>
      </c>
      <c r="X42" s="12" t="n">
        <v>0</v>
      </c>
      <c r="Y42" s="12" t="n">
        <v>0</v>
      </c>
      <c r="Z42" s="12" t="n">
        <v>0</v>
      </c>
      <c r="AA42" s="12" t="n">
        <v>0</v>
      </c>
      <c r="AB42" s="12" t="n">
        <v>0</v>
      </c>
      <c r="AC42" s="12" t="n">
        <v>0</v>
      </c>
      <c r="AD42" s="12" t="n">
        <v>0</v>
      </c>
      <c r="AE42" s="12" t="n">
        <v>0</v>
      </c>
      <c r="AF42" s="12" t="n">
        <v>0</v>
      </c>
      <c r="AG42" s="13" t="n">
        <v>0</v>
      </c>
    </row>
    <row r="43" customFormat="false" ht="12.75" hidden="false" customHeight="false" outlineLevel="0" collapsed="false">
      <c r="A43" s="14"/>
      <c r="B43" s="14"/>
      <c r="C43" s="14"/>
      <c r="D43" s="15" t="s">
        <v>11</v>
      </c>
      <c r="E43" s="16" t="n">
        <v>0</v>
      </c>
      <c r="F43" s="17" t="n">
        <v>1.62540135569033</v>
      </c>
      <c r="G43" s="17" t="n">
        <v>0</v>
      </c>
      <c r="H43" s="17" t="n">
        <v>0</v>
      </c>
      <c r="I43" s="17" t="n">
        <v>0</v>
      </c>
      <c r="J43" s="17" t="n">
        <v>0</v>
      </c>
      <c r="K43" s="17" t="n">
        <v>0</v>
      </c>
      <c r="L43" s="17" t="n">
        <v>0</v>
      </c>
      <c r="M43" s="17" t="n">
        <v>1.56852706672262</v>
      </c>
      <c r="N43" s="17" t="n">
        <v>1.64960426703372</v>
      </c>
      <c r="O43" s="17" t="n">
        <v>1.65268081900262</v>
      </c>
      <c r="P43" s="17" t="n">
        <v>1.66693246152619</v>
      </c>
      <c r="Q43" s="17" t="n">
        <v>1.67933671537821</v>
      </c>
      <c r="R43" s="17" t="n">
        <v>1.67208303507516</v>
      </c>
      <c r="S43" s="17" t="n">
        <v>1.66798607793626</v>
      </c>
      <c r="T43" s="17" t="n">
        <v>1.66695256317213</v>
      </c>
      <c r="U43" s="17" t="n">
        <v>0</v>
      </c>
      <c r="V43" s="17" t="n">
        <v>0</v>
      </c>
      <c r="W43" s="17" t="n">
        <v>0</v>
      </c>
      <c r="X43" s="17" t="n">
        <v>0</v>
      </c>
      <c r="Y43" s="17" t="n">
        <v>0</v>
      </c>
      <c r="Z43" s="17" t="n">
        <v>0</v>
      </c>
      <c r="AA43" s="17" t="n">
        <v>0</v>
      </c>
      <c r="AB43" s="17" t="n">
        <v>0</v>
      </c>
      <c r="AC43" s="17" t="n">
        <v>0</v>
      </c>
      <c r="AD43" s="17" t="n">
        <v>0</v>
      </c>
      <c r="AE43" s="17" t="n">
        <v>0</v>
      </c>
      <c r="AF43" s="17" t="n">
        <v>0</v>
      </c>
      <c r="AG43" s="18" t="n">
        <v>0</v>
      </c>
    </row>
    <row r="44" customFormat="false" ht="12.75" hidden="false" customHeight="false" outlineLevel="0" collapsed="false">
      <c r="A44" s="14"/>
      <c r="B44" s="14"/>
      <c r="C44" s="5" t="n">
        <v>2</v>
      </c>
      <c r="D44" s="5" t="s">
        <v>10</v>
      </c>
      <c r="E44" s="11" t="n">
        <v>0</v>
      </c>
      <c r="F44" s="12" t="n">
        <v>1.73588096043287</v>
      </c>
      <c r="G44" s="12" t="n">
        <v>0</v>
      </c>
      <c r="H44" s="12" t="n">
        <v>0</v>
      </c>
      <c r="I44" s="12" t="n">
        <v>0</v>
      </c>
      <c r="J44" s="12" t="n">
        <v>0</v>
      </c>
      <c r="K44" s="12" t="n">
        <v>0</v>
      </c>
      <c r="L44" s="12" t="n">
        <v>0</v>
      </c>
      <c r="M44" s="12" t="n">
        <v>1.77153974430239</v>
      </c>
      <c r="N44" s="12" t="n">
        <v>1.78085172520982</v>
      </c>
      <c r="O44" s="12" t="n">
        <v>1.78649644238055</v>
      </c>
      <c r="P44" s="12" t="n">
        <v>1.78976711362032</v>
      </c>
      <c r="Q44" s="12" t="n">
        <v>1.8005017163982</v>
      </c>
      <c r="R44" s="12" t="n">
        <v>1.80712110855652</v>
      </c>
      <c r="S44" s="12" t="n">
        <v>1.81100407777318</v>
      </c>
      <c r="T44" s="12" t="n">
        <v>1.81845748941527</v>
      </c>
      <c r="U44" s="12" t="n">
        <v>0</v>
      </c>
      <c r="V44" s="12" t="n">
        <v>0</v>
      </c>
      <c r="W44" s="12" t="n">
        <v>0</v>
      </c>
      <c r="X44" s="12" t="n">
        <v>0</v>
      </c>
      <c r="Y44" s="12" t="n">
        <v>0</v>
      </c>
      <c r="Z44" s="12" t="n">
        <v>0</v>
      </c>
      <c r="AA44" s="12" t="n">
        <v>0</v>
      </c>
      <c r="AB44" s="12" t="n">
        <v>0</v>
      </c>
      <c r="AC44" s="12" t="n">
        <v>0</v>
      </c>
      <c r="AD44" s="12" t="n">
        <v>0</v>
      </c>
      <c r="AE44" s="12" t="n">
        <v>0</v>
      </c>
      <c r="AF44" s="12" t="n">
        <v>0</v>
      </c>
      <c r="AG44" s="13" t="n">
        <v>0</v>
      </c>
    </row>
    <row r="45" customFormat="false" ht="12.75" hidden="false" customHeight="false" outlineLevel="0" collapsed="false">
      <c r="A45" s="14"/>
      <c r="B45" s="14"/>
      <c r="C45" s="14"/>
      <c r="D45" s="15" t="s">
        <v>11</v>
      </c>
      <c r="E45" s="16" t="n">
        <v>0</v>
      </c>
      <c r="F45" s="17" t="n">
        <v>1.92764015645372</v>
      </c>
      <c r="G45" s="17" t="n">
        <v>0</v>
      </c>
      <c r="H45" s="17" t="n">
        <v>0</v>
      </c>
      <c r="I45" s="17" t="n">
        <v>0</v>
      </c>
      <c r="J45" s="17" t="n">
        <v>0</v>
      </c>
      <c r="K45" s="17" t="n">
        <v>0</v>
      </c>
      <c r="L45" s="17" t="n">
        <v>0</v>
      </c>
      <c r="M45" s="17" t="n">
        <v>1.96428014350335</v>
      </c>
      <c r="N45" s="17" t="n">
        <v>1.95206310679612</v>
      </c>
      <c r="O45" s="17" t="n">
        <v>1.93019840483653</v>
      </c>
      <c r="P45" s="17" t="n">
        <v>1.9634197034779</v>
      </c>
      <c r="Q45" s="17" t="n">
        <v>1.98792650918635</v>
      </c>
      <c r="R45" s="17" t="n">
        <v>2.00286247666459</v>
      </c>
      <c r="S45" s="17" t="n">
        <v>2.02090051355548</v>
      </c>
      <c r="T45" s="17" t="n">
        <v>2.03138075313808</v>
      </c>
      <c r="U45" s="17" t="n">
        <v>0</v>
      </c>
      <c r="V45" s="17" t="n">
        <v>0</v>
      </c>
      <c r="W45" s="17" t="n">
        <v>0</v>
      </c>
      <c r="X45" s="17" t="n">
        <v>0</v>
      </c>
      <c r="Y45" s="17" t="n">
        <v>0</v>
      </c>
      <c r="Z45" s="17" t="n">
        <v>0</v>
      </c>
      <c r="AA45" s="17" t="n">
        <v>0</v>
      </c>
      <c r="AB45" s="17" t="n">
        <v>0</v>
      </c>
      <c r="AC45" s="17" t="n">
        <v>0</v>
      </c>
      <c r="AD45" s="17" t="n">
        <v>0</v>
      </c>
      <c r="AE45" s="17" t="n">
        <v>0</v>
      </c>
      <c r="AF45" s="17" t="n">
        <v>0</v>
      </c>
      <c r="AG45" s="18" t="n">
        <v>0</v>
      </c>
    </row>
    <row r="46" customFormat="false" ht="12.75" hidden="false" customHeight="false" outlineLevel="0" collapsed="false">
      <c r="A46" s="14"/>
      <c r="B46" s="14"/>
      <c r="C46" s="5" t="n">
        <v>99</v>
      </c>
      <c r="D46" s="5" t="s">
        <v>10</v>
      </c>
      <c r="E46" s="11" t="n">
        <v>0</v>
      </c>
      <c r="F46" s="12" t="n">
        <v>1.7768012530456</v>
      </c>
      <c r="G46" s="12" t="n">
        <v>0</v>
      </c>
      <c r="H46" s="12" t="n">
        <v>0</v>
      </c>
      <c r="I46" s="12" t="n">
        <v>0</v>
      </c>
      <c r="J46" s="12" t="n">
        <v>0</v>
      </c>
      <c r="K46" s="12" t="n">
        <v>0</v>
      </c>
      <c r="L46" s="12" t="n">
        <v>0</v>
      </c>
      <c r="M46" s="19" t="n">
        <v>1.79601025576887</v>
      </c>
      <c r="N46" s="19" t="n">
        <v>1.81395064744686</v>
      </c>
      <c r="O46" s="19" t="n">
        <v>1.81284184641366</v>
      </c>
      <c r="P46" s="19" t="n">
        <v>1.79838980207984</v>
      </c>
      <c r="Q46" s="19" t="n">
        <v>1.78103339634531</v>
      </c>
      <c r="R46" s="19" t="n">
        <v>1.78428450802166</v>
      </c>
      <c r="S46" s="19" t="n">
        <v>1.78927928781135</v>
      </c>
      <c r="T46" s="19" t="n">
        <v>1.81751590898686</v>
      </c>
      <c r="U46" s="12" t="n">
        <v>0</v>
      </c>
      <c r="V46" s="12" t="n">
        <v>0</v>
      </c>
      <c r="W46" s="12" t="n">
        <v>0</v>
      </c>
      <c r="X46" s="12" t="n">
        <v>0</v>
      </c>
      <c r="Y46" s="12" t="n">
        <v>0</v>
      </c>
      <c r="Z46" s="12" t="n">
        <v>0</v>
      </c>
      <c r="AA46" s="12" t="n">
        <v>0</v>
      </c>
      <c r="AB46" s="12" t="n">
        <v>0</v>
      </c>
      <c r="AC46" s="12" t="n">
        <v>0</v>
      </c>
      <c r="AD46" s="12" t="n">
        <v>0</v>
      </c>
      <c r="AE46" s="12" t="n">
        <v>0</v>
      </c>
      <c r="AF46" s="12" t="n">
        <v>0</v>
      </c>
      <c r="AG46" s="13" t="n">
        <v>0</v>
      </c>
    </row>
    <row r="47" customFormat="false" ht="12.75" hidden="false" customHeight="false" outlineLevel="0" collapsed="false">
      <c r="A47" s="14"/>
      <c r="B47" s="14"/>
      <c r="C47" s="14"/>
      <c r="D47" s="15" t="s">
        <v>11</v>
      </c>
      <c r="E47" s="16" t="n">
        <v>0</v>
      </c>
      <c r="F47" s="17" t="n">
        <v>1.93728927848955</v>
      </c>
      <c r="G47" s="17" t="n">
        <v>0</v>
      </c>
      <c r="H47" s="17" t="n">
        <v>0</v>
      </c>
      <c r="I47" s="17" t="n">
        <v>0</v>
      </c>
      <c r="J47" s="17" t="n">
        <v>0</v>
      </c>
      <c r="K47" s="17" t="n">
        <v>0</v>
      </c>
      <c r="L47" s="17" t="n">
        <v>0</v>
      </c>
      <c r="M47" s="20" t="n">
        <v>1.93455117348173</v>
      </c>
      <c r="N47" s="20" t="n">
        <v>1.95696868276357</v>
      </c>
      <c r="O47" s="20" t="n">
        <v>1.94254294432952</v>
      </c>
      <c r="P47" s="20" t="n">
        <v>1.94794162491832</v>
      </c>
      <c r="Q47" s="20" t="n">
        <v>1.97839185539165</v>
      </c>
      <c r="R47" s="20" t="n">
        <v>1.98982012255386</v>
      </c>
      <c r="S47" s="20" t="n">
        <v>2.00303518922508</v>
      </c>
      <c r="T47" s="20" t="n">
        <v>2.00781321812667</v>
      </c>
      <c r="U47" s="17" t="n">
        <v>0</v>
      </c>
      <c r="V47" s="17" t="n">
        <v>0</v>
      </c>
      <c r="W47" s="17" t="n">
        <v>0</v>
      </c>
      <c r="X47" s="17" t="n">
        <v>0</v>
      </c>
      <c r="Y47" s="17" t="n">
        <v>0</v>
      </c>
      <c r="Z47" s="17" t="n">
        <v>0</v>
      </c>
      <c r="AA47" s="17" t="n">
        <v>0</v>
      </c>
      <c r="AB47" s="17" t="n">
        <v>0</v>
      </c>
      <c r="AC47" s="17" t="n">
        <v>0</v>
      </c>
      <c r="AD47" s="17" t="n">
        <v>0</v>
      </c>
      <c r="AE47" s="17" t="n">
        <v>0</v>
      </c>
      <c r="AF47" s="17" t="n">
        <v>0</v>
      </c>
      <c r="AG47" s="18" t="n">
        <v>0</v>
      </c>
    </row>
    <row r="48" customFormat="false" ht="12.75" hidden="false" customHeight="false" outlineLevel="0" collapsed="false">
      <c r="A48" s="5" t="s">
        <v>19</v>
      </c>
      <c r="B48" s="5" t="s">
        <v>9</v>
      </c>
      <c r="C48" s="5" t="n">
        <v>1</v>
      </c>
      <c r="D48" s="5" t="s">
        <v>10</v>
      </c>
      <c r="E48" s="11" t="n">
        <v>0</v>
      </c>
      <c r="F48" s="12" t="n">
        <v>0</v>
      </c>
      <c r="G48" s="12" t="n">
        <v>0</v>
      </c>
      <c r="H48" s="12" t="n">
        <v>0</v>
      </c>
      <c r="I48" s="12" t="n">
        <v>0</v>
      </c>
      <c r="J48" s="12" t="n">
        <v>0</v>
      </c>
      <c r="K48" s="12" t="n">
        <v>0</v>
      </c>
      <c r="L48" s="12" t="n">
        <v>1.72040101845958</v>
      </c>
      <c r="M48" s="12" t="n">
        <v>1.73421821916726</v>
      </c>
      <c r="N48" s="12" t="n">
        <v>1.76320339515876</v>
      </c>
      <c r="O48" s="12" t="n">
        <v>1.60483637416739</v>
      </c>
      <c r="P48" s="12" t="n">
        <v>1.58233205898416</v>
      </c>
      <c r="Q48" s="12" t="n">
        <v>0</v>
      </c>
      <c r="R48" s="12" t="n">
        <v>0</v>
      </c>
      <c r="S48" s="12" t="n">
        <v>0</v>
      </c>
      <c r="T48" s="12" t="n">
        <v>0</v>
      </c>
      <c r="U48" s="12" t="n">
        <v>0</v>
      </c>
      <c r="V48" s="12" t="n">
        <v>0</v>
      </c>
      <c r="W48" s="12" t="n">
        <v>0</v>
      </c>
      <c r="X48" s="12" t="n">
        <v>0</v>
      </c>
      <c r="Y48" s="12" t="n">
        <v>0</v>
      </c>
      <c r="Z48" s="12" t="n">
        <v>0</v>
      </c>
      <c r="AA48" s="12" t="n">
        <v>0</v>
      </c>
      <c r="AB48" s="12" t="n">
        <v>0</v>
      </c>
      <c r="AC48" s="12" t="n">
        <v>0</v>
      </c>
      <c r="AD48" s="12" t="n">
        <v>0</v>
      </c>
      <c r="AE48" s="12" t="n">
        <v>0</v>
      </c>
      <c r="AF48" s="12" t="n">
        <v>0</v>
      </c>
      <c r="AG48" s="13" t="n">
        <v>0</v>
      </c>
    </row>
    <row r="49" customFormat="false" ht="12.75" hidden="false" customHeight="false" outlineLevel="0" collapsed="false">
      <c r="A49" s="14"/>
      <c r="B49" s="14"/>
      <c r="C49" s="14"/>
      <c r="D49" s="15" t="s">
        <v>11</v>
      </c>
      <c r="E49" s="16" t="n">
        <v>0</v>
      </c>
      <c r="F49" s="17" t="n">
        <v>0</v>
      </c>
      <c r="G49" s="17" t="n">
        <v>0</v>
      </c>
      <c r="H49" s="17" t="n">
        <v>0</v>
      </c>
      <c r="I49" s="17" t="n">
        <v>0</v>
      </c>
      <c r="J49" s="17" t="n">
        <v>0</v>
      </c>
      <c r="K49" s="17" t="n">
        <v>1.39858139800938</v>
      </c>
      <c r="L49" s="17" t="n">
        <v>1.39072701117628</v>
      </c>
      <c r="M49" s="17" t="n">
        <v>1.39179678909171</v>
      </c>
      <c r="N49" s="17" t="n">
        <v>1.38635868380911</v>
      </c>
      <c r="O49" s="17" t="n">
        <v>1.41111565181855</v>
      </c>
      <c r="P49" s="17" t="n">
        <v>1.39717665013354</v>
      </c>
      <c r="Q49" s="17" t="n">
        <v>1.39048991354467</v>
      </c>
      <c r="R49" s="17" t="n">
        <v>1.39902336937565</v>
      </c>
      <c r="S49" s="17" t="n">
        <v>1.38328530259366</v>
      </c>
      <c r="T49" s="17" t="n">
        <v>1.39506371995483</v>
      </c>
      <c r="U49" s="17" t="n">
        <v>1.3798424946305</v>
      </c>
      <c r="V49" s="17" t="n">
        <v>0</v>
      </c>
      <c r="W49" s="17" t="n">
        <v>0</v>
      </c>
      <c r="X49" s="17" t="n">
        <v>0</v>
      </c>
      <c r="Y49" s="17" t="n">
        <v>0</v>
      </c>
      <c r="Z49" s="17" t="n">
        <v>0</v>
      </c>
      <c r="AA49" s="17" t="n">
        <v>0</v>
      </c>
      <c r="AB49" s="17" t="n">
        <v>0</v>
      </c>
      <c r="AC49" s="17" t="n">
        <v>0</v>
      </c>
      <c r="AD49" s="17" t="n">
        <v>0</v>
      </c>
      <c r="AE49" s="17" t="n">
        <v>0</v>
      </c>
      <c r="AF49" s="17" t="n">
        <v>0</v>
      </c>
      <c r="AG49" s="18" t="n">
        <v>0</v>
      </c>
    </row>
    <row r="50" customFormat="false" ht="12.75" hidden="false" customHeight="false" outlineLevel="0" collapsed="false">
      <c r="A50" s="14"/>
      <c r="B50" s="14"/>
      <c r="C50" s="5" t="n">
        <v>2</v>
      </c>
      <c r="D50" s="5" t="s">
        <v>10</v>
      </c>
      <c r="E50" s="11" t="n">
        <v>0</v>
      </c>
      <c r="F50" s="12" t="n">
        <v>0</v>
      </c>
      <c r="G50" s="12" t="n">
        <v>0</v>
      </c>
      <c r="H50" s="12" t="n">
        <v>0</v>
      </c>
      <c r="I50" s="12" t="n">
        <v>0</v>
      </c>
      <c r="J50" s="12" t="n">
        <v>0</v>
      </c>
      <c r="K50" s="12" t="n">
        <v>1.59385903698535</v>
      </c>
      <c r="L50" s="12" t="n">
        <v>1.61421123769067</v>
      </c>
      <c r="M50" s="12" t="n">
        <v>1.61263397514939</v>
      </c>
      <c r="N50" s="12" t="n">
        <v>1.62155083715275</v>
      </c>
      <c r="O50" s="12" t="n">
        <v>1.5642838665172</v>
      </c>
      <c r="P50" s="12" t="n">
        <v>1.55815270139114</v>
      </c>
      <c r="Q50" s="12" t="n">
        <v>1.5530950041569</v>
      </c>
      <c r="R50" s="12" t="n">
        <v>1.54780231638012</v>
      </c>
      <c r="S50" s="12" t="n">
        <v>1.53657711308114</v>
      </c>
      <c r="T50" s="12" t="n">
        <v>1.65268489059152</v>
      </c>
      <c r="U50" s="12" t="n">
        <v>1.636695018226</v>
      </c>
      <c r="V50" s="12" t="n">
        <v>0</v>
      </c>
      <c r="W50" s="12" t="n">
        <v>0</v>
      </c>
      <c r="X50" s="12" t="n">
        <v>0</v>
      </c>
      <c r="Y50" s="12" t="n">
        <v>0</v>
      </c>
      <c r="Z50" s="12" t="n">
        <v>0</v>
      </c>
      <c r="AA50" s="12" t="n">
        <v>0</v>
      </c>
      <c r="AB50" s="12" t="n">
        <v>0</v>
      </c>
      <c r="AC50" s="12" t="n">
        <v>0</v>
      </c>
      <c r="AD50" s="12" t="n">
        <v>0</v>
      </c>
      <c r="AE50" s="12" t="n">
        <v>0</v>
      </c>
      <c r="AF50" s="12" t="n">
        <v>0</v>
      </c>
      <c r="AG50" s="13" t="n">
        <v>0</v>
      </c>
    </row>
    <row r="51" customFormat="false" ht="12.75" hidden="false" customHeight="false" outlineLevel="0" collapsed="false">
      <c r="A51" s="14"/>
      <c r="B51" s="14"/>
      <c r="C51" s="14"/>
      <c r="D51" s="15" t="s">
        <v>11</v>
      </c>
      <c r="E51" s="16" t="n">
        <v>0</v>
      </c>
      <c r="F51" s="17" t="n">
        <v>0</v>
      </c>
      <c r="G51" s="17" t="n">
        <v>0</v>
      </c>
      <c r="H51" s="17" t="n">
        <v>0</v>
      </c>
      <c r="I51" s="17" t="n">
        <v>0</v>
      </c>
      <c r="J51" s="17" t="n">
        <v>0</v>
      </c>
      <c r="K51" s="17" t="n">
        <v>1.36755282890252</v>
      </c>
      <c r="L51" s="17" t="n">
        <v>1.36721224920803</v>
      </c>
      <c r="M51" s="17" t="n">
        <v>1.3672675398781</v>
      </c>
      <c r="N51" s="17" t="n">
        <v>1.36243150248503</v>
      </c>
      <c r="O51" s="17" t="n">
        <v>1.4019584139265</v>
      </c>
      <c r="P51" s="17" t="n">
        <v>1.40820045558087</v>
      </c>
      <c r="Q51" s="17" t="n">
        <v>1.42268817204301</v>
      </c>
      <c r="R51" s="17" t="n">
        <v>1.4231162981163</v>
      </c>
      <c r="S51" s="17" t="n">
        <v>1.44137729223566</v>
      </c>
      <c r="T51" s="17" t="n">
        <v>1.47307508369201</v>
      </c>
      <c r="U51" s="17" t="n">
        <v>1.47268788849124</v>
      </c>
      <c r="V51" s="17" t="n">
        <v>0</v>
      </c>
      <c r="W51" s="17" t="n">
        <v>0</v>
      </c>
      <c r="X51" s="17" t="n">
        <v>0</v>
      </c>
      <c r="Y51" s="17" t="n">
        <v>0</v>
      </c>
      <c r="Z51" s="17" t="n">
        <v>0</v>
      </c>
      <c r="AA51" s="17" t="n">
        <v>0</v>
      </c>
      <c r="AB51" s="17" t="n">
        <v>0</v>
      </c>
      <c r="AC51" s="17" t="n">
        <v>0</v>
      </c>
      <c r="AD51" s="17" t="n">
        <v>0</v>
      </c>
      <c r="AE51" s="17" t="n">
        <v>0</v>
      </c>
      <c r="AF51" s="17" t="n">
        <v>0</v>
      </c>
      <c r="AG51" s="18" t="n">
        <v>0</v>
      </c>
    </row>
    <row r="52" customFormat="false" ht="12.75" hidden="false" customHeight="false" outlineLevel="0" collapsed="false">
      <c r="A52" s="14"/>
      <c r="B52" s="14"/>
      <c r="C52" s="5" t="n">
        <v>99</v>
      </c>
      <c r="D52" s="5" t="s">
        <v>10</v>
      </c>
      <c r="E52" s="11" t="n">
        <v>0</v>
      </c>
      <c r="F52" s="12" t="n">
        <v>0</v>
      </c>
      <c r="G52" s="12" t="n">
        <v>0</v>
      </c>
      <c r="H52" s="12" t="n">
        <v>0</v>
      </c>
      <c r="I52" s="12" t="n">
        <v>0</v>
      </c>
      <c r="J52" s="12" t="n">
        <v>0</v>
      </c>
      <c r="K52" s="19" t="n">
        <v>0</v>
      </c>
      <c r="L52" s="19" t="n">
        <v>1.65348273266996</v>
      </c>
      <c r="M52" s="19" t="n">
        <v>1.67961646553149</v>
      </c>
      <c r="N52" s="19" t="n">
        <v>1.70187658772433</v>
      </c>
      <c r="O52" s="19" t="n">
        <v>1.60934751013539</v>
      </c>
      <c r="P52" s="19" t="n">
        <v>0</v>
      </c>
      <c r="Q52" s="19" t="n">
        <v>1.58252361214922</v>
      </c>
      <c r="R52" s="19" t="n">
        <v>1.58396250976308</v>
      </c>
      <c r="S52" s="19" t="n">
        <v>1.5661628051047</v>
      </c>
      <c r="T52" s="19" t="n">
        <v>0</v>
      </c>
      <c r="U52" s="19" t="n">
        <v>0</v>
      </c>
      <c r="V52" s="12" t="n">
        <v>0</v>
      </c>
      <c r="W52" s="12" t="n">
        <v>0</v>
      </c>
      <c r="X52" s="12" t="n">
        <v>0</v>
      </c>
      <c r="Y52" s="12" t="n">
        <v>0</v>
      </c>
      <c r="Z52" s="12" t="n">
        <v>0</v>
      </c>
      <c r="AA52" s="12" t="n">
        <v>0</v>
      </c>
      <c r="AB52" s="12" t="n">
        <v>0</v>
      </c>
      <c r="AC52" s="12" t="n">
        <v>0</v>
      </c>
      <c r="AD52" s="12" t="n">
        <v>0</v>
      </c>
      <c r="AE52" s="12" t="n">
        <v>0</v>
      </c>
      <c r="AF52" s="12" t="n">
        <v>0</v>
      </c>
      <c r="AG52" s="13" t="n">
        <v>0</v>
      </c>
    </row>
    <row r="53" customFormat="false" ht="12.75" hidden="false" customHeight="false" outlineLevel="0" collapsed="false">
      <c r="A53" s="14"/>
      <c r="B53" s="14"/>
      <c r="C53" s="14"/>
      <c r="D53" s="15" t="s">
        <v>11</v>
      </c>
      <c r="E53" s="16" t="n">
        <v>0</v>
      </c>
      <c r="F53" s="17" t="n">
        <v>0</v>
      </c>
      <c r="G53" s="17" t="n">
        <v>0</v>
      </c>
      <c r="H53" s="17" t="n">
        <v>0</v>
      </c>
      <c r="I53" s="17" t="n">
        <v>0</v>
      </c>
      <c r="J53" s="17" t="n">
        <v>0</v>
      </c>
      <c r="K53" s="20" t="n">
        <v>1.45911713067469</v>
      </c>
      <c r="L53" s="20" t="n">
        <v>1.4518635425519</v>
      </c>
      <c r="M53" s="20" t="n">
        <v>1.44920939147101</v>
      </c>
      <c r="N53" s="20" t="n">
        <v>1.4422645077414</v>
      </c>
      <c r="O53" s="20" t="n">
        <v>1.44772978959025</v>
      </c>
      <c r="P53" s="20" t="n">
        <v>1.44023656360241</v>
      </c>
      <c r="Q53" s="20" t="n">
        <v>1.43917465284569</v>
      </c>
      <c r="R53" s="20" t="n">
        <v>1.44834087481146</v>
      </c>
      <c r="S53" s="20" t="n">
        <v>1.42836917086983</v>
      </c>
      <c r="T53" s="20" t="n">
        <v>1.44428076256499</v>
      </c>
      <c r="U53" s="20" t="n">
        <v>1.43354673495519</v>
      </c>
      <c r="V53" s="17" t="n">
        <v>0</v>
      </c>
      <c r="W53" s="17" t="n">
        <v>0</v>
      </c>
      <c r="X53" s="17" t="n">
        <v>0</v>
      </c>
      <c r="Y53" s="17" t="n">
        <v>0</v>
      </c>
      <c r="Z53" s="17" t="n">
        <v>0</v>
      </c>
      <c r="AA53" s="17" t="n">
        <v>0</v>
      </c>
      <c r="AB53" s="17" t="n">
        <v>0</v>
      </c>
      <c r="AC53" s="17" t="n">
        <v>0</v>
      </c>
      <c r="AD53" s="17" t="n">
        <v>0</v>
      </c>
      <c r="AE53" s="17" t="n">
        <v>0</v>
      </c>
      <c r="AF53" s="17" t="n">
        <v>0</v>
      </c>
      <c r="AG53" s="18" t="n">
        <v>0</v>
      </c>
    </row>
    <row r="54" customFormat="false" ht="12.75" hidden="false" customHeight="false" outlineLevel="0" collapsed="false">
      <c r="A54" s="5" t="s">
        <v>20</v>
      </c>
      <c r="B54" s="5" t="s">
        <v>13</v>
      </c>
      <c r="C54" s="5" t="n">
        <v>1</v>
      </c>
      <c r="D54" s="5" t="s">
        <v>10</v>
      </c>
      <c r="E54" s="11" t="n">
        <v>0</v>
      </c>
      <c r="F54" s="12" t="n">
        <v>0</v>
      </c>
      <c r="G54" s="12" t="n">
        <v>1.6740713258823</v>
      </c>
      <c r="H54" s="12" t="n">
        <v>0</v>
      </c>
      <c r="I54" s="12" t="n">
        <v>0</v>
      </c>
      <c r="J54" s="12" t="n">
        <v>0</v>
      </c>
      <c r="K54" s="12" t="n">
        <v>0</v>
      </c>
      <c r="L54" s="12" t="n">
        <v>1.68165897978292</v>
      </c>
      <c r="M54" s="12" t="n">
        <v>0</v>
      </c>
      <c r="N54" s="12" t="n">
        <v>1.705</v>
      </c>
      <c r="O54" s="12" t="n">
        <v>0</v>
      </c>
      <c r="P54" s="12" t="n">
        <v>1.74868865835179</v>
      </c>
      <c r="Q54" s="12" t="n">
        <v>1.74819344080044</v>
      </c>
      <c r="R54" s="12" t="n">
        <v>1.73982205446212</v>
      </c>
      <c r="S54" s="12" t="n">
        <v>1.72766415500538</v>
      </c>
      <c r="T54" s="12" t="n">
        <v>1.72763157894737</v>
      </c>
      <c r="U54" s="12" t="n">
        <v>0</v>
      </c>
      <c r="V54" s="12" t="n">
        <v>0</v>
      </c>
      <c r="W54" s="12" t="n">
        <v>0</v>
      </c>
      <c r="X54" s="12" t="n">
        <v>0</v>
      </c>
      <c r="Y54" s="12" t="n">
        <v>0</v>
      </c>
      <c r="Z54" s="12" t="n">
        <v>0</v>
      </c>
      <c r="AA54" s="12" t="n">
        <v>0</v>
      </c>
      <c r="AB54" s="12" t="n">
        <v>0</v>
      </c>
      <c r="AC54" s="12" t="n">
        <v>0</v>
      </c>
      <c r="AD54" s="12" t="n">
        <v>0</v>
      </c>
      <c r="AE54" s="12" t="n">
        <v>0</v>
      </c>
      <c r="AF54" s="12" t="n">
        <v>0</v>
      </c>
      <c r="AG54" s="13" t="n">
        <v>0</v>
      </c>
    </row>
    <row r="55" customFormat="false" ht="12.75" hidden="false" customHeight="false" outlineLevel="0" collapsed="false">
      <c r="A55" s="14"/>
      <c r="B55" s="14"/>
      <c r="C55" s="14"/>
      <c r="D55" s="15" t="s">
        <v>11</v>
      </c>
      <c r="E55" s="16" t="n">
        <v>0</v>
      </c>
      <c r="F55" s="17" t="n">
        <v>0</v>
      </c>
      <c r="G55" s="17" t="n">
        <v>2.07336538461538</v>
      </c>
      <c r="H55" s="17" t="n">
        <v>0</v>
      </c>
      <c r="I55" s="17" t="n">
        <v>0</v>
      </c>
      <c r="J55" s="17" t="n">
        <v>0</v>
      </c>
      <c r="K55" s="17" t="n">
        <v>0</v>
      </c>
      <c r="L55" s="17" t="n">
        <v>2.40308333333333</v>
      </c>
      <c r="M55" s="17" t="n">
        <v>0</v>
      </c>
      <c r="N55" s="17" t="n">
        <v>2.22857142857143</v>
      </c>
      <c r="O55" s="17" t="n">
        <v>0</v>
      </c>
      <c r="P55" s="17" t="n">
        <v>2.27559681697613</v>
      </c>
      <c r="Q55" s="17" t="n">
        <v>2.24875</v>
      </c>
      <c r="R55" s="17" t="n">
        <v>2.25745587340231</v>
      </c>
      <c r="S55" s="17" t="n">
        <v>2.19233038348083</v>
      </c>
      <c r="T55" s="17" t="n">
        <v>2.17765042979943</v>
      </c>
      <c r="U55" s="17" t="n">
        <v>0</v>
      </c>
      <c r="V55" s="17" t="n">
        <v>0</v>
      </c>
      <c r="W55" s="17" t="n">
        <v>0</v>
      </c>
      <c r="X55" s="17" t="n">
        <v>0</v>
      </c>
      <c r="Y55" s="17" t="n">
        <v>0</v>
      </c>
      <c r="Z55" s="17" t="n">
        <v>0</v>
      </c>
      <c r="AA55" s="17" t="n">
        <v>0</v>
      </c>
      <c r="AB55" s="17" t="n">
        <v>0</v>
      </c>
      <c r="AC55" s="17" t="n">
        <v>0</v>
      </c>
      <c r="AD55" s="17" t="n">
        <v>0</v>
      </c>
      <c r="AE55" s="17" t="n">
        <v>0</v>
      </c>
      <c r="AF55" s="17" t="n">
        <v>0</v>
      </c>
      <c r="AG55" s="18" t="n">
        <v>0</v>
      </c>
    </row>
    <row r="56" customFormat="false" ht="12.75" hidden="false" customHeight="false" outlineLevel="0" collapsed="false">
      <c r="A56" s="14"/>
      <c r="B56" s="14"/>
      <c r="C56" s="5" t="n">
        <v>2</v>
      </c>
      <c r="D56" s="5" t="s">
        <v>10</v>
      </c>
      <c r="E56" s="11" t="n">
        <v>0</v>
      </c>
      <c r="F56" s="12" t="n">
        <v>0</v>
      </c>
      <c r="G56" s="12" t="n">
        <v>1.76326201641266</v>
      </c>
      <c r="H56" s="12" t="n">
        <v>0</v>
      </c>
      <c r="I56" s="12" t="n">
        <v>0</v>
      </c>
      <c r="J56" s="12" t="n">
        <v>0</v>
      </c>
      <c r="K56" s="12" t="n">
        <v>0</v>
      </c>
      <c r="L56" s="12" t="n">
        <v>1.76020408163265</v>
      </c>
      <c r="M56" s="12" t="n">
        <v>0</v>
      </c>
      <c r="N56" s="12" t="n">
        <v>1.85665767655579</v>
      </c>
      <c r="O56" s="12" t="n">
        <v>0</v>
      </c>
      <c r="P56" s="12" t="n">
        <v>1.74511477088489</v>
      </c>
      <c r="Q56" s="12" t="n">
        <v>1.7788</v>
      </c>
      <c r="R56" s="12" t="n">
        <v>1.79102225575255</v>
      </c>
      <c r="S56" s="12" t="n">
        <v>1.84119677790564</v>
      </c>
      <c r="T56" s="12" t="n">
        <v>1.77777777777778</v>
      </c>
      <c r="U56" s="12" t="n">
        <v>0</v>
      </c>
      <c r="V56" s="12" t="n">
        <v>0</v>
      </c>
      <c r="W56" s="12" t="n">
        <v>0</v>
      </c>
      <c r="X56" s="12" t="n">
        <v>0</v>
      </c>
      <c r="Y56" s="12" t="n">
        <v>0</v>
      </c>
      <c r="Z56" s="12" t="n">
        <v>0</v>
      </c>
      <c r="AA56" s="12" t="n">
        <v>0</v>
      </c>
      <c r="AB56" s="12" t="n">
        <v>0</v>
      </c>
      <c r="AC56" s="12" t="n">
        <v>0</v>
      </c>
      <c r="AD56" s="12" t="n">
        <v>0</v>
      </c>
      <c r="AE56" s="12" t="n">
        <v>0</v>
      </c>
      <c r="AF56" s="12" t="n">
        <v>0</v>
      </c>
      <c r="AG56" s="13" t="n">
        <v>0</v>
      </c>
    </row>
    <row r="57" customFormat="false" ht="12.75" hidden="false" customHeight="false" outlineLevel="0" collapsed="false">
      <c r="A57" s="14"/>
      <c r="B57" s="14"/>
      <c r="C57" s="14"/>
      <c r="D57" s="15" t="s">
        <v>11</v>
      </c>
      <c r="E57" s="16" t="n">
        <v>0</v>
      </c>
      <c r="F57" s="17" t="n">
        <v>0</v>
      </c>
      <c r="G57" s="17" t="n">
        <v>2.1166253101737</v>
      </c>
      <c r="H57" s="17" t="n">
        <v>0</v>
      </c>
      <c r="I57" s="17" t="n">
        <v>0</v>
      </c>
      <c r="J57" s="17" t="n">
        <v>0</v>
      </c>
      <c r="K57" s="17" t="n">
        <v>0</v>
      </c>
      <c r="L57" s="17" t="n">
        <v>2.41230769230769</v>
      </c>
      <c r="M57" s="17" t="n">
        <v>0</v>
      </c>
      <c r="N57" s="17" t="n">
        <v>2.23859570661896</v>
      </c>
      <c r="O57" s="17" t="n">
        <v>0</v>
      </c>
      <c r="P57" s="17" t="n">
        <v>2.2773027594248</v>
      </c>
      <c r="Q57" s="17" t="n">
        <v>2.1551724137931</v>
      </c>
      <c r="R57" s="17" t="n">
        <v>2.20916666666667</v>
      </c>
      <c r="S57" s="17" t="n">
        <v>2.10072522159549</v>
      </c>
      <c r="T57" s="17" t="n">
        <v>2.25</v>
      </c>
      <c r="U57" s="17" t="n">
        <v>0</v>
      </c>
      <c r="V57" s="17" t="n">
        <v>0</v>
      </c>
      <c r="W57" s="17" t="n">
        <v>0</v>
      </c>
      <c r="X57" s="17" t="n">
        <v>0</v>
      </c>
      <c r="Y57" s="17" t="n">
        <v>0</v>
      </c>
      <c r="Z57" s="17" t="n">
        <v>0</v>
      </c>
      <c r="AA57" s="17" t="n">
        <v>0</v>
      </c>
      <c r="AB57" s="17" t="n">
        <v>0</v>
      </c>
      <c r="AC57" s="17" t="n">
        <v>0</v>
      </c>
      <c r="AD57" s="17" t="n">
        <v>0</v>
      </c>
      <c r="AE57" s="17" t="n">
        <v>0</v>
      </c>
      <c r="AF57" s="17" t="n">
        <v>0</v>
      </c>
      <c r="AG57" s="18" t="n">
        <v>0</v>
      </c>
    </row>
    <row r="58" customFormat="false" ht="12.75" hidden="false" customHeight="false" outlineLevel="0" collapsed="false">
      <c r="A58" s="14"/>
      <c r="B58" s="14"/>
      <c r="C58" s="5" t="n">
        <v>99</v>
      </c>
      <c r="D58" s="5" t="s">
        <v>10</v>
      </c>
      <c r="E58" s="11" t="n">
        <v>0</v>
      </c>
      <c r="F58" s="12" t="n">
        <v>0</v>
      </c>
      <c r="G58" s="12" t="n">
        <v>1.79267502160761</v>
      </c>
      <c r="H58" s="12" t="n">
        <v>0</v>
      </c>
      <c r="I58" s="12" t="n">
        <v>0</v>
      </c>
      <c r="J58" s="12" t="n">
        <v>0</v>
      </c>
      <c r="K58" s="12" t="n">
        <v>0</v>
      </c>
      <c r="L58" s="12" t="n">
        <v>1.8286094256504</v>
      </c>
      <c r="M58" s="12" t="n">
        <v>0</v>
      </c>
      <c r="N58" s="12" t="n">
        <v>1.86338258194386</v>
      </c>
      <c r="O58" s="12" t="n">
        <v>0</v>
      </c>
      <c r="P58" s="12" t="n">
        <v>1.84676925171921</v>
      </c>
      <c r="Q58" s="12" t="n">
        <v>1.88065159574468</v>
      </c>
      <c r="R58" s="12" t="n">
        <v>1.82</v>
      </c>
      <c r="S58" s="12" t="n">
        <v>1.821875</v>
      </c>
      <c r="T58" s="12" t="n">
        <v>1.83542367696543</v>
      </c>
      <c r="U58" s="12" t="n">
        <v>0</v>
      </c>
      <c r="V58" s="12" t="n">
        <v>0</v>
      </c>
      <c r="W58" s="12" t="n">
        <v>0</v>
      </c>
      <c r="X58" s="12" t="n">
        <v>0</v>
      </c>
      <c r="Y58" s="12" t="n">
        <v>0</v>
      </c>
      <c r="Z58" s="12" t="n">
        <v>0</v>
      </c>
      <c r="AA58" s="12" t="n">
        <v>0</v>
      </c>
      <c r="AB58" s="12" t="n">
        <v>0</v>
      </c>
      <c r="AC58" s="12" t="n">
        <v>0</v>
      </c>
      <c r="AD58" s="12" t="n">
        <v>0</v>
      </c>
      <c r="AE58" s="12" t="n">
        <v>0</v>
      </c>
      <c r="AF58" s="12" t="n">
        <v>0</v>
      </c>
      <c r="AG58" s="13" t="n">
        <v>0</v>
      </c>
    </row>
    <row r="59" customFormat="false" ht="12.75" hidden="false" customHeight="false" outlineLevel="0" collapsed="false">
      <c r="A59" s="14"/>
      <c r="B59" s="14"/>
      <c r="C59" s="14"/>
      <c r="D59" s="15" t="s">
        <v>11</v>
      </c>
      <c r="E59" s="16" t="n">
        <v>0</v>
      </c>
      <c r="F59" s="17" t="n">
        <v>0</v>
      </c>
      <c r="G59" s="17" t="n">
        <v>2.24442289039767</v>
      </c>
      <c r="H59" s="17" t="n">
        <v>0</v>
      </c>
      <c r="I59" s="17" t="n">
        <v>0</v>
      </c>
      <c r="J59" s="17" t="n">
        <v>0</v>
      </c>
      <c r="K59" s="17" t="n">
        <v>0</v>
      </c>
      <c r="L59" s="17" t="n">
        <v>2.43296258847321</v>
      </c>
      <c r="M59" s="17" t="n">
        <v>0</v>
      </c>
      <c r="N59" s="17" t="n">
        <v>2.39354545454545</v>
      </c>
      <c r="O59" s="17" t="n">
        <v>0</v>
      </c>
      <c r="P59" s="17" t="n">
        <v>2.38425324675325</v>
      </c>
      <c r="Q59" s="17" t="n">
        <v>2.23311061618411</v>
      </c>
      <c r="R59" s="17" t="n">
        <v>2.3306627822287</v>
      </c>
      <c r="S59" s="17" t="n">
        <v>2.20537560303239</v>
      </c>
      <c r="T59" s="17" t="n">
        <v>2.27646239554318</v>
      </c>
      <c r="U59" s="17" t="n">
        <v>0</v>
      </c>
      <c r="V59" s="17" t="n">
        <v>0</v>
      </c>
      <c r="W59" s="17" t="n">
        <v>0</v>
      </c>
      <c r="X59" s="17" t="n">
        <v>0</v>
      </c>
      <c r="Y59" s="17" t="n">
        <v>0</v>
      </c>
      <c r="Z59" s="17" t="n">
        <v>0</v>
      </c>
      <c r="AA59" s="17" t="n">
        <v>0</v>
      </c>
      <c r="AB59" s="17" t="n">
        <v>0</v>
      </c>
      <c r="AC59" s="17" t="n">
        <v>0</v>
      </c>
      <c r="AD59" s="17" t="n">
        <v>0</v>
      </c>
      <c r="AE59" s="17" t="n">
        <v>0</v>
      </c>
      <c r="AF59" s="17" t="n">
        <v>0</v>
      </c>
      <c r="AG59" s="18" t="n">
        <v>0</v>
      </c>
    </row>
    <row r="60" customFormat="false" ht="12.75" hidden="false" customHeight="false" outlineLevel="0" collapsed="false">
      <c r="A60" s="14"/>
      <c r="B60" s="5" t="s">
        <v>9</v>
      </c>
      <c r="C60" s="5" t="n">
        <v>1</v>
      </c>
      <c r="D60" s="5" t="s">
        <v>10</v>
      </c>
      <c r="E60" s="11" t="n">
        <v>0</v>
      </c>
      <c r="F60" s="12" t="n">
        <v>0</v>
      </c>
      <c r="G60" s="12" t="n">
        <v>0</v>
      </c>
      <c r="H60" s="12" t="n">
        <v>0</v>
      </c>
      <c r="I60" s="12" t="n">
        <v>0</v>
      </c>
      <c r="J60" s="12" t="n">
        <v>0</v>
      </c>
      <c r="K60" s="12" t="n">
        <v>0</v>
      </c>
      <c r="L60" s="12" t="n">
        <v>0</v>
      </c>
      <c r="M60" s="12" t="n">
        <v>0</v>
      </c>
      <c r="N60" s="12" t="n">
        <v>0</v>
      </c>
      <c r="O60" s="12" t="n">
        <v>0</v>
      </c>
      <c r="P60" s="12" t="n">
        <v>0</v>
      </c>
      <c r="Q60" s="12" t="n">
        <v>0</v>
      </c>
      <c r="R60" s="12" t="n">
        <v>0</v>
      </c>
      <c r="S60" s="12" t="n">
        <v>0</v>
      </c>
      <c r="T60" s="12" t="n">
        <v>0</v>
      </c>
      <c r="U60" s="12" t="n">
        <v>0</v>
      </c>
      <c r="V60" s="12" t="n">
        <v>0</v>
      </c>
      <c r="W60" s="12" t="n">
        <v>1.69705882352941</v>
      </c>
      <c r="X60" s="12" t="n">
        <v>1.66859456333141</v>
      </c>
      <c r="Y60" s="12" t="n">
        <v>1.7145</v>
      </c>
      <c r="Z60" s="12" t="n">
        <v>1.73611111111111</v>
      </c>
      <c r="AA60" s="12" t="n">
        <v>1.75013462574044</v>
      </c>
      <c r="AB60" s="12" t="n">
        <v>1.77291886195996</v>
      </c>
      <c r="AC60" s="12" t="n">
        <v>1.75065340354983</v>
      </c>
      <c r="AD60" s="12" t="n">
        <v>1.79579271421242</v>
      </c>
      <c r="AE60" s="12" t="n">
        <v>1.803</v>
      </c>
      <c r="AF60" s="12" t="n">
        <v>1.83562163485071</v>
      </c>
      <c r="AG60" s="13" t="n">
        <v>0</v>
      </c>
    </row>
    <row r="61" customFormat="false" ht="12.75" hidden="false" customHeight="false" outlineLevel="0" collapsed="false">
      <c r="A61" s="14"/>
      <c r="B61" s="14"/>
      <c r="C61" s="14"/>
      <c r="D61" s="15" t="s">
        <v>11</v>
      </c>
      <c r="E61" s="16" t="n">
        <v>0</v>
      </c>
      <c r="F61" s="17" t="n">
        <v>0</v>
      </c>
      <c r="G61" s="17" t="n">
        <v>0</v>
      </c>
      <c r="H61" s="17" t="n">
        <v>0</v>
      </c>
      <c r="I61" s="17" t="n">
        <v>0</v>
      </c>
      <c r="J61" s="17" t="n">
        <v>0</v>
      </c>
      <c r="K61" s="17" t="n">
        <v>0</v>
      </c>
      <c r="L61" s="17" t="n">
        <v>0</v>
      </c>
      <c r="M61" s="17" t="n">
        <v>0</v>
      </c>
      <c r="N61" s="17" t="n">
        <v>0</v>
      </c>
      <c r="O61" s="17" t="n">
        <v>0</v>
      </c>
      <c r="P61" s="17" t="n">
        <v>0</v>
      </c>
      <c r="Q61" s="17" t="n">
        <v>0</v>
      </c>
      <c r="R61" s="17" t="n">
        <v>0</v>
      </c>
      <c r="S61" s="17" t="n">
        <v>0</v>
      </c>
      <c r="T61" s="17" t="n">
        <v>0</v>
      </c>
      <c r="U61" s="17" t="n">
        <v>0</v>
      </c>
      <c r="V61" s="17" t="n">
        <v>0</v>
      </c>
      <c r="W61" s="17" t="n">
        <v>2.04204204204204</v>
      </c>
      <c r="X61" s="17" t="n">
        <v>2.02815249266862</v>
      </c>
      <c r="Y61" s="17" t="n">
        <v>1.99771689497717</v>
      </c>
      <c r="Z61" s="17" t="n">
        <v>2</v>
      </c>
      <c r="AA61" s="17" t="n">
        <v>1.95473684210526</v>
      </c>
      <c r="AB61" s="17" t="n">
        <v>1.98483660130719</v>
      </c>
      <c r="AC61" s="17" t="n">
        <v>1.94204545454545</v>
      </c>
      <c r="AD61" s="17" t="n">
        <v>1.949</v>
      </c>
      <c r="AE61" s="17" t="n">
        <v>2</v>
      </c>
      <c r="AF61" s="17" t="n">
        <v>1.99317073170732</v>
      </c>
      <c r="AG61" s="18" t="n">
        <v>0</v>
      </c>
    </row>
    <row r="62" customFormat="false" ht="12.75" hidden="false" customHeight="false" outlineLevel="0" collapsed="false">
      <c r="A62" s="14"/>
      <c r="B62" s="14"/>
      <c r="C62" s="5" t="n">
        <v>2</v>
      </c>
      <c r="D62" s="5" t="s">
        <v>10</v>
      </c>
      <c r="E62" s="11" t="n">
        <v>0</v>
      </c>
      <c r="F62" s="12" t="n">
        <v>0</v>
      </c>
      <c r="G62" s="12" t="n">
        <v>0</v>
      </c>
      <c r="H62" s="12" t="n">
        <v>0</v>
      </c>
      <c r="I62" s="12" t="n">
        <v>0</v>
      </c>
      <c r="J62" s="12" t="n">
        <v>0</v>
      </c>
      <c r="K62" s="12" t="n">
        <v>0</v>
      </c>
      <c r="L62" s="12" t="n">
        <v>0</v>
      </c>
      <c r="M62" s="12" t="n">
        <v>0</v>
      </c>
      <c r="N62" s="12" t="n">
        <v>0</v>
      </c>
      <c r="O62" s="12" t="n">
        <v>0</v>
      </c>
      <c r="P62" s="12" t="n">
        <v>0</v>
      </c>
      <c r="Q62" s="12" t="n">
        <v>0</v>
      </c>
      <c r="R62" s="12" t="n">
        <v>0</v>
      </c>
      <c r="S62" s="12" t="n">
        <v>0</v>
      </c>
      <c r="T62" s="12" t="n">
        <v>0</v>
      </c>
      <c r="U62" s="12" t="n">
        <v>0</v>
      </c>
      <c r="V62" s="12" t="n">
        <v>0</v>
      </c>
      <c r="W62" s="12" t="n">
        <v>1.803125</v>
      </c>
      <c r="X62" s="12" t="n">
        <v>1.81192307692308</v>
      </c>
      <c r="Y62" s="12" t="n">
        <v>1.80988235294118</v>
      </c>
      <c r="Z62" s="12" t="n">
        <v>1.80038314176245</v>
      </c>
      <c r="AA62" s="12" t="n">
        <v>1.81393486385478</v>
      </c>
      <c r="AB62" s="12" t="n">
        <v>1.83939393939394</v>
      </c>
      <c r="AC62" s="12" t="n">
        <v>1.8450505762166</v>
      </c>
      <c r="AD62" s="12" t="n">
        <v>1.91261395657219</v>
      </c>
      <c r="AE62" s="12" t="n">
        <v>1.88888888888889</v>
      </c>
      <c r="AF62" s="12" t="n">
        <v>1.90393688607007</v>
      </c>
      <c r="AG62" s="13" t="n">
        <v>0</v>
      </c>
    </row>
    <row r="63" customFormat="false" ht="12.75" hidden="false" customHeight="false" outlineLevel="0" collapsed="false">
      <c r="A63" s="14"/>
      <c r="B63" s="14"/>
      <c r="C63" s="14"/>
      <c r="D63" s="15" t="s">
        <v>11</v>
      </c>
      <c r="E63" s="16"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1.86861313868613</v>
      </c>
      <c r="X63" s="17" t="n">
        <v>1.87712078550285</v>
      </c>
      <c r="Y63" s="17" t="n">
        <v>1.89732142857143</v>
      </c>
      <c r="Z63" s="17" t="n">
        <v>1.92992957746479</v>
      </c>
      <c r="AA63" s="17" t="n">
        <v>1.91122448979592</v>
      </c>
      <c r="AB63" s="17" t="n">
        <v>1.925</v>
      </c>
      <c r="AC63" s="17" t="n">
        <v>1.91067307692308</v>
      </c>
      <c r="AD63" s="17" t="n">
        <v>1.8853125</v>
      </c>
      <c r="AE63" s="17" t="n">
        <v>1.93548387096774</v>
      </c>
      <c r="AF63" s="17" t="n">
        <v>1.90132352941176</v>
      </c>
      <c r="AG63" s="18" t="n">
        <v>0</v>
      </c>
    </row>
    <row r="64" customFormat="false" ht="12.75" hidden="false" customHeight="false" outlineLevel="0" collapsed="false">
      <c r="A64" s="14"/>
      <c r="B64" s="14"/>
      <c r="C64" s="5" t="n">
        <v>99</v>
      </c>
      <c r="D64" s="5" t="s">
        <v>10</v>
      </c>
      <c r="E64" s="11" t="n">
        <v>0</v>
      </c>
      <c r="F64" s="12" t="n">
        <v>0</v>
      </c>
      <c r="G64" s="12" t="n">
        <v>0</v>
      </c>
      <c r="H64" s="12" t="n">
        <v>0</v>
      </c>
      <c r="I64" s="12" t="n">
        <v>0</v>
      </c>
      <c r="J64" s="12" t="n">
        <v>0</v>
      </c>
      <c r="K64" s="12" t="n">
        <v>0</v>
      </c>
      <c r="L64" s="12" t="n">
        <v>0</v>
      </c>
      <c r="M64" s="12" t="n">
        <v>0</v>
      </c>
      <c r="N64" s="12" t="n">
        <v>0</v>
      </c>
      <c r="O64" s="12" t="n">
        <v>0</v>
      </c>
      <c r="P64" s="12" t="n">
        <v>0</v>
      </c>
      <c r="Q64" s="12" t="n">
        <v>0</v>
      </c>
      <c r="R64" s="12" t="n">
        <v>0</v>
      </c>
      <c r="S64" s="12" t="n">
        <v>0</v>
      </c>
      <c r="T64" s="12" t="n">
        <v>0</v>
      </c>
      <c r="U64" s="12" t="n">
        <v>0</v>
      </c>
      <c r="V64" s="12" t="n">
        <v>0</v>
      </c>
      <c r="W64" s="12" t="n">
        <v>1.76313333333333</v>
      </c>
      <c r="X64" s="12" t="n">
        <v>1.795</v>
      </c>
      <c r="Y64" s="12" t="n">
        <v>1.81221359160194</v>
      </c>
      <c r="Z64" s="12" t="n">
        <v>1.803125</v>
      </c>
      <c r="AA64" s="12" t="n">
        <v>1.81491628614916</v>
      </c>
      <c r="AB64" s="12" t="n">
        <v>1.82850564468212</v>
      </c>
      <c r="AC64" s="12" t="n">
        <v>1.83823529411765</v>
      </c>
      <c r="AD64" s="12" t="n">
        <v>1.84071428571429</v>
      </c>
      <c r="AE64" s="12" t="n">
        <v>1.86944444444444</v>
      </c>
      <c r="AF64" s="12" t="n">
        <v>1.87337662337662</v>
      </c>
      <c r="AG64" s="13" t="n">
        <v>0</v>
      </c>
    </row>
    <row r="65" customFormat="false" ht="12.75" hidden="false" customHeight="false" outlineLevel="0" collapsed="false">
      <c r="A65" s="14"/>
      <c r="B65" s="14"/>
      <c r="C65" s="14"/>
      <c r="D65" s="15" t="s">
        <v>11</v>
      </c>
      <c r="E65" s="16" t="n">
        <v>0</v>
      </c>
      <c r="F65" s="17" t="n">
        <v>0</v>
      </c>
      <c r="G65" s="17" t="n">
        <v>0</v>
      </c>
      <c r="H65" s="17" t="n">
        <v>0</v>
      </c>
      <c r="I65" s="17" t="n">
        <v>0</v>
      </c>
      <c r="J65" s="17" t="n">
        <v>0</v>
      </c>
      <c r="K65" s="17" t="n">
        <v>0</v>
      </c>
      <c r="L65" s="17" t="n">
        <v>0</v>
      </c>
      <c r="M65" s="17" t="n">
        <v>0</v>
      </c>
      <c r="N65" s="17" t="n">
        <v>0</v>
      </c>
      <c r="O65" s="17" t="n">
        <v>0</v>
      </c>
      <c r="P65" s="17" t="n">
        <v>0</v>
      </c>
      <c r="Q65" s="17" t="n">
        <v>0</v>
      </c>
      <c r="R65" s="17" t="n">
        <v>0</v>
      </c>
      <c r="S65" s="17" t="n">
        <v>0</v>
      </c>
      <c r="T65" s="17" t="n">
        <v>0</v>
      </c>
      <c r="U65" s="17" t="n">
        <v>0</v>
      </c>
      <c r="V65" s="17" t="n">
        <v>0</v>
      </c>
      <c r="W65" s="17" t="n">
        <v>2</v>
      </c>
      <c r="X65" s="17" t="n">
        <v>2</v>
      </c>
      <c r="Y65" s="17" t="n">
        <v>2.00058517555267</v>
      </c>
      <c r="Z65" s="17" t="n">
        <v>2</v>
      </c>
      <c r="AA65" s="17" t="n">
        <v>2.03153988868275</v>
      </c>
      <c r="AB65" s="17" t="n">
        <v>1.99466666666667</v>
      </c>
      <c r="AC65" s="17" t="n">
        <v>1.96531791907514</v>
      </c>
      <c r="AD65" s="17" t="n">
        <v>2</v>
      </c>
      <c r="AE65" s="17" t="n">
        <v>2</v>
      </c>
      <c r="AF65" s="17" t="n">
        <v>1.99783783783784</v>
      </c>
      <c r="AG65" s="18" t="n">
        <v>0</v>
      </c>
    </row>
    <row r="66" customFormat="false" ht="12.75" hidden="false" customHeight="false" outlineLevel="0" collapsed="false">
      <c r="A66" s="14"/>
      <c r="B66" s="5" t="s">
        <v>21</v>
      </c>
      <c r="C66" s="5" t="n">
        <v>1</v>
      </c>
      <c r="D66" s="5" t="s">
        <v>10</v>
      </c>
      <c r="E66" s="11" t="n">
        <v>0</v>
      </c>
      <c r="F66" s="12" t="n">
        <v>0</v>
      </c>
      <c r="G66" s="12" t="n">
        <v>0</v>
      </c>
      <c r="H66" s="12" t="n">
        <v>0</v>
      </c>
      <c r="I66" s="12" t="n">
        <v>0</v>
      </c>
      <c r="J66" s="12" t="n">
        <v>0</v>
      </c>
      <c r="K66" s="12" t="n">
        <v>0</v>
      </c>
      <c r="L66" s="12" t="n">
        <v>0</v>
      </c>
      <c r="M66" s="12" t="n">
        <v>0</v>
      </c>
      <c r="N66" s="12" t="n">
        <v>0</v>
      </c>
      <c r="O66" s="12" t="n">
        <v>0</v>
      </c>
      <c r="P66" s="12" t="n">
        <v>0</v>
      </c>
      <c r="Q66" s="12" t="n">
        <v>0</v>
      </c>
      <c r="R66" s="12" t="n">
        <v>0</v>
      </c>
      <c r="S66" s="12" t="n">
        <v>0</v>
      </c>
      <c r="T66" s="12" t="n">
        <v>0</v>
      </c>
      <c r="U66" s="12" t="n">
        <v>0</v>
      </c>
      <c r="V66" s="12" t="n">
        <v>0</v>
      </c>
      <c r="W66" s="12" t="n">
        <v>1.79584120982987</v>
      </c>
      <c r="X66" s="12" t="n">
        <v>1.79173913043478</v>
      </c>
      <c r="Y66" s="12" t="n">
        <v>1.75757575757576</v>
      </c>
      <c r="Z66" s="12" t="n">
        <v>1.78243601059135</v>
      </c>
      <c r="AA66" s="12" t="n">
        <v>1.8053148469093</v>
      </c>
      <c r="AB66" s="12" t="n">
        <v>1.85714285714286</v>
      </c>
      <c r="AC66" s="12" t="n">
        <v>1.84444444444444</v>
      </c>
      <c r="AD66" s="12" t="n">
        <v>1.86683260734288</v>
      </c>
      <c r="AE66" s="12" t="n">
        <v>1.86666666666667</v>
      </c>
      <c r="AF66" s="12" t="n">
        <v>1.87532501300052</v>
      </c>
      <c r="AG66" s="13" t="n">
        <v>0</v>
      </c>
    </row>
    <row r="67" customFormat="false" ht="12.75" hidden="false" customHeight="false" outlineLevel="0" collapsed="false">
      <c r="A67" s="14"/>
      <c r="B67" s="14"/>
      <c r="C67" s="14"/>
      <c r="D67" s="15" t="s">
        <v>11</v>
      </c>
      <c r="E67" s="16" t="n">
        <v>0</v>
      </c>
      <c r="F67" s="17" t="n">
        <v>0</v>
      </c>
      <c r="G67" s="17" t="n">
        <v>0</v>
      </c>
      <c r="H67" s="17" t="n">
        <v>0</v>
      </c>
      <c r="I67" s="17" t="n">
        <v>0</v>
      </c>
      <c r="J67" s="17" t="n">
        <v>0</v>
      </c>
      <c r="K67" s="17" t="n">
        <v>0</v>
      </c>
      <c r="L67" s="17" t="n">
        <v>0</v>
      </c>
      <c r="M67" s="17" t="n">
        <v>0</v>
      </c>
      <c r="N67" s="17" t="n">
        <v>0</v>
      </c>
      <c r="O67" s="17" t="n">
        <v>0</v>
      </c>
      <c r="P67" s="17" t="n">
        <v>0</v>
      </c>
      <c r="Q67" s="17" t="n">
        <v>0</v>
      </c>
      <c r="R67" s="17" t="n">
        <v>0</v>
      </c>
      <c r="S67" s="17" t="n">
        <v>0</v>
      </c>
      <c r="T67" s="17" t="n">
        <v>0</v>
      </c>
      <c r="U67" s="17" t="n">
        <v>0</v>
      </c>
      <c r="V67" s="17" t="n">
        <v>0</v>
      </c>
      <c r="W67" s="17" t="n">
        <v>2.645</v>
      </c>
      <c r="X67" s="17" t="n">
        <v>2.68333333333333</v>
      </c>
      <c r="Y67" s="17" t="n">
        <v>2.65700483091787</v>
      </c>
      <c r="Z67" s="17" t="n">
        <v>2.7192</v>
      </c>
      <c r="AA67" s="17" t="n">
        <v>2.68997668997669</v>
      </c>
      <c r="AB67" s="17" t="n">
        <v>2.7027027027027</v>
      </c>
      <c r="AC67" s="17" t="n">
        <v>2.74285714285714</v>
      </c>
      <c r="AD67" s="17" t="n">
        <v>2.67833333333333</v>
      </c>
      <c r="AE67" s="17" t="n">
        <v>2.67857142857143</v>
      </c>
      <c r="AF67" s="17" t="n">
        <v>2.6801393728223</v>
      </c>
      <c r="AG67" s="18" t="n">
        <v>0</v>
      </c>
    </row>
    <row r="68" customFormat="false" ht="12.75" hidden="false" customHeight="false" outlineLevel="0" collapsed="false">
      <c r="A68" s="14"/>
      <c r="B68" s="14"/>
      <c r="C68" s="5" t="n">
        <v>2</v>
      </c>
      <c r="D68" s="5" t="s">
        <v>10</v>
      </c>
      <c r="E68" s="11" t="n">
        <v>0</v>
      </c>
      <c r="F68" s="12" t="n">
        <v>0</v>
      </c>
      <c r="G68" s="12" t="n">
        <v>0</v>
      </c>
      <c r="H68" s="12" t="n">
        <v>0</v>
      </c>
      <c r="I68" s="12" t="n">
        <v>0</v>
      </c>
      <c r="J68" s="12" t="n">
        <v>0</v>
      </c>
      <c r="K68" s="12" t="n">
        <v>0</v>
      </c>
      <c r="L68" s="12" t="n">
        <v>0</v>
      </c>
      <c r="M68" s="12" t="n">
        <v>0</v>
      </c>
      <c r="N68" s="12" t="n">
        <v>0</v>
      </c>
      <c r="O68" s="12" t="n">
        <v>0</v>
      </c>
      <c r="P68" s="12" t="n">
        <v>0</v>
      </c>
      <c r="Q68" s="12" t="n">
        <v>0</v>
      </c>
      <c r="R68" s="12" t="n">
        <v>0</v>
      </c>
      <c r="S68" s="12" t="n">
        <v>0</v>
      </c>
      <c r="T68" s="12" t="n">
        <v>0</v>
      </c>
      <c r="U68" s="12" t="n">
        <v>0</v>
      </c>
      <c r="V68" s="12" t="n">
        <v>0</v>
      </c>
      <c r="W68" s="12" t="n">
        <v>2.04761904761905</v>
      </c>
      <c r="X68" s="12" t="n">
        <v>2.02184579439252</v>
      </c>
      <c r="Y68" s="12" t="n">
        <v>2.0075543392215</v>
      </c>
      <c r="Z68" s="12" t="n">
        <v>2.04011936339523</v>
      </c>
      <c r="AA68" s="12" t="n">
        <v>2.01098096632504</v>
      </c>
      <c r="AB68" s="12" t="n">
        <v>2.05355657237937</v>
      </c>
      <c r="AC68" s="12" t="n">
        <v>2.04237459546926</v>
      </c>
      <c r="AD68" s="12" t="n">
        <v>2.065625</v>
      </c>
      <c r="AE68" s="12" t="n">
        <v>2.07418622255867</v>
      </c>
      <c r="AF68" s="12" t="n">
        <v>2.09796363636364</v>
      </c>
      <c r="AG68" s="13" t="n">
        <v>0</v>
      </c>
    </row>
    <row r="69" customFormat="false" ht="12.75" hidden="false" customHeight="false" outlineLevel="0" collapsed="false">
      <c r="A69" s="14"/>
      <c r="B69" s="14"/>
      <c r="C69" s="14"/>
      <c r="D69" s="15" t="s">
        <v>11</v>
      </c>
      <c r="E69" s="16"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3.2</v>
      </c>
      <c r="X69" s="17" t="n">
        <v>3.12408759124088</v>
      </c>
      <c r="Y69" s="17" t="n">
        <v>3.15807142857143</v>
      </c>
      <c r="Z69" s="17" t="n">
        <v>3.23142857142857</v>
      </c>
      <c r="AA69" s="17" t="n">
        <v>3.25238095238095</v>
      </c>
      <c r="AB69" s="17" t="n">
        <v>3.27074829931973</v>
      </c>
      <c r="AC69" s="17" t="n">
        <v>3.296</v>
      </c>
      <c r="AD69" s="17" t="n">
        <v>3.28205128205128</v>
      </c>
      <c r="AE69" s="17" t="n">
        <v>3.3025</v>
      </c>
      <c r="AF69" s="17" t="n">
        <v>3.23529411764706</v>
      </c>
      <c r="AG69" s="18" t="n">
        <v>0</v>
      </c>
    </row>
    <row r="70" customFormat="false" ht="12.75" hidden="false" customHeight="false" outlineLevel="0" collapsed="false">
      <c r="A70" s="14"/>
      <c r="B70" s="14"/>
      <c r="C70" s="5" t="n">
        <v>99</v>
      </c>
      <c r="D70" s="5" t="s">
        <v>10</v>
      </c>
      <c r="E70" s="11" t="n">
        <v>0</v>
      </c>
      <c r="F70" s="12" t="n">
        <v>0</v>
      </c>
      <c r="G70" s="12" t="n">
        <v>0</v>
      </c>
      <c r="H70" s="12" t="n">
        <v>0</v>
      </c>
      <c r="I70" s="12" t="n">
        <v>0</v>
      </c>
      <c r="J70" s="12" t="n">
        <v>0</v>
      </c>
      <c r="K70" s="12" t="n">
        <v>0</v>
      </c>
      <c r="L70" s="12" t="n">
        <v>0</v>
      </c>
      <c r="M70" s="12" t="n">
        <v>0</v>
      </c>
      <c r="N70" s="12" t="n">
        <v>0</v>
      </c>
      <c r="O70" s="12" t="n">
        <v>0</v>
      </c>
      <c r="P70" s="12" t="n">
        <v>0</v>
      </c>
      <c r="Q70" s="12" t="n">
        <v>0</v>
      </c>
      <c r="R70" s="12" t="n">
        <v>0</v>
      </c>
      <c r="S70" s="12" t="n">
        <v>0</v>
      </c>
      <c r="T70" s="12" t="n">
        <v>0</v>
      </c>
      <c r="U70" s="12" t="n">
        <v>0</v>
      </c>
      <c r="V70" s="12" t="n">
        <v>0</v>
      </c>
      <c r="W70" s="12" t="n">
        <v>1.94652406417112</v>
      </c>
      <c r="X70" s="12" t="n">
        <v>1.94548009367682</v>
      </c>
      <c r="Y70" s="12" t="n">
        <v>1.92430858806405</v>
      </c>
      <c r="Z70" s="12" t="n">
        <v>1.95555555555556</v>
      </c>
      <c r="AA70" s="12" t="n">
        <v>2.000346740638</v>
      </c>
      <c r="AB70" s="12" t="n">
        <v>1.94313593539704</v>
      </c>
      <c r="AC70" s="12" t="n">
        <v>1.98733333333333</v>
      </c>
      <c r="AD70" s="12" t="n">
        <v>2.0322820343461</v>
      </c>
      <c r="AE70" s="12" t="n">
        <v>1.99275076826097</v>
      </c>
      <c r="AF70" s="12" t="n">
        <v>2.04123076923077</v>
      </c>
      <c r="AG70" s="13" t="n">
        <v>0</v>
      </c>
    </row>
    <row r="71" customFormat="false" ht="12.75" hidden="false" customHeight="false" outlineLevel="0" collapsed="false">
      <c r="A71" s="14"/>
      <c r="B71" s="14"/>
      <c r="C71" s="14"/>
      <c r="D71" s="15" t="s">
        <v>11</v>
      </c>
      <c r="E71" s="16" t="n">
        <v>0</v>
      </c>
      <c r="F71" s="17" t="n">
        <v>0</v>
      </c>
      <c r="G71" s="17" t="n">
        <v>0</v>
      </c>
      <c r="H71" s="17" t="n">
        <v>0</v>
      </c>
      <c r="I71" s="17" t="n">
        <v>0</v>
      </c>
      <c r="J71" s="17" t="n">
        <v>0</v>
      </c>
      <c r="K71" s="17" t="n">
        <v>0</v>
      </c>
      <c r="L71" s="17" t="n">
        <v>0</v>
      </c>
      <c r="M71" s="17" t="n">
        <v>0</v>
      </c>
      <c r="N71" s="17" t="n">
        <v>0</v>
      </c>
      <c r="O71" s="17" t="n">
        <v>0</v>
      </c>
      <c r="P71" s="17" t="n">
        <v>0</v>
      </c>
      <c r="Q71" s="17" t="n">
        <v>0</v>
      </c>
      <c r="R71" s="17" t="n">
        <v>0</v>
      </c>
      <c r="S71" s="17" t="n">
        <v>0</v>
      </c>
      <c r="T71" s="17" t="n">
        <v>0</v>
      </c>
      <c r="U71" s="17" t="n">
        <v>0</v>
      </c>
      <c r="V71" s="17" t="n">
        <v>0</v>
      </c>
      <c r="W71" s="17" t="n">
        <v>3.24009900990099</v>
      </c>
      <c r="X71" s="17" t="n">
        <v>3.17708333333333</v>
      </c>
      <c r="Y71" s="17" t="n">
        <v>3.15862068965517</v>
      </c>
      <c r="Z71" s="17" t="n">
        <v>3.18336162988116</v>
      </c>
      <c r="AA71" s="17" t="n">
        <v>3.20444444444444</v>
      </c>
      <c r="AB71" s="17" t="n">
        <v>3.27944827586207</v>
      </c>
      <c r="AC71" s="17" t="n">
        <v>3.26086956521739</v>
      </c>
      <c r="AD71" s="17" t="n">
        <v>3.15416666666667</v>
      </c>
      <c r="AE71" s="17" t="n">
        <v>3.17275</v>
      </c>
      <c r="AF71" s="17" t="n">
        <v>3.12981510015408</v>
      </c>
      <c r="AG71" s="18" t="n">
        <v>0</v>
      </c>
    </row>
    <row r="72" customFormat="false" ht="12.75" hidden="false" customHeight="false" outlineLevel="0" collapsed="false">
      <c r="A72" s="14"/>
      <c r="B72" s="5" t="s">
        <v>22</v>
      </c>
      <c r="C72" s="5" t="n">
        <v>1</v>
      </c>
      <c r="D72" s="5" t="s">
        <v>10</v>
      </c>
      <c r="E72" s="11" t="n">
        <v>0</v>
      </c>
      <c r="F72" s="12" t="n">
        <v>0</v>
      </c>
      <c r="G72" s="12" t="n">
        <v>0</v>
      </c>
      <c r="H72" s="12" t="n">
        <v>0</v>
      </c>
      <c r="I72" s="12" t="n">
        <v>0</v>
      </c>
      <c r="J72" s="12" t="n">
        <v>0</v>
      </c>
      <c r="K72" s="12" t="n">
        <v>0</v>
      </c>
      <c r="L72" s="12" t="n">
        <v>0</v>
      </c>
      <c r="M72" s="12" t="n">
        <v>0</v>
      </c>
      <c r="N72" s="12" t="n">
        <v>0</v>
      </c>
      <c r="O72" s="12" t="n">
        <v>0</v>
      </c>
      <c r="P72" s="12" t="n">
        <v>0</v>
      </c>
      <c r="Q72" s="12" t="n">
        <v>0</v>
      </c>
      <c r="R72" s="12" t="n">
        <v>0</v>
      </c>
      <c r="S72" s="12" t="n">
        <v>0</v>
      </c>
      <c r="T72" s="12" t="n">
        <v>0</v>
      </c>
      <c r="U72" s="12" t="n">
        <v>0</v>
      </c>
      <c r="V72" s="12" t="n">
        <v>0</v>
      </c>
      <c r="W72" s="12" t="n">
        <v>2.58358208955224</v>
      </c>
      <c r="X72" s="12" t="n">
        <v>2.51470588235294</v>
      </c>
      <c r="Y72" s="12" t="n">
        <v>2.53623188405797</v>
      </c>
      <c r="Z72" s="12" t="n">
        <v>2.5</v>
      </c>
      <c r="AA72" s="12" t="n">
        <v>2.625</v>
      </c>
      <c r="AB72" s="12" t="n">
        <v>2.54333333333333</v>
      </c>
      <c r="AC72" s="12" t="n">
        <v>2.66666666666667</v>
      </c>
      <c r="AD72" s="12" t="n">
        <v>2.56410256410256</v>
      </c>
      <c r="AE72" s="12" t="n">
        <v>2.5875</v>
      </c>
      <c r="AF72" s="12" t="n">
        <v>2.5609756097561</v>
      </c>
      <c r="AG72" s="13" t="n">
        <v>0</v>
      </c>
    </row>
    <row r="73" customFormat="false" ht="12.75" hidden="false" customHeight="false" outlineLevel="0" collapsed="false">
      <c r="A73" s="14"/>
      <c r="B73" s="14"/>
      <c r="C73" s="14"/>
      <c r="D73" s="15" t="s">
        <v>11</v>
      </c>
      <c r="E73" s="16" t="n">
        <v>0</v>
      </c>
      <c r="F73" s="17" t="n">
        <v>0</v>
      </c>
      <c r="G73" s="17" t="n">
        <v>0</v>
      </c>
      <c r="H73" s="17" t="n">
        <v>0</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2.73023634881826</v>
      </c>
      <c r="X73" s="17" t="n">
        <v>2.67716535433071</v>
      </c>
      <c r="Y73" s="17" t="n">
        <v>2.6953125</v>
      </c>
      <c r="Z73" s="17" t="n">
        <v>2.5</v>
      </c>
      <c r="AA73" s="17" t="n">
        <v>2.49566724436742</v>
      </c>
      <c r="AB73" s="17" t="n">
        <v>2.5</v>
      </c>
      <c r="AC73" s="17" t="n">
        <v>2.56849315068493</v>
      </c>
      <c r="AD73" s="17" t="n">
        <v>2.6</v>
      </c>
      <c r="AE73" s="17" t="n">
        <v>2.59151279559443</v>
      </c>
      <c r="AF73" s="17" t="n">
        <v>2.45877061469265</v>
      </c>
      <c r="AG73" s="18" t="n">
        <v>0</v>
      </c>
    </row>
    <row r="74" customFormat="false" ht="12.75" hidden="false" customHeight="false" outlineLevel="0" collapsed="false">
      <c r="A74" s="14"/>
      <c r="B74" s="14"/>
      <c r="C74" s="5" t="n">
        <v>2</v>
      </c>
      <c r="D74" s="5" t="s">
        <v>10</v>
      </c>
      <c r="E74" s="11" t="n">
        <v>0</v>
      </c>
      <c r="F74" s="12" t="n">
        <v>0</v>
      </c>
      <c r="G74" s="12" t="n">
        <v>0</v>
      </c>
      <c r="H74" s="12" t="n">
        <v>0</v>
      </c>
      <c r="I74" s="12" t="n">
        <v>0</v>
      </c>
      <c r="J74" s="12" t="n">
        <v>0</v>
      </c>
      <c r="K74" s="12" t="n">
        <v>0</v>
      </c>
      <c r="L74" s="12" t="n">
        <v>0</v>
      </c>
      <c r="M74" s="12" t="n">
        <v>0</v>
      </c>
      <c r="N74" s="12" t="n">
        <v>0</v>
      </c>
      <c r="O74" s="12" t="n">
        <v>0</v>
      </c>
      <c r="P74" s="12" t="n">
        <v>0</v>
      </c>
      <c r="Q74" s="12" t="n">
        <v>0</v>
      </c>
      <c r="R74" s="12" t="n">
        <v>0</v>
      </c>
      <c r="S74" s="12" t="n">
        <v>0</v>
      </c>
      <c r="T74" s="12" t="n">
        <v>0</v>
      </c>
      <c r="U74" s="12" t="n">
        <v>0</v>
      </c>
      <c r="V74" s="12" t="n">
        <v>0</v>
      </c>
      <c r="W74" s="12" t="n">
        <v>2.55620014503263</v>
      </c>
      <c r="X74" s="12" t="n">
        <v>2.54117647058824</v>
      </c>
      <c r="Y74" s="12" t="n">
        <v>2.58104403616215</v>
      </c>
      <c r="Z74" s="12" t="n">
        <v>2.58597701149425</v>
      </c>
      <c r="AA74" s="12" t="n">
        <v>2.63888888888889</v>
      </c>
      <c r="AB74" s="12" t="n">
        <v>2.63227586206897</v>
      </c>
      <c r="AC74" s="12" t="n">
        <v>2.5847311827957</v>
      </c>
      <c r="AD74" s="12" t="n">
        <v>2.60416666666667</v>
      </c>
      <c r="AE74" s="12" t="n">
        <v>2.61247798742138</v>
      </c>
      <c r="AF74" s="12" t="n">
        <v>2.6752</v>
      </c>
      <c r="AG74" s="13" t="n">
        <v>0</v>
      </c>
    </row>
    <row r="75" customFormat="false" ht="12.75" hidden="false" customHeight="false" outlineLevel="0" collapsed="false">
      <c r="A75" s="14"/>
      <c r="B75" s="14"/>
      <c r="C75" s="14"/>
      <c r="D75" s="15" t="s">
        <v>11</v>
      </c>
      <c r="E75" s="16"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2.758</v>
      </c>
      <c r="X75" s="17" t="n">
        <v>2.75750202757502</v>
      </c>
      <c r="Y75" s="17" t="n">
        <v>2.66433566433566</v>
      </c>
      <c r="Z75" s="17" t="n">
        <v>2.57777777777778</v>
      </c>
      <c r="AA75" s="17" t="n">
        <v>2.61248185776488</v>
      </c>
      <c r="AB75" s="17" t="n">
        <v>2.64598540145985</v>
      </c>
      <c r="AC75" s="17" t="n">
        <v>2.65714285714286</v>
      </c>
      <c r="AD75" s="17" t="n">
        <v>2.66666666666667</v>
      </c>
      <c r="AE75" s="17" t="n">
        <v>2.65</v>
      </c>
      <c r="AF75" s="17" t="n">
        <v>2.58064516129032</v>
      </c>
      <c r="AG75" s="18" t="n">
        <v>0</v>
      </c>
    </row>
    <row r="76" customFormat="false" ht="12.75" hidden="false" customHeight="false" outlineLevel="0" collapsed="false">
      <c r="A76" s="14"/>
      <c r="B76" s="14"/>
      <c r="C76" s="5" t="n">
        <v>99</v>
      </c>
      <c r="D76" s="5" t="s">
        <v>10</v>
      </c>
      <c r="E76" s="11" t="n">
        <v>0</v>
      </c>
      <c r="F76" s="12" t="n">
        <v>0</v>
      </c>
      <c r="G76" s="12" t="n">
        <v>0</v>
      </c>
      <c r="H76" s="12" t="n">
        <v>0</v>
      </c>
      <c r="I76" s="12" t="n">
        <v>0</v>
      </c>
      <c r="J76" s="12" t="n">
        <v>0</v>
      </c>
      <c r="K76" s="12" t="n">
        <v>0</v>
      </c>
      <c r="L76" s="12" t="n">
        <v>0</v>
      </c>
      <c r="M76" s="12" t="n">
        <v>0</v>
      </c>
      <c r="N76" s="12" t="n">
        <v>0</v>
      </c>
      <c r="O76" s="12" t="n">
        <v>0</v>
      </c>
      <c r="P76" s="12" t="n">
        <v>0</v>
      </c>
      <c r="Q76" s="12" t="n">
        <v>0</v>
      </c>
      <c r="R76" s="12" t="n">
        <v>0</v>
      </c>
      <c r="S76" s="12" t="n">
        <v>0</v>
      </c>
      <c r="T76" s="12" t="n">
        <v>0</v>
      </c>
      <c r="U76" s="12" t="n">
        <v>0</v>
      </c>
      <c r="V76" s="12" t="n">
        <v>0</v>
      </c>
      <c r="W76" s="12" t="n">
        <v>2.62516254876463</v>
      </c>
      <c r="X76" s="12" t="n">
        <v>2.59047619047619</v>
      </c>
      <c r="Y76" s="12" t="n">
        <v>2.625</v>
      </c>
      <c r="Z76" s="12" t="n">
        <v>2.6445</v>
      </c>
      <c r="AA76" s="12" t="n">
        <v>2.7</v>
      </c>
      <c r="AB76" s="12" t="n">
        <v>2.62773722627737</v>
      </c>
      <c r="AC76" s="12" t="n">
        <v>2.64</v>
      </c>
      <c r="AD76" s="12" t="n">
        <v>2.66666666666667</v>
      </c>
      <c r="AE76" s="12" t="n">
        <v>2.68342391304348</v>
      </c>
      <c r="AF76" s="12" t="n">
        <v>2.60416666666667</v>
      </c>
      <c r="AG76" s="13" t="n">
        <v>0</v>
      </c>
    </row>
    <row r="77" customFormat="false" ht="12.75" hidden="false" customHeight="false" outlineLevel="0" collapsed="false">
      <c r="A77" s="14"/>
      <c r="B77" s="14"/>
      <c r="C77" s="14"/>
      <c r="D77" s="15" t="s">
        <v>11</v>
      </c>
      <c r="E77" s="16" t="n">
        <v>0</v>
      </c>
      <c r="F77" s="17" t="n">
        <v>0</v>
      </c>
      <c r="G77" s="17" t="n">
        <v>0</v>
      </c>
      <c r="H77" s="17" t="n">
        <v>0</v>
      </c>
      <c r="I77" s="17" t="n">
        <v>0</v>
      </c>
      <c r="J77" s="17" t="n">
        <v>0</v>
      </c>
      <c r="K77" s="17" t="n">
        <v>0</v>
      </c>
      <c r="L77" s="17" t="n">
        <v>0</v>
      </c>
      <c r="M77" s="17" t="n">
        <v>0</v>
      </c>
      <c r="N77" s="17" t="n">
        <v>0</v>
      </c>
      <c r="O77" s="17" t="n">
        <v>0</v>
      </c>
      <c r="P77" s="17" t="n">
        <v>0</v>
      </c>
      <c r="Q77" s="17" t="n">
        <v>0</v>
      </c>
      <c r="R77" s="17" t="n">
        <v>0</v>
      </c>
      <c r="S77" s="17" t="n">
        <v>0</v>
      </c>
      <c r="T77" s="17" t="n">
        <v>0</v>
      </c>
      <c r="U77" s="17" t="n">
        <v>0</v>
      </c>
      <c r="V77" s="17" t="n">
        <v>0</v>
      </c>
      <c r="W77" s="17" t="n">
        <v>2.74642857142857</v>
      </c>
      <c r="X77" s="17" t="n">
        <v>2.78761061946903</v>
      </c>
      <c r="Y77" s="17" t="n">
        <v>2.66666666666667</v>
      </c>
      <c r="Z77" s="17" t="n">
        <v>2.60162601626016</v>
      </c>
      <c r="AA77" s="17" t="n">
        <v>2.58461538461538</v>
      </c>
      <c r="AB77" s="17" t="n">
        <v>2.67578125</v>
      </c>
      <c r="AC77" s="17" t="n">
        <v>2.65151515151515</v>
      </c>
      <c r="AD77" s="17" t="n">
        <v>2.60869565217391</v>
      </c>
      <c r="AE77" s="17" t="n">
        <v>2.62782062267923</v>
      </c>
      <c r="AF77" s="17" t="n">
        <v>2.57718120805369</v>
      </c>
      <c r="AG77" s="18" t="n">
        <v>0</v>
      </c>
    </row>
    <row r="78" customFormat="false" ht="12.75" hidden="false" customHeight="false" outlineLevel="0" collapsed="false">
      <c r="A78" s="5" t="s">
        <v>23</v>
      </c>
      <c r="B78" s="5" t="s">
        <v>24</v>
      </c>
      <c r="C78" s="5" t="n">
        <v>1</v>
      </c>
      <c r="D78" s="5" t="s">
        <v>10</v>
      </c>
      <c r="E78" s="11" t="n">
        <v>0</v>
      </c>
      <c r="F78" s="12" t="n">
        <v>0</v>
      </c>
      <c r="G78" s="12" t="n">
        <v>0</v>
      </c>
      <c r="H78" s="12" t="n">
        <v>0</v>
      </c>
      <c r="I78" s="12" t="n">
        <v>0</v>
      </c>
      <c r="J78" s="12" t="n">
        <v>0</v>
      </c>
      <c r="K78" s="12" t="n">
        <v>0</v>
      </c>
      <c r="L78" s="12" t="n">
        <v>0</v>
      </c>
      <c r="M78" s="12" t="n">
        <v>0</v>
      </c>
      <c r="N78" s="12" t="n">
        <v>0</v>
      </c>
      <c r="O78" s="12" t="n">
        <v>0</v>
      </c>
      <c r="P78" s="12" t="n">
        <v>0</v>
      </c>
      <c r="Q78" s="12" t="n">
        <v>0</v>
      </c>
      <c r="R78" s="12" t="n">
        <v>0</v>
      </c>
      <c r="S78" s="12" t="n">
        <v>0</v>
      </c>
      <c r="T78" s="12" t="n">
        <v>0</v>
      </c>
      <c r="U78" s="12" t="n">
        <v>0</v>
      </c>
      <c r="V78" s="12" t="n">
        <v>1.72075117370892</v>
      </c>
      <c r="W78" s="12" t="n">
        <v>1.73508488278092</v>
      </c>
      <c r="X78" s="12" t="n">
        <v>0</v>
      </c>
      <c r="Y78" s="12" t="n">
        <v>1.7793978275133</v>
      </c>
      <c r="Z78" s="12" t="n">
        <v>0</v>
      </c>
      <c r="AA78" s="12" t="n">
        <v>0</v>
      </c>
      <c r="AB78" s="12" t="n">
        <v>1.80924548352816</v>
      </c>
      <c r="AC78" s="12" t="n">
        <v>1.81773777509467</v>
      </c>
      <c r="AD78" s="12" t="n">
        <v>1.7914010184794</v>
      </c>
      <c r="AE78" s="12" t="n">
        <v>1.82903039586056</v>
      </c>
      <c r="AF78" s="12" t="n">
        <v>1.85419936510934</v>
      </c>
      <c r="AG78" s="13" t="n">
        <v>0</v>
      </c>
    </row>
    <row r="79" customFormat="false" ht="12.75" hidden="false" customHeight="false" outlineLevel="0" collapsed="false">
      <c r="A79" s="14"/>
      <c r="B79" s="14"/>
      <c r="C79" s="14"/>
      <c r="D79" s="15" t="s">
        <v>11</v>
      </c>
      <c r="E79" s="16" t="n">
        <v>0</v>
      </c>
      <c r="F79" s="17" t="n">
        <v>0</v>
      </c>
      <c r="G79" s="17" t="n">
        <v>0</v>
      </c>
      <c r="H79" s="17" t="n">
        <v>0</v>
      </c>
      <c r="I79" s="17" t="n">
        <v>0</v>
      </c>
      <c r="J79" s="17" t="n">
        <v>0</v>
      </c>
      <c r="K79" s="17" t="n">
        <v>0</v>
      </c>
      <c r="L79" s="17" t="n">
        <v>0</v>
      </c>
      <c r="M79" s="17" t="n">
        <v>0</v>
      </c>
      <c r="N79" s="17" t="n">
        <v>0</v>
      </c>
      <c r="O79" s="17" t="n">
        <v>0</v>
      </c>
      <c r="P79" s="17" t="n">
        <v>0</v>
      </c>
      <c r="Q79" s="17" t="n">
        <v>0</v>
      </c>
      <c r="R79" s="17" t="n">
        <v>0</v>
      </c>
      <c r="S79" s="17" t="n">
        <v>0</v>
      </c>
      <c r="T79" s="17" t="n">
        <v>0</v>
      </c>
      <c r="U79" s="17" t="n">
        <v>0</v>
      </c>
      <c r="V79" s="17" t="n">
        <v>1.52885443583118</v>
      </c>
      <c r="W79" s="17" t="n">
        <v>1.52848140368219</v>
      </c>
      <c r="X79" s="17" t="n">
        <v>0</v>
      </c>
      <c r="Y79" s="17" t="n">
        <v>1.55627410937145</v>
      </c>
      <c r="Z79" s="17" t="n">
        <v>0</v>
      </c>
      <c r="AA79" s="17" t="n">
        <v>0</v>
      </c>
      <c r="AB79" s="17" t="n">
        <v>1.57022341707611</v>
      </c>
      <c r="AC79" s="17" t="n">
        <v>1.5883019525802</v>
      </c>
      <c r="AD79" s="17" t="n">
        <v>1.61650665763763</v>
      </c>
      <c r="AE79" s="17" t="n">
        <v>1.64048298520853</v>
      </c>
      <c r="AF79" s="17" t="n">
        <v>1.63748659714737</v>
      </c>
      <c r="AG79" s="18" t="n">
        <v>0</v>
      </c>
    </row>
    <row r="80" customFormat="false" ht="12.75" hidden="false" customHeight="false" outlineLevel="0" collapsed="false">
      <c r="A80" s="14"/>
      <c r="B80" s="14"/>
      <c r="C80" s="5" t="n">
        <v>2</v>
      </c>
      <c r="D80" s="5" t="s">
        <v>10</v>
      </c>
      <c r="E80" s="11" t="n">
        <v>0</v>
      </c>
      <c r="F80" s="12" t="n">
        <v>0</v>
      </c>
      <c r="G80" s="12" t="n">
        <v>0</v>
      </c>
      <c r="H80" s="12" t="n">
        <v>0</v>
      </c>
      <c r="I80" s="12" t="n">
        <v>0</v>
      </c>
      <c r="J80" s="12" t="n">
        <v>0</v>
      </c>
      <c r="K80" s="12" t="n">
        <v>0</v>
      </c>
      <c r="L80" s="12" t="n">
        <v>0</v>
      </c>
      <c r="M80" s="12" t="n">
        <v>0</v>
      </c>
      <c r="N80" s="12" t="n">
        <v>0</v>
      </c>
      <c r="O80" s="12" t="n">
        <v>0</v>
      </c>
      <c r="P80" s="12" t="n">
        <v>0</v>
      </c>
      <c r="Q80" s="12" t="n">
        <v>0</v>
      </c>
      <c r="R80" s="12" t="n">
        <v>0</v>
      </c>
      <c r="S80" s="12" t="n">
        <v>0</v>
      </c>
      <c r="T80" s="12" t="n">
        <v>0</v>
      </c>
      <c r="U80" s="12" t="n">
        <v>0</v>
      </c>
      <c r="V80" s="12" t="n">
        <v>1.71</v>
      </c>
      <c r="W80" s="12" t="n">
        <v>1.61796714579055</v>
      </c>
      <c r="X80" s="12" t="n">
        <v>0</v>
      </c>
      <c r="Y80" s="12" t="n">
        <v>1.62680720082082</v>
      </c>
      <c r="Z80" s="12" t="n">
        <v>0</v>
      </c>
      <c r="AA80" s="12" t="n">
        <v>0</v>
      </c>
      <c r="AB80" s="12" t="n">
        <v>1.64059088924465</v>
      </c>
      <c r="AC80" s="12" t="n">
        <v>1.63923709394797</v>
      </c>
      <c r="AD80" s="12" t="n">
        <v>1.64411592693232</v>
      </c>
      <c r="AE80" s="12" t="n">
        <v>1.66730691398197</v>
      </c>
      <c r="AF80" s="12" t="n">
        <v>1.67789947328166</v>
      </c>
      <c r="AG80" s="13" t="n">
        <v>0</v>
      </c>
    </row>
    <row r="81" customFormat="false" ht="12.75" hidden="false" customHeight="false" outlineLevel="0" collapsed="false">
      <c r="A81" s="14"/>
      <c r="B81" s="14"/>
      <c r="C81" s="14"/>
      <c r="D81" s="15" t="s">
        <v>11</v>
      </c>
      <c r="E81" s="16" t="n">
        <v>0</v>
      </c>
      <c r="F81" s="17" t="n">
        <v>0</v>
      </c>
      <c r="G81" s="17" t="n">
        <v>0</v>
      </c>
      <c r="H81" s="17" t="n">
        <v>0</v>
      </c>
      <c r="I81" s="17" t="n">
        <v>0</v>
      </c>
      <c r="J81" s="17" t="n">
        <v>0</v>
      </c>
      <c r="K81" s="17" t="n">
        <v>0</v>
      </c>
      <c r="L81" s="17" t="n">
        <v>0</v>
      </c>
      <c r="M81" s="17" t="n">
        <v>0</v>
      </c>
      <c r="N81" s="17" t="n">
        <v>0</v>
      </c>
      <c r="O81" s="17" t="n">
        <v>0</v>
      </c>
      <c r="P81" s="17" t="n">
        <v>0</v>
      </c>
      <c r="Q81" s="17" t="n">
        <v>0</v>
      </c>
      <c r="R81" s="17" t="n">
        <v>0</v>
      </c>
      <c r="S81" s="17" t="n">
        <v>0</v>
      </c>
      <c r="T81" s="17" t="n">
        <v>0</v>
      </c>
      <c r="U81" s="17" t="n">
        <v>0</v>
      </c>
      <c r="V81" s="17" t="n">
        <v>1.58102766798419</v>
      </c>
      <c r="W81" s="17" t="n">
        <v>1.60487724501565</v>
      </c>
      <c r="X81" s="17" t="n">
        <v>0</v>
      </c>
      <c r="Y81" s="17" t="n">
        <v>1.62169112085917</v>
      </c>
      <c r="Z81" s="17" t="n">
        <v>0</v>
      </c>
      <c r="AA81" s="17" t="n">
        <v>0</v>
      </c>
      <c r="AB81" s="17" t="n">
        <v>1.65566265060241</v>
      </c>
      <c r="AC81" s="17" t="n">
        <v>1.68116927260367</v>
      </c>
      <c r="AD81" s="17" t="n">
        <v>1.70534911931326</v>
      </c>
      <c r="AE81" s="17" t="n">
        <v>1.72417710982185</v>
      </c>
      <c r="AF81" s="17" t="n">
        <v>1.69998073935008</v>
      </c>
      <c r="AG81" s="18" t="n">
        <v>0</v>
      </c>
    </row>
    <row r="82" customFormat="false" ht="12.75" hidden="false" customHeight="false" outlineLevel="0" collapsed="false">
      <c r="A82" s="14"/>
      <c r="B82" s="14"/>
      <c r="C82" s="5" t="n">
        <v>99</v>
      </c>
      <c r="D82" s="5" t="s">
        <v>10</v>
      </c>
      <c r="E82" s="11" t="n">
        <v>0</v>
      </c>
      <c r="F82" s="12" t="n">
        <v>0</v>
      </c>
      <c r="G82" s="12" t="n">
        <v>0</v>
      </c>
      <c r="H82" s="12" t="n">
        <v>0</v>
      </c>
      <c r="I82" s="12" t="n">
        <v>0</v>
      </c>
      <c r="J82" s="12" t="n">
        <v>0</v>
      </c>
      <c r="K82" s="12" t="n">
        <v>0</v>
      </c>
      <c r="L82" s="12" t="n">
        <v>0</v>
      </c>
      <c r="M82" s="12" t="n">
        <v>0</v>
      </c>
      <c r="N82" s="12" t="n">
        <v>0</v>
      </c>
      <c r="O82" s="12" t="n">
        <v>0</v>
      </c>
      <c r="P82" s="12" t="n">
        <v>0</v>
      </c>
      <c r="Q82" s="12" t="n">
        <v>0</v>
      </c>
      <c r="R82" s="12" t="n">
        <v>0</v>
      </c>
      <c r="S82" s="12" t="n">
        <v>0</v>
      </c>
      <c r="T82" s="12" t="n">
        <v>0</v>
      </c>
      <c r="U82" s="12" t="n">
        <v>0</v>
      </c>
      <c r="V82" s="12" t="n">
        <v>1.71443193449335</v>
      </c>
      <c r="W82" s="12" t="n">
        <v>1.68218442256043</v>
      </c>
      <c r="X82" s="12" t="n">
        <v>1.74363138998119</v>
      </c>
      <c r="Y82" s="12" t="n">
        <v>1.76681322260218</v>
      </c>
      <c r="Z82" s="12" t="n">
        <v>0</v>
      </c>
      <c r="AA82" s="12" t="n">
        <v>0</v>
      </c>
      <c r="AB82" s="12" t="n">
        <v>1.75530819714322</v>
      </c>
      <c r="AC82" s="12" t="n">
        <v>1.76069910815826</v>
      </c>
      <c r="AD82" s="12" t="n">
        <v>1.75111056634886</v>
      </c>
      <c r="AE82" s="12" t="n">
        <v>1.77862256910658</v>
      </c>
      <c r="AF82" s="12" t="n">
        <v>1.79803121156212</v>
      </c>
      <c r="AG82" s="13" t="n">
        <v>0</v>
      </c>
    </row>
    <row r="83" customFormat="false" ht="12.75" hidden="false" customHeight="false" outlineLevel="0" collapsed="false">
      <c r="A83" s="14"/>
      <c r="B83" s="14"/>
      <c r="C83" s="14"/>
      <c r="D83" s="15" t="s">
        <v>11</v>
      </c>
      <c r="E83" s="16" t="n">
        <v>0</v>
      </c>
      <c r="F83" s="17" t="n">
        <v>0</v>
      </c>
      <c r="G83" s="17" t="n">
        <v>0</v>
      </c>
      <c r="H83" s="17" t="n">
        <v>0</v>
      </c>
      <c r="I83" s="17" t="n">
        <v>0</v>
      </c>
      <c r="J83" s="17" t="n">
        <v>0</v>
      </c>
      <c r="K83" s="17" t="n">
        <v>0</v>
      </c>
      <c r="L83" s="17" t="n">
        <v>0</v>
      </c>
      <c r="M83" s="17" t="n">
        <v>0</v>
      </c>
      <c r="N83" s="17" t="n">
        <v>0</v>
      </c>
      <c r="O83" s="17" t="n">
        <v>0</v>
      </c>
      <c r="P83" s="17" t="n">
        <v>0</v>
      </c>
      <c r="Q83" s="17" t="n">
        <v>0</v>
      </c>
      <c r="R83" s="17" t="n">
        <v>0</v>
      </c>
      <c r="S83" s="17" t="n">
        <v>0</v>
      </c>
      <c r="T83" s="17" t="n">
        <v>0</v>
      </c>
      <c r="U83" s="17" t="n">
        <v>0</v>
      </c>
      <c r="V83" s="17" t="n">
        <v>1.63377926421405</v>
      </c>
      <c r="W83" s="17" t="n">
        <v>1.64749262536873</v>
      </c>
      <c r="X83" s="17" t="n">
        <v>1.66377471198976</v>
      </c>
      <c r="Y83" s="17" t="n">
        <v>1.65972972972973</v>
      </c>
      <c r="Z83" s="17" t="n">
        <v>0</v>
      </c>
      <c r="AA83" s="17" t="n">
        <v>0</v>
      </c>
      <c r="AB83" s="17" t="n">
        <v>1.68076132799827</v>
      </c>
      <c r="AC83" s="17" t="n">
        <v>1.70236396983901</v>
      </c>
      <c r="AD83" s="17" t="n">
        <v>1.72906569836709</v>
      </c>
      <c r="AE83" s="17" t="n">
        <v>1.74130459923989</v>
      </c>
      <c r="AF83" s="17" t="n">
        <v>1.72687180597416</v>
      </c>
      <c r="AG83" s="18" t="n">
        <v>0</v>
      </c>
    </row>
    <row r="84" customFormat="false" ht="12.75" hidden="false" customHeight="false" outlineLevel="0" collapsed="false">
      <c r="A84" s="5" t="s">
        <v>25</v>
      </c>
      <c r="B84" s="5" t="s">
        <v>26</v>
      </c>
      <c r="C84" s="5" t="n">
        <v>1</v>
      </c>
      <c r="D84" s="5" t="s">
        <v>10</v>
      </c>
      <c r="E84" s="11" t="n">
        <v>0</v>
      </c>
      <c r="F84" s="12" t="n">
        <v>0</v>
      </c>
      <c r="G84" s="12" t="n">
        <v>0</v>
      </c>
      <c r="H84" s="12" t="n">
        <v>0</v>
      </c>
      <c r="I84" s="12" t="n">
        <v>0</v>
      </c>
      <c r="J84" s="12" t="n">
        <v>0</v>
      </c>
      <c r="K84" s="12" t="n">
        <v>0</v>
      </c>
      <c r="L84" s="12" t="n">
        <v>0</v>
      </c>
      <c r="M84" s="12" t="n">
        <v>0</v>
      </c>
      <c r="N84" s="12" t="n">
        <v>0</v>
      </c>
      <c r="O84" s="12" t="n">
        <v>0</v>
      </c>
      <c r="P84" s="12" t="n">
        <v>0</v>
      </c>
      <c r="Q84" s="12" t="n">
        <v>0</v>
      </c>
      <c r="R84" s="12" t="n">
        <v>0</v>
      </c>
      <c r="S84" s="12" t="n">
        <v>0</v>
      </c>
      <c r="T84" s="12" t="n">
        <v>0</v>
      </c>
      <c r="U84" s="12" t="n">
        <v>0</v>
      </c>
      <c r="V84" s="12" t="n">
        <v>1.74111675126904</v>
      </c>
      <c r="W84" s="12" t="n">
        <v>1.72163009404389</v>
      </c>
      <c r="X84" s="12" t="n">
        <v>1.71454112038141</v>
      </c>
      <c r="Y84" s="12" t="n">
        <v>1.74928936895964</v>
      </c>
      <c r="Z84" s="12" t="n">
        <v>1.74277777777778</v>
      </c>
      <c r="AA84" s="12" t="n">
        <v>1.75158227848101</v>
      </c>
      <c r="AB84" s="12" t="n">
        <v>1.74108527131783</v>
      </c>
      <c r="AC84" s="12" t="n">
        <v>1.75086848635236</v>
      </c>
      <c r="AD84" s="12" t="n">
        <v>1.75739348370927</v>
      </c>
      <c r="AE84" s="12" t="n">
        <v>1.77250726040658</v>
      </c>
      <c r="AF84" s="12" t="n">
        <v>1.76650943396226</v>
      </c>
      <c r="AG84" s="13" t="n">
        <v>0</v>
      </c>
    </row>
    <row r="85" customFormat="false" ht="12.75" hidden="false" customHeight="false" outlineLevel="0" collapsed="false">
      <c r="A85" s="14"/>
      <c r="B85" s="14"/>
      <c r="C85" s="14"/>
      <c r="D85" s="15" t="s">
        <v>11</v>
      </c>
      <c r="E85" s="16" t="n">
        <v>0</v>
      </c>
      <c r="F85" s="17" t="n">
        <v>0</v>
      </c>
      <c r="G85" s="17" t="n">
        <v>0</v>
      </c>
      <c r="H85" s="17" t="n">
        <v>0</v>
      </c>
      <c r="I85" s="17" t="n">
        <v>0</v>
      </c>
      <c r="J85" s="17" t="n">
        <v>0</v>
      </c>
      <c r="K85" s="17" t="n">
        <v>0</v>
      </c>
      <c r="L85" s="17" t="n">
        <v>0</v>
      </c>
      <c r="M85" s="17" t="n">
        <v>0</v>
      </c>
      <c r="N85" s="17" t="n">
        <v>0</v>
      </c>
      <c r="O85" s="17" t="n">
        <v>0</v>
      </c>
      <c r="P85" s="17" t="n">
        <v>0</v>
      </c>
      <c r="Q85" s="17" t="n">
        <v>0</v>
      </c>
      <c r="R85" s="17" t="n">
        <v>0</v>
      </c>
      <c r="S85" s="17" t="n">
        <v>0</v>
      </c>
      <c r="T85" s="17" t="n">
        <v>0</v>
      </c>
      <c r="U85" s="17" t="n">
        <v>0</v>
      </c>
      <c r="V85" s="17" t="n">
        <v>1.44986200551978</v>
      </c>
      <c r="W85" s="17" t="n">
        <v>1.42537980339589</v>
      </c>
      <c r="X85" s="17" t="n">
        <v>1.45030250648228</v>
      </c>
      <c r="Y85" s="17" t="n">
        <v>1.44298605414274</v>
      </c>
      <c r="Z85" s="17" t="n">
        <v>1.45161290322581</v>
      </c>
      <c r="AA85" s="17" t="n">
        <v>1.48705882352941</v>
      </c>
      <c r="AB85" s="17" t="n">
        <v>1.49190439475713</v>
      </c>
      <c r="AC85" s="17" t="n">
        <v>1.51162790697674</v>
      </c>
      <c r="AD85" s="17" t="n">
        <v>1.49550224887556</v>
      </c>
      <c r="AE85" s="17" t="n">
        <v>1.51577402787968</v>
      </c>
      <c r="AF85" s="17" t="n">
        <v>1.52958152958153</v>
      </c>
      <c r="AG85" s="18" t="n">
        <v>0</v>
      </c>
    </row>
    <row r="86" customFormat="false" ht="12.75" hidden="false" customHeight="false" outlineLevel="0" collapsed="false">
      <c r="A86" s="14"/>
      <c r="B86" s="14"/>
      <c r="C86" s="5" t="n">
        <v>2</v>
      </c>
      <c r="D86" s="5" t="s">
        <v>10</v>
      </c>
      <c r="E86" s="11" t="n">
        <v>0</v>
      </c>
      <c r="F86" s="12" t="n">
        <v>0</v>
      </c>
      <c r="G86" s="12" t="n">
        <v>0</v>
      </c>
      <c r="H86" s="12" t="n">
        <v>0</v>
      </c>
      <c r="I86" s="12" t="n">
        <v>0</v>
      </c>
      <c r="J86" s="12" t="n">
        <v>0</v>
      </c>
      <c r="K86" s="12" t="n">
        <v>0</v>
      </c>
      <c r="L86" s="12" t="n">
        <v>0</v>
      </c>
      <c r="M86" s="12" t="n">
        <v>0</v>
      </c>
      <c r="N86" s="12" t="n">
        <v>0</v>
      </c>
      <c r="O86" s="12" t="n">
        <v>0</v>
      </c>
      <c r="P86" s="12" t="n">
        <v>0</v>
      </c>
      <c r="Q86" s="12" t="n">
        <v>0</v>
      </c>
      <c r="R86" s="12" t="n">
        <v>0</v>
      </c>
      <c r="S86" s="12" t="n">
        <v>0</v>
      </c>
      <c r="T86" s="12" t="n">
        <v>0</v>
      </c>
      <c r="U86" s="12" t="n">
        <v>0</v>
      </c>
      <c r="V86" s="12" t="n">
        <v>1.5576070901034</v>
      </c>
      <c r="W86" s="12" t="n">
        <v>1.55322230267922</v>
      </c>
      <c r="X86" s="12" t="n">
        <v>1.5768156424581</v>
      </c>
      <c r="Y86" s="12" t="n">
        <v>1.56733333333333</v>
      </c>
      <c r="Z86" s="12" t="n">
        <v>1.58138020833333</v>
      </c>
      <c r="AA86" s="12" t="n">
        <v>1.6134401972873</v>
      </c>
      <c r="AB86" s="12" t="n">
        <v>1.63173652694611</v>
      </c>
      <c r="AC86" s="12" t="n">
        <v>1.62705149971703</v>
      </c>
      <c r="AD86" s="12" t="n">
        <v>1.63121783876501</v>
      </c>
      <c r="AE86" s="12" t="n">
        <v>1.63551401869159</v>
      </c>
      <c r="AF86" s="12" t="n">
        <v>1.65170362358031</v>
      </c>
      <c r="AG86" s="13" t="n">
        <v>0</v>
      </c>
    </row>
    <row r="87" customFormat="false" ht="12.75" hidden="false" customHeight="false" outlineLevel="0" collapsed="false">
      <c r="A87" s="14"/>
      <c r="B87" s="14"/>
      <c r="C87" s="14"/>
      <c r="D87" s="15" t="s">
        <v>11</v>
      </c>
      <c r="E87" s="16" t="n">
        <v>0</v>
      </c>
      <c r="F87" s="17" t="n">
        <v>0</v>
      </c>
      <c r="G87" s="17" t="n">
        <v>0</v>
      </c>
      <c r="H87" s="17" t="n">
        <v>0</v>
      </c>
      <c r="I87" s="17" t="n">
        <v>0</v>
      </c>
      <c r="J87" s="17" t="n">
        <v>0</v>
      </c>
      <c r="K87" s="17" t="n">
        <v>0</v>
      </c>
      <c r="L87" s="17" t="n">
        <v>0</v>
      </c>
      <c r="M87" s="17" t="n">
        <v>0</v>
      </c>
      <c r="N87" s="17" t="n">
        <v>0</v>
      </c>
      <c r="O87" s="17" t="n">
        <v>0</v>
      </c>
      <c r="P87" s="17" t="n">
        <v>0</v>
      </c>
      <c r="Q87" s="17" t="n">
        <v>0</v>
      </c>
      <c r="R87" s="17" t="n">
        <v>0</v>
      </c>
      <c r="S87" s="17" t="n">
        <v>0</v>
      </c>
      <c r="T87" s="17" t="n">
        <v>0</v>
      </c>
      <c r="U87" s="17" t="n">
        <v>0</v>
      </c>
      <c r="V87" s="17" t="n">
        <v>1.43432203389831</v>
      </c>
      <c r="W87" s="17" t="n">
        <v>1.41495901639344</v>
      </c>
      <c r="X87" s="17" t="n">
        <v>1.42487562189055</v>
      </c>
      <c r="Y87" s="17" t="n">
        <v>1.4018691588785</v>
      </c>
      <c r="Z87" s="17" t="n">
        <v>1.4130634774609</v>
      </c>
      <c r="AA87" s="17" t="n">
        <v>1.44821428571429</v>
      </c>
      <c r="AB87" s="17" t="n">
        <v>1.45217391304348</v>
      </c>
      <c r="AC87" s="17" t="n">
        <v>1.49239864864865</v>
      </c>
      <c r="AD87" s="17" t="n">
        <v>1.47098402018503</v>
      </c>
      <c r="AE87" s="17" t="n">
        <v>1.4836867862969</v>
      </c>
      <c r="AF87" s="17" t="n">
        <v>1.48275862068966</v>
      </c>
      <c r="AG87" s="18" t="n">
        <v>0</v>
      </c>
    </row>
    <row r="88" customFormat="false" ht="12.75" hidden="false" customHeight="false" outlineLevel="0" collapsed="false">
      <c r="A88" s="14"/>
      <c r="B88" s="14"/>
      <c r="C88" s="5" t="n">
        <v>99</v>
      </c>
      <c r="D88" s="5" t="s">
        <v>10</v>
      </c>
      <c r="E88" s="11" t="n">
        <v>0</v>
      </c>
      <c r="F88" s="19" t="n">
        <v>1.51699154735208</v>
      </c>
      <c r="G88" s="19" t="n">
        <v>1.53066625155666</v>
      </c>
      <c r="H88" s="19" t="n">
        <v>1.54738120950324</v>
      </c>
      <c r="I88" s="19" t="n">
        <v>1.57403419886004</v>
      </c>
      <c r="J88" s="19" t="n">
        <v>1.58002421307506</v>
      </c>
      <c r="K88" s="19" t="n">
        <v>1.53943142619246</v>
      </c>
      <c r="L88" s="19" t="n">
        <v>1.54972752043597</v>
      </c>
      <c r="M88" s="19" t="n">
        <v>1.56041237113402</v>
      </c>
      <c r="N88" s="19" t="n">
        <v>1.554936611602</v>
      </c>
      <c r="O88" s="19" t="n">
        <v>1.56538252848616</v>
      </c>
      <c r="P88" s="19" t="n">
        <v>1.56718099861304</v>
      </c>
      <c r="Q88" s="19" t="n">
        <v>0</v>
      </c>
      <c r="R88" s="19" t="n">
        <v>0</v>
      </c>
      <c r="S88" s="19" t="n">
        <v>0</v>
      </c>
      <c r="T88" s="19" t="n">
        <v>0</v>
      </c>
      <c r="U88" s="19" t="n">
        <v>0</v>
      </c>
      <c r="V88" s="19" t="n">
        <v>1.69582772543742</v>
      </c>
      <c r="W88" s="19" t="n">
        <v>1.6790450928382</v>
      </c>
      <c r="X88" s="19" t="n">
        <v>1.67150063051702</v>
      </c>
      <c r="Y88" s="19" t="n">
        <v>1.70439494280554</v>
      </c>
      <c r="Z88" s="19" t="n">
        <v>1.70158917010006</v>
      </c>
      <c r="AA88" s="19" t="n">
        <v>1.71165644171779</v>
      </c>
      <c r="AB88" s="19" t="n">
        <v>1.70277626565052</v>
      </c>
      <c r="AC88" s="19" t="n">
        <v>1.71339239187077</v>
      </c>
      <c r="AD88" s="19" t="n">
        <v>1.72</v>
      </c>
      <c r="AE88" s="12" t="n">
        <v>1.72759493670886</v>
      </c>
      <c r="AF88" s="12" t="n">
        <v>1.73095944609298</v>
      </c>
      <c r="AG88" s="13" t="n">
        <v>0</v>
      </c>
    </row>
    <row r="89" customFormat="false" ht="12.75" hidden="false" customHeight="false" outlineLevel="0" collapsed="false">
      <c r="A89" s="14"/>
      <c r="B89" s="14"/>
      <c r="C89" s="14"/>
      <c r="D89" s="15" t="s">
        <v>11</v>
      </c>
      <c r="E89" s="16" t="n">
        <v>0</v>
      </c>
      <c r="F89" s="20" t="n">
        <v>1.40669740354283</v>
      </c>
      <c r="G89" s="20" t="n">
        <v>1.41404358353511</v>
      </c>
      <c r="H89" s="20" t="n">
        <v>1.39905571293673</v>
      </c>
      <c r="I89" s="20" t="n">
        <v>1.38460189407226</v>
      </c>
      <c r="J89" s="20" t="n">
        <v>1.39174389216512</v>
      </c>
      <c r="K89" s="20" t="n">
        <v>1.40750041855014</v>
      </c>
      <c r="L89" s="20" t="n">
        <v>1.41881443298969</v>
      </c>
      <c r="M89" s="20" t="n">
        <v>1.40906449738524</v>
      </c>
      <c r="N89" s="20" t="n">
        <v>1.40002689256421</v>
      </c>
      <c r="O89" s="20" t="n">
        <v>1.38780120481928</v>
      </c>
      <c r="P89" s="20" t="n">
        <v>1.37776185357697</v>
      </c>
      <c r="Q89" s="20" t="n">
        <v>0</v>
      </c>
      <c r="R89" s="20" t="n">
        <v>0</v>
      </c>
      <c r="S89" s="20" t="n">
        <v>0</v>
      </c>
      <c r="T89" s="20" t="n">
        <v>0</v>
      </c>
      <c r="U89" s="20" t="n">
        <v>0</v>
      </c>
      <c r="V89" s="20" t="n">
        <v>1.46837944664032</v>
      </c>
      <c r="W89" s="20" t="n">
        <v>1.45139557266603</v>
      </c>
      <c r="X89" s="20" t="n">
        <v>1.48085901027078</v>
      </c>
      <c r="Y89" s="20" t="n">
        <v>1.4608619173263</v>
      </c>
      <c r="Z89" s="20" t="n">
        <v>1.47354726799653</v>
      </c>
      <c r="AA89" s="20" t="n">
        <v>1.51053074978939</v>
      </c>
      <c r="AB89" s="20" t="n">
        <v>1.5119341563786</v>
      </c>
      <c r="AC89" s="20" t="n">
        <v>1.5352</v>
      </c>
      <c r="AD89" s="20" t="n">
        <v>1.51515151515152</v>
      </c>
      <c r="AE89" s="17" t="n">
        <v>1.52982184353215</v>
      </c>
      <c r="AF89" s="17" t="n">
        <v>1.54233409610984</v>
      </c>
      <c r="AG89" s="18" t="n">
        <v>0</v>
      </c>
    </row>
    <row r="90" customFormat="false" ht="12.75" hidden="false" customHeight="false" outlineLevel="0" collapsed="false">
      <c r="A90" s="5" t="s">
        <v>27</v>
      </c>
      <c r="B90" s="5" t="s">
        <v>28</v>
      </c>
      <c r="C90" s="5" t="n">
        <v>1</v>
      </c>
      <c r="D90" s="5" t="s">
        <v>10</v>
      </c>
      <c r="E90" s="11" t="n">
        <v>0</v>
      </c>
      <c r="F90" s="12" t="n">
        <v>1.66524507448342</v>
      </c>
      <c r="G90" s="12" t="n">
        <v>0</v>
      </c>
      <c r="H90" s="12" t="n">
        <v>0</v>
      </c>
      <c r="I90" s="12" t="n">
        <v>1.69651820227312</v>
      </c>
      <c r="J90" s="12" t="n">
        <v>0</v>
      </c>
      <c r="K90" s="12" t="n">
        <v>0</v>
      </c>
      <c r="L90" s="12" t="n">
        <v>1.72594954255614</v>
      </c>
      <c r="M90" s="12" t="n">
        <v>1.69397895453627</v>
      </c>
      <c r="N90" s="12" t="n">
        <v>1.6900933483212</v>
      </c>
      <c r="O90" s="12" t="n">
        <v>1.73144407865468</v>
      </c>
      <c r="P90" s="12" t="n">
        <v>1.72337708058719</v>
      </c>
      <c r="Q90" s="12" t="n">
        <v>1.7083904643191</v>
      </c>
      <c r="R90" s="12" t="n">
        <v>1.700075761634</v>
      </c>
      <c r="S90" s="12" t="n">
        <v>1.65139849032629</v>
      </c>
      <c r="T90" s="12" t="n">
        <v>1.72435355508265</v>
      </c>
      <c r="U90" s="12" t="n">
        <v>1.66244923025388</v>
      </c>
      <c r="V90" s="12" t="n">
        <v>1.61624804301954</v>
      </c>
      <c r="W90" s="12" t="n">
        <v>1.68723472198198</v>
      </c>
      <c r="X90" s="12" t="n">
        <v>1.72207380251295</v>
      </c>
      <c r="Y90" s="12" t="n">
        <v>1.67814546008222</v>
      </c>
      <c r="Z90" s="12" t="n">
        <v>1.7323150334514</v>
      </c>
      <c r="AA90" s="12" t="n">
        <v>1.72645103199889</v>
      </c>
      <c r="AB90" s="12" t="n">
        <v>1.71652900989089</v>
      </c>
      <c r="AC90" s="12" t="n">
        <v>1.71059161551521</v>
      </c>
      <c r="AD90" s="12" t="n">
        <v>1.7198005113475</v>
      </c>
      <c r="AE90" s="12" t="n">
        <v>1.77585352252308</v>
      </c>
      <c r="AF90" s="12" t="n">
        <v>0</v>
      </c>
      <c r="AG90" s="13" t="n">
        <v>0</v>
      </c>
    </row>
    <row r="91" customFormat="false" ht="12.75" hidden="false" customHeight="false" outlineLevel="0" collapsed="false">
      <c r="A91" s="14"/>
      <c r="B91" s="14"/>
      <c r="C91" s="14"/>
      <c r="D91" s="15" t="s">
        <v>11</v>
      </c>
      <c r="E91" s="16" t="n">
        <v>0</v>
      </c>
      <c r="F91" s="17" t="n">
        <v>1.46240337315531</v>
      </c>
      <c r="G91" s="17" t="n">
        <v>0</v>
      </c>
      <c r="H91" s="17" t="n">
        <v>0</v>
      </c>
      <c r="I91" s="17" t="n">
        <v>1.48028268249461</v>
      </c>
      <c r="J91" s="17" t="n">
        <v>0</v>
      </c>
      <c r="K91" s="17" t="n">
        <v>0</v>
      </c>
      <c r="L91" s="17" t="n">
        <v>1.50296885308518</v>
      </c>
      <c r="M91" s="17" t="n">
        <v>1.50893444860083</v>
      </c>
      <c r="N91" s="17" t="n">
        <v>1.51063892621414</v>
      </c>
      <c r="O91" s="17" t="n">
        <v>1.51163416274378</v>
      </c>
      <c r="P91" s="17" t="n">
        <v>1.49132489224796</v>
      </c>
      <c r="Q91" s="17" t="n">
        <v>1.4675248951033</v>
      </c>
      <c r="R91" s="17" t="n">
        <v>1.44428356691277</v>
      </c>
      <c r="S91" s="17" t="n">
        <v>1.44380985661713</v>
      </c>
      <c r="T91" s="17" t="n">
        <v>1.46125665601704</v>
      </c>
      <c r="U91" s="17" t="n">
        <v>1.45440704802891</v>
      </c>
      <c r="V91" s="17" t="n">
        <v>1.44987466198212</v>
      </c>
      <c r="W91" s="17" t="n">
        <v>1.48379136065703</v>
      </c>
      <c r="X91" s="17" t="n">
        <v>1.47448172747923</v>
      </c>
      <c r="Y91" s="17" t="n">
        <v>1.47134762762651</v>
      </c>
      <c r="Z91" s="17" t="n">
        <v>1.45779212047869</v>
      </c>
      <c r="AA91" s="17" t="n">
        <v>1.50301894649178</v>
      </c>
      <c r="AB91" s="17" t="n">
        <v>1.48298805383336</v>
      </c>
      <c r="AC91" s="17" t="n">
        <v>1.47897049591965</v>
      </c>
      <c r="AD91" s="17" t="n">
        <v>1.46494959770646</v>
      </c>
      <c r="AE91" s="17" t="n">
        <v>1.46485137281597</v>
      </c>
      <c r="AF91" s="17" t="n">
        <v>0</v>
      </c>
      <c r="AG91" s="18" t="n">
        <v>0</v>
      </c>
    </row>
    <row r="92" customFormat="false" ht="12.75" hidden="false" customHeight="false" outlineLevel="0" collapsed="false">
      <c r="A92" s="14"/>
      <c r="B92" s="14"/>
      <c r="C92" s="5" t="n">
        <v>2</v>
      </c>
      <c r="D92" s="5" t="s">
        <v>10</v>
      </c>
      <c r="E92" s="11" t="n">
        <v>0</v>
      </c>
      <c r="F92" s="12" t="n">
        <v>1.46846945179687</v>
      </c>
      <c r="G92" s="12" t="n">
        <v>0</v>
      </c>
      <c r="H92" s="12" t="n">
        <v>0</v>
      </c>
      <c r="I92" s="12" t="n">
        <v>1.4908167025465</v>
      </c>
      <c r="J92" s="12" t="n">
        <v>0</v>
      </c>
      <c r="K92" s="12" t="n">
        <v>0</v>
      </c>
      <c r="L92" s="12" t="n">
        <v>1.50562903538464</v>
      </c>
      <c r="M92" s="12" t="n">
        <v>1.55458673426749</v>
      </c>
      <c r="N92" s="12" t="n">
        <v>1.56889543745554</v>
      </c>
      <c r="O92" s="12" t="n">
        <v>1.57257426203557</v>
      </c>
      <c r="P92" s="12" t="n">
        <v>1.53844847532823</v>
      </c>
      <c r="Q92" s="12" t="n">
        <v>1.51916590611484</v>
      </c>
      <c r="R92" s="12" t="n">
        <v>1.50468482998291</v>
      </c>
      <c r="S92" s="12" t="n">
        <v>1.50185657362793</v>
      </c>
      <c r="T92" s="12" t="n">
        <v>1.49868181473333</v>
      </c>
      <c r="U92" s="12" t="n">
        <v>1.52880127346146</v>
      </c>
      <c r="V92" s="12" t="n">
        <v>1.53326419363686</v>
      </c>
      <c r="W92" s="12" t="n">
        <v>1.55570025962165</v>
      </c>
      <c r="X92" s="12" t="n">
        <v>1.52409247966646</v>
      </c>
      <c r="Y92" s="12" t="n">
        <v>1.57357732142568</v>
      </c>
      <c r="Z92" s="12" t="n">
        <v>1.53203919507898</v>
      </c>
      <c r="AA92" s="12" t="n">
        <v>1.5288660247109</v>
      </c>
      <c r="AB92" s="12" t="n">
        <v>1.55722030136168</v>
      </c>
      <c r="AC92" s="12" t="n">
        <v>1.55152827721478</v>
      </c>
      <c r="AD92" s="12" t="n">
        <v>1.59743488555643</v>
      </c>
      <c r="AE92" s="12" t="n">
        <v>1.5907735820211</v>
      </c>
      <c r="AF92" s="12" t="n">
        <v>0</v>
      </c>
      <c r="AG92" s="13" t="n">
        <v>0</v>
      </c>
    </row>
    <row r="93" customFormat="false" ht="12.75" hidden="false" customHeight="false" outlineLevel="0" collapsed="false">
      <c r="A93" s="14"/>
      <c r="B93" s="14"/>
      <c r="C93" s="14"/>
      <c r="D93" s="15" t="s">
        <v>11</v>
      </c>
      <c r="E93" s="16" t="n">
        <v>0</v>
      </c>
      <c r="F93" s="17" t="n">
        <v>1.40114700822023</v>
      </c>
      <c r="G93" s="17" t="n">
        <v>0</v>
      </c>
      <c r="H93" s="17" t="n">
        <v>0</v>
      </c>
      <c r="I93" s="17" t="n">
        <v>1.38597387237245</v>
      </c>
      <c r="J93" s="17" t="n">
        <v>0</v>
      </c>
      <c r="K93" s="17" t="n">
        <v>0</v>
      </c>
      <c r="L93" s="17" t="n">
        <v>1.40237552539679</v>
      </c>
      <c r="M93" s="17" t="n">
        <v>1.40494315179742</v>
      </c>
      <c r="N93" s="17" t="n">
        <v>1.36509918157858</v>
      </c>
      <c r="O93" s="17" t="n">
        <v>1.38366886777259</v>
      </c>
      <c r="P93" s="17" t="n">
        <v>1.37470818256099</v>
      </c>
      <c r="Q93" s="17" t="n">
        <v>1.3681138963912</v>
      </c>
      <c r="R93" s="17" t="n">
        <v>1.36360780206833</v>
      </c>
      <c r="S93" s="17" t="n">
        <v>1.30410650618252</v>
      </c>
      <c r="T93" s="17" t="n">
        <v>1.29651305759111</v>
      </c>
      <c r="U93" s="17" t="n">
        <v>1.32287577033812</v>
      </c>
      <c r="V93" s="17" t="n">
        <v>1.31603762943578</v>
      </c>
      <c r="W93" s="17" t="n">
        <v>1.31406758754042</v>
      </c>
      <c r="X93" s="17" t="n">
        <v>1.33470992901586</v>
      </c>
      <c r="Y93" s="17" t="n">
        <v>1.28645301194771</v>
      </c>
      <c r="Z93" s="17" t="n">
        <v>1.30799632074232</v>
      </c>
      <c r="AA93" s="17" t="n">
        <v>1.32411504424779</v>
      </c>
      <c r="AB93" s="17" t="n">
        <v>1.33700490811551</v>
      </c>
      <c r="AC93" s="17" t="n">
        <v>1.3317370483239</v>
      </c>
      <c r="AD93" s="17" t="n">
        <v>1.33501922975607</v>
      </c>
      <c r="AE93" s="17" t="n">
        <v>1.34740961994026</v>
      </c>
      <c r="AF93" s="17" t="n">
        <v>0</v>
      </c>
      <c r="AG93" s="18" t="n">
        <v>0</v>
      </c>
    </row>
    <row r="94" customFormat="false" ht="12.75" hidden="false" customHeight="false" outlineLevel="0" collapsed="false">
      <c r="A94" s="14"/>
      <c r="B94" s="14"/>
      <c r="C94" s="5" t="n">
        <v>99</v>
      </c>
      <c r="D94" s="5" t="s">
        <v>10</v>
      </c>
      <c r="E94" s="11" t="n">
        <v>0</v>
      </c>
      <c r="F94" s="19" t="n">
        <v>1.6546095344092</v>
      </c>
      <c r="G94" s="19" t="n">
        <v>0</v>
      </c>
      <c r="H94" s="19" t="n">
        <v>0</v>
      </c>
      <c r="I94" s="19" t="n">
        <v>1.6941833673148</v>
      </c>
      <c r="J94" s="19" t="n">
        <v>0</v>
      </c>
      <c r="K94" s="19" t="n">
        <v>0</v>
      </c>
      <c r="L94" s="19" t="n">
        <v>1.69527592193172</v>
      </c>
      <c r="M94" s="19" t="n">
        <v>1.697760419845</v>
      </c>
      <c r="N94" s="19" t="n">
        <v>1.684495440492</v>
      </c>
      <c r="O94" s="19" t="n">
        <v>1.71356252668388</v>
      </c>
      <c r="P94" s="19" t="n">
        <v>1.69965284258464</v>
      </c>
      <c r="Q94" s="19" t="n">
        <v>1.68250987617141</v>
      </c>
      <c r="R94" s="19" t="n">
        <v>1.65802278866801</v>
      </c>
      <c r="S94" s="19" t="n">
        <v>1.64830329332793</v>
      </c>
      <c r="T94" s="19" t="n">
        <v>1.68163539436679</v>
      </c>
      <c r="U94" s="19" t="n">
        <v>1.65741758679477</v>
      </c>
      <c r="V94" s="19" t="n">
        <v>1.63996864481026</v>
      </c>
      <c r="W94" s="19" t="n">
        <v>1.69001512859304</v>
      </c>
      <c r="X94" s="19" t="n">
        <v>1.72859988197108</v>
      </c>
      <c r="Y94" s="19" t="n">
        <v>1.69117583757802</v>
      </c>
      <c r="Z94" s="19" t="n">
        <v>1.71526974155508</v>
      </c>
      <c r="AA94" s="19" t="n">
        <v>1.72993271788453</v>
      </c>
      <c r="AB94" s="19" t="n">
        <v>1.70593155893536</v>
      </c>
      <c r="AC94" s="19" t="n">
        <v>1.72439258548113</v>
      </c>
      <c r="AD94" s="19" t="n">
        <v>1.69245668404001</v>
      </c>
      <c r="AE94" s="12" t="n">
        <v>1.75101871676221</v>
      </c>
      <c r="AF94" s="12" t="n">
        <v>0</v>
      </c>
      <c r="AG94" s="13" t="n">
        <v>0</v>
      </c>
    </row>
    <row r="95" customFormat="false" ht="12.75" hidden="false" customHeight="false" outlineLevel="0" collapsed="false">
      <c r="A95" s="14"/>
      <c r="B95" s="14"/>
      <c r="C95" s="14"/>
      <c r="D95" s="15" t="s">
        <v>11</v>
      </c>
      <c r="E95" s="16" t="n">
        <v>0</v>
      </c>
      <c r="F95" s="20" t="n">
        <v>1.49314499376818</v>
      </c>
      <c r="G95" s="20" t="n">
        <v>0</v>
      </c>
      <c r="H95" s="20" t="n">
        <v>0</v>
      </c>
      <c r="I95" s="20" t="n">
        <v>1.47719092044369</v>
      </c>
      <c r="J95" s="20" t="n">
        <v>0</v>
      </c>
      <c r="K95" s="20" t="n">
        <v>0</v>
      </c>
      <c r="L95" s="20" t="n">
        <v>1.46561295296839</v>
      </c>
      <c r="M95" s="20" t="n">
        <v>1.4788109591019</v>
      </c>
      <c r="N95" s="20" t="n">
        <v>1.45705735985298</v>
      </c>
      <c r="O95" s="20" t="n">
        <v>1.49529556612808</v>
      </c>
      <c r="P95" s="20" t="n">
        <v>1.46664476745778</v>
      </c>
      <c r="Q95" s="20" t="n">
        <v>1.4438192188659</v>
      </c>
      <c r="R95" s="20" t="n">
        <v>1.42315322530959</v>
      </c>
      <c r="S95" s="20" t="n">
        <v>1.3931580782037</v>
      </c>
      <c r="T95" s="20" t="n">
        <v>1.3974073205068</v>
      </c>
      <c r="U95" s="20" t="n">
        <v>1.40970756030726</v>
      </c>
      <c r="V95" s="20" t="n">
        <v>1.3973432415889</v>
      </c>
      <c r="W95" s="20" t="n">
        <v>1.40717638668611</v>
      </c>
      <c r="X95" s="20" t="n">
        <v>1.40119488144213</v>
      </c>
      <c r="Y95" s="20" t="n">
        <v>1.39728142103891</v>
      </c>
      <c r="Z95" s="20" t="n">
        <v>1.40630812151271</v>
      </c>
      <c r="AA95" s="20" t="n">
        <v>1.41354713851258</v>
      </c>
      <c r="AB95" s="20" t="n">
        <v>1.43574626050879</v>
      </c>
      <c r="AC95" s="20" t="n">
        <v>1.40678406316555</v>
      </c>
      <c r="AD95" s="20" t="n">
        <v>1.42750854614921</v>
      </c>
      <c r="AE95" s="17" t="n">
        <v>1.42013633465745</v>
      </c>
      <c r="AF95" s="17" t="n">
        <v>0</v>
      </c>
      <c r="AG95" s="18" t="n">
        <v>0</v>
      </c>
    </row>
    <row r="96" customFormat="false" ht="12.75" hidden="false" customHeight="false" outlineLevel="0" collapsed="false">
      <c r="A96" s="5" t="s">
        <v>29</v>
      </c>
      <c r="B96" s="5" t="s">
        <v>30</v>
      </c>
      <c r="C96" s="5" t="n">
        <v>1</v>
      </c>
      <c r="D96" s="5" t="s">
        <v>10</v>
      </c>
      <c r="E96" s="11" t="n">
        <v>0</v>
      </c>
      <c r="F96" s="12" t="n">
        <v>0</v>
      </c>
      <c r="G96" s="12" t="n">
        <v>0</v>
      </c>
      <c r="H96" s="12" t="n">
        <v>0</v>
      </c>
      <c r="I96" s="12" t="n">
        <v>0</v>
      </c>
      <c r="J96" s="12" t="n">
        <v>0</v>
      </c>
      <c r="K96" s="12" t="n">
        <v>0</v>
      </c>
      <c r="L96" s="12" t="n">
        <v>0</v>
      </c>
      <c r="M96" s="12" t="n">
        <v>0</v>
      </c>
      <c r="N96" s="12" t="n">
        <v>0</v>
      </c>
      <c r="O96" s="12" t="n">
        <v>0</v>
      </c>
      <c r="P96" s="12" t="n">
        <v>0</v>
      </c>
      <c r="Q96" s="12" t="n">
        <v>0</v>
      </c>
      <c r="R96" s="12" t="n">
        <v>0</v>
      </c>
      <c r="S96" s="12" t="n">
        <v>0</v>
      </c>
      <c r="T96" s="12" t="n">
        <v>0</v>
      </c>
      <c r="U96" s="12" t="n">
        <v>0</v>
      </c>
      <c r="V96" s="12" t="n">
        <v>0</v>
      </c>
      <c r="W96" s="12" t="n">
        <v>0</v>
      </c>
      <c r="X96" s="12" t="n">
        <v>0</v>
      </c>
      <c r="Y96" s="12" t="n">
        <v>0</v>
      </c>
      <c r="Z96" s="12" t="n">
        <v>0</v>
      </c>
      <c r="AA96" s="12" t="n">
        <v>0</v>
      </c>
      <c r="AB96" s="12" t="n">
        <v>2.07017316578141</v>
      </c>
      <c r="AC96" s="12" t="n">
        <v>2.07506907545165</v>
      </c>
      <c r="AD96" s="12" t="n">
        <v>2.07555132607886</v>
      </c>
      <c r="AE96" s="12" t="e">
        <f aca="false"/>
        <v>#DIV/0!</v>
      </c>
      <c r="AF96" s="12" t="n">
        <v>0</v>
      </c>
      <c r="AG96" s="13" t="n">
        <v>0</v>
      </c>
    </row>
    <row r="97" customFormat="false" ht="12.75" hidden="false" customHeight="false" outlineLevel="0" collapsed="false">
      <c r="A97" s="14"/>
      <c r="B97" s="14"/>
      <c r="C97" s="14"/>
      <c r="D97" s="15" t="s">
        <v>11</v>
      </c>
      <c r="E97" s="16" t="n">
        <v>0</v>
      </c>
      <c r="F97" s="17" t="n">
        <v>0</v>
      </c>
      <c r="G97" s="17" t="n">
        <v>0</v>
      </c>
      <c r="H97" s="17" t="n">
        <v>0</v>
      </c>
      <c r="I97" s="17" t="n">
        <v>0</v>
      </c>
      <c r="J97" s="17" t="n">
        <v>0</v>
      </c>
      <c r="K97" s="17" t="n">
        <v>0</v>
      </c>
      <c r="L97" s="17" t="n">
        <v>0</v>
      </c>
      <c r="M97" s="17" t="n">
        <v>0</v>
      </c>
      <c r="N97" s="17" t="n">
        <v>0</v>
      </c>
      <c r="O97" s="17" t="n">
        <v>0</v>
      </c>
      <c r="P97" s="17" t="n">
        <v>0</v>
      </c>
      <c r="Q97" s="17" t="n">
        <v>0</v>
      </c>
      <c r="R97" s="17" t="n">
        <v>0</v>
      </c>
      <c r="S97" s="17" t="n">
        <v>0</v>
      </c>
      <c r="T97" s="17" t="n">
        <v>0</v>
      </c>
      <c r="U97" s="17" t="n">
        <v>0</v>
      </c>
      <c r="V97" s="17" t="n">
        <v>0</v>
      </c>
      <c r="W97" s="17" t="n">
        <v>0</v>
      </c>
      <c r="X97" s="17" t="n">
        <v>0</v>
      </c>
      <c r="Y97" s="17" t="n">
        <v>0</v>
      </c>
      <c r="Z97" s="17" t="n">
        <v>0</v>
      </c>
      <c r="AA97" s="17" t="n">
        <v>0</v>
      </c>
      <c r="AB97" s="17" t="n">
        <v>1.50340842692982</v>
      </c>
      <c r="AC97" s="17" t="n">
        <v>1.49907602115593</v>
      </c>
      <c r="AD97" s="17" t="n">
        <v>1.49237418956468</v>
      </c>
      <c r="AE97" s="17" t="e">
        <f aca="false"/>
        <v>#DIV/0!</v>
      </c>
      <c r="AF97" s="17" t="n">
        <v>0</v>
      </c>
      <c r="AG97" s="18" t="n">
        <v>0</v>
      </c>
    </row>
    <row r="98" customFormat="false" ht="12.75" hidden="false" customHeight="false" outlineLevel="0" collapsed="false">
      <c r="A98" s="14"/>
      <c r="B98" s="14"/>
      <c r="C98" s="5" t="n">
        <v>2</v>
      </c>
      <c r="D98" s="5" t="s">
        <v>10</v>
      </c>
      <c r="E98" s="11" t="n">
        <v>0</v>
      </c>
      <c r="F98" s="12" t="n">
        <v>0</v>
      </c>
      <c r="G98" s="12" t="n">
        <v>0</v>
      </c>
      <c r="H98" s="12" t="n">
        <v>0</v>
      </c>
      <c r="I98" s="12" t="n">
        <v>0</v>
      </c>
      <c r="J98" s="12" t="n">
        <v>0</v>
      </c>
      <c r="K98" s="12" t="n">
        <v>0</v>
      </c>
      <c r="L98" s="12" t="n">
        <v>0</v>
      </c>
      <c r="M98" s="12" t="n">
        <v>0</v>
      </c>
      <c r="N98" s="12" t="n">
        <v>0</v>
      </c>
      <c r="O98" s="12" t="n">
        <v>0</v>
      </c>
      <c r="P98" s="12" t="n">
        <v>0</v>
      </c>
      <c r="Q98" s="12" t="n">
        <v>0</v>
      </c>
      <c r="R98" s="12" t="n">
        <v>0</v>
      </c>
      <c r="S98" s="12" t="n">
        <v>0</v>
      </c>
      <c r="T98" s="12" t="n">
        <v>0</v>
      </c>
      <c r="U98" s="12" t="n">
        <v>0</v>
      </c>
      <c r="V98" s="12" t="n">
        <v>0</v>
      </c>
      <c r="W98" s="12" t="n">
        <v>0</v>
      </c>
      <c r="X98" s="12" t="n">
        <v>0</v>
      </c>
      <c r="Y98" s="12" t="n">
        <v>0</v>
      </c>
      <c r="Z98" s="12" t="n">
        <v>0</v>
      </c>
      <c r="AA98" s="12" t="n">
        <v>0</v>
      </c>
      <c r="AB98" s="12" t="n">
        <v>1.76110238469227</v>
      </c>
      <c r="AC98" s="12" t="n">
        <v>1.77088227003664</v>
      </c>
      <c r="AD98" s="12" t="n">
        <v>1.77547653958944</v>
      </c>
      <c r="AE98" s="12" t="e">
        <f aca="false"/>
        <v>#DIV/0!</v>
      </c>
      <c r="AF98" s="12" t="n">
        <v>0</v>
      </c>
      <c r="AG98" s="13" t="n">
        <v>0</v>
      </c>
    </row>
    <row r="99" customFormat="false" ht="12.75" hidden="false" customHeight="false" outlineLevel="0" collapsed="false">
      <c r="A99" s="14"/>
      <c r="B99" s="14"/>
      <c r="C99" s="14"/>
      <c r="D99" s="15" t="s">
        <v>11</v>
      </c>
      <c r="E99" s="16" t="n">
        <v>0</v>
      </c>
      <c r="F99" s="17" t="n">
        <v>0</v>
      </c>
      <c r="G99" s="17" t="n">
        <v>0</v>
      </c>
      <c r="H99" s="17" t="n">
        <v>0</v>
      </c>
      <c r="I99" s="17" t="n">
        <v>0</v>
      </c>
      <c r="J99" s="17" t="n">
        <v>0</v>
      </c>
      <c r="K99" s="17" t="n">
        <v>0</v>
      </c>
      <c r="L99" s="17" t="n">
        <v>0</v>
      </c>
      <c r="M99" s="17" t="n">
        <v>0</v>
      </c>
      <c r="N99" s="17" t="n">
        <v>0</v>
      </c>
      <c r="O99" s="17" t="n">
        <v>0</v>
      </c>
      <c r="P99" s="17" t="n">
        <v>0</v>
      </c>
      <c r="Q99" s="17" t="n">
        <v>0</v>
      </c>
      <c r="R99" s="17" t="n">
        <v>0</v>
      </c>
      <c r="S99" s="17" t="n">
        <v>0</v>
      </c>
      <c r="T99" s="17" t="n">
        <v>0</v>
      </c>
      <c r="U99" s="17" t="n">
        <v>0</v>
      </c>
      <c r="V99" s="17" t="n">
        <v>0</v>
      </c>
      <c r="W99" s="17" t="n">
        <v>0</v>
      </c>
      <c r="X99" s="17" t="n">
        <v>0</v>
      </c>
      <c r="Y99" s="17" t="n">
        <v>0</v>
      </c>
      <c r="Z99" s="17" t="n">
        <v>0</v>
      </c>
      <c r="AA99" s="17" t="n">
        <v>0</v>
      </c>
      <c r="AB99" s="17" t="n">
        <v>1.47971545288069</v>
      </c>
      <c r="AC99" s="17" t="n">
        <v>1.46678610804851</v>
      </c>
      <c r="AD99" s="17" t="n">
        <v>1.45377031707967</v>
      </c>
      <c r="AE99" s="17" t="e">
        <f aca="false"/>
        <v>#DIV/0!</v>
      </c>
      <c r="AF99" s="17" t="n">
        <v>0</v>
      </c>
      <c r="AG99" s="18" t="n">
        <v>0</v>
      </c>
    </row>
    <row r="100" customFormat="false" ht="12.75" hidden="false" customHeight="false" outlineLevel="0" collapsed="false">
      <c r="A100" s="14"/>
      <c r="B100" s="14"/>
      <c r="C100" s="5" t="n">
        <v>99</v>
      </c>
      <c r="D100" s="5" t="s">
        <v>10</v>
      </c>
      <c r="E100" s="11" t="n">
        <v>0</v>
      </c>
      <c r="F100" s="12" t="n">
        <v>0</v>
      </c>
      <c r="G100" s="12" t="n">
        <v>0</v>
      </c>
      <c r="H100" s="12" t="n">
        <v>0</v>
      </c>
      <c r="I100" s="12" t="n">
        <v>0</v>
      </c>
      <c r="J100" s="12" t="n">
        <v>0</v>
      </c>
      <c r="K100" s="12" t="n">
        <v>0</v>
      </c>
      <c r="L100" s="12" t="n">
        <v>0</v>
      </c>
      <c r="M100" s="12" t="n">
        <v>0</v>
      </c>
      <c r="N100" s="12" t="n">
        <v>0</v>
      </c>
      <c r="O100" s="12" t="n">
        <v>0</v>
      </c>
      <c r="P100" s="12" t="n">
        <v>0</v>
      </c>
      <c r="Q100" s="12" t="n">
        <v>0</v>
      </c>
      <c r="R100" s="12" t="n">
        <v>0</v>
      </c>
      <c r="S100" s="12" t="n">
        <v>0</v>
      </c>
      <c r="T100" s="12" t="n">
        <v>0</v>
      </c>
      <c r="U100" s="12" t="n">
        <v>0</v>
      </c>
      <c r="V100" s="12" t="n">
        <v>0</v>
      </c>
      <c r="W100" s="12" t="n">
        <v>0</v>
      </c>
      <c r="X100" s="12" t="n">
        <v>0</v>
      </c>
      <c r="Y100" s="12" t="n">
        <v>0</v>
      </c>
      <c r="Z100" s="12" t="n">
        <v>0</v>
      </c>
      <c r="AA100" s="12" t="n">
        <v>0</v>
      </c>
      <c r="AB100" s="19" t="n">
        <v>1.95616977503466</v>
      </c>
      <c r="AC100" s="19" t="n">
        <v>1.96424950407758</v>
      </c>
      <c r="AD100" s="19" t="n">
        <v>1.96388077649888</v>
      </c>
      <c r="AE100" s="12" t="e">
        <f aca="false"/>
        <v>#DIV/0!</v>
      </c>
      <c r="AF100" s="12" t="n">
        <v>0</v>
      </c>
      <c r="AG100" s="13" t="n">
        <v>0</v>
      </c>
    </row>
    <row r="101" customFormat="false" ht="12.75" hidden="false" customHeight="false" outlineLevel="0" collapsed="false">
      <c r="A101" s="14"/>
      <c r="B101" s="14"/>
      <c r="C101" s="14"/>
      <c r="D101" s="15" t="s">
        <v>11</v>
      </c>
      <c r="E101" s="16" t="n">
        <v>0</v>
      </c>
      <c r="F101" s="17" t="n">
        <v>0</v>
      </c>
      <c r="G101" s="17" t="n">
        <v>0</v>
      </c>
      <c r="H101" s="17" t="n">
        <v>0</v>
      </c>
      <c r="I101" s="17" t="n">
        <v>0</v>
      </c>
      <c r="J101" s="17" t="n">
        <v>0</v>
      </c>
      <c r="K101" s="17" t="n">
        <v>0</v>
      </c>
      <c r="L101" s="17" t="n">
        <v>0</v>
      </c>
      <c r="M101" s="17" t="n">
        <v>0</v>
      </c>
      <c r="N101" s="17" t="n">
        <v>0</v>
      </c>
      <c r="O101" s="17" t="n">
        <v>0</v>
      </c>
      <c r="P101" s="17" t="n">
        <v>0</v>
      </c>
      <c r="Q101" s="17" t="n">
        <v>0</v>
      </c>
      <c r="R101" s="17" t="n">
        <v>0</v>
      </c>
      <c r="S101" s="17" t="n">
        <v>0</v>
      </c>
      <c r="T101" s="17" t="n">
        <v>0</v>
      </c>
      <c r="U101" s="17" t="n">
        <v>0</v>
      </c>
      <c r="V101" s="17" t="n">
        <v>0</v>
      </c>
      <c r="W101" s="17" t="n">
        <v>0</v>
      </c>
      <c r="X101" s="17" t="n">
        <v>0</v>
      </c>
      <c r="Y101" s="17" t="n">
        <v>0</v>
      </c>
      <c r="Z101" s="17" t="n">
        <v>0</v>
      </c>
      <c r="AA101" s="17" t="n">
        <v>0</v>
      </c>
      <c r="AB101" s="20" t="n">
        <v>1.50070474528492</v>
      </c>
      <c r="AC101" s="20" t="n">
        <v>1.49351504378168</v>
      </c>
      <c r="AD101" s="20" t="n">
        <v>1.4853278897678</v>
      </c>
      <c r="AE101" s="17" t="e">
        <f aca="false"/>
        <v>#DIV/0!</v>
      </c>
      <c r="AF101" s="17" t="n">
        <v>0</v>
      </c>
      <c r="AG101" s="18" t="n">
        <v>0</v>
      </c>
    </row>
    <row r="102" customFormat="false" ht="12.75" hidden="false" customHeight="false" outlineLevel="0" collapsed="false">
      <c r="A102" s="14"/>
      <c r="B102" s="5" t="s">
        <v>31</v>
      </c>
      <c r="C102" s="5" t="n">
        <v>1</v>
      </c>
      <c r="D102" s="5" t="s">
        <v>10</v>
      </c>
      <c r="E102" s="11" t="n">
        <v>2.04369095816464</v>
      </c>
      <c r="F102" s="12" t="n">
        <v>2.03125131973479</v>
      </c>
      <c r="G102" s="12" t="n">
        <v>2.04558575445173</v>
      </c>
      <c r="H102" s="12" t="n">
        <v>2.06062913907285</v>
      </c>
      <c r="I102" s="12" t="n">
        <v>2.06062563856001</v>
      </c>
      <c r="J102" s="12" t="n">
        <v>2.0605996710665</v>
      </c>
      <c r="K102" s="12" t="n">
        <v>2.07866789038941</v>
      </c>
      <c r="L102" s="12" t="n">
        <v>2.10406442682773</v>
      </c>
      <c r="M102" s="12" t="n">
        <v>2.11206263763151</v>
      </c>
      <c r="N102" s="12" t="n">
        <v>2.12447984781833</v>
      </c>
      <c r="O102" s="12" t="n">
        <v>2.13515678644999</v>
      </c>
      <c r="P102" s="12" t="n">
        <v>2.13306142978984</v>
      </c>
      <c r="Q102" s="12" t="n">
        <v>2.13113327251182</v>
      </c>
      <c r="R102" s="12" t="n">
        <v>2.11657092715975</v>
      </c>
      <c r="S102" s="12" t="n">
        <v>2.10876525915549</v>
      </c>
      <c r="T102" s="12" t="n">
        <v>2.08171016751071</v>
      </c>
      <c r="U102" s="12" t="n">
        <v>2.07877859672633</v>
      </c>
      <c r="V102" s="12" t="n">
        <v>2.07473638128593</v>
      </c>
      <c r="W102" s="12" t="n">
        <v>2.06430056014838</v>
      </c>
      <c r="X102" s="12" t="n">
        <v>2.06300440205429</v>
      </c>
      <c r="Y102" s="12" t="e">
        <f aca="false"/>
        <v>#VALUE!</v>
      </c>
      <c r="Z102" s="12" t="n">
        <v>2.0856977417487</v>
      </c>
      <c r="AA102" s="12" t="n">
        <v>2.10238204306001</v>
      </c>
      <c r="AB102" s="12" t="n">
        <v>2.08833370510819</v>
      </c>
      <c r="AC102" s="12" t="n">
        <v>2.08050431175636</v>
      </c>
      <c r="AD102" s="12" t="n">
        <v>2.08527548061433</v>
      </c>
      <c r="AE102" s="12" t="n">
        <v>2.07493998538775</v>
      </c>
      <c r="AF102" s="12" t="n">
        <v>0</v>
      </c>
      <c r="AG102" s="13" t="n">
        <v>0</v>
      </c>
    </row>
    <row r="103" customFormat="false" ht="12.75" hidden="false" customHeight="false" outlineLevel="0" collapsed="false">
      <c r="A103" s="14"/>
      <c r="B103" s="14"/>
      <c r="C103" s="14"/>
      <c r="D103" s="15" t="s">
        <v>11</v>
      </c>
      <c r="E103" s="16" t="n">
        <v>1.66090297790586</v>
      </c>
      <c r="F103" s="17" t="n">
        <v>1.66466308130339</v>
      </c>
      <c r="G103" s="17" t="n">
        <v>1.65405841135983</v>
      </c>
      <c r="H103" s="17" t="n">
        <v>1.64304561899839</v>
      </c>
      <c r="I103" s="17" t="n">
        <v>1.62220922296968</v>
      </c>
      <c r="J103" s="17" t="n">
        <v>1.60809711108097</v>
      </c>
      <c r="K103" s="17" t="n">
        <v>1.60669896776912</v>
      </c>
      <c r="L103" s="17" t="n">
        <v>1.60772810034392</v>
      </c>
      <c r="M103" s="17" t="n">
        <v>1.60589390962672</v>
      </c>
      <c r="N103" s="17" t="n">
        <v>1.62155388471178</v>
      </c>
      <c r="O103" s="17" t="n">
        <v>1.63113683031548</v>
      </c>
      <c r="P103" s="17" t="n">
        <v>1.62163983261224</v>
      </c>
      <c r="Q103" s="17" t="n">
        <v>1.61295287710159</v>
      </c>
      <c r="R103" s="17" t="n">
        <v>1.60966036000526</v>
      </c>
      <c r="S103" s="17" t="n">
        <v>1.62056105075401</v>
      </c>
      <c r="T103" s="17" t="n">
        <v>1.59317300232739</v>
      </c>
      <c r="U103" s="17" t="n">
        <v>1.59374523264683</v>
      </c>
      <c r="V103" s="17" t="n">
        <v>1.6006946560234</v>
      </c>
      <c r="W103" s="17" t="n">
        <v>1.59441546669044</v>
      </c>
      <c r="X103" s="17" t="n">
        <v>1.58788408329693</v>
      </c>
      <c r="Y103" s="17" t="e">
        <f aca="false"/>
        <v>#VALUE!</v>
      </c>
      <c r="Z103" s="17" t="n">
        <v>1.53784505788068</v>
      </c>
      <c r="AA103" s="17" t="n">
        <v>1.50616645105649</v>
      </c>
      <c r="AB103" s="17" t="n">
        <v>1.49757808585268</v>
      </c>
      <c r="AC103" s="17" t="n">
        <v>1.49959076771976</v>
      </c>
      <c r="AD103" s="17" t="n">
        <v>1.48845016385581</v>
      </c>
      <c r="AE103" s="17" t="n">
        <v>1.47593006238928</v>
      </c>
      <c r="AF103" s="17" t="n">
        <v>0</v>
      </c>
      <c r="AG103" s="18" t="n">
        <v>0</v>
      </c>
    </row>
    <row r="104" customFormat="false" ht="12.75" hidden="false" customHeight="false" outlineLevel="0" collapsed="false">
      <c r="A104" s="14"/>
      <c r="B104" s="14"/>
      <c r="C104" s="5" t="n">
        <v>2</v>
      </c>
      <c r="D104" s="5" t="s">
        <v>10</v>
      </c>
      <c r="E104" s="11" t="n">
        <v>1.69859791949344</v>
      </c>
      <c r="F104" s="12" t="n">
        <v>1.69379274066281</v>
      </c>
      <c r="G104" s="12" t="n">
        <v>1.69310320893969</v>
      </c>
      <c r="H104" s="12" t="n">
        <v>1.69238087526821</v>
      </c>
      <c r="I104" s="12" t="n">
        <v>1.68116999161166</v>
      </c>
      <c r="J104" s="12" t="n">
        <v>1.67350195213037</v>
      </c>
      <c r="K104" s="12" t="n">
        <v>1.67540672879482</v>
      </c>
      <c r="L104" s="12" t="n">
        <v>1.67892524767337</v>
      </c>
      <c r="M104" s="12" t="n">
        <v>1.68572471705002</v>
      </c>
      <c r="N104" s="12" t="n">
        <v>1.68234798483359</v>
      </c>
      <c r="O104" s="12" t="n">
        <v>1.71393808300662</v>
      </c>
      <c r="P104" s="12" t="n">
        <v>1.72460473287176</v>
      </c>
      <c r="Q104" s="12" t="n">
        <v>1.73444332949294</v>
      </c>
      <c r="R104" s="12" t="n">
        <v>1.7407389686973</v>
      </c>
      <c r="S104" s="12" t="n">
        <v>1.72320811246831</v>
      </c>
      <c r="T104" s="12" t="n">
        <v>1.71796558149731</v>
      </c>
      <c r="U104" s="12" t="n">
        <v>1.7128068303095</v>
      </c>
      <c r="V104" s="12" t="n">
        <v>1.72137711013923</v>
      </c>
      <c r="W104" s="12" t="n">
        <v>1.72053990367722</v>
      </c>
      <c r="X104" s="12" t="n">
        <v>1.71852527094095</v>
      </c>
      <c r="Y104" s="12" t="e">
        <f aca="false"/>
        <v>#VALUE!</v>
      </c>
      <c r="Z104" s="12" t="n">
        <v>1.78122934567085</v>
      </c>
      <c r="AA104" s="12" t="n">
        <v>1.80159560554538</v>
      </c>
      <c r="AB104" s="12" t="n">
        <v>1.80152914941064</v>
      </c>
      <c r="AC104" s="12" t="n">
        <v>1.80458692663417</v>
      </c>
      <c r="AD104" s="12" t="n">
        <v>1.8047823421214</v>
      </c>
      <c r="AE104" s="12" t="n">
        <v>1.80017809439003</v>
      </c>
      <c r="AF104" s="12" t="n">
        <v>0</v>
      </c>
      <c r="AG104" s="13" t="n">
        <v>0</v>
      </c>
    </row>
    <row r="105" customFormat="false" ht="12.75" hidden="false" customHeight="false" outlineLevel="0" collapsed="false">
      <c r="A105" s="14"/>
      <c r="B105" s="14"/>
      <c r="C105" s="14"/>
      <c r="D105" s="15" t="s">
        <v>11</v>
      </c>
      <c r="E105" s="16" t="n">
        <v>1.59477784189267</v>
      </c>
      <c r="F105" s="17" t="n">
        <v>1.61443736730361</v>
      </c>
      <c r="G105" s="17" t="n">
        <v>1.62620866097295</v>
      </c>
      <c r="H105" s="17" t="n">
        <v>1.63859497827457</v>
      </c>
      <c r="I105" s="17" t="n">
        <v>1.59863568784071</v>
      </c>
      <c r="J105" s="17" t="n">
        <v>1.57177161152615</v>
      </c>
      <c r="K105" s="17" t="n">
        <v>1.56941001487357</v>
      </c>
      <c r="L105" s="17" t="n">
        <v>1.60549463790818</v>
      </c>
      <c r="M105" s="17" t="n">
        <v>1.61879432624113</v>
      </c>
      <c r="N105" s="17" t="n">
        <v>1.6541231126597</v>
      </c>
      <c r="O105" s="17" t="n">
        <v>1.64762222964695</v>
      </c>
      <c r="P105" s="17" t="n">
        <v>1.65691415362883</v>
      </c>
      <c r="Q105" s="17" t="n">
        <v>1.66551809515949</v>
      </c>
      <c r="R105" s="17" t="n">
        <v>1.68574827600113</v>
      </c>
      <c r="S105" s="17" t="n">
        <v>1.67077396996534</v>
      </c>
      <c r="T105" s="17" t="n">
        <v>1.56215753424658</v>
      </c>
      <c r="U105" s="17" t="n">
        <v>1.56166666666667</v>
      </c>
      <c r="V105" s="17" t="n">
        <v>1.57005904597625</v>
      </c>
      <c r="W105" s="17" t="n">
        <v>1.56237687711933</v>
      </c>
      <c r="X105" s="17" t="n">
        <v>1.54724964739069</v>
      </c>
      <c r="Y105" s="17" t="e">
        <f aca="false"/>
        <v>#VALUE!</v>
      </c>
      <c r="Z105" s="17" t="n">
        <v>1.48478900883219</v>
      </c>
      <c r="AA105" s="17" t="n">
        <v>1.44182538185933</v>
      </c>
      <c r="AB105" s="17" t="n">
        <v>1.43898413862657</v>
      </c>
      <c r="AC105" s="17" t="n">
        <v>1.43980565053086</v>
      </c>
      <c r="AD105" s="17" t="n">
        <v>1.42694663167104</v>
      </c>
      <c r="AE105" s="17" t="n">
        <v>1.42120236504272</v>
      </c>
      <c r="AF105" s="17" t="n">
        <v>0</v>
      </c>
      <c r="AG105" s="18" t="n">
        <v>0</v>
      </c>
    </row>
    <row r="106" customFormat="false" ht="12.75" hidden="false" customHeight="false" outlineLevel="0" collapsed="false">
      <c r="A106" s="14"/>
      <c r="B106" s="14"/>
      <c r="C106" s="5" t="n">
        <v>99</v>
      </c>
      <c r="D106" s="5" t="s">
        <v>10</v>
      </c>
      <c r="E106" s="11" t="n">
        <v>1.94186257955579</v>
      </c>
      <c r="F106" s="12" t="n">
        <v>1.92722978037203</v>
      </c>
      <c r="G106" s="12" t="n">
        <v>1.93421079112077</v>
      </c>
      <c r="H106" s="12" t="n">
        <v>1.9415021025177</v>
      </c>
      <c r="I106" s="12" t="n">
        <v>1.93637985630013</v>
      </c>
      <c r="J106" s="12" t="n">
        <v>1.93288772061585</v>
      </c>
      <c r="K106" s="12" t="n">
        <v>1.94548002803083</v>
      </c>
      <c r="L106" s="12" t="n">
        <v>1.95709880681056</v>
      </c>
      <c r="M106" s="12" t="n">
        <v>1.96911850934914</v>
      </c>
      <c r="N106" s="12" t="n">
        <v>1.96944830198207</v>
      </c>
      <c r="O106" s="12" t="n">
        <v>1.9853066180935</v>
      </c>
      <c r="P106" s="12" t="n">
        <v>1.98603825357114</v>
      </c>
      <c r="Q106" s="12" t="n">
        <v>1.98710021796183</v>
      </c>
      <c r="R106" s="12" t="n">
        <v>1.97119252796083</v>
      </c>
      <c r="S106" s="12" t="n">
        <v>1.95390929180259</v>
      </c>
      <c r="T106" s="12" t="n">
        <v>1.93447960118018</v>
      </c>
      <c r="U106" s="12" t="n">
        <v>1.93262234625735</v>
      </c>
      <c r="V106" s="12" t="n">
        <v>1.93220188113818</v>
      </c>
      <c r="W106" s="12" t="n">
        <v>1.92413445898846</v>
      </c>
      <c r="X106" s="12" t="n">
        <v>1.92436495100371</v>
      </c>
      <c r="Y106" s="12" t="e">
        <f aca="false"/>
        <v>#VALUE!</v>
      </c>
      <c r="Z106" s="12" t="n">
        <v>1.98848484848485</v>
      </c>
      <c r="AA106" s="12" t="n">
        <v>2.00203470975464</v>
      </c>
      <c r="AB106" s="12" t="n">
        <v>1.99544977248862</v>
      </c>
      <c r="AC106" s="12" t="n">
        <v>1.99125564382466</v>
      </c>
      <c r="AD106" s="12" t="n">
        <v>1.99488821480733</v>
      </c>
      <c r="AE106" s="12" t="n">
        <v>1.98238438045375</v>
      </c>
      <c r="AF106" s="12" t="n">
        <v>0</v>
      </c>
      <c r="AG106" s="13" t="n">
        <v>0</v>
      </c>
    </row>
    <row r="107" customFormat="false" ht="12.75" hidden="false" customHeight="false" outlineLevel="0" collapsed="false">
      <c r="A107" s="14"/>
      <c r="B107" s="14"/>
      <c r="C107" s="14"/>
      <c r="D107" s="15" t="s">
        <v>11</v>
      </c>
      <c r="E107" s="16" t="n">
        <v>1.67318642152388</v>
      </c>
      <c r="F107" s="17" t="n">
        <v>1.68745209259543</v>
      </c>
      <c r="G107" s="17" t="n">
        <v>1.66674493492553</v>
      </c>
      <c r="H107" s="17" t="n">
        <v>1.64548055587995</v>
      </c>
      <c r="I107" s="17" t="n">
        <v>1.61873910441548</v>
      </c>
      <c r="J107" s="17" t="n">
        <v>1.6006299136874</v>
      </c>
      <c r="K107" s="17" t="n">
        <v>1.60265049415993</v>
      </c>
      <c r="L107" s="17" t="n">
        <v>1.61520138588133</v>
      </c>
      <c r="M107" s="17" t="n">
        <v>1.61602442619499</v>
      </c>
      <c r="N107" s="17" t="n">
        <v>1.63758528013231</v>
      </c>
      <c r="O107" s="17" t="n">
        <v>1.64601239256446</v>
      </c>
      <c r="P107" s="17" t="n">
        <v>1.64287067202061</v>
      </c>
      <c r="Q107" s="17" t="n">
        <v>1.63999124598774</v>
      </c>
      <c r="R107" s="17" t="n">
        <v>1.63857912874437</v>
      </c>
      <c r="S107" s="17" t="n">
        <v>1.64383324684311</v>
      </c>
      <c r="T107" s="17" t="n">
        <v>1.59458144062297</v>
      </c>
      <c r="U107" s="17" t="n">
        <v>1.5927925067471</v>
      </c>
      <c r="V107" s="17" t="n">
        <v>1.59914277128442</v>
      </c>
      <c r="W107" s="17" t="n">
        <v>1.59250065526758</v>
      </c>
      <c r="X107" s="17" t="n">
        <v>1.58322036451273</v>
      </c>
      <c r="Y107" s="17" t="e">
        <f aca="false"/>
        <v>#VALUE!</v>
      </c>
      <c r="Z107" s="17" t="n">
        <v>1.5291936978684</v>
      </c>
      <c r="AA107" s="17" t="n">
        <v>1.49530201342282</v>
      </c>
      <c r="AB107" s="17" t="n">
        <v>1.4871172030884</v>
      </c>
      <c r="AC107" s="17" t="n">
        <v>1.48986716621253</v>
      </c>
      <c r="AD107" s="17" t="n">
        <v>1.47673164661966</v>
      </c>
      <c r="AE107" s="17" t="n">
        <v>1.466176235407</v>
      </c>
      <c r="AF107" s="17" t="n">
        <v>0</v>
      </c>
      <c r="AG107" s="18" t="n">
        <v>0</v>
      </c>
    </row>
    <row r="108" customFormat="false" ht="12.75" hidden="false" customHeight="false" outlineLevel="0" collapsed="false">
      <c r="A108" s="5" t="s">
        <v>32</v>
      </c>
      <c r="B108" s="5" t="s">
        <v>33</v>
      </c>
      <c r="C108" s="5" t="n">
        <v>1</v>
      </c>
      <c r="D108" s="5" t="s">
        <v>10</v>
      </c>
      <c r="E108" s="11" t="n">
        <v>0</v>
      </c>
      <c r="F108" s="12" t="n">
        <v>0</v>
      </c>
      <c r="G108" s="12" t="n">
        <v>0</v>
      </c>
      <c r="H108" s="12" t="n">
        <v>0</v>
      </c>
      <c r="I108" s="12" t="n">
        <v>0</v>
      </c>
      <c r="J108" s="12" t="n">
        <v>1.70054095529169</v>
      </c>
      <c r="K108" s="12" t="n">
        <v>1.70631203988498</v>
      </c>
      <c r="L108" s="12" t="n">
        <v>1.72568785936382</v>
      </c>
      <c r="M108" s="12" t="n">
        <v>1.7184324947595</v>
      </c>
      <c r="N108" s="12" t="n">
        <v>1.77158085227233</v>
      </c>
      <c r="O108" s="12" t="n">
        <v>1.69306787560777</v>
      </c>
      <c r="P108" s="12" t="n">
        <v>1.7032499854342</v>
      </c>
      <c r="Q108" s="12" t="n">
        <v>1.66435113305795</v>
      </c>
      <c r="R108" s="12" t="n">
        <v>1.64954534536541</v>
      </c>
      <c r="S108" s="12" t="n">
        <v>1.71018903729941</v>
      </c>
      <c r="T108" s="12" t="n">
        <v>1.77053884105561</v>
      </c>
      <c r="U108" s="12" t="n">
        <v>1.75044704590606</v>
      </c>
      <c r="V108" s="12" t="n">
        <v>1.82883531469694</v>
      </c>
      <c r="W108" s="12" t="n">
        <v>1.75555883106675</v>
      </c>
      <c r="X108" s="12" t="n">
        <v>1.7993995504843</v>
      </c>
      <c r="Y108" s="12" t="n">
        <v>1.85367594258002</v>
      </c>
      <c r="Z108" s="12" t="n">
        <v>1.79490231675346</v>
      </c>
      <c r="AA108" s="12" t="n">
        <v>1.80494250015574</v>
      </c>
      <c r="AB108" s="12" t="n">
        <v>1.83632440683008</v>
      </c>
      <c r="AC108" s="12" t="n">
        <v>1.80911475761046</v>
      </c>
      <c r="AD108" s="12" t="n">
        <v>1.7585737552422</v>
      </c>
      <c r="AE108" s="12" t="n">
        <v>1.79648587716792</v>
      </c>
      <c r="AF108" s="12" t="n">
        <v>0</v>
      </c>
      <c r="AG108" s="13" t="n">
        <v>0</v>
      </c>
    </row>
    <row r="109" customFormat="false" ht="12.75" hidden="false" customHeight="false" outlineLevel="0" collapsed="false">
      <c r="A109" s="14"/>
      <c r="B109" s="14"/>
      <c r="C109" s="14"/>
      <c r="D109" s="15" t="s">
        <v>11</v>
      </c>
      <c r="E109" s="16" t="n">
        <v>0</v>
      </c>
      <c r="F109" s="17" t="n">
        <v>0</v>
      </c>
      <c r="G109" s="17" t="n">
        <v>0</v>
      </c>
      <c r="H109" s="17" t="n">
        <v>0</v>
      </c>
      <c r="I109" s="17" t="n">
        <v>0</v>
      </c>
      <c r="J109" s="17" t="n">
        <v>1.48512624357254</v>
      </c>
      <c r="K109" s="17" t="n">
        <v>1.50620765441571</v>
      </c>
      <c r="L109" s="17" t="n">
        <v>1.46763702785244</v>
      </c>
      <c r="M109" s="17" t="n">
        <v>1.50757140459867</v>
      </c>
      <c r="N109" s="17" t="n">
        <v>1.46178779972015</v>
      </c>
      <c r="O109" s="17" t="n">
        <v>1.45328451749447</v>
      </c>
      <c r="P109" s="17" t="n">
        <v>1.44124854463421</v>
      </c>
      <c r="Q109" s="17" t="n">
        <v>1.47880945949039</v>
      </c>
      <c r="R109" s="17" t="n">
        <v>1.44179289192757</v>
      </c>
      <c r="S109" s="17" t="n">
        <v>1.46313409626545</v>
      </c>
      <c r="T109" s="17" t="n">
        <v>1.43059504531763</v>
      </c>
      <c r="U109" s="17" t="n">
        <v>1.44525005107938</v>
      </c>
      <c r="V109" s="17" t="n">
        <v>1.52819402740388</v>
      </c>
      <c r="W109" s="17" t="n">
        <v>1.50798830281881</v>
      </c>
      <c r="X109" s="17" t="n">
        <v>1.51261884310424</v>
      </c>
      <c r="Y109" s="17" t="n">
        <v>1.56006466916642</v>
      </c>
      <c r="Z109" s="17" t="n">
        <v>1.54380104562585</v>
      </c>
      <c r="AA109" s="17" t="n">
        <v>1.56312365788077</v>
      </c>
      <c r="AB109" s="17" t="n">
        <v>1.63863415063447</v>
      </c>
      <c r="AC109" s="17" t="n">
        <v>1.5930309491505</v>
      </c>
      <c r="AD109" s="17" t="n">
        <v>1.58101547548044</v>
      </c>
      <c r="AE109" s="17" t="n">
        <v>1.63037688918665</v>
      </c>
      <c r="AF109" s="17" t="n">
        <v>0</v>
      </c>
      <c r="AG109" s="18" t="n">
        <v>0</v>
      </c>
    </row>
    <row r="110" customFormat="false" ht="12.75" hidden="false" customHeight="false" outlineLevel="0" collapsed="false">
      <c r="A110" s="14"/>
      <c r="B110" s="14"/>
      <c r="C110" s="5" t="n">
        <v>2</v>
      </c>
      <c r="D110" s="5" t="s">
        <v>10</v>
      </c>
      <c r="E110" s="11" t="n">
        <v>0</v>
      </c>
      <c r="F110" s="12" t="n">
        <v>0</v>
      </c>
      <c r="G110" s="12" t="n">
        <v>0</v>
      </c>
      <c r="H110" s="12" t="n">
        <v>0</v>
      </c>
      <c r="I110" s="12" t="n">
        <v>0</v>
      </c>
      <c r="J110" s="12" t="n">
        <v>1.63708377947537</v>
      </c>
      <c r="K110" s="12" t="n">
        <v>1.68483828103988</v>
      </c>
      <c r="L110" s="12" t="n">
        <v>1.64681062942625</v>
      </c>
      <c r="M110" s="12" t="n">
        <v>1.6514447502304</v>
      </c>
      <c r="N110" s="12" t="n">
        <v>1.59853341764672</v>
      </c>
      <c r="O110" s="12" t="n">
        <v>1.63290365634488</v>
      </c>
      <c r="P110" s="12" t="n">
        <v>1.5738298152862</v>
      </c>
      <c r="Q110" s="12" t="n">
        <v>1.64759567096045</v>
      </c>
      <c r="R110" s="12" t="n">
        <v>1.62079083831095</v>
      </c>
      <c r="S110" s="12" t="n">
        <v>1.63231049816082</v>
      </c>
      <c r="T110" s="12" t="n">
        <v>1.67125578634788</v>
      </c>
      <c r="U110" s="12" t="n">
        <v>1.60082620959141</v>
      </c>
      <c r="V110" s="12" t="n">
        <v>1.63081381144873</v>
      </c>
      <c r="W110" s="12" t="n">
        <v>1.6189279841987</v>
      </c>
      <c r="X110" s="12" t="n">
        <v>1.65788421555758</v>
      </c>
      <c r="Y110" s="12" t="n">
        <v>1.66870746122555</v>
      </c>
      <c r="Z110" s="12" t="n">
        <v>1.60209909480435</v>
      </c>
      <c r="AA110" s="12" t="n">
        <v>1.69181828381481</v>
      </c>
      <c r="AB110" s="12" t="n">
        <v>1.631143310956</v>
      </c>
      <c r="AC110" s="12" t="n">
        <v>1.59854066619048</v>
      </c>
      <c r="AD110" s="12" t="n">
        <v>1.63928239679796</v>
      </c>
      <c r="AE110" s="12" t="n">
        <v>1.6759987468734</v>
      </c>
      <c r="AF110" s="12" t="n">
        <v>0</v>
      </c>
      <c r="AG110" s="13" t="n">
        <v>0</v>
      </c>
    </row>
    <row r="111" customFormat="false" ht="12.75" hidden="false" customHeight="false" outlineLevel="0" collapsed="false">
      <c r="A111" s="14"/>
      <c r="B111" s="14"/>
      <c r="C111" s="14"/>
      <c r="D111" s="15" t="s">
        <v>11</v>
      </c>
      <c r="E111" s="16" t="n">
        <v>0</v>
      </c>
      <c r="F111" s="17" t="n">
        <v>0</v>
      </c>
      <c r="G111" s="17" t="n">
        <v>0</v>
      </c>
      <c r="H111" s="17" t="n">
        <v>0</v>
      </c>
      <c r="I111" s="17" t="n">
        <v>0</v>
      </c>
      <c r="J111" s="17" t="n">
        <v>1.74986344066473</v>
      </c>
      <c r="K111" s="17" t="n">
        <v>1.67362241578485</v>
      </c>
      <c r="L111" s="17" t="n">
        <v>1.5965770766913</v>
      </c>
      <c r="M111" s="17" t="n">
        <v>1.67577902746672</v>
      </c>
      <c r="N111" s="17" t="n">
        <v>1.6506691505205</v>
      </c>
      <c r="O111" s="17" t="n">
        <v>1.61870833008441</v>
      </c>
      <c r="P111" s="17" t="n">
        <v>1.66608526380806</v>
      </c>
      <c r="Q111" s="17" t="n">
        <v>1.64996818187053</v>
      </c>
      <c r="R111" s="17" t="n">
        <v>1.63848807086746</v>
      </c>
      <c r="S111" s="17" t="n">
        <v>1.75589822674023</v>
      </c>
      <c r="T111" s="17" t="n">
        <v>1.56163551402458</v>
      </c>
      <c r="U111" s="17" t="n">
        <v>1.63712660428991</v>
      </c>
      <c r="V111" s="17" t="n">
        <v>1.58978676802534</v>
      </c>
      <c r="W111" s="17" t="n">
        <v>1.58016420613872</v>
      </c>
      <c r="X111" s="17" t="n">
        <v>1.69765714753948</v>
      </c>
      <c r="Y111" s="17" t="n">
        <v>1.6783868411301</v>
      </c>
      <c r="Z111" s="17" t="n">
        <v>1.54485903487452</v>
      </c>
      <c r="AA111" s="17" t="n">
        <v>1.82662144161216</v>
      </c>
      <c r="AB111" s="17" t="n">
        <v>1.71832499831069</v>
      </c>
      <c r="AC111" s="17" t="n">
        <v>1.69022517211593</v>
      </c>
      <c r="AD111" s="17" t="n">
        <v>1.73790670585287</v>
      </c>
      <c r="AE111" s="17" t="n">
        <v>1.85697901798652</v>
      </c>
      <c r="AF111" s="17" t="n">
        <v>0</v>
      </c>
      <c r="AG111" s="18" t="n">
        <v>0</v>
      </c>
    </row>
    <row r="112" customFormat="false" ht="12.75" hidden="false" customHeight="false" outlineLevel="0" collapsed="false">
      <c r="A112" s="14"/>
      <c r="B112" s="14"/>
      <c r="C112" s="5" t="n">
        <v>99</v>
      </c>
      <c r="D112" s="5" t="s">
        <v>10</v>
      </c>
      <c r="E112" s="11" t="n">
        <v>0</v>
      </c>
      <c r="F112" s="12" t="n">
        <v>0</v>
      </c>
      <c r="G112" s="12" t="n">
        <v>0</v>
      </c>
      <c r="H112" s="12" t="n">
        <v>0</v>
      </c>
      <c r="I112" s="12" t="n">
        <v>0</v>
      </c>
      <c r="J112" s="19" t="n">
        <v>1.69465197164297</v>
      </c>
      <c r="K112" s="19" t="n">
        <v>1.73168921671155</v>
      </c>
      <c r="L112" s="19" t="n">
        <v>1.74698257321826</v>
      </c>
      <c r="M112" s="19" t="n">
        <v>1.71474341696345</v>
      </c>
      <c r="N112" s="19" t="n">
        <v>1.76820399889524</v>
      </c>
      <c r="O112" s="19" t="n">
        <v>1.66445941562341</v>
      </c>
      <c r="P112" s="19" t="n">
        <v>1.71725594847364</v>
      </c>
      <c r="Q112" s="19" t="n">
        <v>1.71108464353224</v>
      </c>
      <c r="R112" s="19" t="n">
        <v>1.70410827473842</v>
      </c>
      <c r="S112" s="19" t="n">
        <v>1.77143930452244</v>
      </c>
      <c r="T112" s="19" t="n">
        <v>1.73948316896114</v>
      </c>
      <c r="U112" s="19" t="n">
        <v>1.79235229654722</v>
      </c>
      <c r="V112" s="19" t="n">
        <v>1.82347149363205</v>
      </c>
      <c r="W112" s="19" t="n">
        <v>1.83435401728083</v>
      </c>
      <c r="X112" s="19" t="n">
        <v>1.84076503962952</v>
      </c>
      <c r="Y112" s="19" t="n">
        <v>1.85130795961958</v>
      </c>
      <c r="Z112" s="19" t="n">
        <v>1.84104518482193</v>
      </c>
      <c r="AA112" s="19" t="n">
        <v>1.82139214659199</v>
      </c>
      <c r="AB112" s="19" t="n">
        <v>1.80404708365289</v>
      </c>
      <c r="AC112" s="19" t="n">
        <v>1.81593787177272</v>
      </c>
      <c r="AD112" s="19" t="n">
        <v>1.7637510593693</v>
      </c>
      <c r="AE112" s="12" t="n">
        <v>1.72927526513919</v>
      </c>
      <c r="AF112" s="12" t="n">
        <v>0</v>
      </c>
      <c r="AG112" s="13" t="n">
        <v>0</v>
      </c>
    </row>
    <row r="113" customFormat="false" ht="12.75" hidden="false" customHeight="false" outlineLevel="0" collapsed="false">
      <c r="A113" s="14"/>
      <c r="B113" s="14"/>
      <c r="C113" s="14"/>
      <c r="D113" s="15" t="s">
        <v>11</v>
      </c>
      <c r="E113" s="16" t="n">
        <v>0</v>
      </c>
      <c r="F113" s="17" t="n">
        <v>0</v>
      </c>
      <c r="G113" s="17" t="n">
        <v>0</v>
      </c>
      <c r="H113" s="17" t="n">
        <v>0</v>
      </c>
      <c r="I113" s="17" t="n">
        <v>0</v>
      </c>
      <c r="J113" s="20" t="n">
        <v>1.70232676005438</v>
      </c>
      <c r="K113" s="20" t="n">
        <v>1.66689373426759</v>
      </c>
      <c r="L113" s="20" t="n">
        <v>1.66839117722219</v>
      </c>
      <c r="M113" s="20" t="n">
        <v>1.68486847708511</v>
      </c>
      <c r="N113" s="20" t="n">
        <v>1.65135102792088</v>
      </c>
      <c r="O113" s="20" t="n">
        <v>1.61989714483408</v>
      </c>
      <c r="P113" s="20" t="n">
        <v>1.60820276043198</v>
      </c>
      <c r="Q113" s="20" t="n">
        <v>1.65309329894694</v>
      </c>
      <c r="R113" s="20" t="n">
        <v>1.61789735143748</v>
      </c>
      <c r="S113" s="20" t="n">
        <v>1.59816310401233</v>
      </c>
      <c r="T113" s="20" t="n">
        <v>1.56796605783537</v>
      </c>
      <c r="U113" s="20" t="n">
        <v>1.55662720457669</v>
      </c>
      <c r="V113" s="20" t="n">
        <v>1.59754624568724</v>
      </c>
      <c r="W113" s="20" t="n">
        <v>1.56309658070464</v>
      </c>
      <c r="X113" s="20" t="n">
        <v>1.62332857419466</v>
      </c>
      <c r="Y113" s="20" t="n">
        <v>1.660118435105</v>
      </c>
      <c r="Z113" s="20" t="n">
        <v>1.59251369615021</v>
      </c>
      <c r="AA113" s="20" t="n">
        <v>1.72948929213009</v>
      </c>
      <c r="AB113" s="20" t="n">
        <v>1.68595638598333</v>
      </c>
      <c r="AC113" s="20" t="n">
        <v>1.74595689151962</v>
      </c>
      <c r="AD113" s="20" t="n">
        <v>1.73845328822891</v>
      </c>
      <c r="AE113" s="17" t="n">
        <v>1.88662883088051</v>
      </c>
      <c r="AF113" s="17" t="n">
        <v>0</v>
      </c>
      <c r="AG113" s="18" t="n">
        <v>0</v>
      </c>
    </row>
    <row r="114" customFormat="false" ht="12.75" hidden="false" customHeight="false" outlineLevel="0" collapsed="false">
      <c r="A114" s="5" t="s">
        <v>34</v>
      </c>
      <c r="B114" s="5" t="s">
        <v>33</v>
      </c>
      <c r="C114" s="5" t="n">
        <v>1</v>
      </c>
      <c r="D114" s="5" t="s">
        <v>10</v>
      </c>
      <c r="E114" s="11" t="n">
        <v>0</v>
      </c>
      <c r="F114" s="12" t="n">
        <v>0</v>
      </c>
      <c r="G114" s="12" t="n">
        <v>0</v>
      </c>
      <c r="H114" s="12" t="n">
        <v>0</v>
      </c>
      <c r="I114" s="12" t="n">
        <v>0</v>
      </c>
      <c r="J114" s="12" t="n">
        <v>0</v>
      </c>
      <c r="K114" s="12" t="n">
        <v>0</v>
      </c>
      <c r="L114" s="12" t="n">
        <v>0</v>
      </c>
      <c r="M114" s="12" t="n">
        <v>0</v>
      </c>
      <c r="N114" s="12" t="n">
        <v>0</v>
      </c>
      <c r="O114" s="12" t="n">
        <v>1.80643652352886</v>
      </c>
      <c r="P114" s="12" t="n">
        <v>0</v>
      </c>
      <c r="Q114" s="12" t="n">
        <v>0</v>
      </c>
      <c r="R114" s="12" t="n">
        <v>1.99756631783889</v>
      </c>
      <c r="S114" s="12" t="n">
        <v>2.06777160708087</v>
      </c>
      <c r="T114" s="12" t="n">
        <v>2.12959826136981</v>
      </c>
      <c r="U114" s="12" t="n">
        <v>2.118449873631</v>
      </c>
      <c r="V114" s="12" t="n">
        <v>2.13681934809465</v>
      </c>
      <c r="W114" s="12" t="n">
        <v>0</v>
      </c>
      <c r="X114" s="12" t="n">
        <v>2.25413834869793</v>
      </c>
      <c r="Y114" s="12" t="n">
        <v>2.32024477307496</v>
      </c>
      <c r="Z114" s="12" t="n">
        <v>2.37931581451911</v>
      </c>
      <c r="AA114" s="12" t="n">
        <v>2.37100035821999</v>
      </c>
      <c r="AB114" s="12" t="n">
        <v>2.48153095913026</v>
      </c>
      <c r="AC114" s="12" t="n">
        <v>2.49433626184004</v>
      </c>
      <c r="AD114" s="12" t="n">
        <v>2.55351859168532</v>
      </c>
      <c r="AE114" s="12" t="n">
        <v>2.50633555382439</v>
      </c>
      <c r="AF114" s="12" t="n">
        <v>2.61078719420299</v>
      </c>
      <c r="AG114" s="13" t="n">
        <v>0</v>
      </c>
    </row>
    <row r="115" customFormat="false" ht="12.75" hidden="false" customHeight="false" outlineLevel="0" collapsed="false">
      <c r="A115" s="14"/>
      <c r="B115" s="14"/>
      <c r="C115" s="14"/>
      <c r="D115" s="15" t="s">
        <v>11</v>
      </c>
      <c r="E115" s="16" t="n">
        <v>0</v>
      </c>
      <c r="F115" s="17" t="n">
        <v>0</v>
      </c>
      <c r="G115" s="17" t="n">
        <v>0</v>
      </c>
      <c r="H115" s="17" t="n">
        <v>0</v>
      </c>
      <c r="I115" s="17" t="n">
        <v>0</v>
      </c>
      <c r="J115" s="17" t="n">
        <v>0</v>
      </c>
      <c r="K115" s="17" t="n">
        <v>0</v>
      </c>
      <c r="L115" s="17" t="n">
        <v>0</v>
      </c>
      <c r="M115" s="17" t="n">
        <v>0</v>
      </c>
      <c r="N115" s="17" t="n">
        <v>0</v>
      </c>
      <c r="O115" s="17" t="n">
        <v>1.63841201716738</v>
      </c>
      <c r="P115" s="17" t="n">
        <v>0</v>
      </c>
      <c r="Q115" s="17" t="n">
        <v>0</v>
      </c>
      <c r="R115" s="17" t="n">
        <v>1.79777738886944</v>
      </c>
      <c r="S115" s="17" t="n">
        <v>1.81024191014766</v>
      </c>
      <c r="T115" s="17" t="n">
        <v>1.87921921921922</v>
      </c>
      <c r="U115" s="17" t="n">
        <v>1.85720246166684</v>
      </c>
      <c r="V115" s="17" t="n">
        <v>1.89254080302145</v>
      </c>
      <c r="W115" s="17" t="n">
        <v>0</v>
      </c>
      <c r="X115" s="17" t="n">
        <v>1.99737912032526</v>
      </c>
      <c r="Y115" s="17" t="n">
        <v>2.07550878466237</v>
      </c>
      <c r="Z115" s="17" t="n">
        <v>2.20456929712088</v>
      </c>
      <c r="AA115" s="17" t="n">
        <v>1.97383846908286</v>
      </c>
      <c r="AB115" s="17" t="n">
        <v>1.84146</v>
      </c>
      <c r="AC115" s="17" t="n">
        <v>2.0284724966597</v>
      </c>
      <c r="AD115" s="17" t="n">
        <v>2.06249320922821</v>
      </c>
      <c r="AE115" s="17" t="n">
        <v>2.09663333333333</v>
      </c>
      <c r="AF115" s="17" t="n">
        <v>2.0212</v>
      </c>
      <c r="AG115" s="18" t="n">
        <v>0</v>
      </c>
    </row>
    <row r="116" customFormat="false" ht="12.75" hidden="false" customHeight="false" outlineLevel="0" collapsed="false">
      <c r="A116" s="14"/>
      <c r="B116" s="14"/>
      <c r="C116" s="5" t="n">
        <v>2</v>
      </c>
      <c r="D116" s="5" t="s">
        <v>10</v>
      </c>
      <c r="E116" s="11" t="n">
        <v>0</v>
      </c>
      <c r="F116" s="12" t="n">
        <v>0</v>
      </c>
      <c r="G116" s="12" t="n">
        <v>0</v>
      </c>
      <c r="H116" s="12" t="n">
        <v>0</v>
      </c>
      <c r="I116" s="12" t="n">
        <v>0</v>
      </c>
      <c r="J116" s="12" t="n">
        <v>0</v>
      </c>
      <c r="K116" s="12" t="n">
        <v>0</v>
      </c>
      <c r="L116" s="12" t="n">
        <v>0</v>
      </c>
      <c r="M116" s="12" t="n">
        <v>0</v>
      </c>
      <c r="N116" s="12" t="n">
        <v>0</v>
      </c>
      <c r="O116" s="12" t="n">
        <v>1.76946410515672</v>
      </c>
      <c r="P116" s="12" t="n">
        <v>0</v>
      </c>
      <c r="Q116" s="12" t="n">
        <v>0</v>
      </c>
      <c r="R116" s="12" t="n">
        <v>1.93259486212585</v>
      </c>
      <c r="S116" s="12" t="n">
        <v>2.00329939668175</v>
      </c>
      <c r="T116" s="12" t="n">
        <v>2.00301443159124</v>
      </c>
      <c r="U116" s="12" t="n">
        <v>1.98666666666667</v>
      </c>
      <c r="V116" s="12" t="n">
        <v>2.00476740826351</v>
      </c>
      <c r="W116" s="12" t="n">
        <v>0</v>
      </c>
      <c r="X116" s="12" t="n">
        <v>2.02615304819662</v>
      </c>
      <c r="Y116" s="12" t="n">
        <v>2.0372765898887</v>
      </c>
      <c r="Z116" s="12" t="n">
        <v>2.06758378727726</v>
      </c>
      <c r="AA116" s="12" t="n">
        <v>2.00824720184223</v>
      </c>
      <c r="AB116" s="12" t="n">
        <v>2.15138585105239</v>
      </c>
      <c r="AC116" s="12" t="n">
        <v>2.06699623352166</v>
      </c>
      <c r="AD116" s="12" t="n">
        <v>2.1693604614312</v>
      </c>
      <c r="AE116" s="12" t="n">
        <v>2.10929360024516</v>
      </c>
      <c r="AF116" s="12" t="n">
        <v>2.10394810235878</v>
      </c>
      <c r="AG116" s="13" t="n">
        <v>0</v>
      </c>
    </row>
    <row r="117" customFormat="false" ht="12.75" hidden="false" customHeight="false" outlineLevel="0" collapsed="false">
      <c r="A117" s="14"/>
      <c r="B117" s="14"/>
      <c r="C117" s="14"/>
      <c r="D117" s="15" t="s">
        <v>11</v>
      </c>
      <c r="E117" s="16" t="n">
        <v>0</v>
      </c>
      <c r="F117" s="17" t="n">
        <v>0</v>
      </c>
      <c r="G117" s="17" t="n">
        <v>0</v>
      </c>
      <c r="H117" s="17" t="n">
        <v>0</v>
      </c>
      <c r="I117" s="17" t="n">
        <v>0</v>
      </c>
      <c r="J117" s="17" t="n">
        <v>0</v>
      </c>
      <c r="K117" s="17" t="n">
        <v>0</v>
      </c>
      <c r="L117" s="17" t="n">
        <v>0</v>
      </c>
      <c r="M117" s="17" t="n">
        <v>0</v>
      </c>
      <c r="N117" s="17" t="n">
        <v>0</v>
      </c>
      <c r="O117" s="17" t="n">
        <v>1.55137254901961</v>
      </c>
      <c r="P117" s="17" t="n">
        <v>0</v>
      </c>
      <c r="Q117" s="17" t="n">
        <v>0</v>
      </c>
      <c r="R117" s="17" t="n">
        <v>1.71157724889068</v>
      </c>
      <c r="S117" s="17" t="n">
        <v>1.73078805677925</v>
      </c>
      <c r="T117" s="17" t="n">
        <v>1.81364040183148</v>
      </c>
      <c r="U117" s="17" t="n">
        <v>1.81818181818182</v>
      </c>
      <c r="V117" s="17" t="n">
        <v>1.8253256684774</v>
      </c>
      <c r="W117" s="17" t="n">
        <v>0</v>
      </c>
      <c r="X117" s="17" t="n">
        <v>1.82962260018979</v>
      </c>
      <c r="Y117" s="17" t="n">
        <v>1.86538955204723</v>
      </c>
      <c r="Z117" s="17" t="n">
        <v>1.91750022129769</v>
      </c>
      <c r="AA117" s="17" t="n">
        <v>1.73734648306662</v>
      </c>
      <c r="AB117" s="17" t="n">
        <v>1.67334</v>
      </c>
      <c r="AC117" s="17" t="n">
        <v>1.85233635079274</v>
      </c>
      <c r="AD117" s="17" t="n">
        <v>1.89039900035946</v>
      </c>
      <c r="AE117" s="17" t="n">
        <v>1.83703309243058</v>
      </c>
      <c r="AF117" s="17" t="n">
        <v>1.86961428571429</v>
      </c>
      <c r="AG117" s="18" t="n">
        <v>0</v>
      </c>
    </row>
    <row r="118" customFormat="false" ht="12.75" hidden="false" customHeight="false" outlineLevel="0" collapsed="false">
      <c r="A118" s="14"/>
      <c r="B118" s="14"/>
      <c r="C118" s="5" t="n">
        <v>99</v>
      </c>
      <c r="D118" s="5" t="s">
        <v>10</v>
      </c>
      <c r="E118" s="11" t="n">
        <v>0</v>
      </c>
      <c r="F118" s="12" t="n">
        <v>0</v>
      </c>
      <c r="G118" s="12" t="n">
        <v>0</v>
      </c>
      <c r="H118" s="12" t="n">
        <v>0</v>
      </c>
      <c r="I118" s="12" t="n">
        <v>0</v>
      </c>
      <c r="J118" s="12" t="n">
        <v>0</v>
      </c>
      <c r="K118" s="12" t="n">
        <v>0</v>
      </c>
      <c r="L118" s="12" t="n">
        <v>1.64031813017367</v>
      </c>
      <c r="M118" s="12" t="n">
        <v>0</v>
      </c>
      <c r="N118" s="12" t="n">
        <v>0</v>
      </c>
      <c r="O118" s="12" t="n">
        <v>1.83280017061207</v>
      </c>
      <c r="P118" s="12" t="n">
        <v>0</v>
      </c>
      <c r="Q118" s="12" t="n">
        <v>0</v>
      </c>
      <c r="R118" s="12" t="n">
        <v>1.99882735461862</v>
      </c>
      <c r="S118" s="12" t="n">
        <v>2.03850509626274</v>
      </c>
      <c r="T118" s="12" t="n">
        <v>2.08141267805774</v>
      </c>
      <c r="U118" s="12" t="n">
        <v>2.080709928578</v>
      </c>
      <c r="V118" s="12" t="n">
        <v>2.10420604914934</v>
      </c>
      <c r="W118" s="12" t="n">
        <v>2.16753466499659</v>
      </c>
      <c r="X118" s="12" t="n">
        <v>2.17643921280118</v>
      </c>
      <c r="Y118" s="12" t="n">
        <v>2.22435223252701</v>
      </c>
      <c r="Z118" s="12" t="n">
        <v>2.2671809256662</v>
      </c>
      <c r="AA118" s="12" t="n">
        <v>2.2310829236562</v>
      </c>
      <c r="AB118" s="12" t="n">
        <v>2.3209946892166</v>
      </c>
      <c r="AC118" s="12" t="n">
        <v>2.25042060791865</v>
      </c>
      <c r="AD118" s="12" t="n">
        <v>2.34529563899046</v>
      </c>
      <c r="AE118" s="12" t="n">
        <v>2.29594531992881</v>
      </c>
      <c r="AF118" s="12" t="n">
        <v>2.34431393486386</v>
      </c>
      <c r="AG118" s="13" t="n">
        <v>0</v>
      </c>
    </row>
    <row r="119" customFormat="false" ht="12.75" hidden="false" customHeight="false" outlineLevel="0" collapsed="false">
      <c r="A119" s="14"/>
      <c r="B119" s="14"/>
      <c r="C119" s="14"/>
      <c r="D119" s="15" t="s">
        <v>11</v>
      </c>
      <c r="E119" s="16" t="n">
        <v>0</v>
      </c>
      <c r="F119" s="17" t="n">
        <v>0</v>
      </c>
      <c r="G119" s="17" t="n">
        <v>0</v>
      </c>
      <c r="H119" s="17" t="n">
        <v>0</v>
      </c>
      <c r="I119" s="17" t="n">
        <v>0</v>
      </c>
      <c r="J119" s="17" t="n">
        <v>0</v>
      </c>
      <c r="K119" s="17" t="n">
        <v>0</v>
      </c>
      <c r="L119" s="17" t="n">
        <v>1.58706852138073</v>
      </c>
      <c r="M119" s="17" t="n">
        <v>0</v>
      </c>
      <c r="N119" s="17" t="n">
        <v>0</v>
      </c>
      <c r="O119" s="17" t="n">
        <v>1.67524115755627</v>
      </c>
      <c r="P119" s="17" t="n">
        <v>0</v>
      </c>
      <c r="Q119" s="17" t="n">
        <v>0</v>
      </c>
      <c r="R119" s="17" t="n">
        <v>1.78983018507918</v>
      </c>
      <c r="S119" s="17" t="n">
        <v>1.77195376464922</v>
      </c>
      <c r="T119" s="17" t="n">
        <v>1.87686203083328</v>
      </c>
      <c r="U119" s="17" t="n">
        <v>1.86417142857143</v>
      </c>
      <c r="V119" s="17" t="n">
        <v>1.9044</v>
      </c>
      <c r="W119" s="17" t="n">
        <v>1.92353537915293</v>
      </c>
      <c r="X119" s="17" t="n">
        <v>1.93453122220246</v>
      </c>
      <c r="Y119" s="17" t="n">
        <v>1.97104089452855</v>
      </c>
      <c r="Z119" s="17" t="n">
        <v>2.05511764705882</v>
      </c>
      <c r="AA119" s="17" t="n">
        <v>1.84800499329604</v>
      </c>
      <c r="AB119" s="17" t="n">
        <v>1.75492</v>
      </c>
      <c r="AC119" s="17" t="n">
        <v>1.94523636363636</v>
      </c>
      <c r="AD119" s="17" t="n">
        <v>1.96546888694128</v>
      </c>
      <c r="AE119" s="17" t="n">
        <v>1.94386868463459</v>
      </c>
      <c r="AF119" s="17" t="n">
        <v>1.94404080543282</v>
      </c>
      <c r="AG119" s="18" t="n">
        <v>0</v>
      </c>
    </row>
    <row r="120" customFormat="false" ht="12.75" hidden="false" customHeight="false" outlineLevel="0" collapsed="false">
      <c r="A120" s="14"/>
      <c r="B120" s="5" t="s">
        <v>35</v>
      </c>
      <c r="C120" s="5" t="n">
        <v>1</v>
      </c>
      <c r="D120" s="5" t="s">
        <v>10</v>
      </c>
      <c r="E120" s="11" t="n">
        <v>0</v>
      </c>
      <c r="F120" s="12" t="n">
        <v>0</v>
      </c>
      <c r="G120" s="12" t="n">
        <v>0</v>
      </c>
      <c r="H120" s="12" t="n">
        <v>0</v>
      </c>
      <c r="I120" s="12" t="n">
        <v>0</v>
      </c>
      <c r="J120" s="12" t="n">
        <v>0</v>
      </c>
      <c r="K120" s="12" t="n">
        <v>0</v>
      </c>
      <c r="L120" s="12" t="n">
        <v>0</v>
      </c>
      <c r="M120" s="12" t="n">
        <v>0</v>
      </c>
      <c r="N120" s="12" t="n">
        <v>0</v>
      </c>
      <c r="O120" s="12" t="n">
        <v>0</v>
      </c>
      <c r="P120" s="12" t="n">
        <v>0</v>
      </c>
      <c r="Q120" s="12" t="n">
        <v>0</v>
      </c>
      <c r="R120" s="12" t="n">
        <v>0</v>
      </c>
      <c r="S120" s="12" t="n">
        <v>0</v>
      </c>
      <c r="T120" s="12" t="n">
        <v>0</v>
      </c>
      <c r="U120" s="12" t="n">
        <v>0</v>
      </c>
      <c r="V120" s="12" t="n">
        <v>0</v>
      </c>
      <c r="W120" s="12" t="n">
        <v>0</v>
      </c>
      <c r="X120" s="12" t="n">
        <v>0</v>
      </c>
      <c r="Y120" s="12" t="n">
        <v>0</v>
      </c>
      <c r="Z120" s="12" t="n">
        <v>2.41293680297398</v>
      </c>
      <c r="AA120" s="12" t="n">
        <v>2.40239665319436</v>
      </c>
      <c r="AB120" s="12" t="n">
        <v>2.4998948382169</v>
      </c>
      <c r="AC120" s="12" t="n">
        <v>2.53284466019417</v>
      </c>
      <c r="AD120" s="12" t="n">
        <v>2.58754545454545</v>
      </c>
      <c r="AE120" s="12" t="n">
        <v>2.56166666666667</v>
      </c>
      <c r="AF120" s="12" t="n">
        <v>2.65289060277523</v>
      </c>
      <c r="AG120" s="13" t="n">
        <v>0</v>
      </c>
    </row>
    <row r="121" customFormat="false" ht="12.75" hidden="false" customHeight="false" outlineLevel="0" collapsed="false">
      <c r="A121" s="14"/>
      <c r="B121" s="14"/>
      <c r="C121" s="14"/>
      <c r="D121" s="15" t="s">
        <v>11</v>
      </c>
      <c r="E121" s="16" t="n">
        <v>0</v>
      </c>
      <c r="F121" s="17" t="n">
        <v>0</v>
      </c>
      <c r="G121" s="17" t="n">
        <v>0</v>
      </c>
      <c r="H121" s="17" t="n">
        <v>0</v>
      </c>
      <c r="I121" s="17" t="n">
        <v>0</v>
      </c>
      <c r="J121" s="17" t="n">
        <v>0</v>
      </c>
      <c r="K121" s="17" t="n">
        <v>0</v>
      </c>
      <c r="L121" s="17" t="n">
        <v>0</v>
      </c>
      <c r="M121" s="17" t="n">
        <v>0</v>
      </c>
      <c r="N121" s="17" t="n">
        <v>0</v>
      </c>
      <c r="O121" s="17" t="n">
        <v>0</v>
      </c>
      <c r="P121" s="17" t="n">
        <v>0</v>
      </c>
      <c r="Q121" s="17" t="n">
        <v>0</v>
      </c>
      <c r="R121" s="17" t="n">
        <v>0</v>
      </c>
      <c r="S121" s="17" t="n">
        <v>0</v>
      </c>
      <c r="T121" s="17" t="n">
        <v>0</v>
      </c>
      <c r="U121" s="17" t="n">
        <v>0</v>
      </c>
      <c r="V121" s="17" t="n">
        <v>0</v>
      </c>
      <c r="W121" s="17" t="n">
        <v>0</v>
      </c>
      <c r="X121" s="17" t="n">
        <v>0</v>
      </c>
      <c r="Y121" s="17" t="n">
        <v>0</v>
      </c>
      <c r="Z121" s="17" t="n">
        <v>2.38629032258065</v>
      </c>
      <c r="AA121" s="17" t="n">
        <v>2.03599528404033</v>
      </c>
      <c r="AB121" s="17" t="n">
        <v>1.80674</v>
      </c>
      <c r="AC121" s="17" t="n">
        <v>2.06</v>
      </c>
      <c r="AD121" s="17" t="n">
        <v>2.07547169811321</v>
      </c>
      <c r="AE121" s="17" t="n">
        <v>2.10526315789474</v>
      </c>
      <c r="AF121" s="17" t="n">
        <v>2.024768</v>
      </c>
      <c r="AG121" s="18" t="n">
        <v>0</v>
      </c>
    </row>
    <row r="122" customFormat="false" ht="12.75" hidden="false" customHeight="false" outlineLevel="0" collapsed="false">
      <c r="A122" s="14"/>
      <c r="B122" s="14"/>
      <c r="C122" s="5" t="n">
        <v>2</v>
      </c>
      <c r="D122" s="5" t="s">
        <v>10</v>
      </c>
      <c r="E122" s="11" t="n">
        <v>0</v>
      </c>
      <c r="F122" s="12" t="n">
        <v>0</v>
      </c>
      <c r="G122" s="12" t="n">
        <v>0</v>
      </c>
      <c r="H122" s="12" t="n">
        <v>0</v>
      </c>
      <c r="I122" s="12" t="n">
        <v>0</v>
      </c>
      <c r="J122" s="12" t="n">
        <v>0</v>
      </c>
      <c r="K122" s="12" t="n">
        <v>0</v>
      </c>
      <c r="L122" s="12" t="n">
        <v>0</v>
      </c>
      <c r="M122" s="12" t="n">
        <v>0</v>
      </c>
      <c r="N122" s="12" t="n">
        <v>0</v>
      </c>
      <c r="O122" s="12" t="n">
        <v>0</v>
      </c>
      <c r="P122" s="12" t="n">
        <v>0</v>
      </c>
      <c r="Q122" s="12" t="n">
        <v>0</v>
      </c>
      <c r="R122" s="12" t="n">
        <v>0</v>
      </c>
      <c r="S122" s="12" t="n">
        <v>0</v>
      </c>
      <c r="T122" s="12" t="n">
        <v>0</v>
      </c>
      <c r="U122" s="12" t="n">
        <v>0</v>
      </c>
      <c r="V122" s="12" t="n">
        <v>0</v>
      </c>
      <c r="W122" s="12" t="n">
        <v>0</v>
      </c>
      <c r="X122" s="12" t="n">
        <v>0</v>
      </c>
      <c r="Y122" s="12" t="n">
        <v>0</v>
      </c>
      <c r="Z122" s="12" t="n">
        <v>2.08976615931079</v>
      </c>
      <c r="AA122" s="12" t="n">
        <v>2.03243243243243</v>
      </c>
      <c r="AB122" s="12" t="n">
        <v>2.15441124532034</v>
      </c>
      <c r="AC122" s="12" t="n">
        <v>2.09952216977482</v>
      </c>
      <c r="AD122" s="12" t="n">
        <v>2.18744545454545</v>
      </c>
      <c r="AE122" s="12" t="n">
        <v>2.14124158870136</v>
      </c>
      <c r="AF122" s="12" t="n">
        <v>2.12510210591008</v>
      </c>
      <c r="AG122" s="13" t="n">
        <v>0</v>
      </c>
    </row>
    <row r="123" customFormat="false" ht="12.75" hidden="false" customHeight="false" outlineLevel="0" collapsed="false">
      <c r="A123" s="14"/>
      <c r="B123" s="14"/>
      <c r="C123" s="14"/>
      <c r="D123" s="15" t="s">
        <v>11</v>
      </c>
      <c r="E123" s="16" t="n">
        <v>0</v>
      </c>
      <c r="F123" s="17" t="n">
        <v>0</v>
      </c>
      <c r="G123" s="17" t="n">
        <v>0</v>
      </c>
      <c r="H123" s="17" t="n">
        <v>0</v>
      </c>
      <c r="I123" s="17" t="n">
        <v>0</v>
      </c>
      <c r="J123" s="17" t="n">
        <v>0</v>
      </c>
      <c r="K123" s="17" t="n">
        <v>0</v>
      </c>
      <c r="L123" s="17" t="n">
        <v>0</v>
      </c>
      <c r="M123" s="17" t="n">
        <v>0</v>
      </c>
      <c r="N123" s="17" t="n">
        <v>0</v>
      </c>
      <c r="O123" s="17" t="n">
        <v>0</v>
      </c>
      <c r="P123" s="17" t="n">
        <v>0</v>
      </c>
      <c r="Q123" s="17" t="n">
        <v>0</v>
      </c>
      <c r="R123" s="17" t="n">
        <v>0</v>
      </c>
      <c r="S123" s="17" t="n">
        <v>0</v>
      </c>
      <c r="T123" s="17" t="n">
        <v>0</v>
      </c>
      <c r="U123" s="17" t="n">
        <v>0</v>
      </c>
      <c r="V123" s="17" t="n">
        <v>0</v>
      </c>
      <c r="W123" s="17" t="n">
        <v>0</v>
      </c>
      <c r="X123" s="17" t="n">
        <v>0</v>
      </c>
      <c r="Y123" s="17" t="n">
        <v>0</v>
      </c>
      <c r="Z123" s="17" t="n">
        <v>1.97140663390663</v>
      </c>
      <c r="AA123" s="17" t="n">
        <v>1.75011233829199</v>
      </c>
      <c r="AB123" s="17" t="n">
        <v>1.69653271550691</v>
      </c>
      <c r="AC123" s="17" t="n">
        <v>1.88912034499141</v>
      </c>
      <c r="AD123" s="17" t="n">
        <v>1.9199888291559</v>
      </c>
      <c r="AE123" s="17" t="n">
        <v>1.8860061122728</v>
      </c>
      <c r="AF123" s="17" t="n">
        <v>1.89510386412891</v>
      </c>
      <c r="AG123" s="18" t="n">
        <v>0</v>
      </c>
    </row>
    <row r="124" customFormat="false" ht="12.75" hidden="false" customHeight="false" outlineLevel="0" collapsed="false">
      <c r="A124" s="14"/>
      <c r="B124" s="14"/>
      <c r="C124" s="5" t="n">
        <v>99</v>
      </c>
      <c r="D124" s="5" t="s">
        <v>10</v>
      </c>
      <c r="E124" s="11" t="n">
        <v>0</v>
      </c>
      <c r="F124" s="12" t="n">
        <v>0</v>
      </c>
      <c r="G124" s="12" t="n">
        <v>0</v>
      </c>
      <c r="H124" s="12" t="n">
        <v>0</v>
      </c>
      <c r="I124" s="12" t="n">
        <v>0</v>
      </c>
      <c r="J124" s="12" t="n">
        <v>0</v>
      </c>
      <c r="K124" s="12" t="n">
        <v>0</v>
      </c>
      <c r="L124" s="12" t="n">
        <v>0</v>
      </c>
      <c r="M124" s="12" t="n">
        <v>0</v>
      </c>
      <c r="N124" s="12" t="n">
        <v>0</v>
      </c>
      <c r="O124" s="12" t="n">
        <v>0</v>
      </c>
      <c r="P124" s="12" t="n">
        <v>0</v>
      </c>
      <c r="Q124" s="12" t="n">
        <v>0</v>
      </c>
      <c r="R124" s="12" t="n">
        <v>0</v>
      </c>
      <c r="S124" s="12" t="n">
        <v>0</v>
      </c>
      <c r="T124" s="12" t="n">
        <v>0</v>
      </c>
      <c r="U124" s="12" t="n">
        <v>0</v>
      </c>
      <c r="V124" s="12" t="n">
        <v>0</v>
      </c>
      <c r="W124" s="12" t="n">
        <v>0</v>
      </c>
      <c r="X124" s="12" t="n">
        <v>0</v>
      </c>
      <c r="Y124" s="12" t="n">
        <v>0</v>
      </c>
      <c r="Z124" s="12" t="n">
        <v>2.29426939108637</v>
      </c>
      <c r="AA124" s="12" t="n">
        <v>2.26386665650329</v>
      </c>
      <c r="AB124" s="12" t="n">
        <v>2.33335614485315</v>
      </c>
      <c r="AC124" s="12" t="n">
        <v>2.29230620155039</v>
      </c>
      <c r="AD124" s="12" t="n">
        <v>2.37797272727273</v>
      </c>
      <c r="AE124" s="12" t="n">
        <v>2.34822580781201</v>
      </c>
      <c r="AF124" s="12" t="n">
        <v>2.36936746350751</v>
      </c>
      <c r="AG124" s="13" t="n">
        <v>0</v>
      </c>
    </row>
    <row r="125" customFormat="false" ht="12.75" hidden="false" customHeight="false" outlineLevel="0" collapsed="false">
      <c r="A125" s="14"/>
      <c r="B125" s="14"/>
      <c r="C125" s="14"/>
      <c r="D125" s="15" t="s">
        <v>11</v>
      </c>
      <c r="E125" s="16" t="n">
        <v>0</v>
      </c>
      <c r="F125" s="17" t="n">
        <v>0</v>
      </c>
      <c r="G125" s="17" t="n">
        <v>0</v>
      </c>
      <c r="H125" s="17" t="n">
        <v>0</v>
      </c>
      <c r="I125" s="17" t="n">
        <v>0</v>
      </c>
      <c r="J125" s="17" t="n">
        <v>0</v>
      </c>
      <c r="K125" s="17" t="n">
        <v>0</v>
      </c>
      <c r="L125" s="17" t="n">
        <v>0</v>
      </c>
      <c r="M125" s="17" t="n">
        <v>0</v>
      </c>
      <c r="N125" s="17" t="n">
        <v>0</v>
      </c>
      <c r="O125" s="17" t="n">
        <v>0</v>
      </c>
      <c r="P125" s="17" t="n">
        <v>0</v>
      </c>
      <c r="Q125" s="17" t="n">
        <v>0</v>
      </c>
      <c r="R125" s="17" t="n">
        <v>0</v>
      </c>
      <c r="S125" s="17" t="n">
        <v>0</v>
      </c>
      <c r="T125" s="17" t="n">
        <v>0</v>
      </c>
      <c r="U125" s="17" t="n">
        <v>0</v>
      </c>
      <c r="V125" s="17" t="n">
        <v>0</v>
      </c>
      <c r="W125" s="17" t="n">
        <v>0</v>
      </c>
      <c r="X125" s="17" t="n">
        <v>0</v>
      </c>
      <c r="Y125" s="17" t="n">
        <v>0</v>
      </c>
      <c r="Z125" s="17" t="n">
        <v>2.14619956208946</v>
      </c>
      <c r="AA125" s="17" t="n">
        <v>1.87414285714286</v>
      </c>
      <c r="AB125" s="17" t="n">
        <v>1.7535</v>
      </c>
      <c r="AC125" s="17" t="n">
        <v>1.9841575021149</v>
      </c>
      <c r="AD125" s="17" t="n">
        <v>2</v>
      </c>
      <c r="AE125" s="17" t="n">
        <v>1.98159816817369</v>
      </c>
      <c r="AF125" s="17" t="n">
        <v>1.96352307692308</v>
      </c>
      <c r="AG125" s="18" t="n">
        <v>0</v>
      </c>
    </row>
    <row r="126" customFormat="false" ht="12.75" hidden="false" customHeight="false" outlineLevel="0" collapsed="false">
      <c r="A126" s="5" t="s">
        <v>36</v>
      </c>
      <c r="B126" s="5" t="s">
        <v>37</v>
      </c>
      <c r="C126" s="5" t="n">
        <v>1</v>
      </c>
      <c r="D126" s="5" t="s">
        <v>10</v>
      </c>
      <c r="E126" s="11" t="n">
        <v>0</v>
      </c>
      <c r="F126" s="12" t="n">
        <v>0</v>
      </c>
      <c r="G126" s="12" t="n">
        <v>0</v>
      </c>
      <c r="H126" s="12" t="n">
        <v>0</v>
      </c>
      <c r="I126" s="12" t="n">
        <v>0</v>
      </c>
      <c r="J126" s="12" t="n">
        <v>0</v>
      </c>
      <c r="K126" s="12" t="n">
        <v>0</v>
      </c>
      <c r="L126" s="12" t="n">
        <v>0</v>
      </c>
      <c r="M126" s="12" t="n">
        <v>0</v>
      </c>
      <c r="N126" s="12" t="n">
        <v>0</v>
      </c>
      <c r="O126" s="12" t="n">
        <v>0</v>
      </c>
      <c r="P126" s="12" t="n">
        <v>0</v>
      </c>
      <c r="Q126" s="12" t="n">
        <v>0</v>
      </c>
      <c r="R126" s="12" t="n">
        <v>0</v>
      </c>
      <c r="S126" s="12" t="n">
        <v>0</v>
      </c>
      <c r="T126" s="12" t="n">
        <v>0</v>
      </c>
      <c r="U126" s="12" t="n">
        <v>0</v>
      </c>
      <c r="V126" s="12" t="n">
        <v>0</v>
      </c>
      <c r="W126" s="12" t="n">
        <v>0</v>
      </c>
      <c r="X126" s="12" t="n">
        <v>0</v>
      </c>
      <c r="Y126" s="12" t="n">
        <v>0</v>
      </c>
      <c r="Z126" s="12" t="n">
        <v>1.8966375</v>
      </c>
      <c r="AA126" s="12" t="n">
        <v>0</v>
      </c>
      <c r="AB126" s="12" t="n">
        <v>0</v>
      </c>
      <c r="AC126" s="12" t="n">
        <v>2.1149335117633</v>
      </c>
      <c r="AD126" s="12" t="n">
        <v>2.05152490865019</v>
      </c>
      <c r="AE126" s="12" t="n">
        <v>2.09065704196389</v>
      </c>
      <c r="AF126" s="12" t="n">
        <v>2.03174666666667</v>
      </c>
      <c r="AG126" s="13" t="n">
        <v>0</v>
      </c>
    </row>
    <row r="127" customFormat="false" ht="12.75" hidden="false" customHeight="false" outlineLevel="0" collapsed="false">
      <c r="A127" s="14"/>
      <c r="B127" s="14"/>
      <c r="C127" s="14"/>
      <c r="D127" s="15" t="s">
        <v>11</v>
      </c>
      <c r="E127" s="16" t="n">
        <v>0</v>
      </c>
      <c r="F127" s="17" t="n">
        <v>0</v>
      </c>
      <c r="G127" s="17" t="n">
        <v>0</v>
      </c>
      <c r="H127" s="17" t="n">
        <v>0</v>
      </c>
      <c r="I127" s="17" t="n">
        <v>0</v>
      </c>
      <c r="J127" s="17" t="n">
        <v>0</v>
      </c>
      <c r="K127" s="17" t="n">
        <v>0</v>
      </c>
      <c r="L127" s="17" t="n">
        <v>0</v>
      </c>
      <c r="M127" s="17" t="n">
        <v>0</v>
      </c>
      <c r="N127" s="17" t="n">
        <v>0</v>
      </c>
      <c r="O127" s="17" t="n">
        <v>0</v>
      </c>
      <c r="P127" s="17" t="n">
        <v>0</v>
      </c>
      <c r="Q127" s="17" t="n">
        <v>0</v>
      </c>
      <c r="R127" s="17" t="n">
        <v>0</v>
      </c>
      <c r="S127" s="17" t="n">
        <v>0</v>
      </c>
      <c r="T127" s="17" t="n">
        <v>0</v>
      </c>
      <c r="U127" s="17" t="n">
        <v>0</v>
      </c>
      <c r="V127" s="17" t="n">
        <v>0</v>
      </c>
      <c r="W127" s="17" t="n">
        <v>0</v>
      </c>
      <c r="X127" s="17" t="n">
        <v>0</v>
      </c>
      <c r="Y127" s="17" t="n">
        <v>0</v>
      </c>
      <c r="Z127" s="17" t="n">
        <v>1.7446298113619</v>
      </c>
      <c r="AA127" s="17" t="n">
        <v>0</v>
      </c>
      <c r="AB127" s="17" t="n">
        <v>0</v>
      </c>
      <c r="AC127" s="17" t="n">
        <v>1.90578582170277</v>
      </c>
      <c r="AD127" s="17" t="n">
        <v>1.83637702034026</v>
      </c>
      <c r="AE127" s="17" t="n">
        <v>1.83333744999877</v>
      </c>
      <c r="AF127" s="17" t="n">
        <v>1.85551707075705</v>
      </c>
      <c r="AG127" s="18" t="n">
        <v>0</v>
      </c>
    </row>
    <row r="128" customFormat="false" ht="12.75" hidden="false" customHeight="false" outlineLevel="0" collapsed="false">
      <c r="A128" s="14"/>
      <c r="B128" s="14"/>
      <c r="C128" s="5" t="n">
        <v>2</v>
      </c>
      <c r="D128" s="5" t="s">
        <v>10</v>
      </c>
      <c r="E128" s="11" t="n">
        <v>0</v>
      </c>
      <c r="F128" s="12" t="n">
        <v>0</v>
      </c>
      <c r="G128" s="12" t="n">
        <v>0</v>
      </c>
      <c r="H128" s="12" t="n">
        <v>0</v>
      </c>
      <c r="I128" s="12" t="n">
        <v>0</v>
      </c>
      <c r="J128" s="12" t="n">
        <v>0</v>
      </c>
      <c r="K128" s="12" t="n">
        <v>0</v>
      </c>
      <c r="L128" s="12" t="n">
        <v>0</v>
      </c>
      <c r="M128" s="12" t="n">
        <v>0</v>
      </c>
      <c r="N128" s="12" t="n">
        <v>0</v>
      </c>
      <c r="O128" s="12" t="n">
        <v>0</v>
      </c>
      <c r="P128" s="12" t="n">
        <v>0</v>
      </c>
      <c r="Q128" s="12" t="n">
        <v>0</v>
      </c>
      <c r="R128" s="12" t="n">
        <v>0</v>
      </c>
      <c r="S128" s="12" t="n">
        <v>0</v>
      </c>
      <c r="T128" s="12" t="n">
        <v>0</v>
      </c>
      <c r="U128" s="12" t="n">
        <v>0</v>
      </c>
      <c r="V128" s="12" t="n">
        <v>0</v>
      </c>
      <c r="W128" s="12" t="n">
        <v>0</v>
      </c>
      <c r="X128" s="12" t="n">
        <v>0</v>
      </c>
      <c r="Y128" s="12" t="n">
        <v>0</v>
      </c>
      <c r="Z128" s="12" t="n">
        <v>1.88992888888889</v>
      </c>
      <c r="AA128" s="12" t="n">
        <v>0</v>
      </c>
      <c r="AB128" s="12" t="n">
        <v>0</v>
      </c>
      <c r="AC128" s="12" t="n">
        <v>1.94164654378681</v>
      </c>
      <c r="AD128" s="12" t="n">
        <v>1.97334693877551</v>
      </c>
      <c r="AE128" s="12" t="n">
        <v>2.00122359951056</v>
      </c>
      <c r="AF128" s="12" t="n">
        <v>2.06725260984617</v>
      </c>
      <c r="AG128" s="13" t="n">
        <v>0</v>
      </c>
    </row>
    <row r="129" customFormat="false" ht="12.75" hidden="false" customHeight="false" outlineLevel="0" collapsed="false">
      <c r="A129" s="14"/>
      <c r="B129" s="14"/>
      <c r="C129" s="14"/>
      <c r="D129" s="15" t="s">
        <v>11</v>
      </c>
      <c r="E129" s="16" t="n">
        <v>0</v>
      </c>
      <c r="F129" s="17" t="n">
        <v>0</v>
      </c>
      <c r="G129" s="17" t="n">
        <v>0</v>
      </c>
      <c r="H129" s="17" t="n">
        <v>0</v>
      </c>
      <c r="I129" s="17" t="n">
        <v>0</v>
      </c>
      <c r="J129" s="17" t="n">
        <v>0</v>
      </c>
      <c r="K129" s="17" t="n">
        <v>0</v>
      </c>
      <c r="L129" s="17" t="n">
        <v>0</v>
      </c>
      <c r="M129" s="17" t="n">
        <v>0</v>
      </c>
      <c r="N129" s="17" t="n">
        <v>0</v>
      </c>
      <c r="O129" s="17" t="n">
        <v>0</v>
      </c>
      <c r="P129" s="17" t="n">
        <v>0</v>
      </c>
      <c r="Q129" s="17" t="n">
        <v>0</v>
      </c>
      <c r="R129" s="17" t="n">
        <v>0</v>
      </c>
      <c r="S129" s="17" t="n">
        <v>0</v>
      </c>
      <c r="T129" s="17" t="n">
        <v>0</v>
      </c>
      <c r="U129" s="17" t="n">
        <v>0</v>
      </c>
      <c r="V129" s="17" t="n">
        <v>0</v>
      </c>
      <c r="W129" s="17" t="n">
        <v>0</v>
      </c>
      <c r="X129" s="17" t="n">
        <v>0</v>
      </c>
      <c r="Y129" s="17" t="n">
        <v>0</v>
      </c>
      <c r="Z129" s="17" t="n">
        <v>1.625</v>
      </c>
      <c r="AA129" s="17" t="n">
        <v>0</v>
      </c>
      <c r="AB129" s="17" t="n">
        <v>0</v>
      </c>
      <c r="AC129" s="17" t="n">
        <v>1.75414591929399</v>
      </c>
      <c r="AD129" s="17" t="n">
        <v>1.63333333333333</v>
      </c>
      <c r="AE129" s="17" t="n">
        <v>1.71052648684205</v>
      </c>
      <c r="AF129" s="17" t="n">
        <v>1.76997618260262</v>
      </c>
      <c r="AG129" s="18" t="n">
        <v>0</v>
      </c>
    </row>
    <row r="130" customFormat="false" ht="12.75" hidden="false" customHeight="false" outlineLevel="0" collapsed="false">
      <c r="A130" s="14"/>
      <c r="B130" s="14"/>
      <c r="C130" s="5" t="n">
        <v>99</v>
      </c>
      <c r="D130" s="5" t="s">
        <v>10</v>
      </c>
      <c r="E130" s="11" t="n">
        <v>0</v>
      </c>
      <c r="F130" s="12" t="n">
        <v>0</v>
      </c>
      <c r="G130" s="12" t="n">
        <v>0</v>
      </c>
      <c r="H130" s="12" t="n">
        <v>0</v>
      </c>
      <c r="I130" s="12" t="n">
        <v>0</v>
      </c>
      <c r="J130" s="12" t="n">
        <v>0</v>
      </c>
      <c r="K130" s="12" t="n">
        <v>0</v>
      </c>
      <c r="L130" s="12" t="n">
        <v>0</v>
      </c>
      <c r="M130" s="12" t="n">
        <v>0</v>
      </c>
      <c r="N130" s="12" t="n">
        <v>0</v>
      </c>
      <c r="O130" s="12" t="n">
        <v>0</v>
      </c>
      <c r="P130" s="12" t="n">
        <v>0</v>
      </c>
      <c r="Q130" s="12" t="n">
        <v>0</v>
      </c>
      <c r="R130" s="12" t="n">
        <v>0</v>
      </c>
      <c r="S130" s="12" t="n">
        <v>0</v>
      </c>
      <c r="T130" s="12" t="n">
        <v>0</v>
      </c>
      <c r="U130" s="12" t="n">
        <v>0</v>
      </c>
      <c r="V130" s="12" t="n">
        <v>0</v>
      </c>
      <c r="W130" s="12" t="n">
        <v>0</v>
      </c>
      <c r="X130" s="12" t="n">
        <v>0</v>
      </c>
      <c r="Y130" s="12" t="n">
        <v>0</v>
      </c>
      <c r="Z130" s="19" t="n">
        <v>1.9170521199933</v>
      </c>
      <c r="AA130" s="19" t="n">
        <v>0</v>
      </c>
      <c r="AB130" s="19" t="n">
        <v>0</v>
      </c>
      <c r="AC130" s="19" t="n">
        <v>2.03057926509821</v>
      </c>
      <c r="AD130" s="19" t="n">
        <v>2.02008524684488</v>
      </c>
      <c r="AE130" s="12" t="n">
        <v>2.00704</v>
      </c>
      <c r="AF130" s="12" t="n">
        <v>2.02431810713112</v>
      </c>
      <c r="AG130" s="13" t="n">
        <v>0</v>
      </c>
    </row>
    <row r="131" customFormat="false" ht="12.75" hidden="false" customHeight="false" outlineLevel="0" collapsed="false">
      <c r="A131" s="14"/>
      <c r="B131" s="14"/>
      <c r="C131" s="14"/>
      <c r="D131" s="15" t="s">
        <v>11</v>
      </c>
      <c r="E131" s="16" t="n">
        <v>0</v>
      </c>
      <c r="F131" s="17" t="n">
        <v>0</v>
      </c>
      <c r="G131" s="17" t="n">
        <v>0</v>
      </c>
      <c r="H131" s="17" t="n">
        <v>0</v>
      </c>
      <c r="I131" s="17" t="n">
        <v>0</v>
      </c>
      <c r="J131" s="17" t="n">
        <v>0</v>
      </c>
      <c r="K131" s="17" t="n">
        <v>0</v>
      </c>
      <c r="L131" s="17" t="n">
        <v>0</v>
      </c>
      <c r="M131" s="17" t="n">
        <v>0</v>
      </c>
      <c r="N131" s="17" t="n">
        <v>0</v>
      </c>
      <c r="O131" s="17" t="n">
        <v>0</v>
      </c>
      <c r="P131" s="17" t="n">
        <v>0</v>
      </c>
      <c r="Q131" s="17" t="n">
        <v>0</v>
      </c>
      <c r="R131" s="17" t="n">
        <v>0</v>
      </c>
      <c r="S131" s="17" t="n">
        <v>0</v>
      </c>
      <c r="T131" s="17" t="n">
        <v>0</v>
      </c>
      <c r="U131" s="17" t="n">
        <v>0</v>
      </c>
      <c r="V131" s="17" t="n">
        <v>0</v>
      </c>
      <c r="W131" s="17" t="n">
        <v>0</v>
      </c>
      <c r="X131" s="17" t="n">
        <v>0</v>
      </c>
      <c r="Y131" s="17" t="n">
        <v>0</v>
      </c>
      <c r="Z131" s="20" t="n">
        <v>1.65874405804353</v>
      </c>
      <c r="AA131" s="20" t="n">
        <v>0</v>
      </c>
      <c r="AB131" s="20" t="n">
        <v>0</v>
      </c>
      <c r="AC131" s="20" t="n">
        <v>1.84323903528971</v>
      </c>
      <c r="AD131" s="20" t="n">
        <v>1.76116</v>
      </c>
      <c r="AE131" s="17" t="n">
        <v>1.78749946375016</v>
      </c>
      <c r="AF131" s="17" t="n">
        <v>1.8258</v>
      </c>
      <c r="AG131" s="18" t="n">
        <v>0</v>
      </c>
    </row>
    <row r="132" customFormat="false" ht="12.75" hidden="false" customHeight="false" outlineLevel="0" collapsed="false">
      <c r="A132" s="14"/>
      <c r="B132" s="5" t="s">
        <v>26</v>
      </c>
      <c r="C132" s="5" t="n">
        <v>1</v>
      </c>
      <c r="D132" s="5" t="s">
        <v>10</v>
      </c>
      <c r="E132" s="11" t="n">
        <v>0</v>
      </c>
      <c r="F132" s="12" t="n">
        <v>0</v>
      </c>
      <c r="G132" s="12" t="n">
        <v>0</v>
      </c>
      <c r="H132" s="12" t="n">
        <v>0</v>
      </c>
      <c r="I132" s="12" t="n">
        <v>0</v>
      </c>
      <c r="J132" s="12" t="n">
        <v>0</v>
      </c>
      <c r="K132" s="12" t="n">
        <v>0</v>
      </c>
      <c r="L132" s="12" t="n">
        <v>0</v>
      </c>
      <c r="M132" s="12" t="n">
        <v>0</v>
      </c>
      <c r="N132" s="12" t="n">
        <v>0</v>
      </c>
      <c r="O132" s="12" t="n">
        <v>0</v>
      </c>
      <c r="P132" s="12" t="n">
        <v>0</v>
      </c>
      <c r="Q132" s="12" t="n">
        <v>0</v>
      </c>
      <c r="R132" s="12" t="n">
        <v>0</v>
      </c>
      <c r="S132" s="12" t="n">
        <v>0</v>
      </c>
      <c r="T132" s="12" t="n">
        <v>0</v>
      </c>
      <c r="U132" s="12" t="n">
        <v>0</v>
      </c>
      <c r="V132" s="12" t="n">
        <v>0</v>
      </c>
      <c r="W132" s="12" t="n">
        <v>0</v>
      </c>
      <c r="X132" s="12" t="n">
        <v>0</v>
      </c>
      <c r="Y132" s="12" t="n">
        <v>0</v>
      </c>
      <c r="Z132" s="12" t="n">
        <v>2.00192611985078</v>
      </c>
      <c r="AA132" s="12" t="n">
        <v>0</v>
      </c>
      <c r="AB132" s="12" t="n">
        <v>0</v>
      </c>
      <c r="AC132" s="12" t="n">
        <v>2.17030786060322</v>
      </c>
      <c r="AD132" s="12" t="n">
        <v>2.13767396362882</v>
      </c>
      <c r="AE132" s="12" t="n">
        <v>2.17659410602186</v>
      </c>
      <c r="AF132" s="12" t="n">
        <v>2.16277946030558</v>
      </c>
      <c r="AG132" s="13" t="n">
        <v>0</v>
      </c>
    </row>
    <row r="133" customFormat="false" ht="12.75" hidden="false" customHeight="false" outlineLevel="0" collapsed="false">
      <c r="A133" s="14"/>
      <c r="B133" s="14"/>
      <c r="C133" s="14"/>
      <c r="D133" s="15" t="s">
        <v>11</v>
      </c>
      <c r="E133" s="16" t="n">
        <v>0</v>
      </c>
      <c r="F133" s="17" t="n">
        <v>0</v>
      </c>
      <c r="G133" s="17" t="n">
        <v>0</v>
      </c>
      <c r="H133" s="17" t="n">
        <v>0</v>
      </c>
      <c r="I133" s="17" t="n">
        <v>0</v>
      </c>
      <c r="J133" s="17" t="n">
        <v>0</v>
      </c>
      <c r="K133" s="17" t="n">
        <v>0</v>
      </c>
      <c r="L133" s="17" t="n">
        <v>0</v>
      </c>
      <c r="M133" s="17" t="n">
        <v>0</v>
      </c>
      <c r="N133" s="17" t="n">
        <v>0</v>
      </c>
      <c r="O133" s="17" t="n">
        <v>0</v>
      </c>
      <c r="P133" s="17" t="n">
        <v>0</v>
      </c>
      <c r="Q133" s="17" t="n">
        <v>0</v>
      </c>
      <c r="R133" s="17" t="n">
        <v>0</v>
      </c>
      <c r="S133" s="17" t="n">
        <v>0</v>
      </c>
      <c r="T133" s="17" t="n">
        <v>0</v>
      </c>
      <c r="U133" s="17" t="n">
        <v>0</v>
      </c>
      <c r="V133" s="17" t="n">
        <v>0</v>
      </c>
      <c r="W133" s="17" t="n">
        <v>0</v>
      </c>
      <c r="X133" s="17" t="n">
        <v>0</v>
      </c>
      <c r="Y133" s="17" t="n">
        <v>0</v>
      </c>
      <c r="Z133" s="17" t="n">
        <v>1.77344</v>
      </c>
      <c r="AA133" s="17" t="n">
        <v>0</v>
      </c>
      <c r="AB133" s="17" t="n">
        <v>0</v>
      </c>
      <c r="AC133" s="17" t="n">
        <v>1.94544603279805</v>
      </c>
      <c r="AD133" s="17" t="n">
        <v>1.82551653884813</v>
      </c>
      <c r="AE133" s="17" t="n">
        <v>1.83509333333333</v>
      </c>
      <c r="AF133" s="17" t="n">
        <v>1.9026869537067</v>
      </c>
      <c r="AG133" s="18" t="n">
        <v>0</v>
      </c>
    </row>
    <row r="134" customFormat="false" ht="12.75" hidden="false" customHeight="false" outlineLevel="0" collapsed="false">
      <c r="A134" s="14"/>
      <c r="B134" s="14"/>
      <c r="C134" s="5" t="n">
        <v>2</v>
      </c>
      <c r="D134" s="5" t="s">
        <v>10</v>
      </c>
      <c r="E134" s="11" t="n">
        <v>0</v>
      </c>
      <c r="F134" s="12" t="n">
        <v>0</v>
      </c>
      <c r="G134" s="12" t="n">
        <v>0</v>
      </c>
      <c r="H134" s="12" t="n">
        <v>0</v>
      </c>
      <c r="I134" s="12" t="n">
        <v>0</v>
      </c>
      <c r="J134" s="12" t="n">
        <v>0</v>
      </c>
      <c r="K134" s="12" t="n">
        <v>0</v>
      </c>
      <c r="L134" s="12" t="n">
        <v>0</v>
      </c>
      <c r="M134" s="12" t="n">
        <v>0</v>
      </c>
      <c r="N134" s="12" t="n">
        <v>0</v>
      </c>
      <c r="O134" s="12" t="n">
        <v>0</v>
      </c>
      <c r="P134" s="12" t="n">
        <v>0</v>
      </c>
      <c r="Q134" s="12" t="n">
        <v>0</v>
      </c>
      <c r="R134" s="12" t="n">
        <v>0</v>
      </c>
      <c r="S134" s="12" t="n">
        <v>0</v>
      </c>
      <c r="T134" s="12" t="n">
        <v>0</v>
      </c>
      <c r="U134" s="12" t="n">
        <v>0</v>
      </c>
      <c r="V134" s="12" t="n">
        <v>0</v>
      </c>
      <c r="W134" s="12" t="n">
        <v>0</v>
      </c>
      <c r="X134" s="12" t="n">
        <v>0</v>
      </c>
      <c r="Y134" s="12" t="n">
        <v>0</v>
      </c>
      <c r="Z134" s="12" t="n">
        <v>2.23709230637637</v>
      </c>
      <c r="AA134" s="12" t="n">
        <v>0</v>
      </c>
      <c r="AB134" s="12" t="n">
        <v>0</v>
      </c>
      <c r="AC134" s="12" t="n">
        <v>2.10217356100545</v>
      </c>
      <c r="AD134" s="12" t="n">
        <v>2.15062736742424</v>
      </c>
      <c r="AE134" s="12" t="n">
        <v>2.1318861141116</v>
      </c>
      <c r="AF134" s="12" t="n">
        <v>2.34258442902595</v>
      </c>
      <c r="AG134" s="13" t="n">
        <v>0</v>
      </c>
    </row>
    <row r="135" customFormat="false" ht="12.75" hidden="false" customHeight="false" outlineLevel="0" collapsed="false">
      <c r="A135" s="14"/>
      <c r="B135" s="14"/>
      <c r="C135" s="14"/>
      <c r="D135" s="15" t="s">
        <v>11</v>
      </c>
      <c r="E135" s="16" t="n">
        <v>0</v>
      </c>
      <c r="F135" s="17" t="n">
        <v>0</v>
      </c>
      <c r="G135" s="17" t="n">
        <v>0</v>
      </c>
      <c r="H135" s="17" t="n">
        <v>0</v>
      </c>
      <c r="I135" s="17" t="n">
        <v>0</v>
      </c>
      <c r="J135" s="17" t="n">
        <v>0</v>
      </c>
      <c r="K135" s="17" t="n">
        <v>0</v>
      </c>
      <c r="L135" s="17" t="n">
        <v>0</v>
      </c>
      <c r="M135" s="17" t="n">
        <v>0</v>
      </c>
      <c r="N135" s="17" t="n">
        <v>0</v>
      </c>
      <c r="O135" s="17" t="n">
        <v>0</v>
      </c>
      <c r="P135" s="17" t="n">
        <v>0</v>
      </c>
      <c r="Q135" s="17" t="n">
        <v>0</v>
      </c>
      <c r="R135" s="17" t="n">
        <v>0</v>
      </c>
      <c r="S135" s="17" t="n">
        <v>0</v>
      </c>
      <c r="T135" s="17" t="n">
        <v>0</v>
      </c>
      <c r="U135" s="17" t="n">
        <v>0</v>
      </c>
      <c r="V135" s="17" t="n">
        <v>0</v>
      </c>
      <c r="W135" s="17" t="n">
        <v>0</v>
      </c>
      <c r="X135" s="17" t="n">
        <v>0</v>
      </c>
      <c r="Y135" s="17" t="n">
        <v>0</v>
      </c>
      <c r="Z135" s="17" t="n">
        <v>1.63472890745618</v>
      </c>
      <c r="AA135" s="17" t="n">
        <v>0</v>
      </c>
      <c r="AB135" s="17" t="n">
        <v>0</v>
      </c>
      <c r="AC135" s="17" t="n">
        <v>1.73549318864905</v>
      </c>
      <c r="AD135" s="17" t="n">
        <v>1.6834338223991</v>
      </c>
      <c r="AE135" s="17" t="n">
        <v>1.67837863434037</v>
      </c>
      <c r="AF135" s="17" t="n">
        <v>1.70503267973856</v>
      </c>
      <c r="AG135" s="18" t="n">
        <v>0</v>
      </c>
    </row>
    <row r="136" customFormat="false" ht="12.75" hidden="false" customHeight="false" outlineLevel="0" collapsed="false">
      <c r="A136" s="14"/>
      <c r="B136" s="14"/>
      <c r="C136" s="5" t="n">
        <v>99</v>
      </c>
      <c r="D136" s="5" t="s">
        <v>10</v>
      </c>
      <c r="E136" s="11" t="n">
        <v>0</v>
      </c>
      <c r="F136" s="12" t="n">
        <v>0</v>
      </c>
      <c r="G136" s="12" t="n">
        <v>0</v>
      </c>
      <c r="H136" s="12" t="n">
        <v>0</v>
      </c>
      <c r="I136" s="12" t="n">
        <v>0</v>
      </c>
      <c r="J136" s="12" t="n">
        <v>0</v>
      </c>
      <c r="K136" s="12" t="n">
        <v>0</v>
      </c>
      <c r="L136" s="12" t="n">
        <v>0</v>
      </c>
      <c r="M136" s="12" t="n">
        <v>0</v>
      </c>
      <c r="N136" s="12" t="n">
        <v>0</v>
      </c>
      <c r="O136" s="12" t="n">
        <v>0</v>
      </c>
      <c r="P136" s="12" t="n">
        <v>0</v>
      </c>
      <c r="Q136" s="12" t="n">
        <v>0</v>
      </c>
      <c r="R136" s="12" t="n">
        <v>0</v>
      </c>
      <c r="S136" s="12" t="n">
        <v>0</v>
      </c>
      <c r="T136" s="12" t="n">
        <v>0</v>
      </c>
      <c r="U136" s="12" t="n">
        <v>0</v>
      </c>
      <c r="V136" s="12" t="n">
        <v>0</v>
      </c>
      <c r="W136" s="12" t="n">
        <v>0</v>
      </c>
      <c r="X136" s="12" t="n">
        <v>0</v>
      </c>
      <c r="Y136" s="12" t="n">
        <v>0</v>
      </c>
      <c r="Z136" s="19" t="n">
        <v>2.09884842826019</v>
      </c>
      <c r="AA136" s="19" t="n">
        <v>0</v>
      </c>
      <c r="AB136" s="19" t="n">
        <v>0</v>
      </c>
      <c r="AC136" s="19" t="n">
        <v>2.12267819295406</v>
      </c>
      <c r="AD136" s="19" t="n">
        <v>2.12315471438188</v>
      </c>
      <c r="AE136" s="12" t="n">
        <v>2.16154167569408</v>
      </c>
      <c r="AF136" s="12" t="n">
        <v>2.24718930745402</v>
      </c>
      <c r="AG136" s="13" t="n">
        <v>0</v>
      </c>
    </row>
    <row r="137" customFormat="false" ht="12.75" hidden="false" customHeight="false" outlineLevel="0" collapsed="false">
      <c r="A137" s="14"/>
      <c r="B137" s="14"/>
      <c r="C137" s="14"/>
      <c r="D137" s="15" t="s">
        <v>11</v>
      </c>
      <c r="E137" s="16" t="n">
        <v>0</v>
      </c>
      <c r="F137" s="17" t="n">
        <v>0</v>
      </c>
      <c r="G137" s="17" t="n">
        <v>0</v>
      </c>
      <c r="H137" s="17" t="n">
        <v>0</v>
      </c>
      <c r="I137" s="17" t="n">
        <v>0</v>
      </c>
      <c r="J137" s="17" t="n">
        <v>0</v>
      </c>
      <c r="K137" s="17" t="n">
        <v>0</v>
      </c>
      <c r="L137" s="17" t="n">
        <v>0</v>
      </c>
      <c r="M137" s="17" t="n">
        <v>0</v>
      </c>
      <c r="N137" s="17" t="n">
        <v>0</v>
      </c>
      <c r="O137" s="17" t="n">
        <v>0</v>
      </c>
      <c r="P137" s="17" t="n">
        <v>0</v>
      </c>
      <c r="Q137" s="17" t="n">
        <v>0</v>
      </c>
      <c r="R137" s="17" t="n">
        <v>0</v>
      </c>
      <c r="S137" s="17" t="n">
        <v>0</v>
      </c>
      <c r="T137" s="17" t="n">
        <v>0</v>
      </c>
      <c r="U137" s="17" t="n">
        <v>0</v>
      </c>
      <c r="V137" s="17" t="n">
        <v>0</v>
      </c>
      <c r="W137" s="17" t="n">
        <v>0</v>
      </c>
      <c r="X137" s="17" t="n">
        <v>0</v>
      </c>
      <c r="Y137" s="17" t="n">
        <v>0</v>
      </c>
      <c r="Z137" s="20" t="n">
        <v>1.7269875</v>
      </c>
      <c r="AA137" s="20" t="n">
        <v>0</v>
      </c>
      <c r="AB137" s="20" t="n">
        <v>0</v>
      </c>
      <c r="AC137" s="20" t="n">
        <v>1.86778881745568</v>
      </c>
      <c r="AD137" s="20" t="n">
        <v>1.77948572948775</v>
      </c>
      <c r="AE137" s="17" t="n">
        <v>1.72314666666667</v>
      </c>
      <c r="AF137" s="17" t="n">
        <v>1.80637747548805</v>
      </c>
      <c r="AG137" s="18" t="n">
        <v>0</v>
      </c>
    </row>
    <row r="138" customFormat="false" ht="12.75" hidden="false" customHeight="false" outlineLevel="0" collapsed="false">
      <c r="A138" s="14"/>
      <c r="B138" s="5" t="s">
        <v>9</v>
      </c>
      <c r="C138" s="5" t="n">
        <v>1</v>
      </c>
      <c r="D138" s="5" t="s">
        <v>10</v>
      </c>
      <c r="E138" s="11" t="n">
        <v>0</v>
      </c>
      <c r="F138" s="12" t="n">
        <v>0</v>
      </c>
      <c r="G138" s="12" t="n">
        <v>0</v>
      </c>
      <c r="H138" s="12" t="n">
        <v>0</v>
      </c>
      <c r="I138" s="12" t="n">
        <v>0</v>
      </c>
      <c r="J138" s="12" t="n">
        <v>0</v>
      </c>
      <c r="K138" s="12" t="n">
        <v>0</v>
      </c>
      <c r="L138" s="12" t="n">
        <v>0</v>
      </c>
      <c r="M138" s="12" t="n">
        <v>0</v>
      </c>
      <c r="N138" s="12" t="n">
        <v>0</v>
      </c>
      <c r="O138" s="12" t="n">
        <v>0</v>
      </c>
      <c r="P138" s="12" t="n">
        <v>0</v>
      </c>
      <c r="Q138" s="12" t="n">
        <v>0</v>
      </c>
      <c r="R138" s="12" t="n">
        <v>0</v>
      </c>
      <c r="S138" s="12" t="n">
        <v>0</v>
      </c>
      <c r="T138" s="12" t="n">
        <v>1.96363636363636</v>
      </c>
      <c r="U138" s="12" t="n">
        <v>0</v>
      </c>
      <c r="V138" s="12" t="n">
        <v>0</v>
      </c>
      <c r="W138" s="12" t="n">
        <v>2</v>
      </c>
      <c r="X138" s="12" t="n">
        <v>0</v>
      </c>
      <c r="Y138" s="12" t="n">
        <v>0</v>
      </c>
      <c r="Z138" s="12" t="n">
        <v>1.89189189189189</v>
      </c>
      <c r="AA138" s="12" t="n">
        <v>0</v>
      </c>
      <c r="AB138" s="12" t="n">
        <v>0</v>
      </c>
      <c r="AC138" s="12" t="n">
        <v>2.06411896888219</v>
      </c>
      <c r="AD138" s="12" t="n">
        <v>2.0373677776006</v>
      </c>
      <c r="AE138" s="12" t="n">
        <v>2.06896551724138</v>
      </c>
      <c r="AF138" s="12" t="n">
        <v>2.05258899676375</v>
      </c>
      <c r="AG138" s="13" t="n">
        <v>0</v>
      </c>
    </row>
    <row r="139" customFormat="false" ht="12.75" hidden="false" customHeight="false" outlineLevel="0" collapsed="false">
      <c r="A139" s="14"/>
      <c r="B139" s="14"/>
      <c r="C139" s="14"/>
      <c r="D139" s="15" t="s">
        <v>11</v>
      </c>
      <c r="E139" s="16" t="n">
        <v>0</v>
      </c>
      <c r="F139" s="17" t="n">
        <v>0</v>
      </c>
      <c r="G139" s="17" t="n">
        <v>0</v>
      </c>
      <c r="H139" s="17" t="n">
        <v>0</v>
      </c>
      <c r="I139" s="17" t="n">
        <v>0</v>
      </c>
      <c r="J139" s="17" t="n">
        <v>0</v>
      </c>
      <c r="K139" s="17" t="n">
        <v>0</v>
      </c>
      <c r="L139" s="17" t="n">
        <v>0</v>
      </c>
      <c r="M139" s="17" t="n">
        <v>0</v>
      </c>
      <c r="N139" s="17" t="n">
        <v>0</v>
      </c>
      <c r="O139" s="17" t="n">
        <v>0</v>
      </c>
      <c r="P139" s="17" t="n">
        <v>0</v>
      </c>
      <c r="Q139" s="17" t="n">
        <v>0</v>
      </c>
      <c r="R139" s="17" t="n">
        <v>0</v>
      </c>
      <c r="S139" s="17" t="n">
        <v>0</v>
      </c>
      <c r="T139" s="17" t="n">
        <v>1.99275362318841</v>
      </c>
      <c r="U139" s="17" t="n">
        <v>0</v>
      </c>
      <c r="V139" s="17" t="n">
        <v>0</v>
      </c>
      <c r="W139" s="17" t="n">
        <v>2.04081632653061</v>
      </c>
      <c r="X139" s="17" t="n">
        <v>0</v>
      </c>
      <c r="Y139" s="17" t="n">
        <v>0</v>
      </c>
      <c r="Z139" s="17" t="n">
        <v>1.81372549019608</v>
      </c>
      <c r="AA139" s="17" t="n">
        <v>0</v>
      </c>
      <c r="AB139" s="17" t="n">
        <v>0</v>
      </c>
      <c r="AC139" s="17" t="n">
        <v>1.93350041234243</v>
      </c>
      <c r="AD139" s="17" t="n">
        <v>1.84753325062278</v>
      </c>
      <c r="AE139" s="17" t="n">
        <v>1.93333333333333</v>
      </c>
      <c r="AF139" s="17" t="n">
        <v>1.94786774671416</v>
      </c>
      <c r="AG139" s="18" t="n">
        <v>0</v>
      </c>
    </row>
    <row r="140" customFormat="false" ht="12.75" hidden="false" customHeight="false" outlineLevel="0" collapsed="false">
      <c r="A140" s="14"/>
      <c r="B140" s="14"/>
      <c r="C140" s="5" t="n">
        <v>2</v>
      </c>
      <c r="D140" s="5" t="s">
        <v>10</v>
      </c>
      <c r="E140" s="11" t="n">
        <v>0</v>
      </c>
      <c r="F140" s="12" t="n">
        <v>0</v>
      </c>
      <c r="G140" s="12" t="n">
        <v>0</v>
      </c>
      <c r="H140" s="12" t="n">
        <v>0</v>
      </c>
      <c r="I140" s="12" t="n">
        <v>0</v>
      </c>
      <c r="J140" s="12" t="n">
        <v>0</v>
      </c>
      <c r="K140" s="12" t="n">
        <v>0</v>
      </c>
      <c r="L140" s="12" t="n">
        <v>0</v>
      </c>
      <c r="M140" s="12" t="n">
        <v>0</v>
      </c>
      <c r="N140" s="12" t="n">
        <v>0</v>
      </c>
      <c r="O140" s="12" t="n">
        <v>0</v>
      </c>
      <c r="P140" s="12" t="n">
        <v>0</v>
      </c>
      <c r="Q140" s="12" t="n">
        <v>0</v>
      </c>
      <c r="R140" s="12" t="n">
        <v>0</v>
      </c>
      <c r="S140" s="12" t="n">
        <v>0</v>
      </c>
      <c r="T140" s="12" t="n">
        <v>1.94087804878049</v>
      </c>
      <c r="U140" s="12" t="n">
        <v>0</v>
      </c>
      <c r="V140" s="12" t="n">
        <v>0</v>
      </c>
      <c r="W140" s="12" t="n">
        <v>1.9449861613796</v>
      </c>
      <c r="X140" s="12" t="n">
        <v>0</v>
      </c>
      <c r="Y140" s="12" t="n">
        <v>0</v>
      </c>
      <c r="Z140" s="12" t="n">
        <v>1.78451178451178</v>
      </c>
      <c r="AA140" s="12" t="n">
        <v>0</v>
      </c>
      <c r="AB140" s="12" t="n">
        <v>0</v>
      </c>
      <c r="AC140" s="12" t="n">
        <v>2.00317789546058</v>
      </c>
      <c r="AD140" s="12" t="n">
        <v>2.00316359696641</v>
      </c>
      <c r="AE140" s="12" t="n">
        <v>2.01608</v>
      </c>
      <c r="AF140" s="12" t="n">
        <v>2.0546075343424</v>
      </c>
      <c r="AG140" s="13" t="n">
        <v>0</v>
      </c>
    </row>
    <row r="141" customFormat="false" ht="12.75" hidden="false" customHeight="false" outlineLevel="0" collapsed="false">
      <c r="A141" s="14"/>
      <c r="B141" s="14"/>
      <c r="C141" s="14"/>
      <c r="D141" s="15" t="s">
        <v>11</v>
      </c>
      <c r="E141" s="16" t="n">
        <v>0</v>
      </c>
      <c r="F141" s="17" t="n">
        <v>0</v>
      </c>
      <c r="G141" s="17" t="n">
        <v>0</v>
      </c>
      <c r="H141" s="17" t="n">
        <v>0</v>
      </c>
      <c r="I141" s="17" t="n">
        <v>0</v>
      </c>
      <c r="J141" s="17" t="n">
        <v>0</v>
      </c>
      <c r="K141" s="17" t="n">
        <v>0</v>
      </c>
      <c r="L141" s="17" t="n">
        <v>0</v>
      </c>
      <c r="M141" s="17" t="n">
        <v>0</v>
      </c>
      <c r="N141" s="17" t="n">
        <v>0</v>
      </c>
      <c r="O141" s="17" t="n">
        <v>0</v>
      </c>
      <c r="P141" s="17" t="n">
        <v>0</v>
      </c>
      <c r="Q141" s="17" t="n">
        <v>0</v>
      </c>
      <c r="R141" s="17" t="n">
        <v>0</v>
      </c>
      <c r="S141" s="17" t="n">
        <v>0</v>
      </c>
      <c r="T141" s="17" t="n">
        <v>1.91588785046729</v>
      </c>
      <c r="U141" s="17" t="n">
        <v>0</v>
      </c>
      <c r="V141" s="17" t="n">
        <v>0</v>
      </c>
      <c r="W141" s="17" t="n">
        <v>1.68266819517088</v>
      </c>
      <c r="X141" s="17" t="n">
        <v>0</v>
      </c>
      <c r="Y141" s="17" t="n">
        <v>0</v>
      </c>
      <c r="Z141" s="17" t="n">
        <v>1.65</v>
      </c>
      <c r="AA141" s="17" t="n">
        <v>0</v>
      </c>
      <c r="AB141" s="17" t="n">
        <v>0</v>
      </c>
      <c r="AC141" s="17" t="n">
        <v>1.73964821326421</v>
      </c>
      <c r="AD141" s="17" t="n">
        <v>1.61290322580645</v>
      </c>
      <c r="AE141" s="17" t="n">
        <v>1.72413793103448</v>
      </c>
      <c r="AF141" s="17" t="n">
        <v>1.76312666666667</v>
      </c>
      <c r="AG141" s="18" t="n">
        <v>0</v>
      </c>
    </row>
    <row r="142" customFormat="false" ht="12.75" hidden="false" customHeight="false" outlineLevel="0" collapsed="false">
      <c r="A142" s="14"/>
      <c r="B142" s="14"/>
      <c r="C142" s="5" t="n">
        <v>99</v>
      </c>
      <c r="D142" s="5" t="s">
        <v>10</v>
      </c>
      <c r="E142" s="11" t="n">
        <v>0</v>
      </c>
      <c r="F142" s="12" t="n">
        <v>0</v>
      </c>
      <c r="G142" s="12" t="n">
        <v>0</v>
      </c>
      <c r="H142" s="12" t="n">
        <v>0</v>
      </c>
      <c r="I142" s="12" t="n">
        <v>0</v>
      </c>
      <c r="J142" s="12" t="n">
        <v>0</v>
      </c>
      <c r="K142" s="12" t="n">
        <v>0</v>
      </c>
      <c r="L142" s="12" t="n">
        <v>0</v>
      </c>
      <c r="M142" s="12" t="n">
        <v>0</v>
      </c>
      <c r="N142" s="12" t="n">
        <v>0</v>
      </c>
      <c r="O142" s="12" t="n">
        <v>0</v>
      </c>
      <c r="P142" s="12" t="n">
        <v>0</v>
      </c>
      <c r="Q142" s="12" t="n">
        <v>0</v>
      </c>
      <c r="R142" s="12" t="n">
        <v>0</v>
      </c>
      <c r="S142" s="12" t="n">
        <v>0</v>
      </c>
      <c r="T142" s="19" t="n">
        <v>1.96748678405342</v>
      </c>
      <c r="U142" s="19" t="n">
        <v>0</v>
      </c>
      <c r="V142" s="19" t="n">
        <v>0</v>
      </c>
      <c r="W142" s="19" t="n">
        <v>2.018</v>
      </c>
      <c r="X142" s="19" t="n">
        <v>0</v>
      </c>
      <c r="Y142" s="19" t="n">
        <v>0</v>
      </c>
      <c r="Z142" s="19" t="n">
        <v>1.92444339175746</v>
      </c>
      <c r="AA142" s="19" t="n">
        <v>0</v>
      </c>
      <c r="AB142" s="19" t="n">
        <v>0</v>
      </c>
      <c r="AC142" s="19" t="n">
        <v>2.03127437685264</v>
      </c>
      <c r="AD142" s="19" t="n">
        <v>2.06765870442564</v>
      </c>
      <c r="AE142" s="12" t="n">
        <v>2.03594545454545</v>
      </c>
      <c r="AF142" s="12" t="n">
        <v>2.05375212224109</v>
      </c>
      <c r="AG142" s="13" t="n">
        <v>0</v>
      </c>
    </row>
    <row r="143" customFormat="false" ht="12.75" hidden="false" customHeight="false" outlineLevel="0" collapsed="false">
      <c r="A143" s="14"/>
      <c r="B143" s="14"/>
      <c r="C143" s="14"/>
      <c r="D143" s="15" t="s">
        <v>11</v>
      </c>
      <c r="E143" s="16" t="n">
        <v>0</v>
      </c>
      <c r="F143" s="17" t="n">
        <v>0</v>
      </c>
      <c r="G143" s="17" t="n">
        <v>0</v>
      </c>
      <c r="H143" s="17" t="n">
        <v>0</v>
      </c>
      <c r="I143" s="17" t="n">
        <v>0</v>
      </c>
      <c r="J143" s="17" t="n">
        <v>0</v>
      </c>
      <c r="K143" s="17" t="n">
        <v>0</v>
      </c>
      <c r="L143" s="17" t="n">
        <v>0</v>
      </c>
      <c r="M143" s="17" t="n">
        <v>0</v>
      </c>
      <c r="N143" s="17" t="n">
        <v>0</v>
      </c>
      <c r="O143" s="17" t="n">
        <v>0</v>
      </c>
      <c r="P143" s="17" t="n">
        <v>0</v>
      </c>
      <c r="Q143" s="17" t="n">
        <v>0</v>
      </c>
      <c r="R143" s="17" t="n">
        <v>0</v>
      </c>
      <c r="S143" s="17" t="n">
        <v>0</v>
      </c>
      <c r="T143" s="20" t="n">
        <v>2.0622131147541</v>
      </c>
      <c r="U143" s="20" t="n">
        <v>0</v>
      </c>
      <c r="V143" s="20" t="n">
        <v>0</v>
      </c>
      <c r="W143" s="20" t="n">
        <v>1.94796159732851</v>
      </c>
      <c r="X143" s="20" t="n">
        <v>0</v>
      </c>
      <c r="Y143" s="20" t="n">
        <v>0</v>
      </c>
      <c r="Z143" s="20" t="n">
        <v>1.69745703085737</v>
      </c>
      <c r="AA143" s="20" t="n">
        <v>0</v>
      </c>
      <c r="AB143" s="20" t="n">
        <v>0</v>
      </c>
      <c r="AC143" s="20" t="n">
        <v>1.92219146482122</v>
      </c>
      <c r="AD143" s="20" t="n">
        <v>1.74769333333333</v>
      </c>
      <c r="AE143" s="17" t="n">
        <v>1.83333333333333</v>
      </c>
      <c r="AF143" s="17" t="n">
        <v>1.90676594367109</v>
      </c>
      <c r="AG143" s="18" t="n">
        <v>0</v>
      </c>
    </row>
    <row r="144" customFormat="false" ht="12.75" hidden="false" customHeight="false" outlineLevel="0" collapsed="false">
      <c r="A144" s="5" t="s">
        <v>38</v>
      </c>
      <c r="B144" s="5" t="s">
        <v>33</v>
      </c>
      <c r="C144" s="5" t="n">
        <v>1</v>
      </c>
      <c r="D144" s="5" t="s">
        <v>10</v>
      </c>
      <c r="E144" s="11" t="n">
        <v>0</v>
      </c>
      <c r="F144" s="12" t="n">
        <v>0</v>
      </c>
      <c r="G144" s="12" t="n">
        <v>0</v>
      </c>
      <c r="H144" s="12" t="n">
        <v>0</v>
      </c>
      <c r="I144" s="12" t="n">
        <v>0</v>
      </c>
      <c r="J144" s="12" t="n">
        <v>0</v>
      </c>
      <c r="K144" s="12" t="n">
        <v>0</v>
      </c>
      <c r="L144" s="12" t="n">
        <v>1.5</v>
      </c>
      <c r="M144" s="12" t="n">
        <v>1.57352941176471</v>
      </c>
      <c r="N144" s="12" t="n">
        <v>1.59722222222222</v>
      </c>
      <c r="O144" s="12" t="n">
        <v>1.62337662337662</v>
      </c>
      <c r="P144" s="12" t="n">
        <v>1.68292682926829</v>
      </c>
      <c r="Q144" s="12" t="n">
        <v>1.63736263736264</v>
      </c>
      <c r="R144" s="12" t="n">
        <v>1.67368421052632</v>
      </c>
      <c r="S144" s="12" t="n">
        <v>1.6734693877551</v>
      </c>
      <c r="T144" s="12" t="n">
        <v>1.67647058823529</v>
      </c>
      <c r="U144" s="12" t="n">
        <v>1.72380952380952</v>
      </c>
      <c r="V144" s="12" t="n">
        <v>1.74074074074074</v>
      </c>
      <c r="W144" s="12" t="n">
        <v>0</v>
      </c>
      <c r="X144" s="12" t="n">
        <v>0</v>
      </c>
      <c r="Y144" s="12" t="n">
        <v>0</v>
      </c>
      <c r="Z144" s="12" t="n">
        <v>0</v>
      </c>
      <c r="AA144" s="12" t="n">
        <v>0</v>
      </c>
      <c r="AB144" s="12" t="n">
        <v>0</v>
      </c>
      <c r="AC144" s="12" t="n">
        <v>0</v>
      </c>
      <c r="AD144" s="12" t="n">
        <v>0</v>
      </c>
      <c r="AE144" s="12" t="n">
        <v>0</v>
      </c>
      <c r="AF144" s="12" t="n">
        <v>0</v>
      </c>
      <c r="AG144" s="13" t="n">
        <v>0</v>
      </c>
    </row>
    <row r="145" customFormat="false" ht="12.75" hidden="false" customHeight="false" outlineLevel="0" collapsed="false">
      <c r="A145" s="14"/>
      <c r="B145" s="14"/>
      <c r="C145" s="14"/>
      <c r="D145" s="15" t="s">
        <v>11</v>
      </c>
      <c r="E145" s="16" t="n">
        <v>0</v>
      </c>
      <c r="F145" s="17" t="n">
        <v>0</v>
      </c>
      <c r="G145" s="17" t="n">
        <v>0</v>
      </c>
      <c r="H145" s="17" t="n">
        <v>0</v>
      </c>
      <c r="I145" s="17" t="n">
        <v>0</v>
      </c>
      <c r="J145" s="17" t="n">
        <v>0</v>
      </c>
      <c r="K145" s="17" t="n">
        <v>0</v>
      </c>
      <c r="L145" s="17" t="n">
        <v>1.39130434782609</v>
      </c>
      <c r="M145" s="17" t="n">
        <v>1.41666666666667</v>
      </c>
      <c r="N145" s="17" t="n">
        <v>1.44</v>
      </c>
      <c r="O145" s="17" t="n">
        <v>1.4</v>
      </c>
      <c r="P145" s="17" t="n">
        <v>1.41379310344828</v>
      </c>
      <c r="Q145" s="17" t="n">
        <v>1.44444444444444</v>
      </c>
      <c r="R145" s="17" t="n">
        <v>1.43939393939394</v>
      </c>
      <c r="S145" s="17" t="n">
        <v>1.4</v>
      </c>
      <c r="T145" s="17" t="n">
        <v>1.41666666666667</v>
      </c>
      <c r="U145" s="17" t="n">
        <v>1.41891891891892</v>
      </c>
      <c r="V145" s="17" t="n">
        <v>1.4025974025974</v>
      </c>
      <c r="W145" s="17" t="n">
        <v>0</v>
      </c>
      <c r="X145" s="17" t="n">
        <v>0</v>
      </c>
      <c r="Y145" s="17" t="n">
        <v>0</v>
      </c>
      <c r="Z145" s="17" t="n">
        <v>0</v>
      </c>
      <c r="AA145" s="17" t="n">
        <v>0</v>
      </c>
      <c r="AB145" s="17" t="n">
        <v>0</v>
      </c>
      <c r="AC145" s="17" t="n">
        <v>0</v>
      </c>
      <c r="AD145" s="17" t="n">
        <v>0</v>
      </c>
      <c r="AE145" s="17" t="n">
        <v>0</v>
      </c>
      <c r="AF145" s="17" t="n">
        <v>0</v>
      </c>
      <c r="AG145" s="18" t="n">
        <v>0</v>
      </c>
    </row>
    <row r="146" customFormat="false" ht="12.75" hidden="false" customHeight="false" outlineLevel="0" collapsed="false">
      <c r="A146" s="14"/>
      <c r="B146" s="14"/>
      <c r="C146" s="5" t="n">
        <v>2</v>
      </c>
      <c r="D146" s="5" t="s">
        <v>10</v>
      </c>
      <c r="E146" s="11" t="n">
        <v>0</v>
      </c>
      <c r="F146" s="12" t="n">
        <v>0</v>
      </c>
      <c r="G146" s="12" t="n">
        <v>0</v>
      </c>
      <c r="H146" s="12" t="n">
        <v>0</v>
      </c>
      <c r="I146" s="12" t="n">
        <v>0</v>
      </c>
      <c r="J146" s="12" t="n">
        <v>0</v>
      </c>
      <c r="K146" s="12" t="n">
        <v>0</v>
      </c>
      <c r="L146" s="12" t="n">
        <v>1.44230769230769</v>
      </c>
      <c r="M146" s="12" t="n">
        <v>1.44642857142857</v>
      </c>
      <c r="N146" s="12" t="n">
        <v>1.5</v>
      </c>
      <c r="O146" s="12" t="n">
        <v>1.54838709677419</v>
      </c>
      <c r="P146" s="12" t="n">
        <v>1.57575757575758</v>
      </c>
      <c r="Q146" s="12" t="n">
        <v>1.55405405405405</v>
      </c>
      <c r="R146" s="12" t="n">
        <v>1.57692307692308</v>
      </c>
      <c r="S146" s="12" t="n">
        <v>1.5609756097561</v>
      </c>
      <c r="T146" s="12" t="n">
        <v>1.57647058823529</v>
      </c>
      <c r="U146" s="12" t="n">
        <v>1.64367816091954</v>
      </c>
      <c r="V146" s="12" t="n">
        <v>1.64444444444444</v>
      </c>
      <c r="W146" s="12" t="n">
        <v>0</v>
      </c>
      <c r="X146" s="12" t="n">
        <v>0</v>
      </c>
      <c r="Y146" s="12" t="n">
        <v>0</v>
      </c>
      <c r="Z146" s="12" t="n">
        <v>0</v>
      </c>
      <c r="AA146" s="12" t="n">
        <v>0</v>
      </c>
      <c r="AB146" s="12" t="n">
        <v>0</v>
      </c>
      <c r="AC146" s="12" t="n">
        <v>0</v>
      </c>
      <c r="AD146" s="12" t="n">
        <v>0</v>
      </c>
      <c r="AE146" s="12" t="n">
        <v>0</v>
      </c>
      <c r="AF146" s="12" t="n">
        <v>0</v>
      </c>
      <c r="AG146" s="13" t="n">
        <v>0</v>
      </c>
    </row>
    <row r="147" customFormat="false" ht="12.75" hidden="false" customHeight="false" outlineLevel="0" collapsed="false">
      <c r="A147" s="14"/>
      <c r="B147" s="14"/>
      <c r="C147" s="14"/>
      <c r="D147" s="15" t="s">
        <v>11</v>
      </c>
      <c r="E147" s="16" t="n">
        <v>0</v>
      </c>
      <c r="F147" s="17" t="n">
        <v>0</v>
      </c>
      <c r="G147" s="17" t="n">
        <v>0</v>
      </c>
      <c r="H147" s="17" t="n">
        <v>0</v>
      </c>
      <c r="I147" s="17" t="n">
        <v>0</v>
      </c>
      <c r="J147" s="17" t="n">
        <v>0</v>
      </c>
      <c r="K147" s="17" t="n">
        <v>0</v>
      </c>
      <c r="L147" s="17" t="n">
        <v>1.57575757575758</v>
      </c>
      <c r="M147" s="17" t="n">
        <v>1.55555555555556</v>
      </c>
      <c r="N147" s="17" t="n">
        <v>1.48717948717949</v>
      </c>
      <c r="O147" s="17" t="n">
        <v>1.31914893617021</v>
      </c>
      <c r="P147" s="17" t="n">
        <v>1.32</v>
      </c>
      <c r="Q147" s="17" t="n">
        <v>1.34545454545455</v>
      </c>
      <c r="R147" s="17" t="n">
        <v>1.32203389830509</v>
      </c>
      <c r="S147" s="17" t="n">
        <v>1.32258064516129</v>
      </c>
      <c r="T147" s="17" t="n">
        <v>1.328125</v>
      </c>
      <c r="U147" s="17" t="n">
        <v>1.31818181818182</v>
      </c>
      <c r="V147" s="17" t="n">
        <v>1.30434782608696</v>
      </c>
      <c r="W147" s="17" t="n">
        <v>0</v>
      </c>
      <c r="X147" s="17" t="n">
        <v>0</v>
      </c>
      <c r="Y147" s="17" t="n">
        <v>0</v>
      </c>
      <c r="Z147" s="17" t="n">
        <v>0</v>
      </c>
      <c r="AA147" s="17" t="n">
        <v>0</v>
      </c>
      <c r="AB147" s="17" t="n">
        <v>0</v>
      </c>
      <c r="AC147" s="17" t="n">
        <v>0</v>
      </c>
      <c r="AD147" s="17" t="n">
        <v>0</v>
      </c>
      <c r="AE147" s="17" t="n">
        <v>0</v>
      </c>
      <c r="AF147" s="17" t="n">
        <v>0</v>
      </c>
      <c r="AG147" s="18" t="n">
        <v>0</v>
      </c>
    </row>
    <row r="148" customFormat="false" ht="12.75" hidden="false" customHeight="false" outlineLevel="0" collapsed="false">
      <c r="A148" s="14"/>
      <c r="B148" s="14"/>
      <c r="C148" s="5" t="n">
        <v>99</v>
      </c>
      <c r="D148" s="5" t="s">
        <v>10</v>
      </c>
      <c r="E148" s="11" t="n">
        <v>0</v>
      </c>
      <c r="F148" s="12" t="n">
        <v>0</v>
      </c>
      <c r="G148" s="12" t="n">
        <v>0</v>
      </c>
      <c r="H148" s="12" t="n">
        <v>0</v>
      </c>
      <c r="I148" s="12" t="n">
        <v>0</v>
      </c>
      <c r="J148" s="12" t="n">
        <v>0</v>
      </c>
      <c r="K148" s="12" t="n">
        <v>0</v>
      </c>
      <c r="L148" s="19" t="n">
        <v>1.51666666666667</v>
      </c>
      <c r="M148" s="19" t="n">
        <v>1.578125</v>
      </c>
      <c r="N148" s="19" t="n">
        <v>1.61194029850746</v>
      </c>
      <c r="O148" s="19" t="n">
        <v>1.63888888888889</v>
      </c>
      <c r="P148" s="19" t="n">
        <v>1.67532467532468</v>
      </c>
      <c r="Q148" s="19" t="n">
        <v>1.64705882352941</v>
      </c>
      <c r="R148" s="19" t="n">
        <v>1.68539325842697</v>
      </c>
      <c r="S148" s="19" t="n">
        <v>1.66666666666667</v>
      </c>
      <c r="T148" s="19" t="n">
        <v>1.65979381443299</v>
      </c>
      <c r="U148" s="19" t="n">
        <v>1.72727272727273</v>
      </c>
      <c r="V148" s="19" t="n">
        <v>1.73529411764706</v>
      </c>
      <c r="W148" s="12" t="n">
        <v>0</v>
      </c>
      <c r="X148" s="12" t="n">
        <v>0</v>
      </c>
      <c r="Y148" s="12" t="n">
        <v>0</v>
      </c>
      <c r="Z148" s="12" t="n">
        <v>0</v>
      </c>
      <c r="AA148" s="12" t="n">
        <v>0</v>
      </c>
      <c r="AB148" s="12" t="n">
        <v>0</v>
      </c>
      <c r="AC148" s="12" t="n">
        <v>0</v>
      </c>
      <c r="AD148" s="12" t="n">
        <v>0</v>
      </c>
      <c r="AE148" s="12" t="n">
        <v>0</v>
      </c>
      <c r="AF148" s="12" t="n">
        <v>0</v>
      </c>
      <c r="AG148" s="13" t="n">
        <v>0</v>
      </c>
    </row>
    <row r="149" customFormat="false" ht="12.75" hidden="false" customHeight="false" outlineLevel="0" collapsed="false">
      <c r="A149" s="14"/>
      <c r="B149" s="14"/>
      <c r="C149" s="14"/>
      <c r="D149" s="15" t="s">
        <v>11</v>
      </c>
      <c r="E149" s="16" t="n">
        <v>0</v>
      </c>
      <c r="F149" s="17" t="n">
        <v>0</v>
      </c>
      <c r="G149" s="17" t="n">
        <v>0</v>
      </c>
      <c r="H149" s="17" t="n">
        <v>0</v>
      </c>
      <c r="I149" s="17" t="n">
        <v>0</v>
      </c>
      <c r="J149" s="17" t="n">
        <v>0</v>
      </c>
      <c r="K149" s="17" t="n">
        <v>0</v>
      </c>
      <c r="L149" s="20" t="n">
        <v>1.46341463414634</v>
      </c>
      <c r="M149" s="20" t="n">
        <v>1.45454545454545</v>
      </c>
      <c r="N149" s="20" t="n">
        <v>1.45652173913043</v>
      </c>
      <c r="O149" s="20" t="n">
        <v>1.38461538461538</v>
      </c>
      <c r="P149" s="20" t="n">
        <v>1.4</v>
      </c>
      <c r="Q149" s="20" t="n">
        <v>1.41666666666667</v>
      </c>
      <c r="R149" s="20" t="n">
        <v>1.41269841269841</v>
      </c>
      <c r="S149" s="20" t="n">
        <v>1.40909090909091</v>
      </c>
      <c r="T149" s="20" t="n">
        <v>1.40579710144928</v>
      </c>
      <c r="U149" s="20" t="n">
        <v>1.3943661971831</v>
      </c>
      <c r="V149" s="20" t="n">
        <v>1.37837837837838</v>
      </c>
      <c r="W149" s="17" t="n">
        <v>0</v>
      </c>
      <c r="X149" s="17" t="n">
        <v>0</v>
      </c>
      <c r="Y149" s="17" t="n">
        <v>0</v>
      </c>
      <c r="Z149" s="17" t="n">
        <v>0</v>
      </c>
      <c r="AA149" s="17" t="n">
        <v>0</v>
      </c>
      <c r="AB149" s="17" t="n">
        <v>0</v>
      </c>
      <c r="AC149" s="17" t="n">
        <v>0</v>
      </c>
      <c r="AD149" s="17" t="n">
        <v>0</v>
      </c>
      <c r="AE149" s="17" t="n">
        <v>0</v>
      </c>
      <c r="AF149" s="17" t="n">
        <v>0</v>
      </c>
      <c r="AG149" s="18" t="n">
        <v>0</v>
      </c>
    </row>
    <row r="150" customFormat="false" ht="12.75" hidden="false" customHeight="false" outlineLevel="0" collapsed="false">
      <c r="A150" s="14"/>
      <c r="B150" s="5" t="s">
        <v>39</v>
      </c>
      <c r="C150" s="5" t="n">
        <v>1</v>
      </c>
      <c r="D150" s="5" t="s">
        <v>10</v>
      </c>
      <c r="E150" s="11" t="n">
        <v>0</v>
      </c>
      <c r="F150" s="12" t="n">
        <v>0</v>
      </c>
      <c r="G150" s="12" t="n">
        <v>0</v>
      </c>
      <c r="H150" s="12" t="n">
        <v>0</v>
      </c>
      <c r="I150" s="12" t="n">
        <v>0</v>
      </c>
      <c r="J150" s="12" t="n">
        <v>0</v>
      </c>
      <c r="K150" s="12" t="n">
        <v>0</v>
      </c>
      <c r="L150" s="12" t="n">
        <v>1.517</v>
      </c>
      <c r="M150" s="12" t="n">
        <v>1.563</v>
      </c>
      <c r="N150" s="12" t="n">
        <v>0</v>
      </c>
      <c r="O150" s="12" t="n">
        <v>1.56</v>
      </c>
      <c r="P150" s="12" t="n">
        <v>0</v>
      </c>
      <c r="Q150" s="12" t="n">
        <v>1.555</v>
      </c>
      <c r="R150" s="12" t="n">
        <v>0</v>
      </c>
      <c r="S150" s="12" t="n">
        <v>1.652</v>
      </c>
      <c r="T150" s="12" t="n">
        <v>0</v>
      </c>
      <c r="U150" s="12" t="n">
        <v>1.6665</v>
      </c>
      <c r="V150" s="12" t="n">
        <v>0</v>
      </c>
      <c r="W150" s="12" t="n">
        <v>0</v>
      </c>
      <c r="X150" s="12" t="n">
        <v>0</v>
      </c>
      <c r="Y150" s="12" t="n">
        <v>0</v>
      </c>
      <c r="Z150" s="12" t="n">
        <v>0</v>
      </c>
      <c r="AA150" s="12" t="n">
        <v>0</v>
      </c>
      <c r="AB150" s="12" t="n">
        <v>0</v>
      </c>
      <c r="AC150" s="12" t="n">
        <v>0</v>
      </c>
      <c r="AD150" s="12" t="n">
        <v>0</v>
      </c>
      <c r="AE150" s="12" t="n">
        <v>0</v>
      </c>
      <c r="AF150" s="12" t="n">
        <v>0</v>
      </c>
      <c r="AG150" s="13" t="n">
        <v>0</v>
      </c>
    </row>
    <row r="151" customFormat="false" ht="12.75" hidden="false" customHeight="false" outlineLevel="0" collapsed="false">
      <c r="A151" s="14"/>
      <c r="B151" s="14"/>
      <c r="C151" s="14"/>
      <c r="D151" s="15" t="s">
        <v>11</v>
      </c>
      <c r="E151" s="16" t="n">
        <v>0</v>
      </c>
      <c r="F151" s="17" t="n">
        <v>0</v>
      </c>
      <c r="G151" s="17" t="n">
        <v>0</v>
      </c>
      <c r="H151" s="17" t="n">
        <v>0</v>
      </c>
      <c r="I151" s="17" t="n">
        <v>0</v>
      </c>
      <c r="J151" s="17" t="n">
        <v>0</v>
      </c>
      <c r="K151" s="17" t="n">
        <v>0</v>
      </c>
      <c r="L151" s="17" t="n">
        <v>1.44927536231884</v>
      </c>
      <c r="M151" s="17" t="n">
        <v>1.42247510668563</v>
      </c>
      <c r="N151" s="17" t="n">
        <v>0</v>
      </c>
      <c r="O151" s="17" t="n">
        <v>1.38504155124654</v>
      </c>
      <c r="P151" s="17" t="n">
        <v>0</v>
      </c>
      <c r="Q151" s="17" t="n">
        <v>1.42857142857143</v>
      </c>
      <c r="R151" s="17" t="n">
        <v>0</v>
      </c>
      <c r="S151" s="17" t="n">
        <v>1.53374233128834</v>
      </c>
      <c r="T151" s="17" t="n">
        <v>0</v>
      </c>
      <c r="U151" s="17" t="n">
        <v>1.6</v>
      </c>
      <c r="V151" s="17" t="n">
        <v>0</v>
      </c>
      <c r="W151" s="17" t="n">
        <v>0</v>
      </c>
      <c r="X151" s="17" t="n">
        <v>0</v>
      </c>
      <c r="Y151" s="17" t="n">
        <v>0</v>
      </c>
      <c r="Z151" s="17" t="n">
        <v>0</v>
      </c>
      <c r="AA151" s="17" t="n">
        <v>0</v>
      </c>
      <c r="AB151" s="17" t="n">
        <v>0</v>
      </c>
      <c r="AC151" s="17" t="n">
        <v>0</v>
      </c>
      <c r="AD151" s="17" t="n">
        <v>0</v>
      </c>
      <c r="AE151" s="17" t="n">
        <v>0</v>
      </c>
      <c r="AF151" s="17" t="n">
        <v>0</v>
      </c>
      <c r="AG151" s="18" t="n">
        <v>0</v>
      </c>
    </row>
    <row r="152" customFormat="false" ht="12.75" hidden="false" customHeight="false" outlineLevel="0" collapsed="false">
      <c r="A152" s="14"/>
      <c r="B152" s="14"/>
      <c r="C152" s="5" t="n">
        <v>2</v>
      </c>
      <c r="D152" s="5" t="s">
        <v>10</v>
      </c>
      <c r="E152" s="11" t="n">
        <v>0</v>
      </c>
      <c r="F152" s="12" t="n">
        <v>0</v>
      </c>
      <c r="G152" s="12" t="n">
        <v>0</v>
      </c>
      <c r="H152" s="12" t="n">
        <v>0</v>
      </c>
      <c r="I152" s="12" t="n">
        <v>0</v>
      </c>
      <c r="J152" s="12" t="n">
        <v>0</v>
      </c>
      <c r="K152" s="12" t="n">
        <v>0</v>
      </c>
      <c r="L152" s="12" t="n">
        <v>1.331</v>
      </c>
      <c r="M152" s="12" t="n">
        <v>1.357</v>
      </c>
      <c r="N152" s="12" t="n">
        <v>0</v>
      </c>
      <c r="O152" s="12" t="n">
        <v>1.375</v>
      </c>
      <c r="P152" s="12" t="n">
        <v>0</v>
      </c>
      <c r="Q152" s="12" t="n">
        <v>1.389</v>
      </c>
      <c r="R152" s="12" t="n">
        <v>0</v>
      </c>
      <c r="S152" s="12" t="n">
        <v>1.4</v>
      </c>
      <c r="T152" s="12" t="n">
        <v>0</v>
      </c>
      <c r="U152" s="12" t="n">
        <v>1.46370023419204</v>
      </c>
      <c r="V152" s="12" t="n">
        <v>0</v>
      </c>
      <c r="W152" s="12" t="n">
        <v>0</v>
      </c>
      <c r="X152" s="12" t="n">
        <v>0</v>
      </c>
      <c r="Y152" s="12" t="n">
        <v>0</v>
      </c>
      <c r="Z152" s="12" t="n">
        <v>0</v>
      </c>
      <c r="AA152" s="12" t="n">
        <v>0</v>
      </c>
      <c r="AB152" s="12" t="n">
        <v>0</v>
      </c>
      <c r="AC152" s="12" t="n">
        <v>0</v>
      </c>
      <c r="AD152" s="12" t="n">
        <v>0</v>
      </c>
      <c r="AE152" s="12" t="n">
        <v>0</v>
      </c>
      <c r="AF152" s="12" t="n">
        <v>0</v>
      </c>
      <c r="AG152" s="13" t="n">
        <v>0</v>
      </c>
    </row>
    <row r="153" customFormat="false" ht="12.75" hidden="false" customHeight="false" outlineLevel="0" collapsed="false">
      <c r="A153" s="14"/>
      <c r="B153" s="14"/>
      <c r="C153" s="14"/>
      <c r="D153" s="15" t="s">
        <v>11</v>
      </c>
      <c r="E153" s="16" t="n">
        <v>0</v>
      </c>
      <c r="F153" s="17" t="n">
        <v>0</v>
      </c>
      <c r="G153" s="17" t="n">
        <v>0</v>
      </c>
      <c r="H153" s="17" t="n">
        <v>0</v>
      </c>
      <c r="I153" s="17" t="n">
        <v>0</v>
      </c>
      <c r="J153" s="17" t="n">
        <v>0</v>
      </c>
      <c r="K153" s="17" t="n">
        <v>0</v>
      </c>
      <c r="L153" s="17" t="n">
        <v>1.55038759689922</v>
      </c>
      <c r="M153" s="17" t="n">
        <v>1.45772594752187</v>
      </c>
      <c r="N153" s="17" t="n">
        <v>0</v>
      </c>
      <c r="O153" s="17" t="n">
        <v>1.33333333333333</v>
      </c>
      <c r="P153" s="17" t="n">
        <v>0</v>
      </c>
      <c r="Q153" s="17" t="n">
        <v>1.49925037481259</v>
      </c>
      <c r="R153" s="17" t="n">
        <v>0</v>
      </c>
      <c r="S153" s="17" t="n">
        <v>1.66666666666667</v>
      </c>
      <c r="T153" s="17" t="n">
        <v>0</v>
      </c>
      <c r="U153" s="17" t="n">
        <v>1.57710064635272</v>
      </c>
      <c r="V153" s="17" t="n">
        <v>0</v>
      </c>
      <c r="W153" s="17" t="n">
        <v>0</v>
      </c>
      <c r="X153" s="17" t="n">
        <v>0</v>
      </c>
      <c r="Y153" s="17" t="n">
        <v>0</v>
      </c>
      <c r="Z153" s="17" t="n">
        <v>0</v>
      </c>
      <c r="AA153" s="17" t="n">
        <v>0</v>
      </c>
      <c r="AB153" s="17" t="n">
        <v>0</v>
      </c>
      <c r="AC153" s="17" t="n">
        <v>0</v>
      </c>
      <c r="AD153" s="17" t="n">
        <v>0</v>
      </c>
      <c r="AE153" s="17" t="n">
        <v>0</v>
      </c>
      <c r="AF153" s="17" t="n">
        <v>0</v>
      </c>
      <c r="AG153" s="18" t="n">
        <v>0</v>
      </c>
    </row>
    <row r="154" customFormat="false" ht="12.75" hidden="false" customHeight="false" outlineLevel="0" collapsed="false">
      <c r="A154" s="14"/>
      <c r="B154" s="14"/>
      <c r="C154" s="5" t="n">
        <v>99</v>
      </c>
      <c r="D154" s="5" t="s">
        <v>10</v>
      </c>
      <c r="E154" s="11" t="n">
        <v>0</v>
      </c>
      <c r="F154" s="12" t="n">
        <v>0</v>
      </c>
      <c r="G154" s="12" t="n">
        <v>0</v>
      </c>
      <c r="H154" s="12" t="n">
        <v>0</v>
      </c>
      <c r="I154" s="12" t="n">
        <v>0</v>
      </c>
      <c r="J154" s="12" t="n">
        <v>0</v>
      </c>
      <c r="K154" s="12" t="n">
        <v>0</v>
      </c>
      <c r="L154" s="12" t="n">
        <v>1.429</v>
      </c>
      <c r="M154" s="12" t="n">
        <v>1.6</v>
      </c>
      <c r="N154" s="12" t="n">
        <v>0</v>
      </c>
      <c r="O154" s="12" t="n">
        <v>1.444</v>
      </c>
      <c r="P154" s="12" t="n">
        <v>0</v>
      </c>
      <c r="Q154" s="12" t="n">
        <v>1.513</v>
      </c>
      <c r="R154" s="12" t="n">
        <v>0</v>
      </c>
      <c r="S154" s="12" t="n">
        <v>1.567</v>
      </c>
      <c r="T154" s="12" t="n">
        <v>0</v>
      </c>
      <c r="U154" s="12" t="n">
        <v>1.62866449511401</v>
      </c>
      <c r="V154" s="12" t="n">
        <v>0</v>
      </c>
      <c r="W154" s="12" t="n">
        <v>0</v>
      </c>
      <c r="X154" s="12" t="n">
        <v>0</v>
      </c>
      <c r="Y154" s="12" t="n">
        <v>0</v>
      </c>
      <c r="Z154" s="12" t="n">
        <v>0</v>
      </c>
      <c r="AA154" s="12" t="n">
        <v>0</v>
      </c>
      <c r="AB154" s="12" t="n">
        <v>0</v>
      </c>
      <c r="AC154" s="12" t="n">
        <v>0</v>
      </c>
      <c r="AD154" s="12" t="n">
        <v>0</v>
      </c>
      <c r="AE154" s="12" t="n">
        <v>0</v>
      </c>
      <c r="AF154" s="12" t="n">
        <v>0</v>
      </c>
      <c r="AG154" s="13" t="n">
        <v>0</v>
      </c>
    </row>
    <row r="155" customFormat="false" ht="12.75" hidden="false" customHeight="false" outlineLevel="0" collapsed="false">
      <c r="A155" s="14"/>
      <c r="B155" s="14"/>
      <c r="C155" s="14"/>
      <c r="D155" s="15" t="s">
        <v>11</v>
      </c>
      <c r="E155" s="16" t="n">
        <v>0</v>
      </c>
      <c r="F155" s="17" t="n">
        <v>0</v>
      </c>
      <c r="G155" s="17" t="n">
        <v>0</v>
      </c>
      <c r="H155" s="17" t="n">
        <v>0</v>
      </c>
      <c r="I155" s="17" t="n">
        <v>0</v>
      </c>
      <c r="J155" s="17" t="n">
        <v>0</v>
      </c>
      <c r="K155" s="17" t="n">
        <v>0</v>
      </c>
      <c r="L155" s="17" t="n">
        <v>1.5552099533437</v>
      </c>
      <c r="M155" s="17" t="n">
        <v>1.44300144300144</v>
      </c>
      <c r="N155" s="17" t="n">
        <v>0</v>
      </c>
      <c r="O155" s="17" t="n">
        <v>1.49925037481259</v>
      </c>
      <c r="P155" s="17" t="n">
        <v>0</v>
      </c>
      <c r="Q155" s="17" t="n">
        <v>1.49925037481259</v>
      </c>
      <c r="R155" s="17" t="n">
        <v>0</v>
      </c>
      <c r="S155" s="17" t="n">
        <v>1.60771704180064</v>
      </c>
      <c r="T155" s="17" t="n">
        <v>0</v>
      </c>
      <c r="U155" s="17" t="n">
        <v>1.4736</v>
      </c>
      <c r="V155" s="17" t="n">
        <v>0</v>
      </c>
      <c r="W155" s="17" t="n">
        <v>0</v>
      </c>
      <c r="X155" s="17" t="n">
        <v>0</v>
      </c>
      <c r="Y155" s="17" t="n">
        <v>0</v>
      </c>
      <c r="Z155" s="17" t="n">
        <v>0</v>
      </c>
      <c r="AA155" s="17" t="n">
        <v>0</v>
      </c>
      <c r="AB155" s="17" t="n">
        <v>0</v>
      </c>
      <c r="AC155" s="17" t="n">
        <v>0</v>
      </c>
      <c r="AD155" s="17" t="n">
        <v>0</v>
      </c>
      <c r="AE155" s="17" t="n">
        <v>0</v>
      </c>
      <c r="AF155" s="17" t="n">
        <v>0</v>
      </c>
      <c r="AG155" s="18" t="n">
        <v>0</v>
      </c>
    </row>
    <row r="156" customFormat="false" ht="12.75" hidden="false" customHeight="false" outlineLevel="0" collapsed="false">
      <c r="A156" s="14"/>
      <c r="B156" s="5" t="s">
        <v>40</v>
      </c>
      <c r="C156" s="5" t="n">
        <v>99</v>
      </c>
      <c r="D156" s="5" t="s">
        <v>10</v>
      </c>
      <c r="E156" s="11" t="n">
        <v>0</v>
      </c>
      <c r="F156" s="12" t="n">
        <v>0</v>
      </c>
      <c r="G156" s="12" t="n">
        <v>0</v>
      </c>
      <c r="H156" s="12" t="n">
        <v>0</v>
      </c>
      <c r="I156" s="12" t="n">
        <v>0</v>
      </c>
      <c r="J156" s="12" t="n">
        <v>0</v>
      </c>
      <c r="K156" s="12" t="n">
        <v>0</v>
      </c>
      <c r="L156" s="12" t="n">
        <v>0</v>
      </c>
      <c r="M156" s="12" t="n">
        <v>0</v>
      </c>
      <c r="N156" s="12" t="n">
        <v>0</v>
      </c>
      <c r="O156" s="12" t="n">
        <v>0</v>
      </c>
      <c r="P156" s="12" t="n">
        <v>0</v>
      </c>
      <c r="Q156" s="12" t="n">
        <v>0</v>
      </c>
      <c r="R156" s="12" t="n">
        <v>0</v>
      </c>
      <c r="S156" s="12" t="n">
        <v>0</v>
      </c>
      <c r="T156" s="12" t="n">
        <v>0</v>
      </c>
      <c r="U156" s="12" t="n">
        <v>0</v>
      </c>
      <c r="V156" s="12" t="n">
        <v>0</v>
      </c>
      <c r="W156" s="12" t="n">
        <v>0</v>
      </c>
      <c r="X156" s="12" t="n">
        <v>0</v>
      </c>
      <c r="Y156" s="12" t="n">
        <v>0</v>
      </c>
      <c r="Z156" s="12" t="n">
        <v>0</v>
      </c>
      <c r="AA156" s="12" t="n">
        <v>0</v>
      </c>
      <c r="AB156" s="12" t="n">
        <v>0</v>
      </c>
      <c r="AC156" s="12" t="n">
        <v>0</v>
      </c>
      <c r="AD156" s="12" t="n">
        <v>0</v>
      </c>
      <c r="AE156" s="12" t="n">
        <v>0</v>
      </c>
      <c r="AF156" s="12" t="n">
        <v>0</v>
      </c>
      <c r="AG156" s="13" t="n">
        <v>0</v>
      </c>
    </row>
    <row r="157" customFormat="false" ht="12.75" hidden="false" customHeight="false" outlineLevel="0" collapsed="false">
      <c r="A157" s="14"/>
      <c r="B157" s="14"/>
      <c r="C157" s="14"/>
      <c r="D157" s="15" t="s">
        <v>11</v>
      </c>
      <c r="E157" s="16" t="n">
        <v>0</v>
      </c>
      <c r="F157" s="17" t="n">
        <v>0</v>
      </c>
      <c r="G157" s="17" t="n">
        <v>0</v>
      </c>
      <c r="H157" s="17" t="n">
        <v>0</v>
      </c>
      <c r="I157" s="17" t="n">
        <v>0</v>
      </c>
      <c r="J157" s="17" t="n">
        <v>0</v>
      </c>
      <c r="K157" s="17" t="n">
        <v>0</v>
      </c>
      <c r="L157" s="17" t="n">
        <v>0</v>
      </c>
      <c r="M157" s="17" t="n">
        <v>0</v>
      </c>
      <c r="N157" s="17" t="n">
        <v>0</v>
      </c>
      <c r="O157" s="17" t="n">
        <v>0</v>
      </c>
      <c r="P157" s="17" t="n">
        <v>0</v>
      </c>
      <c r="Q157" s="17" t="n">
        <v>0</v>
      </c>
      <c r="R157" s="17" t="n">
        <v>0</v>
      </c>
      <c r="S157" s="17" t="n">
        <v>0</v>
      </c>
      <c r="T157" s="17" t="n">
        <v>0</v>
      </c>
      <c r="U157" s="17" t="n">
        <v>0</v>
      </c>
      <c r="V157" s="17" t="n">
        <v>0</v>
      </c>
      <c r="W157" s="17" t="n">
        <v>0</v>
      </c>
      <c r="X157" s="17" t="n">
        <v>0</v>
      </c>
      <c r="Y157" s="17" t="n">
        <v>0</v>
      </c>
      <c r="Z157" s="17" t="n">
        <v>0</v>
      </c>
      <c r="AA157" s="17" t="n">
        <v>0</v>
      </c>
      <c r="AB157" s="17" t="n">
        <v>0</v>
      </c>
      <c r="AC157" s="17" t="n">
        <v>0</v>
      </c>
      <c r="AD157" s="17" t="n">
        <v>0</v>
      </c>
      <c r="AE157" s="17" t="n">
        <v>0</v>
      </c>
      <c r="AF157" s="17" t="n">
        <v>0</v>
      </c>
      <c r="AG157" s="18" t="n">
        <v>0</v>
      </c>
    </row>
    <row r="158" customFormat="false" ht="12.75" hidden="false" customHeight="false" outlineLevel="0" collapsed="false">
      <c r="A158" s="5" t="s">
        <v>41</v>
      </c>
      <c r="B158" s="5" t="s">
        <v>33</v>
      </c>
      <c r="C158" s="5" t="n">
        <v>1</v>
      </c>
      <c r="D158" s="5" t="s">
        <v>10</v>
      </c>
      <c r="E158" s="11" t="n">
        <v>1.62638001162115</v>
      </c>
      <c r="F158" s="12" t="n">
        <v>1.62738679759956</v>
      </c>
      <c r="G158" s="12" t="n">
        <v>1.65368852459016</v>
      </c>
      <c r="H158" s="12" t="n">
        <v>1.65803615046409</v>
      </c>
      <c r="I158" s="12" t="n">
        <v>1.65293560606061</v>
      </c>
      <c r="J158" s="12" t="n">
        <v>1.6833180568286</v>
      </c>
      <c r="K158" s="12" t="n">
        <v>1.67790594498669</v>
      </c>
      <c r="L158" s="12" t="n">
        <v>1.68623219680622</v>
      </c>
      <c r="M158" s="12" t="n">
        <v>1.68414376321353</v>
      </c>
      <c r="N158" s="12" t="n">
        <v>1.70115894039735</v>
      </c>
      <c r="O158" s="12" t="n">
        <v>1.72531847133758</v>
      </c>
      <c r="P158" s="12" t="n">
        <v>1.72706595905989</v>
      </c>
      <c r="Q158" s="12" t="n">
        <v>1.71608946608947</v>
      </c>
      <c r="R158" s="12" t="n">
        <v>1.71879382889201</v>
      </c>
      <c r="S158" s="12" t="n">
        <v>1.71428571428571</v>
      </c>
      <c r="T158" s="12" t="n">
        <v>1.72531176272329</v>
      </c>
      <c r="U158" s="12" t="n">
        <v>1.72943143812709</v>
      </c>
      <c r="V158" s="12" t="n">
        <v>1.72835426305354</v>
      </c>
      <c r="W158" s="12" t="n">
        <v>1.72911889944317</v>
      </c>
      <c r="X158" s="12" t="n">
        <v>1.72523856531754</v>
      </c>
      <c r="Y158" s="12" t="n">
        <v>1.72655478775913</v>
      </c>
      <c r="Z158" s="12" t="n">
        <v>1.73044049967127</v>
      </c>
      <c r="AA158" s="12" t="n">
        <v>1.72934287573195</v>
      </c>
      <c r="AB158" s="12" t="n">
        <v>1.74405548216645</v>
      </c>
      <c r="AC158" s="12" t="n">
        <v>1.73070553163299</v>
      </c>
      <c r="AD158" s="12" t="n">
        <v>1.73782521681121</v>
      </c>
      <c r="AE158" s="12" t="n">
        <v>1.77409738323948</v>
      </c>
      <c r="AF158" s="12" t="n">
        <v>1.76569729015202</v>
      </c>
      <c r="AG158" s="13" t="n">
        <v>0</v>
      </c>
    </row>
    <row r="159" customFormat="false" ht="12.75" hidden="false" customHeight="false" outlineLevel="0" collapsed="false">
      <c r="A159" s="14"/>
      <c r="B159" s="14"/>
      <c r="C159" s="14"/>
      <c r="D159" s="15" t="s">
        <v>11</v>
      </c>
      <c r="E159" s="16" t="n">
        <v>1.59351851851852</v>
      </c>
      <c r="F159" s="17" t="n">
        <v>1.59808195292066</v>
      </c>
      <c r="G159" s="17" t="n">
        <v>1.60790774299835</v>
      </c>
      <c r="H159" s="17" t="n">
        <v>1.62848050914877</v>
      </c>
      <c r="I159" s="17" t="n">
        <v>1.63720930232558</v>
      </c>
      <c r="J159" s="17" t="n">
        <v>1.64679245283019</v>
      </c>
      <c r="K159" s="17" t="n">
        <v>1.64886613021214</v>
      </c>
      <c r="L159" s="17" t="n">
        <v>1.6444286728176</v>
      </c>
      <c r="M159" s="17" t="n">
        <v>1.65269042627533</v>
      </c>
      <c r="N159" s="17" t="n">
        <v>1.64130434782609</v>
      </c>
      <c r="O159" s="17" t="n">
        <v>1.6472131147541</v>
      </c>
      <c r="P159" s="17" t="n">
        <v>1.6425902864259</v>
      </c>
      <c r="Q159" s="17" t="n">
        <v>1.63733018310691</v>
      </c>
      <c r="R159" s="17" t="n">
        <v>1.62137578169414</v>
      </c>
      <c r="S159" s="17" t="n">
        <v>1.60941828254848</v>
      </c>
      <c r="T159" s="17" t="n">
        <v>1.60291734197731</v>
      </c>
      <c r="U159" s="17" t="n">
        <v>1.60752688172043</v>
      </c>
      <c r="V159" s="17" t="n">
        <v>1.6053050397878</v>
      </c>
      <c r="W159" s="17" t="n">
        <v>1.60515247108307</v>
      </c>
      <c r="X159" s="17" t="n">
        <v>1.59276729559748</v>
      </c>
      <c r="Y159" s="17" t="n">
        <v>1.58694516971279</v>
      </c>
      <c r="Z159" s="17" t="n">
        <v>1.59183673469388</v>
      </c>
      <c r="AA159" s="17" t="n">
        <v>1.59522573949144</v>
      </c>
      <c r="AB159" s="17" t="n">
        <v>1.60126916975145</v>
      </c>
      <c r="AC159" s="17" t="n">
        <v>1.59398099260824</v>
      </c>
      <c r="AD159" s="17" t="n">
        <v>1.60064068339562</v>
      </c>
      <c r="AE159" s="17" t="n">
        <v>1.63986963606735</v>
      </c>
      <c r="AF159" s="17" t="n">
        <v>1.63921993499458</v>
      </c>
      <c r="AG159" s="18" t="n">
        <v>0</v>
      </c>
    </row>
    <row r="160" customFormat="false" ht="12.75" hidden="false" customHeight="false" outlineLevel="0" collapsed="false">
      <c r="A160" s="14"/>
      <c r="B160" s="14"/>
      <c r="C160" s="5" t="n">
        <v>2</v>
      </c>
      <c r="D160" s="5" t="s">
        <v>10</v>
      </c>
      <c r="E160" s="11" t="n">
        <v>1.54059405940594</v>
      </c>
      <c r="F160" s="12" t="n">
        <v>1.54911131898971</v>
      </c>
      <c r="G160" s="12" t="n">
        <v>1.5639894086496</v>
      </c>
      <c r="H160" s="12" t="n">
        <v>1.57601351351351</v>
      </c>
      <c r="I160" s="12" t="n">
        <v>1.57049714751426</v>
      </c>
      <c r="J160" s="12" t="n">
        <v>1.56906077348066</v>
      </c>
      <c r="K160" s="12" t="n">
        <v>1.61901140684411</v>
      </c>
      <c r="L160" s="12" t="n">
        <v>1.62158167036216</v>
      </c>
      <c r="M160" s="12" t="n">
        <v>1.64676258992806</v>
      </c>
      <c r="N160" s="12" t="n">
        <v>1.65263157894737</v>
      </c>
      <c r="O160" s="12" t="n">
        <v>1.645987862441</v>
      </c>
      <c r="P160" s="12" t="n">
        <v>1.62922782386726</v>
      </c>
      <c r="Q160" s="12" t="n">
        <v>1.60744297719088</v>
      </c>
      <c r="R160" s="12" t="n">
        <v>1.60126219162364</v>
      </c>
      <c r="S160" s="12" t="n">
        <v>1.59004474272931</v>
      </c>
      <c r="T160" s="12" t="n">
        <v>1.58536585365854</v>
      </c>
      <c r="U160" s="12" t="n">
        <v>1.58692185007974</v>
      </c>
      <c r="V160" s="12" t="n">
        <v>1.59131344845631</v>
      </c>
      <c r="W160" s="12" t="n">
        <v>1.59803921568627</v>
      </c>
      <c r="X160" s="12" t="n">
        <v>1.57222787385554</v>
      </c>
      <c r="Y160" s="12" t="n">
        <v>1.58220211161388</v>
      </c>
      <c r="Z160" s="12" t="n">
        <v>1.59940357852883</v>
      </c>
      <c r="AA160" s="12" t="n">
        <v>1.59272011805214</v>
      </c>
      <c r="AB160" s="12" t="n">
        <v>1.59813999021047</v>
      </c>
      <c r="AC160" s="12" t="n">
        <v>1.59668777398928</v>
      </c>
      <c r="AD160" s="12" t="n">
        <v>1.59244917715392</v>
      </c>
      <c r="AE160" s="12" t="n">
        <v>1.62623274161736</v>
      </c>
      <c r="AF160" s="12" t="n">
        <v>1.62820512820513</v>
      </c>
      <c r="AG160" s="13" t="n">
        <v>0</v>
      </c>
    </row>
    <row r="161" customFormat="false" ht="12.75" hidden="false" customHeight="false" outlineLevel="0" collapsed="false">
      <c r="A161" s="14"/>
      <c r="B161" s="14"/>
      <c r="C161" s="14"/>
      <c r="D161" s="15" t="s">
        <v>11</v>
      </c>
      <c r="E161" s="16" t="n">
        <v>1.42253521126761</v>
      </c>
      <c r="F161" s="17" t="n">
        <v>1.40473061760841</v>
      </c>
      <c r="G161" s="17" t="n">
        <v>1.40049443757726</v>
      </c>
      <c r="H161" s="17" t="n">
        <v>1.40784780023781</v>
      </c>
      <c r="I161" s="17" t="n">
        <v>1.40549828178694</v>
      </c>
      <c r="J161" s="17" t="n">
        <v>1.39845474613687</v>
      </c>
      <c r="K161" s="17" t="n">
        <v>1.41397849462366</v>
      </c>
      <c r="L161" s="17" t="n">
        <v>1.4152719665272</v>
      </c>
      <c r="M161" s="17" t="n">
        <v>1.40688259109312</v>
      </c>
      <c r="N161" s="17" t="n">
        <v>1.41791044776119</v>
      </c>
      <c r="O161" s="17" t="n">
        <v>1.42186001917546</v>
      </c>
      <c r="P161" s="17" t="n">
        <v>1.41425992779783</v>
      </c>
      <c r="Q161" s="17" t="n">
        <v>1.4263698630137</v>
      </c>
      <c r="R161" s="17" t="n">
        <v>1.40677966101695</v>
      </c>
      <c r="S161" s="17" t="n">
        <v>1.41120757695343</v>
      </c>
      <c r="T161" s="17" t="n">
        <v>1.40625</v>
      </c>
      <c r="U161" s="17" t="n">
        <v>1.4164156626506</v>
      </c>
      <c r="V161" s="17" t="n">
        <v>1.41870824053452</v>
      </c>
      <c r="W161" s="17" t="n">
        <v>1.42395297575312</v>
      </c>
      <c r="X161" s="17" t="n">
        <v>1.42463768115942</v>
      </c>
      <c r="Y161" s="17" t="n">
        <v>1.4258064516129</v>
      </c>
      <c r="Z161" s="17" t="n">
        <v>1.43817012151537</v>
      </c>
      <c r="AA161" s="17" t="n">
        <v>1.43980169971671</v>
      </c>
      <c r="AB161" s="17" t="n">
        <v>1.45616535994298</v>
      </c>
      <c r="AC161" s="17" t="n">
        <v>1.46225071225071</v>
      </c>
      <c r="AD161" s="17" t="n">
        <v>1.46317280453258</v>
      </c>
      <c r="AE161" s="17" t="n">
        <v>1.51910112359551</v>
      </c>
      <c r="AF161" s="17" t="n">
        <v>1.51569506726457</v>
      </c>
      <c r="AG161" s="18" t="n">
        <v>0</v>
      </c>
    </row>
    <row r="162" customFormat="false" ht="12.75" hidden="false" customHeight="false" outlineLevel="0" collapsed="false">
      <c r="A162" s="14"/>
      <c r="B162" s="14"/>
      <c r="C162" s="5" t="n">
        <v>99</v>
      </c>
      <c r="D162" s="5" t="s">
        <v>10</v>
      </c>
      <c r="E162" s="11" t="n">
        <v>1.75699658703072</v>
      </c>
      <c r="F162" s="12" t="n">
        <v>1.75592568866112</v>
      </c>
      <c r="G162" s="12" t="n">
        <v>1.76765238382619</v>
      </c>
      <c r="H162" s="12" t="n">
        <v>1.79089861751152</v>
      </c>
      <c r="I162" s="12" t="n">
        <v>1.81807973048849</v>
      </c>
      <c r="J162" s="12" t="n">
        <v>1.83233532934132</v>
      </c>
      <c r="K162" s="12" t="n">
        <v>1.81027253668763</v>
      </c>
      <c r="L162" s="12" t="n">
        <v>1.82848392036753</v>
      </c>
      <c r="M162" s="12" t="n">
        <v>1.83882235528942</v>
      </c>
      <c r="N162" s="12" t="n">
        <v>1.8506588579795</v>
      </c>
      <c r="O162" s="12" t="n">
        <v>1.86475023562677</v>
      </c>
      <c r="P162" s="12" t="n">
        <v>1.87231182795699</v>
      </c>
      <c r="Q162" s="12" t="n">
        <v>1.85915492957746</v>
      </c>
      <c r="R162" s="12" t="n">
        <v>1.85035138486978</v>
      </c>
      <c r="S162" s="12" t="n">
        <v>1.84369951534733</v>
      </c>
      <c r="T162" s="12" t="n">
        <v>1.84751773049645</v>
      </c>
      <c r="U162" s="12" t="n">
        <v>1.84894613583138</v>
      </c>
      <c r="V162" s="12" t="n">
        <v>1.84704073789393</v>
      </c>
      <c r="W162" s="12" t="n">
        <v>1.84931506849315</v>
      </c>
      <c r="X162" s="12" t="n">
        <v>1.84048613748576</v>
      </c>
      <c r="Y162" s="12" t="n">
        <v>1.83509433962264</v>
      </c>
      <c r="Z162" s="12" t="n">
        <v>1.83621337340346</v>
      </c>
      <c r="AA162" s="12" t="n">
        <v>1.82876204595997</v>
      </c>
      <c r="AB162" s="12" t="n">
        <v>1.83821321321321</v>
      </c>
      <c r="AC162" s="12" t="n">
        <v>1.81981981981982</v>
      </c>
      <c r="AD162" s="12" t="n">
        <v>1.82290881688018</v>
      </c>
      <c r="AE162" s="12" t="n">
        <v>1.86167800453515</v>
      </c>
      <c r="AF162" s="12" t="n">
        <v>1.8567649281935</v>
      </c>
      <c r="AG162" s="13" t="n">
        <v>0</v>
      </c>
    </row>
    <row r="163" customFormat="false" ht="12.75" hidden="false" customHeight="false" outlineLevel="0" collapsed="false">
      <c r="A163" s="14"/>
      <c r="B163" s="14"/>
      <c r="C163" s="14"/>
      <c r="D163" s="15" t="s">
        <v>11</v>
      </c>
      <c r="E163" s="16" t="n">
        <v>1.71144859813084</v>
      </c>
      <c r="F163" s="17" t="n">
        <v>1.70787746170678</v>
      </c>
      <c r="G163" s="17" t="n">
        <v>1.72066458982347</v>
      </c>
      <c r="H163" s="17" t="n">
        <v>1.7205153617443</v>
      </c>
      <c r="I163" s="17" t="n">
        <v>1.71579961464355</v>
      </c>
      <c r="J163" s="17" t="n">
        <v>1.71682242990654</v>
      </c>
      <c r="K163" s="17" t="n">
        <v>1.72202166064982</v>
      </c>
      <c r="L163" s="17" t="n">
        <v>1.71842105263158</v>
      </c>
      <c r="M163" s="17" t="n">
        <v>1.71135781383433</v>
      </c>
      <c r="N163" s="17" t="n">
        <v>1.70465890183028</v>
      </c>
      <c r="O163" s="17" t="n">
        <v>1.70441767068273</v>
      </c>
      <c r="P163" s="17" t="n">
        <v>1.68962906888721</v>
      </c>
      <c r="Q163" s="17" t="n">
        <v>1.66999287241625</v>
      </c>
      <c r="R163" s="17" t="n">
        <v>1.64111261872456</v>
      </c>
      <c r="S163" s="17" t="n">
        <v>1.64846870838882</v>
      </c>
      <c r="T163" s="17" t="n">
        <v>1.63215434083601</v>
      </c>
      <c r="U163" s="17" t="n">
        <v>1.62666666666667</v>
      </c>
      <c r="V163" s="17" t="n">
        <v>1.62320648783531</v>
      </c>
      <c r="W163" s="17" t="n">
        <v>1.62623762376238</v>
      </c>
      <c r="X163" s="17" t="n">
        <v>1.61732186732187</v>
      </c>
      <c r="Y163" s="17" t="n">
        <v>1.61683953630262</v>
      </c>
      <c r="Z163" s="17" t="n">
        <v>1.62020693852708</v>
      </c>
      <c r="AA163" s="17" t="n">
        <v>1.62628089210368</v>
      </c>
      <c r="AB163" s="17" t="n">
        <v>1.62241169305725</v>
      </c>
      <c r="AC163" s="17" t="n">
        <v>1.61846901579587</v>
      </c>
      <c r="AD163" s="17" t="n">
        <v>1.61435523114355</v>
      </c>
      <c r="AE163" s="17" t="n">
        <v>1.67574414186194</v>
      </c>
      <c r="AF163" s="17" t="n">
        <v>1.67362428842505</v>
      </c>
      <c r="AG163" s="18" t="n">
        <v>0</v>
      </c>
    </row>
    <row r="164" customFormat="false" ht="12.75" hidden="false" customHeight="false" outlineLevel="0" collapsed="false">
      <c r="A164" s="5" t="s">
        <v>42</v>
      </c>
      <c r="B164" s="5" t="s">
        <v>33</v>
      </c>
      <c r="C164" s="5" t="n">
        <v>1</v>
      </c>
      <c r="D164" s="5" t="s">
        <v>10</v>
      </c>
      <c r="E164" s="11" t="n">
        <v>0</v>
      </c>
      <c r="F164" s="12" t="n">
        <v>0</v>
      </c>
      <c r="G164" s="12" t="n">
        <v>0</v>
      </c>
      <c r="H164" s="12" t="n">
        <v>0</v>
      </c>
      <c r="I164" s="12" t="n">
        <v>0</v>
      </c>
      <c r="J164" s="12" t="n">
        <v>0</v>
      </c>
      <c r="K164" s="12" t="n">
        <v>0</v>
      </c>
      <c r="L164" s="12" t="n">
        <v>0</v>
      </c>
      <c r="M164" s="12" t="n">
        <v>0</v>
      </c>
      <c r="N164" s="12" t="n">
        <v>0</v>
      </c>
      <c r="O164" s="12" t="n">
        <v>0</v>
      </c>
      <c r="P164" s="12" t="n">
        <v>0</v>
      </c>
      <c r="Q164" s="12" t="n">
        <v>0</v>
      </c>
      <c r="R164" s="12" t="n">
        <v>0</v>
      </c>
      <c r="S164" s="12" t="n">
        <v>0</v>
      </c>
      <c r="T164" s="12" t="n">
        <v>0</v>
      </c>
      <c r="U164" s="12" t="n">
        <v>0</v>
      </c>
      <c r="V164" s="12" t="n">
        <v>0</v>
      </c>
      <c r="W164" s="12" t="n">
        <v>0</v>
      </c>
      <c r="X164" s="12" t="n">
        <v>0</v>
      </c>
      <c r="Y164" s="12" t="n">
        <v>0</v>
      </c>
      <c r="Z164" s="12" t="n">
        <v>0</v>
      </c>
      <c r="AA164" s="12" t="n">
        <v>0</v>
      </c>
      <c r="AB164" s="12" t="n">
        <v>0</v>
      </c>
      <c r="AC164" s="12" t="n">
        <v>0</v>
      </c>
      <c r="AD164" s="12" t="n">
        <v>0</v>
      </c>
      <c r="AE164" s="12" t="n">
        <v>2.02296780993369</v>
      </c>
      <c r="AF164" s="12" t="n">
        <v>2.05234309623431</v>
      </c>
      <c r="AG164" s="13" t="n">
        <v>0</v>
      </c>
    </row>
    <row r="165" customFormat="false" ht="12.75" hidden="false" customHeight="false" outlineLevel="0" collapsed="false">
      <c r="A165" s="14"/>
      <c r="B165" s="14"/>
      <c r="C165" s="14"/>
      <c r="D165" s="15" t="s">
        <v>11</v>
      </c>
      <c r="E165" s="16" t="n">
        <v>0</v>
      </c>
      <c r="F165" s="17" t="n">
        <v>0</v>
      </c>
      <c r="G165" s="17" t="n">
        <v>0</v>
      </c>
      <c r="H165" s="17" t="n">
        <v>0</v>
      </c>
      <c r="I165" s="17" t="n">
        <v>0</v>
      </c>
      <c r="J165" s="17" t="n">
        <v>0</v>
      </c>
      <c r="K165" s="17" t="n">
        <v>0</v>
      </c>
      <c r="L165" s="17" t="n">
        <v>0</v>
      </c>
      <c r="M165" s="17" t="n">
        <v>0</v>
      </c>
      <c r="N165" s="17" t="n">
        <v>0</v>
      </c>
      <c r="O165" s="17" t="n">
        <v>0</v>
      </c>
      <c r="P165" s="17" t="n">
        <v>0</v>
      </c>
      <c r="Q165" s="17" t="n">
        <v>0</v>
      </c>
      <c r="R165" s="17" t="n">
        <v>0</v>
      </c>
      <c r="S165" s="17" t="n">
        <v>0</v>
      </c>
      <c r="T165" s="17" t="n">
        <v>0</v>
      </c>
      <c r="U165" s="17" t="n">
        <v>0</v>
      </c>
      <c r="V165" s="17" t="n">
        <v>0</v>
      </c>
      <c r="W165" s="17" t="n">
        <v>0</v>
      </c>
      <c r="X165" s="17" t="n">
        <v>0</v>
      </c>
      <c r="Y165" s="17" t="n">
        <v>0</v>
      </c>
      <c r="Z165" s="17" t="n">
        <v>1.97342472342472</v>
      </c>
      <c r="AA165" s="17" t="n">
        <v>1.98425106334061</v>
      </c>
      <c r="AB165" s="17" t="n">
        <v>1.99202156334232</v>
      </c>
      <c r="AC165" s="17" t="n">
        <v>2.03722747840395</v>
      </c>
      <c r="AD165" s="17" t="n">
        <v>2.05274425846633</v>
      </c>
      <c r="AE165" s="17" t="n">
        <v>2.13591595535128</v>
      </c>
      <c r="AF165" s="17" t="n">
        <v>2.14657804921861</v>
      </c>
      <c r="AG165" s="18" t="n">
        <v>0</v>
      </c>
    </row>
    <row r="166" customFormat="false" ht="12.75" hidden="false" customHeight="false" outlineLevel="0" collapsed="false">
      <c r="A166" s="14"/>
      <c r="B166" s="14"/>
      <c r="C166" s="5" t="n">
        <v>2</v>
      </c>
      <c r="D166" s="5" t="s">
        <v>10</v>
      </c>
      <c r="E166" s="11" t="n">
        <v>0</v>
      </c>
      <c r="F166" s="12" t="n">
        <v>0</v>
      </c>
      <c r="G166" s="12" t="n">
        <v>0</v>
      </c>
      <c r="H166" s="12" t="n">
        <v>0</v>
      </c>
      <c r="I166" s="12" t="n">
        <v>0</v>
      </c>
      <c r="J166" s="12" t="n">
        <v>0</v>
      </c>
      <c r="K166" s="12" t="n">
        <v>0</v>
      </c>
      <c r="L166" s="12" t="n">
        <v>0</v>
      </c>
      <c r="M166" s="12" t="n">
        <v>0</v>
      </c>
      <c r="N166" s="12" t="n">
        <v>0</v>
      </c>
      <c r="O166" s="12" t="n">
        <v>0</v>
      </c>
      <c r="P166" s="12" t="n">
        <v>0</v>
      </c>
      <c r="Q166" s="12" t="n">
        <v>0</v>
      </c>
      <c r="R166" s="12" t="n">
        <v>0</v>
      </c>
      <c r="S166" s="12" t="n">
        <v>0</v>
      </c>
      <c r="T166" s="12" t="n">
        <v>0</v>
      </c>
      <c r="U166" s="12" t="n">
        <v>0</v>
      </c>
      <c r="V166" s="12" t="n">
        <v>0</v>
      </c>
      <c r="W166" s="12" t="n">
        <v>0</v>
      </c>
      <c r="X166" s="12" t="n">
        <v>0</v>
      </c>
      <c r="Y166" s="12" t="n">
        <v>0</v>
      </c>
      <c r="Z166" s="12" t="n">
        <v>2.0285217746882</v>
      </c>
      <c r="AA166" s="12" t="n">
        <v>2.00561530408299</v>
      </c>
      <c r="AB166" s="12" t="n">
        <v>2.0504896235738</v>
      </c>
      <c r="AC166" s="12" t="n">
        <v>2.04057397328055</v>
      </c>
      <c r="AD166" s="12" t="n">
        <v>2.03266466835754</v>
      </c>
      <c r="AE166" s="12" t="n">
        <v>2.02470278351249</v>
      </c>
      <c r="AF166" s="12" t="n">
        <v>2.1141108466508</v>
      </c>
      <c r="AG166" s="13" t="n">
        <v>0</v>
      </c>
    </row>
    <row r="167" customFormat="false" ht="12.75" hidden="false" customHeight="false" outlineLevel="0" collapsed="false">
      <c r="A167" s="14"/>
      <c r="B167" s="14"/>
      <c r="C167" s="14"/>
      <c r="D167" s="15" t="s">
        <v>11</v>
      </c>
      <c r="E167" s="16" t="n">
        <v>0</v>
      </c>
      <c r="F167" s="17" t="n">
        <v>0</v>
      </c>
      <c r="G167" s="17" t="n">
        <v>0</v>
      </c>
      <c r="H167" s="17" t="n">
        <v>0</v>
      </c>
      <c r="I167" s="17" t="n">
        <v>0</v>
      </c>
      <c r="J167" s="17" t="n">
        <v>0</v>
      </c>
      <c r="K167" s="17" t="n">
        <v>0</v>
      </c>
      <c r="L167" s="17" t="n">
        <v>0</v>
      </c>
      <c r="M167" s="17" t="n">
        <v>0</v>
      </c>
      <c r="N167" s="17" t="n">
        <v>0</v>
      </c>
      <c r="O167" s="17" t="n">
        <v>0</v>
      </c>
      <c r="P167" s="17" t="n">
        <v>0</v>
      </c>
      <c r="Q167" s="17" t="n">
        <v>0</v>
      </c>
      <c r="R167" s="17" t="n">
        <v>0</v>
      </c>
      <c r="S167" s="17" t="n">
        <v>0</v>
      </c>
      <c r="T167" s="17" t="n">
        <v>0</v>
      </c>
      <c r="U167" s="17" t="n">
        <v>0</v>
      </c>
      <c r="V167" s="17" t="n">
        <v>0</v>
      </c>
      <c r="W167" s="17" t="n">
        <v>0</v>
      </c>
      <c r="X167" s="17" t="n">
        <v>0</v>
      </c>
      <c r="Y167" s="17" t="n">
        <v>0</v>
      </c>
      <c r="Z167" s="17" t="n">
        <v>1.65852831468294</v>
      </c>
      <c r="AA167" s="17" t="n">
        <v>1.66671954314721</v>
      </c>
      <c r="AB167" s="17" t="n">
        <v>1.66756554307116</v>
      </c>
      <c r="AC167" s="17" t="n">
        <v>1.66657504123145</v>
      </c>
      <c r="AD167" s="17" t="n">
        <v>1.67150565262076</v>
      </c>
      <c r="AE167" s="17" t="n">
        <v>1.71367573502501</v>
      </c>
      <c r="AF167" s="17" t="n">
        <v>1.69529628775651</v>
      </c>
      <c r="AG167" s="18" t="n">
        <v>0</v>
      </c>
    </row>
    <row r="168" customFormat="false" ht="12.75" hidden="false" customHeight="false" outlineLevel="0" collapsed="false">
      <c r="A168" s="14"/>
      <c r="B168" s="14"/>
      <c r="C168" s="5" t="n">
        <v>99</v>
      </c>
      <c r="D168" s="5" t="s">
        <v>10</v>
      </c>
      <c r="E168" s="11" t="n">
        <v>0</v>
      </c>
      <c r="F168" s="12" t="n">
        <v>0</v>
      </c>
      <c r="G168" s="12" t="n">
        <v>0</v>
      </c>
      <c r="H168" s="12" t="n">
        <v>0</v>
      </c>
      <c r="I168" s="12" t="n">
        <v>0</v>
      </c>
      <c r="J168" s="12" t="n">
        <v>0</v>
      </c>
      <c r="K168" s="12" t="n">
        <v>0</v>
      </c>
      <c r="L168" s="12" t="n">
        <v>0</v>
      </c>
      <c r="M168" s="12" t="n">
        <v>0</v>
      </c>
      <c r="N168" s="12" t="n">
        <v>0</v>
      </c>
      <c r="O168" s="12" t="n">
        <v>0</v>
      </c>
      <c r="P168" s="12" t="n">
        <v>0</v>
      </c>
      <c r="Q168" s="12" t="n">
        <v>0</v>
      </c>
      <c r="R168" s="12" t="n">
        <v>0</v>
      </c>
      <c r="S168" s="12" t="n">
        <v>0</v>
      </c>
      <c r="T168" s="12" t="n">
        <v>0</v>
      </c>
      <c r="U168" s="12" t="n">
        <v>0</v>
      </c>
      <c r="V168" s="12" t="n">
        <v>0</v>
      </c>
      <c r="W168" s="12" t="n">
        <v>0</v>
      </c>
      <c r="X168" s="12" t="n">
        <v>0</v>
      </c>
      <c r="Y168" s="12" t="n">
        <v>0</v>
      </c>
      <c r="Z168" s="12" t="n">
        <v>2.00198328375124</v>
      </c>
      <c r="AA168" s="12" t="n">
        <v>0</v>
      </c>
      <c r="AB168" s="12" t="n">
        <v>0</v>
      </c>
      <c r="AC168" s="12" t="n">
        <v>0</v>
      </c>
      <c r="AD168" s="12" t="n">
        <v>0</v>
      </c>
      <c r="AE168" s="12" t="n">
        <v>2.18498424016948</v>
      </c>
      <c r="AF168" s="12" t="n">
        <v>2.22355092157929</v>
      </c>
      <c r="AG168" s="13" t="n">
        <v>0</v>
      </c>
    </row>
    <row r="169" customFormat="false" ht="12.75" hidden="false" customHeight="false" outlineLevel="0" collapsed="false">
      <c r="A169" s="14"/>
      <c r="B169" s="14"/>
      <c r="C169" s="14"/>
      <c r="D169" s="15" t="s">
        <v>11</v>
      </c>
      <c r="E169" s="16" t="n">
        <v>0</v>
      </c>
      <c r="F169" s="17" t="n">
        <v>0</v>
      </c>
      <c r="G169" s="17" t="n">
        <v>0</v>
      </c>
      <c r="H169" s="17" t="n">
        <v>0</v>
      </c>
      <c r="I169" s="17" t="n">
        <v>0</v>
      </c>
      <c r="J169" s="17" t="n">
        <v>0</v>
      </c>
      <c r="K169" s="17" t="n">
        <v>0</v>
      </c>
      <c r="L169" s="17" t="n">
        <v>0</v>
      </c>
      <c r="M169" s="17" t="n">
        <v>0</v>
      </c>
      <c r="N169" s="17" t="n">
        <v>0</v>
      </c>
      <c r="O169" s="17" t="n">
        <v>0</v>
      </c>
      <c r="P169" s="17" t="n">
        <v>0</v>
      </c>
      <c r="Q169" s="17" t="n">
        <v>0</v>
      </c>
      <c r="R169" s="17" t="n">
        <v>0</v>
      </c>
      <c r="S169" s="17" t="n">
        <v>0</v>
      </c>
      <c r="T169" s="17" t="n">
        <v>0</v>
      </c>
      <c r="U169" s="17" t="n">
        <v>0</v>
      </c>
      <c r="V169" s="17" t="n">
        <v>0</v>
      </c>
      <c r="W169" s="17" t="n">
        <v>0</v>
      </c>
      <c r="X169" s="17" t="n">
        <v>0</v>
      </c>
      <c r="Y169" s="17" t="n">
        <v>0</v>
      </c>
      <c r="Z169" s="17" t="n">
        <v>2.01628106255356</v>
      </c>
      <c r="AA169" s="17" t="n">
        <v>2.01011872638964</v>
      </c>
      <c r="AB169" s="17" t="n">
        <v>2.02241925269158</v>
      </c>
      <c r="AC169" s="17" t="n">
        <v>2.02742666348676</v>
      </c>
      <c r="AD169" s="17" t="n">
        <v>2.02194111720587</v>
      </c>
      <c r="AE169" s="17" t="n">
        <v>2.05140979436082</v>
      </c>
      <c r="AF169" s="17" t="n">
        <v>2.05014689494479</v>
      </c>
      <c r="AG169" s="18" t="n">
        <v>0</v>
      </c>
    </row>
    <row r="170" customFormat="false" ht="12.75" hidden="false" customHeight="false" outlineLevel="0" collapsed="false">
      <c r="A170" s="14"/>
      <c r="B170" s="5" t="s">
        <v>35</v>
      </c>
      <c r="C170" s="5" t="n">
        <v>1</v>
      </c>
      <c r="D170" s="5" t="s">
        <v>10</v>
      </c>
      <c r="E170" s="11" t="n">
        <v>0</v>
      </c>
      <c r="F170" s="12" t="n">
        <v>0</v>
      </c>
      <c r="G170" s="12" t="n">
        <v>0</v>
      </c>
      <c r="H170" s="12" t="n">
        <v>0</v>
      </c>
      <c r="I170" s="12" t="n">
        <v>0</v>
      </c>
      <c r="J170" s="12" t="n">
        <v>0</v>
      </c>
      <c r="K170" s="12" t="n">
        <v>2.05995717344754</v>
      </c>
      <c r="L170" s="12" t="n">
        <v>0</v>
      </c>
      <c r="M170" s="12" t="n">
        <v>0</v>
      </c>
      <c r="N170" s="12" t="n">
        <v>0</v>
      </c>
      <c r="O170" s="12" t="n">
        <v>0</v>
      </c>
      <c r="P170" s="12" t="n">
        <v>0</v>
      </c>
      <c r="Q170" s="12" t="n">
        <v>0</v>
      </c>
      <c r="R170" s="12" t="n">
        <v>1.75710055927185</v>
      </c>
      <c r="S170" s="12" t="n">
        <v>1.74987538630246</v>
      </c>
      <c r="T170" s="12" t="n">
        <v>1.70759436107322</v>
      </c>
      <c r="U170" s="12" t="n">
        <v>1.73402210475733</v>
      </c>
      <c r="V170" s="12" t="n">
        <v>1.78954229432213</v>
      </c>
      <c r="W170" s="12" t="n">
        <v>1.76917940842625</v>
      </c>
      <c r="X170" s="12" t="n">
        <v>1.79739776951673</v>
      </c>
      <c r="Y170" s="12" t="n">
        <v>1.8199378183502</v>
      </c>
      <c r="Z170" s="12" t="n">
        <v>0</v>
      </c>
      <c r="AA170" s="12" t="n">
        <v>0</v>
      </c>
      <c r="AB170" s="12" t="n">
        <v>0</v>
      </c>
      <c r="AC170" s="12" t="n">
        <v>0</v>
      </c>
      <c r="AD170" s="12" t="n">
        <v>0</v>
      </c>
      <c r="AE170" s="12" t="n">
        <v>0</v>
      </c>
      <c r="AF170" s="12" t="n">
        <v>0</v>
      </c>
      <c r="AG170" s="13" t="n">
        <v>0</v>
      </c>
    </row>
    <row r="171" customFormat="false" ht="12.75" hidden="false" customHeight="false" outlineLevel="0" collapsed="false">
      <c r="A171" s="14"/>
      <c r="B171" s="14"/>
      <c r="C171" s="14"/>
      <c r="D171" s="15" t="s">
        <v>11</v>
      </c>
      <c r="E171" s="16" t="n">
        <v>0</v>
      </c>
      <c r="F171" s="17" t="n">
        <v>0</v>
      </c>
      <c r="G171" s="17" t="n">
        <v>0</v>
      </c>
      <c r="H171" s="17" t="n">
        <v>0</v>
      </c>
      <c r="I171" s="17" t="n">
        <v>0</v>
      </c>
      <c r="J171" s="17" t="n">
        <v>0</v>
      </c>
      <c r="K171" s="17" t="n">
        <v>1.96927710843373</v>
      </c>
      <c r="L171" s="17" t="n">
        <v>0</v>
      </c>
      <c r="M171" s="17" t="n">
        <v>0</v>
      </c>
      <c r="N171" s="17" t="n">
        <v>0</v>
      </c>
      <c r="O171" s="17" t="n">
        <v>0</v>
      </c>
      <c r="P171" s="17" t="n">
        <v>0</v>
      </c>
      <c r="Q171" s="17" t="n">
        <v>0</v>
      </c>
      <c r="R171" s="17" t="n">
        <v>1.78314430973797</v>
      </c>
      <c r="S171" s="17" t="n">
        <v>1.84732965009208</v>
      </c>
      <c r="T171" s="17" t="n">
        <v>1.8039376538146</v>
      </c>
      <c r="U171" s="17" t="n">
        <v>1.85582639714625</v>
      </c>
      <c r="V171" s="17" t="n">
        <v>1.89280328992461</v>
      </c>
      <c r="W171" s="17" t="n">
        <v>1.89222994314593</v>
      </c>
      <c r="X171" s="17" t="n">
        <v>1.93649569353387</v>
      </c>
      <c r="Y171" s="17" t="n">
        <v>1.8984051236971</v>
      </c>
      <c r="Z171" s="17" t="n">
        <v>1.98971842504966</v>
      </c>
      <c r="AA171" s="17" t="n">
        <v>0</v>
      </c>
      <c r="AB171" s="17" t="n">
        <v>0</v>
      </c>
      <c r="AC171" s="17" t="n">
        <v>0</v>
      </c>
      <c r="AD171" s="17" t="n">
        <v>0</v>
      </c>
      <c r="AE171" s="17" t="n">
        <v>0</v>
      </c>
      <c r="AF171" s="17" t="n">
        <v>0</v>
      </c>
      <c r="AG171" s="18" t="n">
        <v>0</v>
      </c>
    </row>
    <row r="172" customFormat="false" ht="12.75" hidden="false" customHeight="false" outlineLevel="0" collapsed="false">
      <c r="A172" s="14"/>
      <c r="B172" s="14"/>
      <c r="C172" s="5" t="n">
        <v>2</v>
      </c>
      <c r="D172" s="5" t="s">
        <v>10</v>
      </c>
      <c r="E172" s="11" t="n">
        <v>0</v>
      </c>
      <c r="F172" s="12" t="n">
        <v>0</v>
      </c>
      <c r="G172" s="12" t="n">
        <v>0</v>
      </c>
      <c r="H172" s="12" t="n">
        <v>0</v>
      </c>
      <c r="I172" s="12" t="n">
        <v>0</v>
      </c>
      <c r="J172" s="12" t="n">
        <v>0</v>
      </c>
      <c r="K172" s="12" t="n">
        <v>1.72554002541296</v>
      </c>
      <c r="L172" s="12" t="n">
        <v>0</v>
      </c>
      <c r="M172" s="12" t="n">
        <v>0</v>
      </c>
      <c r="N172" s="12" t="n">
        <v>0</v>
      </c>
      <c r="O172" s="12" t="n">
        <v>0</v>
      </c>
      <c r="P172" s="12" t="n">
        <v>0</v>
      </c>
      <c r="Q172" s="12" t="n">
        <v>0</v>
      </c>
      <c r="R172" s="12" t="n">
        <v>1.64895558710201</v>
      </c>
      <c r="S172" s="12" t="n">
        <v>1.69113830181683</v>
      </c>
      <c r="T172" s="12" t="n">
        <v>1.72123097069897</v>
      </c>
      <c r="U172" s="12" t="n">
        <v>1.73585702223473</v>
      </c>
      <c r="V172" s="12" t="n">
        <v>1.79924859110833</v>
      </c>
      <c r="W172" s="12" t="n">
        <v>1.82388939256573</v>
      </c>
      <c r="X172" s="12" t="n">
        <v>1.87647389107243</v>
      </c>
      <c r="Y172" s="12" t="n">
        <v>1.95953177257525</v>
      </c>
      <c r="Z172" s="12" t="n">
        <v>2.05576942059027</v>
      </c>
      <c r="AA172" s="12" t="n">
        <v>0</v>
      </c>
      <c r="AB172" s="12" t="n">
        <v>0</v>
      </c>
      <c r="AC172" s="12" t="n">
        <v>0</v>
      </c>
      <c r="AD172" s="12" t="n">
        <v>0</v>
      </c>
      <c r="AE172" s="12" t="n">
        <v>0</v>
      </c>
      <c r="AF172" s="12" t="n">
        <v>0</v>
      </c>
      <c r="AG172" s="13" t="n">
        <v>0</v>
      </c>
    </row>
    <row r="173" customFormat="false" ht="12.75" hidden="false" customHeight="false" outlineLevel="0" collapsed="false">
      <c r="A173" s="14"/>
      <c r="B173" s="14"/>
      <c r="C173" s="14"/>
      <c r="D173" s="15" t="s">
        <v>11</v>
      </c>
      <c r="E173" s="16" t="n">
        <v>0</v>
      </c>
      <c r="F173" s="17" t="n">
        <v>0</v>
      </c>
      <c r="G173" s="17" t="n">
        <v>0</v>
      </c>
      <c r="H173" s="17" t="n">
        <v>0</v>
      </c>
      <c r="I173" s="17" t="n">
        <v>0</v>
      </c>
      <c r="J173" s="17" t="n">
        <v>0</v>
      </c>
      <c r="K173" s="17" t="n">
        <v>1.49619771863118</v>
      </c>
      <c r="L173" s="17" t="n">
        <v>0</v>
      </c>
      <c r="M173" s="17" t="n">
        <v>0</v>
      </c>
      <c r="N173" s="17" t="n">
        <v>0</v>
      </c>
      <c r="O173" s="17" t="n">
        <v>0</v>
      </c>
      <c r="P173" s="17" t="n">
        <v>0</v>
      </c>
      <c r="Q173" s="17" t="n">
        <v>0</v>
      </c>
      <c r="R173" s="17" t="n">
        <v>1.50887392900857</v>
      </c>
      <c r="S173" s="17" t="n">
        <v>1.54955472565355</v>
      </c>
      <c r="T173" s="17" t="n">
        <v>1.59879612666841</v>
      </c>
      <c r="U173" s="17" t="n">
        <v>1.62608695652174</v>
      </c>
      <c r="V173" s="17" t="n">
        <v>1.58495434696308</v>
      </c>
      <c r="W173" s="17" t="n">
        <v>1.63589173155358</v>
      </c>
      <c r="X173" s="17" t="n">
        <v>1.66200074654722</v>
      </c>
      <c r="Y173" s="17" t="n">
        <v>1.64859400845433</v>
      </c>
      <c r="Z173" s="17" t="n">
        <v>1.67565332451207</v>
      </c>
      <c r="AA173" s="17" t="n">
        <v>0</v>
      </c>
      <c r="AB173" s="17" t="n">
        <v>0</v>
      </c>
      <c r="AC173" s="17" t="n">
        <v>0</v>
      </c>
      <c r="AD173" s="17" t="n">
        <v>0</v>
      </c>
      <c r="AE173" s="17" t="n">
        <v>0</v>
      </c>
      <c r="AF173" s="17" t="n">
        <v>0</v>
      </c>
      <c r="AG173" s="18" t="n">
        <v>0</v>
      </c>
    </row>
    <row r="174" customFormat="false" ht="12.75" hidden="false" customHeight="false" outlineLevel="0" collapsed="false">
      <c r="A174" s="14"/>
      <c r="B174" s="14"/>
      <c r="C174" s="5" t="n">
        <v>99</v>
      </c>
      <c r="D174" s="5" t="s">
        <v>10</v>
      </c>
      <c r="E174" s="11" t="n">
        <v>0</v>
      </c>
      <c r="F174" s="12" t="n">
        <v>0</v>
      </c>
      <c r="G174" s="12" t="n">
        <v>0</v>
      </c>
      <c r="H174" s="12" t="n">
        <v>0</v>
      </c>
      <c r="I174" s="12" t="n">
        <v>0</v>
      </c>
      <c r="J174" s="12" t="n">
        <v>2.2881711409396</v>
      </c>
      <c r="K174" s="12" t="n">
        <v>2.2699604743083</v>
      </c>
      <c r="L174" s="12" t="n">
        <v>2.23464285714286</v>
      </c>
      <c r="M174" s="12" t="n">
        <v>2.23689384010485</v>
      </c>
      <c r="N174" s="12" t="n">
        <v>2.19388312397597</v>
      </c>
      <c r="O174" s="12" t="n">
        <v>2.10090909090909</v>
      </c>
      <c r="P174" s="12" t="n">
        <v>2.06625696178222</v>
      </c>
      <c r="Q174" s="12" t="n">
        <v>2.04412470023981</v>
      </c>
      <c r="R174" s="12" t="n">
        <v>1.90570491803279</v>
      </c>
      <c r="S174" s="12" t="n">
        <v>1.8982332155477</v>
      </c>
      <c r="T174" s="12" t="n">
        <v>1.84076500422654</v>
      </c>
      <c r="U174" s="12" t="n">
        <v>1.86915887850467</v>
      </c>
      <c r="V174" s="12" t="n">
        <v>1.92943548387097</v>
      </c>
      <c r="W174" s="12" t="n">
        <v>1.88557706967526</v>
      </c>
      <c r="X174" s="12" t="n">
        <v>1.91086266807675</v>
      </c>
      <c r="Y174" s="12" t="n">
        <v>1.93210674370866</v>
      </c>
      <c r="Z174" s="12" t="n">
        <v>1.961779153489</v>
      </c>
      <c r="AA174" s="12" t="n">
        <v>0</v>
      </c>
      <c r="AB174" s="12" t="n">
        <v>0</v>
      </c>
      <c r="AC174" s="12" t="n">
        <v>0</v>
      </c>
      <c r="AD174" s="12" t="n">
        <v>0</v>
      </c>
      <c r="AE174" s="12" t="n">
        <v>0</v>
      </c>
      <c r="AF174" s="12" t="n">
        <v>0</v>
      </c>
      <c r="AG174" s="13" t="n">
        <v>0</v>
      </c>
    </row>
    <row r="175" customFormat="false" ht="12.75" hidden="false" customHeight="false" outlineLevel="0" collapsed="false">
      <c r="A175" s="14"/>
      <c r="B175" s="14"/>
      <c r="C175" s="14"/>
      <c r="D175" s="15" t="s">
        <v>11</v>
      </c>
      <c r="E175" s="16" t="n">
        <v>0</v>
      </c>
      <c r="F175" s="17" t="n">
        <v>0</v>
      </c>
      <c r="G175" s="17" t="n">
        <v>0</v>
      </c>
      <c r="H175" s="17" t="n">
        <v>0</v>
      </c>
      <c r="I175" s="17" t="n">
        <v>0</v>
      </c>
      <c r="J175" s="17" t="n">
        <v>2.00504625735913</v>
      </c>
      <c r="K175" s="17" t="n">
        <v>1.98743126472899</v>
      </c>
      <c r="L175" s="17" t="n">
        <v>1.95804195804196</v>
      </c>
      <c r="M175" s="17" t="n">
        <v>1.89330024813896</v>
      </c>
      <c r="N175" s="17" t="n">
        <v>1.88860237235688</v>
      </c>
      <c r="O175" s="17" t="n">
        <v>1.89818809318378</v>
      </c>
      <c r="P175" s="17" t="n">
        <v>1.88114161849711</v>
      </c>
      <c r="Q175" s="17" t="n">
        <v>1.89144239491987</v>
      </c>
      <c r="R175" s="17" t="n">
        <v>1.90625</v>
      </c>
      <c r="S175" s="17" t="n">
        <v>1.97441860465116</v>
      </c>
      <c r="T175" s="17" t="n">
        <v>1.96348547717842</v>
      </c>
      <c r="U175" s="17" t="n">
        <v>1.94793373384307</v>
      </c>
      <c r="V175" s="17" t="n">
        <v>1.95596450870851</v>
      </c>
      <c r="W175" s="17" t="n">
        <v>1.98667272451916</v>
      </c>
      <c r="X175" s="17" t="n">
        <v>2.01675807434491</v>
      </c>
      <c r="Y175" s="17" t="n">
        <v>1.99741837509491</v>
      </c>
      <c r="Z175" s="17" t="n">
        <v>2.07093088071349</v>
      </c>
      <c r="AA175" s="17" t="n">
        <v>0</v>
      </c>
      <c r="AB175" s="17" t="n">
        <v>0</v>
      </c>
      <c r="AC175" s="17" t="n">
        <v>0</v>
      </c>
      <c r="AD175" s="17" t="n">
        <v>0</v>
      </c>
      <c r="AE175" s="17" t="n">
        <v>0</v>
      </c>
      <c r="AF175" s="17" t="n">
        <v>0</v>
      </c>
      <c r="AG175" s="18" t="n">
        <v>0</v>
      </c>
    </row>
    <row r="176" customFormat="false" ht="12.75" hidden="false" customHeight="false" outlineLevel="0" collapsed="false">
      <c r="A176" s="5" t="s">
        <v>43</v>
      </c>
      <c r="B176" s="5" t="s">
        <v>30</v>
      </c>
      <c r="C176" s="5" t="n">
        <v>1</v>
      </c>
      <c r="D176" s="5" t="s">
        <v>10</v>
      </c>
      <c r="E176" s="11" t="n">
        <v>0</v>
      </c>
      <c r="F176" s="12" t="n">
        <v>0</v>
      </c>
      <c r="G176" s="12" t="n">
        <v>0</v>
      </c>
      <c r="H176" s="12" t="n">
        <v>0</v>
      </c>
      <c r="I176" s="12" t="n">
        <v>0</v>
      </c>
      <c r="J176" s="12" t="n">
        <v>0</v>
      </c>
      <c r="K176" s="12" t="n">
        <v>1.62004662004662</v>
      </c>
      <c r="L176" s="12" t="n">
        <v>0</v>
      </c>
      <c r="M176" s="12" t="n">
        <v>0</v>
      </c>
      <c r="N176" s="12" t="n">
        <v>0</v>
      </c>
      <c r="O176" s="12" t="n">
        <v>0</v>
      </c>
      <c r="P176" s="12" t="n">
        <v>1.65126050420168</v>
      </c>
      <c r="Q176" s="12" t="n">
        <v>0</v>
      </c>
      <c r="R176" s="12" t="n">
        <v>0</v>
      </c>
      <c r="S176" s="12" t="n">
        <v>0</v>
      </c>
      <c r="T176" s="12" t="n">
        <v>1.66048237476809</v>
      </c>
      <c r="U176" s="12" t="n">
        <v>1.71422955974843</v>
      </c>
      <c r="V176" s="12" t="n">
        <v>1.71626831148805</v>
      </c>
      <c r="W176" s="12" t="n">
        <v>1.72049456725365</v>
      </c>
      <c r="X176" s="12" t="n">
        <v>1.73881673881674</v>
      </c>
      <c r="Y176" s="12" t="n">
        <v>1.75043752187609</v>
      </c>
      <c r="Z176" s="12" t="n">
        <v>1.76009501187648</v>
      </c>
      <c r="AA176" s="12" t="n">
        <v>1.76553042370182</v>
      </c>
      <c r="AB176" s="12" t="n">
        <v>1.75993883792049</v>
      </c>
      <c r="AC176" s="12" t="n">
        <v>1.75616197183099</v>
      </c>
      <c r="AD176" s="12" t="n">
        <v>1.7600114416476</v>
      </c>
      <c r="AE176" s="12" t="n">
        <v>1.76808330987898</v>
      </c>
      <c r="AF176" s="12" t="n">
        <v>0</v>
      </c>
      <c r="AG176" s="13" t="n">
        <v>0</v>
      </c>
    </row>
    <row r="177" customFormat="false" ht="12.75" hidden="false" customHeight="false" outlineLevel="0" collapsed="false">
      <c r="A177" s="14"/>
      <c r="B177" s="14"/>
      <c r="C177" s="14"/>
      <c r="D177" s="15" t="s">
        <v>11</v>
      </c>
      <c r="E177" s="16" t="n">
        <v>0</v>
      </c>
      <c r="F177" s="17" t="n">
        <v>0</v>
      </c>
      <c r="G177" s="17" t="n">
        <v>0</v>
      </c>
      <c r="H177" s="17" t="n">
        <v>0</v>
      </c>
      <c r="I177" s="17" t="n">
        <v>0</v>
      </c>
      <c r="J177" s="17" t="n">
        <v>0</v>
      </c>
      <c r="K177" s="17" t="n">
        <v>1.43478260869565</v>
      </c>
      <c r="L177" s="17" t="n">
        <v>0</v>
      </c>
      <c r="M177" s="17" t="n">
        <v>0</v>
      </c>
      <c r="N177" s="17" t="n">
        <v>0</v>
      </c>
      <c r="O177" s="17" t="n">
        <v>0</v>
      </c>
      <c r="P177" s="17" t="n">
        <v>1.50632911392405</v>
      </c>
      <c r="Q177" s="17" t="n">
        <v>0</v>
      </c>
      <c r="R177" s="17" t="n">
        <v>0</v>
      </c>
      <c r="S177" s="17" t="n">
        <v>0</v>
      </c>
      <c r="T177" s="17" t="n">
        <v>1.50558659217877</v>
      </c>
      <c r="U177" s="17" t="n">
        <v>1.57425742574257</v>
      </c>
      <c r="V177" s="17" t="n">
        <v>1.58170731707317</v>
      </c>
      <c r="W177" s="17" t="n">
        <v>1.59533771667663</v>
      </c>
      <c r="X177" s="17" t="n">
        <v>1.61538461538462</v>
      </c>
      <c r="Y177" s="17" t="n">
        <v>1.61686474250141</v>
      </c>
      <c r="Z177" s="17" t="n">
        <v>1.61745334796926</v>
      </c>
      <c r="AA177" s="17" t="n">
        <v>1.6205472379969</v>
      </c>
      <c r="AB177" s="17" t="n">
        <v>1.61801088570015</v>
      </c>
      <c r="AC177" s="17" t="n">
        <v>1.61287269285376</v>
      </c>
      <c r="AD177" s="17" t="n">
        <v>1.62604651162791</v>
      </c>
      <c r="AE177" s="17" t="n">
        <v>1.62757672927164</v>
      </c>
      <c r="AF177" s="17" t="n">
        <v>0</v>
      </c>
      <c r="AG177" s="18" t="n">
        <v>0</v>
      </c>
    </row>
    <row r="178" customFormat="false" ht="12.75" hidden="false" customHeight="false" outlineLevel="0" collapsed="false">
      <c r="A178" s="14"/>
      <c r="B178" s="14"/>
      <c r="C178" s="5" t="n">
        <v>2</v>
      </c>
      <c r="D178" s="5" t="s">
        <v>10</v>
      </c>
      <c r="E178" s="11" t="n">
        <v>0</v>
      </c>
      <c r="F178" s="12" t="n">
        <v>0</v>
      </c>
      <c r="G178" s="12" t="n">
        <v>0</v>
      </c>
      <c r="H178" s="12" t="n">
        <v>0</v>
      </c>
      <c r="I178" s="12" t="n">
        <v>0</v>
      </c>
      <c r="J178" s="12" t="n">
        <v>0</v>
      </c>
      <c r="K178" s="12" t="n">
        <v>1.48902821316614</v>
      </c>
      <c r="L178" s="12" t="n">
        <v>0</v>
      </c>
      <c r="M178" s="12" t="n">
        <v>0</v>
      </c>
      <c r="N178" s="12" t="n">
        <v>0</v>
      </c>
      <c r="O178" s="12" t="n">
        <v>0</v>
      </c>
      <c r="P178" s="12" t="n">
        <v>1.52941176470588</v>
      </c>
      <c r="Q178" s="12" t="n">
        <v>0</v>
      </c>
      <c r="R178" s="12" t="n">
        <v>0</v>
      </c>
      <c r="S178" s="12" t="n">
        <v>0</v>
      </c>
      <c r="T178" s="12" t="n">
        <v>1.5515587529976</v>
      </c>
      <c r="U178" s="12" t="n">
        <v>1.58350409836066</v>
      </c>
      <c r="V178" s="12" t="n">
        <v>1.5719246031746</v>
      </c>
      <c r="W178" s="12" t="n">
        <v>1.58188824662813</v>
      </c>
      <c r="X178" s="12" t="n">
        <v>1.60518999073216</v>
      </c>
      <c r="Y178" s="12" t="n">
        <v>1.60793933987511</v>
      </c>
      <c r="Z178" s="12" t="n">
        <v>1.63314630988347</v>
      </c>
      <c r="AA178" s="12" t="n">
        <v>1.6575288041319</v>
      </c>
      <c r="AB178" s="12" t="n">
        <v>1.64902402402402</v>
      </c>
      <c r="AC178" s="12" t="n">
        <v>1.63681948424069</v>
      </c>
      <c r="AD178" s="12" t="n">
        <v>1.65233968804159</v>
      </c>
      <c r="AE178" s="12" t="n">
        <v>1.6531577169875</v>
      </c>
      <c r="AF178" s="12" t="n">
        <v>0</v>
      </c>
      <c r="AG178" s="13" t="n">
        <v>0</v>
      </c>
    </row>
    <row r="179" customFormat="false" ht="12.75" hidden="false" customHeight="false" outlineLevel="0" collapsed="false">
      <c r="A179" s="14"/>
      <c r="B179" s="14"/>
      <c r="C179" s="14"/>
      <c r="D179" s="15" t="s">
        <v>11</v>
      </c>
      <c r="E179" s="16" t="n">
        <v>0</v>
      </c>
      <c r="F179" s="17" t="n">
        <v>0</v>
      </c>
      <c r="G179" s="17" t="n">
        <v>0</v>
      </c>
      <c r="H179" s="17" t="n">
        <v>0</v>
      </c>
      <c r="I179" s="17" t="n">
        <v>0</v>
      </c>
      <c r="J179" s="17" t="n">
        <v>0</v>
      </c>
      <c r="K179" s="17" t="n">
        <v>1.65284974093264</v>
      </c>
      <c r="L179" s="17" t="n">
        <v>0</v>
      </c>
      <c r="M179" s="17" t="n">
        <v>0</v>
      </c>
      <c r="N179" s="17" t="n">
        <v>0</v>
      </c>
      <c r="O179" s="17" t="n">
        <v>0</v>
      </c>
      <c r="P179" s="17" t="n">
        <v>1.66822429906542</v>
      </c>
      <c r="Q179" s="17" t="n">
        <v>0</v>
      </c>
      <c r="R179" s="17" t="n">
        <v>0</v>
      </c>
      <c r="S179" s="17" t="n">
        <v>0</v>
      </c>
      <c r="T179" s="17" t="n">
        <v>1.54444444444444</v>
      </c>
      <c r="U179" s="17" t="n">
        <v>1.59607522485691</v>
      </c>
      <c r="V179" s="17" t="n">
        <v>1.59746434231379</v>
      </c>
      <c r="W179" s="17" t="n">
        <v>1.61934477379095</v>
      </c>
      <c r="X179" s="17" t="n">
        <v>1.61285500747384</v>
      </c>
      <c r="Y179" s="17" t="n">
        <v>1.61994219653179</v>
      </c>
      <c r="Z179" s="17" t="n">
        <v>1.61238691718859</v>
      </c>
      <c r="AA179" s="17" t="n">
        <v>1.64725130890052</v>
      </c>
      <c r="AB179" s="17" t="n">
        <v>1.63837638376384</v>
      </c>
      <c r="AC179" s="17" t="n">
        <v>1.60829493087558</v>
      </c>
      <c r="AD179" s="17" t="n">
        <v>1.62260967379078</v>
      </c>
      <c r="AE179" s="17" t="n">
        <v>1.63050660792952</v>
      </c>
      <c r="AF179" s="17" t="n">
        <v>0</v>
      </c>
      <c r="AG179" s="18" t="n">
        <v>0</v>
      </c>
    </row>
    <row r="180" customFormat="false" ht="12.75" hidden="false" customHeight="false" outlineLevel="0" collapsed="false">
      <c r="A180" s="14"/>
      <c r="B180" s="14"/>
      <c r="C180" s="5" t="n">
        <v>99</v>
      </c>
      <c r="D180" s="5" t="s">
        <v>10</v>
      </c>
      <c r="E180" s="21" t="n">
        <v>1.61428571428571</v>
      </c>
      <c r="F180" s="19" t="n">
        <v>1.60382513661202</v>
      </c>
      <c r="G180" s="19" t="n">
        <v>1.6020942408377</v>
      </c>
      <c r="H180" s="19" t="n">
        <v>1.58663366336634</v>
      </c>
      <c r="I180" s="19" t="n">
        <v>1.58765432098765</v>
      </c>
      <c r="J180" s="19" t="n">
        <v>1.6019656019656</v>
      </c>
      <c r="K180" s="19" t="n">
        <v>1.61519607843137</v>
      </c>
      <c r="L180" s="19" t="n">
        <v>1.64096385542169</v>
      </c>
      <c r="M180" s="19" t="n">
        <v>1.6437054631829</v>
      </c>
      <c r="N180" s="19" t="n">
        <v>1.65807962529274</v>
      </c>
      <c r="O180" s="19" t="n">
        <v>1.65825688073394</v>
      </c>
      <c r="P180" s="19" t="n">
        <v>1.66373626373626</v>
      </c>
      <c r="Q180" s="19" t="n">
        <v>1.65744680851064</v>
      </c>
      <c r="R180" s="19" t="n">
        <v>1.65102040816327</v>
      </c>
      <c r="S180" s="19" t="n">
        <v>1.67258382642998</v>
      </c>
      <c r="T180" s="19" t="n">
        <v>1.65825242718447</v>
      </c>
      <c r="U180" s="19" t="n">
        <v>1.70974401321222</v>
      </c>
      <c r="V180" s="19" t="n">
        <v>1.71111111111111</v>
      </c>
      <c r="W180" s="19" t="n">
        <v>1.71641791044776</v>
      </c>
      <c r="X180" s="19" t="n">
        <v>1.73270321361059</v>
      </c>
      <c r="Y180" s="19" t="n">
        <v>1.74026451138868</v>
      </c>
      <c r="Z180" s="19" t="n">
        <v>1.74964387464387</v>
      </c>
      <c r="AA180" s="19" t="n">
        <v>1.76382411725516</v>
      </c>
      <c r="AB180" s="19" t="n">
        <v>1.75956632653061</v>
      </c>
      <c r="AC180" s="19" t="n">
        <v>1.75618698441797</v>
      </c>
      <c r="AD180" s="19" t="n">
        <v>1.76213158678178</v>
      </c>
      <c r="AE180" s="12" t="n">
        <v>1.7620578778135</v>
      </c>
      <c r="AF180" s="12" t="n">
        <v>0</v>
      </c>
      <c r="AG180" s="13" t="n">
        <v>0</v>
      </c>
    </row>
    <row r="181" customFormat="false" ht="12.75" hidden="false" customHeight="false" outlineLevel="0" collapsed="false">
      <c r="A181" s="14"/>
      <c r="B181" s="14"/>
      <c r="C181" s="14"/>
      <c r="D181" s="15" t="s">
        <v>11</v>
      </c>
      <c r="E181" s="22" t="n">
        <v>1.59090909090909</v>
      </c>
      <c r="F181" s="20" t="n">
        <v>1.58441558441558</v>
      </c>
      <c r="G181" s="20" t="n">
        <v>1.57851239669421</v>
      </c>
      <c r="H181" s="20" t="n">
        <v>1.5361216730038</v>
      </c>
      <c r="I181" s="20" t="n">
        <v>1.51119402985075</v>
      </c>
      <c r="J181" s="20" t="n">
        <v>1.51865671641791</v>
      </c>
      <c r="K181" s="20" t="n">
        <v>1.54545454545455</v>
      </c>
      <c r="L181" s="20" t="n">
        <v>1.55430711610487</v>
      </c>
      <c r="M181" s="20" t="n">
        <v>1.53649635036496</v>
      </c>
      <c r="N181" s="20" t="n">
        <v>1.55839416058394</v>
      </c>
      <c r="O181" s="20" t="n">
        <v>1.56834532374101</v>
      </c>
      <c r="P181" s="20" t="n">
        <v>1.57439446366782</v>
      </c>
      <c r="Q181" s="20" t="n">
        <v>1.57190635451505</v>
      </c>
      <c r="R181" s="20" t="n">
        <v>1.57051282051282</v>
      </c>
      <c r="S181" s="20" t="n">
        <v>1.54103343465046</v>
      </c>
      <c r="T181" s="20" t="n">
        <v>1.5558912386707</v>
      </c>
      <c r="U181" s="20" t="n">
        <v>1.61898395721925</v>
      </c>
      <c r="V181" s="20" t="n">
        <v>1.62295081967213</v>
      </c>
      <c r="W181" s="20" t="n">
        <v>1.64152159896841</v>
      </c>
      <c r="X181" s="20" t="n">
        <v>1.66143216080402</v>
      </c>
      <c r="Y181" s="20" t="n">
        <v>1.65874466788544</v>
      </c>
      <c r="Z181" s="20" t="n">
        <v>1.65663716814159</v>
      </c>
      <c r="AA181" s="20" t="n">
        <v>1.66131710016602</v>
      </c>
      <c r="AB181" s="20" t="n">
        <v>1.65400843881857</v>
      </c>
      <c r="AC181" s="20" t="n">
        <v>1.64224786753638</v>
      </c>
      <c r="AD181" s="20" t="n">
        <v>1.64818449460255</v>
      </c>
      <c r="AE181" s="17" t="n">
        <v>1.64946962391514</v>
      </c>
      <c r="AF181" s="17" t="n">
        <v>0</v>
      </c>
      <c r="AG181" s="18" t="n">
        <v>0</v>
      </c>
    </row>
    <row r="182" customFormat="false" ht="12.75" hidden="false" customHeight="false" outlineLevel="0" collapsed="false">
      <c r="A182" s="5" t="s">
        <v>44</v>
      </c>
      <c r="B182" s="5" t="s">
        <v>37</v>
      </c>
      <c r="C182" s="5" t="n">
        <v>1</v>
      </c>
      <c r="D182" s="5" t="s">
        <v>10</v>
      </c>
      <c r="E182" s="11" t="n">
        <v>0</v>
      </c>
      <c r="F182" s="12" t="n">
        <v>0</v>
      </c>
      <c r="G182" s="12" t="n">
        <v>0</v>
      </c>
      <c r="H182" s="12" t="n">
        <v>0</v>
      </c>
      <c r="I182" s="12" t="n">
        <v>0</v>
      </c>
      <c r="J182" s="12" t="n">
        <v>1.58532503323116</v>
      </c>
      <c r="K182" s="12" t="n">
        <v>0</v>
      </c>
      <c r="L182" s="12" t="n">
        <v>1.53287731313282</v>
      </c>
      <c r="M182" s="12" t="n">
        <v>0</v>
      </c>
      <c r="N182" s="12" t="n">
        <v>1.56713039923282</v>
      </c>
      <c r="O182" s="12" t="n">
        <v>0</v>
      </c>
      <c r="P182" s="12" t="n">
        <v>1.67611250786722</v>
      </c>
      <c r="Q182" s="12" t="n">
        <v>0</v>
      </c>
      <c r="R182" s="12" t="n">
        <v>1.67146912318027</v>
      </c>
      <c r="S182" s="12" t="n">
        <v>0</v>
      </c>
      <c r="T182" s="12" t="n">
        <v>1.70898857343941</v>
      </c>
      <c r="U182" s="12" t="n">
        <v>1.66070642152267</v>
      </c>
      <c r="V182" s="12" t="n">
        <v>1.74243445172813</v>
      </c>
      <c r="W182" s="12" t="n">
        <v>1.78303198887344</v>
      </c>
      <c r="X182" s="12" t="n">
        <v>1.72533333333333</v>
      </c>
      <c r="Y182" s="12" t="n">
        <v>1.76498002663116</v>
      </c>
      <c r="Z182" s="12" t="n">
        <v>1.8</v>
      </c>
      <c r="AA182" s="12" t="n">
        <v>1.82088607594937</v>
      </c>
      <c r="AB182" s="12" t="n">
        <v>1.821875</v>
      </c>
      <c r="AC182" s="12" t="n">
        <v>1.91815384615385</v>
      </c>
      <c r="AD182" s="12" t="n">
        <v>1.85225955967555</v>
      </c>
      <c r="AE182" s="12" t="n">
        <v>1.89722222222222</v>
      </c>
      <c r="AF182" s="12" t="n">
        <v>1.87214854111406</v>
      </c>
      <c r="AG182" s="13" t="n">
        <v>1.92280701754386</v>
      </c>
    </row>
    <row r="183" customFormat="false" ht="12.75" hidden="false" customHeight="false" outlineLevel="0" collapsed="false">
      <c r="A183" s="14"/>
      <c r="B183" s="14"/>
      <c r="C183" s="14"/>
      <c r="D183" s="15" t="s">
        <v>11</v>
      </c>
      <c r="E183" s="16" t="n">
        <v>0</v>
      </c>
      <c r="F183" s="17" t="n">
        <v>0</v>
      </c>
      <c r="G183" s="17" t="n">
        <v>0</v>
      </c>
      <c r="H183" s="17" t="n">
        <v>0</v>
      </c>
      <c r="I183" s="17" t="n">
        <v>0</v>
      </c>
      <c r="J183" s="17" t="n">
        <v>1.39584512158625</v>
      </c>
      <c r="K183" s="17" t="n">
        <v>0</v>
      </c>
      <c r="L183" s="17" t="n">
        <v>1.44286268163043</v>
      </c>
      <c r="M183" s="17" t="n">
        <v>0</v>
      </c>
      <c r="N183" s="17" t="n">
        <v>1.4795996733635</v>
      </c>
      <c r="O183" s="17" t="n">
        <v>0</v>
      </c>
      <c r="P183" s="17" t="n">
        <v>1.4951783270144</v>
      </c>
      <c r="Q183" s="17" t="n">
        <v>0</v>
      </c>
      <c r="R183" s="17" t="n">
        <v>1.52300491721608</v>
      </c>
      <c r="S183" s="17" t="n">
        <v>0</v>
      </c>
      <c r="T183" s="17" t="n">
        <v>1.50846210169599</v>
      </c>
      <c r="U183" s="17" t="n">
        <v>1.52857954373106</v>
      </c>
      <c r="V183" s="17" t="n">
        <v>1.50596668513113</v>
      </c>
      <c r="W183" s="17" t="n">
        <v>1.64342857142857</v>
      </c>
      <c r="X183" s="17" t="n">
        <v>1.57894736842105</v>
      </c>
      <c r="Y183" s="17" t="n">
        <v>1.58105263157895</v>
      </c>
      <c r="Z183" s="17" t="n">
        <v>1.52</v>
      </c>
      <c r="AA183" s="17" t="n">
        <v>1.58</v>
      </c>
      <c r="AB183" s="17" t="n">
        <v>1.6</v>
      </c>
      <c r="AC183" s="17" t="n">
        <v>1.60414610069102</v>
      </c>
      <c r="AD183" s="17" t="n">
        <v>1.56909090909091</v>
      </c>
      <c r="AE183" s="17" t="n">
        <v>1.56521739130435</v>
      </c>
      <c r="AF183" s="17" t="n">
        <v>1.63913043478261</v>
      </c>
      <c r="AG183" s="18" t="n">
        <v>1.61016949152542</v>
      </c>
    </row>
    <row r="184" customFormat="false" ht="12.75" hidden="false" customHeight="false" outlineLevel="0" collapsed="false">
      <c r="A184" s="14"/>
      <c r="B184" s="14"/>
      <c r="C184" s="5" t="n">
        <v>2</v>
      </c>
      <c r="D184" s="5" t="s">
        <v>10</v>
      </c>
      <c r="E184" s="11" t="n">
        <v>0</v>
      </c>
      <c r="F184" s="12" t="n">
        <v>0</v>
      </c>
      <c r="G184" s="12" t="n">
        <v>0</v>
      </c>
      <c r="H184" s="12" t="n">
        <v>0</v>
      </c>
      <c r="I184" s="12" t="n">
        <v>0</v>
      </c>
      <c r="J184" s="12" t="n">
        <v>1.45228031096084</v>
      </c>
      <c r="K184" s="12" t="n">
        <v>0</v>
      </c>
      <c r="L184" s="12" t="n">
        <v>1.46225167973393</v>
      </c>
      <c r="M184" s="12" t="n">
        <v>0</v>
      </c>
      <c r="N184" s="12" t="n">
        <v>1.44122121055593</v>
      </c>
      <c r="O184" s="12" t="n">
        <v>0</v>
      </c>
      <c r="P184" s="12" t="n">
        <v>1.46473851543978</v>
      </c>
      <c r="Q184" s="12" t="n">
        <v>0</v>
      </c>
      <c r="R184" s="12" t="n">
        <v>1.51922084771518</v>
      </c>
      <c r="S184" s="12" t="n">
        <v>0</v>
      </c>
      <c r="T184" s="12" t="n">
        <v>1.47566803623773</v>
      </c>
      <c r="U184" s="12" t="n">
        <v>1.48850736089199</v>
      </c>
      <c r="V184" s="12" t="n">
        <v>1.55196259900877</v>
      </c>
      <c r="W184" s="12" t="n">
        <v>1.5592</v>
      </c>
      <c r="X184" s="12" t="n">
        <v>1.55888972243061</v>
      </c>
      <c r="Y184" s="12" t="n">
        <v>1.59087617668356</v>
      </c>
      <c r="Z184" s="12" t="n">
        <v>1.61642857142857</v>
      </c>
      <c r="AA184" s="12" t="n">
        <v>1.60083449235049</v>
      </c>
      <c r="AB184" s="12" t="n">
        <v>1.61305518169583</v>
      </c>
      <c r="AC184" s="12" t="n">
        <v>1.662</v>
      </c>
      <c r="AD184" s="12" t="n">
        <v>1.61528742893241</v>
      </c>
      <c r="AE184" s="12" t="n">
        <v>1.64233128834356</v>
      </c>
      <c r="AF184" s="12" t="n">
        <v>1.69235294117647</v>
      </c>
      <c r="AG184" s="13" t="n">
        <v>1.68</v>
      </c>
    </row>
    <row r="185" customFormat="false" ht="12.75" hidden="false" customHeight="false" outlineLevel="0" collapsed="false">
      <c r="A185" s="14"/>
      <c r="B185" s="14"/>
      <c r="C185" s="14"/>
      <c r="D185" s="15" t="s">
        <v>11</v>
      </c>
      <c r="E185" s="16" t="n">
        <v>0</v>
      </c>
      <c r="F185" s="17" t="n">
        <v>0</v>
      </c>
      <c r="G185" s="17" t="n">
        <v>0</v>
      </c>
      <c r="H185" s="17" t="n">
        <v>0</v>
      </c>
      <c r="I185" s="17" t="n">
        <v>0</v>
      </c>
      <c r="J185" s="17" t="n">
        <v>1.41099722792553</v>
      </c>
      <c r="K185" s="17" t="n">
        <v>0</v>
      </c>
      <c r="L185" s="17" t="n">
        <v>1.46356457653377</v>
      </c>
      <c r="M185" s="17" t="n">
        <v>0</v>
      </c>
      <c r="N185" s="17" t="n">
        <v>1.47120765660615</v>
      </c>
      <c r="O185" s="17" t="n">
        <v>0</v>
      </c>
      <c r="P185" s="17" t="n">
        <v>1.55861216085607</v>
      </c>
      <c r="Q185" s="17" t="n">
        <v>0</v>
      </c>
      <c r="R185" s="17" t="n">
        <v>1.49871618841799</v>
      </c>
      <c r="S185" s="17" t="n">
        <v>0</v>
      </c>
      <c r="T185" s="17" t="n">
        <v>1.50041546961168</v>
      </c>
      <c r="U185" s="17" t="n">
        <v>1.48405043933602</v>
      </c>
      <c r="V185" s="17" t="n">
        <v>1.54134723566237</v>
      </c>
      <c r="W185" s="17" t="n">
        <v>1.51699029126214</v>
      </c>
      <c r="X185" s="17" t="n">
        <v>1.56088992974239</v>
      </c>
      <c r="Y185" s="17" t="n">
        <v>1.53444444444444</v>
      </c>
      <c r="Z185" s="17" t="n">
        <v>1.4957264957265</v>
      </c>
      <c r="AA185" s="17" t="n">
        <v>1.49947862356622</v>
      </c>
      <c r="AB185" s="17" t="n">
        <v>1.5319587628866</v>
      </c>
      <c r="AC185" s="17" t="n">
        <v>1.5</v>
      </c>
      <c r="AD185" s="17" t="n">
        <v>1.55960591133005</v>
      </c>
      <c r="AE185" s="17" t="n">
        <v>1.49954001839926</v>
      </c>
      <c r="AF185" s="17" t="n">
        <v>1.54545454545455</v>
      </c>
      <c r="AG185" s="18" t="n">
        <v>1.54295246038365</v>
      </c>
    </row>
    <row r="186" customFormat="false" ht="12.75" hidden="false" customHeight="false" outlineLevel="0" collapsed="false">
      <c r="A186" s="14"/>
      <c r="B186" s="14"/>
      <c r="C186" s="5" t="n">
        <v>99</v>
      </c>
      <c r="D186" s="5" t="s">
        <v>10</v>
      </c>
      <c r="E186" s="11" t="n">
        <v>0</v>
      </c>
      <c r="F186" s="12" t="n">
        <v>0</v>
      </c>
      <c r="G186" s="12" t="n">
        <v>0</v>
      </c>
      <c r="H186" s="12" t="n">
        <v>0</v>
      </c>
      <c r="I186" s="12" t="n">
        <v>0</v>
      </c>
      <c r="J186" s="12" t="n">
        <v>1.46349814342742</v>
      </c>
      <c r="K186" s="12" t="n">
        <v>0</v>
      </c>
      <c r="L186" s="12" t="n">
        <v>1.43191051374569</v>
      </c>
      <c r="M186" s="12" t="n">
        <v>0</v>
      </c>
      <c r="N186" s="12" t="n">
        <v>1.44179206606794</v>
      </c>
      <c r="O186" s="12" t="n">
        <v>0</v>
      </c>
      <c r="P186" s="12" t="n">
        <v>1.49699722682526</v>
      </c>
      <c r="Q186" s="12" t="n">
        <v>0</v>
      </c>
      <c r="R186" s="12" t="n">
        <v>1.49834246109809</v>
      </c>
      <c r="S186" s="12" t="n">
        <v>0</v>
      </c>
      <c r="T186" s="12" t="n">
        <v>1.51044409817436</v>
      </c>
      <c r="U186" s="12" t="n">
        <v>1.49249404070103</v>
      </c>
      <c r="V186" s="12" t="n">
        <v>1.5681392222778</v>
      </c>
      <c r="W186" s="12" t="n">
        <v>1.70848708487085</v>
      </c>
      <c r="X186" s="12" t="n">
        <v>1.65368567454798</v>
      </c>
      <c r="Y186" s="12" t="n">
        <v>1.69931506849315</v>
      </c>
      <c r="Z186" s="12" t="n">
        <v>1.68236877523553</v>
      </c>
      <c r="AA186" s="12" t="n">
        <v>1.766</v>
      </c>
      <c r="AB186" s="12" t="n">
        <v>1.73449612403101</v>
      </c>
      <c r="AC186" s="12" t="n">
        <v>1.8109987357775</v>
      </c>
      <c r="AD186" s="12" t="n">
        <v>1.76004799040192</v>
      </c>
      <c r="AE186" s="12" t="n">
        <v>1.77296360485269</v>
      </c>
      <c r="AF186" s="12" t="n">
        <v>1.78888888888889</v>
      </c>
      <c r="AG186" s="13" t="n">
        <v>1.84202294056309</v>
      </c>
    </row>
    <row r="187" customFormat="false" ht="12.75" hidden="false" customHeight="false" outlineLevel="0" collapsed="false">
      <c r="A187" s="14"/>
      <c r="B187" s="14"/>
      <c r="C187" s="14"/>
      <c r="D187" s="15" t="s">
        <v>11</v>
      </c>
      <c r="E187" s="16" t="n">
        <v>0</v>
      </c>
      <c r="F187" s="17" t="n">
        <v>0</v>
      </c>
      <c r="G187" s="17" t="n">
        <v>0</v>
      </c>
      <c r="H187" s="17" t="n">
        <v>0</v>
      </c>
      <c r="I187" s="17" t="n">
        <v>0</v>
      </c>
      <c r="J187" s="17" t="n">
        <v>1.48117122020542</v>
      </c>
      <c r="K187" s="17" t="n">
        <v>0</v>
      </c>
      <c r="L187" s="17" t="n">
        <v>1.47871350588461</v>
      </c>
      <c r="M187" s="17" t="n">
        <v>0</v>
      </c>
      <c r="N187" s="17" t="n">
        <v>1.52143690655525</v>
      </c>
      <c r="O187" s="17" t="n">
        <v>0</v>
      </c>
      <c r="P187" s="17" t="n">
        <v>1.52854427598195</v>
      </c>
      <c r="Q187" s="17" t="n">
        <v>0</v>
      </c>
      <c r="R187" s="17" t="n">
        <v>1.53910241083107</v>
      </c>
      <c r="S187" s="17" t="n">
        <v>0</v>
      </c>
      <c r="T187" s="17" t="n">
        <v>1.50580556097278</v>
      </c>
      <c r="U187" s="17" t="n">
        <v>1.52386539772769</v>
      </c>
      <c r="V187" s="17" t="n">
        <v>1.61375493984735</v>
      </c>
      <c r="W187" s="17" t="n">
        <v>1.59411764705882</v>
      </c>
      <c r="X187" s="17" t="n">
        <v>1.59777777777778</v>
      </c>
      <c r="Y187" s="17" t="n">
        <v>1.58695652173913</v>
      </c>
      <c r="Z187" s="17" t="n">
        <v>1.55602094240838</v>
      </c>
      <c r="AA187" s="17" t="n">
        <v>1.5</v>
      </c>
      <c r="AB187" s="17" t="n">
        <v>1.548</v>
      </c>
      <c r="AC187" s="17" t="n">
        <v>1.582</v>
      </c>
      <c r="AD187" s="17" t="n">
        <v>1.58761904761905</v>
      </c>
      <c r="AE187" s="17" t="n">
        <v>1.57363636363636</v>
      </c>
      <c r="AF187" s="17" t="n">
        <v>1.6</v>
      </c>
      <c r="AG187" s="18" t="n">
        <v>1.59833333333333</v>
      </c>
    </row>
    <row r="188" customFormat="false" ht="12.75" hidden="false" customHeight="false" outlineLevel="0" collapsed="false">
      <c r="A188" s="14"/>
      <c r="B188" s="5" t="s">
        <v>26</v>
      </c>
      <c r="C188" s="5" t="n">
        <v>1</v>
      </c>
      <c r="D188" s="5" t="s">
        <v>10</v>
      </c>
      <c r="E188" s="11" t="n">
        <v>0</v>
      </c>
      <c r="F188" s="12" t="n">
        <v>0</v>
      </c>
      <c r="G188" s="12" t="n">
        <v>0</v>
      </c>
      <c r="H188" s="12" t="n">
        <v>0</v>
      </c>
      <c r="I188" s="12" t="n">
        <v>0</v>
      </c>
      <c r="J188" s="12" t="n">
        <v>0</v>
      </c>
      <c r="K188" s="12" t="n">
        <v>0</v>
      </c>
      <c r="L188" s="12" t="n">
        <v>0</v>
      </c>
      <c r="M188" s="12" t="n">
        <v>0</v>
      </c>
      <c r="N188" s="12" t="n">
        <v>0</v>
      </c>
      <c r="O188" s="12" t="n">
        <v>0</v>
      </c>
      <c r="P188" s="12" t="n">
        <v>0</v>
      </c>
      <c r="Q188" s="12" t="n">
        <v>0</v>
      </c>
      <c r="R188" s="12" t="n">
        <v>0</v>
      </c>
      <c r="S188" s="12" t="n">
        <v>0</v>
      </c>
      <c r="T188" s="12" t="n">
        <v>0</v>
      </c>
      <c r="U188" s="12" t="n">
        <v>0</v>
      </c>
      <c r="V188" s="12" t="n">
        <v>0</v>
      </c>
      <c r="W188" s="12" t="n">
        <v>1.8862660919706</v>
      </c>
      <c r="X188" s="12" t="n">
        <v>1.78838174273859</v>
      </c>
      <c r="Y188" s="12" t="n">
        <v>1.82</v>
      </c>
      <c r="Z188" s="12" t="n">
        <v>1.8265306122449</v>
      </c>
      <c r="AA188" s="12" t="n">
        <v>1.89733333333333</v>
      </c>
      <c r="AB188" s="12" t="n">
        <v>1.89655172413793</v>
      </c>
      <c r="AC188" s="12" t="n">
        <v>1.97784810126582</v>
      </c>
      <c r="AD188" s="12" t="n">
        <v>1.90848484848485</v>
      </c>
      <c r="AE188" s="12" t="n">
        <v>1.984</v>
      </c>
      <c r="AF188" s="12" t="n">
        <v>1.97848869277441</v>
      </c>
      <c r="AG188" s="13" t="n">
        <v>2.00837696335079</v>
      </c>
    </row>
    <row r="189" customFormat="false" ht="12.75" hidden="false" customHeight="false" outlineLevel="0" collapsed="false">
      <c r="A189" s="14"/>
      <c r="B189" s="14"/>
      <c r="C189" s="14"/>
      <c r="D189" s="15" t="s">
        <v>11</v>
      </c>
      <c r="E189" s="16" t="n">
        <v>0</v>
      </c>
      <c r="F189" s="17" t="n">
        <v>0</v>
      </c>
      <c r="G189" s="17" t="n">
        <v>0</v>
      </c>
      <c r="H189" s="17" t="n">
        <v>0</v>
      </c>
      <c r="I189" s="17" t="n">
        <v>0</v>
      </c>
      <c r="J189" s="17" t="n">
        <v>0</v>
      </c>
      <c r="K189" s="17" t="n">
        <v>0</v>
      </c>
      <c r="L189" s="17" t="n">
        <v>0</v>
      </c>
      <c r="M189" s="17" t="n">
        <v>0</v>
      </c>
      <c r="N189" s="17" t="n">
        <v>0</v>
      </c>
      <c r="O189" s="17" t="n">
        <v>0</v>
      </c>
      <c r="P189" s="17" t="n">
        <v>0</v>
      </c>
      <c r="Q189" s="17" t="n">
        <v>0</v>
      </c>
      <c r="R189" s="17" t="n">
        <v>0</v>
      </c>
      <c r="S189" s="17" t="n">
        <v>0</v>
      </c>
      <c r="T189" s="17" t="n">
        <v>0</v>
      </c>
      <c r="U189" s="17" t="n">
        <v>0</v>
      </c>
      <c r="V189" s="17" t="n">
        <v>0</v>
      </c>
      <c r="W189" s="17" t="n">
        <v>1.747499998625</v>
      </c>
      <c r="X189" s="17" t="n">
        <v>1.68139534883721</v>
      </c>
      <c r="Y189" s="17" t="n">
        <v>1.70588235294118</v>
      </c>
      <c r="Z189" s="17" t="n">
        <v>1.63333333333333</v>
      </c>
      <c r="AA189" s="17" t="n">
        <v>1.64113785557987</v>
      </c>
      <c r="AB189" s="17" t="n">
        <v>1.68901098901099</v>
      </c>
      <c r="AC189" s="17" t="n">
        <v>1.61885245901639</v>
      </c>
      <c r="AD189" s="17" t="n">
        <v>1.65</v>
      </c>
      <c r="AE189" s="17" t="n">
        <v>1.68269230769231</v>
      </c>
      <c r="AF189" s="17" t="n">
        <v>1.69281045751634</v>
      </c>
      <c r="AG189" s="18" t="n">
        <v>1.66086956521739</v>
      </c>
    </row>
    <row r="190" customFormat="false" ht="12.75" hidden="false" customHeight="false" outlineLevel="0" collapsed="false">
      <c r="A190" s="14"/>
      <c r="B190" s="14"/>
      <c r="C190" s="5" t="n">
        <v>2</v>
      </c>
      <c r="D190" s="5" t="s">
        <v>10</v>
      </c>
      <c r="E190" s="11" t="n">
        <v>0</v>
      </c>
      <c r="F190" s="12" t="n">
        <v>0</v>
      </c>
      <c r="G190" s="12" t="n">
        <v>0</v>
      </c>
      <c r="H190" s="12" t="n">
        <v>0</v>
      </c>
      <c r="I190" s="12" t="n">
        <v>0</v>
      </c>
      <c r="J190" s="12" t="n">
        <v>0</v>
      </c>
      <c r="K190" s="12" t="n">
        <v>0</v>
      </c>
      <c r="L190" s="12" t="n">
        <v>0</v>
      </c>
      <c r="M190" s="12" t="n">
        <v>0</v>
      </c>
      <c r="N190" s="12" t="n">
        <v>0</v>
      </c>
      <c r="O190" s="12" t="n">
        <v>0</v>
      </c>
      <c r="P190" s="12" t="n">
        <v>0</v>
      </c>
      <c r="Q190" s="12" t="n">
        <v>0</v>
      </c>
      <c r="R190" s="12" t="n">
        <v>0</v>
      </c>
      <c r="S190" s="12" t="n">
        <v>0</v>
      </c>
      <c r="T190" s="12" t="n">
        <v>0</v>
      </c>
      <c r="U190" s="12" t="n">
        <v>0</v>
      </c>
      <c r="V190" s="12" t="n">
        <v>0</v>
      </c>
      <c r="W190" s="12" t="n">
        <v>1.72413793192628</v>
      </c>
      <c r="X190" s="12" t="n">
        <v>1.69281585466557</v>
      </c>
      <c r="Y190" s="12" t="n">
        <v>1.75182481751825</v>
      </c>
      <c r="Z190" s="12" t="n">
        <v>1.76433121019108</v>
      </c>
      <c r="AA190" s="12" t="n">
        <v>1.73876618431074</v>
      </c>
      <c r="AB190" s="12" t="n">
        <v>1.76945885841364</v>
      </c>
      <c r="AC190" s="12" t="n">
        <v>1.81028240405503</v>
      </c>
      <c r="AD190" s="12" t="n">
        <v>1.76458333333333</v>
      </c>
      <c r="AE190" s="12" t="n">
        <v>1.79</v>
      </c>
      <c r="AF190" s="12" t="n">
        <v>1.81989924433249</v>
      </c>
      <c r="AG190" s="13" t="n">
        <v>1.82121573301549</v>
      </c>
    </row>
    <row r="191" customFormat="false" ht="12.75" hidden="false" customHeight="false" outlineLevel="0" collapsed="false">
      <c r="A191" s="14"/>
      <c r="B191" s="14"/>
      <c r="C191" s="14"/>
      <c r="D191" s="15" t="s">
        <v>11</v>
      </c>
      <c r="E191" s="16" t="n">
        <v>0</v>
      </c>
      <c r="F191" s="17" t="n">
        <v>0</v>
      </c>
      <c r="G191" s="17" t="n">
        <v>0</v>
      </c>
      <c r="H191" s="17" t="n">
        <v>0</v>
      </c>
      <c r="I191" s="17" t="n">
        <v>0</v>
      </c>
      <c r="J191" s="17" t="n">
        <v>0</v>
      </c>
      <c r="K191" s="17" t="n">
        <v>0</v>
      </c>
      <c r="L191" s="17" t="n">
        <v>0</v>
      </c>
      <c r="M191" s="17" t="n">
        <v>0</v>
      </c>
      <c r="N191" s="17" t="n">
        <v>0</v>
      </c>
      <c r="O191" s="17" t="n">
        <v>0</v>
      </c>
      <c r="P191" s="17" t="n">
        <v>0</v>
      </c>
      <c r="Q191" s="17" t="n">
        <v>0</v>
      </c>
      <c r="R191" s="17" t="n">
        <v>0</v>
      </c>
      <c r="S191" s="17" t="n">
        <v>0</v>
      </c>
      <c r="T191" s="17" t="n">
        <v>0</v>
      </c>
      <c r="U191" s="17" t="n">
        <v>0</v>
      </c>
      <c r="V191" s="17" t="n">
        <v>0</v>
      </c>
      <c r="W191" s="17" t="n">
        <v>1.54666666586667</v>
      </c>
      <c r="X191" s="17" t="n">
        <v>1.51375</v>
      </c>
      <c r="Y191" s="17" t="n">
        <v>1.54125</v>
      </c>
      <c r="Z191" s="17" t="n">
        <v>1.47764705882353</v>
      </c>
      <c r="AA191" s="17" t="n">
        <v>1.51441753171857</v>
      </c>
      <c r="AB191" s="17" t="n">
        <v>1.49888888888889</v>
      </c>
      <c r="AC191" s="17" t="n">
        <v>1.5159165751921</v>
      </c>
      <c r="AD191" s="17" t="n">
        <v>1.51578947368421</v>
      </c>
      <c r="AE191" s="17" t="n">
        <v>1.5</v>
      </c>
      <c r="AF191" s="17" t="n">
        <v>1.54926829268293</v>
      </c>
      <c r="AG191" s="18" t="n">
        <v>1.49155555555556</v>
      </c>
    </row>
    <row r="192" customFormat="false" ht="12.75" hidden="false" customHeight="false" outlineLevel="0" collapsed="false">
      <c r="A192" s="14"/>
      <c r="B192" s="14"/>
      <c r="C192" s="5" t="n">
        <v>99</v>
      </c>
      <c r="D192" s="5" t="s">
        <v>10</v>
      </c>
      <c r="E192" s="11" t="n">
        <v>0</v>
      </c>
      <c r="F192" s="12" t="n">
        <v>0</v>
      </c>
      <c r="G192" s="12" t="n">
        <v>0</v>
      </c>
      <c r="H192" s="12" t="n">
        <v>0</v>
      </c>
      <c r="I192" s="12" t="n">
        <v>0</v>
      </c>
      <c r="J192" s="12" t="n">
        <v>0</v>
      </c>
      <c r="K192" s="12" t="n">
        <v>0</v>
      </c>
      <c r="L192" s="12" t="n">
        <v>0</v>
      </c>
      <c r="M192" s="12" t="n">
        <v>0</v>
      </c>
      <c r="N192" s="12" t="n">
        <v>0</v>
      </c>
      <c r="O192" s="12" t="n">
        <v>0</v>
      </c>
      <c r="P192" s="12" t="n">
        <v>0</v>
      </c>
      <c r="Q192" s="12" t="n">
        <v>0</v>
      </c>
      <c r="R192" s="12" t="n">
        <v>0</v>
      </c>
      <c r="S192" s="12" t="n">
        <v>0</v>
      </c>
      <c r="T192" s="12" t="n">
        <v>0</v>
      </c>
      <c r="U192" s="12" t="n">
        <v>0</v>
      </c>
      <c r="V192" s="12" t="n">
        <v>0</v>
      </c>
      <c r="W192" s="12" t="n">
        <v>1.896</v>
      </c>
      <c r="X192" s="12" t="n">
        <v>1.7609022556391</v>
      </c>
      <c r="Y192" s="12" t="n">
        <v>1.80342516753537</v>
      </c>
      <c r="Z192" s="12" t="n">
        <v>1.81511371973588</v>
      </c>
      <c r="AA192" s="12" t="n">
        <v>1.84928571428571</v>
      </c>
      <c r="AB192" s="12" t="n">
        <v>1.81862068965517</v>
      </c>
      <c r="AC192" s="12" t="n">
        <v>1.906</v>
      </c>
      <c r="AD192" s="12" t="n">
        <v>1.8754889178618</v>
      </c>
      <c r="AE192" s="12" t="n">
        <v>1.90434782608696</v>
      </c>
      <c r="AF192" s="12" t="n">
        <v>1.90588235294118</v>
      </c>
      <c r="AG192" s="13" t="n">
        <v>1.92888888888889</v>
      </c>
    </row>
    <row r="193" customFormat="false" ht="12.75" hidden="false" customHeight="false" outlineLevel="0" collapsed="false">
      <c r="A193" s="14"/>
      <c r="B193" s="14"/>
      <c r="C193" s="14"/>
      <c r="D193" s="15" t="s">
        <v>11</v>
      </c>
      <c r="E193" s="16" t="n">
        <v>0</v>
      </c>
      <c r="F193" s="17" t="n">
        <v>0</v>
      </c>
      <c r="G193" s="17" t="n">
        <v>0</v>
      </c>
      <c r="H193" s="17" t="n">
        <v>0</v>
      </c>
      <c r="I193" s="17" t="n">
        <v>0</v>
      </c>
      <c r="J193" s="17" t="n">
        <v>0</v>
      </c>
      <c r="K193" s="17" t="n">
        <v>0</v>
      </c>
      <c r="L193" s="17" t="n">
        <v>0</v>
      </c>
      <c r="M193" s="17" t="n">
        <v>0</v>
      </c>
      <c r="N193" s="17" t="n">
        <v>0</v>
      </c>
      <c r="O193" s="17" t="n">
        <v>0</v>
      </c>
      <c r="P193" s="17" t="n">
        <v>0</v>
      </c>
      <c r="Q193" s="17" t="n">
        <v>0</v>
      </c>
      <c r="R193" s="17" t="n">
        <v>0</v>
      </c>
      <c r="S193" s="17" t="n">
        <v>0</v>
      </c>
      <c r="T193" s="17" t="n">
        <v>0</v>
      </c>
      <c r="U193" s="17" t="n">
        <v>0</v>
      </c>
      <c r="V193" s="17" t="n">
        <v>0</v>
      </c>
      <c r="W193" s="17" t="n">
        <v>1.6025641025641</v>
      </c>
      <c r="X193" s="17" t="n">
        <v>1.61603888213852</v>
      </c>
      <c r="Y193" s="17" t="n">
        <v>1.61224489795918</v>
      </c>
      <c r="Z193" s="17" t="n">
        <v>1.58488372093023</v>
      </c>
      <c r="AA193" s="17" t="n">
        <v>1.55555555555556</v>
      </c>
      <c r="AB193" s="17" t="n">
        <v>1.61111111111111</v>
      </c>
      <c r="AC193" s="17" t="n">
        <v>1.58061116965227</v>
      </c>
      <c r="AD193" s="17" t="n">
        <v>1.54170854271357</v>
      </c>
      <c r="AE193" s="17" t="n">
        <v>1.61</v>
      </c>
      <c r="AF193" s="17" t="n">
        <v>1.61904761904762</v>
      </c>
      <c r="AG193" s="18" t="n">
        <v>1.6</v>
      </c>
    </row>
    <row r="194" customFormat="false" ht="12.75" hidden="false" customHeight="false" outlineLevel="0" collapsed="false">
      <c r="A194" s="14"/>
      <c r="B194" s="5" t="s">
        <v>45</v>
      </c>
      <c r="C194" s="5" t="n">
        <v>1</v>
      </c>
      <c r="D194" s="5" t="s">
        <v>10</v>
      </c>
      <c r="E194" s="11" t="n">
        <v>0</v>
      </c>
      <c r="F194" s="12" t="n">
        <v>0</v>
      </c>
      <c r="G194" s="12" t="n">
        <v>0</v>
      </c>
      <c r="H194" s="12" t="n">
        <v>0</v>
      </c>
      <c r="I194" s="12" t="n">
        <v>0</v>
      </c>
      <c r="J194" s="12" t="n">
        <v>0</v>
      </c>
      <c r="K194" s="12" t="n">
        <v>0</v>
      </c>
      <c r="L194" s="12" t="n">
        <v>0</v>
      </c>
      <c r="M194" s="12" t="n">
        <v>0</v>
      </c>
      <c r="N194" s="12" t="n">
        <v>0</v>
      </c>
      <c r="O194" s="12" t="n">
        <v>0</v>
      </c>
      <c r="P194" s="12" t="n">
        <v>0</v>
      </c>
      <c r="Q194" s="12" t="n">
        <v>0</v>
      </c>
      <c r="R194" s="12" t="n">
        <v>0</v>
      </c>
      <c r="S194" s="12" t="n">
        <v>0</v>
      </c>
      <c r="T194" s="12" t="n">
        <v>0</v>
      </c>
      <c r="U194" s="12" t="n">
        <v>0</v>
      </c>
      <c r="V194" s="12" t="n">
        <v>0</v>
      </c>
      <c r="W194" s="12" t="n">
        <v>3.428</v>
      </c>
      <c r="X194" s="12" t="n">
        <v>2.566</v>
      </c>
      <c r="Y194" s="12" t="n">
        <v>2.52525252525253</v>
      </c>
      <c r="Z194" s="12" t="n">
        <v>2.302</v>
      </c>
      <c r="AA194" s="12" t="n">
        <v>2.538</v>
      </c>
      <c r="AB194" s="12" t="n">
        <v>2.894</v>
      </c>
      <c r="AC194" s="12" t="n">
        <v>3.18181818181818</v>
      </c>
      <c r="AD194" s="12" t="n">
        <v>2.27272727272727</v>
      </c>
      <c r="AE194" s="12" t="n">
        <v>3.60515021459227</v>
      </c>
      <c r="AF194" s="12" t="n">
        <v>3.4375</v>
      </c>
      <c r="AG194" s="13" t="n">
        <v>3.1784</v>
      </c>
    </row>
    <row r="195" customFormat="false" ht="12.75" hidden="false" customHeight="false" outlineLevel="0" collapsed="false">
      <c r="A195" s="14"/>
      <c r="B195" s="14"/>
      <c r="C195" s="14"/>
      <c r="D195" s="15" t="s">
        <v>11</v>
      </c>
      <c r="E195" s="16" t="n">
        <v>0</v>
      </c>
      <c r="F195" s="17" t="n">
        <v>0</v>
      </c>
      <c r="G195" s="17" t="n">
        <v>0</v>
      </c>
      <c r="H195" s="17" t="n">
        <v>0</v>
      </c>
      <c r="I195" s="17" t="n">
        <v>0</v>
      </c>
      <c r="J195" s="17" t="n">
        <v>0</v>
      </c>
      <c r="K195" s="17" t="n">
        <v>0</v>
      </c>
      <c r="L195" s="17" t="n">
        <v>0</v>
      </c>
      <c r="M195" s="17" t="n">
        <v>0</v>
      </c>
      <c r="N195" s="17" t="n">
        <v>0</v>
      </c>
      <c r="O195" s="17" t="n">
        <v>0</v>
      </c>
      <c r="P195" s="17" t="n">
        <v>0</v>
      </c>
      <c r="Q195" s="17" t="n">
        <v>0</v>
      </c>
      <c r="R195" s="17" t="n">
        <v>0</v>
      </c>
      <c r="S195" s="17" t="n">
        <v>0</v>
      </c>
      <c r="T195" s="17" t="n">
        <v>0</v>
      </c>
      <c r="U195" s="17" t="n">
        <v>0</v>
      </c>
      <c r="V195" s="17" t="n">
        <v>0</v>
      </c>
      <c r="W195" s="17" t="n">
        <v>1.81818181818182</v>
      </c>
      <c r="X195" s="17" t="n">
        <v>1.87617260787993</v>
      </c>
      <c r="Y195" s="17" t="n">
        <v>1.98</v>
      </c>
      <c r="Z195" s="17" t="n">
        <v>1.66666666666667</v>
      </c>
      <c r="AA195" s="17" t="n">
        <v>1.53846153846154</v>
      </c>
      <c r="AB195" s="17" t="n">
        <v>1.49925037481259</v>
      </c>
      <c r="AC195" s="17" t="n">
        <v>1.57142857142857</v>
      </c>
      <c r="AD195" s="17" t="n">
        <v>1.4745308310992</v>
      </c>
      <c r="AE195" s="17" t="n">
        <v>1.4974293059126</v>
      </c>
      <c r="AF195" s="17" t="n">
        <v>1.45985401459854</v>
      </c>
      <c r="AG195" s="18" t="n">
        <v>1.38888888888889</v>
      </c>
    </row>
    <row r="196" customFormat="false" ht="12.75" hidden="false" customHeight="false" outlineLevel="0" collapsed="false">
      <c r="A196" s="14"/>
      <c r="B196" s="14"/>
      <c r="C196" s="5" t="n">
        <v>2</v>
      </c>
      <c r="D196" s="5" t="s">
        <v>10</v>
      </c>
      <c r="E196" s="11" t="n">
        <v>0</v>
      </c>
      <c r="F196" s="12" t="n">
        <v>0</v>
      </c>
      <c r="G196" s="12" t="n">
        <v>0</v>
      </c>
      <c r="H196" s="12" t="n">
        <v>0</v>
      </c>
      <c r="I196" s="12" t="n">
        <v>0</v>
      </c>
      <c r="J196" s="12" t="n">
        <v>0</v>
      </c>
      <c r="K196" s="12" t="n">
        <v>0</v>
      </c>
      <c r="L196" s="12" t="n">
        <v>0</v>
      </c>
      <c r="M196" s="12" t="n">
        <v>0</v>
      </c>
      <c r="N196" s="12" t="n">
        <v>0</v>
      </c>
      <c r="O196" s="12" t="n">
        <v>0</v>
      </c>
      <c r="P196" s="12" t="n">
        <v>0</v>
      </c>
      <c r="Q196" s="12" t="n">
        <v>0</v>
      </c>
      <c r="R196" s="12" t="n">
        <v>0</v>
      </c>
      <c r="S196" s="12" t="n">
        <v>0</v>
      </c>
      <c r="T196" s="12" t="n">
        <v>0</v>
      </c>
      <c r="U196" s="12" t="n">
        <v>0</v>
      </c>
      <c r="V196" s="12" t="n">
        <v>0</v>
      </c>
      <c r="W196" s="12" t="n">
        <v>2.25</v>
      </c>
      <c r="X196" s="12" t="n">
        <v>1.85096153846154</v>
      </c>
      <c r="Y196" s="12" t="n">
        <v>1.9649464459591</v>
      </c>
      <c r="Z196" s="12" t="n">
        <v>1.86481481481481</v>
      </c>
      <c r="AA196" s="12" t="n">
        <v>1.94818181818182</v>
      </c>
      <c r="AB196" s="12" t="n">
        <v>2.04336283185841</v>
      </c>
      <c r="AC196" s="12" t="n">
        <v>2.225</v>
      </c>
      <c r="AD196" s="12" t="n">
        <v>2.08333333333333</v>
      </c>
      <c r="AE196" s="12" t="n">
        <v>2.24489795918367</v>
      </c>
      <c r="AF196" s="12" t="n">
        <v>2.29709035222052</v>
      </c>
      <c r="AG196" s="13" t="n">
        <v>2.16074074074074</v>
      </c>
    </row>
    <row r="197" customFormat="false" ht="12.75" hidden="false" customHeight="false" outlineLevel="0" collapsed="false">
      <c r="A197" s="14"/>
      <c r="B197" s="14"/>
      <c r="C197" s="14"/>
      <c r="D197" s="15" t="s">
        <v>11</v>
      </c>
      <c r="E197" s="16" t="n">
        <v>0</v>
      </c>
      <c r="F197" s="17" t="n">
        <v>0</v>
      </c>
      <c r="G197" s="17" t="n">
        <v>0</v>
      </c>
      <c r="H197" s="17" t="n">
        <v>0</v>
      </c>
      <c r="I197" s="17" t="n">
        <v>0</v>
      </c>
      <c r="J197" s="17" t="n">
        <v>0</v>
      </c>
      <c r="K197" s="17" t="n">
        <v>0</v>
      </c>
      <c r="L197" s="17" t="n">
        <v>0</v>
      </c>
      <c r="M197" s="17" t="n">
        <v>0</v>
      </c>
      <c r="N197" s="17" t="n">
        <v>0</v>
      </c>
      <c r="O197" s="17" t="n">
        <v>0</v>
      </c>
      <c r="P197" s="17" t="n">
        <v>0</v>
      </c>
      <c r="Q197" s="17" t="n">
        <v>0</v>
      </c>
      <c r="R197" s="17" t="n">
        <v>0</v>
      </c>
      <c r="S197" s="17" t="n">
        <v>0</v>
      </c>
      <c r="T197" s="17" t="n">
        <v>0</v>
      </c>
      <c r="U197" s="17" t="n">
        <v>0</v>
      </c>
      <c r="V197" s="17" t="n">
        <v>0</v>
      </c>
      <c r="W197" s="17" t="n">
        <v>1.51515151515152</v>
      </c>
      <c r="X197" s="17" t="n">
        <v>1.48571428571429</v>
      </c>
      <c r="Y197" s="17" t="n">
        <v>1.46714285714286</v>
      </c>
      <c r="Z197" s="17" t="n">
        <v>1.44</v>
      </c>
      <c r="AA197" s="17" t="n">
        <v>1.46666666666667</v>
      </c>
      <c r="AB197" s="17" t="n">
        <v>1.42138364779874</v>
      </c>
      <c r="AC197" s="17" t="n">
        <v>1.45102781136638</v>
      </c>
      <c r="AD197" s="17" t="n">
        <v>1.41176470588235</v>
      </c>
      <c r="AE197" s="17" t="n">
        <v>1.36111111111111</v>
      </c>
      <c r="AF197" s="17" t="n">
        <v>1.42420937840785</v>
      </c>
      <c r="AG197" s="18" t="n">
        <v>1.35</v>
      </c>
    </row>
    <row r="198" customFormat="false" ht="12.75" hidden="false" customHeight="false" outlineLevel="0" collapsed="false">
      <c r="A198" s="14"/>
      <c r="B198" s="14"/>
      <c r="C198" s="5" t="n">
        <v>99</v>
      </c>
      <c r="D198" s="5" t="s">
        <v>10</v>
      </c>
      <c r="E198" s="11" t="n">
        <v>0</v>
      </c>
      <c r="F198" s="12" t="n">
        <v>0</v>
      </c>
      <c r="G198" s="12" t="n">
        <v>0</v>
      </c>
      <c r="H198" s="12" t="n">
        <v>0</v>
      </c>
      <c r="I198" s="12" t="n">
        <v>0</v>
      </c>
      <c r="J198" s="12" t="n">
        <v>0</v>
      </c>
      <c r="K198" s="12" t="n">
        <v>0</v>
      </c>
      <c r="L198" s="12" t="n">
        <v>0</v>
      </c>
      <c r="M198" s="12" t="n">
        <v>0</v>
      </c>
      <c r="N198" s="12" t="n">
        <v>0</v>
      </c>
      <c r="O198" s="12" t="n">
        <v>0</v>
      </c>
      <c r="P198" s="12" t="n">
        <v>0</v>
      </c>
      <c r="Q198" s="12" t="n">
        <v>0</v>
      </c>
      <c r="R198" s="12" t="n">
        <v>0</v>
      </c>
      <c r="S198" s="12" t="n">
        <v>0</v>
      </c>
      <c r="T198" s="12" t="n">
        <v>0</v>
      </c>
      <c r="U198" s="12" t="n">
        <v>0</v>
      </c>
      <c r="V198" s="12" t="n">
        <v>0</v>
      </c>
      <c r="W198" s="12" t="n">
        <v>2.486</v>
      </c>
      <c r="X198" s="12" t="n">
        <v>2.11</v>
      </c>
      <c r="Y198" s="12" t="n">
        <v>2.11</v>
      </c>
      <c r="Z198" s="12" t="n">
        <v>1.99617956064947</v>
      </c>
      <c r="AA198" s="12" t="n">
        <v>2.07222222222222</v>
      </c>
      <c r="AB198" s="12" t="n">
        <v>2.27272727272727</v>
      </c>
      <c r="AC198" s="12" t="n">
        <v>2.44396551724138</v>
      </c>
      <c r="AD198" s="12" t="n">
        <v>2.11864406779661</v>
      </c>
      <c r="AE198" s="12" t="n">
        <v>2.5</v>
      </c>
      <c r="AF198" s="12" t="n">
        <v>2.58153846153846</v>
      </c>
      <c r="AG198" s="13" t="n">
        <v>2.38461538461538</v>
      </c>
    </row>
    <row r="199" customFormat="false" ht="12.75" hidden="false" customHeight="false" outlineLevel="0" collapsed="false">
      <c r="A199" s="14"/>
      <c r="B199" s="14"/>
      <c r="C199" s="14"/>
      <c r="D199" s="15" t="s">
        <v>11</v>
      </c>
      <c r="E199" s="16" t="n">
        <v>0</v>
      </c>
      <c r="F199" s="17" t="n">
        <v>0</v>
      </c>
      <c r="G199" s="17" t="n">
        <v>0</v>
      </c>
      <c r="H199" s="17" t="n">
        <v>0</v>
      </c>
      <c r="I199" s="17" t="n">
        <v>0</v>
      </c>
      <c r="J199" s="17" t="n">
        <v>0</v>
      </c>
      <c r="K199" s="17" t="n">
        <v>0</v>
      </c>
      <c r="L199" s="17" t="n">
        <v>0</v>
      </c>
      <c r="M199" s="17" t="n">
        <v>0</v>
      </c>
      <c r="N199" s="17" t="n">
        <v>0</v>
      </c>
      <c r="O199" s="17" t="n">
        <v>0</v>
      </c>
      <c r="P199" s="17" t="n">
        <v>0</v>
      </c>
      <c r="Q199" s="17" t="n">
        <v>0</v>
      </c>
      <c r="R199" s="17" t="n">
        <v>0</v>
      </c>
      <c r="S199" s="17" t="n">
        <v>0</v>
      </c>
      <c r="T199" s="17" t="n">
        <v>0</v>
      </c>
      <c r="U199" s="17" t="n">
        <v>0</v>
      </c>
      <c r="V199" s="17" t="n">
        <v>0</v>
      </c>
      <c r="W199" s="17" t="n">
        <v>1.61290322580645</v>
      </c>
      <c r="X199" s="17" t="n">
        <v>1.58730158730159</v>
      </c>
      <c r="Y199" s="17" t="n">
        <v>1.5625</v>
      </c>
      <c r="Z199" s="17" t="n">
        <v>1.53070175438597</v>
      </c>
      <c r="AA199" s="17" t="n">
        <v>1.54285714285714</v>
      </c>
      <c r="AB199" s="17" t="n">
        <v>1.50684931506849</v>
      </c>
      <c r="AC199" s="17" t="n">
        <v>1.45</v>
      </c>
      <c r="AD199" s="17" t="n">
        <v>1.475</v>
      </c>
      <c r="AE199" s="17" t="n">
        <v>1.4405762304922</v>
      </c>
      <c r="AF199" s="17" t="n">
        <v>1.44444444444444</v>
      </c>
      <c r="AG199" s="18" t="n">
        <v>1.39335476956056</v>
      </c>
    </row>
    <row r="200" customFormat="false" ht="12.75" hidden="false" customHeight="false" outlineLevel="0" collapsed="false">
      <c r="A200" s="14"/>
      <c r="B200" s="5" t="s">
        <v>9</v>
      </c>
      <c r="C200" s="5" t="n">
        <v>1</v>
      </c>
      <c r="D200" s="5" t="s">
        <v>10</v>
      </c>
      <c r="E200" s="11" t="n">
        <v>0</v>
      </c>
      <c r="F200" s="12" t="n">
        <v>0</v>
      </c>
      <c r="G200" s="12" t="n">
        <v>0</v>
      </c>
      <c r="H200" s="12" t="n">
        <v>0</v>
      </c>
      <c r="I200" s="12" t="n">
        <v>0</v>
      </c>
      <c r="J200" s="12" t="n">
        <v>1.66079845179012</v>
      </c>
      <c r="K200" s="12" t="n">
        <v>0</v>
      </c>
      <c r="L200" s="12" t="n">
        <v>1.60585382497015</v>
      </c>
      <c r="M200" s="12" t="n">
        <v>0</v>
      </c>
      <c r="N200" s="12" t="n">
        <v>1.64173761609907</v>
      </c>
      <c r="O200" s="12" t="n">
        <v>0</v>
      </c>
      <c r="P200" s="12" t="n">
        <v>1.75590809439141</v>
      </c>
      <c r="Q200" s="12" t="n">
        <v>0</v>
      </c>
      <c r="R200" s="12" t="n">
        <v>1.75104364960091</v>
      </c>
      <c r="S200" s="12" t="n">
        <v>0</v>
      </c>
      <c r="T200" s="12" t="n">
        <v>1.7903493084382</v>
      </c>
      <c r="U200" s="12" t="n">
        <v>1.73976856223691</v>
      </c>
      <c r="V200" s="12" t="n">
        <v>1.82538746258092</v>
      </c>
      <c r="W200" s="12" t="n">
        <v>1.9455568525336</v>
      </c>
      <c r="X200" s="12" t="n">
        <v>0</v>
      </c>
      <c r="Y200" s="12" t="n">
        <v>0</v>
      </c>
      <c r="Z200" s="12" t="n">
        <v>0</v>
      </c>
      <c r="AA200" s="12" t="n">
        <v>0</v>
      </c>
      <c r="AB200" s="12" t="n">
        <v>0</v>
      </c>
      <c r="AC200" s="12" t="n">
        <v>0</v>
      </c>
      <c r="AD200" s="12" t="n">
        <v>0</v>
      </c>
      <c r="AE200" s="12" t="n">
        <v>0</v>
      </c>
      <c r="AF200" s="12" t="n">
        <v>0</v>
      </c>
      <c r="AG200" s="13" t="n">
        <v>0</v>
      </c>
    </row>
    <row r="201" customFormat="false" ht="12.75" hidden="false" customHeight="false" outlineLevel="0" collapsed="false">
      <c r="A201" s="14"/>
      <c r="B201" s="14"/>
      <c r="C201" s="14"/>
      <c r="D201" s="15" t="s">
        <v>11</v>
      </c>
      <c r="E201" s="16" t="n">
        <v>0</v>
      </c>
      <c r="F201" s="17" t="n">
        <v>0</v>
      </c>
      <c r="G201" s="17" t="n">
        <v>0</v>
      </c>
      <c r="H201" s="17" t="n">
        <v>0</v>
      </c>
      <c r="I201" s="17" t="n">
        <v>0</v>
      </c>
      <c r="J201" s="17" t="n">
        <v>1.63721381847915</v>
      </c>
      <c r="K201" s="17" t="n">
        <v>0</v>
      </c>
      <c r="L201" s="17" t="n">
        <v>1.69236162666007</v>
      </c>
      <c r="M201" s="17" t="n">
        <v>0</v>
      </c>
      <c r="N201" s="17" t="n">
        <v>1.7354511568555</v>
      </c>
      <c r="O201" s="17" t="n">
        <v>0</v>
      </c>
      <c r="P201" s="17" t="n">
        <v>1.75372366190361</v>
      </c>
      <c r="Q201" s="17" t="n">
        <v>0</v>
      </c>
      <c r="R201" s="17" t="n">
        <v>1.78636200930677</v>
      </c>
      <c r="S201" s="17" t="n">
        <v>0</v>
      </c>
      <c r="T201" s="17" t="n">
        <v>1.76930445889457</v>
      </c>
      <c r="U201" s="17" t="n">
        <v>1.79290059687787</v>
      </c>
      <c r="V201" s="17" t="n">
        <v>1.76637753640176</v>
      </c>
      <c r="W201" s="17" t="n">
        <v>1.82454128440367</v>
      </c>
      <c r="X201" s="17" t="n">
        <v>0</v>
      </c>
      <c r="Y201" s="17" t="n">
        <v>0</v>
      </c>
      <c r="Z201" s="17" t="n">
        <v>0</v>
      </c>
      <c r="AA201" s="17" t="n">
        <v>0</v>
      </c>
      <c r="AB201" s="17" t="n">
        <v>0</v>
      </c>
      <c r="AC201" s="17" t="n">
        <v>0</v>
      </c>
      <c r="AD201" s="17" t="n">
        <v>0</v>
      </c>
      <c r="AE201" s="17" t="n">
        <v>0</v>
      </c>
      <c r="AF201" s="17" t="n">
        <v>0</v>
      </c>
      <c r="AG201" s="18" t="n">
        <v>0</v>
      </c>
    </row>
    <row r="202" customFormat="false" ht="12.75" hidden="false" customHeight="false" outlineLevel="0" collapsed="false">
      <c r="A202" s="14"/>
      <c r="B202" s="14"/>
      <c r="C202" s="5" t="n">
        <v>2</v>
      </c>
      <c r="D202" s="5" t="s">
        <v>10</v>
      </c>
      <c r="E202" s="11" t="n">
        <v>0</v>
      </c>
      <c r="F202" s="12" t="n">
        <v>0</v>
      </c>
      <c r="G202" s="12" t="n">
        <v>0</v>
      </c>
      <c r="H202" s="12" t="n">
        <v>0</v>
      </c>
      <c r="I202" s="12" t="n">
        <v>0</v>
      </c>
      <c r="J202" s="12" t="n">
        <v>1.54406815761448</v>
      </c>
      <c r="K202" s="12" t="n">
        <v>0</v>
      </c>
      <c r="L202" s="12" t="n">
        <v>1.55466974251111</v>
      </c>
      <c r="M202" s="12" t="n">
        <v>0</v>
      </c>
      <c r="N202" s="12" t="n">
        <v>1.53231009365245</v>
      </c>
      <c r="O202" s="12" t="n">
        <v>0</v>
      </c>
      <c r="P202" s="12" t="n">
        <v>1.55731375262242</v>
      </c>
      <c r="Q202" s="12" t="n">
        <v>0</v>
      </c>
      <c r="R202" s="12" t="n">
        <v>1.61523950826621</v>
      </c>
      <c r="S202" s="12" t="n">
        <v>0</v>
      </c>
      <c r="T202" s="12" t="n">
        <v>1.56893404721343</v>
      </c>
      <c r="U202" s="12" t="n">
        <v>1.58258485017089</v>
      </c>
      <c r="V202" s="12" t="n">
        <v>1.65005062235722</v>
      </c>
      <c r="W202" s="12" t="n">
        <v>1.68340406768451</v>
      </c>
      <c r="X202" s="12" t="n">
        <v>0</v>
      </c>
      <c r="Y202" s="12" t="n">
        <v>0</v>
      </c>
      <c r="Z202" s="12" t="n">
        <v>0</v>
      </c>
      <c r="AA202" s="12" t="n">
        <v>0</v>
      </c>
      <c r="AB202" s="12" t="n">
        <v>0</v>
      </c>
      <c r="AC202" s="12" t="n">
        <v>0</v>
      </c>
      <c r="AD202" s="12" t="n">
        <v>0</v>
      </c>
      <c r="AE202" s="12" t="n">
        <v>0</v>
      </c>
      <c r="AF202" s="12" t="n">
        <v>0</v>
      </c>
      <c r="AG202" s="13" t="n">
        <v>0</v>
      </c>
    </row>
    <row r="203" customFormat="false" ht="12.75" hidden="false" customHeight="false" outlineLevel="0" collapsed="false">
      <c r="A203" s="14"/>
      <c r="B203" s="14"/>
      <c r="C203" s="14"/>
      <c r="D203" s="15" t="s">
        <v>11</v>
      </c>
      <c r="E203" s="16" t="n">
        <v>0</v>
      </c>
      <c r="F203" s="17" t="n">
        <v>0</v>
      </c>
      <c r="G203" s="17" t="n">
        <v>0</v>
      </c>
      <c r="H203" s="17" t="n">
        <v>0</v>
      </c>
      <c r="I203" s="17" t="n">
        <v>0</v>
      </c>
      <c r="J203" s="17" t="n">
        <v>1.57328597279003</v>
      </c>
      <c r="K203" s="17" t="n">
        <v>0</v>
      </c>
      <c r="L203" s="17" t="n">
        <v>1.63189946299064</v>
      </c>
      <c r="M203" s="17" t="n">
        <v>0</v>
      </c>
      <c r="N203" s="17" t="n">
        <v>1.64042162761917</v>
      </c>
      <c r="O203" s="17" t="n">
        <v>0</v>
      </c>
      <c r="P203" s="17" t="n">
        <v>1.73787914048561</v>
      </c>
      <c r="Q203" s="17" t="n">
        <v>0</v>
      </c>
      <c r="R203" s="17" t="n">
        <v>1.67109410972975</v>
      </c>
      <c r="S203" s="17" t="n">
        <v>0</v>
      </c>
      <c r="T203" s="17" t="n">
        <v>1.67298883724086</v>
      </c>
      <c r="U203" s="17" t="n">
        <v>1.6547415493884</v>
      </c>
      <c r="V203" s="17" t="n">
        <v>1.71862845445241</v>
      </c>
      <c r="W203" s="17" t="n">
        <v>1.67252558153827</v>
      </c>
      <c r="X203" s="17" t="n">
        <v>0</v>
      </c>
      <c r="Y203" s="17" t="n">
        <v>0</v>
      </c>
      <c r="Z203" s="17" t="n">
        <v>0</v>
      </c>
      <c r="AA203" s="17" t="n">
        <v>0</v>
      </c>
      <c r="AB203" s="17" t="n">
        <v>0</v>
      </c>
      <c r="AC203" s="17" t="n">
        <v>0</v>
      </c>
      <c r="AD203" s="17" t="n">
        <v>0</v>
      </c>
      <c r="AE203" s="17" t="n">
        <v>0</v>
      </c>
      <c r="AF203" s="17" t="n">
        <v>0</v>
      </c>
      <c r="AG203" s="18" t="n">
        <v>0</v>
      </c>
    </row>
    <row r="204" customFormat="false" ht="12.75" hidden="false" customHeight="false" outlineLevel="0" collapsed="false">
      <c r="A204" s="14"/>
      <c r="B204" s="14"/>
      <c r="C204" s="5" t="n">
        <v>99</v>
      </c>
      <c r="D204" s="5" t="s">
        <v>10</v>
      </c>
      <c r="E204" s="11" t="n">
        <v>0</v>
      </c>
      <c r="F204" s="12" t="n">
        <v>0</v>
      </c>
      <c r="G204" s="12" t="n">
        <v>0</v>
      </c>
      <c r="H204" s="12" t="n">
        <v>0</v>
      </c>
      <c r="I204" s="12" t="n">
        <v>0</v>
      </c>
      <c r="J204" s="12" t="n">
        <v>1.70293543438851</v>
      </c>
      <c r="K204" s="12" t="n">
        <v>0</v>
      </c>
      <c r="L204" s="12" t="n">
        <v>1.66617987435247</v>
      </c>
      <c r="M204" s="12" t="n">
        <v>0</v>
      </c>
      <c r="N204" s="12" t="n">
        <v>1.67767810936691</v>
      </c>
      <c r="O204" s="12" t="n">
        <v>0</v>
      </c>
      <c r="P204" s="12" t="n">
        <v>1.74191517371644</v>
      </c>
      <c r="Q204" s="12" t="n">
        <v>0</v>
      </c>
      <c r="R204" s="12" t="n">
        <v>1.74348049658415</v>
      </c>
      <c r="S204" s="12" t="n">
        <v>0</v>
      </c>
      <c r="T204" s="12" t="n">
        <v>1.75756203586307</v>
      </c>
      <c r="U204" s="12" t="n">
        <v>1.73667523866559</v>
      </c>
      <c r="V204" s="12" t="n">
        <v>1.8246964368655</v>
      </c>
      <c r="W204" s="12" t="n">
        <v>1.91163866846985</v>
      </c>
      <c r="X204" s="12" t="n">
        <v>0</v>
      </c>
      <c r="Y204" s="12" t="n">
        <v>0</v>
      </c>
      <c r="Z204" s="12" t="n">
        <v>0</v>
      </c>
      <c r="AA204" s="12" t="n">
        <v>0</v>
      </c>
      <c r="AB204" s="12" t="n">
        <v>0</v>
      </c>
      <c r="AC204" s="12" t="n">
        <v>0</v>
      </c>
      <c r="AD204" s="12" t="n">
        <v>0</v>
      </c>
      <c r="AE204" s="12" t="n">
        <v>0</v>
      </c>
      <c r="AF204" s="12" t="n">
        <v>0</v>
      </c>
      <c r="AG204" s="13" t="n">
        <v>0</v>
      </c>
    </row>
    <row r="205" customFormat="false" ht="12.75" hidden="false" customHeight="false" outlineLevel="0" collapsed="false">
      <c r="A205" s="14"/>
      <c r="B205" s="14"/>
      <c r="C205" s="14"/>
      <c r="D205" s="15" t="s">
        <v>11</v>
      </c>
      <c r="E205" s="16" t="n">
        <v>0</v>
      </c>
      <c r="F205" s="17" t="n">
        <v>0</v>
      </c>
      <c r="G205" s="17" t="n">
        <v>0</v>
      </c>
      <c r="H205" s="17" t="n">
        <v>0</v>
      </c>
      <c r="I205" s="17" t="n">
        <v>0</v>
      </c>
      <c r="J205" s="17" t="n">
        <v>1.6987859046491</v>
      </c>
      <c r="K205" s="17" t="n">
        <v>0</v>
      </c>
      <c r="L205" s="17" t="n">
        <v>1.69596710126641</v>
      </c>
      <c r="M205" s="17" t="n">
        <v>0</v>
      </c>
      <c r="N205" s="17" t="n">
        <v>1.74496745306092</v>
      </c>
      <c r="O205" s="17" t="n">
        <v>0</v>
      </c>
      <c r="P205" s="17" t="n">
        <v>1.75311904204435</v>
      </c>
      <c r="Q205" s="17" t="n">
        <v>0</v>
      </c>
      <c r="R205" s="17" t="n">
        <v>1.76522838525626</v>
      </c>
      <c r="S205" s="17" t="n">
        <v>0</v>
      </c>
      <c r="T205" s="17" t="n">
        <v>1.72703953953954</v>
      </c>
      <c r="U205" s="17" t="n">
        <v>1.74775273981037</v>
      </c>
      <c r="V205" s="17" t="n">
        <v>1.8508489146787</v>
      </c>
      <c r="W205" s="17" t="n">
        <v>1.7840988372093</v>
      </c>
      <c r="X205" s="17" t="n">
        <v>0</v>
      </c>
      <c r="Y205" s="17" t="n">
        <v>0</v>
      </c>
      <c r="Z205" s="17" t="n">
        <v>0</v>
      </c>
      <c r="AA205" s="17" t="n">
        <v>0</v>
      </c>
      <c r="AB205" s="17" t="n">
        <v>0</v>
      </c>
      <c r="AC205" s="17" t="n">
        <v>0</v>
      </c>
      <c r="AD205" s="17" t="n">
        <v>0</v>
      </c>
      <c r="AE205" s="17" t="n">
        <v>0</v>
      </c>
      <c r="AF205" s="17" t="n">
        <v>0</v>
      </c>
      <c r="AG205" s="18" t="n">
        <v>0</v>
      </c>
    </row>
    <row r="206" customFormat="false" ht="12.75" hidden="false" customHeight="false" outlineLevel="0" collapsed="false">
      <c r="A206" s="5" t="s">
        <v>46</v>
      </c>
      <c r="B206" s="5" t="s">
        <v>33</v>
      </c>
      <c r="C206" s="5" t="n">
        <v>99</v>
      </c>
      <c r="D206" s="5" t="s">
        <v>10</v>
      </c>
      <c r="E206" s="11" t="n">
        <v>0</v>
      </c>
      <c r="F206" s="12" t="n">
        <v>0</v>
      </c>
      <c r="G206" s="12" t="n">
        <v>0</v>
      </c>
      <c r="H206" s="12" t="n">
        <v>0</v>
      </c>
      <c r="I206" s="12" t="n">
        <v>0</v>
      </c>
      <c r="J206" s="12" t="n">
        <v>0</v>
      </c>
      <c r="K206" s="12" t="n">
        <v>0</v>
      </c>
      <c r="L206" s="12" t="n">
        <v>0</v>
      </c>
      <c r="M206" s="12" t="n">
        <v>0</v>
      </c>
      <c r="N206" s="12" t="n">
        <v>0</v>
      </c>
      <c r="O206" s="12" t="n">
        <v>0</v>
      </c>
      <c r="P206" s="12" t="n">
        <v>0</v>
      </c>
      <c r="Q206" s="12" t="n">
        <v>0</v>
      </c>
      <c r="R206" s="12" t="n">
        <v>0</v>
      </c>
      <c r="S206" s="12" t="n">
        <v>0</v>
      </c>
      <c r="T206" s="12" t="n">
        <v>0</v>
      </c>
      <c r="U206" s="12" t="n">
        <v>0</v>
      </c>
      <c r="V206" s="12" t="n">
        <v>0</v>
      </c>
      <c r="W206" s="12" t="n">
        <v>1.42218443140052</v>
      </c>
      <c r="X206" s="12" t="n">
        <v>1.41889699918897</v>
      </c>
      <c r="Y206" s="12" t="n">
        <v>1.43559454955397</v>
      </c>
      <c r="Z206" s="12" t="n">
        <v>1.43957528058492</v>
      </c>
      <c r="AA206" s="12" t="n">
        <v>1.45699695395091</v>
      </c>
      <c r="AB206" s="12" t="n">
        <v>1.46742828342224</v>
      </c>
      <c r="AC206" s="12" t="n">
        <v>0</v>
      </c>
      <c r="AD206" s="12" t="n">
        <v>0</v>
      </c>
      <c r="AE206" s="12" t="n">
        <v>0</v>
      </c>
      <c r="AF206" s="12" t="n">
        <v>0</v>
      </c>
      <c r="AG206" s="13" t="n">
        <v>0</v>
      </c>
    </row>
    <row r="207" customFormat="false" ht="12.75" hidden="false" customHeight="false" outlineLevel="0" collapsed="false">
      <c r="A207" s="14"/>
      <c r="B207" s="14"/>
      <c r="C207" s="14"/>
      <c r="D207" s="15" t="s">
        <v>11</v>
      </c>
      <c r="E207" s="16" t="n">
        <v>0</v>
      </c>
      <c r="F207" s="17" t="n">
        <v>0</v>
      </c>
      <c r="G207" s="17" t="n">
        <v>0</v>
      </c>
      <c r="H207" s="17" t="n">
        <v>0</v>
      </c>
      <c r="I207" s="17" t="n">
        <v>0</v>
      </c>
      <c r="J207" s="17" t="n">
        <v>0</v>
      </c>
      <c r="K207" s="17" t="n">
        <v>0</v>
      </c>
      <c r="L207" s="17" t="n">
        <v>0</v>
      </c>
      <c r="M207" s="17" t="n">
        <v>0</v>
      </c>
      <c r="N207" s="17" t="n">
        <v>0</v>
      </c>
      <c r="O207" s="17" t="n">
        <v>0</v>
      </c>
      <c r="P207" s="17" t="n">
        <v>0</v>
      </c>
      <c r="Q207" s="17" t="n">
        <v>0</v>
      </c>
      <c r="R207" s="17" t="n">
        <v>0</v>
      </c>
      <c r="S207" s="17" t="n">
        <v>0</v>
      </c>
      <c r="T207" s="17" t="n">
        <v>0</v>
      </c>
      <c r="U207" s="17" t="n">
        <v>0</v>
      </c>
      <c r="V207" s="17" t="n">
        <v>0</v>
      </c>
      <c r="W207" s="17" t="n">
        <v>1.37401070324866</v>
      </c>
      <c r="X207" s="17" t="n">
        <v>1.38151260504202</v>
      </c>
      <c r="Y207" s="17" t="n">
        <v>1.37414965986395</v>
      </c>
      <c r="Z207" s="17" t="n">
        <v>1.39118885649498</v>
      </c>
      <c r="AA207" s="17" t="n">
        <v>1.42001144965333</v>
      </c>
      <c r="AB207" s="17" t="n">
        <v>1.43956708386239</v>
      </c>
      <c r="AC207" s="17" t="n">
        <v>0</v>
      </c>
      <c r="AD207" s="17" t="n">
        <v>0</v>
      </c>
      <c r="AE207" s="17" t="n">
        <v>0</v>
      </c>
      <c r="AF207" s="17" t="n">
        <v>0</v>
      </c>
      <c r="AG207" s="18" t="n">
        <v>0</v>
      </c>
    </row>
    <row r="208" customFormat="false" ht="12.75" hidden="false" customHeight="false" outlineLevel="0" collapsed="false">
      <c r="A208" s="14"/>
      <c r="B208" s="5" t="s">
        <v>17</v>
      </c>
      <c r="C208" s="5" t="n">
        <v>99</v>
      </c>
      <c r="D208" s="5" t="s">
        <v>10</v>
      </c>
      <c r="E208" s="11" t="n">
        <v>0</v>
      </c>
      <c r="F208" s="12" t="n">
        <v>0</v>
      </c>
      <c r="G208" s="12" t="n">
        <v>0</v>
      </c>
      <c r="H208" s="12" t="n">
        <v>0</v>
      </c>
      <c r="I208" s="12" t="n">
        <v>0</v>
      </c>
      <c r="J208" s="12" t="n">
        <v>0</v>
      </c>
      <c r="K208" s="12" t="n">
        <v>0</v>
      </c>
      <c r="L208" s="12" t="n">
        <v>0</v>
      </c>
      <c r="M208" s="12" t="n">
        <v>0</v>
      </c>
      <c r="N208" s="12" t="n">
        <v>0</v>
      </c>
      <c r="O208" s="12" t="n">
        <v>0</v>
      </c>
      <c r="P208" s="12" t="n">
        <v>0</v>
      </c>
      <c r="Q208" s="12" t="n">
        <v>0</v>
      </c>
      <c r="R208" s="12" t="n">
        <v>0</v>
      </c>
      <c r="S208" s="12" t="n">
        <v>0</v>
      </c>
      <c r="T208" s="12" t="n">
        <v>0</v>
      </c>
      <c r="U208" s="12" t="n">
        <v>0</v>
      </c>
      <c r="V208" s="12" t="n">
        <v>0</v>
      </c>
      <c r="W208" s="12" t="n">
        <v>1.4028314028314</v>
      </c>
      <c r="X208" s="12" t="n">
        <v>1.3973283628456</v>
      </c>
      <c r="Y208" s="12" t="n">
        <v>1.41248310726263</v>
      </c>
      <c r="Z208" s="12" t="n">
        <v>1.41643208168329</v>
      </c>
      <c r="AA208" s="12" t="n">
        <v>1.43706293706294</v>
      </c>
      <c r="AB208" s="12" t="n">
        <v>1.44819848975189</v>
      </c>
      <c r="AC208" s="12" t="n">
        <v>0</v>
      </c>
      <c r="AD208" s="12" t="n">
        <v>0</v>
      </c>
      <c r="AE208" s="12" t="n">
        <v>0</v>
      </c>
      <c r="AF208" s="12" t="n">
        <v>0</v>
      </c>
      <c r="AG208" s="13" t="n">
        <v>0</v>
      </c>
    </row>
    <row r="209" customFormat="false" ht="12.75" hidden="false" customHeight="false" outlineLevel="0" collapsed="false">
      <c r="A209" s="14"/>
      <c r="B209" s="14"/>
      <c r="C209" s="14"/>
      <c r="D209" s="15" t="s">
        <v>11</v>
      </c>
      <c r="E209" s="16" t="n">
        <v>0</v>
      </c>
      <c r="F209" s="17" t="n">
        <v>0</v>
      </c>
      <c r="G209" s="17" t="n">
        <v>0</v>
      </c>
      <c r="H209" s="17" t="n">
        <v>0</v>
      </c>
      <c r="I209" s="17" t="n">
        <v>0</v>
      </c>
      <c r="J209" s="17" t="n">
        <v>0</v>
      </c>
      <c r="K209" s="17" t="n">
        <v>0</v>
      </c>
      <c r="L209" s="17" t="n">
        <v>0</v>
      </c>
      <c r="M209" s="17" t="n">
        <v>0</v>
      </c>
      <c r="N209" s="17" t="n">
        <v>0</v>
      </c>
      <c r="O209" s="17" t="n">
        <v>0</v>
      </c>
      <c r="P209" s="17" t="n">
        <v>0</v>
      </c>
      <c r="Q209" s="17" t="n">
        <v>0</v>
      </c>
      <c r="R209" s="17" t="n">
        <v>0</v>
      </c>
      <c r="S209" s="17" t="n">
        <v>0</v>
      </c>
      <c r="T209" s="17" t="n">
        <v>0</v>
      </c>
      <c r="U209" s="17" t="n">
        <v>0</v>
      </c>
      <c r="V209" s="17" t="n">
        <v>0</v>
      </c>
      <c r="W209" s="17" t="n">
        <v>1.38170712849853</v>
      </c>
      <c r="X209" s="17" t="n">
        <v>1.39411000433088</v>
      </c>
      <c r="Y209" s="17" t="n">
        <v>1.38387476622567</v>
      </c>
      <c r="Z209" s="17" t="n">
        <v>1.41748951711078</v>
      </c>
      <c r="AA209" s="17" t="n">
        <v>1.43197839119837</v>
      </c>
      <c r="AB209" s="17" t="n">
        <v>1.45179477541815</v>
      </c>
      <c r="AC209" s="17" t="n">
        <v>0</v>
      </c>
      <c r="AD209" s="17" t="n">
        <v>0</v>
      </c>
      <c r="AE209" s="17" t="n">
        <v>0</v>
      </c>
      <c r="AF209" s="17" t="n">
        <v>0</v>
      </c>
      <c r="AG209" s="18" t="n">
        <v>0</v>
      </c>
    </row>
    <row r="210" customFormat="false" ht="12.75" hidden="false" customHeight="false" outlineLevel="0" collapsed="false">
      <c r="A210" s="14"/>
      <c r="B210" s="5" t="s">
        <v>47</v>
      </c>
      <c r="C210" s="5" t="n">
        <v>99</v>
      </c>
      <c r="D210" s="5" t="s">
        <v>10</v>
      </c>
      <c r="E210" s="11" t="n">
        <v>0</v>
      </c>
      <c r="F210" s="12" t="n">
        <v>0</v>
      </c>
      <c r="G210" s="12" t="n">
        <v>0</v>
      </c>
      <c r="H210" s="12" t="n">
        <v>0</v>
      </c>
      <c r="I210" s="12" t="n">
        <v>0</v>
      </c>
      <c r="J210" s="12" t="n">
        <v>0</v>
      </c>
      <c r="K210" s="12" t="n">
        <v>0</v>
      </c>
      <c r="L210" s="12" t="n">
        <v>0</v>
      </c>
      <c r="M210" s="12" t="n">
        <v>0</v>
      </c>
      <c r="N210" s="12" t="n">
        <v>0</v>
      </c>
      <c r="O210" s="12" t="n">
        <v>0</v>
      </c>
      <c r="P210" s="12" t="n">
        <v>0</v>
      </c>
      <c r="Q210" s="12" t="n">
        <v>0</v>
      </c>
      <c r="R210" s="12" t="n">
        <v>0</v>
      </c>
      <c r="S210" s="12" t="n">
        <v>0</v>
      </c>
      <c r="T210" s="12" t="n">
        <v>0</v>
      </c>
      <c r="U210" s="12" t="n">
        <v>0</v>
      </c>
      <c r="V210" s="12" t="n">
        <v>0</v>
      </c>
      <c r="W210" s="19" t="n">
        <v>1.27876242820972</v>
      </c>
      <c r="X210" s="19" t="n">
        <v>1.291618228319</v>
      </c>
      <c r="Y210" s="19" t="n">
        <v>1.27390988777846</v>
      </c>
      <c r="Z210" s="19" t="n">
        <v>1.30100966470493</v>
      </c>
      <c r="AA210" s="19" t="n">
        <v>1.31170662905501</v>
      </c>
      <c r="AB210" s="19" t="n">
        <v>1.34651619234544</v>
      </c>
      <c r="AC210" s="12" t="n">
        <v>0</v>
      </c>
      <c r="AD210" s="12" t="n">
        <v>0</v>
      </c>
      <c r="AE210" s="12" t="n">
        <v>0</v>
      </c>
      <c r="AF210" s="12" t="n">
        <v>0</v>
      </c>
      <c r="AG210" s="13" t="n">
        <v>0</v>
      </c>
    </row>
    <row r="211" customFormat="false" ht="12.75" hidden="false" customHeight="false" outlineLevel="0" collapsed="false">
      <c r="A211" s="14"/>
      <c r="B211" s="14"/>
      <c r="C211" s="14"/>
      <c r="D211" s="15" t="s">
        <v>11</v>
      </c>
      <c r="E211" s="16" t="n">
        <v>0</v>
      </c>
      <c r="F211" s="17" t="n">
        <v>0</v>
      </c>
      <c r="G211" s="17" t="n">
        <v>0</v>
      </c>
      <c r="H211" s="17" t="n">
        <v>0</v>
      </c>
      <c r="I211" s="17" t="n">
        <v>0</v>
      </c>
      <c r="J211" s="17" t="n">
        <v>0</v>
      </c>
      <c r="K211" s="17" t="n">
        <v>0</v>
      </c>
      <c r="L211" s="17" t="n">
        <v>0</v>
      </c>
      <c r="M211" s="17" t="n">
        <v>0</v>
      </c>
      <c r="N211" s="17" t="n">
        <v>0</v>
      </c>
      <c r="O211" s="17" t="n">
        <v>0</v>
      </c>
      <c r="P211" s="17" t="n">
        <v>0</v>
      </c>
      <c r="Q211" s="17" t="n">
        <v>0</v>
      </c>
      <c r="R211" s="17" t="n">
        <v>0</v>
      </c>
      <c r="S211" s="17" t="n">
        <v>0</v>
      </c>
      <c r="T211" s="17" t="n">
        <v>0</v>
      </c>
      <c r="U211" s="17" t="n">
        <v>0</v>
      </c>
      <c r="V211" s="17" t="n">
        <v>0</v>
      </c>
      <c r="W211" s="20" t="n">
        <v>1.38094831997271</v>
      </c>
      <c r="X211" s="20" t="n">
        <v>1.37510990328511</v>
      </c>
      <c r="Y211" s="20" t="n">
        <v>1.37101959583588</v>
      </c>
      <c r="Z211" s="20" t="n">
        <v>1.44661407482621</v>
      </c>
      <c r="AA211" s="20" t="n">
        <v>1.40262309495897</v>
      </c>
      <c r="AB211" s="20" t="n">
        <v>1.42867157378198</v>
      </c>
      <c r="AC211" s="17" t="n">
        <v>0</v>
      </c>
      <c r="AD211" s="17" t="n">
        <v>0</v>
      </c>
      <c r="AE211" s="17" t="n">
        <v>0</v>
      </c>
      <c r="AF211" s="17" t="n">
        <v>0</v>
      </c>
      <c r="AG211" s="18" t="n">
        <v>0</v>
      </c>
    </row>
    <row r="212" customFormat="false" ht="12.75" hidden="false" customHeight="false" outlineLevel="0" collapsed="false">
      <c r="A212" s="5" t="s">
        <v>48</v>
      </c>
      <c r="B212" s="5" t="s">
        <v>33</v>
      </c>
      <c r="C212" s="5" t="n">
        <v>1</v>
      </c>
      <c r="D212" s="5" t="s">
        <v>10</v>
      </c>
      <c r="E212" s="11" t="n">
        <v>0</v>
      </c>
      <c r="F212" s="12" t="n">
        <v>0</v>
      </c>
      <c r="G212" s="12" t="n">
        <v>0</v>
      </c>
      <c r="H212" s="12" t="n">
        <v>0</v>
      </c>
      <c r="I212" s="12" t="n">
        <v>0</v>
      </c>
      <c r="J212" s="12" t="n">
        <v>0</v>
      </c>
      <c r="K212" s="12" t="n">
        <v>0</v>
      </c>
      <c r="L212" s="12" t="n">
        <v>0</v>
      </c>
      <c r="M212" s="12" t="n">
        <v>0</v>
      </c>
      <c r="N212" s="12" t="n">
        <v>0</v>
      </c>
      <c r="O212" s="12" t="n">
        <v>0</v>
      </c>
      <c r="P212" s="12" t="n">
        <v>0</v>
      </c>
      <c r="Q212" s="12" t="n">
        <v>0</v>
      </c>
      <c r="R212" s="12" t="n">
        <v>1.83776595744681</v>
      </c>
      <c r="S212" s="12" t="n">
        <v>1.83480676938621</v>
      </c>
      <c r="T212" s="12" t="n">
        <v>2.02296211251435</v>
      </c>
      <c r="U212" s="12" t="n">
        <v>2.01113720518103</v>
      </c>
      <c r="V212" s="12" t="n">
        <v>2.02589554966645</v>
      </c>
      <c r="W212" s="12" t="n">
        <v>2.05027464144034</v>
      </c>
      <c r="X212" s="12" t="n">
        <v>1.98134012571382</v>
      </c>
      <c r="Y212" s="12" t="n">
        <v>2.0158676345056</v>
      </c>
      <c r="Z212" s="12" t="n">
        <v>0</v>
      </c>
      <c r="AA212" s="12" t="n">
        <v>2.08865856576342</v>
      </c>
      <c r="AB212" s="12" t="n">
        <v>2.16865948524483</v>
      </c>
      <c r="AC212" s="12" t="n">
        <v>0</v>
      </c>
      <c r="AD212" s="12" t="n">
        <v>2.28002712552385</v>
      </c>
      <c r="AE212" s="12" t="n">
        <v>0</v>
      </c>
      <c r="AF212" s="12" t="n">
        <v>0</v>
      </c>
      <c r="AG212" s="13" t="n">
        <v>0</v>
      </c>
    </row>
    <row r="213" customFormat="false" ht="12.75" hidden="false" customHeight="false" outlineLevel="0" collapsed="false">
      <c r="A213" s="14"/>
      <c r="B213" s="14"/>
      <c r="C213" s="14"/>
      <c r="D213" s="15" t="s">
        <v>11</v>
      </c>
      <c r="E213" s="16" t="n">
        <v>0</v>
      </c>
      <c r="F213" s="17" t="n">
        <v>0</v>
      </c>
      <c r="G213" s="17" t="n">
        <v>0</v>
      </c>
      <c r="H213" s="17" t="n">
        <v>0</v>
      </c>
      <c r="I213" s="17" t="n">
        <v>0</v>
      </c>
      <c r="J213" s="17" t="n">
        <v>0</v>
      </c>
      <c r="K213" s="17" t="n">
        <v>0</v>
      </c>
      <c r="L213" s="17" t="n">
        <v>0</v>
      </c>
      <c r="M213" s="17" t="n">
        <v>0</v>
      </c>
      <c r="N213" s="17" t="n">
        <v>0</v>
      </c>
      <c r="O213" s="17" t="n">
        <v>0</v>
      </c>
      <c r="P213" s="17" t="n">
        <v>0</v>
      </c>
      <c r="Q213" s="17" t="n">
        <v>0</v>
      </c>
      <c r="R213" s="17" t="n">
        <v>1.64192139737991</v>
      </c>
      <c r="S213" s="17" t="n">
        <v>1.70426173052088</v>
      </c>
      <c r="T213" s="17" t="n">
        <v>1.8215406064831</v>
      </c>
      <c r="U213" s="17" t="n">
        <v>1.83490191931476</v>
      </c>
      <c r="V213" s="17" t="n">
        <v>1.87878787878788</v>
      </c>
      <c r="W213" s="17" t="n">
        <v>1.88944144144144</v>
      </c>
      <c r="X213" s="17" t="n">
        <v>1.8593690321595</v>
      </c>
      <c r="Y213" s="17" t="n">
        <v>1.8835193906291</v>
      </c>
      <c r="Z213" s="17" t="n">
        <v>0</v>
      </c>
      <c r="AA213" s="17" t="n">
        <v>1.93648524758234</v>
      </c>
      <c r="AB213" s="17" t="n">
        <v>2.04583001116249</v>
      </c>
      <c r="AC213" s="17" t="n">
        <v>0</v>
      </c>
      <c r="AD213" s="17" t="n">
        <v>2.02364521320183</v>
      </c>
      <c r="AE213" s="17" t="n">
        <v>0</v>
      </c>
      <c r="AF213" s="17" t="n">
        <v>0</v>
      </c>
      <c r="AG213" s="18" t="n">
        <v>0</v>
      </c>
    </row>
    <row r="214" customFormat="false" ht="12.75" hidden="false" customHeight="false" outlineLevel="0" collapsed="false">
      <c r="A214" s="14"/>
      <c r="B214" s="14"/>
      <c r="C214" s="5" t="n">
        <v>2</v>
      </c>
      <c r="D214" s="5" t="s">
        <v>10</v>
      </c>
      <c r="E214" s="11" t="n">
        <v>0</v>
      </c>
      <c r="F214" s="12" t="n">
        <v>0</v>
      </c>
      <c r="G214" s="12" t="n">
        <v>0</v>
      </c>
      <c r="H214" s="12" t="n">
        <v>0</v>
      </c>
      <c r="I214" s="12" t="n">
        <v>0</v>
      </c>
      <c r="J214" s="12" t="n">
        <v>0</v>
      </c>
      <c r="K214" s="12" t="n">
        <v>0</v>
      </c>
      <c r="L214" s="12" t="n">
        <v>0</v>
      </c>
      <c r="M214" s="12" t="n">
        <v>0</v>
      </c>
      <c r="N214" s="12" t="n">
        <v>0</v>
      </c>
      <c r="O214" s="12" t="n">
        <v>0</v>
      </c>
      <c r="P214" s="12" t="n">
        <v>0</v>
      </c>
      <c r="Q214" s="12" t="n">
        <v>0</v>
      </c>
      <c r="R214" s="12" t="n">
        <v>1.62875450540649</v>
      </c>
      <c r="S214" s="12" t="n">
        <v>1.66939546599496</v>
      </c>
      <c r="T214" s="12" t="n">
        <v>1.72002820874471</v>
      </c>
      <c r="U214" s="12" t="n">
        <v>1.73935319179535</v>
      </c>
      <c r="V214" s="12" t="n">
        <v>1.77152592847121</v>
      </c>
      <c r="W214" s="12" t="n">
        <v>1.79780527667523</v>
      </c>
      <c r="X214" s="12" t="n">
        <v>1.87275083789832</v>
      </c>
      <c r="Y214" s="12" t="n">
        <v>1.83906531383142</v>
      </c>
      <c r="Z214" s="12" t="n">
        <v>0</v>
      </c>
      <c r="AA214" s="12" t="n">
        <v>1.90006335972335</v>
      </c>
      <c r="AB214" s="12" t="n">
        <v>1.91409462616822</v>
      </c>
      <c r="AC214" s="12" t="n">
        <v>0</v>
      </c>
      <c r="AD214" s="12" t="n">
        <v>2.04013802036562</v>
      </c>
      <c r="AE214" s="12" t="n">
        <v>0</v>
      </c>
      <c r="AF214" s="12" t="n">
        <v>0</v>
      </c>
      <c r="AG214" s="13" t="n">
        <v>0</v>
      </c>
    </row>
    <row r="215" customFormat="false" ht="12.75" hidden="false" customHeight="false" outlineLevel="0" collapsed="false">
      <c r="A215" s="14"/>
      <c r="B215" s="14"/>
      <c r="C215" s="14"/>
      <c r="D215" s="15" t="s">
        <v>11</v>
      </c>
      <c r="E215" s="16" t="n">
        <v>0</v>
      </c>
      <c r="F215" s="17" t="n">
        <v>0</v>
      </c>
      <c r="G215" s="17" t="n">
        <v>0</v>
      </c>
      <c r="H215" s="17" t="n">
        <v>0</v>
      </c>
      <c r="I215" s="17" t="n">
        <v>0</v>
      </c>
      <c r="J215" s="17" t="n">
        <v>0</v>
      </c>
      <c r="K215" s="17" t="n">
        <v>0</v>
      </c>
      <c r="L215" s="17" t="n">
        <v>0</v>
      </c>
      <c r="M215" s="17" t="n">
        <v>0</v>
      </c>
      <c r="N215" s="17" t="n">
        <v>0</v>
      </c>
      <c r="O215" s="17" t="n">
        <v>0</v>
      </c>
      <c r="P215" s="17" t="n">
        <v>0</v>
      </c>
      <c r="Q215" s="17" t="n">
        <v>0</v>
      </c>
      <c r="R215" s="17" t="n">
        <v>1.56160100062539</v>
      </c>
      <c r="S215" s="17" t="n">
        <v>1.57617866004963</v>
      </c>
      <c r="T215" s="17" t="n">
        <v>1.6273909716909</v>
      </c>
      <c r="U215" s="17" t="n">
        <v>1.60317597556055</v>
      </c>
      <c r="V215" s="17" t="n">
        <v>1.63103939471779</v>
      </c>
      <c r="W215" s="17" t="n">
        <v>1.6492423804848</v>
      </c>
      <c r="X215" s="17" t="n">
        <v>1.67809080405084</v>
      </c>
      <c r="Y215" s="17" t="n">
        <v>1.69715116351303</v>
      </c>
      <c r="Z215" s="17" t="n">
        <v>0</v>
      </c>
      <c r="AA215" s="17" t="n">
        <v>1.83627823023476</v>
      </c>
      <c r="AB215" s="17" t="n">
        <v>1.89853063487663</v>
      </c>
      <c r="AC215" s="17" t="n">
        <v>0</v>
      </c>
      <c r="AD215" s="17" t="n">
        <v>1.85338618894874</v>
      </c>
      <c r="AE215" s="17" t="n">
        <v>0</v>
      </c>
      <c r="AF215" s="17" t="n">
        <v>0</v>
      </c>
      <c r="AG215" s="18" t="n">
        <v>0</v>
      </c>
    </row>
    <row r="216" customFormat="false" ht="12.75" hidden="false" customHeight="false" outlineLevel="0" collapsed="false">
      <c r="A216" s="14"/>
      <c r="B216" s="14"/>
      <c r="C216" s="5" t="n">
        <v>99</v>
      </c>
      <c r="D216" s="5" t="s">
        <v>10</v>
      </c>
      <c r="E216" s="11" t="n">
        <v>0</v>
      </c>
      <c r="F216" s="12" t="n">
        <v>0</v>
      </c>
      <c r="G216" s="12" t="n">
        <v>0</v>
      </c>
      <c r="H216" s="12" t="n">
        <v>0</v>
      </c>
      <c r="I216" s="12" t="n">
        <v>0</v>
      </c>
      <c r="J216" s="12" t="n">
        <v>0</v>
      </c>
      <c r="K216" s="12" t="n">
        <v>0</v>
      </c>
      <c r="L216" s="12" t="n">
        <v>0</v>
      </c>
      <c r="M216" s="12" t="n">
        <v>0</v>
      </c>
      <c r="N216" s="12" t="n">
        <v>0</v>
      </c>
      <c r="O216" s="12" t="n">
        <v>0</v>
      </c>
      <c r="P216" s="12" t="n">
        <v>0</v>
      </c>
      <c r="Q216" s="12" t="n">
        <v>0</v>
      </c>
      <c r="R216" s="12" t="n">
        <v>1.79789167575427</v>
      </c>
      <c r="S216" s="12" t="n">
        <v>1.81859154929577</v>
      </c>
      <c r="T216" s="12" t="n">
        <v>1.95044661846023</v>
      </c>
      <c r="U216" s="12" t="n">
        <v>1.97268955233557</v>
      </c>
      <c r="V216" s="12" t="n">
        <v>1.99485762036382</v>
      </c>
      <c r="W216" s="12" t="n">
        <v>2.004711786879</v>
      </c>
      <c r="X216" s="12" t="n">
        <v>1.97991067375951</v>
      </c>
      <c r="Y216" s="12" t="n">
        <v>1.9946681906811</v>
      </c>
      <c r="Z216" s="12" t="n">
        <v>0</v>
      </c>
      <c r="AA216" s="12" t="n">
        <v>2.02568568173852</v>
      </c>
      <c r="AB216" s="12" t="n">
        <v>2.06265069505089</v>
      </c>
      <c r="AC216" s="12" t="n">
        <v>0</v>
      </c>
      <c r="AD216" s="12" t="n">
        <v>2.15985175844623</v>
      </c>
      <c r="AE216" s="12" t="n">
        <v>0</v>
      </c>
      <c r="AF216" s="12" t="n">
        <v>0</v>
      </c>
      <c r="AG216" s="13" t="n">
        <v>0</v>
      </c>
    </row>
    <row r="217" customFormat="false" ht="12.75" hidden="false" customHeight="false" outlineLevel="0" collapsed="false">
      <c r="A217" s="14"/>
      <c r="B217" s="14"/>
      <c r="C217" s="14"/>
      <c r="D217" s="15" t="s">
        <v>11</v>
      </c>
      <c r="E217" s="16" t="n">
        <v>0</v>
      </c>
      <c r="F217" s="17" t="n">
        <v>0</v>
      </c>
      <c r="G217" s="17" t="n">
        <v>0</v>
      </c>
      <c r="H217" s="17" t="n">
        <v>0</v>
      </c>
      <c r="I217" s="17" t="n">
        <v>0</v>
      </c>
      <c r="J217" s="17" t="n">
        <v>0</v>
      </c>
      <c r="K217" s="17" t="n">
        <v>0</v>
      </c>
      <c r="L217" s="17" t="n">
        <v>0</v>
      </c>
      <c r="M217" s="17" t="n">
        <v>0</v>
      </c>
      <c r="N217" s="17" t="n">
        <v>0</v>
      </c>
      <c r="O217" s="17" t="n">
        <v>0</v>
      </c>
      <c r="P217" s="17" t="n">
        <v>0</v>
      </c>
      <c r="Q217" s="17" t="n">
        <v>0</v>
      </c>
      <c r="R217" s="17" t="n">
        <v>1.62396694214876</v>
      </c>
      <c r="S217" s="17" t="n">
        <v>1.66510318949343</v>
      </c>
      <c r="T217" s="17" t="n">
        <v>1.73569582871908</v>
      </c>
      <c r="U217" s="17" t="n">
        <v>1.72124424605942</v>
      </c>
      <c r="V217" s="17" t="n">
        <v>1.75634483381503</v>
      </c>
      <c r="W217" s="17" t="n">
        <v>1.7634625438793</v>
      </c>
      <c r="X217" s="17" t="n">
        <v>1.78142536022123</v>
      </c>
      <c r="Y217" s="17" t="n">
        <v>1.77664428888836</v>
      </c>
      <c r="Z217" s="17" t="n">
        <v>0</v>
      </c>
      <c r="AA217" s="17" t="n">
        <v>1.90354663163821</v>
      </c>
      <c r="AB217" s="17" t="n">
        <v>1.97991518051327</v>
      </c>
      <c r="AC217" s="17" t="n">
        <v>0</v>
      </c>
      <c r="AD217" s="17" t="n">
        <v>1.95090901818036</v>
      </c>
      <c r="AE217" s="17" t="n">
        <v>0</v>
      </c>
      <c r="AF217" s="17" t="n">
        <v>0</v>
      </c>
      <c r="AG217" s="18" t="n">
        <v>0</v>
      </c>
    </row>
    <row r="218" customFormat="false" ht="12.75" hidden="false" customHeight="false" outlineLevel="0" collapsed="false">
      <c r="A218" s="14"/>
      <c r="B218" s="5" t="s">
        <v>39</v>
      </c>
      <c r="C218" s="5" t="n">
        <v>99</v>
      </c>
      <c r="D218" s="5" t="s">
        <v>10</v>
      </c>
      <c r="E218" s="11" t="n">
        <v>0</v>
      </c>
      <c r="F218" s="12" t="n">
        <v>1.70139017608897</v>
      </c>
      <c r="G218" s="12" t="n">
        <v>1.62969844218951</v>
      </c>
      <c r="H218" s="12" t="n">
        <v>1.5574294853155</v>
      </c>
      <c r="I218" s="12" t="n">
        <v>1.61864077669903</v>
      </c>
      <c r="J218" s="12" t="n">
        <v>1.64418370767684</v>
      </c>
      <c r="K218" s="12" t="n">
        <v>1.67468167659435</v>
      </c>
      <c r="L218" s="12" t="n">
        <v>1.69062556828514</v>
      </c>
      <c r="M218" s="12" t="n">
        <v>1.68835845274334</v>
      </c>
      <c r="N218" s="12" t="n">
        <v>1.63279272712547</v>
      </c>
      <c r="O218" s="12" t="n">
        <v>1.58955223880597</v>
      </c>
      <c r="P218" s="12" t="n">
        <v>0</v>
      </c>
      <c r="Q218" s="12" t="n">
        <v>0</v>
      </c>
      <c r="R218" s="12" t="n">
        <v>0</v>
      </c>
      <c r="S218" s="12" t="n">
        <v>0</v>
      </c>
      <c r="T218" s="12" t="n">
        <v>0</v>
      </c>
      <c r="U218" s="12" t="n">
        <v>0</v>
      </c>
      <c r="V218" s="12" t="n">
        <v>0</v>
      </c>
      <c r="W218" s="12" t="n">
        <v>0</v>
      </c>
      <c r="X218" s="12" t="n">
        <v>0</v>
      </c>
      <c r="Y218" s="12" t="n">
        <v>0</v>
      </c>
      <c r="Z218" s="12" t="n">
        <v>0</v>
      </c>
      <c r="AA218" s="12" t="n">
        <v>0</v>
      </c>
      <c r="AB218" s="12" t="n">
        <v>0</v>
      </c>
      <c r="AC218" s="12" t="n">
        <v>0</v>
      </c>
      <c r="AD218" s="12" t="n">
        <v>0</v>
      </c>
      <c r="AE218" s="12" t="n">
        <v>0</v>
      </c>
      <c r="AF218" s="12" t="n">
        <v>0</v>
      </c>
      <c r="AG218" s="13" t="n">
        <v>0</v>
      </c>
    </row>
    <row r="219" customFormat="false" ht="12.75" hidden="false" customHeight="false" outlineLevel="0" collapsed="false">
      <c r="A219" s="14"/>
      <c r="B219" s="14"/>
      <c r="C219" s="14"/>
      <c r="D219" s="15" t="s">
        <v>11</v>
      </c>
      <c r="E219" s="16" t="n">
        <v>0</v>
      </c>
      <c r="F219" s="17" t="n">
        <v>1.69334588826114</v>
      </c>
      <c r="G219" s="17" t="n">
        <v>1.55454343479227</v>
      </c>
      <c r="H219" s="17" t="n">
        <v>1.50635129215944</v>
      </c>
      <c r="I219" s="17" t="n">
        <v>1.59107760751359</v>
      </c>
      <c r="J219" s="17" t="n">
        <v>1.57513993029887</v>
      </c>
      <c r="K219" s="17" t="n">
        <v>1.61423782639379</v>
      </c>
      <c r="L219" s="17" t="n">
        <v>1.64100268576544</v>
      </c>
      <c r="M219" s="17" t="n">
        <v>1.63230927710113</v>
      </c>
      <c r="N219" s="17" t="n">
        <v>1.59520041342334</v>
      </c>
      <c r="O219" s="17" t="n">
        <v>1.52988582941572</v>
      </c>
      <c r="P219" s="17" t="n">
        <v>0</v>
      </c>
      <c r="Q219" s="17" t="n">
        <v>0</v>
      </c>
      <c r="R219" s="17" t="n">
        <v>0</v>
      </c>
      <c r="S219" s="17" t="n">
        <v>0</v>
      </c>
      <c r="T219" s="17" t="n">
        <v>0</v>
      </c>
      <c r="U219" s="17" t="n">
        <v>0</v>
      </c>
      <c r="V219" s="17" t="n">
        <v>0</v>
      </c>
      <c r="W219" s="17" t="n">
        <v>0</v>
      </c>
      <c r="X219" s="17" t="n">
        <v>0</v>
      </c>
      <c r="Y219" s="17" t="n">
        <v>0</v>
      </c>
      <c r="Z219" s="17" t="n">
        <v>0</v>
      </c>
      <c r="AA219" s="17" t="n">
        <v>0</v>
      </c>
      <c r="AB219" s="17" t="n">
        <v>0</v>
      </c>
      <c r="AC219" s="17" t="n">
        <v>0</v>
      </c>
      <c r="AD219" s="17" t="n">
        <v>0</v>
      </c>
      <c r="AE219" s="17" t="n">
        <v>0</v>
      </c>
      <c r="AF219" s="17" t="n">
        <v>0</v>
      </c>
      <c r="AG219" s="18" t="n">
        <v>0</v>
      </c>
    </row>
    <row r="220" customFormat="false" ht="12.75" hidden="false" customHeight="false" outlineLevel="0" collapsed="false">
      <c r="A220" s="5" t="s">
        <v>49</v>
      </c>
      <c r="B220" s="5" t="s">
        <v>13</v>
      </c>
      <c r="C220" s="5" t="n">
        <v>1</v>
      </c>
      <c r="D220" s="5" t="s">
        <v>10</v>
      </c>
      <c r="E220" s="11" t="n">
        <v>0</v>
      </c>
      <c r="F220" s="12" t="n">
        <v>0</v>
      </c>
      <c r="G220" s="12" t="n">
        <v>0</v>
      </c>
      <c r="H220" s="12" t="n">
        <v>0</v>
      </c>
      <c r="I220" s="12" t="n">
        <v>0</v>
      </c>
      <c r="J220" s="12" t="n">
        <v>0</v>
      </c>
      <c r="K220" s="12" t="n">
        <v>0</v>
      </c>
      <c r="L220" s="12" t="n">
        <v>0</v>
      </c>
      <c r="M220" s="12" t="n">
        <v>0</v>
      </c>
      <c r="N220" s="12" t="n">
        <v>0</v>
      </c>
      <c r="O220" s="12" t="n">
        <v>0</v>
      </c>
      <c r="P220" s="12" t="n">
        <v>0</v>
      </c>
      <c r="Q220" s="12" t="n">
        <v>0</v>
      </c>
      <c r="R220" s="12" t="n">
        <v>0</v>
      </c>
      <c r="S220" s="12" t="n">
        <v>0</v>
      </c>
      <c r="T220" s="12" t="n">
        <v>0</v>
      </c>
      <c r="U220" s="23" t="n">
        <v>2.07056541243988</v>
      </c>
      <c r="V220" s="23" t="n">
        <v>0</v>
      </c>
      <c r="W220" s="23" t="n">
        <v>0</v>
      </c>
      <c r="X220" s="23" t="n">
        <v>0</v>
      </c>
      <c r="Y220" s="23" t="n">
        <v>0</v>
      </c>
      <c r="Z220" s="23" t="n">
        <v>0</v>
      </c>
      <c r="AA220" s="23" t="n">
        <v>0</v>
      </c>
      <c r="AB220" s="23" t="n">
        <v>2.1672396393599</v>
      </c>
      <c r="AC220" s="12" t="n">
        <v>0</v>
      </c>
      <c r="AD220" s="12" t="n">
        <v>0</v>
      </c>
      <c r="AE220" s="12" t="n">
        <v>0</v>
      </c>
      <c r="AF220" s="12" t="n">
        <v>0</v>
      </c>
      <c r="AG220" s="13" t="n">
        <v>0</v>
      </c>
    </row>
    <row r="221" customFormat="false" ht="12.75" hidden="false" customHeight="false" outlineLevel="0" collapsed="false">
      <c r="A221" s="14"/>
      <c r="B221" s="14"/>
      <c r="C221" s="14"/>
      <c r="D221" s="15" t="s">
        <v>11</v>
      </c>
      <c r="E221" s="16" t="n">
        <v>0</v>
      </c>
      <c r="F221" s="17" t="n">
        <v>0</v>
      </c>
      <c r="G221" s="17" t="n">
        <v>0</v>
      </c>
      <c r="H221" s="17" t="n">
        <v>0</v>
      </c>
      <c r="I221" s="17" t="n">
        <v>0</v>
      </c>
      <c r="J221" s="17" t="n">
        <v>0</v>
      </c>
      <c r="K221" s="17" t="n">
        <v>0</v>
      </c>
      <c r="L221" s="17" t="n">
        <v>0</v>
      </c>
      <c r="M221" s="17" t="n">
        <v>0</v>
      </c>
      <c r="N221" s="17" t="n">
        <v>0</v>
      </c>
      <c r="O221" s="17" t="n">
        <v>0</v>
      </c>
      <c r="P221" s="17" t="n">
        <v>0</v>
      </c>
      <c r="Q221" s="17" t="n">
        <v>0</v>
      </c>
      <c r="R221" s="17" t="n">
        <v>0</v>
      </c>
      <c r="S221" s="17" t="n">
        <v>0</v>
      </c>
      <c r="T221" s="17" t="n">
        <v>0</v>
      </c>
      <c r="U221" s="24" t="n">
        <v>1.95226447845984</v>
      </c>
      <c r="V221" s="24" t="n">
        <v>0</v>
      </c>
      <c r="W221" s="24" t="n">
        <v>0</v>
      </c>
      <c r="X221" s="24" t="n">
        <v>0</v>
      </c>
      <c r="Y221" s="24" t="n">
        <v>0</v>
      </c>
      <c r="Z221" s="24" t="n">
        <v>0</v>
      </c>
      <c r="AA221" s="24" t="n">
        <v>0</v>
      </c>
      <c r="AB221" s="24" t="n">
        <v>1.64070232896652</v>
      </c>
      <c r="AC221" s="17" t="n">
        <v>0</v>
      </c>
      <c r="AD221" s="17" t="n">
        <v>0</v>
      </c>
      <c r="AE221" s="17" t="n">
        <v>0</v>
      </c>
      <c r="AF221" s="17" t="n">
        <v>0</v>
      </c>
      <c r="AG221" s="18" t="n">
        <v>0</v>
      </c>
    </row>
    <row r="222" customFormat="false" ht="12.75" hidden="false" customHeight="false" outlineLevel="0" collapsed="false">
      <c r="A222" s="14"/>
      <c r="B222" s="14"/>
      <c r="C222" s="5" t="n">
        <v>2</v>
      </c>
      <c r="D222" s="5" t="s">
        <v>10</v>
      </c>
      <c r="E222" s="11" t="n">
        <v>0</v>
      </c>
      <c r="F222" s="12" t="n">
        <v>0</v>
      </c>
      <c r="G222" s="12" t="n">
        <v>0</v>
      </c>
      <c r="H222" s="12" t="n">
        <v>0</v>
      </c>
      <c r="I222" s="12" t="n">
        <v>0</v>
      </c>
      <c r="J222" s="12" t="n">
        <v>0</v>
      </c>
      <c r="K222" s="12" t="n">
        <v>0</v>
      </c>
      <c r="L222" s="12" t="n">
        <v>0</v>
      </c>
      <c r="M222" s="12" t="n">
        <v>0</v>
      </c>
      <c r="N222" s="12" t="n">
        <v>0</v>
      </c>
      <c r="O222" s="12" t="n">
        <v>0</v>
      </c>
      <c r="P222" s="12" t="n">
        <v>0</v>
      </c>
      <c r="Q222" s="12" t="n">
        <v>0</v>
      </c>
      <c r="R222" s="12" t="n">
        <v>0</v>
      </c>
      <c r="S222" s="12" t="n">
        <v>0</v>
      </c>
      <c r="T222" s="12" t="n">
        <v>0</v>
      </c>
      <c r="U222" s="23" t="n">
        <v>2.07297650873102</v>
      </c>
      <c r="V222" s="23" t="n">
        <v>0</v>
      </c>
      <c r="W222" s="23" t="n">
        <v>0</v>
      </c>
      <c r="X222" s="23" t="n">
        <v>0</v>
      </c>
      <c r="Y222" s="23" t="n">
        <v>0</v>
      </c>
      <c r="Z222" s="23" t="n">
        <v>0</v>
      </c>
      <c r="AA222" s="23" t="n">
        <v>0</v>
      </c>
      <c r="AB222" s="23" t="n">
        <v>2.00791259487809</v>
      </c>
      <c r="AC222" s="12" t="n">
        <v>0</v>
      </c>
      <c r="AD222" s="12" t="n">
        <v>0</v>
      </c>
      <c r="AE222" s="12" t="n">
        <v>0</v>
      </c>
      <c r="AF222" s="12" t="n">
        <v>0</v>
      </c>
      <c r="AG222" s="13" t="n">
        <v>0</v>
      </c>
    </row>
    <row r="223" customFormat="false" ht="12.75" hidden="false" customHeight="false" outlineLevel="0" collapsed="false">
      <c r="A223" s="14"/>
      <c r="B223" s="14"/>
      <c r="C223" s="14"/>
      <c r="D223" s="15" t="s">
        <v>11</v>
      </c>
      <c r="E223" s="16" t="n">
        <v>0</v>
      </c>
      <c r="F223" s="17" t="n">
        <v>0</v>
      </c>
      <c r="G223" s="17" t="n">
        <v>0</v>
      </c>
      <c r="H223" s="17" t="n">
        <v>0</v>
      </c>
      <c r="I223" s="17" t="n">
        <v>0</v>
      </c>
      <c r="J223" s="17" t="n">
        <v>0</v>
      </c>
      <c r="K223" s="17" t="n">
        <v>0</v>
      </c>
      <c r="L223" s="17" t="n">
        <v>0</v>
      </c>
      <c r="M223" s="17" t="n">
        <v>0</v>
      </c>
      <c r="N223" s="17" t="n">
        <v>0</v>
      </c>
      <c r="O223" s="17" t="n">
        <v>0</v>
      </c>
      <c r="P223" s="17" t="n">
        <v>0</v>
      </c>
      <c r="Q223" s="17" t="n">
        <v>0</v>
      </c>
      <c r="R223" s="17" t="n">
        <v>0</v>
      </c>
      <c r="S223" s="17" t="n">
        <v>0</v>
      </c>
      <c r="T223" s="17" t="n">
        <v>0</v>
      </c>
      <c r="U223" s="24" t="n">
        <v>2.07152114999411</v>
      </c>
      <c r="V223" s="24" t="n">
        <v>0</v>
      </c>
      <c r="W223" s="24" t="n">
        <v>0</v>
      </c>
      <c r="X223" s="24" t="n">
        <v>0</v>
      </c>
      <c r="Y223" s="24" t="n">
        <v>0</v>
      </c>
      <c r="Z223" s="24" t="n">
        <v>0</v>
      </c>
      <c r="AA223" s="24" t="n">
        <v>0</v>
      </c>
      <c r="AB223" s="24" t="n">
        <v>1.60449247311828</v>
      </c>
      <c r="AC223" s="17" t="n">
        <v>0</v>
      </c>
      <c r="AD223" s="17" t="n">
        <v>0</v>
      </c>
      <c r="AE223" s="17" t="n">
        <v>0</v>
      </c>
      <c r="AF223" s="17" t="n">
        <v>0</v>
      </c>
      <c r="AG223" s="18" t="n">
        <v>0</v>
      </c>
    </row>
    <row r="224" customFormat="false" ht="12.75" hidden="false" customHeight="false" outlineLevel="0" collapsed="false">
      <c r="A224" s="14"/>
      <c r="B224" s="14"/>
      <c r="C224" s="5" t="n">
        <v>99</v>
      </c>
      <c r="D224" s="5" t="s">
        <v>10</v>
      </c>
      <c r="E224" s="11" t="n">
        <v>0</v>
      </c>
      <c r="F224" s="12" t="n">
        <v>0</v>
      </c>
      <c r="G224" s="12" t="n">
        <v>0</v>
      </c>
      <c r="H224" s="12" t="n">
        <v>0</v>
      </c>
      <c r="I224" s="12" t="n">
        <v>0</v>
      </c>
      <c r="J224" s="12" t="n">
        <v>0</v>
      </c>
      <c r="K224" s="12" t="n">
        <v>0</v>
      </c>
      <c r="L224" s="12" t="n">
        <v>0</v>
      </c>
      <c r="M224" s="12" t="n">
        <v>0</v>
      </c>
      <c r="N224" s="12" t="n">
        <v>0</v>
      </c>
      <c r="O224" s="12" t="n">
        <v>0</v>
      </c>
      <c r="P224" s="12" t="n">
        <v>0</v>
      </c>
      <c r="Q224" s="12" t="n">
        <v>0</v>
      </c>
      <c r="R224" s="12" t="n">
        <v>0</v>
      </c>
      <c r="S224" s="12" t="n">
        <v>0</v>
      </c>
      <c r="T224" s="12" t="n">
        <v>0</v>
      </c>
      <c r="U224" s="19" t="n">
        <v>2.09750261051166</v>
      </c>
      <c r="V224" s="12" t="n">
        <v>0</v>
      </c>
      <c r="W224" s="12" t="n">
        <v>0</v>
      </c>
      <c r="X224" s="12" t="n">
        <v>0</v>
      </c>
      <c r="Y224" s="12" t="n">
        <v>0</v>
      </c>
      <c r="Z224" s="12" t="n">
        <v>0</v>
      </c>
      <c r="AA224" s="12" t="n">
        <v>0</v>
      </c>
      <c r="AB224" s="19" t="n">
        <v>2.14403784392279</v>
      </c>
      <c r="AC224" s="12" t="n">
        <v>0</v>
      </c>
      <c r="AD224" s="12" t="n">
        <v>0</v>
      </c>
      <c r="AE224" s="12" t="n">
        <v>0</v>
      </c>
      <c r="AF224" s="12" t="n">
        <v>0</v>
      </c>
      <c r="AG224" s="13" t="n">
        <v>0</v>
      </c>
    </row>
    <row r="225" customFormat="false" ht="12.75" hidden="false" customHeight="false" outlineLevel="0" collapsed="false">
      <c r="A225" s="14"/>
      <c r="B225" s="14"/>
      <c r="C225" s="14"/>
      <c r="D225" s="15" t="s">
        <v>11</v>
      </c>
      <c r="E225" s="16" t="n">
        <v>0</v>
      </c>
      <c r="F225" s="17" t="n">
        <v>0</v>
      </c>
      <c r="G225" s="17" t="n">
        <v>0</v>
      </c>
      <c r="H225" s="17" t="n">
        <v>0</v>
      </c>
      <c r="I225" s="17" t="n">
        <v>0</v>
      </c>
      <c r="J225" s="17" t="n">
        <v>0</v>
      </c>
      <c r="K225" s="17" t="n">
        <v>0</v>
      </c>
      <c r="L225" s="17" t="n">
        <v>0</v>
      </c>
      <c r="M225" s="17" t="n">
        <v>0</v>
      </c>
      <c r="N225" s="17" t="n">
        <v>0</v>
      </c>
      <c r="O225" s="17" t="n">
        <v>0</v>
      </c>
      <c r="P225" s="17" t="n">
        <v>0</v>
      </c>
      <c r="Q225" s="17" t="n">
        <v>0</v>
      </c>
      <c r="R225" s="17" t="n">
        <v>0</v>
      </c>
      <c r="S225" s="17" t="n">
        <v>0</v>
      </c>
      <c r="T225" s="17" t="n">
        <v>0</v>
      </c>
      <c r="U225" s="20" t="n">
        <v>2.01137656427759</v>
      </c>
      <c r="V225" s="17" t="n">
        <v>0</v>
      </c>
      <c r="W225" s="17" t="n">
        <v>0</v>
      </c>
      <c r="X225" s="17" t="n">
        <v>0</v>
      </c>
      <c r="Y225" s="17" t="n">
        <v>0</v>
      </c>
      <c r="Z225" s="17" t="n">
        <v>0</v>
      </c>
      <c r="AA225" s="17" t="n">
        <v>0</v>
      </c>
      <c r="AB225" s="20" t="n">
        <v>1.64575587589945</v>
      </c>
      <c r="AC225" s="17" t="n">
        <v>0</v>
      </c>
      <c r="AD225" s="17" t="n">
        <v>0</v>
      </c>
      <c r="AE225" s="17" t="n">
        <v>0</v>
      </c>
      <c r="AF225" s="17" t="n">
        <v>0</v>
      </c>
      <c r="AG225" s="18" t="n">
        <v>0</v>
      </c>
    </row>
    <row r="226" customFormat="false" ht="12.75" hidden="false" customHeight="false" outlineLevel="0" collapsed="false">
      <c r="A226" s="14"/>
      <c r="B226" s="5" t="s">
        <v>14</v>
      </c>
      <c r="C226" s="5" t="n">
        <v>1</v>
      </c>
      <c r="D226" s="5" t="s">
        <v>10</v>
      </c>
      <c r="E226" s="11" t="n">
        <v>0</v>
      </c>
      <c r="F226" s="12" t="n">
        <v>0</v>
      </c>
      <c r="G226" s="12" t="n">
        <v>0</v>
      </c>
      <c r="H226" s="12" t="n">
        <v>0</v>
      </c>
      <c r="I226" s="12" t="n">
        <v>0</v>
      </c>
      <c r="J226" s="12" t="n">
        <v>0</v>
      </c>
      <c r="K226" s="12" t="n">
        <v>0</v>
      </c>
      <c r="L226" s="12" t="n">
        <v>0</v>
      </c>
      <c r="M226" s="12" t="n">
        <v>0</v>
      </c>
      <c r="N226" s="12" t="n">
        <v>0</v>
      </c>
      <c r="O226" s="12" t="n">
        <v>0</v>
      </c>
      <c r="P226" s="12" t="n">
        <v>0</v>
      </c>
      <c r="Q226" s="12" t="n">
        <v>0</v>
      </c>
      <c r="R226" s="12" t="n">
        <v>0</v>
      </c>
      <c r="S226" s="12" t="n">
        <v>0</v>
      </c>
      <c r="T226" s="12" t="n">
        <v>0</v>
      </c>
      <c r="U226" s="23" t="n">
        <v>2.0843850113289</v>
      </c>
      <c r="V226" s="23" t="n">
        <v>0</v>
      </c>
      <c r="W226" s="23" t="n">
        <v>0</v>
      </c>
      <c r="X226" s="23" t="n">
        <v>0</v>
      </c>
      <c r="Y226" s="23" t="n">
        <v>0</v>
      </c>
      <c r="Z226" s="23" t="n">
        <v>0</v>
      </c>
      <c r="AA226" s="23" t="n">
        <v>0</v>
      </c>
      <c r="AB226" s="23" t="n">
        <v>2.18770381634483</v>
      </c>
      <c r="AC226" s="12" t="n">
        <v>0</v>
      </c>
      <c r="AD226" s="12" t="n">
        <v>0</v>
      </c>
      <c r="AE226" s="12" t="n">
        <v>0</v>
      </c>
      <c r="AF226" s="12" t="n">
        <v>0</v>
      </c>
      <c r="AG226" s="13" t="n">
        <v>0</v>
      </c>
    </row>
    <row r="227" customFormat="false" ht="12.75" hidden="false" customHeight="false" outlineLevel="0" collapsed="false">
      <c r="A227" s="14"/>
      <c r="B227" s="14"/>
      <c r="C227" s="14"/>
      <c r="D227" s="15" t="s">
        <v>11</v>
      </c>
      <c r="E227" s="16" t="n">
        <v>0</v>
      </c>
      <c r="F227" s="17" t="n">
        <v>0</v>
      </c>
      <c r="G227" s="17" t="n">
        <v>0</v>
      </c>
      <c r="H227" s="17" t="n">
        <v>0</v>
      </c>
      <c r="I227" s="17" t="n">
        <v>0</v>
      </c>
      <c r="J227" s="17" t="n">
        <v>0</v>
      </c>
      <c r="K227" s="17" t="n">
        <v>0</v>
      </c>
      <c r="L227" s="17" t="n">
        <v>0</v>
      </c>
      <c r="M227" s="17" t="n">
        <v>0</v>
      </c>
      <c r="N227" s="17" t="n">
        <v>0</v>
      </c>
      <c r="O227" s="17" t="n">
        <v>0</v>
      </c>
      <c r="P227" s="17" t="n">
        <v>0</v>
      </c>
      <c r="Q227" s="17" t="n">
        <v>0</v>
      </c>
      <c r="R227" s="17" t="n">
        <v>0</v>
      </c>
      <c r="S227" s="17" t="n">
        <v>0</v>
      </c>
      <c r="T227" s="17" t="n">
        <v>0</v>
      </c>
      <c r="U227" s="24" t="n">
        <v>2.0255656672306</v>
      </c>
      <c r="V227" s="24" t="n">
        <v>0</v>
      </c>
      <c r="W227" s="24" t="n">
        <v>0</v>
      </c>
      <c r="X227" s="24" t="n">
        <v>0</v>
      </c>
      <c r="Y227" s="24" t="n">
        <v>0</v>
      </c>
      <c r="Z227" s="24" t="n">
        <v>0</v>
      </c>
      <c r="AA227" s="24" t="n">
        <v>0</v>
      </c>
      <c r="AB227" s="24" t="n">
        <v>1.69133407411747</v>
      </c>
      <c r="AC227" s="17" t="n">
        <v>0</v>
      </c>
      <c r="AD227" s="17" t="n">
        <v>0</v>
      </c>
      <c r="AE227" s="17" t="n">
        <v>0</v>
      </c>
      <c r="AF227" s="17" t="n">
        <v>0</v>
      </c>
      <c r="AG227" s="18" t="n">
        <v>0</v>
      </c>
    </row>
    <row r="228" customFormat="false" ht="12.75" hidden="false" customHeight="false" outlineLevel="0" collapsed="false">
      <c r="A228" s="14"/>
      <c r="B228" s="14"/>
      <c r="C228" s="5" t="n">
        <v>2</v>
      </c>
      <c r="D228" s="5" t="s">
        <v>10</v>
      </c>
      <c r="E228" s="11" t="n">
        <v>0</v>
      </c>
      <c r="F228" s="12" t="n">
        <v>0</v>
      </c>
      <c r="G228" s="12" t="n">
        <v>0</v>
      </c>
      <c r="H228" s="12" t="n">
        <v>0</v>
      </c>
      <c r="I228" s="12" t="n">
        <v>0</v>
      </c>
      <c r="J228" s="12" t="n">
        <v>0</v>
      </c>
      <c r="K228" s="12" t="n">
        <v>0</v>
      </c>
      <c r="L228" s="12" t="n">
        <v>0</v>
      </c>
      <c r="M228" s="12" t="n">
        <v>0</v>
      </c>
      <c r="N228" s="12" t="n">
        <v>0</v>
      </c>
      <c r="O228" s="12" t="n">
        <v>0</v>
      </c>
      <c r="P228" s="12" t="n">
        <v>0</v>
      </c>
      <c r="Q228" s="12" t="n">
        <v>0</v>
      </c>
      <c r="R228" s="12" t="n">
        <v>0</v>
      </c>
      <c r="S228" s="12" t="n">
        <v>0</v>
      </c>
      <c r="T228" s="12" t="n">
        <v>0</v>
      </c>
      <c r="U228" s="23" t="n">
        <v>2.14262422774894</v>
      </c>
      <c r="V228" s="23" t="n">
        <v>0</v>
      </c>
      <c r="W228" s="23" t="n">
        <v>0</v>
      </c>
      <c r="X228" s="23" t="n">
        <v>0</v>
      </c>
      <c r="Y228" s="23" t="n">
        <v>0</v>
      </c>
      <c r="Z228" s="23" t="n">
        <v>0</v>
      </c>
      <c r="AA228" s="23" t="n">
        <v>0</v>
      </c>
      <c r="AB228" s="23" t="n">
        <v>2.12194832826748</v>
      </c>
      <c r="AC228" s="12" t="n">
        <v>0</v>
      </c>
      <c r="AD228" s="12" t="n">
        <v>0</v>
      </c>
      <c r="AE228" s="12" t="n">
        <v>0</v>
      </c>
      <c r="AF228" s="12" t="n">
        <v>0</v>
      </c>
      <c r="AG228" s="13" t="n">
        <v>0</v>
      </c>
    </row>
    <row r="229" customFormat="false" ht="12.75" hidden="false" customHeight="false" outlineLevel="0" collapsed="false">
      <c r="A229" s="14"/>
      <c r="B229" s="14"/>
      <c r="C229" s="14"/>
      <c r="D229" s="15" t="s">
        <v>11</v>
      </c>
      <c r="E229" s="16" t="n">
        <v>0</v>
      </c>
      <c r="F229" s="17" t="n">
        <v>0</v>
      </c>
      <c r="G229" s="17" t="n">
        <v>0</v>
      </c>
      <c r="H229" s="17" t="n">
        <v>0</v>
      </c>
      <c r="I229" s="17" t="n">
        <v>0</v>
      </c>
      <c r="J229" s="17" t="n">
        <v>0</v>
      </c>
      <c r="K229" s="17" t="n">
        <v>0</v>
      </c>
      <c r="L229" s="17" t="n">
        <v>0</v>
      </c>
      <c r="M229" s="17" t="n">
        <v>0</v>
      </c>
      <c r="N229" s="17" t="n">
        <v>0</v>
      </c>
      <c r="O229" s="17" t="n">
        <v>0</v>
      </c>
      <c r="P229" s="17" t="n">
        <v>0</v>
      </c>
      <c r="Q229" s="17" t="n">
        <v>0</v>
      </c>
      <c r="R229" s="17" t="n">
        <v>0</v>
      </c>
      <c r="S229" s="17" t="n">
        <v>0</v>
      </c>
      <c r="T229" s="17" t="n">
        <v>0</v>
      </c>
      <c r="U229" s="24" t="n">
        <v>2.63475497406107</v>
      </c>
      <c r="V229" s="24" t="n">
        <v>0</v>
      </c>
      <c r="W229" s="24" t="n">
        <v>0</v>
      </c>
      <c r="X229" s="24" t="n">
        <v>0</v>
      </c>
      <c r="Y229" s="24" t="n">
        <v>0</v>
      </c>
      <c r="Z229" s="24" t="n">
        <v>0</v>
      </c>
      <c r="AA229" s="24" t="n">
        <v>0</v>
      </c>
      <c r="AB229" s="24" t="n">
        <v>2.23199142481106</v>
      </c>
      <c r="AC229" s="17" t="n">
        <v>0</v>
      </c>
      <c r="AD229" s="17" t="n">
        <v>0</v>
      </c>
      <c r="AE229" s="17" t="n">
        <v>0</v>
      </c>
      <c r="AF229" s="17" t="n">
        <v>0</v>
      </c>
      <c r="AG229" s="18" t="n">
        <v>0</v>
      </c>
    </row>
    <row r="230" customFormat="false" ht="12.75" hidden="false" customHeight="false" outlineLevel="0" collapsed="false">
      <c r="A230" s="14"/>
      <c r="B230" s="14"/>
      <c r="C230" s="5" t="n">
        <v>99</v>
      </c>
      <c r="D230" s="5" t="s">
        <v>10</v>
      </c>
      <c r="E230" s="11" t="n">
        <v>0</v>
      </c>
      <c r="F230" s="12" t="n">
        <v>0</v>
      </c>
      <c r="G230" s="12" t="n">
        <v>0</v>
      </c>
      <c r="H230" s="12" t="n">
        <v>0</v>
      </c>
      <c r="I230" s="12" t="n">
        <v>0</v>
      </c>
      <c r="J230" s="12" t="n">
        <v>0</v>
      </c>
      <c r="K230" s="12" t="n">
        <v>0</v>
      </c>
      <c r="L230" s="12" t="n">
        <v>0</v>
      </c>
      <c r="M230" s="12" t="n">
        <v>0</v>
      </c>
      <c r="N230" s="12" t="n">
        <v>0</v>
      </c>
      <c r="O230" s="12" t="n">
        <v>0</v>
      </c>
      <c r="P230" s="12" t="n">
        <v>0</v>
      </c>
      <c r="Q230" s="12" t="n">
        <v>0</v>
      </c>
      <c r="R230" s="12" t="n">
        <v>0</v>
      </c>
      <c r="S230" s="12" t="n">
        <v>0</v>
      </c>
      <c r="T230" s="12" t="n">
        <v>0</v>
      </c>
      <c r="U230" s="19" t="n">
        <v>2.13064414859428</v>
      </c>
      <c r="V230" s="12" t="n">
        <v>0</v>
      </c>
      <c r="W230" s="12" t="n">
        <v>0</v>
      </c>
      <c r="X230" s="12" t="n">
        <v>0</v>
      </c>
      <c r="Y230" s="12" t="n">
        <v>0</v>
      </c>
      <c r="Z230" s="12" t="n">
        <v>0</v>
      </c>
      <c r="AA230" s="12" t="n">
        <v>0</v>
      </c>
      <c r="AB230" s="19" t="n">
        <v>2.19381968349189</v>
      </c>
      <c r="AC230" s="12" t="n">
        <v>0</v>
      </c>
      <c r="AD230" s="12" t="n">
        <v>0</v>
      </c>
      <c r="AE230" s="12" t="n">
        <v>0</v>
      </c>
      <c r="AF230" s="12" t="n">
        <v>0</v>
      </c>
      <c r="AG230" s="13" t="n">
        <v>0</v>
      </c>
    </row>
    <row r="231" customFormat="false" ht="12.75" hidden="false" customHeight="false" outlineLevel="0" collapsed="false">
      <c r="A231" s="14"/>
      <c r="B231" s="14"/>
      <c r="C231" s="14"/>
      <c r="D231" s="15" t="s">
        <v>11</v>
      </c>
      <c r="E231" s="16" t="n">
        <v>0</v>
      </c>
      <c r="F231" s="17" t="n">
        <v>0</v>
      </c>
      <c r="G231" s="17" t="n">
        <v>0</v>
      </c>
      <c r="H231" s="17" t="n">
        <v>0</v>
      </c>
      <c r="I231" s="17" t="n">
        <v>0</v>
      </c>
      <c r="J231" s="17" t="n">
        <v>0</v>
      </c>
      <c r="K231" s="17" t="n">
        <v>0</v>
      </c>
      <c r="L231" s="17" t="n">
        <v>0</v>
      </c>
      <c r="M231" s="17" t="n">
        <v>0</v>
      </c>
      <c r="N231" s="17" t="n">
        <v>0</v>
      </c>
      <c r="O231" s="17" t="n">
        <v>0</v>
      </c>
      <c r="P231" s="17" t="n">
        <v>0</v>
      </c>
      <c r="Q231" s="17" t="n">
        <v>0</v>
      </c>
      <c r="R231" s="17" t="n">
        <v>0</v>
      </c>
      <c r="S231" s="17" t="n">
        <v>0</v>
      </c>
      <c r="T231" s="17" t="n">
        <v>0</v>
      </c>
      <c r="U231" s="20" t="n">
        <v>2.26835730123963</v>
      </c>
      <c r="V231" s="17" t="n">
        <v>0</v>
      </c>
      <c r="W231" s="17" t="n">
        <v>0</v>
      </c>
      <c r="X231" s="17" t="n">
        <v>0</v>
      </c>
      <c r="Y231" s="17" t="n">
        <v>0</v>
      </c>
      <c r="Z231" s="17" t="n">
        <v>0</v>
      </c>
      <c r="AA231" s="17" t="n">
        <v>0</v>
      </c>
      <c r="AB231" s="20" t="n">
        <v>1.86634495101755</v>
      </c>
      <c r="AC231" s="17" t="n">
        <v>0</v>
      </c>
      <c r="AD231" s="17" t="n">
        <v>0</v>
      </c>
      <c r="AE231" s="17" t="n">
        <v>0</v>
      </c>
      <c r="AF231" s="17" t="n">
        <v>0</v>
      </c>
      <c r="AG231" s="18" t="n">
        <v>0</v>
      </c>
    </row>
    <row r="232" customFormat="false" ht="12.75" hidden="false" customHeight="false" outlineLevel="0" collapsed="false">
      <c r="A232" s="14"/>
      <c r="B232" s="5" t="s">
        <v>16</v>
      </c>
      <c r="C232" s="5" t="n">
        <v>1</v>
      </c>
      <c r="D232" s="5" t="s">
        <v>10</v>
      </c>
      <c r="E232" s="11" t="n">
        <v>0</v>
      </c>
      <c r="F232" s="12" t="n">
        <v>0</v>
      </c>
      <c r="G232" s="12" t="n">
        <v>0</v>
      </c>
      <c r="H232" s="12" t="n">
        <v>0</v>
      </c>
      <c r="I232" s="12" t="n">
        <v>0</v>
      </c>
      <c r="J232" s="12" t="n">
        <v>0</v>
      </c>
      <c r="K232" s="12" t="n">
        <v>0</v>
      </c>
      <c r="L232" s="12" t="n">
        <v>0</v>
      </c>
      <c r="M232" s="12" t="n">
        <v>0</v>
      </c>
      <c r="N232" s="12" t="n">
        <v>0</v>
      </c>
      <c r="O232" s="12" t="n">
        <v>0</v>
      </c>
      <c r="P232" s="12" t="n">
        <v>0</v>
      </c>
      <c r="Q232" s="12" t="n">
        <v>0</v>
      </c>
      <c r="R232" s="12" t="n">
        <v>0</v>
      </c>
      <c r="S232" s="12" t="n">
        <v>0</v>
      </c>
      <c r="T232" s="12" t="n">
        <v>0</v>
      </c>
      <c r="U232" s="23" t="n">
        <v>3.09357734277312</v>
      </c>
      <c r="V232" s="23" t="n">
        <v>0</v>
      </c>
      <c r="W232" s="23" t="n">
        <v>0</v>
      </c>
      <c r="X232" s="23" t="n">
        <v>0</v>
      </c>
      <c r="Y232" s="23" t="n">
        <v>0</v>
      </c>
      <c r="Z232" s="23" t="n">
        <v>0</v>
      </c>
      <c r="AA232" s="23" t="n">
        <v>0</v>
      </c>
      <c r="AB232" s="23" t="n">
        <v>2.76066967798592</v>
      </c>
      <c r="AC232" s="12" t="n">
        <v>0</v>
      </c>
      <c r="AD232" s="12" t="n">
        <v>0</v>
      </c>
      <c r="AE232" s="12" t="n">
        <v>0</v>
      </c>
      <c r="AF232" s="12" t="n">
        <v>0</v>
      </c>
      <c r="AG232" s="13" t="n">
        <v>0</v>
      </c>
    </row>
    <row r="233" customFormat="false" ht="12.75" hidden="false" customHeight="false" outlineLevel="0" collapsed="false">
      <c r="A233" s="14"/>
      <c r="B233" s="14"/>
      <c r="C233" s="14"/>
      <c r="D233" s="15" t="s">
        <v>11</v>
      </c>
      <c r="E233" s="16" t="n">
        <v>0</v>
      </c>
      <c r="F233" s="17" t="n">
        <v>0</v>
      </c>
      <c r="G233" s="17" t="n">
        <v>0</v>
      </c>
      <c r="H233" s="17" t="n">
        <v>0</v>
      </c>
      <c r="I233" s="17" t="n">
        <v>0</v>
      </c>
      <c r="J233" s="17" t="n">
        <v>0</v>
      </c>
      <c r="K233" s="17" t="n">
        <v>0</v>
      </c>
      <c r="L233" s="17" t="n">
        <v>0</v>
      </c>
      <c r="M233" s="17" t="n">
        <v>0</v>
      </c>
      <c r="N233" s="17" t="n">
        <v>0</v>
      </c>
      <c r="O233" s="17" t="n">
        <v>0</v>
      </c>
      <c r="P233" s="17" t="n">
        <v>0</v>
      </c>
      <c r="Q233" s="17" t="n">
        <v>0</v>
      </c>
      <c r="R233" s="17" t="n">
        <v>0</v>
      </c>
      <c r="S233" s="17" t="n">
        <v>0</v>
      </c>
      <c r="T233" s="17" t="n">
        <v>0</v>
      </c>
      <c r="U233" s="24" t="n">
        <v>3.77820525549378</v>
      </c>
      <c r="V233" s="24" t="n">
        <v>0</v>
      </c>
      <c r="W233" s="24" t="n">
        <v>0</v>
      </c>
      <c r="X233" s="24" t="n">
        <v>0</v>
      </c>
      <c r="Y233" s="24" t="n">
        <v>0</v>
      </c>
      <c r="Z233" s="24" t="n">
        <v>0</v>
      </c>
      <c r="AA233" s="24" t="n">
        <v>0</v>
      </c>
      <c r="AB233" s="24" t="n">
        <v>3.03503162302191</v>
      </c>
      <c r="AC233" s="17" t="n">
        <v>0</v>
      </c>
      <c r="AD233" s="17" t="n">
        <v>0</v>
      </c>
      <c r="AE233" s="17" t="n">
        <v>0</v>
      </c>
      <c r="AF233" s="17" t="n">
        <v>0</v>
      </c>
      <c r="AG233" s="18" t="n">
        <v>0</v>
      </c>
    </row>
    <row r="234" customFormat="false" ht="12.75" hidden="false" customHeight="false" outlineLevel="0" collapsed="false">
      <c r="A234" s="14"/>
      <c r="B234" s="14"/>
      <c r="C234" s="5" t="n">
        <v>2</v>
      </c>
      <c r="D234" s="5" t="s">
        <v>10</v>
      </c>
      <c r="E234" s="11" t="n">
        <v>0</v>
      </c>
      <c r="F234" s="12" t="n">
        <v>0</v>
      </c>
      <c r="G234" s="12" t="n">
        <v>0</v>
      </c>
      <c r="H234" s="12" t="n">
        <v>0</v>
      </c>
      <c r="I234" s="12" t="n">
        <v>0</v>
      </c>
      <c r="J234" s="12" t="n">
        <v>0</v>
      </c>
      <c r="K234" s="12" t="n">
        <v>0</v>
      </c>
      <c r="L234" s="12" t="n">
        <v>0</v>
      </c>
      <c r="M234" s="12" t="n">
        <v>0</v>
      </c>
      <c r="N234" s="12" t="n">
        <v>0</v>
      </c>
      <c r="O234" s="12" t="n">
        <v>0</v>
      </c>
      <c r="P234" s="12" t="n">
        <v>0</v>
      </c>
      <c r="Q234" s="12" t="n">
        <v>0</v>
      </c>
      <c r="R234" s="12" t="n">
        <v>0</v>
      </c>
      <c r="S234" s="12" t="n">
        <v>0</v>
      </c>
      <c r="T234" s="12" t="n">
        <v>0</v>
      </c>
      <c r="U234" s="23" t="n">
        <v>1.90603762550876</v>
      </c>
      <c r="V234" s="23" t="n">
        <v>0</v>
      </c>
      <c r="W234" s="23" t="n">
        <v>0</v>
      </c>
      <c r="X234" s="23" t="n">
        <v>0</v>
      </c>
      <c r="Y234" s="23" t="n">
        <v>0</v>
      </c>
      <c r="Z234" s="23" t="n">
        <v>0</v>
      </c>
      <c r="AA234" s="23" t="n">
        <v>0</v>
      </c>
      <c r="AB234" s="23" t="n">
        <v>2.0970820108855</v>
      </c>
      <c r="AC234" s="12" t="n">
        <v>0</v>
      </c>
      <c r="AD234" s="12" t="n">
        <v>0</v>
      </c>
      <c r="AE234" s="12" t="n">
        <v>0</v>
      </c>
      <c r="AF234" s="12" t="n">
        <v>0</v>
      </c>
      <c r="AG234" s="13" t="n">
        <v>0</v>
      </c>
    </row>
    <row r="235" customFormat="false" ht="12.75" hidden="false" customHeight="false" outlineLevel="0" collapsed="false">
      <c r="A235" s="14"/>
      <c r="B235" s="14"/>
      <c r="C235" s="14"/>
      <c r="D235" s="15" t="s">
        <v>11</v>
      </c>
      <c r="E235" s="16" t="n">
        <v>0</v>
      </c>
      <c r="F235" s="17" t="n">
        <v>0</v>
      </c>
      <c r="G235" s="17" t="n">
        <v>0</v>
      </c>
      <c r="H235" s="17" t="n">
        <v>0</v>
      </c>
      <c r="I235" s="17" t="n">
        <v>0</v>
      </c>
      <c r="J235" s="17" t="n">
        <v>0</v>
      </c>
      <c r="K235" s="17" t="n">
        <v>0</v>
      </c>
      <c r="L235" s="17" t="n">
        <v>0</v>
      </c>
      <c r="M235" s="17" t="n">
        <v>0</v>
      </c>
      <c r="N235" s="17" t="n">
        <v>0</v>
      </c>
      <c r="O235" s="17" t="n">
        <v>0</v>
      </c>
      <c r="P235" s="17" t="n">
        <v>0</v>
      </c>
      <c r="Q235" s="17" t="n">
        <v>0</v>
      </c>
      <c r="R235" s="17" t="n">
        <v>0</v>
      </c>
      <c r="S235" s="17" t="n">
        <v>0</v>
      </c>
      <c r="T235" s="17" t="n">
        <v>0</v>
      </c>
      <c r="U235" s="24" t="n">
        <v>3.11386382160086</v>
      </c>
      <c r="V235" s="24" t="n">
        <v>0</v>
      </c>
      <c r="W235" s="24" t="n">
        <v>0</v>
      </c>
      <c r="X235" s="24" t="n">
        <v>0</v>
      </c>
      <c r="Y235" s="24" t="n">
        <v>0</v>
      </c>
      <c r="Z235" s="24" t="n">
        <v>0</v>
      </c>
      <c r="AA235" s="24" t="n">
        <v>0</v>
      </c>
      <c r="AB235" s="24" t="n">
        <v>2.93501683501684</v>
      </c>
      <c r="AC235" s="17" t="n">
        <v>0</v>
      </c>
      <c r="AD235" s="17" t="n">
        <v>0</v>
      </c>
      <c r="AE235" s="17" t="n">
        <v>0</v>
      </c>
      <c r="AF235" s="17" t="n">
        <v>0</v>
      </c>
      <c r="AG235" s="18" t="n">
        <v>0</v>
      </c>
    </row>
    <row r="236" customFormat="false" ht="12.75" hidden="false" customHeight="false" outlineLevel="0" collapsed="false">
      <c r="A236" s="14"/>
      <c r="B236" s="14"/>
      <c r="C236" s="5" t="n">
        <v>99</v>
      </c>
      <c r="D236" s="5" t="s">
        <v>10</v>
      </c>
      <c r="E236" s="11" t="n">
        <v>0</v>
      </c>
      <c r="F236" s="12" t="n">
        <v>0</v>
      </c>
      <c r="G236" s="12" t="n">
        <v>0</v>
      </c>
      <c r="H236" s="12" t="n">
        <v>0</v>
      </c>
      <c r="I236" s="12" t="n">
        <v>0</v>
      </c>
      <c r="J236" s="12" t="n">
        <v>0</v>
      </c>
      <c r="K236" s="12" t="n">
        <v>0</v>
      </c>
      <c r="L236" s="12" t="n">
        <v>0</v>
      </c>
      <c r="M236" s="12" t="n">
        <v>0</v>
      </c>
      <c r="N236" s="12" t="n">
        <v>0</v>
      </c>
      <c r="O236" s="12" t="n">
        <v>0</v>
      </c>
      <c r="P236" s="12" t="n">
        <v>0</v>
      </c>
      <c r="Q236" s="12" t="n">
        <v>0</v>
      </c>
      <c r="R236" s="12" t="n">
        <v>0</v>
      </c>
      <c r="S236" s="12" t="n">
        <v>0</v>
      </c>
      <c r="T236" s="12" t="n">
        <v>0</v>
      </c>
      <c r="U236" s="19" t="n">
        <v>2.28987435158501</v>
      </c>
      <c r="V236" s="12" t="n">
        <v>0</v>
      </c>
      <c r="W236" s="12" t="n">
        <v>0</v>
      </c>
      <c r="X236" s="12" t="n">
        <v>0</v>
      </c>
      <c r="Y236" s="12" t="n">
        <v>0</v>
      </c>
      <c r="Z236" s="12" t="n">
        <v>0</v>
      </c>
      <c r="AA236" s="12" t="n">
        <v>0</v>
      </c>
      <c r="AB236" s="19" t="n">
        <v>2.26227517845454</v>
      </c>
      <c r="AC236" s="12" t="n">
        <v>0</v>
      </c>
      <c r="AD236" s="12" t="n">
        <v>0</v>
      </c>
      <c r="AE236" s="12" t="n">
        <v>0</v>
      </c>
      <c r="AF236" s="12" t="n">
        <v>0</v>
      </c>
      <c r="AG236" s="13" t="n">
        <v>0</v>
      </c>
    </row>
    <row r="237" customFormat="false" ht="12.75" hidden="false" customHeight="false" outlineLevel="0" collapsed="false">
      <c r="A237" s="14"/>
      <c r="B237" s="14"/>
      <c r="C237" s="14"/>
      <c r="D237" s="15" t="s">
        <v>11</v>
      </c>
      <c r="E237" s="16" t="n">
        <v>0</v>
      </c>
      <c r="F237" s="17" t="n">
        <v>0</v>
      </c>
      <c r="G237" s="17" t="n">
        <v>0</v>
      </c>
      <c r="H237" s="17" t="n">
        <v>0</v>
      </c>
      <c r="I237" s="17" t="n">
        <v>0</v>
      </c>
      <c r="J237" s="17" t="n">
        <v>0</v>
      </c>
      <c r="K237" s="17" t="n">
        <v>0</v>
      </c>
      <c r="L237" s="17" t="n">
        <v>0</v>
      </c>
      <c r="M237" s="17" t="n">
        <v>0</v>
      </c>
      <c r="N237" s="17" t="n">
        <v>0</v>
      </c>
      <c r="O237" s="17" t="n">
        <v>0</v>
      </c>
      <c r="P237" s="17" t="n">
        <v>0</v>
      </c>
      <c r="Q237" s="17" t="n">
        <v>0</v>
      </c>
      <c r="R237" s="17" t="n">
        <v>0</v>
      </c>
      <c r="S237" s="17" t="n">
        <v>0</v>
      </c>
      <c r="T237" s="17" t="n">
        <v>0</v>
      </c>
      <c r="U237" s="20" t="n">
        <v>3.25530605505689</v>
      </c>
      <c r="V237" s="17" t="n">
        <v>0</v>
      </c>
      <c r="W237" s="17" t="n">
        <v>0</v>
      </c>
      <c r="X237" s="17" t="n">
        <v>0</v>
      </c>
      <c r="Y237" s="17" t="n">
        <v>0</v>
      </c>
      <c r="Z237" s="17" t="n">
        <v>0</v>
      </c>
      <c r="AA237" s="17" t="n">
        <v>0</v>
      </c>
      <c r="AB237" s="20" t="n">
        <v>2.9539155655817</v>
      </c>
      <c r="AC237" s="17" t="n">
        <v>0</v>
      </c>
      <c r="AD237" s="17" t="n">
        <v>0</v>
      </c>
      <c r="AE237" s="17" t="n">
        <v>0</v>
      </c>
      <c r="AF237" s="17" t="n">
        <v>0</v>
      </c>
      <c r="AG237" s="18" t="n">
        <v>0</v>
      </c>
    </row>
    <row r="238" customFormat="false" ht="12.75" hidden="false" customHeight="false" outlineLevel="0" collapsed="false">
      <c r="A238" s="5" t="s">
        <v>50</v>
      </c>
      <c r="B238" s="5" t="s">
        <v>28</v>
      </c>
      <c r="C238" s="5" t="n">
        <v>1</v>
      </c>
      <c r="D238" s="5" t="s">
        <v>10</v>
      </c>
      <c r="E238" s="11" t="n">
        <v>0</v>
      </c>
      <c r="F238" s="12" t="n">
        <v>1.61047323213904</v>
      </c>
      <c r="G238" s="12" t="n">
        <v>1.55966009408924</v>
      </c>
      <c r="H238" s="12" t="n">
        <v>1.57103010483793</v>
      </c>
      <c r="I238" s="12" t="n">
        <v>1.54887626038399</v>
      </c>
      <c r="J238" s="12" t="n">
        <v>1.54865933511668</v>
      </c>
      <c r="K238" s="12" t="n">
        <v>1.58098782533232</v>
      </c>
      <c r="L238" s="12" t="n">
        <v>1.60479125696652</v>
      </c>
      <c r="M238" s="12" t="n">
        <v>1.58399701616973</v>
      </c>
      <c r="N238" s="12" t="n">
        <v>1.56974770749901</v>
      </c>
      <c r="O238" s="12" t="n">
        <v>1.59726166145165</v>
      </c>
      <c r="P238" s="12" t="n">
        <v>1.56255165149756</v>
      </c>
      <c r="Q238" s="12" t="n">
        <v>1.59911015970954</v>
      </c>
      <c r="R238" s="12" t="n">
        <v>1.62180404466259</v>
      </c>
      <c r="S238" s="12" t="n">
        <v>1.62326732673267</v>
      </c>
      <c r="T238" s="12" t="n">
        <v>1.68655463394275</v>
      </c>
      <c r="U238" s="12" t="n">
        <v>1.6302842771561</v>
      </c>
      <c r="V238" s="12" t="n">
        <v>1.68083673441899</v>
      </c>
      <c r="W238" s="12" t="n">
        <v>1.6833328990907</v>
      </c>
      <c r="X238" s="12" t="n">
        <v>1.70569327731092</v>
      </c>
      <c r="Y238" s="12" t="n">
        <v>1.70452692677678</v>
      </c>
      <c r="Z238" s="12" t="n">
        <v>1.74239415770256</v>
      </c>
      <c r="AA238" s="12" t="n">
        <v>1.72453844612401</v>
      </c>
      <c r="AB238" s="12" t="n">
        <v>1.70166398204095</v>
      </c>
      <c r="AC238" s="12" t="n">
        <v>1.72552183478283</v>
      </c>
      <c r="AD238" s="12" t="n">
        <v>1.72653169779607</v>
      </c>
      <c r="AE238" s="12" t="n">
        <v>0</v>
      </c>
      <c r="AF238" s="12" t="n">
        <v>0</v>
      </c>
      <c r="AG238" s="13" t="n">
        <v>0</v>
      </c>
    </row>
    <row r="239" customFormat="false" ht="12.75" hidden="false" customHeight="false" outlineLevel="0" collapsed="false">
      <c r="A239" s="14"/>
      <c r="B239" s="14"/>
      <c r="C239" s="14"/>
      <c r="D239" s="15" t="s">
        <v>11</v>
      </c>
      <c r="E239" s="16" t="n">
        <v>0</v>
      </c>
      <c r="F239" s="17" t="n">
        <v>1.30713592951194</v>
      </c>
      <c r="G239" s="17" t="n">
        <v>1.33403741243333</v>
      </c>
      <c r="H239" s="17" t="n">
        <v>1.32161520860993</v>
      </c>
      <c r="I239" s="17" t="n">
        <v>1.3040759610931</v>
      </c>
      <c r="J239" s="17" t="n">
        <v>1.31377351792687</v>
      </c>
      <c r="K239" s="17" t="n">
        <v>1.3450396758589</v>
      </c>
      <c r="L239" s="17" t="n">
        <v>1.33970987930729</v>
      </c>
      <c r="M239" s="17" t="n">
        <v>1.32936349760352</v>
      </c>
      <c r="N239" s="17" t="n">
        <v>1.33913941789436</v>
      </c>
      <c r="O239" s="17" t="n">
        <v>1.35364062219466</v>
      </c>
      <c r="P239" s="17" t="n">
        <v>1.32611545266355</v>
      </c>
      <c r="Q239" s="17" t="n">
        <v>1.3635036914096</v>
      </c>
      <c r="R239" s="17" t="n">
        <v>1.35395095935501</v>
      </c>
      <c r="S239" s="17" t="n">
        <v>1.36118598382749</v>
      </c>
      <c r="T239" s="17" t="n">
        <v>1.37397339731337</v>
      </c>
      <c r="U239" s="17" t="n">
        <v>1.39736358909897</v>
      </c>
      <c r="V239" s="17" t="n">
        <v>1.40441269200696</v>
      </c>
      <c r="W239" s="17" t="n">
        <v>1.37303839732888</v>
      </c>
      <c r="X239" s="17" t="n">
        <v>1.37643064929357</v>
      </c>
      <c r="Y239" s="17" t="n">
        <v>1.37007232010722</v>
      </c>
      <c r="Z239" s="17" t="n">
        <v>1.4013973866767</v>
      </c>
      <c r="AA239" s="17" t="n">
        <v>1.51433469854272</v>
      </c>
      <c r="AB239" s="17" t="n">
        <v>1.49678306963946</v>
      </c>
      <c r="AC239" s="17" t="n">
        <v>1.49846162963548</v>
      </c>
      <c r="AD239" s="17" t="n">
        <v>1.50679207359001</v>
      </c>
      <c r="AE239" s="17" t="n">
        <v>0</v>
      </c>
      <c r="AF239" s="17" t="n">
        <v>0</v>
      </c>
      <c r="AG239" s="18" t="n">
        <v>0</v>
      </c>
    </row>
    <row r="240" customFormat="false" ht="12.75" hidden="false" customHeight="false" outlineLevel="0" collapsed="false">
      <c r="A240" s="14"/>
      <c r="B240" s="14"/>
      <c r="C240" s="5" t="n">
        <v>2</v>
      </c>
      <c r="D240" s="5" t="s">
        <v>10</v>
      </c>
      <c r="E240" s="11" t="n">
        <v>0</v>
      </c>
      <c r="F240" s="12" t="n">
        <v>1.3176316602203</v>
      </c>
      <c r="G240" s="12" t="n">
        <v>1.34613750085681</v>
      </c>
      <c r="H240" s="12" t="n">
        <v>1.33726331734411</v>
      </c>
      <c r="I240" s="12" t="n">
        <v>1.35634457987399</v>
      </c>
      <c r="J240" s="12" t="n">
        <v>1.34788783168198</v>
      </c>
      <c r="K240" s="12" t="n">
        <v>1.35664349959117</v>
      </c>
      <c r="L240" s="12" t="n">
        <v>1.34718214502498</v>
      </c>
      <c r="M240" s="12" t="n">
        <v>1.39106282095023</v>
      </c>
      <c r="N240" s="12" t="n">
        <v>1.38805325895674</v>
      </c>
      <c r="O240" s="12" t="n">
        <v>1.38287523516726</v>
      </c>
      <c r="P240" s="12" t="n">
        <v>1.40340390091881</v>
      </c>
      <c r="Q240" s="12" t="n">
        <v>1.41949066790268</v>
      </c>
      <c r="R240" s="12" t="n">
        <v>1.39922944825707</v>
      </c>
      <c r="S240" s="12" t="n">
        <v>1.39609993906155</v>
      </c>
      <c r="T240" s="12" t="n">
        <v>1.39530083035673</v>
      </c>
      <c r="U240" s="12" t="n">
        <v>1.42444122624884</v>
      </c>
      <c r="V240" s="12" t="n">
        <v>1.42746540210975</v>
      </c>
      <c r="W240" s="12" t="n">
        <v>1.41438700501691</v>
      </c>
      <c r="X240" s="12" t="n">
        <v>1.4393170421319</v>
      </c>
      <c r="Y240" s="12" t="n">
        <v>1.46467993333987</v>
      </c>
      <c r="Z240" s="12" t="n">
        <v>1.46861174052185</v>
      </c>
      <c r="AA240" s="12" t="n">
        <v>1.51509765872944</v>
      </c>
      <c r="AB240" s="12" t="n">
        <v>1.49856157498874</v>
      </c>
      <c r="AC240" s="12" t="n">
        <v>1.49383288238634</v>
      </c>
      <c r="AD240" s="12" t="n">
        <v>1.49736006737497</v>
      </c>
      <c r="AE240" s="12" t="n">
        <v>0</v>
      </c>
      <c r="AF240" s="12" t="n">
        <v>0</v>
      </c>
      <c r="AG240" s="13" t="n">
        <v>0</v>
      </c>
    </row>
    <row r="241" customFormat="false" ht="12.75" hidden="false" customHeight="false" outlineLevel="0" collapsed="false">
      <c r="A241" s="14"/>
      <c r="B241" s="14"/>
      <c r="C241" s="14"/>
      <c r="D241" s="15" t="s">
        <v>11</v>
      </c>
      <c r="E241" s="16" t="n">
        <v>0</v>
      </c>
      <c r="F241" s="17" t="n">
        <v>1.24710219352945</v>
      </c>
      <c r="G241" s="17" t="n">
        <v>1.30629823964471</v>
      </c>
      <c r="H241" s="17" t="n">
        <v>1.28913623641216</v>
      </c>
      <c r="I241" s="17" t="n">
        <v>1.26421808003811</v>
      </c>
      <c r="J241" s="17" t="n">
        <v>1.29287893339359</v>
      </c>
      <c r="K241" s="17" t="n">
        <v>1.28089652283201</v>
      </c>
      <c r="L241" s="17" t="n">
        <v>1.32787312137295</v>
      </c>
      <c r="M241" s="17" t="n">
        <v>1.33200880944335</v>
      </c>
      <c r="N241" s="17" t="n">
        <v>1.29933667691312</v>
      </c>
      <c r="O241" s="17" t="n">
        <v>1.28903084612427</v>
      </c>
      <c r="P241" s="17" t="n">
        <v>1.22361294882437</v>
      </c>
      <c r="Q241" s="17" t="n">
        <v>1.28737593182449</v>
      </c>
      <c r="R241" s="17" t="n">
        <v>1.30420661157025</v>
      </c>
      <c r="S241" s="17" t="n">
        <v>1.30031695721078</v>
      </c>
      <c r="T241" s="17" t="n">
        <v>1.2929286870989</v>
      </c>
      <c r="U241" s="17" t="n">
        <v>1.29677200392186</v>
      </c>
      <c r="V241" s="17" t="n">
        <v>1.33782646536284</v>
      </c>
      <c r="W241" s="17" t="n">
        <v>1.31448978613544</v>
      </c>
      <c r="X241" s="17" t="n">
        <v>1.29868571203715</v>
      </c>
      <c r="Y241" s="17" t="n">
        <v>1.28973935911295</v>
      </c>
      <c r="Z241" s="17" t="n">
        <v>1.34564486216327</v>
      </c>
      <c r="AA241" s="17" t="n">
        <v>1.31713813098288</v>
      </c>
      <c r="AB241" s="17" t="n">
        <v>1.31196071075339</v>
      </c>
      <c r="AC241" s="17" t="n">
        <v>1.32741391064332</v>
      </c>
      <c r="AD241" s="17" t="n">
        <v>1.33235509904622</v>
      </c>
      <c r="AE241" s="17" t="n">
        <v>0</v>
      </c>
      <c r="AF241" s="17" t="n">
        <v>0</v>
      </c>
      <c r="AG241" s="18" t="n">
        <v>0</v>
      </c>
    </row>
    <row r="242" customFormat="false" ht="12.75" hidden="false" customHeight="false" outlineLevel="0" collapsed="false">
      <c r="A242" s="14"/>
      <c r="B242" s="14"/>
      <c r="C242" s="5" t="n">
        <v>99</v>
      </c>
      <c r="D242" s="5" t="s">
        <v>10</v>
      </c>
      <c r="E242" s="11" t="n">
        <v>0</v>
      </c>
      <c r="F242" s="19" t="n">
        <v>1.56852405617558</v>
      </c>
      <c r="G242" s="19" t="n">
        <v>1.55218470461024</v>
      </c>
      <c r="H242" s="19" t="n">
        <v>1.53318786272449</v>
      </c>
      <c r="I242" s="19" t="n">
        <v>1.50491538405044</v>
      </c>
      <c r="J242" s="19" t="n">
        <v>1.52425056014834</v>
      </c>
      <c r="K242" s="19" t="n">
        <v>1.58617376584161</v>
      </c>
      <c r="L242" s="19" t="n">
        <v>1.56738085787398</v>
      </c>
      <c r="M242" s="19" t="n">
        <v>1.57290870555236</v>
      </c>
      <c r="N242" s="19" t="n">
        <v>1.56342467842798</v>
      </c>
      <c r="O242" s="19" t="n">
        <v>1.57051978689003</v>
      </c>
      <c r="P242" s="19" t="n">
        <v>1.5226026190616</v>
      </c>
      <c r="Q242" s="19" t="n">
        <v>1.55070733939218</v>
      </c>
      <c r="R242" s="19" t="n">
        <v>1.57090442634521</v>
      </c>
      <c r="S242" s="19" t="n">
        <v>1.59135135135135</v>
      </c>
      <c r="T242" s="19" t="n">
        <v>1.60891719083557</v>
      </c>
      <c r="U242" s="19" t="n">
        <v>1.58909815655453</v>
      </c>
      <c r="V242" s="19" t="n">
        <v>1.6250344397558</v>
      </c>
      <c r="W242" s="19" t="n">
        <v>1.60627397772995</v>
      </c>
      <c r="X242" s="19" t="n">
        <v>1.62029629027964</v>
      </c>
      <c r="Y242" s="19" t="n">
        <v>1.64375541587307</v>
      </c>
      <c r="Z242" s="19" t="n">
        <v>1.69221105527638</v>
      </c>
      <c r="AA242" s="19" t="n">
        <v>1.66951570450238</v>
      </c>
      <c r="AB242" s="19" t="n">
        <v>1.65494424462548</v>
      </c>
      <c r="AC242" s="19" t="n">
        <v>1.66885708741263</v>
      </c>
      <c r="AD242" s="19" t="n">
        <v>1.67183907833897</v>
      </c>
      <c r="AE242" s="12" t="n">
        <v>0</v>
      </c>
      <c r="AF242" s="12" t="n">
        <v>0</v>
      </c>
      <c r="AG242" s="13" t="n">
        <v>0</v>
      </c>
    </row>
    <row r="243" customFormat="false" ht="12.75" hidden="false" customHeight="false" outlineLevel="0" collapsed="false">
      <c r="A243" s="14"/>
      <c r="B243" s="14"/>
      <c r="C243" s="14"/>
      <c r="D243" s="15" t="s">
        <v>11</v>
      </c>
      <c r="E243" s="16" t="n">
        <v>0</v>
      </c>
      <c r="F243" s="20" t="n">
        <v>1.29625527791237</v>
      </c>
      <c r="G243" s="20" t="n">
        <v>1.31770344224604</v>
      </c>
      <c r="H243" s="20" t="n">
        <v>1.31022198272636</v>
      </c>
      <c r="I243" s="20" t="n">
        <v>1.29797635908051</v>
      </c>
      <c r="J243" s="20" t="n">
        <v>1.32627992468394</v>
      </c>
      <c r="K243" s="20" t="n">
        <v>1.29693582075382</v>
      </c>
      <c r="L243" s="20" t="n">
        <v>1.3238635093133</v>
      </c>
      <c r="M243" s="20" t="n">
        <v>1.33277678018251</v>
      </c>
      <c r="N243" s="20" t="n">
        <v>1.3440748948134</v>
      </c>
      <c r="O243" s="20" t="n">
        <v>1.34519490475384</v>
      </c>
      <c r="P243" s="20" t="n">
        <v>1.31895283091937</v>
      </c>
      <c r="Q243" s="20" t="n">
        <v>1.36156167775886</v>
      </c>
      <c r="R243" s="20" t="n">
        <v>1.34156459006538</v>
      </c>
      <c r="S243" s="20" t="n">
        <v>1.34155184916606</v>
      </c>
      <c r="T243" s="20" t="n">
        <v>1.35796608734906</v>
      </c>
      <c r="U243" s="20" t="n">
        <v>1.38605972375102</v>
      </c>
      <c r="V243" s="20" t="n">
        <v>1.39827381113304</v>
      </c>
      <c r="W243" s="20" t="n">
        <v>1.37767006561561</v>
      </c>
      <c r="X243" s="20" t="n">
        <v>1.37130498814997</v>
      </c>
      <c r="Y243" s="20" t="n">
        <v>1.36009356809113</v>
      </c>
      <c r="Z243" s="20" t="n">
        <v>1.38636658834087</v>
      </c>
      <c r="AA243" s="20" t="n">
        <v>1.37879206903753</v>
      </c>
      <c r="AB243" s="20" t="n">
        <v>1.38230111526179</v>
      </c>
      <c r="AC243" s="20" t="n">
        <v>1.37963599712325</v>
      </c>
      <c r="AD243" s="20" t="n">
        <v>1.38251934840392</v>
      </c>
      <c r="AE243" s="17" t="n">
        <v>0</v>
      </c>
      <c r="AF243" s="17" t="n">
        <v>0</v>
      </c>
      <c r="AG243" s="18" t="n">
        <v>0</v>
      </c>
    </row>
    <row r="244" customFormat="false" ht="12.75" hidden="false" customHeight="false" outlineLevel="0" collapsed="false">
      <c r="A244" s="5" t="s">
        <v>51</v>
      </c>
      <c r="B244" s="5" t="s">
        <v>52</v>
      </c>
      <c r="C244" s="5" t="n">
        <v>1</v>
      </c>
      <c r="D244" s="5" t="s">
        <v>10</v>
      </c>
      <c r="E244" s="11" t="n">
        <v>0</v>
      </c>
      <c r="F244" s="12" t="n">
        <v>0</v>
      </c>
      <c r="G244" s="12" t="n">
        <v>0</v>
      </c>
      <c r="H244" s="12" t="n">
        <v>0</v>
      </c>
      <c r="I244" s="12" t="n">
        <v>0</v>
      </c>
      <c r="J244" s="12" t="n">
        <v>0</v>
      </c>
      <c r="K244" s="12" t="n">
        <v>0</v>
      </c>
      <c r="L244" s="12" t="n">
        <v>0</v>
      </c>
      <c r="M244" s="12" t="n">
        <v>0</v>
      </c>
      <c r="N244" s="12" t="n">
        <v>0</v>
      </c>
      <c r="O244" s="12" t="n">
        <v>0</v>
      </c>
      <c r="P244" s="12" t="n">
        <v>0</v>
      </c>
      <c r="Q244" s="12" t="n">
        <v>0</v>
      </c>
      <c r="R244" s="12" t="n">
        <v>0</v>
      </c>
      <c r="S244" s="12" t="n">
        <v>0</v>
      </c>
      <c r="T244" s="12" t="n">
        <v>0</v>
      </c>
      <c r="U244" s="12" t="n">
        <v>0</v>
      </c>
      <c r="V244" s="12" t="n">
        <v>1.60315050294173</v>
      </c>
      <c r="W244" s="12" t="n">
        <v>0</v>
      </c>
      <c r="X244" s="12" t="n">
        <v>1.7153124376123</v>
      </c>
      <c r="Y244" s="12" t="n">
        <v>0</v>
      </c>
      <c r="Z244" s="12" t="n">
        <v>1.74183514774495</v>
      </c>
      <c r="AA244" s="12" t="n">
        <v>0</v>
      </c>
      <c r="AB244" s="12" t="n">
        <v>1.75977443609023</v>
      </c>
      <c r="AC244" s="12" t="n">
        <v>0</v>
      </c>
      <c r="AD244" s="12" t="n">
        <v>1.78627232142857</v>
      </c>
      <c r="AE244" s="12" t="n">
        <v>0</v>
      </c>
      <c r="AF244" s="12" t="n">
        <v>1.8274416909621</v>
      </c>
      <c r="AG244" s="13" t="n">
        <v>0</v>
      </c>
    </row>
    <row r="245" customFormat="false" ht="12.75" hidden="false" customHeight="false" outlineLevel="0" collapsed="false">
      <c r="A245" s="14"/>
      <c r="B245" s="14"/>
      <c r="C245" s="14"/>
      <c r="D245" s="15" t="s">
        <v>11</v>
      </c>
      <c r="E245" s="16" t="n">
        <v>0</v>
      </c>
      <c r="F245" s="17" t="n">
        <v>0</v>
      </c>
      <c r="G245" s="17" t="n">
        <v>0</v>
      </c>
      <c r="H245" s="17" t="n">
        <v>0</v>
      </c>
      <c r="I245" s="17" t="n">
        <v>0</v>
      </c>
      <c r="J245" s="17" t="n">
        <v>0</v>
      </c>
      <c r="K245" s="17" t="n">
        <v>0</v>
      </c>
      <c r="L245" s="17" t="n">
        <v>0</v>
      </c>
      <c r="M245" s="17" t="n">
        <v>0</v>
      </c>
      <c r="N245" s="17" t="n">
        <v>0</v>
      </c>
      <c r="O245" s="17" t="n">
        <v>0</v>
      </c>
      <c r="P245" s="17" t="n">
        <v>0</v>
      </c>
      <c r="Q245" s="17" t="n">
        <v>0</v>
      </c>
      <c r="R245" s="17" t="n">
        <v>0</v>
      </c>
      <c r="S245" s="17" t="n">
        <v>0</v>
      </c>
      <c r="T245" s="17" t="n">
        <v>0</v>
      </c>
      <c r="U245" s="17" t="n">
        <v>0</v>
      </c>
      <c r="V245" s="17" t="n">
        <v>1.40469208211144</v>
      </c>
      <c r="W245" s="17" t="n">
        <v>0</v>
      </c>
      <c r="X245" s="17" t="n">
        <v>1.40662735186745</v>
      </c>
      <c r="Y245" s="17" t="n">
        <v>0</v>
      </c>
      <c r="Z245" s="17" t="n">
        <v>1.40777230432403</v>
      </c>
      <c r="AA245" s="17" t="n">
        <v>0</v>
      </c>
      <c r="AB245" s="17" t="n">
        <v>1.40740740740741</v>
      </c>
      <c r="AC245" s="17" t="n">
        <v>0</v>
      </c>
      <c r="AD245" s="17" t="n">
        <v>1.40806705081194</v>
      </c>
      <c r="AE245" s="17" t="n">
        <v>0</v>
      </c>
      <c r="AF245" s="17" t="n">
        <v>1.41625806451613</v>
      </c>
      <c r="AG245" s="18" t="n">
        <v>0</v>
      </c>
    </row>
    <row r="246" customFormat="false" ht="12.75" hidden="false" customHeight="false" outlineLevel="0" collapsed="false">
      <c r="A246" s="14"/>
      <c r="B246" s="14"/>
      <c r="C246" s="5" t="n">
        <v>2</v>
      </c>
      <c r="D246" s="5" t="s">
        <v>10</v>
      </c>
      <c r="E246" s="11" t="n">
        <v>0</v>
      </c>
      <c r="F246" s="12" t="n">
        <v>0</v>
      </c>
      <c r="G246" s="12" t="n">
        <v>0</v>
      </c>
      <c r="H246" s="12" t="n">
        <v>0</v>
      </c>
      <c r="I246" s="12" t="n">
        <v>0</v>
      </c>
      <c r="J246" s="12" t="n">
        <v>0</v>
      </c>
      <c r="K246" s="12" t="n">
        <v>0</v>
      </c>
      <c r="L246" s="12" t="n">
        <v>0</v>
      </c>
      <c r="M246" s="12" t="n">
        <v>0</v>
      </c>
      <c r="N246" s="12" t="n">
        <v>0</v>
      </c>
      <c r="O246" s="12" t="n">
        <v>0</v>
      </c>
      <c r="P246" s="12" t="n">
        <v>0</v>
      </c>
      <c r="Q246" s="12" t="n">
        <v>0</v>
      </c>
      <c r="R246" s="12" t="n">
        <v>0</v>
      </c>
      <c r="S246" s="12" t="n">
        <v>0</v>
      </c>
      <c r="T246" s="12" t="n">
        <v>0</v>
      </c>
      <c r="U246" s="12" t="n">
        <v>0</v>
      </c>
      <c r="V246" s="12" t="n">
        <v>1.50747403090955</v>
      </c>
      <c r="W246" s="12" t="n">
        <v>0</v>
      </c>
      <c r="X246" s="12" t="n">
        <v>1.58750963762529</v>
      </c>
      <c r="Y246" s="12" t="n">
        <v>0</v>
      </c>
      <c r="Z246" s="12" t="n">
        <v>1.60729452910317</v>
      </c>
      <c r="AA246" s="12" t="n">
        <v>0</v>
      </c>
      <c r="AB246" s="12" t="n">
        <v>1.62983293556086</v>
      </c>
      <c r="AC246" s="12" t="n">
        <v>0</v>
      </c>
      <c r="AD246" s="12" t="n">
        <v>1.64362197392924</v>
      </c>
      <c r="AE246" s="12" t="n">
        <v>0</v>
      </c>
      <c r="AF246" s="12" t="n">
        <v>1.68570783472567</v>
      </c>
      <c r="AG246" s="13" t="n">
        <v>0</v>
      </c>
    </row>
    <row r="247" customFormat="false" ht="12.75" hidden="false" customHeight="false" outlineLevel="0" collapsed="false">
      <c r="A247" s="14"/>
      <c r="B247" s="14"/>
      <c r="C247" s="14"/>
      <c r="D247" s="15" t="s">
        <v>11</v>
      </c>
      <c r="E247" s="16" t="n">
        <v>0</v>
      </c>
      <c r="F247" s="17" t="n">
        <v>0</v>
      </c>
      <c r="G247" s="17" t="n">
        <v>0</v>
      </c>
      <c r="H247" s="17" t="n">
        <v>0</v>
      </c>
      <c r="I247" s="17" t="n">
        <v>0</v>
      </c>
      <c r="J247" s="17" t="n">
        <v>0</v>
      </c>
      <c r="K247" s="17" t="n">
        <v>0</v>
      </c>
      <c r="L247" s="17" t="n">
        <v>0</v>
      </c>
      <c r="M247" s="17" t="n">
        <v>0</v>
      </c>
      <c r="N247" s="17" t="n">
        <v>0</v>
      </c>
      <c r="O247" s="17" t="n">
        <v>0</v>
      </c>
      <c r="P247" s="17" t="n">
        <v>0</v>
      </c>
      <c r="Q247" s="17" t="n">
        <v>0</v>
      </c>
      <c r="R247" s="17" t="n">
        <v>0</v>
      </c>
      <c r="S247" s="17" t="n">
        <v>0</v>
      </c>
      <c r="T247" s="17" t="n">
        <v>0</v>
      </c>
      <c r="U247" s="17" t="n">
        <v>0</v>
      </c>
      <c r="V247" s="17" t="n">
        <v>1.38248686514886</v>
      </c>
      <c r="W247" s="17" t="n">
        <v>0</v>
      </c>
      <c r="X247" s="17" t="n">
        <v>1.42007299270073</v>
      </c>
      <c r="Y247" s="17" t="n">
        <v>0</v>
      </c>
      <c r="Z247" s="17" t="n">
        <v>1.41849751948972</v>
      </c>
      <c r="AA247" s="17" t="n">
        <v>0</v>
      </c>
      <c r="AB247" s="17" t="n">
        <v>1.4065122524337</v>
      </c>
      <c r="AC247" s="17" t="n">
        <v>0</v>
      </c>
      <c r="AD247" s="17" t="n">
        <v>1.38804523424879</v>
      </c>
      <c r="AE247" s="17" t="n">
        <v>0</v>
      </c>
      <c r="AF247" s="17" t="n">
        <v>1.40603174603175</v>
      </c>
      <c r="AG247" s="18" t="n">
        <v>0</v>
      </c>
    </row>
    <row r="248" customFormat="false" ht="12.75" hidden="false" customHeight="false" outlineLevel="0" collapsed="false">
      <c r="A248" s="14"/>
      <c r="B248" s="14"/>
      <c r="C248" s="5" t="n">
        <v>99</v>
      </c>
      <c r="D248" s="5" t="s">
        <v>10</v>
      </c>
      <c r="E248" s="11" t="n">
        <v>0</v>
      </c>
      <c r="F248" s="12" t="n">
        <v>0</v>
      </c>
      <c r="G248" s="12" t="n">
        <v>0</v>
      </c>
      <c r="H248" s="12" t="n">
        <v>0</v>
      </c>
      <c r="I248" s="12" t="n">
        <v>0</v>
      </c>
      <c r="J248" s="12" t="n">
        <v>0</v>
      </c>
      <c r="K248" s="12" t="n">
        <v>0</v>
      </c>
      <c r="L248" s="12" t="n">
        <v>0</v>
      </c>
      <c r="M248" s="12" t="n">
        <v>0</v>
      </c>
      <c r="N248" s="12" t="n">
        <v>0</v>
      </c>
      <c r="O248" s="12" t="n">
        <v>0</v>
      </c>
      <c r="P248" s="12" t="n">
        <v>0</v>
      </c>
      <c r="Q248" s="12" t="n">
        <v>0</v>
      </c>
      <c r="R248" s="12" t="n">
        <v>0</v>
      </c>
      <c r="S248" s="12" t="n">
        <v>0</v>
      </c>
      <c r="T248" s="12" t="n">
        <v>0</v>
      </c>
      <c r="U248" s="12" t="n">
        <v>0</v>
      </c>
      <c r="V248" s="19" t="n">
        <v>1.5992288961039</v>
      </c>
      <c r="W248" s="19" t="n">
        <v>0</v>
      </c>
      <c r="X248" s="19" t="n">
        <v>1.69743806902393</v>
      </c>
      <c r="Y248" s="19" t="n">
        <v>0</v>
      </c>
      <c r="Z248" s="19" t="n">
        <v>1.72080066033842</v>
      </c>
      <c r="AA248" s="19" t="n">
        <v>0</v>
      </c>
      <c r="AB248" s="19" t="n">
        <v>1.73988439306358</v>
      </c>
      <c r="AC248" s="12" t="n">
        <v>0</v>
      </c>
      <c r="AD248" s="12" t="n">
        <v>1.76836935166994</v>
      </c>
      <c r="AE248" s="12" t="n">
        <v>0</v>
      </c>
      <c r="AF248" s="12" t="n">
        <v>1.80768491834774</v>
      </c>
      <c r="AG248" s="13" t="n">
        <v>0</v>
      </c>
    </row>
    <row r="249" customFormat="false" ht="12.75" hidden="false" customHeight="false" outlineLevel="0" collapsed="false">
      <c r="A249" s="14"/>
      <c r="B249" s="14"/>
      <c r="C249" s="14"/>
      <c r="D249" s="15" t="s">
        <v>11</v>
      </c>
      <c r="E249" s="16" t="n">
        <v>0</v>
      </c>
      <c r="F249" s="17" t="n">
        <v>0</v>
      </c>
      <c r="G249" s="17" t="n">
        <v>0</v>
      </c>
      <c r="H249" s="17" t="n">
        <v>0</v>
      </c>
      <c r="I249" s="17" t="n">
        <v>0</v>
      </c>
      <c r="J249" s="17" t="n">
        <v>0</v>
      </c>
      <c r="K249" s="17" t="n">
        <v>0</v>
      </c>
      <c r="L249" s="17" t="n">
        <v>0</v>
      </c>
      <c r="M249" s="17" t="n">
        <v>0</v>
      </c>
      <c r="N249" s="17" t="n">
        <v>0</v>
      </c>
      <c r="O249" s="17" t="n">
        <v>0</v>
      </c>
      <c r="P249" s="17" t="n">
        <v>0</v>
      </c>
      <c r="Q249" s="17" t="n">
        <v>0</v>
      </c>
      <c r="R249" s="17" t="n">
        <v>0</v>
      </c>
      <c r="S249" s="17" t="n">
        <v>0</v>
      </c>
      <c r="T249" s="17" t="n">
        <v>0</v>
      </c>
      <c r="U249" s="17" t="n">
        <v>0</v>
      </c>
      <c r="V249" s="20" t="n">
        <v>1.50565230675222</v>
      </c>
      <c r="W249" s="20" t="n">
        <v>0</v>
      </c>
      <c r="X249" s="20" t="n">
        <v>1.48755905511811</v>
      </c>
      <c r="Y249" s="20" t="n">
        <v>0</v>
      </c>
      <c r="Z249" s="20" t="n">
        <v>1.48741559238797</v>
      </c>
      <c r="AA249" s="20" t="n">
        <v>0</v>
      </c>
      <c r="AB249" s="20" t="n">
        <v>1.48256501182033</v>
      </c>
      <c r="AC249" s="17" t="n">
        <v>0</v>
      </c>
      <c r="AD249" s="17" t="n">
        <v>1.46222349899454</v>
      </c>
      <c r="AE249" s="17" t="n">
        <v>0</v>
      </c>
      <c r="AF249" s="17" t="n">
        <v>1.46661031276416</v>
      </c>
      <c r="AG249" s="18" t="n">
        <v>0</v>
      </c>
    </row>
    <row r="250" customFormat="false" ht="12.75" hidden="false" customHeight="false" outlineLevel="0" collapsed="false">
      <c r="A250" s="5" t="s">
        <v>53</v>
      </c>
      <c r="B250" s="5" t="s">
        <v>9</v>
      </c>
      <c r="C250" s="5" t="n">
        <v>1</v>
      </c>
      <c r="D250" s="5" t="s">
        <v>10</v>
      </c>
      <c r="E250" s="11" t="n">
        <v>0</v>
      </c>
      <c r="F250" s="12" t="n">
        <v>0</v>
      </c>
      <c r="G250" s="12" t="n">
        <v>0</v>
      </c>
      <c r="H250" s="12" t="n">
        <v>0</v>
      </c>
      <c r="I250" s="12" t="n">
        <v>0</v>
      </c>
      <c r="J250" s="12" t="n">
        <v>0</v>
      </c>
      <c r="K250" s="12" t="n">
        <v>0</v>
      </c>
      <c r="L250" s="12" t="n">
        <v>0</v>
      </c>
      <c r="M250" s="12" t="n">
        <v>0</v>
      </c>
      <c r="N250" s="12" t="n">
        <v>0</v>
      </c>
      <c r="O250" s="12" t="n">
        <v>0</v>
      </c>
      <c r="P250" s="12" t="n">
        <v>0</v>
      </c>
      <c r="Q250" s="12" t="n">
        <v>0</v>
      </c>
      <c r="R250" s="12" t="n">
        <v>0</v>
      </c>
      <c r="S250" s="12" t="n">
        <v>0</v>
      </c>
      <c r="T250" s="12" t="n">
        <v>0</v>
      </c>
      <c r="U250" s="12" t="n">
        <v>0</v>
      </c>
      <c r="V250" s="12" t="n">
        <v>0</v>
      </c>
      <c r="W250" s="12" t="n">
        <v>0</v>
      </c>
      <c r="X250" s="12" t="n">
        <v>0</v>
      </c>
      <c r="Y250" s="12" t="n">
        <v>0</v>
      </c>
      <c r="Z250" s="12" t="n">
        <v>0</v>
      </c>
      <c r="AA250" s="12" t="n">
        <v>0</v>
      </c>
      <c r="AB250" s="12" t="n">
        <v>0</v>
      </c>
      <c r="AC250" s="12" t="n">
        <v>0</v>
      </c>
      <c r="AD250" s="12" t="n">
        <v>1.95958279009126</v>
      </c>
      <c r="AE250" s="12" t="n">
        <v>1.9932131495228</v>
      </c>
      <c r="AF250" s="12" t="n">
        <v>2.02154288059089</v>
      </c>
      <c r="AG250" s="13" t="n">
        <v>0</v>
      </c>
    </row>
    <row r="251" customFormat="false" ht="12.75" hidden="false" customHeight="false" outlineLevel="0" collapsed="false">
      <c r="A251" s="14"/>
      <c r="B251" s="14"/>
      <c r="C251" s="14"/>
      <c r="D251" s="15" t="s">
        <v>11</v>
      </c>
      <c r="E251" s="16" t="n">
        <v>0</v>
      </c>
      <c r="F251" s="17" t="n">
        <v>0</v>
      </c>
      <c r="G251" s="17" t="n">
        <v>0</v>
      </c>
      <c r="H251" s="17" t="n">
        <v>0</v>
      </c>
      <c r="I251" s="17" t="n">
        <v>0</v>
      </c>
      <c r="J251" s="17" t="n">
        <v>0</v>
      </c>
      <c r="K251" s="17" t="n">
        <v>0</v>
      </c>
      <c r="L251" s="17" t="n">
        <v>0</v>
      </c>
      <c r="M251" s="17" t="n">
        <v>0</v>
      </c>
      <c r="N251" s="17" t="n">
        <v>0</v>
      </c>
      <c r="O251" s="17" t="n">
        <v>0</v>
      </c>
      <c r="P251" s="17" t="n">
        <v>0</v>
      </c>
      <c r="Q251" s="17" t="n">
        <v>0</v>
      </c>
      <c r="R251" s="17" t="n">
        <v>0</v>
      </c>
      <c r="S251" s="17" t="n">
        <v>0</v>
      </c>
      <c r="T251" s="17" t="n">
        <v>0</v>
      </c>
      <c r="U251" s="17" t="n">
        <v>0</v>
      </c>
      <c r="V251" s="17" t="n">
        <v>0</v>
      </c>
      <c r="W251" s="17" t="n">
        <v>0</v>
      </c>
      <c r="X251" s="17" t="n">
        <v>0</v>
      </c>
      <c r="Y251" s="17" t="n">
        <v>0</v>
      </c>
      <c r="Z251" s="17" t="n">
        <v>0</v>
      </c>
      <c r="AA251" s="17" t="n">
        <v>0</v>
      </c>
      <c r="AB251" s="17" t="n">
        <v>0</v>
      </c>
      <c r="AC251" s="17" t="n">
        <v>0</v>
      </c>
      <c r="AD251" s="17" t="n">
        <v>1.8408</v>
      </c>
      <c r="AE251" s="17" t="n">
        <v>1.84467918622848</v>
      </c>
      <c r="AF251" s="17" t="n">
        <v>1.839939599849</v>
      </c>
      <c r="AG251" s="18" t="n">
        <v>0</v>
      </c>
    </row>
    <row r="252" customFormat="false" ht="12.75" hidden="false" customHeight="false" outlineLevel="0" collapsed="false">
      <c r="A252" s="14"/>
      <c r="B252" s="14"/>
      <c r="C252" s="5" t="n">
        <v>2</v>
      </c>
      <c r="D252" s="5" t="s">
        <v>10</v>
      </c>
      <c r="E252" s="11" t="n">
        <v>0</v>
      </c>
      <c r="F252" s="12" t="n">
        <v>0</v>
      </c>
      <c r="G252" s="12" t="n">
        <v>0</v>
      </c>
      <c r="H252" s="12" t="n">
        <v>0</v>
      </c>
      <c r="I252" s="12" t="n">
        <v>0</v>
      </c>
      <c r="J252" s="12" t="n">
        <v>0</v>
      </c>
      <c r="K252" s="12" t="n">
        <v>0</v>
      </c>
      <c r="L252" s="12" t="n">
        <v>0</v>
      </c>
      <c r="M252" s="12" t="n">
        <v>0</v>
      </c>
      <c r="N252" s="12" t="n">
        <v>0</v>
      </c>
      <c r="O252" s="12" t="n">
        <v>0</v>
      </c>
      <c r="P252" s="12" t="n">
        <v>0</v>
      </c>
      <c r="Q252" s="12" t="n">
        <v>0</v>
      </c>
      <c r="R252" s="12" t="n">
        <v>0</v>
      </c>
      <c r="S252" s="12" t="n">
        <v>0</v>
      </c>
      <c r="T252" s="12" t="n">
        <v>0</v>
      </c>
      <c r="U252" s="12" t="n">
        <v>0</v>
      </c>
      <c r="V252" s="12" t="n">
        <v>0</v>
      </c>
      <c r="W252" s="12" t="n">
        <v>0</v>
      </c>
      <c r="X252" s="12" t="n">
        <v>0</v>
      </c>
      <c r="Y252" s="12" t="n">
        <v>0</v>
      </c>
      <c r="Z252" s="12" t="n">
        <v>0</v>
      </c>
      <c r="AA252" s="12" t="n">
        <v>0</v>
      </c>
      <c r="AB252" s="12" t="n">
        <v>0</v>
      </c>
      <c r="AC252" s="12" t="n">
        <v>0</v>
      </c>
      <c r="AD252" s="12" t="n">
        <v>1.88926268573031</v>
      </c>
      <c r="AE252" s="12" t="n">
        <v>1.9031737493276</v>
      </c>
      <c r="AF252" s="12" t="n">
        <v>1.88443640124095</v>
      </c>
      <c r="AG252" s="13" t="n">
        <v>0</v>
      </c>
    </row>
    <row r="253" customFormat="false" ht="12.75" hidden="false" customHeight="false" outlineLevel="0" collapsed="false">
      <c r="A253" s="14"/>
      <c r="B253" s="14"/>
      <c r="C253" s="14"/>
      <c r="D253" s="15" t="s">
        <v>11</v>
      </c>
      <c r="E253" s="16" t="n">
        <v>0</v>
      </c>
      <c r="F253" s="17" t="n">
        <v>0</v>
      </c>
      <c r="G253" s="17" t="n">
        <v>0</v>
      </c>
      <c r="H253" s="17" t="n">
        <v>0</v>
      </c>
      <c r="I253" s="17" t="n">
        <v>0</v>
      </c>
      <c r="J253" s="17" t="n">
        <v>0</v>
      </c>
      <c r="K253" s="17" t="n">
        <v>0</v>
      </c>
      <c r="L253" s="17" t="n">
        <v>0</v>
      </c>
      <c r="M253" s="17" t="n">
        <v>0</v>
      </c>
      <c r="N253" s="17" t="n">
        <v>0</v>
      </c>
      <c r="O253" s="17" t="n">
        <v>0</v>
      </c>
      <c r="P253" s="17" t="n">
        <v>0</v>
      </c>
      <c r="Q253" s="17" t="n">
        <v>0</v>
      </c>
      <c r="R253" s="17" t="n">
        <v>0</v>
      </c>
      <c r="S253" s="17" t="n">
        <v>0</v>
      </c>
      <c r="T253" s="17" t="n">
        <v>0</v>
      </c>
      <c r="U253" s="17" t="n">
        <v>0</v>
      </c>
      <c r="V253" s="17" t="n">
        <v>0</v>
      </c>
      <c r="W253" s="17" t="n">
        <v>0</v>
      </c>
      <c r="X253" s="17" t="n">
        <v>0</v>
      </c>
      <c r="Y253" s="17" t="n">
        <v>0</v>
      </c>
      <c r="Z253" s="17" t="n">
        <v>0</v>
      </c>
      <c r="AA253" s="17" t="n">
        <v>0</v>
      </c>
      <c r="AB253" s="17" t="n">
        <v>0</v>
      </c>
      <c r="AC253" s="17" t="n">
        <v>0</v>
      </c>
      <c r="AD253" s="17" t="n">
        <v>1.70343839541547</v>
      </c>
      <c r="AE253" s="17" t="n">
        <v>1.71336405529954</v>
      </c>
      <c r="AF253" s="17" t="n">
        <v>1.70546737213404</v>
      </c>
      <c r="AG253" s="18" t="n">
        <v>0</v>
      </c>
    </row>
    <row r="254" customFormat="false" ht="12.75" hidden="false" customHeight="false" outlineLevel="0" collapsed="false">
      <c r="A254" s="14"/>
      <c r="B254" s="14"/>
      <c r="C254" s="5" t="n">
        <v>99</v>
      </c>
      <c r="D254" s="5" t="s">
        <v>10</v>
      </c>
      <c r="E254" s="11" t="n">
        <v>0</v>
      </c>
      <c r="F254" s="12" t="n">
        <v>0</v>
      </c>
      <c r="G254" s="12" t="n">
        <v>0</v>
      </c>
      <c r="H254" s="12" t="n">
        <v>0</v>
      </c>
      <c r="I254" s="12" t="n">
        <v>0</v>
      </c>
      <c r="J254" s="12" t="n">
        <v>0</v>
      </c>
      <c r="K254" s="12" t="n">
        <v>0</v>
      </c>
      <c r="L254" s="12" t="n">
        <v>0</v>
      </c>
      <c r="M254" s="12" t="n">
        <v>0</v>
      </c>
      <c r="N254" s="12" t="n">
        <v>0</v>
      </c>
      <c r="O254" s="12" t="n">
        <v>0</v>
      </c>
      <c r="P254" s="12" t="n">
        <v>0</v>
      </c>
      <c r="Q254" s="12" t="n">
        <v>0</v>
      </c>
      <c r="R254" s="12" t="n">
        <v>0</v>
      </c>
      <c r="S254" s="12" t="n">
        <v>0</v>
      </c>
      <c r="T254" s="12" t="n">
        <v>0</v>
      </c>
      <c r="U254" s="12" t="n">
        <v>0</v>
      </c>
      <c r="V254" s="12" t="n">
        <v>0</v>
      </c>
      <c r="W254" s="12" t="n">
        <v>0</v>
      </c>
      <c r="X254" s="12" t="n">
        <v>0</v>
      </c>
      <c r="Y254" s="12" t="n">
        <v>0</v>
      </c>
      <c r="Z254" s="12" t="n">
        <v>0</v>
      </c>
      <c r="AA254" s="12" t="n">
        <v>0</v>
      </c>
      <c r="AB254" s="12" t="n">
        <v>0</v>
      </c>
      <c r="AC254" s="12" t="n">
        <v>0</v>
      </c>
      <c r="AD254" s="12" t="n">
        <v>1.9435041716329</v>
      </c>
      <c r="AE254" s="12" t="n">
        <v>1.97263450834879</v>
      </c>
      <c r="AF254" s="12" t="n">
        <v>1.98188324759562</v>
      </c>
      <c r="AG254" s="13" t="n">
        <v>0</v>
      </c>
    </row>
    <row r="255" customFormat="false" ht="12.75" hidden="false" customHeight="false" outlineLevel="0" collapsed="false">
      <c r="A255" s="14"/>
      <c r="B255" s="14"/>
      <c r="C255" s="14"/>
      <c r="D255" s="15" t="s">
        <v>11</v>
      </c>
      <c r="E255" s="16" t="n">
        <v>0</v>
      </c>
      <c r="F255" s="17" t="n">
        <v>0</v>
      </c>
      <c r="G255" s="17" t="n">
        <v>0</v>
      </c>
      <c r="H255" s="17" t="n">
        <v>0</v>
      </c>
      <c r="I255" s="17" t="n">
        <v>0</v>
      </c>
      <c r="J255" s="17" t="n">
        <v>0</v>
      </c>
      <c r="K255" s="17" t="n">
        <v>0</v>
      </c>
      <c r="L255" s="17" t="n">
        <v>0</v>
      </c>
      <c r="M255" s="17" t="n">
        <v>0</v>
      </c>
      <c r="N255" s="17" t="n">
        <v>0</v>
      </c>
      <c r="O255" s="17" t="n">
        <v>0</v>
      </c>
      <c r="P255" s="17" t="n">
        <v>0</v>
      </c>
      <c r="Q255" s="17" t="n">
        <v>0</v>
      </c>
      <c r="R255" s="17" t="n">
        <v>0</v>
      </c>
      <c r="S255" s="17" t="n">
        <v>0</v>
      </c>
      <c r="T255" s="17" t="n">
        <v>0</v>
      </c>
      <c r="U255" s="17" t="n">
        <v>0</v>
      </c>
      <c r="V255" s="17" t="n">
        <v>0</v>
      </c>
      <c r="W255" s="17" t="n">
        <v>0</v>
      </c>
      <c r="X255" s="17" t="n">
        <v>0</v>
      </c>
      <c r="Y255" s="17" t="n">
        <v>0</v>
      </c>
      <c r="Z255" s="17" t="n">
        <v>0</v>
      </c>
      <c r="AA255" s="17" t="n">
        <v>0</v>
      </c>
      <c r="AB255" s="17" t="n">
        <v>0</v>
      </c>
      <c r="AC255" s="17" t="n">
        <v>0</v>
      </c>
      <c r="AD255" s="17" t="n">
        <v>1.82153712548849</v>
      </c>
      <c r="AE255" s="17" t="n">
        <v>1.83333333333333</v>
      </c>
      <c r="AF255" s="17" t="n">
        <v>1.83162638263007</v>
      </c>
      <c r="AG255" s="18" t="n">
        <v>0</v>
      </c>
    </row>
    <row r="256" customFormat="false" ht="12.75" hidden="false" customHeight="false" outlineLevel="0" collapsed="false">
      <c r="A256" s="14"/>
      <c r="B256" s="5" t="s">
        <v>54</v>
      </c>
      <c r="C256" s="5" t="n">
        <v>1</v>
      </c>
      <c r="D256" s="5" t="s">
        <v>10</v>
      </c>
      <c r="E256" s="11" t="n">
        <v>0</v>
      </c>
      <c r="F256" s="12" t="n">
        <v>0</v>
      </c>
      <c r="G256" s="12" t="n">
        <v>0</v>
      </c>
      <c r="H256" s="12" t="n">
        <v>0</v>
      </c>
      <c r="I256" s="12" t="n">
        <v>0</v>
      </c>
      <c r="J256" s="12" t="n">
        <v>0</v>
      </c>
      <c r="K256" s="12" t="n">
        <v>0</v>
      </c>
      <c r="L256" s="12" t="n">
        <v>0</v>
      </c>
      <c r="M256" s="12" t="n">
        <v>0</v>
      </c>
      <c r="N256" s="12" t="n">
        <v>0</v>
      </c>
      <c r="O256" s="12" t="n">
        <v>0</v>
      </c>
      <c r="P256" s="12" t="n">
        <v>0</v>
      </c>
      <c r="Q256" s="12" t="n">
        <v>0</v>
      </c>
      <c r="R256" s="12" t="n">
        <v>0</v>
      </c>
      <c r="S256" s="12" t="n">
        <v>0</v>
      </c>
      <c r="T256" s="12" t="n">
        <v>0</v>
      </c>
      <c r="U256" s="12" t="n">
        <v>0</v>
      </c>
      <c r="V256" s="12" t="n">
        <v>0</v>
      </c>
      <c r="W256" s="12" t="n">
        <v>1.88231997758476</v>
      </c>
      <c r="X256" s="12" t="n">
        <v>1.89401663536356</v>
      </c>
      <c r="Y256" s="12" t="n">
        <v>1.90596509507684</v>
      </c>
      <c r="Z256" s="12" t="n">
        <v>1.9112396278602</v>
      </c>
      <c r="AA256" s="12" t="n">
        <v>1.95645898484484</v>
      </c>
      <c r="AB256" s="12" t="n">
        <v>1.99372239014183</v>
      </c>
      <c r="AC256" s="12" t="n">
        <v>1.98358074673864</v>
      </c>
      <c r="AD256" s="12" t="n">
        <v>1.98012958963283</v>
      </c>
      <c r="AE256" s="12" t="n">
        <v>0</v>
      </c>
      <c r="AF256" s="12" t="n">
        <v>0</v>
      </c>
      <c r="AG256" s="13" t="n">
        <v>0</v>
      </c>
    </row>
    <row r="257" customFormat="false" ht="12.75" hidden="false" customHeight="false" outlineLevel="0" collapsed="false">
      <c r="A257" s="14"/>
      <c r="B257" s="14"/>
      <c r="C257" s="14"/>
      <c r="D257" s="15" t="s">
        <v>11</v>
      </c>
      <c r="E257" s="16" t="n">
        <v>0</v>
      </c>
      <c r="F257" s="17" t="n">
        <v>0</v>
      </c>
      <c r="G257" s="17" t="n">
        <v>0</v>
      </c>
      <c r="H257" s="17" t="n">
        <v>0</v>
      </c>
      <c r="I257" s="17" t="n">
        <v>0</v>
      </c>
      <c r="J257" s="17" t="n">
        <v>0</v>
      </c>
      <c r="K257" s="17" t="n">
        <v>0</v>
      </c>
      <c r="L257" s="17" t="n">
        <v>0</v>
      </c>
      <c r="M257" s="17" t="n">
        <v>0</v>
      </c>
      <c r="N257" s="17" t="n">
        <v>0</v>
      </c>
      <c r="O257" s="17" t="n">
        <v>0</v>
      </c>
      <c r="P257" s="17" t="n">
        <v>0</v>
      </c>
      <c r="Q257" s="17" t="n">
        <v>0</v>
      </c>
      <c r="R257" s="17" t="n">
        <v>0</v>
      </c>
      <c r="S257" s="17" t="n">
        <v>0</v>
      </c>
      <c r="T257" s="17" t="n">
        <v>0</v>
      </c>
      <c r="U257" s="17" t="n">
        <v>0</v>
      </c>
      <c r="V257" s="17" t="n">
        <v>0</v>
      </c>
      <c r="W257" s="17" t="n">
        <v>1.80617408906883</v>
      </c>
      <c r="X257" s="17" t="n">
        <v>1.83055009823183</v>
      </c>
      <c r="Y257" s="17" t="n">
        <v>1.81513002364066</v>
      </c>
      <c r="Z257" s="17" t="n">
        <v>1.80772727272727</v>
      </c>
      <c r="AA257" s="17" t="n">
        <v>1.81132897603486</v>
      </c>
      <c r="AB257" s="17" t="n">
        <v>1.79958158995816</v>
      </c>
      <c r="AC257" s="17" t="n">
        <v>1.8029197080292</v>
      </c>
      <c r="AD257" s="17" t="n">
        <v>1.81925343811395</v>
      </c>
      <c r="AE257" s="17" t="n">
        <v>0</v>
      </c>
      <c r="AF257" s="17" t="n">
        <v>0</v>
      </c>
      <c r="AG257" s="18" t="n">
        <v>0</v>
      </c>
    </row>
    <row r="258" customFormat="false" ht="12.75" hidden="false" customHeight="false" outlineLevel="0" collapsed="false">
      <c r="A258" s="14"/>
      <c r="B258" s="14"/>
      <c r="C258" s="5" t="n">
        <v>2</v>
      </c>
      <c r="D258" s="5" t="s">
        <v>10</v>
      </c>
      <c r="E258" s="11" t="n">
        <v>0</v>
      </c>
      <c r="F258" s="12" t="n">
        <v>0</v>
      </c>
      <c r="G258" s="12" t="n">
        <v>0</v>
      </c>
      <c r="H258" s="12" t="n">
        <v>0</v>
      </c>
      <c r="I258" s="12" t="n">
        <v>0</v>
      </c>
      <c r="J258" s="12" t="n">
        <v>0</v>
      </c>
      <c r="K258" s="12" t="n">
        <v>0</v>
      </c>
      <c r="L258" s="12" t="n">
        <v>0</v>
      </c>
      <c r="M258" s="12" t="n">
        <v>0</v>
      </c>
      <c r="N258" s="12" t="n">
        <v>0</v>
      </c>
      <c r="O258" s="12" t="n">
        <v>0</v>
      </c>
      <c r="P258" s="12" t="n">
        <v>0</v>
      </c>
      <c r="Q258" s="12" t="n">
        <v>0</v>
      </c>
      <c r="R258" s="12" t="n">
        <v>0</v>
      </c>
      <c r="S258" s="12" t="n">
        <v>0</v>
      </c>
      <c r="T258" s="12" t="n">
        <v>0</v>
      </c>
      <c r="U258" s="12" t="n">
        <v>0</v>
      </c>
      <c r="V258" s="12" t="n">
        <v>0</v>
      </c>
      <c r="W258" s="12" t="n">
        <v>1.81259426847662</v>
      </c>
      <c r="X258" s="12" t="n">
        <v>1.82097649186257</v>
      </c>
      <c r="Y258" s="12" t="n">
        <v>1.83570190641248</v>
      </c>
      <c r="Z258" s="12" t="n">
        <v>1.8430057027843</v>
      </c>
      <c r="AA258" s="12" t="n">
        <v>1.86286986955138</v>
      </c>
      <c r="AB258" s="12" t="n">
        <v>1.88599939522226</v>
      </c>
      <c r="AC258" s="12" t="n">
        <v>1.88250728862974</v>
      </c>
      <c r="AD258" s="12" t="n">
        <v>1.88137472283814</v>
      </c>
      <c r="AE258" s="12" t="n">
        <v>0</v>
      </c>
      <c r="AF258" s="12" t="n">
        <v>0</v>
      </c>
      <c r="AG258" s="13" t="n">
        <v>0</v>
      </c>
    </row>
    <row r="259" customFormat="false" ht="12.75" hidden="false" customHeight="false" outlineLevel="0" collapsed="false">
      <c r="A259" s="14"/>
      <c r="B259" s="14"/>
      <c r="C259" s="14"/>
      <c r="D259" s="15" t="s">
        <v>11</v>
      </c>
      <c r="E259" s="16" t="n">
        <v>0</v>
      </c>
      <c r="F259" s="17" t="n">
        <v>0</v>
      </c>
      <c r="G259" s="17" t="n">
        <v>0</v>
      </c>
      <c r="H259" s="17" t="n">
        <v>0</v>
      </c>
      <c r="I259" s="17" t="n">
        <v>0</v>
      </c>
      <c r="J259" s="17" t="n">
        <v>0</v>
      </c>
      <c r="K259" s="17" t="n">
        <v>0</v>
      </c>
      <c r="L259" s="17" t="n">
        <v>0</v>
      </c>
      <c r="M259" s="17" t="n">
        <v>0</v>
      </c>
      <c r="N259" s="17" t="n">
        <v>0</v>
      </c>
      <c r="O259" s="17" t="n">
        <v>0</v>
      </c>
      <c r="P259" s="17" t="n">
        <v>0</v>
      </c>
      <c r="Q259" s="17" t="n">
        <v>0</v>
      </c>
      <c r="R259" s="17" t="n">
        <v>0</v>
      </c>
      <c r="S259" s="17" t="n">
        <v>0</v>
      </c>
      <c r="T259" s="17" t="n">
        <v>0</v>
      </c>
      <c r="U259" s="17" t="n">
        <v>0</v>
      </c>
      <c r="V259" s="17" t="n">
        <v>0</v>
      </c>
      <c r="W259" s="17" t="n">
        <v>1.74244415243101</v>
      </c>
      <c r="X259" s="17" t="n">
        <v>1.7313713212273</v>
      </c>
      <c r="Y259" s="17" t="n">
        <v>1.71521997621879</v>
      </c>
      <c r="Z259" s="17" t="n">
        <v>1.71026965002869</v>
      </c>
      <c r="AA259" s="17" t="n">
        <v>1.71654833424358</v>
      </c>
      <c r="AB259" s="17" t="n">
        <v>1.72149921915669</v>
      </c>
      <c r="AC259" s="17" t="n">
        <v>1.70392449080974</v>
      </c>
      <c r="AD259" s="17" t="n">
        <v>1.71157495256167</v>
      </c>
      <c r="AE259" s="17" t="n">
        <v>0</v>
      </c>
      <c r="AF259" s="17" t="n">
        <v>0</v>
      </c>
      <c r="AG259" s="18" t="n">
        <v>0</v>
      </c>
    </row>
    <row r="260" customFormat="false" ht="12.75" hidden="false" customHeight="false" outlineLevel="0" collapsed="false">
      <c r="A260" s="14"/>
      <c r="B260" s="14"/>
      <c r="C260" s="5" t="n">
        <v>99</v>
      </c>
      <c r="D260" s="5" t="s">
        <v>10</v>
      </c>
      <c r="E260" s="11" t="n">
        <v>0</v>
      </c>
      <c r="F260" s="12" t="n">
        <v>0</v>
      </c>
      <c r="G260" s="12" t="n">
        <v>0</v>
      </c>
      <c r="H260" s="12" t="n">
        <v>0</v>
      </c>
      <c r="I260" s="12" t="n">
        <v>0</v>
      </c>
      <c r="J260" s="12" t="n">
        <v>0</v>
      </c>
      <c r="K260" s="12" t="n">
        <v>0</v>
      </c>
      <c r="L260" s="12" t="n">
        <v>0</v>
      </c>
      <c r="M260" s="12" t="n">
        <v>0</v>
      </c>
      <c r="N260" s="12" t="n">
        <v>0</v>
      </c>
      <c r="O260" s="12" t="n">
        <v>0</v>
      </c>
      <c r="P260" s="12" t="n">
        <v>0</v>
      </c>
      <c r="Q260" s="12" t="n">
        <v>0</v>
      </c>
      <c r="R260" s="12" t="n">
        <v>0</v>
      </c>
      <c r="S260" s="12" t="n">
        <v>0</v>
      </c>
      <c r="T260" s="12" t="n">
        <v>0</v>
      </c>
      <c r="U260" s="12" t="n">
        <v>0</v>
      </c>
      <c r="V260" s="12" t="n">
        <v>0</v>
      </c>
      <c r="W260" s="12" t="n">
        <v>1.87269890795632</v>
      </c>
      <c r="X260" s="12" t="n">
        <v>1.89787996416841</v>
      </c>
      <c r="Y260" s="12" t="n">
        <v>1.91172214182344</v>
      </c>
      <c r="Z260" s="12" t="n">
        <v>1.9091922005571</v>
      </c>
      <c r="AA260" s="12" t="n">
        <v>1.94493216280926</v>
      </c>
      <c r="AB260" s="12" t="n">
        <v>1.96418521360962</v>
      </c>
      <c r="AC260" s="12" t="n">
        <v>1.96584158415842</v>
      </c>
      <c r="AD260" s="12" t="n">
        <v>1.95671712393567</v>
      </c>
      <c r="AE260" s="12" t="n">
        <v>0</v>
      </c>
      <c r="AF260" s="12" t="n">
        <v>0</v>
      </c>
      <c r="AG260" s="13" t="n">
        <v>0</v>
      </c>
    </row>
    <row r="261" customFormat="false" ht="12.75" hidden="false" customHeight="false" outlineLevel="0" collapsed="false">
      <c r="A261" s="14"/>
      <c r="B261" s="14"/>
      <c r="C261" s="14"/>
      <c r="D261" s="15" t="s">
        <v>11</v>
      </c>
      <c r="E261" s="16" t="n">
        <v>0</v>
      </c>
      <c r="F261" s="17" t="n">
        <v>0</v>
      </c>
      <c r="G261" s="17" t="n">
        <v>0</v>
      </c>
      <c r="H261" s="17" t="n">
        <v>0</v>
      </c>
      <c r="I261" s="17" t="n">
        <v>0</v>
      </c>
      <c r="J261" s="17" t="n">
        <v>0</v>
      </c>
      <c r="K261" s="17" t="n">
        <v>0</v>
      </c>
      <c r="L261" s="17" t="n">
        <v>0</v>
      </c>
      <c r="M261" s="17" t="n">
        <v>0</v>
      </c>
      <c r="N261" s="17" t="n">
        <v>0</v>
      </c>
      <c r="O261" s="17" t="n">
        <v>0</v>
      </c>
      <c r="P261" s="17" t="n">
        <v>0</v>
      </c>
      <c r="Q261" s="17" t="n">
        <v>0</v>
      </c>
      <c r="R261" s="17" t="n">
        <v>0</v>
      </c>
      <c r="S261" s="17" t="n">
        <v>0</v>
      </c>
      <c r="T261" s="17" t="n">
        <v>0</v>
      </c>
      <c r="U261" s="17" t="n">
        <v>0</v>
      </c>
      <c r="V261" s="17" t="n">
        <v>0</v>
      </c>
      <c r="W261" s="17" t="n">
        <v>1.84832756632065</v>
      </c>
      <c r="X261" s="17" t="n">
        <v>1.85437430786268</v>
      </c>
      <c r="Y261" s="17" t="n">
        <v>1.82514527205494</v>
      </c>
      <c r="Z261" s="17" t="n">
        <v>1.83350357507661</v>
      </c>
      <c r="AA261" s="17" t="n">
        <v>1.83365853658537</v>
      </c>
      <c r="AB261" s="17" t="n">
        <v>1.8232276119403</v>
      </c>
      <c r="AC261" s="17" t="n">
        <v>1.8140996856758</v>
      </c>
      <c r="AD261" s="17" t="n">
        <v>1.82319965502372</v>
      </c>
      <c r="AE261" s="17" t="n">
        <v>0</v>
      </c>
      <c r="AF261" s="17" t="n">
        <v>0</v>
      </c>
      <c r="AG261" s="18" t="n">
        <v>0</v>
      </c>
    </row>
    <row r="262" customFormat="false" ht="12.75" hidden="false" customHeight="false" outlineLevel="0" collapsed="false">
      <c r="A262" s="14"/>
      <c r="B262" s="5" t="s">
        <v>55</v>
      </c>
      <c r="C262" s="5" t="n">
        <v>1</v>
      </c>
      <c r="D262" s="5" t="s">
        <v>10</v>
      </c>
      <c r="E262" s="11" t="n">
        <v>1.59471365638767</v>
      </c>
      <c r="F262" s="12" t="n">
        <v>1.63287671232877</v>
      </c>
      <c r="G262" s="12" t="n">
        <v>1.71031096563011</v>
      </c>
      <c r="H262" s="12" t="n">
        <v>1.71364985163205</v>
      </c>
      <c r="I262" s="12" t="n">
        <v>1.71722717913521</v>
      </c>
      <c r="J262" s="12" t="n">
        <v>1.73481012658228</v>
      </c>
      <c r="K262" s="12" t="n">
        <v>1.73235294117647</v>
      </c>
      <c r="L262" s="12" t="n">
        <v>1.76631925397696</v>
      </c>
      <c r="M262" s="12" t="n">
        <v>1.77931387608807</v>
      </c>
      <c r="N262" s="12" t="n">
        <v>1.80263777673104</v>
      </c>
      <c r="O262" s="12" t="n">
        <v>1.81406384814495</v>
      </c>
      <c r="P262" s="12" t="n">
        <v>1.82538431217974</v>
      </c>
      <c r="Q262" s="12" t="n">
        <v>1.84039444850256</v>
      </c>
      <c r="R262" s="12" t="n">
        <v>1.85</v>
      </c>
      <c r="S262" s="12" t="n">
        <v>1.87313184988376</v>
      </c>
      <c r="T262" s="12" t="n">
        <v>1.8667959909473</v>
      </c>
      <c r="U262" s="12" t="n">
        <v>1.8684375</v>
      </c>
      <c r="V262" s="12" t="n">
        <v>1.89948686990643</v>
      </c>
      <c r="W262" s="12" t="n">
        <v>1.88423787528868</v>
      </c>
      <c r="X262" s="12" t="n">
        <v>1.89646534929029</v>
      </c>
      <c r="Y262" s="12" t="n">
        <v>1.91284403669725</v>
      </c>
      <c r="Z262" s="12" t="n">
        <v>1.92166018158236</v>
      </c>
      <c r="AA262" s="12" t="n">
        <v>1.96707920792079</v>
      </c>
      <c r="AB262" s="12" t="n">
        <v>2</v>
      </c>
      <c r="AC262" s="12" t="n">
        <v>1.98621495327103</v>
      </c>
      <c r="AD262" s="12" t="n">
        <v>0</v>
      </c>
      <c r="AE262" s="12" t="n">
        <v>0</v>
      </c>
      <c r="AF262" s="12" t="n">
        <v>0</v>
      </c>
      <c r="AG262" s="13" t="n">
        <v>0</v>
      </c>
    </row>
    <row r="263" customFormat="false" ht="12.75" hidden="false" customHeight="false" outlineLevel="0" collapsed="false">
      <c r="A263" s="14"/>
      <c r="B263" s="14"/>
      <c r="C263" s="14"/>
      <c r="D263" s="15" t="s">
        <v>11</v>
      </c>
      <c r="E263" s="16" t="n">
        <v>1.62432915921288</v>
      </c>
      <c r="F263" s="17" t="n">
        <v>1.62222222222222</v>
      </c>
      <c r="G263" s="17" t="n">
        <v>1.62284196547145</v>
      </c>
      <c r="H263" s="17" t="n">
        <v>1.64590964590965</v>
      </c>
      <c r="I263" s="17" t="n">
        <v>1.65192743764172</v>
      </c>
      <c r="J263" s="17" t="n">
        <v>1.68983957219251</v>
      </c>
      <c r="K263" s="17" t="n">
        <v>1.7017017017017</v>
      </c>
      <c r="L263" s="17" t="n">
        <v>1.72306238185255</v>
      </c>
      <c r="M263" s="17" t="n">
        <v>1.74530831099196</v>
      </c>
      <c r="N263" s="17" t="n">
        <v>1.75454545454545</v>
      </c>
      <c r="O263" s="17" t="n">
        <v>1.77081741787624</v>
      </c>
      <c r="P263" s="17" t="n">
        <v>1.77910238429173</v>
      </c>
      <c r="Q263" s="17" t="n">
        <v>1.78255208333333</v>
      </c>
      <c r="R263" s="17" t="n">
        <v>1.78375076359194</v>
      </c>
      <c r="S263" s="17" t="n">
        <v>1.78376777251185</v>
      </c>
      <c r="T263" s="17" t="n">
        <v>1.77452667814114</v>
      </c>
      <c r="U263" s="17" t="n">
        <v>1.81200453001133</v>
      </c>
      <c r="V263" s="17" t="n">
        <v>1.80544959128065</v>
      </c>
      <c r="W263" s="17" t="n">
        <v>1.79574909279419</v>
      </c>
      <c r="X263" s="17" t="n">
        <v>1.7991987981973</v>
      </c>
      <c r="Y263" s="17" t="n">
        <v>1.80077745383868</v>
      </c>
      <c r="Z263" s="17" t="n">
        <v>1.80646672914714</v>
      </c>
      <c r="AA263" s="17" t="n">
        <v>1.80196253345227</v>
      </c>
      <c r="AB263" s="17" t="n">
        <v>1.78872633390706</v>
      </c>
      <c r="AC263" s="17" t="n">
        <v>1.78929765886288</v>
      </c>
      <c r="AD263" s="17" t="n">
        <v>0</v>
      </c>
      <c r="AE263" s="17" t="n">
        <v>0</v>
      </c>
      <c r="AF263" s="17" t="n">
        <v>0</v>
      </c>
      <c r="AG263" s="18" t="n">
        <v>0</v>
      </c>
    </row>
    <row r="264" customFormat="false" ht="12.75" hidden="false" customHeight="false" outlineLevel="0" collapsed="false">
      <c r="A264" s="14"/>
      <c r="B264" s="14"/>
      <c r="C264" s="5" t="n">
        <v>2</v>
      </c>
      <c r="D264" s="5" t="s">
        <v>10</v>
      </c>
      <c r="E264" s="11" t="n">
        <v>1.5933682373473</v>
      </c>
      <c r="F264" s="12" t="n">
        <v>1.62764456981664</v>
      </c>
      <c r="G264" s="12" t="n">
        <v>1.74969021065675</v>
      </c>
      <c r="H264" s="12" t="n">
        <v>1.70236753100338</v>
      </c>
      <c r="I264" s="12" t="n">
        <v>1.69538461538462</v>
      </c>
      <c r="J264" s="12" t="n">
        <v>1.67588179218303</v>
      </c>
      <c r="K264" s="12" t="n">
        <v>1.66932624113475</v>
      </c>
      <c r="L264" s="12" t="n">
        <v>1.71887881286068</v>
      </c>
      <c r="M264" s="12" t="n">
        <v>1.73088685015291</v>
      </c>
      <c r="N264" s="12" t="n">
        <v>1.78421787709497</v>
      </c>
      <c r="O264" s="12" t="n">
        <v>1.83322724379376</v>
      </c>
      <c r="P264" s="12" t="n">
        <v>1.80573065902579</v>
      </c>
      <c r="Q264" s="12" t="n">
        <v>1.82176165803109</v>
      </c>
      <c r="R264" s="12" t="n">
        <v>1.84751434034417</v>
      </c>
      <c r="S264" s="12" t="n">
        <v>1.82733485193622</v>
      </c>
      <c r="T264" s="12" t="n">
        <v>1.82945054945055</v>
      </c>
      <c r="U264" s="12" t="n">
        <v>1.82425531914894</v>
      </c>
      <c r="V264" s="12" t="n">
        <v>1.81346309813463</v>
      </c>
      <c r="W264" s="12" t="n">
        <v>1.81769022788722</v>
      </c>
      <c r="X264" s="12" t="n">
        <v>1.82880535913658</v>
      </c>
      <c r="Y264" s="12" t="n">
        <v>1.83770375620128</v>
      </c>
      <c r="Z264" s="12" t="n">
        <v>1.84516129032258</v>
      </c>
      <c r="AA264" s="12" t="n">
        <v>1.87327114827919</v>
      </c>
      <c r="AB264" s="12" t="n">
        <v>1.88179306109917</v>
      </c>
      <c r="AC264" s="12" t="n">
        <v>1.88581623550401</v>
      </c>
      <c r="AD264" s="12" t="n">
        <v>0</v>
      </c>
      <c r="AE264" s="12" t="n">
        <v>0</v>
      </c>
      <c r="AF264" s="12" t="n">
        <v>0</v>
      </c>
      <c r="AG264" s="13" t="n">
        <v>0</v>
      </c>
    </row>
    <row r="265" customFormat="false" ht="12.75" hidden="false" customHeight="false" outlineLevel="0" collapsed="false">
      <c r="A265" s="14"/>
      <c r="B265" s="14"/>
      <c r="C265" s="14"/>
      <c r="D265" s="15" t="s">
        <v>11</v>
      </c>
      <c r="E265" s="16" t="n">
        <v>1.4921875</v>
      </c>
      <c r="F265" s="17" t="n">
        <v>1.50851063829787</v>
      </c>
      <c r="G265" s="17" t="n">
        <v>1.51691729323308</v>
      </c>
      <c r="H265" s="17" t="n">
        <v>1.53195164075993</v>
      </c>
      <c r="I265" s="17" t="n">
        <v>1.54028436018957</v>
      </c>
      <c r="J265" s="17" t="n">
        <v>1.55177514792899</v>
      </c>
      <c r="K265" s="17" t="n">
        <v>1.55801104972376</v>
      </c>
      <c r="L265" s="17" t="n">
        <v>1.56113256113256</v>
      </c>
      <c r="M265" s="17" t="n">
        <v>1.58545454545455</v>
      </c>
      <c r="N265" s="17" t="n">
        <v>1.6</v>
      </c>
      <c r="O265" s="17" t="n">
        <v>1.60633946830266</v>
      </c>
      <c r="P265" s="17" t="n">
        <v>1.62024141132776</v>
      </c>
      <c r="Q265" s="17" t="n">
        <v>1.6342082980525</v>
      </c>
      <c r="R265" s="17" t="n">
        <v>1.65768621236133</v>
      </c>
      <c r="S265" s="17" t="n">
        <v>1.67813455657492</v>
      </c>
      <c r="T265" s="17" t="n">
        <v>1.67033773861968</v>
      </c>
      <c r="U265" s="17" t="n">
        <v>1.69430425378515</v>
      </c>
      <c r="V265" s="17" t="n">
        <v>1.7125</v>
      </c>
      <c r="W265" s="17" t="n">
        <v>1.70105124835742</v>
      </c>
      <c r="X265" s="17" t="n">
        <v>1.69206549118388</v>
      </c>
      <c r="Y265" s="17" t="n">
        <v>1.68982035928144</v>
      </c>
      <c r="Z265" s="17" t="n">
        <v>1.68574699484831</v>
      </c>
      <c r="AA265" s="17" t="n">
        <v>1.69705240174672</v>
      </c>
      <c r="AB265" s="17" t="n">
        <v>1.69370774830993</v>
      </c>
      <c r="AC265" s="17" t="n">
        <v>1.68065967016492</v>
      </c>
      <c r="AD265" s="17" t="n">
        <v>0</v>
      </c>
      <c r="AE265" s="17" t="n">
        <v>0</v>
      </c>
      <c r="AF265" s="17" t="n">
        <v>0</v>
      </c>
      <c r="AG265" s="18" t="n">
        <v>0</v>
      </c>
    </row>
    <row r="266" customFormat="false" ht="12.75" hidden="false" customHeight="false" outlineLevel="0" collapsed="false">
      <c r="A266" s="14"/>
      <c r="B266" s="14"/>
      <c r="C266" s="5" t="n">
        <v>99</v>
      </c>
      <c r="D266" s="5" t="s">
        <v>10</v>
      </c>
      <c r="E266" s="21" t="n">
        <v>1.68295739348371</v>
      </c>
      <c r="F266" s="19" t="n">
        <v>1.70381836945304</v>
      </c>
      <c r="G266" s="19" t="n">
        <v>1.76626947754354</v>
      </c>
      <c r="H266" s="19" t="n">
        <v>1.77097315436242</v>
      </c>
      <c r="I266" s="19" t="n">
        <v>1.77279752704791</v>
      </c>
      <c r="J266" s="19" t="n">
        <v>1.78479196556671</v>
      </c>
      <c r="K266" s="19" t="n">
        <v>1.78915662650602</v>
      </c>
      <c r="L266" s="19" t="n">
        <v>1.80149346608587</v>
      </c>
      <c r="M266" s="19" t="n">
        <v>1.82171893147503</v>
      </c>
      <c r="N266" s="19" t="n">
        <v>1.84185303514377</v>
      </c>
      <c r="O266" s="19" t="n">
        <v>1.85275475377864</v>
      </c>
      <c r="P266" s="19" t="n">
        <v>1.85733333333333</v>
      </c>
      <c r="Q266" s="19" t="n">
        <v>1.86088529037031</v>
      </c>
      <c r="R266" s="19" t="n">
        <v>1.86288438708689</v>
      </c>
      <c r="S266" s="19" t="n">
        <v>1.8745765219321</v>
      </c>
      <c r="T266" s="19" t="n">
        <v>1.87281535977032</v>
      </c>
      <c r="U266" s="19" t="n">
        <v>1.88323434406585</v>
      </c>
      <c r="V266" s="19" t="n">
        <v>1.90068775790922</v>
      </c>
      <c r="W266" s="19" t="n">
        <v>1.87914450496636</v>
      </c>
      <c r="X266" s="19" t="n">
        <v>1.90446277430673</v>
      </c>
      <c r="Y266" s="19" t="n">
        <v>1.91681931723564</v>
      </c>
      <c r="Z266" s="19" t="n">
        <v>1.91937142857143</v>
      </c>
      <c r="AA266" s="19" t="n">
        <v>1.95631679389313</v>
      </c>
      <c r="AB266" s="19" t="n">
        <v>1.9719012605042</v>
      </c>
      <c r="AC266" s="19" t="n">
        <v>1.96067415730337</v>
      </c>
      <c r="AD266" s="12" t="n">
        <v>0</v>
      </c>
      <c r="AE266" s="12" t="n">
        <v>0</v>
      </c>
      <c r="AF266" s="12" t="n">
        <v>0</v>
      </c>
      <c r="AG266" s="13" t="n">
        <v>0</v>
      </c>
    </row>
    <row r="267" customFormat="false" ht="12.75" hidden="false" customHeight="false" outlineLevel="0" collapsed="false">
      <c r="A267" s="14"/>
      <c r="B267" s="14"/>
      <c r="C267" s="14"/>
      <c r="D267" s="15" t="s">
        <v>11</v>
      </c>
      <c r="E267" s="22" t="n">
        <v>1.75384615384615</v>
      </c>
      <c r="F267" s="20" t="n">
        <v>1.74909747292419</v>
      </c>
      <c r="G267" s="20" t="n">
        <v>1.7456</v>
      </c>
      <c r="H267" s="20" t="n">
        <v>1.75294117647059</v>
      </c>
      <c r="I267" s="20" t="n">
        <v>1.75338753387534</v>
      </c>
      <c r="J267" s="20" t="n">
        <v>1.78260869565217</v>
      </c>
      <c r="K267" s="20" t="n">
        <v>1.78281622911695</v>
      </c>
      <c r="L267" s="20" t="n">
        <v>1.79955207166853</v>
      </c>
      <c r="M267" s="20" t="n">
        <v>1.81837381203801</v>
      </c>
      <c r="N267" s="20" t="n">
        <v>1.83577712609971</v>
      </c>
      <c r="O267" s="20" t="n">
        <v>1.83125</v>
      </c>
      <c r="P267" s="20" t="n">
        <v>1.83823529411765</v>
      </c>
      <c r="Q267" s="20" t="n">
        <v>1.81088121464722</v>
      </c>
      <c r="R267" s="20" t="n">
        <v>1.81908742598398</v>
      </c>
      <c r="S267" s="20" t="n">
        <v>1.81768067226891</v>
      </c>
      <c r="T267" s="20" t="n">
        <v>1.8115329606033</v>
      </c>
      <c r="U267" s="20" t="n">
        <v>1.84557692307692</v>
      </c>
      <c r="V267" s="20" t="n">
        <v>1.82853812649531</v>
      </c>
      <c r="W267" s="20" t="n">
        <v>1.8142184502703</v>
      </c>
      <c r="X267" s="20" t="n">
        <v>1.81991822102728</v>
      </c>
      <c r="Y267" s="20" t="n">
        <v>1.80329363313153</v>
      </c>
      <c r="Z267" s="20" t="n">
        <v>1.80496106441133</v>
      </c>
      <c r="AA267" s="20" t="n">
        <v>1.80912453760789</v>
      </c>
      <c r="AB267" s="20" t="n">
        <v>1.79792256846081</v>
      </c>
      <c r="AC267" s="20" t="n">
        <v>1.78405466970387</v>
      </c>
      <c r="AD267" s="17" t="n">
        <v>0</v>
      </c>
      <c r="AE267" s="17" t="n">
        <v>0</v>
      </c>
      <c r="AF267" s="17" t="n">
        <v>0</v>
      </c>
      <c r="AG267" s="18" t="n">
        <v>0</v>
      </c>
    </row>
    <row r="268" customFormat="false" ht="12.75" hidden="false" customHeight="false" outlineLevel="0" collapsed="false">
      <c r="A268" s="5" t="s">
        <v>56</v>
      </c>
      <c r="B268" s="5" t="s">
        <v>9</v>
      </c>
      <c r="C268" s="5" t="n">
        <v>1</v>
      </c>
      <c r="D268" s="5" t="s">
        <v>10</v>
      </c>
      <c r="E268" s="11" t="n">
        <v>1.82097528390114</v>
      </c>
      <c r="F268" s="12" t="n">
        <v>1.81770349736924</v>
      </c>
      <c r="G268" s="12" t="n">
        <v>1.84239286741444</v>
      </c>
      <c r="H268" s="12" t="n">
        <v>1.85518169582773</v>
      </c>
      <c r="I268" s="12" t="n">
        <v>1.8946419371458</v>
      </c>
      <c r="J268" s="12" t="n">
        <v>1.91475166790215</v>
      </c>
      <c r="K268" s="12" t="n">
        <v>1.96543560606061</v>
      </c>
      <c r="L268" s="12" t="n">
        <v>2.00960219478738</v>
      </c>
      <c r="M268" s="12" t="n">
        <v>2.04466666666667</v>
      </c>
      <c r="N268" s="12" t="n">
        <v>2.07198443579767</v>
      </c>
      <c r="O268" s="12" t="n">
        <v>2.05103969754253</v>
      </c>
      <c r="P268" s="12" t="n">
        <v>2.06535417089507</v>
      </c>
      <c r="Q268" s="12" t="n">
        <v>2.09347996857816</v>
      </c>
      <c r="R268" s="12" t="n">
        <v>2.10892994611239</v>
      </c>
      <c r="S268" s="12" t="n">
        <v>2.11685393258427</v>
      </c>
      <c r="T268" s="12" t="n">
        <v>2.13310836145482</v>
      </c>
      <c r="U268" s="12" t="n">
        <v>2.13111760409058</v>
      </c>
      <c r="V268" s="12" t="n">
        <v>2.12544547398432</v>
      </c>
      <c r="W268" s="12" t="n">
        <v>2.14786664363448</v>
      </c>
      <c r="X268" s="12" t="n">
        <v>2.15551839464883</v>
      </c>
      <c r="Y268" s="12" t="n">
        <v>2.20873786407767</v>
      </c>
      <c r="Z268" s="12" t="n">
        <v>2.23374613003096</v>
      </c>
      <c r="AA268" s="12" t="n">
        <v>2.2485119047619</v>
      </c>
      <c r="AB268" s="12" t="n">
        <v>2.27205882352941</v>
      </c>
      <c r="AC268" s="12" t="n">
        <v>2.26906474820144</v>
      </c>
      <c r="AD268" s="12" t="n">
        <v>2.3085553997195</v>
      </c>
      <c r="AE268" s="12" t="n">
        <v>2.3393351800554</v>
      </c>
      <c r="AF268" s="12" t="n">
        <v>2.35666218034993</v>
      </c>
      <c r="AG268" s="13" t="n">
        <v>0</v>
      </c>
    </row>
    <row r="269" customFormat="false" ht="12.75" hidden="false" customHeight="false" outlineLevel="0" collapsed="false">
      <c r="A269" s="14"/>
      <c r="B269" s="14"/>
      <c r="C269" s="14"/>
      <c r="D269" s="15" t="s">
        <v>11</v>
      </c>
      <c r="E269" s="16" t="n">
        <v>1.95814257684761</v>
      </c>
      <c r="F269" s="17" t="n">
        <v>1.96652465003043</v>
      </c>
      <c r="G269" s="17" t="n">
        <v>1.98458904109589</v>
      </c>
      <c r="H269" s="17" t="n">
        <v>2.02673213311511</v>
      </c>
      <c r="I269" s="17" t="n">
        <v>2.08150134048257</v>
      </c>
      <c r="J269" s="17" t="n">
        <v>2.07965056526208</v>
      </c>
      <c r="K269" s="17" t="n">
        <v>2.09316154608523</v>
      </c>
      <c r="L269" s="17" t="n">
        <v>2.12846715328467</v>
      </c>
      <c r="M269" s="17" t="n">
        <v>2.12564950401512</v>
      </c>
      <c r="N269" s="17" t="n">
        <v>2.1436515291937</v>
      </c>
      <c r="O269" s="17" t="n">
        <v>2.14266426642664</v>
      </c>
      <c r="P269" s="17" t="n">
        <v>2.1310553633218</v>
      </c>
      <c r="Q269" s="17" t="n">
        <v>2.13949579831933</v>
      </c>
      <c r="R269" s="17" t="n">
        <v>2.16590245935807</v>
      </c>
      <c r="S269" s="17" t="n">
        <v>2.17870257037944</v>
      </c>
      <c r="T269" s="17" t="n">
        <v>2.20504340636627</v>
      </c>
      <c r="U269" s="17" t="n">
        <v>2.21252525252525</v>
      </c>
      <c r="V269" s="17" t="n">
        <v>2.21206148994876</v>
      </c>
      <c r="W269" s="17" t="n">
        <v>2.19446550416983</v>
      </c>
      <c r="X269" s="17" t="n">
        <v>2.14336917562724</v>
      </c>
      <c r="Y269" s="17" t="n">
        <v>2.13103448275862</v>
      </c>
      <c r="Z269" s="17" t="n">
        <v>2.16053511705686</v>
      </c>
      <c r="AA269" s="17" t="n">
        <v>2.16077170418006</v>
      </c>
      <c r="AB269" s="17" t="n">
        <v>2.15873015873016</v>
      </c>
      <c r="AC269" s="17" t="n">
        <v>2.171875</v>
      </c>
      <c r="AD269" s="17" t="n">
        <v>2.20743034055728</v>
      </c>
      <c r="AE269" s="17" t="n">
        <v>2.18126888217523</v>
      </c>
      <c r="AF269" s="17" t="n">
        <v>2.16618075801749</v>
      </c>
      <c r="AG269" s="18" t="n">
        <v>0</v>
      </c>
    </row>
    <row r="270" customFormat="false" ht="12.75" hidden="false" customHeight="false" outlineLevel="0" collapsed="false">
      <c r="A270" s="14"/>
      <c r="B270" s="14"/>
      <c r="C270" s="5" t="n">
        <v>2</v>
      </c>
      <c r="D270" s="5" t="s">
        <v>10</v>
      </c>
      <c r="E270" s="11" t="n">
        <v>1.76111408677022</v>
      </c>
      <c r="F270" s="12" t="n">
        <v>1.76878048780488</v>
      </c>
      <c r="G270" s="12" t="n">
        <v>1.7941437444543</v>
      </c>
      <c r="H270" s="12" t="n">
        <v>1.80659793814433</v>
      </c>
      <c r="I270" s="12" t="n">
        <v>1.86515092120737</v>
      </c>
      <c r="J270" s="12" t="n">
        <v>1.87268002969562</v>
      </c>
      <c r="K270" s="12" t="n">
        <v>1.90745319675026</v>
      </c>
      <c r="L270" s="12" t="n">
        <v>1.90795684423466</v>
      </c>
      <c r="M270" s="12" t="n">
        <v>1.90431701030928</v>
      </c>
      <c r="N270" s="12" t="n">
        <v>1.94652241112828</v>
      </c>
      <c r="O270" s="12" t="n">
        <v>2.007136485281</v>
      </c>
      <c r="P270" s="12" t="n">
        <v>2.01560283687943</v>
      </c>
      <c r="Q270" s="12" t="n">
        <v>1.98234822144959</v>
      </c>
      <c r="R270" s="12" t="n">
        <v>2.02131484334874</v>
      </c>
      <c r="S270" s="12" t="n">
        <v>2.06174661746618</v>
      </c>
      <c r="T270" s="12" t="n">
        <v>2.11059113300493</v>
      </c>
      <c r="U270" s="12" t="n">
        <v>2.13026634382567</v>
      </c>
      <c r="V270" s="12" t="n">
        <v>2.12865497076023</v>
      </c>
      <c r="W270" s="12" t="n">
        <v>2.12352674524025</v>
      </c>
      <c r="X270" s="12" t="n">
        <v>2.06798245614035</v>
      </c>
      <c r="Y270" s="12" t="n">
        <v>2.07822410147992</v>
      </c>
      <c r="Z270" s="12" t="n">
        <v>2.08146639511202</v>
      </c>
      <c r="AA270" s="12" t="n">
        <v>2.09980430528376</v>
      </c>
      <c r="AB270" s="12" t="n">
        <v>2.11698113207547</v>
      </c>
      <c r="AC270" s="12" t="n">
        <v>2.09239130434783</v>
      </c>
      <c r="AD270" s="12" t="n">
        <v>2.07678883071553</v>
      </c>
      <c r="AE270" s="12" t="n">
        <v>2.13675213675214</v>
      </c>
      <c r="AF270" s="12" t="n">
        <v>2.14166666666667</v>
      </c>
      <c r="AG270" s="13" t="n">
        <v>0</v>
      </c>
    </row>
    <row r="271" customFormat="false" ht="12.75" hidden="false" customHeight="false" outlineLevel="0" collapsed="false">
      <c r="A271" s="14"/>
      <c r="B271" s="14"/>
      <c r="C271" s="14"/>
      <c r="D271" s="15" t="s">
        <v>11</v>
      </c>
      <c r="E271" s="16" t="n">
        <v>1.65955555555556</v>
      </c>
      <c r="F271" s="17" t="n">
        <v>1.71548117154812</v>
      </c>
      <c r="G271" s="17" t="n">
        <v>1.75272161741835</v>
      </c>
      <c r="H271" s="17" t="n">
        <v>1.76491994177584</v>
      </c>
      <c r="I271" s="17" t="n">
        <v>1.76174033149171</v>
      </c>
      <c r="J271" s="17" t="n">
        <v>1.77939233817701</v>
      </c>
      <c r="K271" s="17" t="n">
        <v>1.82645161290323</v>
      </c>
      <c r="L271" s="17" t="n">
        <v>1.85490931832395</v>
      </c>
      <c r="M271" s="17" t="n">
        <v>1.88121212121212</v>
      </c>
      <c r="N271" s="17" t="n">
        <v>1.88190808609657</v>
      </c>
      <c r="O271" s="17" t="n">
        <v>1.86419068736142</v>
      </c>
      <c r="P271" s="17" t="n">
        <v>1.83021806853583</v>
      </c>
      <c r="Q271" s="17" t="n">
        <v>1.83015173764072</v>
      </c>
      <c r="R271" s="17" t="n">
        <v>1.86852207293666</v>
      </c>
      <c r="S271" s="17" t="n">
        <v>1.89422180801491</v>
      </c>
      <c r="T271" s="17" t="n">
        <v>1.95286195286195</v>
      </c>
      <c r="U271" s="17" t="n">
        <v>1.94719471947195</v>
      </c>
      <c r="V271" s="17" t="n">
        <v>1.95831424644984</v>
      </c>
      <c r="W271" s="17" t="n">
        <v>1.95654101995565</v>
      </c>
      <c r="X271" s="17" t="n">
        <v>1.93220338983051</v>
      </c>
      <c r="Y271" s="17" t="n">
        <v>1.91497975708502</v>
      </c>
      <c r="Z271" s="17" t="n">
        <v>1.91050583657588</v>
      </c>
      <c r="AA271" s="17" t="n">
        <v>1.89259259259259</v>
      </c>
      <c r="AB271" s="17" t="n">
        <v>1.90647482014388</v>
      </c>
      <c r="AC271" s="17" t="n">
        <v>1.94366197183099</v>
      </c>
      <c r="AD271" s="17" t="n">
        <v>1.98269896193772</v>
      </c>
      <c r="AE271" s="17" t="n">
        <v>2.00342465753425</v>
      </c>
      <c r="AF271" s="17" t="n">
        <v>2.0066889632107</v>
      </c>
      <c r="AG271" s="18" t="n">
        <v>0</v>
      </c>
    </row>
    <row r="272" customFormat="false" ht="12.75" hidden="false" customHeight="false" outlineLevel="0" collapsed="false">
      <c r="A272" s="14"/>
      <c r="B272" s="14"/>
      <c r="C272" s="5" t="n">
        <v>99</v>
      </c>
      <c r="D272" s="5" t="s">
        <v>10</v>
      </c>
      <c r="E272" s="11" t="n">
        <v>1.9468954248366</v>
      </c>
      <c r="F272" s="12" t="n">
        <v>1.96516853932584</v>
      </c>
      <c r="G272" s="12" t="n">
        <v>1.96650552486188</v>
      </c>
      <c r="H272" s="12" t="n">
        <v>1.96030977734753</v>
      </c>
      <c r="I272" s="12" t="n">
        <v>2.02015503875969</v>
      </c>
      <c r="J272" s="12" t="n">
        <v>2.05025275052037</v>
      </c>
      <c r="K272" s="12" t="n">
        <v>2.05114285714286</v>
      </c>
      <c r="L272" s="12" t="n">
        <v>2.02868852459016</v>
      </c>
      <c r="M272" s="12" t="n">
        <v>2.07599580712788</v>
      </c>
      <c r="N272" s="12" t="n">
        <v>2.12259858442872</v>
      </c>
      <c r="O272" s="12" t="n">
        <v>2.12800582948749</v>
      </c>
      <c r="P272" s="12" t="n">
        <v>2.13455728561469</v>
      </c>
      <c r="Q272" s="12" t="n">
        <v>2.12813059033989</v>
      </c>
      <c r="R272" s="12" t="n">
        <v>2.13261961983832</v>
      </c>
      <c r="S272" s="12" t="n">
        <v>2.12402116402116</v>
      </c>
      <c r="T272" s="12" t="n">
        <v>2.14636729506461</v>
      </c>
      <c r="U272" s="12" t="n">
        <v>2.17302113551596</v>
      </c>
      <c r="V272" s="12" t="n">
        <v>2.19716312056738</v>
      </c>
      <c r="W272" s="12" t="n">
        <v>2.20400943396226</v>
      </c>
      <c r="X272" s="12" t="n">
        <v>2.20841300191205</v>
      </c>
      <c r="Y272" s="12" t="n">
        <v>2.20582877959927</v>
      </c>
      <c r="Z272" s="12" t="n">
        <v>2.19791666666667</v>
      </c>
      <c r="AA272" s="12" t="n">
        <v>2.2776478449716</v>
      </c>
      <c r="AB272" s="12" t="n">
        <v>2.25944170771757</v>
      </c>
      <c r="AC272" s="12" t="n">
        <v>2.28870967741935</v>
      </c>
      <c r="AD272" s="12" t="n">
        <v>2.2884012539185</v>
      </c>
      <c r="AE272" s="12" t="n">
        <v>2.31336405529954</v>
      </c>
      <c r="AF272" s="12" t="n">
        <v>2.30253353204173</v>
      </c>
      <c r="AG272" s="13" t="n">
        <v>0</v>
      </c>
    </row>
    <row r="273" customFormat="false" ht="12.75" hidden="false" customHeight="false" outlineLevel="0" collapsed="false">
      <c r="A273" s="25"/>
      <c r="B273" s="25"/>
      <c r="C273" s="25"/>
      <c r="D273" s="26" t="s">
        <v>11</v>
      </c>
      <c r="E273" s="27" t="n">
        <v>1.94131641554322</v>
      </c>
      <c r="F273" s="28" t="n">
        <v>1.94890510948905</v>
      </c>
      <c r="G273" s="28" t="n">
        <v>1.91915175612989</v>
      </c>
      <c r="H273" s="28" t="n">
        <v>1.96139240506329</v>
      </c>
      <c r="I273" s="28" t="n">
        <v>1.98461538461538</v>
      </c>
      <c r="J273" s="28" t="n">
        <v>1.9982174688057</v>
      </c>
      <c r="K273" s="28" t="n">
        <v>2.01496833621186</v>
      </c>
      <c r="L273" s="28" t="n">
        <v>2.03899721448468</v>
      </c>
      <c r="M273" s="28" t="n">
        <v>2.04064171122995</v>
      </c>
      <c r="N273" s="28" t="n">
        <v>2.03707518022657</v>
      </c>
      <c r="O273" s="28" t="n">
        <v>2.02907836372597</v>
      </c>
      <c r="P273" s="28" t="n">
        <v>2.03451536643026</v>
      </c>
      <c r="Q273" s="28" t="n">
        <v>2.03642987249545</v>
      </c>
      <c r="R273" s="28" t="n">
        <v>2.05523125280647</v>
      </c>
      <c r="S273" s="28" t="n">
        <v>2.06783369803063</v>
      </c>
      <c r="T273" s="28" t="n">
        <v>2.11041573535986</v>
      </c>
      <c r="U273" s="28" t="n">
        <v>2.11388523872098</v>
      </c>
      <c r="V273" s="28" t="n">
        <v>2.10717335610589</v>
      </c>
      <c r="W273" s="28" t="n">
        <v>2.0964153275649</v>
      </c>
      <c r="X273" s="28" t="n">
        <v>2.04296875</v>
      </c>
      <c r="Y273" s="28" t="n">
        <v>2.04089219330855</v>
      </c>
      <c r="Z273" s="28" t="n">
        <v>2.05714285714286</v>
      </c>
      <c r="AA273" s="28" t="n">
        <v>2.0339789330615</v>
      </c>
      <c r="AB273" s="28" t="n">
        <v>2.05743243243243</v>
      </c>
      <c r="AC273" s="28" t="n">
        <v>2.05980066445183</v>
      </c>
      <c r="AD273" s="28" t="n">
        <v>2.09180327868853</v>
      </c>
      <c r="AE273" s="28" t="n">
        <v>2.1</v>
      </c>
      <c r="AF273" s="28" t="n">
        <v>2.10344827586207</v>
      </c>
      <c r="AG273" s="29" t="n">
        <v>0</v>
      </c>
    </row>
  </sheetData>
  <mergeCells count="1">
    <mergeCell ref="A1:U1"/>
  </mergeCells>
  <printOptions headings="false" gridLines="false" gridLinesSet="true" horizontalCentered="false" verticalCentered="false"/>
  <pageMargins left="0.747916666666667" right="0.747916666666667" top="0.7875" bottom="0.7875" header="0.354166666666667" footer="0.354166666666667"/>
  <pageSetup paperSize="9" scale="100" fitToWidth="1" fitToHeight="0" pageOrder="downThenOver" orientation="portrait" blackAndWhite="false" draft="false" cellComments="none" horizontalDpi="300" verticalDpi="300" copies="1"/>
  <headerFooter differentFirst="false" differentOddEven="false">
    <oddHeader>&amp;R&amp;9&amp;F
&amp;A</oddHeader>
    <oddFooter>&amp;R&amp;9&amp;D</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2" activeCellId="0" sqref="C2"/>
    </sheetView>
  </sheetViews>
  <sheetFormatPr defaultColWidth="9.0546875" defaultRowHeight="12.75" zeroHeight="false" outlineLevelRow="0" outlineLevelCol="0"/>
  <cols>
    <col collapsed="false" customWidth="true" hidden="false" outlineLevel="0" max="1" min="1" style="0" width="11.82"/>
    <col collapsed="false" customWidth="true" hidden="false" outlineLevel="0" max="2" min="2" style="0" width="11.65"/>
    <col collapsed="false" customWidth="true" hidden="false" outlineLevel="0" max="3" min="3" style="0" width="9.15"/>
    <col collapsed="false" customWidth="true" hidden="false" outlineLevel="0" max="4" min="4" style="0" width="37.15"/>
    <col collapsed="false" customWidth="true" hidden="false" outlineLevel="0" max="5" min="5" style="30" width="23.82"/>
    <col collapsed="false" customWidth="true" hidden="false" outlineLevel="0" max="6" min="6" style="0" width="24.32"/>
    <col collapsed="false" customWidth="true" hidden="false" outlineLevel="0" max="7" min="7" style="0" width="20.15"/>
    <col collapsed="false" customWidth="true" hidden="false" outlineLevel="0" max="8" min="8" style="0" width="12.32"/>
    <col collapsed="false" customWidth="true" hidden="false" outlineLevel="0" max="9" min="9" style="0" width="33.32"/>
    <col collapsed="false" customWidth="true" hidden="false" outlineLevel="0" max="10" min="10" style="0" width="12.65"/>
    <col collapsed="false" customWidth="true" hidden="false" outlineLevel="0" max="11" min="11" style="0" width="11.32"/>
  </cols>
  <sheetData>
    <row r="1" customFormat="false" ht="12.75" hidden="false" customHeight="false" outlineLevel="0" collapsed="false">
      <c r="A1" s="31" t="s">
        <v>57</v>
      </c>
      <c r="B1" s="31" t="s">
        <v>58</v>
      </c>
      <c r="C1" s="31" t="s">
        <v>59</v>
      </c>
      <c r="D1" s="31" t="s">
        <v>60</v>
      </c>
      <c r="E1" s="32" t="s">
        <v>61</v>
      </c>
      <c r="F1" s="33" t="s">
        <v>62</v>
      </c>
      <c r="G1" s="31" t="s">
        <v>63</v>
      </c>
      <c r="H1" s="34"/>
      <c r="I1" s="35"/>
    </row>
    <row r="2" customFormat="false" ht="12.75" hidden="false" customHeight="false" outlineLevel="0" collapsed="false">
      <c r="A2" s="36" t="s">
        <v>64</v>
      </c>
      <c r="B2" s="37" t="s">
        <v>65</v>
      </c>
      <c r="C2" s="38" t="s">
        <v>9</v>
      </c>
      <c r="D2" s="38" t="s">
        <v>66</v>
      </c>
      <c r="E2" s="39" t="s">
        <v>67</v>
      </c>
      <c r="F2" s="39" t="s">
        <v>68</v>
      </c>
      <c r="G2" s="39" t="s">
        <v>69</v>
      </c>
      <c r="H2" s="40"/>
      <c r="I2" s="41" t="s">
        <v>70</v>
      </c>
    </row>
    <row r="3" customFormat="false" ht="12.75" hidden="false" customHeight="false" outlineLevel="0" collapsed="false">
      <c r="A3" s="42"/>
      <c r="B3" s="37" t="s">
        <v>71</v>
      </c>
      <c r="C3" s="40" t="s">
        <v>17</v>
      </c>
      <c r="E3" s="42" t="n">
        <v>1996</v>
      </c>
      <c r="F3" s="0" t="s">
        <v>72</v>
      </c>
      <c r="G3" s="0" t="s">
        <v>69</v>
      </c>
      <c r="I3" s="43" t="s">
        <v>73</v>
      </c>
    </row>
    <row r="4" customFormat="false" ht="12.75" hidden="false" customHeight="false" outlineLevel="0" collapsed="false">
      <c r="A4" s="42"/>
      <c r="B4" s="44"/>
      <c r="C4" s="40" t="s">
        <v>18</v>
      </c>
      <c r="D4" s="40" t="s">
        <v>66</v>
      </c>
      <c r="E4" s="45" t="s">
        <v>74</v>
      </c>
      <c r="F4" s="30" t="s">
        <v>72</v>
      </c>
      <c r="G4" s="30" t="s">
        <v>69</v>
      </c>
    </row>
    <row r="5" customFormat="false" ht="12.75" hidden="false" customHeight="false" outlineLevel="0" collapsed="false">
      <c r="A5" s="42"/>
      <c r="B5" s="44"/>
      <c r="C5" s="40"/>
      <c r="D5" s="40" t="s">
        <v>75</v>
      </c>
      <c r="E5" s="45" t="s">
        <v>76</v>
      </c>
      <c r="F5" s="30" t="s">
        <v>72</v>
      </c>
      <c r="G5" s="30" t="s">
        <v>72</v>
      </c>
    </row>
    <row r="6" customFormat="false" ht="12.75" hidden="false" customHeight="false" outlineLevel="0" collapsed="false">
      <c r="A6" s="42"/>
      <c r="B6" s="44"/>
      <c r="C6" s="40"/>
      <c r="D6" s="40" t="s">
        <v>77</v>
      </c>
      <c r="E6" s="45" t="s">
        <v>78</v>
      </c>
      <c r="F6" s="30" t="s">
        <v>72</v>
      </c>
      <c r="G6" s="30" t="s">
        <v>72</v>
      </c>
    </row>
    <row r="7" customFormat="false" ht="12.75" hidden="false" customHeight="false" outlineLevel="0" collapsed="false">
      <c r="A7" s="46" t="s">
        <v>64</v>
      </c>
      <c r="B7" s="44"/>
      <c r="C7" s="40" t="s">
        <v>13</v>
      </c>
      <c r="D7" s="40" t="s">
        <v>77</v>
      </c>
      <c r="E7" s="45" t="s">
        <v>79</v>
      </c>
      <c r="F7" s="45" t="s">
        <v>72</v>
      </c>
      <c r="G7" s="45" t="s">
        <v>69</v>
      </c>
      <c r="I7" s="47" t="s">
        <v>80</v>
      </c>
    </row>
    <row r="8" customFormat="false" ht="12.75" hidden="false" customHeight="false" outlineLevel="0" collapsed="false">
      <c r="A8" s="36" t="s">
        <v>64</v>
      </c>
      <c r="B8" s="44"/>
      <c r="C8" s="38" t="s">
        <v>13</v>
      </c>
      <c r="D8" s="38" t="s">
        <v>66</v>
      </c>
      <c r="E8" s="39" t="s">
        <v>81</v>
      </c>
      <c r="F8" s="39" t="s">
        <v>69</v>
      </c>
      <c r="G8" s="39" t="s">
        <v>69</v>
      </c>
      <c r="I8" s="41" t="s">
        <v>82</v>
      </c>
    </row>
    <row r="9" customFormat="false" ht="12.75" hidden="false" customHeight="false" outlineLevel="0" collapsed="false">
      <c r="A9" s="36" t="s">
        <v>64</v>
      </c>
      <c r="B9" s="44"/>
      <c r="C9" s="38" t="s">
        <v>14</v>
      </c>
      <c r="D9" s="38" t="s">
        <v>66</v>
      </c>
      <c r="E9" s="39" t="s">
        <v>83</v>
      </c>
      <c r="F9" s="39" t="s">
        <v>69</v>
      </c>
      <c r="G9" s="39" t="s">
        <v>69</v>
      </c>
      <c r="I9" s="41" t="s">
        <v>82</v>
      </c>
    </row>
    <row r="10" customFormat="false" ht="12.75" hidden="false" customHeight="false" outlineLevel="0" collapsed="false">
      <c r="A10" s="46" t="s">
        <v>64</v>
      </c>
      <c r="B10" s="44"/>
      <c r="C10" s="40" t="s">
        <v>15</v>
      </c>
      <c r="D10" s="40" t="s">
        <v>66</v>
      </c>
      <c r="E10" s="45" t="s">
        <v>84</v>
      </c>
      <c r="F10" s="30"/>
      <c r="G10" s="30" t="s">
        <v>69</v>
      </c>
    </row>
    <row r="11" customFormat="false" ht="12.75" hidden="false" customHeight="false" outlineLevel="0" collapsed="false">
      <c r="A11" s="46" t="s">
        <v>64</v>
      </c>
      <c r="B11" s="44"/>
      <c r="C11" s="40" t="s">
        <v>16</v>
      </c>
      <c r="D11" s="40" t="s">
        <v>77</v>
      </c>
      <c r="E11" s="45" t="s">
        <v>85</v>
      </c>
      <c r="F11" s="45" t="s">
        <v>72</v>
      </c>
      <c r="G11" s="45" t="s">
        <v>69</v>
      </c>
      <c r="I11" s="47" t="s">
        <v>80</v>
      </c>
    </row>
    <row r="12" customFormat="false" ht="12.75" hidden="false" customHeight="false" outlineLevel="0" collapsed="false">
      <c r="A12" s="36" t="s">
        <v>64</v>
      </c>
      <c r="B12" s="44"/>
      <c r="C12" s="38" t="s">
        <v>16</v>
      </c>
      <c r="D12" s="38" t="s">
        <v>66</v>
      </c>
      <c r="E12" s="39" t="s">
        <v>81</v>
      </c>
      <c r="F12" s="39" t="s">
        <v>69</v>
      </c>
      <c r="G12" s="39"/>
      <c r="I12" s="41" t="s">
        <v>82</v>
      </c>
    </row>
    <row r="13" customFormat="false" ht="12.75" hidden="false" customHeight="false" outlineLevel="0" collapsed="false">
      <c r="B13" s="44" t="s">
        <v>86</v>
      </c>
      <c r="C13" s="0" t="s">
        <v>9</v>
      </c>
      <c r="E13" s="30" t="s">
        <v>87</v>
      </c>
      <c r="F13" s="0" t="s">
        <v>88</v>
      </c>
      <c r="G13" s="30" t="s">
        <v>72</v>
      </c>
    </row>
    <row r="14" customFormat="false" ht="12.75" hidden="false" customHeight="false" outlineLevel="0" collapsed="false">
      <c r="B14" s="37" t="s">
        <v>89</v>
      </c>
      <c r="C14" s="0" t="s">
        <v>13</v>
      </c>
      <c r="E14" s="30" t="s">
        <v>90</v>
      </c>
      <c r="F14" s="42" t="n">
        <v>1994</v>
      </c>
      <c r="G14" s="0" t="s">
        <v>91</v>
      </c>
      <c r="I14" s="48"/>
    </row>
    <row r="15" customFormat="false" ht="12.75" hidden="false" customHeight="false" outlineLevel="0" collapsed="false">
      <c r="A15" s="36" t="s">
        <v>64</v>
      </c>
      <c r="B15" s="44"/>
      <c r="C15" s="38" t="s">
        <v>9</v>
      </c>
      <c r="E15" s="39" t="s">
        <v>92</v>
      </c>
      <c r="F15" s="38" t="s">
        <v>69</v>
      </c>
      <c r="G15" s="38" t="s">
        <v>72</v>
      </c>
      <c r="H15" s="38"/>
      <c r="I15" s="41" t="s">
        <v>93</v>
      </c>
    </row>
    <row r="16" customFormat="false" ht="12.75" hidden="false" customHeight="false" outlineLevel="0" collapsed="false">
      <c r="A16" s="36" t="s">
        <v>64</v>
      </c>
      <c r="B16" s="44"/>
      <c r="C16" s="38" t="s">
        <v>22</v>
      </c>
      <c r="E16" s="39" t="s">
        <v>92</v>
      </c>
      <c r="F16" s="38" t="s">
        <v>69</v>
      </c>
      <c r="G16" s="38" t="s">
        <v>72</v>
      </c>
      <c r="H16" s="38"/>
      <c r="I16" s="41" t="s">
        <v>93</v>
      </c>
    </row>
    <row r="17" customFormat="false" ht="12.75" hidden="false" customHeight="false" outlineLevel="0" collapsed="false">
      <c r="A17" s="36" t="s">
        <v>64</v>
      </c>
      <c r="B17" s="44"/>
      <c r="C17" s="38" t="s">
        <v>21</v>
      </c>
      <c r="E17" s="39" t="s">
        <v>92</v>
      </c>
      <c r="F17" s="38" t="s">
        <v>69</v>
      </c>
      <c r="G17" s="38" t="s">
        <v>72</v>
      </c>
      <c r="H17" s="38"/>
      <c r="I17" s="41" t="s">
        <v>93</v>
      </c>
    </row>
    <row r="18" customFormat="false" ht="12.75" hidden="false" customHeight="false" outlineLevel="0" collapsed="false">
      <c r="A18" s="36" t="s">
        <v>64</v>
      </c>
      <c r="B18" s="37" t="s">
        <v>94</v>
      </c>
      <c r="C18" s="38" t="s">
        <v>24</v>
      </c>
      <c r="D18" s="38" t="s">
        <v>95</v>
      </c>
      <c r="E18" s="39" t="s">
        <v>96</v>
      </c>
      <c r="F18" s="39" t="s">
        <v>97</v>
      </c>
      <c r="G18" s="39" t="s">
        <v>98</v>
      </c>
      <c r="H18" s="38"/>
      <c r="I18" s="49" t="s">
        <v>99</v>
      </c>
    </row>
    <row r="19" customFormat="false" ht="12.75" hidden="false" customHeight="false" outlineLevel="0" collapsed="false">
      <c r="A19" s="36" t="s">
        <v>64</v>
      </c>
      <c r="B19" s="37" t="s">
        <v>100</v>
      </c>
      <c r="C19" s="38" t="s">
        <v>26</v>
      </c>
      <c r="D19" s="38" t="s">
        <v>101</v>
      </c>
      <c r="E19" s="39" t="s">
        <v>102</v>
      </c>
      <c r="F19" s="39" t="s">
        <v>103</v>
      </c>
      <c r="G19" s="39" t="s">
        <v>69</v>
      </c>
      <c r="I19" s="41" t="s">
        <v>104</v>
      </c>
    </row>
    <row r="20" customFormat="false" ht="12.75" hidden="false" customHeight="false" outlineLevel="0" collapsed="false">
      <c r="A20" s="36" t="s">
        <v>64</v>
      </c>
      <c r="B20" s="37" t="s">
        <v>105</v>
      </c>
      <c r="C20" s="38" t="s">
        <v>28</v>
      </c>
      <c r="D20" s="38" t="s">
        <v>75</v>
      </c>
      <c r="E20" s="38" t="s">
        <v>106</v>
      </c>
      <c r="F20" s="38" t="s">
        <v>107</v>
      </c>
      <c r="G20" s="38" t="s">
        <v>108</v>
      </c>
      <c r="I20" s="37" t="s">
        <v>109</v>
      </c>
    </row>
    <row r="21" customFormat="false" ht="12.75" hidden="false" customHeight="false" outlineLevel="0" collapsed="false">
      <c r="A21" s="36" t="s">
        <v>64</v>
      </c>
      <c r="B21" s="37" t="s">
        <v>110</v>
      </c>
      <c r="C21" s="38" t="s">
        <v>31</v>
      </c>
      <c r="D21" s="38" t="s">
        <v>75</v>
      </c>
      <c r="E21" s="39" t="s">
        <v>111</v>
      </c>
      <c r="F21" s="39" t="s">
        <v>72</v>
      </c>
      <c r="G21" s="39" t="s">
        <v>112</v>
      </c>
      <c r="I21" s="41" t="s">
        <v>113</v>
      </c>
    </row>
    <row r="22" customFormat="false" ht="12.75" hidden="false" customHeight="false" outlineLevel="0" collapsed="false">
      <c r="A22" s="36"/>
      <c r="B22" s="37"/>
      <c r="C22" s="38" t="s">
        <v>30</v>
      </c>
      <c r="D22" s="38" t="s">
        <v>75</v>
      </c>
      <c r="E22" s="39" t="s">
        <v>114</v>
      </c>
      <c r="F22" s="39" t="s">
        <v>72</v>
      </c>
      <c r="G22" s="39" t="s">
        <v>69</v>
      </c>
      <c r="I22" s="41" t="s">
        <v>113</v>
      </c>
    </row>
    <row r="23" customFormat="false" ht="12.75" hidden="false" customHeight="false" outlineLevel="0" collapsed="false">
      <c r="A23" s="38"/>
      <c r="B23" s="37" t="s">
        <v>115</v>
      </c>
      <c r="C23" s="38" t="s">
        <v>33</v>
      </c>
      <c r="D23" s="38"/>
      <c r="E23" s="39" t="s">
        <v>116</v>
      </c>
      <c r="F23" s="39" t="s">
        <v>69</v>
      </c>
      <c r="G23" s="39" t="s">
        <v>69</v>
      </c>
      <c r="I23" s="41" t="s">
        <v>93</v>
      </c>
    </row>
    <row r="24" customFormat="false" ht="12.75" hidden="false" customHeight="false" outlineLevel="0" collapsed="false">
      <c r="A24" s="42"/>
      <c r="B24" s="44" t="s">
        <v>117</v>
      </c>
      <c r="E24" s="42"/>
      <c r="F24" s="30"/>
      <c r="G24" s="30"/>
    </row>
    <row r="25" customFormat="false" ht="12.75" hidden="false" customHeight="false" outlineLevel="0" collapsed="false">
      <c r="A25" s="36" t="s">
        <v>64</v>
      </c>
      <c r="B25" s="37" t="s">
        <v>118</v>
      </c>
      <c r="C25" s="38" t="s">
        <v>33</v>
      </c>
      <c r="D25" s="38" t="s">
        <v>119</v>
      </c>
      <c r="E25" s="39" t="s">
        <v>120</v>
      </c>
      <c r="F25" s="39" t="s">
        <v>69</v>
      </c>
      <c r="G25" s="39" t="s">
        <v>69</v>
      </c>
      <c r="I25" s="49" t="s">
        <v>99</v>
      </c>
    </row>
    <row r="26" customFormat="false" ht="12.75" hidden="false" customHeight="false" outlineLevel="0" collapsed="false">
      <c r="A26" s="50"/>
      <c r="B26" s="51"/>
      <c r="C26" s="38" t="s">
        <v>33</v>
      </c>
      <c r="D26" s="38" t="s">
        <v>75</v>
      </c>
      <c r="E26" s="39" t="s">
        <v>121</v>
      </c>
      <c r="F26" s="52"/>
      <c r="G26" s="52"/>
      <c r="I26" s="49" t="s">
        <v>99</v>
      </c>
    </row>
    <row r="27" customFormat="false" ht="12.75" hidden="false" customHeight="false" outlineLevel="0" collapsed="false">
      <c r="A27" s="50"/>
      <c r="B27" s="51"/>
      <c r="C27" s="38" t="s">
        <v>35</v>
      </c>
      <c r="D27" s="38" t="s">
        <v>75</v>
      </c>
      <c r="E27" s="39" t="s">
        <v>121</v>
      </c>
      <c r="F27" s="52"/>
      <c r="G27" s="52"/>
      <c r="I27" s="49" t="s">
        <v>99</v>
      </c>
    </row>
    <row r="28" customFormat="false" ht="12.75" hidden="false" customHeight="false" outlineLevel="0" collapsed="false">
      <c r="A28" s="36" t="s">
        <v>64</v>
      </c>
      <c r="B28" s="37" t="s">
        <v>122</v>
      </c>
      <c r="C28" s="38" t="s">
        <v>9</v>
      </c>
      <c r="D28" s="38" t="s">
        <v>75</v>
      </c>
      <c r="E28" s="38" t="s">
        <v>123</v>
      </c>
      <c r="F28" s="39" t="s">
        <v>124</v>
      </c>
      <c r="G28" s="36" t="n">
        <v>97</v>
      </c>
      <c r="I28" s="41" t="s">
        <v>125</v>
      </c>
    </row>
    <row r="29" customFormat="false" ht="12.75" hidden="false" customHeight="false" outlineLevel="0" collapsed="false">
      <c r="A29" s="36" t="s">
        <v>64</v>
      </c>
      <c r="B29" s="44"/>
      <c r="C29" s="38" t="s">
        <v>26</v>
      </c>
      <c r="D29" s="38" t="s">
        <v>75</v>
      </c>
      <c r="E29" s="36" t="s">
        <v>126</v>
      </c>
      <c r="F29" s="39" t="s">
        <v>69</v>
      </c>
      <c r="G29" s="36" t="s">
        <v>72</v>
      </c>
      <c r="I29" s="41" t="s">
        <v>125</v>
      </c>
    </row>
    <row r="30" customFormat="false" ht="12.75" hidden="false" customHeight="false" outlineLevel="0" collapsed="false">
      <c r="A30" s="36" t="s">
        <v>64</v>
      </c>
      <c r="B30" s="44"/>
      <c r="C30" s="38" t="s">
        <v>37</v>
      </c>
      <c r="D30" s="38" t="s">
        <v>75</v>
      </c>
      <c r="E30" s="36" t="s">
        <v>126</v>
      </c>
      <c r="F30" s="39" t="s">
        <v>72</v>
      </c>
      <c r="G30" s="36" t="s">
        <v>72</v>
      </c>
      <c r="I30" s="41" t="s">
        <v>125</v>
      </c>
    </row>
    <row r="31" customFormat="false" ht="12.75" hidden="false" customHeight="false" outlineLevel="0" collapsed="false">
      <c r="B31" s="44" t="s">
        <v>127</v>
      </c>
      <c r="C31" s="0" t="s">
        <v>33</v>
      </c>
      <c r="E31" s="0" t="s">
        <v>128</v>
      </c>
      <c r="F31" s="30" t="s">
        <v>72</v>
      </c>
      <c r="G31" s="30" t="s">
        <v>69</v>
      </c>
    </row>
    <row r="32" customFormat="false" ht="12.75" hidden="false" customHeight="false" outlineLevel="0" collapsed="false">
      <c r="A32" s="36" t="s">
        <v>64</v>
      </c>
      <c r="B32" s="37" t="s">
        <v>129</v>
      </c>
      <c r="C32" s="38" t="s">
        <v>33</v>
      </c>
      <c r="D32" s="38" t="s">
        <v>66</v>
      </c>
      <c r="E32" s="38" t="s">
        <v>67</v>
      </c>
      <c r="F32" s="38" t="s">
        <v>103</v>
      </c>
      <c r="G32" s="39" t="s">
        <v>69</v>
      </c>
      <c r="I32" s="41" t="s">
        <v>113</v>
      </c>
    </row>
    <row r="33" customFormat="false" ht="12.75" hidden="false" customHeight="false" outlineLevel="0" collapsed="false">
      <c r="A33" s="36" t="s">
        <v>64</v>
      </c>
      <c r="B33" s="37" t="s">
        <v>130</v>
      </c>
      <c r="C33" s="38" t="s">
        <v>33</v>
      </c>
      <c r="D33" s="38" t="s">
        <v>66</v>
      </c>
      <c r="E33" s="38" t="s">
        <v>131</v>
      </c>
      <c r="F33" s="38" t="s">
        <v>103</v>
      </c>
      <c r="I33" s="37" t="s">
        <v>132</v>
      </c>
    </row>
    <row r="34" customFormat="false" ht="12.75" hidden="false" customHeight="false" outlineLevel="0" collapsed="false">
      <c r="B34" s="44"/>
      <c r="C34" s="0" t="s">
        <v>35</v>
      </c>
      <c r="D34" s="53" t="s">
        <v>66</v>
      </c>
      <c r="E34" s="0" t="s">
        <v>133</v>
      </c>
      <c r="F34" s="0" t="s">
        <v>134</v>
      </c>
      <c r="G34" s="0" t="s">
        <v>134</v>
      </c>
    </row>
    <row r="35" customFormat="false" ht="12.75" hidden="false" customHeight="false" outlineLevel="0" collapsed="false">
      <c r="B35" s="44" t="s">
        <v>135</v>
      </c>
      <c r="C35" s="0" t="s">
        <v>30</v>
      </c>
      <c r="D35" s="53" t="s">
        <v>66</v>
      </c>
      <c r="E35" s="30" t="s">
        <v>106</v>
      </c>
      <c r="F35" s="30" t="s">
        <v>136</v>
      </c>
      <c r="G35" s="30" t="s">
        <v>69</v>
      </c>
    </row>
    <row r="36" customFormat="false" ht="12.75" hidden="false" customHeight="false" outlineLevel="0" collapsed="false">
      <c r="B36" s="37" t="s">
        <v>137</v>
      </c>
      <c r="C36" s="40" t="s">
        <v>37</v>
      </c>
      <c r="D36" s="40" t="s">
        <v>75</v>
      </c>
      <c r="E36" s="30" t="s">
        <v>138</v>
      </c>
      <c r="F36" s="52" t="s">
        <v>139</v>
      </c>
      <c r="G36" s="30" t="s">
        <v>72</v>
      </c>
    </row>
    <row r="37" customFormat="false" ht="12.75" hidden="false" customHeight="false" outlineLevel="0" collapsed="false">
      <c r="A37" s="36" t="s">
        <v>64</v>
      </c>
      <c r="B37" s="44"/>
      <c r="C37" s="38" t="s">
        <v>37</v>
      </c>
      <c r="D37" s="38" t="s">
        <v>66</v>
      </c>
      <c r="E37" s="39" t="s">
        <v>140</v>
      </c>
      <c r="F37" s="39" t="s">
        <v>141</v>
      </c>
      <c r="G37" s="39" t="s">
        <v>69</v>
      </c>
      <c r="I37" s="41" t="s">
        <v>142</v>
      </c>
    </row>
    <row r="38" customFormat="false" ht="12.75" hidden="false" customHeight="true" outlineLevel="0" collapsed="false">
      <c r="A38" s="36" t="s">
        <v>64</v>
      </c>
      <c r="B38" s="44"/>
      <c r="C38" s="0" t="s">
        <v>26</v>
      </c>
      <c r="D38" s="38" t="s">
        <v>66</v>
      </c>
      <c r="E38" s="39" t="s">
        <v>140</v>
      </c>
      <c r="F38" s="30" t="s">
        <v>72</v>
      </c>
      <c r="G38" s="39" t="s">
        <v>69</v>
      </c>
      <c r="I38" s="41" t="s">
        <v>142</v>
      </c>
    </row>
    <row r="39" customFormat="false" ht="24.95" hidden="false" customHeight="true" outlineLevel="0" collapsed="false">
      <c r="A39" s="36" t="s">
        <v>64</v>
      </c>
      <c r="B39" s="44"/>
      <c r="C39" s="0" t="s">
        <v>45</v>
      </c>
      <c r="D39" s="40" t="s">
        <v>66</v>
      </c>
      <c r="E39" s="39" t="s">
        <v>140</v>
      </c>
      <c r="F39" s="30" t="s">
        <v>72</v>
      </c>
      <c r="G39" s="30" t="s">
        <v>69</v>
      </c>
      <c r="I39" s="54" t="s">
        <v>143</v>
      </c>
    </row>
    <row r="40" customFormat="false" ht="12.75" hidden="false" customHeight="false" outlineLevel="0" collapsed="false">
      <c r="B40" s="44"/>
      <c r="C40" s="0" t="s">
        <v>9</v>
      </c>
      <c r="D40" s="40" t="s">
        <v>75</v>
      </c>
      <c r="E40" s="30" t="s">
        <v>144</v>
      </c>
      <c r="F40" s="30" t="s">
        <v>72</v>
      </c>
      <c r="G40" s="30" t="s">
        <v>69</v>
      </c>
    </row>
    <row r="41" customFormat="false" ht="12.75" hidden="false" customHeight="false" outlineLevel="0" collapsed="false">
      <c r="A41" s="42" t="s">
        <v>64</v>
      </c>
      <c r="B41" s="44" t="s">
        <v>145</v>
      </c>
      <c r="C41" s="0" t="s">
        <v>33</v>
      </c>
      <c r="E41" s="0" t="s">
        <v>146</v>
      </c>
      <c r="F41" s="30" t="s">
        <v>72</v>
      </c>
      <c r="G41" s="30" t="s">
        <v>69</v>
      </c>
      <c r="H41" s="55" t="s">
        <v>147</v>
      </c>
    </row>
    <row r="42" customFormat="false" ht="12.75" hidden="false" customHeight="false" outlineLevel="0" collapsed="false">
      <c r="A42" s="42" t="s">
        <v>64</v>
      </c>
      <c r="B42" s="44"/>
      <c r="C42" s="0" t="s">
        <v>47</v>
      </c>
      <c r="E42" s="0" t="s">
        <v>146</v>
      </c>
      <c r="F42" s="30" t="s">
        <v>72</v>
      </c>
      <c r="G42" s="30" t="s">
        <v>69</v>
      </c>
      <c r="H42" s="55" t="s">
        <v>147</v>
      </c>
    </row>
    <row r="43" customFormat="false" ht="12.75" hidden="false" customHeight="false" outlineLevel="0" collapsed="false">
      <c r="A43" s="42" t="s">
        <v>64</v>
      </c>
      <c r="B43" s="44"/>
      <c r="C43" s="0" t="s">
        <v>17</v>
      </c>
      <c r="E43" s="0" t="s">
        <v>146</v>
      </c>
      <c r="F43" s="30" t="s">
        <v>72</v>
      </c>
      <c r="G43" s="30" t="s">
        <v>69</v>
      </c>
      <c r="H43" s="55" t="s">
        <v>147</v>
      </c>
    </row>
    <row r="44" customFormat="false" ht="12.75" hidden="false" customHeight="false" outlineLevel="0" collapsed="false">
      <c r="A44" s="46" t="s">
        <v>64</v>
      </c>
      <c r="B44" s="56" t="s">
        <v>148</v>
      </c>
      <c r="C44" s="40" t="s">
        <v>33</v>
      </c>
      <c r="D44" s="40" t="s">
        <v>66</v>
      </c>
      <c r="E44" s="40" t="s">
        <v>149</v>
      </c>
      <c r="F44" s="45" t="s">
        <v>150</v>
      </c>
      <c r="G44" s="45" t="s">
        <v>151</v>
      </c>
      <c r="H44" s="40"/>
      <c r="I44" s="57" t="s">
        <v>152</v>
      </c>
    </row>
    <row r="45" customFormat="false" ht="12.75" hidden="false" customHeight="false" outlineLevel="0" collapsed="false">
      <c r="A45" s="42"/>
      <c r="B45" s="44"/>
      <c r="C45" s="0" t="s">
        <v>39</v>
      </c>
      <c r="E45" s="0" t="s">
        <v>153</v>
      </c>
      <c r="F45" s="30" t="s">
        <v>69</v>
      </c>
      <c r="G45" s="30"/>
    </row>
    <row r="46" customFormat="false" ht="12.75" hidden="false" customHeight="false" outlineLevel="0" collapsed="false">
      <c r="A46" s="42"/>
      <c r="B46" s="44" t="s">
        <v>154</v>
      </c>
      <c r="E46" s="0"/>
      <c r="F46" s="30"/>
      <c r="G46" s="30"/>
    </row>
    <row r="47" customFormat="false" ht="12.75" hidden="false" customHeight="false" outlineLevel="0" collapsed="false">
      <c r="A47" s="42" t="s">
        <v>64</v>
      </c>
      <c r="B47" s="44" t="s">
        <v>155</v>
      </c>
      <c r="C47" s="0" t="s">
        <v>13</v>
      </c>
      <c r="D47" s="0" t="s">
        <v>95</v>
      </c>
      <c r="E47" s="0" t="s">
        <v>156</v>
      </c>
      <c r="F47" s="30" t="s">
        <v>69</v>
      </c>
      <c r="G47" s="30" t="s">
        <v>69</v>
      </c>
    </row>
    <row r="48" customFormat="false" ht="12.75" hidden="false" customHeight="false" outlineLevel="0" collapsed="false">
      <c r="A48" s="42" t="s">
        <v>64</v>
      </c>
      <c r="B48" s="44"/>
      <c r="C48" s="0" t="s">
        <v>16</v>
      </c>
      <c r="D48" s="0" t="s">
        <v>95</v>
      </c>
      <c r="E48" s="0" t="s">
        <v>156</v>
      </c>
      <c r="F48" s="30" t="s">
        <v>72</v>
      </c>
      <c r="G48" s="30" t="s">
        <v>69</v>
      </c>
    </row>
    <row r="49" customFormat="false" ht="12.75" hidden="false" customHeight="false" outlineLevel="0" collapsed="false">
      <c r="A49" s="42" t="s">
        <v>64</v>
      </c>
      <c r="B49" s="44"/>
      <c r="C49" s="0" t="s">
        <v>14</v>
      </c>
      <c r="D49" s="0" t="s">
        <v>95</v>
      </c>
      <c r="E49" s="0" t="s">
        <v>156</v>
      </c>
      <c r="F49" s="30" t="s">
        <v>72</v>
      </c>
      <c r="G49" s="30" t="s">
        <v>69</v>
      </c>
    </row>
    <row r="50" customFormat="false" ht="12.75" hidden="false" customHeight="false" outlineLevel="0" collapsed="false">
      <c r="A50" s="42" t="s">
        <v>64</v>
      </c>
      <c r="B50" s="44" t="s">
        <v>157</v>
      </c>
      <c r="C50" s="0" t="s">
        <v>28</v>
      </c>
      <c r="E50" s="0" t="s">
        <v>158</v>
      </c>
      <c r="F50" s="30" t="s">
        <v>159</v>
      </c>
      <c r="G50" s="30" t="s">
        <v>69</v>
      </c>
    </row>
    <row r="51" customFormat="false" ht="12.75" hidden="false" customHeight="false" outlineLevel="0" collapsed="false">
      <c r="A51" s="36" t="s">
        <v>64</v>
      </c>
      <c r="B51" s="37" t="s">
        <v>160</v>
      </c>
      <c r="C51" s="38" t="s">
        <v>52</v>
      </c>
      <c r="D51" s="38" t="s">
        <v>75</v>
      </c>
      <c r="E51" s="39" t="s">
        <v>161</v>
      </c>
      <c r="F51" s="39" t="s">
        <v>72</v>
      </c>
      <c r="G51" s="39" t="s">
        <v>72</v>
      </c>
      <c r="I51" s="37" t="s">
        <v>162</v>
      </c>
    </row>
    <row r="52" customFormat="false" ht="12.75" hidden="false" customHeight="false" outlineLevel="0" collapsed="false">
      <c r="A52" s="36" t="s">
        <v>64</v>
      </c>
      <c r="B52" s="37" t="s">
        <v>163</v>
      </c>
      <c r="C52" s="38" t="s">
        <v>9</v>
      </c>
      <c r="D52" s="38" t="s">
        <v>66</v>
      </c>
      <c r="E52" s="39" t="s">
        <v>164</v>
      </c>
      <c r="F52" s="39" t="s">
        <v>103</v>
      </c>
      <c r="G52" s="39" t="s">
        <v>69</v>
      </c>
      <c r="I52" s="41" t="s">
        <v>165</v>
      </c>
    </row>
    <row r="53" customFormat="false" ht="12.75" hidden="false" customHeight="false" outlineLevel="0" collapsed="false">
      <c r="A53" s="42"/>
      <c r="B53" s="44"/>
      <c r="C53" s="38" t="s">
        <v>54</v>
      </c>
      <c r="D53" s="38" t="s">
        <v>66</v>
      </c>
      <c r="E53" s="39" t="s">
        <v>166</v>
      </c>
      <c r="F53" s="39" t="s">
        <v>103</v>
      </c>
      <c r="G53" s="39" t="s">
        <v>69</v>
      </c>
      <c r="I53" s="41" t="s">
        <v>165</v>
      </c>
    </row>
    <row r="54" customFormat="false" ht="12.75" hidden="false" customHeight="false" outlineLevel="0" collapsed="false">
      <c r="A54" s="42"/>
      <c r="B54" s="44"/>
      <c r="C54" s="0" t="s">
        <v>55</v>
      </c>
      <c r="D54" s="40" t="s">
        <v>66</v>
      </c>
      <c r="E54" s="30" t="s">
        <v>167</v>
      </c>
      <c r="F54" s="30" t="s">
        <v>103</v>
      </c>
      <c r="G54" s="30" t="s">
        <v>69</v>
      </c>
      <c r="I54" s="48" t="s">
        <v>168</v>
      </c>
    </row>
    <row r="55" customFormat="false" ht="12.75" hidden="false" customHeight="false" outlineLevel="0" collapsed="false">
      <c r="A55" s="36" t="s">
        <v>64</v>
      </c>
      <c r="B55" s="37" t="s">
        <v>169</v>
      </c>
      <c r="C55" s="38" t="s">
        <v>9</v>
      </c>
      <c r="D55" s="38" t="s">
        <v>66</v>
      </c>
      <c r="E55" s="39" t="s">
        <v>170</v>
      </c>
      <c r="F55" s="39" t="s">
        <v>103</v>
      </c>
      <c r="G55" s="39" t="s">
        <v>69</v>
      </c>
      <c r="I55" s="41" t="s">
        <v>125</v>
      </c>
    </row>
    <row r="56" customFormat="false" ht="12.75" hidden="false" customHeight="false" outlineLevel="0" collapsed="false">
      <c r="D56" s="38" t="s">
        <v>171</v>
      </c>
      <c r="E56" s="39" t="s">
        <v>170</v>
      </c>
      <c r="F56" s="45"/>
      <c r="G56" s="39" t="s">
        <v>72</v>
      </c>
      <c r="I56" s="41" t="s">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B5" activeCellId="0" sqref="B5"/>
    </sheetView>
  </sheetViews>
  <sheetFormatPr defaultColWidth="9.0546875" defaultRowHeight="12.75" zeroHeight="false" outlineLevelRow="0" outlineLevelCol="0"/>
  <cols>
    <col collapsed="false" customWidth="true" hidden="false" outlineLevel="0" max="1" min="1" style="58" width="18.49"/>
    <col collapsed="false" customWidth="true" hidden="false" outlineLevel="0" max="2" min="2" style="58" width="9.15"/>
    <col collapsed="false" customWidth="true" hidden="false" outlineLevel="0" max="3" min="3" style="59" width="29.15"/>
    <col collapsed="false" customWidth="true" hidden="false" outlineLevel="0" max="4" min="4" style="60" width="40.82"/>
    <col collapsed="false" customWidth="true" hidden="false" outlineLevel="0" max="5" min="5" style="61" width="37.32"/>
    <col collapsed="false" customWidth="true" hidden="false" outlineLevel="0" max="6" min="6" style="59" width="42.32"/>
    <col collapsed="false" customWidth="true" hidden="false" outlineLevel="0" max="7" min="7" style="62" width="70.49"/>
  </cols>
  <sheetData>
    <row r="1" customFormat="false" ht="12.75" hidden="false" customHeight="false" outlineLevel="0" collapsed="false">
      <c r="A1" s="63" t="s">
        <v>173</v>
      </c>
      <c r="B1" s="63"/>
      <c r="C1" s="64"/>
      <c r="E1" s="65"/>
      <c r="F1" s="64"/>
      <c r="G1" s="66"/>
    </row>
    <row r="2" customFormat="false" ht="13.5" hidden="false" customHeight="false" outlineLevel="0" collapsed="false">
      <c r="C2" s="67"/>
      <c r="D2" s="68"/>
      <c r="E2" s="68"/>
      <c r="F2" s="69"/>
      <c r="G2" s="69"/>
    </row>
    <row r="3" s="73" customFormat="true" ht="12.75" hidden="false" customHeight="false" outlineLevel="0" collapsed="false">
      <c r="A3" s="70" t="s">
        <v>4</v>
      </c>
      <c r="B3" s="70" t="s">
        <v>5</v>
      </c>
      <c r="C3" s="71" t="s">
        <v>174</v>
      </c>
      <c r="D3" s="72" t="s">
        <v>175</v>
      </c>
      <c r="E3" s="72" t="s">
        <v>176</v>
      </c>
      <c r="F3" s="71" t="s">
        <v>177</v>
      </c>
      <c r="G3" s="71" t="s">
        <v>178</v>
      </c>
    </row>
    <row r="4" s="73" customFormat="true" ht="12.75" hidden="false" customHeight="false" outlineLevel="0" collapsed="false">
      <c r="A4" s="63"/>
      <c r="B4" s="63"/>
      <c r="C4" s="74"/>
      <c r="D4" s="75"/>
      <c r="E4" s="75"/>
      <c r="F4" s="74"/>
      <c r="G4" s="74"/>
    </row>
    <row r="5" customFormat="false" ht="36" hidden="false" customHeight="false" outlineLevel="0" collapsed="false">
      <c r="A5" s="58" t="s">
        <v>8</v>
      </c>
      <c r="B5" s="58" t="s">
        <v>9</v>
      </c>
      <c r="C5" s="69" t="s">
        <v>179</v>
      </c>
      <c r="D5" s="68" t="s">
        <v>180</v>
      </c>
      <c r="E5" s="68" t="s">
        <v>181</v>
      </c>
      <c r="F5" s="69" t="s">
        <v>182</v>
      </c>
      <c r="G5" s="69" t="s">
        <v>183</v>
      </c>
    </row>
    <row r="6" customFormat="false" ht="91.5" hidden="false" customHeight="true" outlineLevel="0" collapsed="false">
      <c r="A6" s="58" t="s">
        <v>8</v>
      </c>
      <c r="B6" s="58" t="s">
        <v>9</v>
      </c>
      <c r="C6" s="69"/>
      <c r="D6" s="68"/>
      <c r="E6" s="68"/>
      <c r="F6" s="69"/>
      <c r="G6" s="76" t="s">
        <v>184</v>
      </c>
    </row>
    <row r="7" customFormat="false" ht="93.75" hidden="false" customHeight="true" outlineLevel="0" collapsed="false">
      <c r="C7" s="69"/>
      <c r="D7" s="68"/>
      <c r="E7" s="68"/>
      <c r="F7" s="69"/>
      <c r="G7" s="76" t="s">
        <v>185</v>
      </c>
    </row>
    <row r="8" customFormat="false" ht="72" hidden="false" customHeight="false" outlineLevel="0" collapsed="false">
      <c r="A8" s="77" t="s">
        <v>12</v>
      </c>
      <c r="B8" s="77" t="s">
        <v>17</v>
      </c>
      <c r="C8" s="78" t="s">
        <v>186</v>
      </c>
      <c r="D8" s="68" t="s">
        <v>187</v>
      </c>
      <c r="E8" s="79" t="s">
        <v>188</v>
      </c>
      <c r="F8" s="78" t="s">
        <v>189</v>
      </c>
      <c r="G8" s="78" t="s">
        <v>190</v>
      </c>
    </row>
    <row r="9" customFormat="false" ht="72" hidden="false" customHeight="false" outlineLevel="0" collapsed="false">
      <c r="A9" s="77"/>
      <c r="B9" s="77" t="s">
        <v>18</v>
      </c>
      <c r="C9" s="78" t="s">
        <v>186</v>
      </c>
      <c r="D9" s="68" t="s">
        <v>187</v>
      </c>
      <c r="E9" s="79" t="s">
        <v>188</v>
      </c>
      <c r="F9" s="78" t="s">
        <v>189</v>
      </c>
      <c r="G9" s="78" t="s">
        <v>190</v>
      </c>
    </row>
    <row r="10" customFormat="false" ht="84" hidden="false" customHeight="false" outlineLevel="0" collapsed="false">
      <c r="A10" s="77"/>
      <c r="B10" s="77" t="s">
        <v>13</v>
      </c>
      <c r="C10" s="78" t="s">
        <v>191</v>
      </c>
      <c r="D10" s="68" t="s">
        <v>192</v>
      </c>
      <c r="E10" s="79" t="s">
        <v>193</v>
      </c>
      <c r="F10" s="78" t="s">
        <v>194</v>
      </c>
      <c r="G10" s="78"/>
    </row>
    <row r="11" customFormat="false" ht="147.75" hidden="false" customHeight="true" outlineLevel="0" collapsed="false">
      <c r="A11" s="77"/>
      <c r="B11" s="80" t="s">
        <v>15</v>
      </c>
      <c r="C11" s="68" t="s">
        <v>195</v>
      </c>
      <c r="D11" s="68" t="s">
        <v>196</v>
      </c>
      <c r="E11" s="79" t="s">
        <v>193</v>
      </c>
      <c r="F11" s="78" t="s">
        <v>194</v>
      </c>
      <c r="G11" s="81" t="s">
        <v>197</v>
      </c>
    </row>
    <row r="12" customFormat="false" ht="48" hidden="false" customHeight="false" outlineLevel="0" collapsed="false">
      <c r="A12" s="77"/>
      <c r="B12" s="82" t="s">
        <v>14</v>
      </c>
      <c r="C12" s="78" t="s">
        <v>198</v>
      </c>
      <c r="D12" s="68" t="s">
        <v>199</v>
      </c>
      <c r="E12" s="79" t="s">
        <v>193</v>
      </c>
      <c r="F12" s="78" t="s">
        <v>194</v>
      </c>
      <c r="G12" s="81"/>
    </row>
    <row r="13" customFormat="false" ht="96" hidden="false" customHeight="true" outlineLevel="0" collapsed="false">
      <c r="A13" s="77"/>
      <c r="B13" s="83" t="s">
        <v>16</v>
      </c>
      <c r="C13" s="78" t="s">
        <v>200</v>
      </c>
      <c r="D13" s="68" t="s">
        <v>192</v>
      </c>
      <c r="E13" s="79" t="s">
        <v>193</v>
      </c>
      <c r="F13" s="78" t="s">
        <v>194</v>
      </c>
      <c r="G13" s="84"/>
    </row>
    <row r="14" customFormat="false" ht="48" hidden="false" customHeight="false" outlineLevel="0" collapsed="false">
      <c r="A14" s="77" t="s">
        <v>19</v>
      </c>
      <c r="B14" s="77" t="s">
        <v>9</v>
      </c>
      <c r="C14" s="85" t="s">
        <v>201</v>
      </c>
      <c r="D14" s="68" t="s">
        <v>187</v>
      </c>
      <c r="E14" s="79" t="s">
        <v>202</v>
      </c>
      <c r="F14" s="85" t="s">
        <v>182</v>
      </c>
      <c r="G14" s="78" t="s">
        <v>203</v>
      </c>
    </row>
    <row r="15" customFormat="false" ht="24" hidden="false" customHeight="false" outlineLevel="0" collapsed="false">
      <c r="A15" s="77" t="s">
        <v>20</v>
      </c>
      <c r="B15" s="77" t="s">
        <v>13</v>
      </c>
      <c r="C15" s="85" t="s">
        <v>204</v>
      </c>
      <c r="D15" s="68" t="s">
        <v>205</v>
      </c>
      <c r="E15" s="79" t="s">
        <v>206</v>
      </c>
      <c r="F15" s="85" t="s">
        <v>182</v>
      </c>
      <c r="G15" s="85" t="s">
        <v>207</v>
      </c>
    </row>
    <row r="16" customFormat="false" ht="24" hidden="false" customHeight="false" outlineLevel="0" collapsed="false">
      <c r="A16" s="77"/>
      <c r="B16" s="86" t="s">
        <v>21</v>
      </c>
      <c r="C16" s="85" t="s">
        <v>208</v>
      </c>
      <c r="D16" s="87" t="s">
        <v>209</v>
      </c>
      <c r="E16" s="79"/>
      <c r="F16" s="85"/>
      <c r="G16" s="85"/>
    </row>
    <row r="17" customFormat="false" ht="24" hidden="false" customHeight="false" outlineLevel="0" collapsed="false">
      <c r="A17" s="77"/>
      <c r="B17" s="86" t="s">
        <v>9</v>
      </c>
      <c r="C17" s="85" t="s">
        <v>210</v>
      </c>
      <c r="D17" s="87" t="s">
        <v>209</v>
      </c>
      <c r="E17" s="79"/>
      <c r="F17" s="85"/>
      <c r="G17" s="85"/>
    </row>
    <row r="18" customFormat="false" ht="24" hidden="false" customHeight="false" outlineLevel="0" collapsed="false">
      <c r="A18" s="77"/>
      <c r="B18" s="86" t="s">
        <v>22</v>
      </c>
      <c r="C18" s="85" t="s">
        <v>211</v>
      </c>
      <c r="D18" s="87" t="s">
        <v>209</v>
      </c>
      <c r="E18" s="79"/>
      <c r="F18" s="85"/>
      <c r="G18" s="85"/>
    </row>
    <row r="19" customFormat="false" ht="24" hidden="false" customHeight="false" outlineLevel="0" collapsed="false">
      <c r="A19" s="58" t="s">
        <v>23</v>
      </c>
      <c r="B19" s="58" t="s">
        <v>24</v>
      </c>
      <c r="C19" s="88" t="s">
        <v>212</v>
      </c>
      <c r="D19" s="68" t="s">
        <v>213</v>
      </c>
      <c r="E19" s="89" t="s">
        <v>214</v>
      </c>
      <c r="F19" s="88" t="s">
        <v>215</v>
      </c>
      <c r="G19" s="78" t="s">
        <v>216</v>
      </c>
    </row>
    <row r="20" customFormat="false" ht="36" hidden="false" customHeight="false" outlineLevel="0" collapsed="false">
      <c r="A20" s="58" t="s">
        <v>25</v>
      </c>
      <c r="B20" s="58" t="s">
        <v>26</v>
      </c>
      <c r="C20" s="88" t="s">
        <v>217</v>
      </c>
      <c r="D20" s="68" t="s">
        <v>218</v>
      </c>
      <c r="E20" s="89" t="s">
        <v>219</v>
      </c>
      <c r="F20" s="88" t="s">
        <v>220</v>
      </c>
      <c r="G20" s="78" t="s">
        <v>221</v>
      </c>
    </row>
    <row r="21" customFormat="false" ht="24" hidden="false" customHeight="false" outlineLevel="0" collapsed="false">
      <c r="A21" s="90" t="s">
        <v>27</v>
      </c>
      <c r="B21" s="90" t="s">
        <v>28</v>
      </c>
      <c r="C21" s="91" t="s">
        <v>222</v>
      </c>
      <c r="D21" s="68" t="s">
        <v>223</v>
      </c>
      <c r="E21" s="92" t="s">
        <v>224</v>
      </c>
      <c r="F21" s="91" t="s">
        <v>182</v>
      </c>
      <c r="G21" s="69"/>
    </row>
    <row r="22" customFormat="false" ht="66.75" hidden="false" customHeight="true" outlineLevel="0" collapsed="false">
      <c r="A22" s="90" t="s">
        <v>29</v>
      </c>
      <c r="B22" s="90" t="s">
        <v>31</v>
      </c>
      <c r="C22" s="91" t="s">
        <v>225</v>
      </c>
      <c r="D22" s="68" t="s">
        <v>226</v>
      </c>
      <c r="E22" s="92" t="s">
        <v>227</v>
      </c>
      <c r="F22" s="91" t="s">
        <v>228</v>
      </c>
      <c r="G22" s="69" t="s">
        <v>229</v>
      </c>
    </row>
    <row r="23" customFormat="false" ht="24" hidden="false" customHeight="true" outlineLevel="0" collapsed="false">
      <c r="A23" s="90"/>
      <c r="B23" s="93" t="s">
        <v>230</v>
      </c>
      <c r="C23" s="94" t="s">
        <v>231</v>
      </c>
      <c r="D23" s="68"/>
      <c r="E23" s="92"/>
      <c r="F23" s="91"/>
      <c r="G23" s="69" t="s">
        <v>232</v>
      </c>
    </row>
    <row r="24" customFormat="false" ht="36" hidden="false" customHeight="false" outlineLevel="0" collapsed="false">
      <c r="A24" s="95" t="s">
        <v>233</v>
      </c>
      <c r="B24" s="58" t="s">
        <v>33</v>
      </c>
      <c r="C24" s="96" t="s">
        <v>234</v>
      </c>
      <c r="D24" s="68" t="s">
        <v>235</v>
      </c>
      <c r="E24" s="97" t="s">
        <v>236</v>
      </c>
      <c r="F24" s="96" t="s">
        <v>237</v>
      </c>
      <c r="G24" s="88" t="s">
        <v>238</v>
      </c>
    </row>
    <row r="25" customFormat="false" ht="12.75" hidden="false" customHeight="false" outlineLevel="0" collapsed="false">
      <c r="A25" s="95" t="s">
        <v>239</v>
      </c>
      <c r="B25" s="77"/>
      <c r="C25" s="85"/>
      <c r="D25" s="68"/>
      <c r="E25" s="97"/>
      <c r="F25" s="96"/>
      <c r="G25" s="88"/>
    </row>
    <row r="26" customFormat="false" ht="48" hidden="false" customHeight="false" outlineLevel="0" collapsed="false">
      <c r="A26" s="90" t="s">
        <v>34</v>
      </c>
      <c r="B26" s="90" t="s">
        <v>33</v>
      </c>
      <c r="C26" s="98" t="s">
        <v>240</v>
      </c>
      <c r="D26" s="68" t="s">
        <v>241</v>
      </c>
      <c r="E26" s="99" t="s">
        <v>242</v>
      </c>
      <c r="F26" s="98" t="s">
        <v>243</v>
      </c>
      <c r="G26" s="100" t="s">
        <v>244</v>
      </c>
    </row>
    <row r="27" customFormat="false" ht="36" hidden="false" customHeight="false" outlineLevel="0" collapsed="false">
      <c r="A27" s="90" t="s">
        <v>34</v>
      </c>
      <c r="B27" s="90" t="s">
        <v>35</v>
      </c>
      <c r="C27" s="98" t="s">
        <v>240</v>
      </c>
      <c r="D27" s="68" t="s">
        <v>241</v>
      </c>
      <c r="E27" s="99" t="s">
        <v>242</v>
      </c>
      <c r="F27" s="98" t="s">
        <v>245</v>
      </c>
      <c r="G27" s="100" t="s">
        <v>244</v>
      </c>
    </row>
    <row r="28" customFormat="false" ht="72" hidden="false" customHeight="false" outlineLevel="0" collapsed="false">
      <c r="A28" s="90" t="s">
        <v>36</v>
      </c>
      <c r="B28" s="90" t="s">
        <v>9</v>
      </c>
      <c r="C28" s="91" t="s">
        <v>246</v>
      </c>
      <c r="D28" s="68" t="s">
        <v>247</v>
      </c>
      <c r="E28" s="92" t="s">
        <v>248</v>
      </c>
      <c r="F28" s="91" t="s">
        <v>249</v>
      </c>
      <c r="G28" s="69"/>
    </row>
    <row r="29" customFormat="false" ht="72" hidden="false" customHeight="false" outlineLevel="0" collapsed="false">
      <c r="A29" s="90"/>
      <c r="B29" s="90" t="s">
        <v>37</v>
      </c>
      <c r="C29" s="91" t="s">
        <v>250</v>
      </c>
      <c r="D29" s="68" t="s">
        <v>247</v>
      </c>
      <c r="E29" s="92" t="s">
        <v>248</v>
      </c>
      <c r="F29" s="91"/>
      <c r="G29" s="69"/>
    </row>
    <row r="30" customFormat="false" ht="72" hidden="false" customHeight="false" outlineLevel="0" collapsed="false">
      <c r="A30" s="90"/>
      <c r="B30" s="90" t="s">
        <v>26</v>
      </c>
      <c r="C30" s="91" t="s">
        <v>251</v>
      </c>
      <c r="D30" s="68" t="s">
        <v>247</v>
      </c>
      <c r="E30" s="92" t="s">
        <v>248</v>
      </c>
      <c r="F30" s="91"/>
      <c r="G30" s="69"/>
    </row>
    <row r="31" customFormat="false" ht="36" hidden="false" customHeight="false" outlineLevel="0" collapsed="false">
      <c r="A31" s="90" t="s">
        <v>38</v>
      </c>
      <c r="B31" s="90" t="s">
        <v>33</v>
      </c>
      <c r="C31" s="88" t="s">
        <v>252</v>
      </c>
      <c r="D31" s="68" t="s">
        <v>253</v>
      </c>
      <c r="E31" s="89" t="s">
        <v>254</v>
      </c>
      <c r="F31" s="88" t="s">
        <v>228</v>
      </c>
      <c r="G31" s="88"/>
    </row>
    <row r="32" customFormat="false" ht="24" hidden="false" customHeight="false" outlineLevel="0" collapsed="false">
      <c r="A32" s="90"/>
      <c r="B32" s="90" t="s">
        <v>39</v>
      </c>
      <c r="C32" s="91" t="s">
        <v>255</v>
      </c>
      <c r="D32" s="68" t="s">
        <v>256</v>
      </c>
      <c r="E32" s="92" t="s">
        <v>257</v>
      </c>
      <c r="F32" s="91" t="s">
        <v>258</v>
      </c>
      <c r="G32" s="101" t="s">
        <v>259</v>
      </c>
    </row>
    <row r="33" customFormat="false" ht="24" hidden="false" customHeight="false" outlineLevel="0" collapsed="false">
      <c r="A33" s="90"/>
      <c r="B33" s="102" t="s">
        <v>40</v>
      </c>
      <c r="C33" s="91" t="s">
        <v>260</v>
      </c>
      <c r="D33" s="68" t="s">
        <v>261</v>
      </c>
      <c r="E33" s="92" t="s">
        <v>257</v>
      </c>
      <c r="F33" s="91"/>
      <c r="G33" s="101" t="s">
        <v>262</v>
      </c>
    </row>
    <row r="34" customFormat="false" ht="48" hidden="false" customHeight="false" outlineLevel="0" collapsed="false">
      <c r="A34" s="90" t="s">
        <v>41</v>
      </c>
      <c r="B34" s="90" t="s">
        <v>33</v>
      </c>
      <c r="C34" s="103" t="s">
        <v>263</v>
      </c>
      <c r="D34" s="68" t="s">
        <v>264</v>
      </c>
      <c r="E34" s="104" t="s">
        <v>265</v>
      </c>
      <c r="F34" s="103" t="s">
        <v>266</v>
      </c>
      <c r="G34" s="88" t="s">
        <v>267</v>
      </c>
    </row>
    <row r="35" customFormat="false" ht="114" hidden="false" customHeight="true" outlineLevel="0" collapsed="false">
      <c r="A35" s="90" t="s">
        <v>42</v>
      </c>
      <c r="B35" s="90" t="s">
        <v>35</v>
      </c>
      <c r="C35" s="103" t="s">
        <v>268</v>
      </c>
      <c r="D35" s="68" t="s">
        <v>269</v>
      </c>
      <c r="E35" s="104" t="s">
        <v>270</v>
      </c>
      <c r="F35" s="105" t="s">
        <v>271</v>
      </c>
      <c r="G35" s="88" t="s">
        <v>272</v>
      </c>
    </row>
    <row r="36" customFormat="false" ht="75" hidden="false" customHeight="true" outlineLevel="0" collapsed="false">
      <c r="A36" s="90" t="s">
        <v>42</v>
      </c>
      <c r="B36" s="90" t="s">
        <v>33</v>
      </c>
      <c r="C36" s="103" t="s">
        <v>268</v>
      </c>
      <c r="D36" s="68" t="s">
        <v>269</v>
      </c>
      <c r="E36" s="104" t="s">
        <v>270</v>
      </c>
      <c r="F36" s="104" t="s">
        <v>273</v>
      </c>
      <c r="G36" s="88" t="s">
        <v>272</v>
      </c>
    </row>
    <row r="37" customFormat="false" ht="36" hidden="false" customHeight="false" outlineLevel="0" collapsed="false">
      <c r="A37" s="90" t="s">
        <v>43</v>
      </c>
      <c r="B37" s="90" t="s">
        <v>30</v>
      </c>
      <c r="C37" s="103" t="s">
        <v>274</v>
      </c>
      <c r="D37" s="68" t="s">
        <v>275</v>
      </c>
      <c r="E37" s="104" t="s">
        <v>276</v>
      </c>
      <c r="F37" s="103" t="s">
        <v>182</v>
      </c>
      <c r="G37" s="88" t="s">
        <v>277</v>
      </c>
    </row>
    <row r="38" customFormat="false" ht="24" hidden="false" customHeight="false" outlineLevel="0" collapsed="false">
      <c r="A38" s="90" t="s">
        <v>46</v>
      </c>
      <c r="B38" s="77" t="s">
        <v>17</v>
      </c>
      <c r="C38" s="88" t="s">
        <v>278</v>
      </c>
      <c r="D38" s="68" t="s">
        <v>279</v>
      </c>
      <c r="E38" s="89"/>
      <c r="F38" s="88"/>
      <c r="G38" s="74" t="s">
        <v>280</v>
      </c>
    </row>
    <row r="39" customFormat="false" ht="24" hidden="false" customHeight="false" outlineLevel="0" collapsed="false">
      <c r="A39" s="90"/>
      <c r="B39" s="77" t="s">
        <v>33</v>
      </c>
      <c r="C39" s="88" t="s">
        <v>281</v>
      </c>
      <c r="D39" s="68" t="s">
        <v>279</v>
      </c>
      <c r="E39" s="89"/>
      <c r="F39" s="88"/>
      <c r="G39" s="74" t="s">
        <v>280</v>
      </c>
    </row>
    <row r="40" customFormat="false" ht="24" hidden="false" customHeight="false" outlineLevel="0" collapsed="false">
      <c r="A40" s="90"/>
      <c r="B40" s="77" t="s">
        <v>47</v>
      </c>
      <c r="C40" s="88" t="s">
        <v>282</v>
      </c>
      <c r="D40" s="68" t="s">
        <v>279</v>
      </c>
      <c r="E40" s="89"/>
      <c r="F40" s="88"/>
      <c r="G40" s="74" t="s">
        <v>280</v>
      </c>
    </row>
    <row r="41" customFormat="false" ht="24" hidden="false" customHeight="false" outlineLevel="0" collapsed="false">
      <c r="A41" s="58" t="s">
        <v>44</v>
      </c>
      <c r="B41" s="58" t="s">
        <v>9</v>
      </c>
      <c r="C41" s="88" t="s">
        <v>246</v>
      </c>
      <c r="D41" s="68" t="s">
        <v>283</v>
      </c>
      <c r="E41" s="89" t="s">
        <v>284</v>
      </c>
      <c r="F41" s="88" t="s">
        <v>182</v>
      </c>
      <c r="G41" s="106" t="s">
        <v>285</v>
      </c>
    </row>
    <row r="42" customFormat="false" ht="25.5" hidden="false" customHeight="true" outlineLevel="0" collapsed="false">
      <c r="B42" s="58" t="s">
        <v>37</v>
      </c>
      <c r="C42" s="88" t="s">
        <v>250</v>
      </c>
      <c r="D42" s="68" t="s">
        <v>283</v>
      </c>
      <c r="E42" s="89" t="s">
        <v>284</v>
      </c>
      <c r="F42" s="88" t="s">
        <v>182</v>
      </c>
      <c r="G42" s="88" t="s">
        <v>286</v>
      </c>
    </row>
    <row r="43" customFormat="false" ht="25.5" hidden="false" customHeight="true" outlineLevel="0" collapsed="false">
      <c r="B43" s="58" t="s">
        <v>26</v>
      </c>
      <c r="C43" s="88" t="s">
        <v>251</v>
      </c>
      <c r="D43" s="68" t="s">
        <v>283</v>
      </c>
      <c r="E43" s="89" t="s">
        <v>284</v>
      </c>
      <c r="F43" s="88" t="s">
        <v>182</v>
      </c>
      <c r="G43" s="106"/>
    </row>
    <row r="44" customFormat="false" ht="25.5" hidden="false" customHeight="true" outlineLevel="0" collapsed="false">
      <c r="B44" s="107" t="s">
        <v>45</v>
      </c>
      <c r="C44" s="108" t="s">
        <v>287</v>
      </c>
      <c r="D44" s="109" t="s">
        <v>283</v>
      </c>
      <c r="E44" s="110" t="s">
        <v>284</v>
      </c>
      <c r="F44" s="108" t="s">
        <v>182</v>
      </c>
      <c r="G44" s="111" t="s">
        <v>288</v>
      </c>
    </row>
    <row r="45" customFormat="false" ht="48" hidden="false" customHeight="false" outlineLevel="0" collapsed="false">
      <c r="A45" s="112" t="s">
        <v>48</v>
      </c>
      <c r="B45" s="77" t="s">
        <v>33</v>
      </c>
      <c r="C45" s="88" t="s">
        <v>289</v>
      </c>
      <c r="D45" s="68" t="s">
        <v>290</v>
      </c>
      <c r="E45" s="89" t="s">
        <v>291</v>
      </c>
      <c r="F45" s="88" t="s">
        <v>292</v>
      </c>
      <c r="G45" s="88" t="s">
        <v>293</v>
      </c>
    </row>
    <row r="46" customFormat="false" ht="48" hidden="false" customHeight="false" outlineLevel="0" collapsed="false">
      <c r="A46" s="112"/>
      <c r="B46" s="77" t="s">
        <v>39</v>
      </c>
      <c r="C46" s="88" t="s">
        <v>294</v>
      </c>
      <c r="D46" s="68" t="s">
        <v>290</v>
      </c>
      <c r="E46" s="89" t="s">
        <v>291</v>
      </c>
      <c r="F46" s="88" t="s">
        <v>295</v>
      </c>
      <c r="G46" s="88" t="s">
        <v>293</v>
      </c>
    </row>
    <row r="47" customFormat="false" ht="12.75" hidden="false" customHeight="false" outlineLevel="0" collapsed="false">
      <c r="A47" s="112" t="s">
        <v>296</v>
      </c>
      <c r="B47" s="77"/>
      <c r="C47" s="85"/>
      <c r="D47" s="68"/>
      <c r="E47" s="89"/>
      <c r="F47" s="88"/>
      <c r="G47" s="88"/>
    </row>
    <row r="48" customFormat="false" ht="48" hidden="false" customHeight="false" outlineLevel="0" collapsed="false">
      <c r="A48" s="112" t="s">
        <v>49</v>
      </c>
      <c r="B48" s="67" t="s">
        <v>14</v>
      </c>
      <c r="C48" s="88" t="s">
        <v>297</v>
      </c>
      <c r="D48" s="68" t="s">
        <v>298</v>
      </c>
      <c r="E48" s="89" t="s">
        <v>299</v>
      </c>
      <c r="F48" s="88" t="s">
        <v>300</v>
      </c>
      <c r="G48" s="88" t="s">
        <v>301</v>
      </c>
    </row>
    <row r="49" customFormat="false" ht="48" hidden="false" customHeight="false" outlineLevel="0" collapsed="false">
      <c r="A49" s="112"/>
      <c r="B49" s="67" t="s">
        <v>13</v>
      </c>
      <c r="C49" s="88" t="s">
        <v>302</v>
      </c>
      <c r="D49" s="68" t="s">
        <v>298</v>
      </c>
      <c r="E49" s="89" t="s">
        <v>299</v>
      </c>
      <c r="F49" s="88" t="s">
        <v>300</v>
      </c>
      <c r="G49" s="88" t="s">
        <v>301</v>
      </c>
    </row>
    <row r="50" customFormat="false" ht="48" hidden="false" customHeight="false" outlineLevel="0" collapsed="false">
      <c r="A50" s="112"/>
      <c r="B50" s="67" t="s">
        <v>16</v>
      </c>
      <c r="C50" s="88" t="s">
        <v>303</v>
      </c>
      <c r="D50" s="68" t="s">
        <v>298</v>
      </c>
      <c r="E50" s="89" t="s">
        <v>299</v>
      </c>
      <c r="F50" s="88" t="s">
        <v>300</v>
      </c>
      <c r="G50" s="88" t="s">
        <v>301</v>
      </c>
    </row>
    <row r="51" customFormat="false" ht="24" hidden="false" customHeight="false" outlineLevel="0" collapsed="false">
      <c r="A51" s="112" t="s">
        <v>50</v>
      </c>
      <c r="B51" s="67" t="s">
        <v>28</v>
      </c>
      <c r="C51" s="88" t="s">
        <v>304</v>
      </c>
      <c r="D51" s="68" t="s">
        <v>305</v>
      </c>
      <c r="E51" s="89" t="s">
        <v>306</v>
      </c>
      <c r="F51" s="88" t="s">
        <v>307</v>
      </c>
      <c r="G51" s="88" t="s">
        <v>308</v>
      </c>
    </row>
    <row r="52" customFormat="false" ht="99.95" hidden="false" customHeight="true" outlineLevel="0" collapsed="false">
      <c r="A52" s="90" t="s">
        <v>51</v>
      </c>
      <c r="B52" s="77" t="s">
        <v>52</v>
      </c>
      <c r="C52" s="85" t="s">
        <v>309</v>
      </c>
      <c r="D52" s="68" t="s">
        <v>310</v>
      </c>
      <c r="E52" s="89" t="s">
        <v>311</v>
      </c>
      <c r="F52" s="91"/>
      <c r="G52" s="113" t="s">
        <v>312</v>
      </c>
    </row>
    <row r="53" customFormat="false" ht="36" hidden="false" customHeight="false" outlineLevel="0" collapsed="false">
      <c r="A53" s="114" t="s">
        <v>313</v>
      </c>
      <c r="B53" s="90" t="s">
        <v>55</v>
      </c>
      <c r="C53" s="88" t="s">
        <v>314</v>
      </c>
      <c r="D53" s="68" t="s">
        <v>315</v>
      </c>
      <c r="E53" s="89" t="s">
        <v>316</v>
      </c>
      <c r="F53" s="88" t="s">
        <v>182</v>
      </c>
      <c r="G53" s="85" t="s">
        <v>317</v>
      </c>
    </row>
    <row r="54" customFormat="false" ht="36" hidden="false" customHeight="false" outlineLevel="0" collapsed="false">
      <c r="A54" s="114"/>
      <c r="B54" s="90" t="s">
        <v>54</v>
      </c>
      <c r="C54" s="68" t="s">
        <v>318</v>
      </c>
      <c r="D54" s="115" t="s">
        <v>319</v>
      </c>
      <c r="E54" s="89" t="s">
        <v>320</v>
      </c>
      <c r="F54" s="88"/>
      <c r="G54" s="85" t="s">
        <v>321</v>
      </c>
    </row>
    <row r="55" customFormat="false" ht="36" hidden="false" customHeight="false" outlineLevel="0" collapsed="false">
      <c r="A55" s="114"/>
      <c r="B55" s="90" t="s">
        <v>9</v>
      </c>
      <c r="C55" s="68" t="s">
        <v>318</v>
      </c>
      <c r="D55" s="115" t="s">
        <v>319</v>
      </c>
      <c r="E55" s="89" t="s">
        <v>320</v>
      </c>
      <c r="F55" s="88"/>
      <c r="G55" s="85" t="s">
        <v>321</v>
      </c>
    </row>
    <row r="56" customFormat="false" ht="72" hidden="false" customHeight="false" outlineLevel="0" collapsed="false">
      <c r="A56" s="116" t="s">
        <v>56</v>
      </c>
      <c r="B56" s="116" t="s">
        <v>9</v>
      </c>
      <c r="C56" s="117" t="s">
        <v>322</v>
      </c>
      <c r="D56" s="118" t="s">
        <v>323</v>
      </c>
      <c r="E56" s="119" t="s">
        <v>324</v>
      </c>
      <c r="F56" s="117" t="s">
        <v>182</v>
      </c>
      <c r="G56" s="120" t="s">
        <v>325</v>
      </c>
    </row>
    <row r="57" customFormat="false" ht="12.75" hidden="false" customHeight="false" outlineLevel="0" collapsed="false">
      <c r="A57" s="90"/>
      <c r="B57" s="90"/>
      <c r="C57" s="91"/>
      <c r="D57" s="68"/>
      <c r="E57" s="92"/>
      <c r="F57" s="91"/>
      <c r="G57" s="101"/>
    </row>
    <row r="58" customFormat="false" ht="15" hidden="false" customHeight="false" outlineLevel="0" collapsed="false">
      <c r="A58" s="121" t="s">
        <v>326</v>
      </c>
      <c r="B58" s="121"/>
      <c r="C58" s="121"/>
      <c r="D58" s="121"/>
      <c r="E58" s="121"/>
      <c r="F58" s="91"/>
      <c r="G58" s="101"/>
    </row>
    <row r="59" customFormat="false" ht="12.75" hidden="false" customHeight="false" outlineLevel="0" collapsed="false">
      <c r="A59" s="122" t="s">
        <v>327</v>
      </c>
      <c r="B59" s="123"/>
      <c r="C59" s="124" t="s">
        <v>328</v>
      </c>
      <c r="D59" s="125" t="s">
        <v>329</v>
      </c>
      <c r="E59" s="126" t="s">
        <v>330</v>
      </c>
      <c r="F59" s="96"/>
      <c r="G59" s="101"/>
    </row>
    <row r="60" customFormat="false" ht="12.75" hidden="false" customHeight="false" outlineLevel="0" collapsed="false">
      <c r="A60" s="127" t="s">
        <v>331</v>
      </c>
      <c r="B60" s="128"/>
      <c r="C60" s="129" t="s">
        <v>332</v>
      </c>
      <c r="D60" s="130" t="s">
        <v>333</v>
      </c>
      <c r="E60" s="131" t="s">
        <v>334</v>
      </c>
      <c r="F60" s="96"/>
      <c r="G60" s="101"/>
    </row>
    <row r="61" customFormat="false" ht="12.75" hidden="false" customHeight="false" outlineLevel="0" collapsed="false">
      <c r="A61" s="127" t="s">
        <v>335</v>
      </c>
      <c r="B61" s="132"/>
      <c r="C61" s="129" t="s">
        <v>336</v>
      </c>
      <c r="D61" s="130" t="s">
        <v>337</v>
      </c>
      <c r="E61" s="131" t="s">
        <v>338</v>
      </c>
      <c r="F61" s="88"/>
      <c r="G61" s="88"/>
    </row>
    <row r="62" customFormat="false" ht="12.75" hidden="false" customHeight="false" outlineLevel="0" collapsed="false">
      <c r="A62" s="127"/>
      <c r="B62" s="132"/>
      <c r="C62" s="129"/>
      <c r="D62" s="130" t="s">
        <v>339</v>
      </c>
      <c r="E62" s="131"/>
      <c r="F62" s="88"/>
      <c r="G62" s="88"/>
    </row>
    <row r="63" customFormat="false" ht="12.75" hidden="false" customHeight="false" outlineLevel="0" collapsed="false">
      <c r="A63" s="133"/>
      <c r="B63" s="134"/>
      <c r="C63" s="129" t="s">
        <v>340</v>
      </c>
      <c r="D63" s="130" t="s">
        <v>341</v>
      </c>
      <c r="E63" s="131" t="s">
        <v>342</v>
      </c>
      <c r="F63" s="88"/>
      <c r="G63" s="96"/>
    </row>
    <row r="64" customFormat="false" ht="12.75" hidden="false" customHeight="false" outlineLevel="0" collapsed="false">
      <c r="A64" s="133"/>
      <c r="B64" s="134"/>
      <c r="C64" s="129" t="s">
        <v>343</v>
      </c>
      <c r="D64" s="130" t="s">
        <v>344</v>
      </c>
      <c r="E64" s="135" t="s">
        <v>345</v>
      </c>
      <c r="F64" s="136"/>
      <c r="G64" s="96"/>
    </row>
    <row r="65" customFormat="false" ht="12.75" hidden="false" customHeight="false" outlineLevel="0" collapsed="false">
      <c r="A65" s="137"/>
      <c r="B65" s="138"/>
      <c r="C65" s="139" t="s">
        <v>346</v>
      </c>
      <c r="D65" s="140" t="s">
        <v>347</v>
      </c>
      <c r="E65" s="141" t="s">
        <v>345</v>
      </c>
      <c r="F65" s="88"/>
      <c r="G65" s="101"/>
    </row>
    <row r="66" customFormat="false" ht="12.75" hidden="false" customHeight="false" outlineLevel="0" collapsed="false">
      <c r="A66" s="90"/>
      <c r="B66" s="90"/>
      <c r="C66" s="88"/>
      <c r="D66" s="68"/>
      <c r="E66" s="89"/>
      <c r="F66" s="88"/>
      <c r="G66" s="101"/>
    </row>
    <row r="67" customFormat="false" ht="12.75" hidden="false" customHeight="false" outlineLevel="0" collapsed="false">
      <c r="A67" s="90"/>
      <c r="B67" s="90"/>
      <c r="C67" s="88"/>
      <c r="D67" s="68"/>
      <c r="E67" s="89"/>
      <c r="F67" s="88"/>
      <c r="G67" s="101"/>
    </row>
    <row r="68" customFormat="false" ht="12.75" hidden="false" customHeight="false" outlineLevel="0" collapsed="false">
      <c r="A68" s="142" t="s">
        <v>6</v>
      </c>
      <c r="B68" s="142" t="n">
        <v>1</v>
      </c>
      <c r="C68" s="143" t="s">
        <v>348</v>
      </c>
      <c r="D68" s="68"/>
      <c r="E68" s="144"/>
      <c r="F68" s="145"/>
      <c r="G68" s="69"/>
    </row>
    <row r="69" customFormat="false" ht="12.75" hidden="false" customHeight="false" outlineLevel="0" collapsed="false">
      <c r="A69" s="146"/>
      <c r="B69" s="147" t="n">
        <v>2</v>
      </c>
      <c r="C69" s="148" t="s">
        <v>349</v>
      </c>
      <c r="D69" s="68"/>
      <c r="E69" s="97"/>
      <c r="F69" s="96"/>
      <c r="G69" s="101"/>
    </row>
    <row r="70" customFormat="false" ht="12.75" hidden="false" customHeight="false" outlineLevel="0" collapsed="false">
      <c r="A70" s="149"/>
      <c r="B70" s="150" t="n">
        <v>99</v>
      </c>
      <c r="C70" s="151" t="s">
        <v>350</v>
      </c>
      <c r="D70" s="68"/>
      <c r="E70" s="92"/>
      <c r="F70" s="91"/>
      <c r="G70" s="69"/>
    </row>
    <row r="71" customFormat="false" ht="12.75" hidden="false" customHeight="false" outlineLevel="0" collapsed="false">
      <c r="A71" s="95"/>
      <c r="B71" s="114"/>
      <c r="C71" s="91"/>
      <c r="D71" s="68"/>
      <c r="E71" s="92"/>
      <c r="F71" s="91"/>
      <c r="G71" s="69"/>
    </row>
    <row r="72" customFormat="false" ht="12.75" hidden="false" customHeight="false" outlineLevel="0" collapsed="false">
      <c r="A72" s="95"/>
      <c r="B72" s="114"/>
      <c r="C72" s="91"/>
      <c r="D72" s="68"/>
      <c r="E72" s="92"/>
      <c r="F72" s="91"/>
      <c r="G72" s="69"/>
    </row>
    <row r="73" customFormat="false" ht="12.75" hidden="false" customHeight="false" outlineLevel="0" collapsed="false">
      <c r="A73" s="95"/>
      <c r="B73" s="114"/>
      <c r="C73" s="91"/>
      <c r="D73" s="68"/>
      <c r="E73" s="92"/>
      <c r="F73" s="91"/>
      <c r="G73" s="69"/>
    </row>
    <row r="74" customFormat="false" ht="12.75" hidden="false" customHeight="false" outlineLevel="0" collapsed="false">
      <c r="A74" s="95"/>
      <c r="B74" s="152"/>
      <c r="C74" s="91"/>
      <c r="D74" s="68"/>
      <c r="E74" s="92"/>
      <c r="F74" s="91"/>
      <c r="G74" s="69"/>
    </row>
    <row r="75" customFormat="false" ht="12.75" hidden="false" customHeight="false" outlineLevel="0" collapsed="false">
      <c r="A75" s="95"/>
      <c r="B75" s="152"/>
      <c r="C75" s="91"/>
      <c r="D75" s="68"/>
      <c r="E75" s="92"/>
      <c r="F75" s="91"/>
      <c r="G75" s="69"/>
    </row>
    <row r="76" customFormat="false" ht="12.75" hidden="false" customHeight="false" outlineLevel="0" collapsed="false">
      <c r="A76" s="95"/>
      <c r="B76" s="152"/>
      <c r="C76" s="101"/>
      <c r="D76" s="68"/>
      <c r="E76" s="153"/>
      <c r="F76" s="101"/>
      <c r="G76" s="69"/>
    </row>
    <row r="77" customFormat="false" ht="12.75" hidden="false" customHeight="false" outlineLevel="0" collapsed="false">
      <c r="A77" s="95"/>
      <c r="B77" s="152"/>
      <c r="C77" s="101"/>
      <c r="D77" s="68"/>
      <c r="E77" s="153"/>
      <c r="F77" s="101"/>
      <c r="G77" s="69"/>
    </row>
    <row r="78" customFormat="false" ht="12.75" hidden="false" customHeight="false" outlineLevel="0" collapsed="false">
      <c r="A78" s="154"/>
      <c r="B78" s="90"/>
      <c r="C78" s="88"/>
      <c r="D78" s="68"/>
      <c r="E78" s="89"/>
      <c r="F78" s="88"/>
      <c r="G78" s="155"/>
    </row>
    <row r="79" customFormat="false" ht="12.75" hidden="false" customHeight="false" outlineLevel="0" collapsed="false">
      <c r="A79" s="112"/>
      <c r="B79" s="95"/>
      <c r="C79" s="103"/>
      <c r="D79" s="68"/>
      <c r="E79" s="156"/>
      <c r="F79" s="103"/>
      <c r="G79" s="103"/>
    </row>
    <row r="80" customFormat="false" ht="12.75" hidden="false" customHeight="false" outlineLevel="0" collapsed="false">
      <c r="A80" s="114" t="s">
        <v>351</v>
      </c>
      <c r="C80" s="69"/>
      <c r="D80" s="68"/>
      <c r="E80" s="68"/>
      <c r="F80" s="69"/>
      <c r="G80" s="85"/>
    </row>
    <row r="81" customFormat="false" ht="12.75" hidden="false" customHeight="false" outlineLevel="0" collapsed="false">
      <c r="A81" s="0" t="s">
        <v>352</v>
      </c>
      <c r="B81" s="157" t="n">
        <v>13.7603</v>
      </c>
      <c r="C81" s="88"/>
      <c r="D81" s="68"/>
      <c r="E81" s="89"/>
      <c r="F81" s="88"/>
      <c r="G81" s="85"/>
    </row>
    <row r="82" customFormat="false" ht="12.75" hidden="false" customHeight="false" outlineLevel="0" collapsed="false">
      <c r="A82" s="0" t="s">
        <v>353</v>
      </c>
      <c r="B82" s="157" t="n">
        <v>40.3399</v>
      </c>
      <c r="C82" s="69"/>
      <c r="D82" s="68"/>
      <c r="E82" s="68"/>
      <c r="F82" s="69"/>
      <c r="G82" s="85"/>
    </row>
    <row r="83" customFormat="false" ht="12.75" hidden="false" customHeight="false" outlineLevel="0" collapsed="false">
      <c r="A83" s="0" t="s">
        <v>354</v>
      </c>
      <c r="B83" s="157" t="n">
        <v>1.95583</v>
      </c>
      <c r="C83" s="158"/>
      <c r="D83" s="68"/>
      <c r="E83" s="68"/>
      <c r="F83" s="69"/>
      <c r="G83" s="85"/>
    </row>
    <row r="84" customFormat="false" ht="12.75" hidden="false" customHeight="false" outlineLevel="0" collapsed="false">
      <c r="A84" s="0" t="s">
        <v>355</v>
      </c>
      <c r="B84" s="157" t="n">
        <v>166.386</v>
      </c>
      <c r="C84" s="88"/>
      <c r="D84" s="68"/>
      <c r="E84" s="89"/>
      <c r="F84" s="88"/>
      <c r="G84" s="101"/>
    </row>
    <row r="85" customFormat="false" ht="12.75" hidden="false" customHeight="false" outlineLevel="0" collapsed="false">
      <c r="A85" s="0" t="s">
        <v>356</v>
      </c>
      <c r="B85" s="157" t="n">
        <v>5.94573</v>
      </c>
      <c r="C85" s="88"/>
      <c r="D85" s="68"/>
      <c r="E85" s="89"/>
      <c r="F85" s="88"/>
      <c r="G85" s="69"/>
    </row>
    <row r="86" customFormat="false" ht="12.75" hidden="false" customHeight="false" outlineLevel="0" collapsed="false">
      <c r="A86" s="0" t="s">
        <v>357</v>
      </c>
      <c r="B86" s="157" t="n">
        <v>6.55957</v>
      </c>
      <c r="C86" s="69"/>
      <c r="D86" s="68"/>
      <c r="E86" s="153"/>
      <c r="F86" s="69"/>
      <c r="G86" s="69"/>
    </row>
    <row r="87" customFormat="false" ht="12.75" hidden="false" customHeight="false" outlineLevel="0" collapsed="false">
      <c r="A87" s="0" t="s">
        <v>358</v>
      </c>
      <c r="B87" s="159" t="n">
        <v>340.75</v>
      </c>
      <c r="C87" s="69"/>
      <c r="D87" s="68"/>
      <c r="E87" s="153"/>
      <c r="F87" s="69"/>
      <c r="G87" s="69"/>
    </row>
    <row r="88" customFormat="false" ht="12.75" hidden="false" customHeight="false" outlineLevel="0" collapsed="false">
      <c r="A88" s="0" t="s">
        <v>359</v>
      </c>
      <c r="B88" s="160" t="n">
        <v>0.787564</v>
      </c>
      <c r="C88" s="69"/>
    </row>
    <row r="89" customFormat="false" ht="12.75" hidden="false" customHeight="false" outlineLevel="0" collapsed="false">
      <c r="A89" s="0" t="s">
        <v>360</v>
      </c>
      <c r="B89" s="161" t="n">
        <v>1936.27</v>
      </c>
      <c r="C89" s="69"/>
    </row>
    <row r="90" customFormat="false" ht="12.75" hidden="false" customHeight="false" outlineLevel="0" collapsed="false">
      <c r="A90" s="0" t="s">
        <v>361</v>
      </c>
      <c r="B90" s="157" t="n">
        <v>40.3399</v>
      </c>
      <c r="C90" s="69"/>
    </row>
    <row r="91" customFormat="false" ht="12.75" hidden="false" customHeight="false" outlineLevel="0" collapsed="false">
      <c r="A91" s="0" t="s">
        <v>362</v>
      </c>
      <c r="B91" s="157" t="n">
        <v>2.20371</v>
      </c>
      <c r="C91" s="69"/>
    </row>
    <row r="92" customFormat="false" ht="12.75" hidden="false" customHeight="false" outlineLevel="0" collapsed="false">
      <c r="A92" s="0" t="s">
        <v>363</v>
      </c>
      <c r="B92" s="157" t="n">
        <v>200.482</v>
      </c>
      <c r="C92" s="69"/>
    </row>
    <row r="93" customFormat="false" ht="12.75" hidden="false" customHeight="false" outlineLevel="0" collapsed="false">
      <c r="C93" s="69"/>
    </row>
    <row r="94" customFormat="false" ht="12.75" hidden="false" customHeight="false" outlineLevel="0" collapsed="false">
      <c r="C94" s="69"/>
    </row>
    <row r="95" customFormat="false" ht="12.75" hidden="false" customHeight="false" outlineLevel="0" collapsed="false">
      <c r="C95" s="69"/>
    </row>
    <row r="96" customFormat="false" ht="12.75" hidden="false" customHeight="false" outlineLevel="0" collapsed="false">
      <c r="C96" s="69"/>
    </row>
    <row r="97" customFormat="false" ht="12.75" hidden="false" customHeight="false" outlineLevel="0" collapsed="false">
      <c r="C97" s="69"/>
    </row>
    <row r="98" customFormat="false" ht="12.75" hidden="false" customHeight="false" outlineLevel="0" collapsed="false">
      <c r="C98" s="69"/>
    </row>
    <row r="99" customFormat="false" ht="12.75" hidden="false" customHeight="false" outlineLevel="0" collapsed="false">
      <c r="C99" s="69"/>
    </row>
    <row r="100" customFormat="false" ht="12.75" hidden="false" customHeight="false" outlineLevel="0" collapsed="false">
      <c r="C100" s="69"/>
    </row>
    <row r="101" customFormat="false" ht="12.75" hidden="false" customHeight="false" outlineLevel="0" collapsed="false">
      <c r="C101" s="69"/>
    </row>
    <row r="102" customFormat="false" ht="12.75" hidden="false" customHeight="false" outlineLevel="0" collapsed="false">
      <c r="C102" s="69"/>
    </row>
    <row r="103" customFormat="false" ht="12.75" hidden="false" customHeight="false" outlineLevel="0" collapsed="false">
      <c r="C103" s="69"/>
    </row>
    <row r="104" customFormat="false" ht="12.75" hidden="false" customHeight="false" outlineLevel="0" collapsed="false">
      <c r="C104" s="69"/>
    </row>
    <row r="105" customFormat="false" ht="12.75" hidden="false" customHeight="false" outlineLevel="0" collapsed="false">
      <c r="C105" s="69"/>
    </row>
    <row r="106" customFormat="false" ht="12.75" hidden="false" customHeight="false" outlineLevel="0" collapsed="false">
      <c r="C106" s="69"/>
    </row>
    <row r="107" customFormat="false" ht="12.75" hidden="false" customHeight="false" outlineLevel="0" collapsed="false">
      <c r="C107" s="69"/>
    </row>
  </sheetData>
  <mergeCells count="2">
    <mergeCell ref="G11:G12"/>
    <mergeCell ref="A58:E58"/>
  </mergeCells>
  <hyperlinks>
    <hyperlink ref="G41" r:id="rId2" display="http://www.ssb.no/english/subjects/06/05/lonnansatt_en/ y  "/>
  </hyperlinks>
  <printOptions headings="false" gridLines="true" gridLinesSet="true" horizontalCentered="true" verticalCentered="true"/>
  <pageMargins left="0.747916666666667" right="0.747916666666667" top="0.984027777777778" bottom="0.984027777777778"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88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5" ySplit="1" topLeftCell="F8" activePane="bottomRight" state="frozen"/>
      <selection pane="topLeft" activeCell="A1" activeCellId="0" sqref="A1"/>
      <selection pane="topRight" activeCell="F1" activeCellId="0" sqref="F1"/>
      <selection pane="bottomLeft" activeCell="A8" activeCellId="0" sqref="A8"/>
      <selection pane="bottomRight" activeCell="S10" activeCellId="0" sqref="S10"/>
    </sheetView>
  </sheetViews>
  <sheetFormatPr defaultColWidth="9.32421875" defaultRowHeight="12" zeroHeight="false" outlineLevelRow="0" outlineLevelCol="0"/>
  <cols>
    <col collapsed="false" customWidth="true" hidden="false" outlineLevel="0" max="1" min="1" style="162" width="15.99"/>
    <col collapsed="false" customWidth="false" hidden="false" outlineLevel="0" max="2" min="2" style="162" width="9.32"/>
    <col collapsed="false" customWidth="true" hidden="false" outlineLevel="0" max="3" min="3" style="162" width="6.15"/>
    <col collapsed="false" customWidth="false" hidden="false" outlineLevel="0" max="4" min="4" style="163" width="9.32"/>
    <col collapsed="false" customWidth="true" hidden="false" outlineLevel="0" max="5" min="5" style="162" width="5.99"/>
    <col collapsed="false" customWidth="false" hidden="false" outlineLevel="0" max="15" min="6" style="163" width="9.32"/>
    <col collapsed="false" customWidth="true" hidden="false" outlineLevel="0" max="16" min="16" style="163" width="10.15"/>
    <col collapsed="false" customWidth="true" hidden="false" outlineLevel="0" max="17" min="17" style="163" width="11.65"/>
    <col collapsed="false" customWidth="false" hidden="false" outlineLevel="0" max="257" min="18" style="162" width="9.32"/>
  </cols>
  <sheetData>
    <row r="1" s="164" customFormat="true" ht="12" hidden="false" customHeight="false" outlineLevel="0" collapsed="false">
      <c r="A1" s="164" t="s">
        <v>4</v>
      </c>
      <c r="B1" s="165" t="s">
        <v>3</v>
      </c>
      <c r="C1" s="165" t="s">
        <v>6</v>
      </c>
      <c r="D1" s="165" t="s">
        <v>5</v>
      </c>
      <c r="E1" s="165" t="s">
        <v>364</v>
      </c>
      <c r="F1" s="165" t="s">
        <v>365</v>
      </c>
      <c r="G1" s="165" t="s">
        <v>366</v>
      </c>
      <c r="H1" s="165" t="s">
        <v>367</v>
      </c>
      <c r="I1" s="165" t="s">
        <v>368</v>
      </c>
      <c r="J1" s="165" t="s">
        <v>369</v>
      </c>
      <c r="K1" s="165" t="s">
        <v>370</v>
      </c>
      <c r="L1" s="165" t="s">
        <v>371</v>
      </c>
      <c r="M1" s="165" t="s">
        <v>372</v>
      </c>
      <c r="N1" s="165" t="s">
        <v>373</v>
      </c>
      <c r="O1" s="165" t="s">
        <v>374</v>
      </c>
      <c r="P1" s="165" t="s">
        <v>375</v>
      </c>
      <c r="Q1" s="165" t="s">
        <v>376</v>
      </c>
    </row>
    <row r="2" s="3" customFormat="true" ht="12" hidden="false" customHeight="false" outlineLevel="0" collapsed="false">
      <c r="A2" s="3" t="s">
        <v>8</v>
      </c>
      <c r="B2" s="166" t="n">
        <v>1975</v>
      </c>
      <c r="C2" s="3" t="n">
        <v>99</v>
      </c>
      <c r="D2" s="167" t="s">
        <v>9</v>
      </c>
      <c r="E2" s="3" t="n">
        <v>1</v>
      </c>
      <c r="F2" s="168" t="n">
        <v>83.3</v>
      </c>
      <c r="G2" s="168" t="n">
        <v>102.1</v>
      </c>
      <c r="H2" s="168" t="n">
        <v>106.9</v>
      </c>
      <c r="I2" s="168" t="n">
        <v>111.7</v>
      </c>
      <c r="J2" s="168" t="n">
        <v>121.1</v>
      </c>
      <c r="K2" s="168" t="n">
        <v>129</v>
      </c>
      <c r="L2" s="168" t="n">
        <v>140.6</v>
      </c>
      <c r="M2" s="168" t="n">
        <v>154.3</v>
      </c>
      <c r="N2" s="168" t="n">
        <v>162.2</v>
      </c>
      <c r="O2" s="168" t="n">
        <v>174.2</v>
      </c>
      <c r="P2" s="168" t="n">
        <v>213.8</v>
      </c>
      <c r="Q2" s="168" t="n">
        <v>141</v>
      </c>
      <c r="R2" s="162"/>
      <c r="S2" s="162"/>
      <c r="T2" s="162"/>
      <c r="U2" s="162"/>
      <c r="V2" s="162"/>
    </row>
    <row r="3" s="3" customFormat="true" ht="12" hidden="false" customHeight="false" outlineLevel="0" collapsed="false">
      <c r="A3" s="3" t="s">
        <v>8</v>
      </c>
      <c r="B3" s="166" t="n">
        <v>1976</v>
      </c>
      <c r="C3" s="3" t="n">
        <v>99</v>
      </c>
      <c r="D3" s="167" t="s">
        <v>9</v>
      </c>
      <c r="E3" s="3" t="n">
        <v>1</v>
      </c>
      <c r="F3" s="168" t="n">
        <v>92.8</v>
      </c>
      <c r="G3" s="168" t="n">
        <v>113.5</v>
      </c>
      <c r="H3" s="168" t="n">
        <v>120.8</v>
      </c>
      <c r="I3" s="168" t="n">
        <v>126.3</v>
      </c>
      <c r="J3" s="168" t="n">
        <v>137.1</v>
      </c>
      <c r="K3" s="168" t="n">
        <v>148.4</v>
      </c>
      <c r="L3" s="168" t="n">
        <v>160.3</v>
      </c>
      <c r="M3" s="168" t="n">
        <v>176.1</v>
      </c>
      <c r="N3" s="168" t="n">
        <v>186.4</v>
      </c>
      <c r="O3" s="168" t="n">
        <v>199.5</v>
      </c>
      <c r="P3" s="168" t="n">
        <v>245.5</v>
      </c>
      <c r="Q3" s="168" t="n">
        <v>162</v>
      </c>
      <c r="R3" s="162"/>
      <c r="S3" s="162"/>
      <c r="T3" s="162"/>
      <c r="U3" s="162"/>
      <c r="V3" s="162"/>
    </row>
    <row r="4" s="3" customFormat="true" ht="12" hidden="false" customHeight="false" outlineLevel="0" collapsed="false">
      <c r="A4" s="3" t="s">
        <v>8</v>
      </c>
      <c r="B4" s="166" t="n">
        <v>1977</v>
      </c>
      <c r="C4" s="3" t="n">
        <v>99</v>
      </c>
      <c r="D4" s="167" t="s">
        <v>9</v>
      </c>
      <c r="E4" s="3" t="n">
        <v>1</v>
      </c>
      <c r="F4" s="168" t="n">
        <v>103.6</v>
      </c>
      <c r="G4" s="168" t="n">
        <v>125.3</v>
      </c>
      <c r="H4" s="168" t="n">
        <v>132.7</v>
      </c>
      <c r="I4" s="168" t="n">
        <v>139.7</v>
      </c>
      <c r="J4" s="168" t="n">
        <v>151.3</v>
      </c>
      <c r="K4" s="168" t="n">
        <v>162.6</v>
      </c>
      <c r="L4" s="168" t="n">
        <v>176.5</v>
      </c>
      <c r="M4" s="168" t="n">
        <v>194.2</v>
      </c>
      <c r="N4" s="168" t="n">
        <v>206</v>
      </c>
      <c r="O4" s="168" t="n">
        <v>219.3</v>
      </c>
      <c r="P4" s="168" t="n">
        <v>265.2</v>
      </c>
      <c r="Q4" s="168" t="n">
        <v>178</v>
      </c>
      <c r="R4" s="162"/>
      <c r="S4" s="162"/>
      <c r="T4" s="162"/>
      <c r="U4" s="162"/>
      <c r="V4" s="162"/>
    </row>
    <row r="5" s="3" customFormat="true" ht="12" hidden="false" customHeight="false" outlineLevel="0" collapsed="false">
      <c r="A5" s="3" t="s">
        <v>8</v>
      </c>
      <c r="B5" s="166" t="n">
        <v>1978</v>
      </c>
      <c r="C5" s="3" t="n">
        <v>99</v>
      </c>
      <c r="D5" s="167" t="s">
        <v>9</v>
      </c>
      <c r="E5" s="3" t="n">
        <v>1</v>
      </c>
      <c r="F5" s="168" t="n">
        <v>109.6</v>
      </c>
      <c r="G5" s="168" t="n">
        <v>135.6</v>
      </c>
      <c r="H5" s="168" t="n">
        <v>144.5</v>
      </c>
      <c r="I5" s="168" t="n">
        <v>152.3</v>
      </c>
      <c r="J5" s="168" t="n">
        <v>164.9</v>
      </c>
      <c r="K5" s="168" t="n">
        <v>179</v>
      </c>
      <c r="L5" s="168" t="n">
        <v>195</v>
      </c>
      <c r="M5" s="168" t="n">
        <v>211.8</v>
      </c>
      <c r="N5" s="168" t="n">
        <v>224.8</v>
      </c>
      <c r="O5" s="168" t="n">
        <v>241.3</v>
      </c>
      <c r="P5" s="168" t="n">
        <v>294.7</v>
      </c>
      <c r="Q5" s="168" t="n">
        <v>195</v>
      </c>
      <c r="R5" s="162"/>
      <c r="S5" s="162"/>
      <c r="T5" s="162"/>
      <c r="U5" s="162"/>
      <c r="V5" s="162"/>
    </row>
    <row r="6" s="3" customFormat="true" ht="12" hidden="false" customHeight="false" outlineLevel="0" collapsed="false">
      <c r="A6" s="3" t="s">
        <v>8</v>
      </c>
      <c r="B6" s="166" t="n">
        <v>1979</v>
      </c>
      <c r="C6" s="3" t="n">
        <v>99</v>
      </c>
      <c r="D6" s="167" t="s">
        <v>9</v>
      </c>
      <c r="E6" s="3" t="n">
        <v>1</v>
      </c>
      <c r="F6" s="168" t="n">
        <v>116.5</v>
      </c>
      <c r="G6" s="168" t="n">
        <v>143.7</v>
      </c>
      <c r="H6" s="168" t="n">
        <v>153.2</v>
      </c>
      <c r="I6" s="168" t="n">
        <v>161.2</v>
      </c>
      <c r="J6" s="168" t="n">
        <v>176.2</v>
      </c>
      <c r="K6" s="168" t="n">
        <v>191.6</v>
      </c>
      <c r="L6" s="168" t="n">
        <v>207.4</v>
      </c>
      <c r="M6" s="168" t="n">
        <v>228.2</v>
      </c>
      <c r="N6" s="168" t="n">
        <v>243.5</v>
      </c>
      <c r="O6" s="168" t="n">
        <v>259.3</v>
      </c>
      <c r="P6" s="168" t="n">
        <v>319.9</v>
      </c>
      <c r="Q6" s="168" t="n">
        <v>209</v>
      </c>
      <c r="R6" s="162"/>
      <c r="S6" s="162"/>
      <c r="T6" s="162"/>
      <c r="U6" s="162"/>
      <c r="V6" s="162"/>
    </row>
    <row r="7" s="3" customFormat="true" ht="12" hidden="false" customHeight="false" outlineLevel="0" collapsed="false">
      <c r="A7" s="3" t="s">
        <v>8</v>
      </c>
      <c r="B7" s="166" t="n">
        <v>1980</v>
      </c>
      <c r="C7" s="3" t="n">
        <v>99</v>
      </c>
      <c r="D7" s="167" t="s">
        <v>9</v>
      </c>
      <c r="E7" s="3" t="n">
        <v>1</v>
      </c>
      <c r="F7" s="168" t="n">
        <v>125.7</v>
      </c>
      <c r="G7" s="168" t="n">
        <v>157.7</v>
      </c>
      <c r="H7" s="168" t="n">
        <v>168</v>
      </c>
      <c r="I7" s="168" t="n">
        <v>178.4</v>
      </c>
      <c r="J7" s="168" t="n">
        <v>196.4</v>
      </c>
      <c r="K7" s="168" t="n">
        <v>209.8</v>
      </c>
      <c r="L7" s="168" t="n">
        <v>229.4</v>
      </c>
      <c r="M7" s="168" t="n">
        <v>254.7</v>
      </c>
      <c r="N7" s="168" t="n">
        <v>271.2</v>
      </c>
      <c r="O7" s="168" t="n">
        <v>293.6</v>
      </c>
      <c r="P7" s="168" t="n">
        <v>355.7</v>
      </c>
      <c r="Q7" s="168" t="n">
        <v>232</v>
      </c>
      <c r="R7" s="162"/>
      <c r="S7" s="162"/>
      <c r="T7" s="162"/>
      <c r="U7" s="162"/>
      <c r="V7" s="162"/>
    </row>
    <row r="8" s="3" customFormat="true" ht="12" hidden="false" customHeight="false" outlineLevel="0" collapsed="false">
      <c r="A8" s="3" t="s">
        <v>8</v>
      </c>
      <c r="B8" s="166" t="n">
        <v>1981</v>
      </c>
      <c r="C8" s="3" t="n">
        <v>99</v>
      </c>
      <c r="D8" s="167" t="s">
        <v>9</v>
      </c>
      <c r="E8" s="3" t="n">
        <v>1</v>
      </c>
      <c r="F8" s="168" t="n">
        <v>140.6</v>
      </c>
      <c r="G8" s="168" t="n">
        <v>177.3</v>
      </c>
      <c r="H8" s="168" t="n">
        <v>190.7</v>
      </c>
      <c r="I8" s="168" t="n">
        <v>201.1</v>
      </c>
      <c r="J8" s="168" t="n">
        <v>216.1</v>
      </c>
      <c r="K8" s="168" t="n">
        <v>235.7</v>
      </c>
      <c r="L8" s="168" t="n">
        <v>256.7</v>
      </c>
      <c r="M8" s="168" t="n">
        <v>288.1</v>
      </c>
      <c r="N8" s="168" t="n">
        <v>306.5</v>
      </c>
      <c r="O8" s="168" t="n">
        <v>327.9</v>
      </c>
      <c r="P8" s="168" t="n">
        <v>403.9</v>
      </c>
      <c r="Q8" s="168" t="n">
        <v>259</v>
      </c>
      <c r="R8" s="162"/>
      <c r="S8" s="162"/>
      <c r="T8" s="162"/>
      <c r="U8" s="162"/>
      <c r="V8" s="162"/>
    </row>
    <row r="9" s="3" customFormat="true" ht="12" hidden="false" customHeight="false" outlineLevel="0" collapsed="false">
      <c r="A9" s="3" t="s">
        <v>8</v>
      </c>
      <c r="B9" s="166" t="n">
        <v>1982</v>
      </c>
      <c r="C9" s="3" t="n">
        <v>99</v>
      </c>
      <c r="D9" s="167" t="s">
        <v>9</v>
      </c>
      <c r="E9" s="3" t="n">
        <v>1</v>
      </c>
      <c r="F9" s="168" t="n">
        <v>159.8</v>
      </c>
      <c r="G9" s="168" t="n">
        <v>202</v>
      </c>
      <c r="H9" s="168" t="n">
        <v>213.3</v>
      </c>
      <c r="I9" s="168" t="n">
        <v>224.8</v>
      </c>
      <c r="J9" s="168" t="n">
        <v>246.8</v>
      </c>
      <c r="K9" s="168" t="n">
        <v>267.6</v>
      </c>
      <c r="L9" s="168" t="n">
        <v>297.1</v>
      </c>
      <c r="M9" s="168" t="n">
        <v>327.9</v>
      </c>
      <c r="N9" s="168" t="n">
        <v>350.5</v>
      </c>
      <c r="O9" s="168" t="n">
        <v>377.9</v>
      </c>
      <c r="P9" s="168" t="n">
        <v>468.3</v>
      </c>
      <c r="Q9" s="168" t="n">
        <v>299</v>
      </c>
      <c r="R9" s="162"/>
      <c r="S9" s="162"/>
      <c r="T9" s="162"/>
      <c r="U9" s="162"/>
      <c r="V9" s="162"/>
    </row>
    <row r="10" s="3" customFormat="true" ht="12" hidden="false" customHeight="false" outlineLevel="0" collapsed="false">
      <c r="A10" s="3" t="s">
        <v>8</v>
      </c>
      <c r="B10" s="166" t="n">
        <v>1983</v>
      </c>
      <c r="C10" s="3" t="n">
        <v>99</v>
      </c>
      <c r="D10" s="167" t="s">
        <v>9</v>
      </c>
      <c r="E10" s="3" t="n">
        <v>1</v>
      </c>
      <c r="F10" s="168" t="n">
        <v>169.7</v>
      </c>
      <c r="G10" s="168" t="n">
        <v>216.6</v>
      </c>
      <c r="H10" s="168" t="n">
        <v>229.5</v>
      </c>
      <c r="I10" s="168" t="n">
        <v>240.7</v>
      </c>
      <c r="J10" s="168" t="n">
        <v>263.2</v>
      </c>
      <c r="K10" s="168" t="n">
        <v>288</v>
      </c>
      <c r="L10" s="168" t="n">
        <v>314.8</v>
      </c>
      <c r="M10" s="168" t="n">
        <v>355.8</v>
      </c>
      <c r="N10" s="168" t="n">
        <v>377.7</v>
      </c>
      <c r="O10" s="168" t="n">
        <v>403.6</v>
      </c>
      <c r="P10" s="168" t="n">
        <v>491.3</v>
      </c>
      <c r="Q10" s="168" t="n">
        <v>317</v>
      </c>
      <c r="R10" s="162"/>
      <c r="S10" s="162"/>
      <c r="T10" s="162"/>
      <c r="U10" s="162"/>
      <c r="V10" s="162"/>
    </row>
    <row r="11" s="3" customFormat="true" ht="12" hidden="false" customHeight="false" outlineLevel="0" collapsed="false">
      <c r="A11" s="3" t="s">
        <v>8</v>
      </c>
      <c r="B11" s="166" t="n">
        <v>1984</v>
      </c>
      <c r="C11" s="3" t="n">
        <v>99</v>
      </c>
      <c r="D11" s="167" t="s">
        <v>9</v>
      </c>
      <c r="E11" s="3" t="n">
        <v>1</v>
      </c>
      <c r="F11" s="168" t="n">
        <v>181.7</v>
      </c>
      <c r="G11" s="168" t="n">
        <v>228.8</v>
      </c>
      <c r="H11" s="168" t="n">
        <v>245.4</v>
      </c>
      <c r="I11" s="168" t="n">
        <v>258.3</v>
      </c>
      <c r="J11" s="168" t="n">
        <v>284.1</v>
      </c>
      <c r="K11" s="168" t="n">
        <v>311</v>
      </c>
      <c r="L11" s="168" t="n">
        <v>340.4</v>
      </c>
      <c r="M11" s="168" t="n">
        <v>379.8</v>
      </c>
      <c r="N11" s="168" t="n">
        <v>404.8</v>
      </c>
      <c r="O11" s="168" t="n">
        <v>435.5</v>
      </c>
      <c r="P11" s="168" t="n">
        <v>524.4</v>
      </c>
      <c r="Q11" s="168" t="n">
        <v>341</v>
      </c>
      <c r="R11" s="162"/>
      <c r="S11" s="162"/>
      <c r="T11" s="162"/>
      <c r="U11" s="162"/>
      <c r="V11" s="162"/>
    </row>
    <row r="12" s="3" customFormat="true" ht="12" hidden="false" customHeight="false" outlineLevel="0" collapsed="false">
      <c r="A12" s="3" t="s">
        <v>8</v>
      </c>
      <c r="B12" s="166" t="n">
        <v>1985</v>
      </c>
      <c r="C12" s="3" t="n">
        <v>99</v>
      </c>
      <c r="D12" s="167" t="s">
        <v>9</v>
      </c>
      <c r="E12" s="3" t="n">
        <v>1</v>
      </c>
      <c r="F12" s="168" t="n">
        <v>202.1</v>
      </c>
      <c r="G12" s="168" t="n">
        <v>248.9</v>
      </c>
      <c r="H12" s="168" t="n">
        <v>263.9</v>
      </c>
      <c r="I12" s="168" t="n">
        <v>278.8</v>
      </c>
      <c r="J12" s="168" t="n">
        <v>304.3</v>
      </c>
      <c r="K12" s="168" t="n">
        <v>333</v>
      </c>
      <c r="L12" s="168" t="n">
        <v>363.5</v>
      </c>
      <c r="M12" s="168" t="n">
        <v>405.3</v>
      </c>
      <c r="N12" s="168" t="n">
        <v>433.1</v>
      </c>
      <c r="O12" s="168" t="n">
        <v>467.7</v>
      </c>
      <c r="P12" s="168" t="n">
        <v>550.7</v>
      </c>
      <c r="Q12" s="168" t="n">
        <v>365</v>
      </c>
      <c r="R12" s="162"/>
      <c r="S12" s="162"/>
      <c r="T12" s="162"/>
      <c r="U12" s="162"/>
      <c r="V12" s="162"/>
    </row>
    <row r="13" s="3" customFormat="true" ht="12" hidden="false" customHeight="false" outlineLevel="0" collapsed="false">
      <c r="A13" s="3" t="s">
        <v>8</v>
      </c>
      <c r="B13" s="166" t="n">
        <v>1986</v>
      </c>
      <c r="C13" s="3" t="n">
        <v>99</v>
      </c>
      <c r="D13" s="167" t="s">
        <v>9</v>
      </c>
      <c r="E13" s="3" t="n">
        <v>1</v>
      </c>
      <c r="F13" s="168" t="n">
        <v>212</v>
      </c>
      <c r="G13" s="168" t="n">
        <v>262.3</v>
      </c>
      <c r="H13" s="168" t="n">
        <v>281.3</v>
      </c>
      <c r="I13" s="168" t="n">
        <v>295.6</v>
      </c>
      <c r="J13" s="168" t="n">
        <v>324.7</v>
      </c>
      <c r="K13" s="168" t="n">
        <v>356</v>
      </c>
      <c r="L13" s="168" t="n">
        <v>393.6</v>
      </c>
      <c r="M13" s="168" t="n">
        <v>440.5</v>
      </c>
      <c r="N13" s="168" t="n">
        <v>473</v>
      </c>
      <c r="O13" s="168" t="n">
        <v>507.1</v>
      </c>
      <c r="P13" s="168" t="n">
        <v>607.8</v>
      </c>
      <c r="Q13" s="168" t="n">
        <v>391</v>
      </c>
      <c r="R13" s="162"/>
      <c r="S13" s="162"/>
      <c r="T13" s="162"/>
      <c r="U13" s="162"/>
      <c r="V13" s="162"/>
    </row>
    <row r="14" s="3" customFormat="true" ht="12" hidden="false" customHeight="false" outlineLevel="0" collapsed="false">
      <c r="A14" s="3" t="s">
        <v>8</v>
      </c>
      <c r="B14" s="166" t="n">
        <v>1987</v>
      </c>
      <c r="C14" s="3" t="n">
        <v>99</v>
      </c>
      <c r="D14" s="167" t="s">
        <v>9</v>
      </c>
      <c r="E14" s="3" t="n">
        <v>1</v>
      </c>
      <c r="F14" s="168" t="n">
        <v>226.6</v>
      </c>
      <c r="G14" s="168" t="n">
        <v>280.5</v>
      </c>
      <c r="H14" s="168" t="n">
        <v>297</v>
      </c>
      <c r="I14" s="168" t="n">
        <v>313.6</v>
      </c>
      <c r="J14" s="168" t="n">
        <v>345</v>
      </c>
      <c r="K14" s="168" t="n">
        <v>379</v>
      </c>
      <c r="L14" s="168" t="n">
        <v>418.6</v>
      </c>
      <c r="M14" s="168" t="n">
        <v>471.9</v>
      </c>
      <c r="N14" s="168" t="n">
        <v>502.2</v>
      </c>
      <c r="O14" s="168" t="n">
        <v>534.2</v>
      </c>
      <c r="P14" s="168" t="n">
        <v>637.2</v>
      </c>
      <c r="Q14" s="168" t="n">
        <v>415</v>
      </c>
      <c r="R14" s="162"/>
      <c r="S14" s="162"/>
      <c r="T14" s="162"/>
      <c r="U14" s="162"/>
      <c r="V14" s="162"/>
    </row>
    <row r="15" s="3" customFormat="true" ht="12" hidden="false" customHeight="false" outlineLevel="0" collapsed="false">
      <c r="A15" s="3" t="s">
        <v>8</v>
      </c>
      <c r="B15" s="166" t="n">
        <v>1988</v>
      </c>
      <c r="C15" s="3" t="n">
        <v>99</v>
      </c>
      <c r="D15" s="167" t="s">
        <v>9</v>
      </c>
      <c r="E15" s="3" t="n">
        <v>1</v>
      </c>
      <c r="F15" s="168" t="n">
        <v>240</v>
      </c>
      <c r="G15" s="168" t="n">
        <v>294</v>
      </c>
      <c r="H15" s="168" t="n">
        <v>313.4</v>
      </c>
      <c r="I15" s="168" t="n">
        <v>331.2</v>
      </c>
      <c r="J15" s="168" t="n">
        <v>365.6</v>
      </c>
      <c r="K15" s="168" t="n">
        <v>403</v>
      </c>
      <c r="L15" s="168" t="n">
        <v>445.8</v>
      </c>
      <c r="M15" s="168" t="n">
        <v>501.4</v>
      </c>
      <c r="N15" s="168" t="n">
        <v>531</v>
      </c>
      <c r="O15" s="168" t="n">
        <v>567.4</v>
      </c>
      <c r="P15" s="168" t="n">
        <v>692.6</v>
      </c>
      <c r="Q15" s="168" t="n">
        <v>444</v>
      </c>
      <c r="R15" s="162"/>
      <c r="S15" s="162"/>
      <c r="T15" s="162"/>
      <c r="U15" s="162"/>
      <c r="V15" s="162"/>
    </row>
    <row r="16" s="3" customFormat="true" ht="12" hidden="false" customHeight="false" outlineLevel="0" collapsed="false">
      <c r="A16" s="3" t="s">
        <v>8</v>
      </c>
      <c r="B16" s="166" t="n">
        <v>1989</v>
      </c>
      <c r="C16" s="3" t="n">
        <v>99</v>
      </c>
      <c r="D16" s="167" t="s">
        <v>9</v>
      </c>
      <c r="E16" s="3" t="n">
        <v>1</v>
      </c>
      <c r="F16" s="168" t="n">
        <v>258.2</v>
      </c>
      <c r="G16" s="168" t="n">
        <v>320.7</v>
      </c>
      <c r="H16" s="168" t="n">
        <v>339.1</v>
      </c>
      <c r="I16" s="168" t="n">
        <v>357.5</v>
      </c>
      <c r="J16" s="168" t="n">
        <v>396.7</v>
      </c>
      <c r="K16" s="168" t="n">
        <v>436</v>
      </c>
      <c r="L16" s="168" t="n">
        <v>487</v>
      </c>
      <c r="M16" s="168" t="n">
        <v>541.1</v>
      </c>
      <c r="N16" s="168" t="n">
        <v>575.6</v>
      </c>
      <c r="O16" s="168" t="n">
        <v>619.2</v>
      </c>
      <c r="P16" s="168" t="n">
        <v>743.6</v>
      </c>
      <c r="Q16" s="168" t="n">
        <v>484</v>
      </c>
      <c r="R16" s="162"/>
      <c r="S16" s="162"/>
      <c r="T16" s="162"/>
      <c r="U16" s="162"/>
      <c r="V16" s="162"/>
    </row>
    <row r="17" s="3" customFormat="true" ht="12" hidden="false" customHeight="false" outlineLevel="0" collapsed="false">
      <c r="A17" s="3" t="s">
        <v>8</v>
      </c>
      <c r="B17" s="166" t="n">
        <v>1990</v>
      </c>
      <c r="C17" s="3" t="n">
        <v>99</v>
      </c>
      <c r="D17" s="167" t="s">
        <v>9</v>
      </c>
      <c r="E17" s="3" t="n">
        <v>1</v>
      </c>
      <c r="F17" s="168" t="n">
        <v>275.1</v>
      </c>
      <c r="G17" s="168" t="n">
        <v>337.3</v>
      </c>
      <c r="H17" s="168" t="n">
        <v>359.7</v>
      </c>
      <c r="I17" s="168" t="n">
        <v>380</v>
      </c>
      <c r="J17" s="168" t="n">
        <v>419.9</v>
      </c>
      <c r="K17" s="168" t="n">
        <v>464</v>
      </c>
      <c r="L17" s="168" t="n">
        <v>509</v>
      </c>
      <c r="M17" s="168" t="n">
        <v>563</v>
      </c>
      <c r="N17" s="168" t="n">
        <v>601.7</v>
      </c>
      <c r="O17" s="168" t="n">
        <v>646.8</v>
      </c>
      <c r="P17" s="168" t="n">
        <v>771.6</v>
      </c>
      <c r="Q17" s="168" t="n">
        <v>507</v>
      </c>
      <c r="R17" s="162"/>
      <c r="S17" s="162"/>
      <c r="T17" s="162"/>
      <c r="U17" s="162"/>
      <c r="V17" s="162"/>
    </row>
    <row r="18" s="3" customFormat="true" ht="12" hidden="false" customHeight="false" outlineLevel="0" collapsed="false">
      <c r="A18" s="3" t="s">
        <v>8</v>
      </c>
      <c r="B18" s="166" t="n">
        <v>1991</v>
      </c>
      <c r="C18" s="3" t="n">
        <v>99</v>
      </c>
      <c r="D18" s="167" t="s">
        <v>9</v>
      </c>
      <c r="E18" s="3" t="n">
        <v>1</v>
      </c>
      <c r="F18" s="168" t="n">
        <v>290.5</v>
      </c>
      <c r="G18" s="168" t="n">
        <v>353.8</v>
      </c>
      <c r="H18" s="168" t="n">
        <v>376.1</v>
      </c>
      <c r="I18" s="168" t="n">
        <v>397.3</v>
      </c>
      <c r="J18" s="168" t="n">
        <v>437.9</v>
      </c>
      <c r="K18" s="168" t="n">
        <v>484</v>
      </c>
      <c r="L18" s="168" t="n">
        <v>529.8</v>
      </c>
      <c r="M18" s="168" t="n">
        <v>592.6</v>
      </c>
      <c r="N18" s="168" t="n">
        <v>633</v>
      </c>
      <c r="O18" s="168" t="n">
        <v>684.7</v>
      </c>
      <c r="P18" s="168" t="n">
        <v>827.3</v>
      </c>
      <c r="Q18" s="168" t="n">
        <v>533</v>
      </c>
      <c r="R18" s="162"/>
      <c r="S18" s="162"/>
      <c r="T18" s="162"/>
      <c r="U18" s="162"/>
      <c r="V18" s="162"/>
    </row>
    <row r="19" s="3" customFormat="true" ht="12" hidden="false" customHeight="false" outlineLevel="0" collapsed="false">
      <c r="A19" s="3" t="s">
        <v>8</v>
      </c>
      <c r="B19" s="166" t="n">
        <v>1992</v>
      </c>
      <c r="C19" s="3" t="n">
        <v>99</v>
      </c>
      <c r="D19" s="167" t="s">
        <v>9</v>
      </c>
      <c r="E19" s="3" t="n">
        <v>1</v>
      </c>
      <c r="F19" s="168" t="n">
        <v>304.8</v>
      </c>
      <c r="G19" s="168" t="n">
        <v>368.9</v>
      </c>
      <c r="H19" s="168" t="n">
        <v>391.4</v>
      </c>
      <c r="I19" s="168" t="n">
        <v>412.5</v>
      </c>
      <c r="J19" s="168" t="n">
        <v>455.2</v>
      </c>
      <c r="K19" s="168" t="n">
        <v>501</v>
      </c>
      <c r="L19" s="168" t="n">
        <v>547.5</v>
      </c>
      <c r="M19" s="168" t="n">
        <v>614.2</v>
      </c>
      <c r="N19" s="168" t="n">
        <v>656.4</v>
      </c>
      <c r="O19" s="168" t="n">
        <v>710.9</v>
      </c>
      <c r="P19" s="168" t="n">
        <v>863.6</v>
      </c>
      <c r="Q19" s="168" t="n">
        <v>555</v>
      </c>
      <c r="R19" s="162"/>
      <c r="S19" s="162"/>
      <c r="T19" s="162"/>
      <c r="U19" s="162"/>
      <c r="V19" s="162"/>
    </row>
    <row r="20" s="3" customFormat="true" ht="12" hidden="false" customHeight="false" outlineLevel="0" collapsed="false">
      <c r="A20" s="3" t="s">
        <v>8</v>
      </c>
      <c r="B20" s="166" t="n">
        <v>1993</v>
      </c>
      <c r="C20" s="3" t="n">
        <v>99</v>
      </c>
      <c r="D20" s="167" t="s">
        <v>9</v>
      </c>
      <c r="E20" s="3" t="n">
        <v>1</v>
      </c>
      <c r="F20" s="168" t="n">
        <v>324</v>
      </c>
      <c r="G20" s="168" t="n">
        <v>387.5</v>
      </c>
      <c r="H20" s="168" t="n">
        <v>411.3</v>
      </c>
      <c r="I20" s="168" t="n">
        <v>433.6</v>
      </c>
      <c r="J20" s="168" t="n">
        <v>479.9</v>
      </c>
      <c r="K20" s="168" t="n">
        <v>524</v>
      </c>
      <c r="L20" s="168" t="n">
        <v>578.6</v>
      </c>
      <c r="M20" s="168" t="n">
        <v>650.6</v>
      </c>
      <c r="N20" s="168" t="n">
        <v>697.9</v>
      </c>
      <c r="O20" s="168" t="n">
        <v>750.2</v>
      </c>
      <c r="P20" s="168" t="n">
        <v>900.3</v>
      </c>
      <c r="Q20" s="168" t="n">
        <v>587</v>
      </c>
      <c r="R20" s="162"/>
      <c r="S20" s="162"/>
      <c r="T20" s="162"/>
      <c r="U20" s="162"/>
      <c r="V20" s="162"/>
    </row>
    <row r="21" s="3" customFormat="true" ht="12" hidden="false" customHeight="false" outlineLevel="0" collapsed="false">
      <c r="A21" s="3" t="s">
        <v>8</v>
      </c>
      <c r="B21" s="166" t="n">
        <v>1994</v>
      </c>
      <c r="C21" s="3" t="n">
        <v>99</v>
      </c>
      <c r="D21" s="167" t="s">
        <v>9</v>
      </c>
      <c r="E21" s="3" t="n">
        <v>1</v>
      </c>
      <c r="F21" s="168" t="n">
        <v>330.9</v>
      </c>
      <c r="G21" s="168" t="n">
        <v>398.4</v>
      </c>
      <c r="H21" s="168" t="n">
        <v>423</v>
      </c>
      <c r="I21" s="168" t="n">
        <v>447.4</v>
      </c>
      <c r="J21" s="168" t="n">
        <v>495.4</v>
      </c>
      <c r="K21" s="168" t="n">
        <v>542</v>
      </c>
      <c r="L21" s="168" t="n">
        <v>600.7</v>
      </c>
      <c r="M21" s="168" t="n">
        <v>680</v>
      </c>
      <c r="N21" s="168" t="n">
        <v>724.5</v>
      </c>
      <c r="O21" s="168" t="n">
        <v>779.4</v>
      </c>
      <c r="P21" s="168" t="n">
        <v>948</v>
      </c>
      <c r="Q21" s="168" t="n">
        <v>610</v>
      </c>
      <c r="R21" s="162"/>
      <c r="S21" s="162"/>
      <c r="T21" s="162"/>
      <c r="U21" s="162"/>
      <c r="V21" s="162"/>
    </row>
    <row r="22" s="3" customFormat="true" ht="12" hidden="false" customHeight="false" outlineLevel="0" collapsed="false">
      <c r="A22" s="3" t="s">
        <v>8</v>
      </c>
      <c r="B22" s="166" t="n">
        <v>1995</v>
      </c>
      <c r="C22" s="3" t="n">
        <v>99</v>
      </c>
      <c r="D22" s="167" t="s">
        <v>9</v>
      </c>
      <c r="E22" s="3" t="n">
        <v>1</v>
      </c>
      <c r="F22" s="168" t="n">
        <v>337.5</v>
      </c>
      <c r="G22" s="168" t="n">
        <v>408.4</v>
      </c>
      <c r="H22" s="168" t="n">
        <v>434</v>
      </c>
      <c r="I22" s="168" t="n">
        <v>459.9</v>
      </c>
      <c r="J22" s="168" t="n">
        <v>507.6</v>
      </c>
      <c r="K22" s="168" t="n">
        <v>556</v>
      </c>
      <c r="L22" s="168" t="n">
        <v>622</v>
      </c>
      <c r="M22" s="168" t="n">
        <v>702.7</v>
      </c>
      <c r="N22" s="168" t="n">
        <v>754.1</v>
      </c>
      <c r="O22" s="168" t="n">
        <v>806.8</v>
      </c>
      <c r="P22" s="168" t="n">
        <v>983</v>
      </c>
      <c r="Q22" s="168" t="n">
        <v>630</v>
      </c>
      <c r="R22" s="162"/>
      <c r="S22" s="162"/>
      <c r="T22" s="162"/>
      <c r="U22" s="162"/>
      <c r="V22" s="162"/>
    </row>
    <row r="23" s="3" customFormat="true" ht="12" hidden="false" customHeight="false" outlineLevel="0" collapsed="false">
      <c r="A23" s="3" t="s">
        <v>8</v>
      </c>
      <c r="B23" s="166" t="n">
        <v>1996</v>
      </c>
      <c r="C23" s="3" t="n">
        <v>99</v>
      </c>
      <c r="D23" s="167" t="s">
        <v>9</v>
      </c>
      <c r="E23" s="3" t="n">
        <v>1</v>
      </c>
      <c r="F23" s="168" t="s">
        <v>345</v>
      </c>
      <c r="G23" s="168" t="s">
        <v>345</v>
      </c>
      <c r="H23" s="168" t="s">
        <v>345</v>
      </c>
      <c r="I23" s="168" t="s">
        <v>345</v>
      </c>
      <c r="J23" s="168" t="s">
        <v>345</v>
      </c>
      <c r="K23" s="168" t="s">
        <v>345</v>
      </c>
      <c r="L23" s="168" t="s">
        <v>345</v>
      </c>
      <c r="M23" s="168" t="s">
        <v>345</v>
      </c>
      <c r="N23" s="168" t="s">
        <v>345</v>
      </c>
      <c r="O23" s="168" t="s">
        <v>345</v>
      </c>
      <c r="P23" s="168" t="s">
        <v>345</v>
      </c>
      <c r="Q23" s="168" t="s">
        <v>345</v>
      </c>
      <c r="R23" s="162"/>
      <c r="S23" s="162"/>
      <c r="T23" s="162"/>
      <c r="U23" s="162"/>
      <c r="V23" s="162"/>
    </row>
    <row r="24" s="3" customFormat="true" ht="12" hidden="false" customHeight="false" outlineLevel="0" collapsed="false">
      <c r="A24" s="3" t="s">
        <v>8</v>
      </c>
      <c r="B24" s="166" t="n">
        <v>1997</v>
      </c>
      <c r="C24" s="3" t="n">
        <v>99</v>
      </c>
      <c r="D24" s="167" t="s">
        <v>9</v>
      </c>
      <c r="E24" s="3" t="n">
        <v>1</v>
      </c>
      <c r="F24" s="168" t="n">
        <v>369.8</v>
      </c>
      <c r="G24" s="168" t="n">
        <v>444.7</v>
      </c>
      <c r="H24" s="168" t="n">
        <v>472.4</v>
      </c>
      <c r="I24" s="168" t="n">
        <v>495.3</v>
      </c>
      <c r="J24" s="168" t="n">
        <v>542.4</v>
      </c>
      <c r="K24" s="168" t="n">
        <v>600</v>
      </c>
      <c r="L24" s="168" t="n">
        <v>680.3</v>
      </c>
      <c r="M24" s="168" t="n">
        <v>762.4</v>
      </c>
      <c r="N24" s="168" t="n">
        <v>825.6</v>
      </c>
      <c r="O24" s="168" t="n">
        <v>884</v>
      </c>
      <c r="P24" s="168" t="n">
        <v>1090.8</v>
      </c>
      <c r="Q24" s="168" t="n">
        <v>701</v>
      </c>
      <c r="R24" s="162"/>
      <c r="S24" s="162"/>
      <c r="T24" s="162"/>
      <c r="U24" s="162"/>
      <c r="V24" s="162"/>
    </row>
    <row r="25" s="3" customFormat="true" ht="12" hidden="false" customHeight="false" outlineLevel="0" collapsed="false">
      <c r="A25" s="3" t="s">
        <v>8</v>
      </c>
      <c r="B25" s="166" t="n">
        <v>1998</v>
      </c>
      <c r="C25" s="3" t="n">
        <v>99</v>
      </c>
      <c r="D25" s="167" t="s">
        <v>9</v>
      </c>
      <c r="E25" s="3" t="n">
        <v>1</v>
      </c>
      <c r="F25" s="168" t="n">
        <v>388.1</v>
      </c>
      <c r="G25" s="168" t="n">
        <v>458.8</v>
      </c>
      <c r="H25" s="168" t="n">
        <v>486.8</v>
      </c>
      <c r="I25" s="168" t="n">
        <v>510.3</v>
      </c>
      <c r="J25" s="168" t="n">
        <v>559.7</v>
      </c>
      <c r="K25" s="168" t="n">
        <v>615</v>
      </c>
      <c r="L25" s="168" t="n">
        <v>700.5</v>
      </c>
      <c r="M25" s="168" t="n">
        <v>803.1</v>
      </c>
      <c r="N25" s="168" t="n">
        <v>852.9</v>
      </c>
      <c r="O25" s="168" t="n">
        <v>910.1</v>
      </c>
      <c r="P25" s="168" t="n">
        <v>1129.3</v>
      </c>
      <c r="Q25" s="168" t="n">
        <v>716</v>
      </c>
      <c r="R25" s="162"/>
      <c r="S25" s="162"/>
      <c r="T25" s="162"/>
      <c r="U25" s="162"/>
      <c r="V25" s="162"/>
    </row>
    <row r="26" s="3" customFormat="true" ht="12" hidden="false" customHeight="false" outlineLevel="0" collapsed="false">
      <c r="A26" s="3" t="s">
        <v>8</v>
      </c>
      <c r="B26" s="166" t="n">
        <v>1999</v>
      </c>
      <c r="C26" s="3" t="n">
        <v>99</v>
      </c>
      <c r="D26" s="167" t="s">
        <v>9</v>
      </c>
      <c r="E26" s="3" t="n">
        <v>1</v>
      </c>
      <c r="F26" s="168" t="n">
        <v>400</v>
      </c>
      <c r="G26" s="168" t="n">
        <v>475</v>
      </c>
      <c r="H26" s="168" t="n">
        <v>500</v>
      </c>
      <c r="I26" s="168" t="n">
        <v>530</v>
      </c>
      <c r="J26" s="168" t="n">
        <v>600</v>
      </c>
      <c r="K26" s="168" t="n">
        <v>652</v>
      </c>
      <c r="L26" s="168" t="n">
        <v>748</v>
      </c>
      <c r="M26" s="168" t="n">
        <v>845</v>
      </c>
      <c r="N26" s="168" t="n">
        <v>900</v>
      </c>
      <c r="O26" s="168" t="n">
        <v>965</v>
      </c>
      <c r="P26" s="168" t="n">
        <v>1200</v>
      </c>
      <c r="Q26" s="168" t="n">
        <v>757.046</v>
      </c>
      <c r="R26" s="162"/>
      <c r="S26" s="162"/>
      <c r="T26" s="162"/>
      <c r="U26" s="162"/>
      <c r="V26" s="162"/>
    </row>
    <row r="27" s="3" customFormat="true" ht="12" hidden="false" customHeight="false" outlineLevel="0" collapsed="false">
      <c r="A27" s="3" t="s">
        <v>8</v>
      </c>
      <c r="B27" s="166" t="n">
        <v>2000</v>
      </c>
      <c r="C27" s="3" t="n">
        <v>99</v>
      </c>
      <c r="D27" s="167" t="s">
        <v>9</v>
      </c>
      <c r="E27" s="3" t="n">
        <v>1</v>
      </c>
      <c r="F27" s="168" t="n">
        <v>415</v>
      </c>
      <c r="G27" s="168" t="n">
        <v>500</v>
      </c>
      <c r="H27" s="168" t="n">
        <v>527</v>
      </c>
      <c r="I27" s="168" t="n">
        <v>561</v>
      </c>
      <c r="J27" s="168" t="n">
        <v>620</v>
      </c>
      <c r="K27" s="168" t="n">
        <v>694</v>
      </c>
      <c r="L27" s="168" t="n">
        <v>770</v>
      </c>
      <c r="M27" s="168" t="n">
        <v>885</v>
      </c>
      <c r="N27" s="168" t="n">
        <v>951</v>
      </c>
      <c r="O27" s="168" t="n">
        <v>1001</v>
      </c>
      <c r="P27" s="168" t="n">
        <v>1251</v>
      </c>
      <c r="Q27" s="168" t="n">
        <v>801.401</v>
      </c>
      <c r="R27" s="162"/>
      <c r="S27" s="162"/>
      <c r="T27" s="162"/>
      <c r="U27" s="162"/>
      <c r="V27" s="162"/>
    </row>
    <row r="28" s="3" customFormat="true" ht="12" hidden="false" customHeight="false" outlineLevel="0" collapsed="false">
      <c r="A28" s="3" t="s">
        <v>8</v>
      </c>
      <c r="B28" s="166" t="n">
        <v>2001</v>
      </c>
      <c r="C28" s="3" t="n">
        <v>99</v>
      </c>
      <c r="D28" s="167" t="s">
        <v>9</v>
      </c>
      <c r="E28" s="3" t="n">
        <v>1</v>
      </c>
      <c r="F28" s="168" t="n">
        <v>431</v>
      </c>
      <c r="G28" s="168" t="n">
        <v>501</v>
      </c>
      <c r="H28" s="168" t="n">
        <v>550</v>
      </c>
      <c r="I28" s="168" t="n">
        <v>578</v>
      </c>
      <c r="J28" s="168" t="n">
        <v>650</v>
      </c>
      <c r="K28" s="168" t="n">
        <v>711</v>
      </c>
      <c r="L28" s="168" t="n">
        <v>801</v>
      </c>
      <c r="M28" s="168" t="n">
        <v>921</v>
      </c>
      <c r="N28" s="168" t="n">
        <v>1000</v>
      </c>
      <c r="O28" s="168" t="n">
        <v>1051</v>
      </c>
      <c r="P28" s="168" t="n">
        <v>1343</v>
      </c>
      <c r="Q28" s="168" t="n">
        <v>835</v>
      </c>
      <c r="R28" s="162"/>
      <c r="S28" s="162"/>
      <c r="T28" s="162"/>
      <c r="U28" s="162"/>
      <c r="V28" s="162"/>
    </row>
    <row r="29" s="3" customFormat="true" ht="12" hidden="false" customHeight="false" outlineLevel="0" collapsed="false">
      <c r="A29" s="3" t="s">
        <v>8</v>
      </c>
      <c r="B29" s="166" t="n">
        <v>2002</v>
      </c>
      <c r="C29" s="3" t="n">
        <v>99</v>
      </c>
      <c r="D29" s="167" t="s">
        <v>9</v>
      </c>
      <c r="E29" s="3" t="n">
        <v>1</v>
      </c>
      <c r="F29" s="168" t="n">
        <v>450</v>
      </c>
      <c r="G29" s="168" t="n">
        <v>537</v>
      </c>
      <c r="H29" s="168" t="n">
        <v>575</v>
      </c>
      <c r="I29" s="168" t="n">
        <v>600</v>
      </c>
      <c r="J29" s="168" t="n">
        <v>673</v>
      </c>
      <c r="K29" s="168" t="n">
        <v>750</v>
      </c>
      <c r="L29" s="168" t="n">
        <v>840</v>
      </c>
      <c r="M29" s="168" t="n">
        <v>958</v>
      </c>
      <c r="N29" s="168" t="n">
        <v>1000</v>
      </c>
      <c r="O29" s="168" t="n">
        <v>1100</v>
      </c>
      <c r="P29" s="168" t="n">
        <v>1380</v>
      </c>
      <c r="Q29" s="168" t="n">
        <v>862.045</v>
      </c>
      <c r="R29" s="169"/>
      <c r="S29" s="162"/>
      <c r="T29" s="162"/>
      <c r="U29" s="162"/>
      <c r="V29" s="162"/>
    </row>
    <row r="30" s="3" customFormat="true" ht="12" hidden="false" customHeight="false" outlineLevel="0" collapsed="false">
      <c r="A30" s="3" t="s">
        <v>8</v>
      </c>
      <c r="B30" s="166" t="n">
        <v>2003</v>
      </c>
      <c r="C30" s="3" t="n">
        <v>99</v>
      </c>
      <c r="D30" s="167" t="s">
        <v>9</v>
      </c>
      <c r="E30" s="3" t="n">
        <v>1</v>
      </c>
      <c r="F30" s="168" t="n">
        <v>470</v>
      </c>
      <c r="G30" s="168" t="n">
        <v>550</v>
      </c>
      <c r="H30" s="168" t="n">
        <v>600</v>
      </c>
      <c r="I30" s="168" t="n">
        <v>615</v>
      </c>
      <c r="J30" s="168" t="n">
        <v>700</v>
      </c>
      <c r="K30" s="168" t="n">
        <v>769</v>
      </c>
      <c r="L30" s="168" t="n">
        <v>865</v>
      </c>
      <c r="M30" s="168" t="n">
        <v>1000</v>
      </c>
      <c r="N30" s="168" t="n">
        <v>1050</v>
      </c>
      <c r="O30" s="168" t="n">
        <v>1150</v>
      </c>
      <c r="P30" s="168" t="n">
        <v>1442</v>
      </c>
      <c r="Q30" s="168" t="n">
        <v>900.074</v>
      </c>
      <c r="R30" s="169"/>
      <c r="S30" s="162"/>
      <c r="T30" s="162"/>
      <c r="U30" s="162"/>
      <c r="V30" s="162"/>
    </row>
    <row r="31" s="3" customFormat="true" ht="12" hidden="false" customHeight="false" outlineLevel="0" collapsed="false">
      <c r="A31" s="3" t="s">
        <v>8</v>
      </c>
      <c r="B31" s="166" t="n">
        <v>2004</v>
      </c>
      <c r="C31" s="3" t="n">
        <v>99</v>
      </c>
      <c r="D31" s="167" t="s">
        <v>9</v>
      </c>
      <c r="E31" s="3" t="n">
        <v>1</v>
      </c>
      <c r="F31" s="168" t="n">
        <v>481</v>
      </c>
      <c r="G31" s="168" t="n">
        <v>573</v>
      </c>
      <c r="H31" s="168" t="n">
        <v>600</v>
      </c>
      <c r="I31" s="168" t="n">
        <v>650</v>
      </c>
      <c r="J31" s="168" t="n">
        <v>710</v>
      </c>
      <c r="K31" s="168" t="n">
        <v>800</v>
      </c>
      <c r="L31" s="168" t="n">
        <v>900</v>
      </c>
      <c r="M31" s="168" t="n">
        <v>1000</v>
      </c>
      <c r="N31" s="168" t="n">
        <v>1100</v>
      </c>
      <c r="O31" s="168" t="n">
        <v>1200</v>
      </c>
      <c r="P31" s="168" t="n">
        <v>1500</v>
      </c>
      <c r="Q31" s="168" t="n">
        <v>930</v>
      </c>
      <c r="R31" s="162"/>
      <c r="S31" s="162"/>
      <c r="T31" s="162"/>
      <c r="U31" s="162"/>
      <c r="V31" s="162"/>
    </row>
    <row r="32" s="170" customFormat="true" ht="12" hidden="false" customHeight="false" outlineLevel="0" collapsed="false">
      <c r="A32" s="170" t="s">
        <v>8</v>
      </c>
      <c r="B32" s="171" t="n">
        <v>2005</v>
      </c>
      <c r="C32" s="170" t="n">
        <v>99</v>
      </c>
      <c r="D32" s="172" t="s">
        <v>9</v>
      </c>
      <c r="E32" s="170" t="n">
        <v>1</v>
      </c>
      <c r="F32" s="173" t="n">
        <v>500</v>
      </c>
      <c r="G32" s="173" t="n">
        <v>600</v>
      </c>
      <c r="H32" s="173" t="n">
        <v>635</v>
      </c>
      <c r="I32" s="173" t="n">
        <v>673</v>
      </c>
      <c r="J32" s="173" t="n">
        <v>750</v>
      </c>
      <c r="K32" s="173" t="n">
        <v>843</v>
      </c>
      <c r="L32" s="173" t="n">
        <v>950</v>
      </c>
      <c r="M32" s="173" t="n">
        <v>1076</v>
      </c>
      <c r="N32" s="173" t="n">
        <v>1150</v>
      </c>
      <c r="O32" s="173" t="n">
        <v>1250</v>
      </c>
      <c r="P32" s="173" t="n">
        <v>1560</v>
      </c>
      <c r="Q32" s="173" t="n">
        <v>979</v>
      </c>
      <c r="R32" s="162"/>
      <c r="S32" s="162"/>
      <c r="T32" s="162"/>
      <c r="U32" s="162"/>
      <c r="V32" s="162"/>
    </row>
    <row r="33" s="3" customFormat="true" ht="12" hidden="false" customHeight="false" outlineLevel="0" collapsed="false">
      <c r="A33" s="174" t="s">
        <v>8</v>
      </c>
      <c r="B33" s="175" t="n">
        <v>2006</v>
      </c>
      <c r="C33" s="174" t="n">
        <v>99</v>
      </c>
      <c r="D33" s="176" t="s">
        <v>9</v>
      </c>
      <c r="E33" s="174" t="n">
        <v>1</v>
      </c>
      <c r="F33" s="177" t="n">
        <v>525</v>
      </c>
      <c r="G33" s="177" t="n">
        <v>620</v>
      </c>
      <c r="H33" s="177" t="n">
        <v>667</v>
      </c>
      <c r="I33" s="177" t="n">
        <v>700</v>
      </c>
      <c r="J33" s="177" t="n">
        <v>800</v>
      </c>
      <c r="K33" s="177" t="n">
        <v>900</v>
      </c>
      <c r="L33" s="177" t="n">
        <v>1000</v>
      </c>
      <c r="M33" s="177" t="n">
        <v>1150</v>
      </c>
      <c r="N33" s="177" t="n">
        <v>1227</v>
      </c>
      <c r="O33" s="177" t="n">
        <v>1342</v>
      </c>
      <c r="P33" s="177" t="n">
        <v>1711</v>
      </c>
      <c r="Q33" s="177" t="n">
        <v>1045</v>
      </c>
      <c r="R33" s="162"/>
      <c r="S33" s="162"/>
      <c r="T33" s="162"/>
      <c r="U33" s="162"/>
      <c r="V33" s="162"/>
    </row>
    <row r="34" s="3" customFormat="true" ht="12" hidden="false" customHeight="false" outlineLevel="0" collapsed="false">
      <c r="A34" s="178" t="s">
        <v>12</v>
      </c>
      <c r="B34" s="179" t="n">
        <v>2000</v>
      </c>
      <c r="C34" s="178" t="n">
        <v>99</v>
      </c>
      <c r="D34" s="180" t="s">
        <v>13</v>
      </c>
      <c r="E34" s="178" t="n">
        <v>1</v>
      </c>
      <c r="F34" s="181" t="s">
        <v>345</v>
      </c>
      <c r="G34" s="181" t="s">
        <v>345</v>
      </c>
      <c r="H34" s="181" t="n">
        <v>21272</v>
      </c>
      <c r="I34" s="181" t="s">
        <v>345</v>
      </c>
      <c r="J34" s="181" t="s">
        <v>345</v>
      </c>
      <c r="K34" s="181" t="n">
        <v>27330</v>
      </c>
      <c r="L34" s="181" t="s">
        <v>345</v>
      </c>
      <c r="M34" s="181" t="s">
        <v>345</v>
      </c>
      <c r="N34" s="181" t="n">
        <v>37058</v>
      </c>
      <c r="O34" s="181" t="s">
        <v>345</v>
      </c>
      <c r="P34" s="181" t="s">
        <v>345</v>
      </c>
      <c r="Q34" s="181" t="n">
        <v>32061</v>
      </c>
      <c r="R34" s="162"/>
      <c r="S34" s="162"/>
      <c r="T34" s="162"/>
      <c r="U34" s="162"/>
      <c r="V34" s="162"/>
    </row>
    <row r="35" s="3" customFormat="true" ht="12" hidden="false" customHeight="false" outlineLevel="0" collapsed="false">
      <c r="A35" s="178" t="s">
        <v>12</v>
      </c>
      <c r="B35" s="179" t="n">
        <v>2001</v>
      </c>
      <c r="C35" s="178" t="n">
        <v>99</v>
      </c>
      <c r="D35" s="180" t="s">
        <v>13</v>
      </c>
      <c r="E35" s="178" t="n">
        <v>1</v>
      </c>
      <c r="F35" s="181" t="s">
        <v>345</v>
      </c>
      <c r="G35" s="181" t="s">
        <v>345</v>
      </c>
      <c r="H35" s="181" t="n">
        <v>21932</v>
      </c>
      <c r="I35" s="181" t="s">
        <v>345</v>
      </c>
      <c r="J35" s="181" t="s">
        <v>345</v>
      </c>
      <c r="K35" s="181" t="n">
        <v>27923</v>
      </c>
      <c r="L35" s="181" t="s">
        <v>345</v>
      </c>
      <c r="M35" s="181" t="s">
        <v>345</v>
      </c>
      <c r="N35" s="181" t="n">
        <v>38057</v>
      </c>
      <c r="O35" s="181" t="s">
        <v>345</v>
      </c>
      <c r="P35" s="181" t="s">
        <v>345</v>
      </c>
      <c r="Q35" s="181" t="n">
        <v>32954</v>
      </c>
      <c r="R35" s="162"/>
      <c r="S35" s="162"/>
      <c r="T35" s="162"/>
      <c r="U35" s="162"/>
      <c r="V35" s="162"/>
    </row>
    <row r="36" s="3" customFormat="true" ht="12" hidden="false" customHeight="false" outlineLevel="0" collapsed="false">
      <c r="A36" s="178" t="s">
        <v>12</v>
      </c>
      <c r="B36" s="179" t="n">
        <v>2002</v>
      </c>
      <c r="C36" s="178" t="n">
        <v>99</v>
      </c>
      <c r="D36" s="180" t="s">
        <v>13</v>
      </c>
      <c r="E36" s="178" t="n">
        <v>1</v>
      </c>
      <c r="F36" s="181" t="s">
        <v>345</v>
      </c>
      <c r="G36" s="181" t="s">
        <v>345</v>
      </c>
      <c r="H36" s="181" t="n">
        <v>22675</v>
      </c>
      <c r="I36" s="181" t="s">
        <v>345</v>
      </c>
      <c r="J36" s="181" t="s">
        <v>345</v>
      </c>
      <c r="K36" s="181" t="n">
        <v>29082</v>
      </c>
      <c r="L36" s="181" t="s">
        <v>345</v>
      </c>
      <c r="M36" s="181" t="s">
        <v>345</v>
      </c>
      <c r="N36" s="181" t="n">
        <v>39185</v>
      </c>
      <c r="O36" s="181" t="s">
        <v>345</v>
      </c>
      <c r="P36" s="181" t="s">
        <v>345</v>
      </c>
      <c r="Q36" s="181" t="n">
        <v>34214</v>
      </c>
      <c r="R36" s="162"/>
      <c r="S36" s="162"/>
      <c r="T36" s="162"/>
      <c r="U36" s="162"/>
      <c r="V36" s="162"/>
    </row>
    <row r="37" s="3" customFormat="true" ht="12" hidden="false" customHeight="false" outlineLevel="0" collapsed="false">
      <c r="A37" s="178" t="s">
        <v>12</v>
      </c>
      <c r="B37" s="179" t="n">
        <v>2003</v>
      </c>
      <c r="C37" s="178" t="n">
        <v>99</v>
      </c>
      <c r="D37" s="180" t="s">
        <v>13</v>
      </c>
      <c r="E37" s="178" t="n">
        <v>1</v>
      </c>
      <c r="F37" s="181" t="s">
        <v>345</v>
      </c>
      <c r="G37" s="181" t="s">
        <v>345</v>
      </c>
      <c r="H37" s="181" t="n">
        <v>23408</v>
      </c>
      <c r="I37" s="181" t="s">
        <v>345</v>
      </c>
      <c r="J37" s="181" t="s">
        <v>345</v>
      </c>
      <c r="K37" s="181" t="n">
        <v>29839</v>
      </c>
      <c r="L37" s="181" t="s">
        <v>345</v>
      </c>
      <c r="M37" s="181" t="s">
        <v>345</v>
      </c>
      <c r="N37" s="181" t="n">
        <v>40040</v>
      </c>
      <c r="O37" s="181" t="s">
        <v>345</v>
      </c>
      <c r="P37" s="181" t="s">
        <v>345</v>
      </c>
      <c r="Q37" s="181" t="n">
        <v>35135</v>
      </c>
      <c r="R37" s="162"/>
      <c r="S37" s="162"/>
      <c r="T37" s="162"/>
      <c r="U37" s="162"/>
      <c r="V37" s="162"/>
    </row>
    <row r="38" s="3" customFormat="true" ht="12" hidden="false" customHeight="false" outlineLevel="0" collapsed="false">
      <c r="A38" s="170" t="s">
        <v>12</v>
      </c>
      <c r="B38" s="171" t="n">
        <v>2004</v>
      </c>
      <c r="C38" s="170" t="n">
        <v>99</v>
      </c>
      <c r="D38" s="172" t="s">
        <v>13</v>
      </c>
      <c r="E38" s="170" t="n">
        <v>1</v>
      </c>
      <c r="F38" s="182" t="n">
        <v>17739.85</v>
      </c>
      <c r="G38" s="182" t="n">
        <v>21695.16</v>
      </c>
      <c r="H38" s="182" t="n">
        <v>23179.57</v>
      </c>
      <c r="I38" s="182" t="n">
        <v>24572.17</v>
      </c>
      <c r="J38" s="182" t="n">
        <v>27243.96</v>
      </c>
      <c r="K38" s="182" t="n">
        <v>30100</v>
      </c>
      <c r="L38" s="182" t="n">
        <v>33512.83</v>
      </c>
      <c r="M38" s="182" t="n">
        <v>38075.84</v>
      </c>
      <c r="N38" s="182" t="n">
        <v>41109.57</v>
      </c>
      <c r="O38" s="182" t="n">
        <v>44870.77</v>
      </c>
      <c r="P38" s="182" t="n">
        <v>57306.16</v>
      </c>
      <c r="Q38" s="182" t="n">
        <v>35456.8386786533</v>
      </c>
      <c r="R38" s="162"/>
      <c r="S38" s="162"/>
      <c r="T38" s="162"/>
      <c r="U38" s="162"/>
      <c r="V38" s="162"/>
    </row>
    <row r="39" s="3" customFormat="true" ht="12" hidden="false" customHeight="false" outlineLevel="0" collapsed="false">
      <c r="A39" s="162" t="s">
        <v>12</v>
      </c>
      <c r="B39" s="171" t="n">
        <v>2005</v>
      </c>
      <c r="C39" s="162" t="n">
        <v>99</v>
      </c>
      <c r="D39" s="163" t="s">
        <v>13</v>
      </c>
      <c r="E39" s="162" t="n">
        <v>1</v>
      </c>
      <c r="F39" s="183" t="n">
        <v>18192.18</v>
      </c>
      <c r="G39" s="183" t="n">
        <v>22210.24</v>
      </c>
      <c r="H39" s="183" t="n">
        <v>23730.7</v>
      </c>
      <c r="I39" s="183" t="n">
        <v>25175.05</v>
      </c>
      <c r="J39" s="183" t="n">
        <v>27947.5</v>
      </c>
      <c r="K39" s="183" t="n">
        <v>30921.425</v>
      </c>
      <c r="L39" s="183" t="n">
        <v>34538</v>
      </c>
      <c r="M39" s="183" t="n">
        <v>39303.59</v>
      </c>
      <c r="N39" s="183" t="n">
        <v>42469.13</v>
      </c>
      <c r="O39" s="183" t="n">
        <v>46382.15</v>
      </c>
      <c r="P39" s="183" t="n">
        <v>59253.56</v>
      </c>
      <c r="Q39" s="183" t="n">
        <v>36569.2335479899</v>
      </c>
      <c r="R39" s="162"/>
      <c r="S39" s="162"/>
      <c r="T39" s="162"/>
      <c r="U39" s="162"/>
      <c r="V39" s="162"/>
    </row>
    <row r="40" s="3" customFormat="true" ht="12" hidden="false" customHeight="false" outlineLevel="0" collapsed="false">
      <c r="A40" s="184" t="s">
        <v>12</v>
      </c>
      <c r="B40" s="185" t="n">
        <v>2006</v>
      </c>
      <c r="C40" s="184" t="n">
        <v>99</v>
      </c>
      <c r="D40" s="186" t="s">
        <v>13</v>
      </c>
      <c r="E40" s="184" t="n">
        <v>1</v>
      </c>
      <c r="F40" s="187" t="n">
        <v>18526.71</v>
      </c>
      <c r="G40" s="187" t="n">
        <v>22777.74</v>
      </c>
      <c r="H40" s="187" t="n">
        <v>24366.3</v>
      </c>
      <c r="I40" s="187" t="n">
        <v>25885.86</v>
      </c>
      <c r="J40" s="187" t="n">
        <v>28790.8</v>
      </c>
      <c r="K40" s="187" t="n">
        <v>31918.895</v>
      </c>
      <c r="L40" s="187" t="n">
        <v>35721.3</v>
      </c>
      <c r="M40" s="187" t="n">
        <v>40721.77</v>
      </c>
      <c r="N40" s="187" t="n">
        <v>44035.86</v>
      </c>
      <c r="O40" s="187" t="n">
        <v>48059.04</v>
      </c>
      <c r="P40" s="187" t="n">
        <v>61213.46</v>
      </c>
      <c r="Q40" s="187" t="n">
        <v>37769.0566706608</v>
      </c>
      <c r="R40" s="162"/>
      <c r="S40" s="162"/>
      <c r="T40" s="162"/>
      <c r="U40" s="162"/>
      <c r="V40" s="162"/>
    </row>
    <row r="41" s="3" customFormat="true" ht="12" hidden="false" customHeight="false" outlineLevel="0" collapsed="false">
      <c r="A41" s="162" t="s">
        <v>12</v>
      </c>
      <c r="B41" s="166" t="n">
        <v>1999</v>
      </c>
      <c r="C41" s="162" t="n">
        <v>99</v>
      </c>
      <c r="D41" s="163" t="s">
        <v>14</v>
      </c>
      <c r="E41" s="162" t="n">
        <v>1</v>
      </c>
      <c r="F41" s="188" t="n">
        <v>2694.85403661257</v>
      </c>
      <c r="G41" s="188" t="n">
        <v>7796.70501369883</v>
      </c>
      <c r="H41" s="188" t="n">
        <v>10356.0242145883</v>
      </c>
      <c r="I41" s="188" t="n">
        <v>12738.4577371133</v>
      </c>
      <c r="J41" s="188" t="n">
        <v>16939.9649716939</v>
      </c>
      <c r="K41" s="188" t="n">
        <v>20435.7463136705</v>
      </c>
      <c r="L41" s="188" t="n">
        <v>23789.8156290197</v>
      </c>
      <c r="M41" s="188" t="n">
        <v>27623.162285706</v>
      </c>
      <c r="N41" s="188" t="n">
        <v>30080.1581360871</v>
      </c>
      <c r="O41" s="188" t="n">
        <v>33165.9920205228</v>
      </c>
      <c r="P41" s="188" t="n">
        <v>43759.7290756742</v>
      </c>
      <c r="Q41" s="188" t="n">
        <v>23310.7563061852</v>
      </c>
      <c r="R41" s="162"/>
      <c r="S41" s="162"/>
      <c r="T41" s="162"/>
      <c r="U41" s="162"/>
      <c r="V41" s="162"/>
    </row>
    <row r="42" s="3" customFormat="true" ht="12" hidden="false" customHeight="false" outlineLevel="0" collapsed="false">
      <c r="A42" s="162" t="s">
        <v>12</v>
      </c>
      <c r="B42" s="166" t="n">
        <v>2000</v>
      </c>
      <c r="C42" s="162" t="n">
        <v>99</v>
      </c>
      <c r="D42" s="163" t="s">
        <v>14</v>
      </c>
      <c r="E42" s="162" t="n">
        <v>1</v>
      </c>
      <c r="F42" s="188" t="n">
        <v>2707.78980109445</v>
      </c>
      <c r="G42" s="188" t="n">
        <v>7823.88465367761</v>
      </c>
      <c r="H42" s="188" t="n">
        <v>10416.6333582843</v>
      </c>
      <c r="I42" s="188" t="n">
        <v>12830.6795636723</v>
      </c>
      <c r="J42" s="188" t="n">
        <v>17158.3468383683</v>
      </c>
      <c r="K42" s="188" t="n">
        <v>20756.7422221899</v>
      </c>
      <c r="L42" s="188" t="n">
        <v>24185.228519727</v>
      </c>
      <c r="M42" s="188" t="n">
        <v>28122.8606934442</v>
      </c>
      <c r="N42" s="188" t="n">
        <v>30621.3527321352</v>
      </c>
      <c r="O42" s="188" t="n">
        <v>33794.6120360748</v>
      </c>
      <c r="P42" s="188" t="n">
        <v>44711.0164749315</v>
      </c>
      <c r="Q42" s="188" t="n">
        <v>23849.1166617007</v>
      </c>
      <c r="R42" s="162"/>
      <c r="S42" s="162"/>
      <c r="T42" s="162"/>
      <c r="U42" s="162"/>
      <c r="V42" s="162"/>
    </row>
    <row r="43" s="3" customFormat="true" ht="12" hidden="false" customHeight="false" outlineLevel="0" collapsed="false">
      <c r="A43" s="189" t="s">
        <v>12</v>
      </c>
      <c r="B43" s="175" t="n">
        <v>2001</v>
      </c>
      <c r="C43" s="189" t="n">
        <v>99</v>
      </c>
      <c r="D43" s="190" t="s">
        <v>14</v>
      </c>
      <c r="E43" s="189" t="n">
        <v>1</v>
      </c>
      <c r="F43" s="191" t="n">
        <v>2701</v>
      </c>
      <c r="G43" s="191" t="n">
        <v>7791</v>
      </c>
      <c r="H43" s="191" t="n">
        <v>10411</v>
      </c>
      <c r="I43" s="191" t="n">
        <v>12870</v>
      </c>
      <c r="J43" s="191" t="n">
        <v>17347</v>
      </c>
      <c r="K43" s="191" t="n">
        <v>21120</v>
      </c>
      <c r="L43" s="191" t="n">
        <v>24647</v>
      </c>
      <c r="M43" s="191" t="n">
        <v>28645</v>
      </c>
      <c r="N43" s="191" t="n">
        <v>31163</v>
      </c>
      <c r="O43" s="191" t="n">
        <v>34382</v>
      </c>
      <c r="P43" s="191" t="n">
        <v>45395</v>
      </c>
      <c r="Q43" s="191" t="n">
        <v>24035</v>
      </c>
      <c r="R43" s="162"/>
      <c r="S43" s="162"/>
      <c r="T43" s="162"/>
      <c r="U43" s="162"/>
      <c r="V43" s="162"/>
    </row>
    <row r="44" s="3" customFormat="true" ht="12" hidden="false" customHeight="false" outlineLevel="0" collapsed="false">
      <c r="A44" s="162" t="s">
        <v>12</v>
      </c>
      <c r="B44" s="166" t="n">
        <v>2002</v>
      </c>
      <c r="C44" s="162" t="n">
        <v>99</v>
      </c>
      <c r="D44" s="163" t="s">
        <v>14</v>
      </c>
      <c r="E44" s="162" t="n">
        <v>1</v>
      </c>
      <c r="F44" s="182" t="n">
        <v>2715</v>
      </c>
      <c r="G44" s="182" t="n">
        <v>7751</v>
      </c>
      <c r="H44" s="182" t="n">
        <v>10393</v>
      </c>
      <c r="I44" s="182" t="n">
        <v>12876</v>
      </c>
      <c r="J44" s="182" t="n">
        <v>17494</v>
      </c>
      <c r="K44" s="182" t="n">
        <v>21424</v>
      </c>
      <c r="L44" s="182" t="n">
        <v>25098</v>
      </c>
      <c r="M44" s="182" t="n">
        <v>29229</v>
      </c>
      <c r="N44" s="182" t="n">
        <v>31822</v>
      </c>
      <c r="O44" s="182" t="n">
        <v>35128</v>
      </c>
      <c r="P44" s="182" t="n">
        <v>46340</v>
      </c>
      <c r="Q44" s="192" t="n">
        <v>24419</v>
      </c>
      <c r="R44" s="162"/>
      <c r="S44" s="162"/>
      <c r="T44" s="162"/>
      <c r="U44" s="162"/>
      <c r="V44" s="162"/>
    </row>
    <row r="45" s="3" customFormat="true" ht="12" hidden="false" customHeight="false" outlineLevel="0" collapsed="false">
      <c r="A45" s="162" t="s">
        <v>12</v>
      </c>
      <c r="B45" s="166" t="n">
        <v>2003</v>
      </c>
      <c r="C45" s="162" t="n">
        <v>99</v>
      </c>
      <c r="D45" s="163" t="s">
        <v>14</v>
      </c>
      <c r="E45" s="162" t="n">
        <v>1</v>
      </c>
      <c r="F45" s="182" t="n">
        <v>2591</v>
      </c>
      <c r="G45" s="182" t="n">
        <v>7568</v>
      </c>
      <c r="H45" s="182" t="n">
        <v>10292</v>
      </c>
      <c r="I45" s="182" t="n">
        <v>12822</v>
      </c>
      <c r="J45" s="182" t="n">
        <v>17577</v>
      </c>
      <c r="K45" s="182" t="n">
        <v>21709</v>
      </c>
      <c r="L45" s="182" t="n">
        <v>25535</v>
      </c>
      <c r="M45" s="182" t="n">
        <v>29803</v>
      </c>
      <c r="N45" s="182" t="n">
        <v>32465</v>
      </c>
      <c r="O45" s="193" t="n">
        <v>35842</v>
      </c>
      <c r="P45" s="182" t="n">
        <v>47299</v>
      </c>
      <c r="Q45" s="192" t="n">
        <v>24772</v>
      </c>
      <c r="R45" s="162"/>
      <c r="S45" s="162"/>
      <c r="T45" s="162"/>
      <c r="U45" s="162"/>
      <c r="V45" s="162"/>
    </row>
    <row r="46" s="3" customFormat="true" ht="12" hidden="false" customHeight="false" outlineLevel="0" collapsed="false">
      <c r="A46" s="189" t="s">
        <v>12</v>
      </c>
      <c r="B46" s="175" t="n">
        <v>2004</v>
      </c>
      <c r="C46" s="189" t="n">
        <v>99</v>
      </c>
      <c r="D46" s="190" t="s">
        <v>14</v>
      </c>
      <c r="E46" s="189" t="n">
        <v>1</v>
      </c>
      <c r="F46" s="194" t="n">
        <v>2550</v>
      </c>
      <c r="G46" s="194" t="n">
        <v>7570</v>
      </c>
      <c r="H46" s="194" t="n">
        <v>10342</v>
      </c>
      <c r="I46" s="194" t="n">
        <v>12916</v>
      </c>
      <c r="J46" s="194" t="n">
        <v>17714</v>
      </c>
      <c r="K46" s="194" t="n">
        <v>21965</v>
      </c>
      <c r="L46" s="194" t="n">
        <v>25894</v>
      </c>
      <c r="M46" s="194" t="n">
        <v>30253</v>
      </c>
      <c r="N46" s="194" t="n">
        <v>32973</v>
      </c>
      <c r="O46" s="194" t="n">
        <v>36428</v>
      </c>
      <c r="P46" s="194" t="n">
        <v>48052</v>
      </c>
      <c r="Q46" s="191" t="n">
        <v>25100</v>
      </c>
      <c r="R46" s="162"/>
      <c r="S46" s="162"/>
      <c r="T46" s="162"/>
      <c r="U46" s="162"/>
      <c r="V46" s="162"/>
    </row>
    <row r="47" s="3" customFormat="true" ht="12" hidden="false" customHeight="false" outlineLevel="0" collapsed="false">
      <c r="A47" s="162" t="s">
        <v>12</v>
      </c>
      <c r="B47" s="171" t="n">
        <v>2005</v>
      </c>
      <c r="C47" s="162" t="n">
        <v>99</v>
      </c>
      <c r="D47" s="163" t="s">
        <v>14</v>
      </c>
      <c r="E47" s="162" t="n">
        <v>1</v>
      </c>
      <c r="F47" s="183" t="n">
        <v>2566.67</v>
      </c>
      <c r="G47" s="183" t="n">
        <v>7620</v>
      </c>
      <c r="H47" s="183" t="n">
        <v>10451.18</v>
      </c>
      <c r="I47" s="183" t="n">
        <v>13093.31</v>
      </c>
      <c r="J47" s="183" t="n">
        <v>17931.2</v>
      </c>
      <c r="K47" s="183" t="n">
        <v>22319.755</v>
      </c>
      <c r="L47" s="183" t="n">
        <v>26394.37</v>
      </c>
      <c r="M47" s="183" t="n">
        <v>30936.61</v>
      </c>
      <c r="N47" s="183" t="n">
        <v>33814.45</v>
      </c>
      <c r="O47" s="183" t="n">
        <v>37440.7</v>
      </c>
      <c r="P47" s="183" t="n">
        <v>49476.13</v>
      </c>
      <c r="Q47" s="183" t="n">
        <v>25704.0382924209</v>
      </c>
      <c r="R47" s="162"/>
      <c r="S47" s="162"/>
      <c r="T47" s="162"/>
      <c r="U47" s="162"/>
      <c r="V47" s="162"/>
    </row>
    <row r="48" s="3" customFormat="true" ht="12" hidden="false" customHeight="false" outlineLevel="0" collapsed="false">
      <c r="A48" s="184" t="s">
        <v>12</v>
      </c>
      <c r="B48" s="185" t="n">
        <v>2006</v>
      </c>
      <c r="C48" s="184" t="n">
        <v>99</v>
      </c>
      <c r="D48" s="186" t="s">
        <v>14</v>
      </c>
      <c r="E48" s="184" t="n">
        <v>1</v>
      </c>
      <c r="F48" s="187" t="n">
        <v>2643.62</v>
      </c>
      <c r="G48" s="187" t="n">
        <v>7903.45</v>
      </c>
      <c r="H48" s="187" t="n">
        <v>10785.57</v>
      </c>
      <c r="I48" s="187" t="n">
        <v>13465.37</v>
      </c>
      <c r="J48" s="187" t="n">
        <v>18341.83</v>
      </c>
      <c r="K48" s="187" t="n">
        <v>22832.64</v>
      </c>
      <c r="L48" s="187" t="n">
        <v>27070.73</v>
      </c>
      <c r="M48" s="187" t="n">
        <v>31821.11</v>
      </c>
      <c r="N48" s="187" t="n">
        <v>34855.01</v>
      </c>
      <c r="O48" s="187" t="n">
        <v>38639.24</v>
      </c>
      <c r="P48" s="187" t="n">
        <v>51100.02</v>
      </c>
      <c r="Q48" s="187" t="n">
        <v>26500.1650495217</v>
      </c>
      <c r="R48" s="162"/>
      <c r="S48" s="162"/>
      <c r="T48" s="162"/>
      <c r="U48" s="162"/>
      <c r="V48" s="162"/>
    </row>
    <row r="49" s="3" customFormat="true" ht="12" hidden="false" customHeight="false" outlineLevel="0" collapsed="false">
      <c r="A49" s="162" t="s">
        <v>12</v>
      </c>
      <c r="B49" s="166" t="n">
        <v>1999</v>
      </c>
      <c r="C49" s="162" t="n">
        <v>99</v>
      </c>
      <c r="D49" s="163" t="s">
        <v>15</v>
      </c>
      <c r="E49" s="162" t="n">
        <v>1</v>
      </c>
      <c r="F49" s="192" t="n">
        <v>7519.02211434344</v>
      </c>
      <c r="G49" s="192" t="n">
        <v>12286.5053814234</v>
      </c>
      <c r="H49" s="192" t="n">
        <v>14153.1071270248</v>
      </c>
      <c r="I49" s="192" t="n">
        <v>15843.7679411059</v>
      </c>
      <c r="J49" s="192" t="n">
        <v>18854.6761335145</v>
      </c>
      <c r="K49" s="192" t="n">
        <v>21616.6798688982</v>
      </c>
      <c r="L49" s="192" t="n">
        <v>24528.6076611702</v>
      </c>
      <c r="M49" s="192" t="n">
        <v>28030.9295582218</v>
      </c>
      <c r="N49" s="192" t="n">
        <v>30345.922690639</v>
      </c>
      <c r="O49" s="192" t="n">
        <v>33281.687172518</v>
      </c>
      <c r="P49" s="192" t="n">
        <v>43485.0984353539</v>
      </c>
      <c r="Q49" s="192" t="n">
        <v>25029.3234885867</v>
      </c>
      <c r="R49" s="162"/>
      <c r="S49" s="162"/>
      <c r="T49" s="162"/>
      <c r="U49" s="162"/>
      <c r="V49" s="162"/>
    </row>
    <row r="50" s="3" customFormat="true" ht="12" hidden="false" customHeight="false" outlineLevel="0" collapsed="false">
      <c r="A50" s="162" t="s">
        <v>12</v>
      </c>
      <c r="B50" s="166" t="n">
        <v>2000</v>
      </c>
      <c r="C50" s="162" t="n">
        <v>99</v>
      </c>
      <c r="D50" s="163" t="s">
        <v>15</v>
      </c>
      <c r="E50" s="162" t="n">
        <v>1</v>
      </c>
      <c r="F50" s="192" t="n">
        <v>7527.30681743857</v>
      </c>
      <c r="G50" s="192" t="n">
        <v>12338.6844763559</v>
      </c>
      <c r="H50" s="192" t="n">
        <v>14231.6664607603</v>
      </c>
      <c r="I50" s="192" t="n">
        <v>15991.439140135</v>
      </c>
      <c r="J50" s="192" t="n">
        <v>19090.1361162184</v>
      </c>
      <c r="K50" s="192" t="n">
        <v>21915.2198716598</v>
      </c>
      <c r="L50" s="192" t="n">
        <v>24911.666170069</v>
      </c>
      <c r="M50" s="192" t="n">
        <v>28501.5588322929</v>
      </c>
      <c r="N50" s="192" t="n">
        <v>30845.112388538</v>
      </c>
      <c r="O50" s="192" t="n">
        <v>33859.5815498209</v>
      </c>
      <c r="P50" s="192" t="n">
        <v>44300.1242705464</v>
      </c>
      <c r="Q50" s="192" t="n">
        <v>25412.4546703197</v>
      </c>
      <c r="R50" s="162"/>
      <c r="S50" s="162"/>
      <c r="T50" s="162"/>
      <c r="U50" s="162"/>
      <c r="V50" s="162"/>
    </row>
    <row r="51" s="3" customFormat="true" ht="12" hidden="false" customHeight="false" outlineLevel="0" collapsed="false">
      <c r="A51" s="189" t="s">
        <v>12</v>
      </c>
      <c r="B51" s="175" t="n">
        <v>2001</v>
      </c>
      <c r="C51" s="189" t="n">
        <v>99</v>
      </c>
      <c r="D51" s="190" t="s">
        <v>15</v>
      </c>
      <c r="E51" s="189" t="n">
        <v>1</v>
      </c>
      <c r="F51" s="191" t="n">
        <v>7328</v>
      </c>
      <c r="G51" s="191" t="n">
        <v>12297</v>
      </c>
      <c r="H51" s="191" t="n">
        <v>14319</v>
      </c>
      <c r="I51" s="191" t="n">
        <v>16202</v>
      </c>
      <c r="J51" s="191" t="n">
        <v>19530</v>
      </c>
      <c r="K51" s="191" t="n">
        <v>22504</v>
      </c>
      <c r="L51" s="191" t="n">
        <v>25600</v>
      </c>
      <c r="M51" s="191" t="n">
        <v>29303</v>
      </c>
      <c r="N51" s="191" t="n">
        <v>31703</v>
      </c>
      <c r="O51" s="191" t="n">
        <v>34848</v>
      </c>
      <c r="P51" s="191" t="n">
        <v>45697</v>
      </c>
      <c r="Q51" s="191" t="n">
        <v>26805</v>
      </c>
      <c r="R51" s="162"/>
      <c r="S51" s="162"/>
      <c r="T51" s="162"/>
      <c r="U51" s="162"/>
      <c r="V51" s="162"/>
    </row>
    <row r="52" s="3" customFormat="true" ht="12" hidden="false" customHeight="false" outlineLevel="0" collapsed="false">
      <c r="A52" s="162" t="s">
        <v>12</v>
      </c>
      <c r="B52" s="166" t="n">
        <v>2002</v>
      </c>
      <c r="C52" s="162" t="n">
        <v>99</v>
      </c>
      <c r="D52" s="163" t="s">
        <v>15</v>
      </c>
      <c r="E52" s="162" t="n">
        <v>1</v>
      </c>
      <c r="F52" s="182" t="n">
        <v>7379</v>
      </c>
      <c r="G52" s="182" t="n">
        <v>12406</v>
      </c>
      <c r="H52" s="182" t="n">
        <v>14476</v>
      </c>
      <c r="I52" s="182" t="n">
        <v>16379</v>
      </c>
      <c r="J52" s="182" t="n">
        <v>19802</v>
      </c>
      <c r="K52" s="182" t="n">
        <v>22878</v>
      </c>
      <c r="L52" s="182" t="n">
        <v>26045</v>
      </c>
      <c r="M52" s="182" t="n">
        <v>29844</v>
      </c>
      <c r="N52" s="182" t="n">
        <v>32312</v>
      </c>
      <c r="O52" s="182" t="n">
        <v>35527</v>
      </c>
      <c r="P52" s="182" t="n">
        <v>46533</v>
      </c>
      <c r="Q52" s="192" t="n">
        <v>26996</v>
      </c>
      <c r="R52" s="162"/>
      <c r="S52" s="162"/>
      <c r="T52" s="162"/>
      <c r="U52" s="162"/>
      <c r="V52" s="162"/>
    </row>
    <row r="53" s="3" customFormat="true" ht="12" hidden="false" customHeight="false" outlineLevel="0" collapsed="false">
      <c r="A53" s="162" t="s">
        <v>12</v>
      </c>
      <c r="B53" s="166" t="n">
        <v>2003</v>
      </c>
      <c r="C53" s="162" t="n">
        <v>99</v>
      </c>
      <c r="D53" s="163" t="s">
        <v>15</v>
      </c>
      <c r="E53" s="162" t="n">
        <v>1</v>
      </c>
      <c r="F53" s="182" t="n">
        <v>7222</v>
      </c>
      <c r="G53" s="182" t="n">
        <v>12398</v>
      </c>
      <c r="H53" s="182" t="n">
        <v>14554</v>
      </c>
      <c r="I53" s="182" t="n">
        <v>16520</v>
      </c>
      <c r="J53" s="182" t="n">
        <v>20098</v>
      </c>
      <c r="K53" s="182" t="n">
        <v>23256</v>
      </c>
      <c r="L53" s="182" t="n">
        <v>26534</v>
      </c>
      <c r="M53" s="182" t="n">
        <v>30445</v>
      </c>
      <c r="N53" s="182" t="n">
        <v>32971</v>
      </c>
      <c r="O53" s="182" t="n">
        <v>36240</v>
      </c>
      <c r="P53" s="182" t="n">
        <v>47452</v>
      </c>
      <c r="Q53" s="192" t="n">
        <v>27442</v>
      </c>
      <c r="R53" s="162"/>
      <c r="S53" s="162"/>
      <c r="T53" s="162"/>
      <c r="U53" s="162"/>
      <c r="V53" s="162"/>
    </row>
    <row r="54" s="3" customFormat="true" ht="12" hidden="false" customHeight="false" outlineLevel="0" collapsed="false">
      <c r="A54" s="189" t="s">
        <v>12</v>
      </c>
      <c r="B54" s="175" t="n">
        <v>2004</v>
      </c>
      <c r="C54" s="189" t="n">
        <v>99</v>
      </c>
      <c r="D54" s="190" t="s">
        <v>15</v>
      </c>
      <c r="E54" s="189" t="n">
        <v>1</v>
      </c>
      <c r="F54" s="194" t="n">
        <v>7223</v>
      </c>
      <c r="G54" s="194" t="n">
        <v>12484</v>
      </c>
      <c r="H54" s="194" t="n">
        <v>14674</v>
      </c>
      <c r="I54" s="194" t="n">
        <v>16686</v>
      </c>
      <c r="J54" s="194" t="n">
        <v>20354</v>
      </c>
      <c r="K54" s="194" t="n">
        <v>23626</v>
      </c>
      <c r="L54" s="194" t="n">
        <v>26986</v>
      </c>
      <c r="M54" s="194" t="n">
        <v>30994</v>
      </c>
      <c r="N54" s="194" t="n">
        <v>33600</v>
      </c>
      <c r="O54" s="194" t="n">
        <v>36990</v>
      </c>
      <c r="P54" s="194" t="n">
        <v>48538</v>
      </c>
      <c r="Q54" s="191" t="n">
        <v>30032</v>
      </c>
      <c r="R54" s="162"/>
      <c r="S54" s="162"/>
      <c r="T54" s="162"/>
      <c r="U54" s="162"/>
      <c r="V54" s="162"/>
    </row>
    <row r="55" s="3" customFormat="true" ht="12" hidden="false" customHeight="false" outlineLevel="0" collapsed="false">
      <c r="A55" s="178" t="s">
        <v>12</v>
      </c>
      <c r="B55" s="179" t="n">
        <v>2000</v>
      </c>
      <c r="C55" s="178" t="n">
        <v>99</v>
      </c>
      <c r="D55" s="180" t="s">
        <v>16</v>
      </c>
      <c r="E55" s="178" t="n">
        <v>1</v>
      </c>
      <c r="F55" s="181" t="s">
        <v>345</v>
      </c>
      <c r="G55" s="181" t="s">
        <v>345</v>
      </c>
      <c r="H55" s="181" t="s">
        <v>345</v>
      </c>
      <c r="I55" s="181" t="s">
        <v>345</v>
      </c>
      <c r="J55" s="181" t="s">
        <v>345</v>
      </c>
      <c r="K55" s="181" t="s">
        <v>345</v>
      </c>
      <c r="L55" s="181" t="s">
        <v>345</v>
      </c>
      <c r="M55" s="181" t="s">
        <v>345</v>
      </c>
      <c r="N55" s="181" t="s">
        <v>345</v>
      </c>
      <c r="O55" s="181" t="s">
        <v>345</v>
      </c>
      <c r="P55" s="181" t="s">
        <v>345</v>
      </c>
      <c r="Q55" s="181" t="s">
        <v>345</v>
      </c>
      <c r="R55" s="162"/>
      <c r="S55" s="162"/>
      <c r="T55" s="162"/>
      <c r="U55" s="162"/>
      <c r="V55" s="162"/>
    </row>
    <row r="56" s="3" customFormat="true" ht="12" hidden="false" customHeight="false" outlineLevel="0" collapsed="false">
      <c r="A56" s="178" t="s">
        <v>12</v>
      </c>
      <c r="B56" s="179" t="n">
        <v>2001</v>
      </c>
      <c r="C56" s="178" t="n">
        <v>99</v>
      </c>
      <c r="D56" s="180" t="s">
        <v>16</v>
      </c>
      <c r="E56" s="178" t="n">
        <v>1</v>
      </c>
      <c r="F56" s="181" t="s">
        <v>345</v>
      </c>
      <c r="G56" s="181" t="s">
        <v>345</v>
      </c>
      <c r="H56" s="181" t="s">
        <v>345</v>
      </c>
      <c r="I56" s="181" t="s">
        <v>345</v>
      </c>
      <c r="J56" s="181" t="s">
        <v>345</v>
      </c>
      <c r="K56" s="181" t="s">
        <v>345</v>
      </c>
      <c r="L56" s="181" t="s">
        <v>345</v>
      </c>
      <c r="M56" s="181" t="s">
        <v>345</v>
      </c>
      <c r="N56" s="181" t="s">
        <v>345</v>
      </c>
      <c r="O56" s="181" t="s">
        <v>345</v>
      </c>
      <c r="P56" s="181" t="s">
        <v>345</v>
      </c>
      <c r="Q56" s="181" t="s">
        <v>345</v>
      </c>
      <c r="R56" s="162"/>
      <c r="S56" s="162"/>
      <c r="T56" s="162"/>
      <c r="U56" s="162"/>
      <c r="V56" s="162"/>
    </row>
    <row r="57" s="3" customFormat="true" ht="12" hidden="false" customHeight="false" outlineLevel="0" collapsed="false">
      <c r="A57" s="178" t="s">
        <v>12</v>
      </c>
      <c r="B57" s="179" t="n">
        <v>2002</v>
      </c>
      <c r="C57" s="178" t="n">
        <v>99</v>
      </c>
      <c r="D57" s="180" t="s">
        <v>16</v>
      </c>
      <c r="E57" s="178" t="n">
        <v>1</v>
      </c>
      <c r="F57" s="181" t="s">
        <v>345</v>
      </c>
      <c r="G57" s="181" t="s">
        <v>345</v>
      </c>
      <c r="H57" s="181" t="n">
        <v>9628</v>
      </c>
      <c r="I57" s="181" t="s">
        <v>345</v>
      </c>
      <c r="J57" s="181" t="s">
        <v>345</v>
      </c>
      <c r="K57" s="181" t="n">
        <v>13419</v>
      </c>
      <c r="L57" s="181" t="s">
        <v>345</v>
      </c>
      <c r="M57" s="181" t="s">
        <v>345</v>
      </c>
      <c r="N57" s="181" t="n">
        <v>19594</v>
      </c>
      <c r="O57" s="181" t="s">
        <v>345</v>
      </c>
      <c r="P57" s="181" t="s">
        <v>345</v>
      </c>
      <c r="Q57" s="181" t="n">
        <v>15815</v>
      </c>
      <c r="R57" s="162"/>
      <c r="S57" s="162"/>
      <c r="T57" s="162"/>
      <c r="U57" s="162"/>
      <c r="V57" s="162"/>
    </row>
    <row r="58" s="3" customFormat="true" ht="12" hidden="false" customHeight="false" outlineLevel="0" collapsed="false">
      <c r="A58" s="178" t="s">
        <v>12</v>
      </c>
      <c r="B58" s="179" t="n">
        <v>2003</v>
      </c>
      <c r="C58" s="178" t="n">
        <v>99</v>
      </c>
      <c r="D58" s="180" t="s">
        <v>16</v>
      </c>
      <c r="E58" s="178" t="n">
        <v>1</v>
      </c>
      <c r="F58" s="181" t="s">
        <v>345</v>
      </c>
      <c r="G58" s="181" t="s">
        <v>345</v>
      </c>
      <c r="H58" s="181" t="n">
        <v>10047</v>
      </c>
      <c r="I58" s="181" t="s">
        <v>345</v>
      </c>
      <c r="J58" s="181" t="s">
        <v>345</v>
      </c>
      <c r="K58" s="181" t="n">
        <v>13821</v>
      </c>
      <c r="L58" s="181" t="s">
        <v>345</v>
      </c>
      <c r="M58" s="181" t="s">
        <v>345</v>
      </c>
      <c r="N58" s="181" t="n">
        <v>20061</v>
      </c>
      <c r="O58" s="181" t="s">
        <v>345</v>
      </c>
      <c r="P58" s="181" t="s">
        <v>345</v>
      </c>
      <c r="Q58" s="181" t="n">
        <v>16491</v>
      </c>
      <c r="R58" s="162"/>
      <c r="S58" s="162"/>
      <c r="T58" s="162"/>
      <c r="U58" s="162"/>
      <c r="V58" s="162"/>
    </row>
    <row r="59" s="3" customFormat="true" ht="12" hidden="false" customHeight="false" outlineLevel="0" collapsed="false">
      <c r="A59" s="170" t="s">
        <v>12</v>
      </c>
      <c r="B59" s="171" t="n">
        <v>2004</v>
      </c>
      <c r="C59" s="170" t="n">
        <v>99</v>
      </c>
      <c r="D59" s="172" t="s">
        <v>16</v>
      </c>
      <c r="E59" s="170" t="n">
        <v>1</v>
      </c>
      <c r="F59" s="182" t="n">
        <v>3792.94</v>
      </c>
      <c r="G59" s="182" t="n">
        <v>5578</v>
      </c>
      <c r="H59" s="182" t="n">
        <v>6961.91</v>
      </c>
      <c r="I59" s="182" t="n">
        <v>8437.34</v>
      </c>
      <c r="J59" s="182" t="n">
        <v>10810.85</v>
      </c>
      <c r="K59" s="182" t="n">
        <v>12836.96</v>
      </c>
      <c r="L59" s="182" t="n">
        <v>14963.71</v>
      </c>
      <c r="M59" s="182" t="n">
        <v>17633.3</v>
      </c>
      <c r="N59" s="182" t="n">
        <v>19326.53</v>
      </c>
      <c r="O59" s="182" t="n">
        <v>21447.35</v>
      </c>
      <c r="P59" s="182" t="n">
        <v>28228.96</v>
      </c>
      <c r="Q59" s="182" t="n">
        <v>14899.4893752672</v>
      </c>
      <c r="R59" s="162"/>
      <c r="S59" s="162"/>
      <c r="T59" s="162"/>
      <c r="U59" s="162"/>
      <c r="V59" s="162"/>
    </row>
    <row r="60" s="3" customFormat="true" ht="12" hidden="false" customHeight="false" outlineLevel="0" collapsed="false">
      <c r="A60" s="162" t="s">
        <v>12</v>
      </c>
      <c r="B60" s="171" t="n">
        <v>2005</v>
      </c>
      <c r="C60" s="162" t="n">
        <v>99</v>
      </c>
      <c r="D60" s="163" t="s">
        <v>16</v>
      </c>
      <c r="E60" s="162" t="n">
        <v>1</v>
      </c>
      <c r="F60" s="183" t="n">
        <v>3858.07</v>
      </c>
      <c r="G60" s="183" t="n">
        <v>5672.92</v>
      </c>
      <c r="H60" s="183" t="n">
        <v>7124</v>
      </c>
      <c r="I60" s="183" t="n">
        <v>8643.54</v>
      </c>
      <c r="J60" s="183" t="n">
        <v>11070.8</v>
      </c>
      <c r="K60" s="183" t="n">
        <v>13138.12</v>
      </c>
      <c r="L60" s="183" t="n">
        <v>15306.24</v>
      </c>
      <c r="M60" s="183" t="n">
        <v>17982.6</v>
      </c>
      <c r="N60" s="183" t="n">
        <v>19694.6</v>
      </c>
      <c r="O60" s="183" t="n">
        <v>21813.4</v>
      </c>
      <c r="P60" s="183" t="n">
        <v>28598.42</v>
      </c>
      <c r="Q60" s="183" t="n">
        <v>15173.9723200381</v>
      </c>
      <c r="R60" s="162"/>
      <c r="S60" s="162"/>
      <c r="T60" s="162"/>
      <c r="U60" s="162"/>
      <c r="V60" s="162"/>
    </row>
    <row r="61" s="3" customFormat="true" ht="12" hidden="false" customHeight="false" outlineLevel="0" collapsed="false">
      <c r="A61" s="184" t="s">
        <v>12</v>
      </c>
      <c r="B61" s="185" t="n">
        <v>2006</v>
      </c>
      <c r="C61" s="184" t="n">
        <v>99</v>
      </c>
      <c r="D61" s="186" t="s">
        <v>16</v>
      </c>
      <c r="E61" s="184" t="n">
        <v>1</v>
      </c>
      <c r="F61" s="187" t="n">
        <v>3939.44</v>
      </c>
      <c r="G61" s="187" t="n">
        <v>5830.43</v>
      </c>
      <c r="H61" s="187" t="n">
        <v>7457.7</v>
      </c>
      <c r="I61" s="187" t="n">
        <v>8992.26</v>
      </c>
      <c r="J61" s="187" t="n">
        <v>11464.92</v>
      </c>
      <c r="K61" s="187" t="n">
        <v>13609.06</v>
      </c>
      <c r="L61" s="187" t="n">
        <v>15807.58</v>
      </c>
      <c r="M61" s="187" t="n">
        <v>18499.44</v>
      </c>
      <c r="N61" s="187" t="n">
        <v>20210.48</v>
      </c>
      <c r="O61" s="187" t="n">
        <v>22275.94</v>
      </c>
      <c r="P61" s="187" t="n">
        <v>28885.08</v>
      </c>
      <c r="Q61" s="187" t="n">
        <v>15537.9834353824</v>
      </c>
      <c r="R61" s="169"/>
      <c r="S61" s="162"/>
      <c r="T61" s="162"/>
      <c r="U61" s="162"/>
      <c r="V61" s="162"/>
    </row>
    <row r="62" s="3" customFormat="true" ht="12" hidden="false" customHeight="false" outlineLevel="0" collapsed="false">
      <c r="A62" s="3" t="s">
        <v>12</v>
      </c>
      <c r="B62" s="166" t="n">
        <v>1996</v>
      </c>
      <c r="C62" s="3" t="n">
        <v>99</v>
      </c>
      <c r="D62" s="167" t="s">
        <v>17</v>
      </c>
      <c r="E62" s="3" t="n">
        <v>1</v>
      </c>
      <c r="F62" s="168" t="n">
        <v>988.350544682892</v>
      </c>
      <c r="G62" s="168" t="n">
        <v>1119.16164618504</v>
      </c>
      <c r="H62" s="168" t="n">
        <v>1199.10176376969</v>
      </c>
      <c r="I62" s="168" t="n">
        <v>1271.77459793755</v>
      </c>
      <c r="J62" s="168" t="n">
        <v>1402.58569943969</v>
      </c>
      <c r="K62" s="168" t="n">
        <v>1547.93136777541</v>
      </c>
      <c r="L62" s="168" t="n">
        <v>1700.54431952792</v>
      </c>
      <c r="M62" s="168" t="n">
        <v>1904.02825519792</v>
      </c>
      <c r="N62" s="168" t="n">
        <v>2034.83935670007</v>
      </c>
      <c r="O62" s="168" t="n">
        <v>2194.71959186936</v>
      </c>
      <c r="P62" s="168" t="n">
        <v>2747.0331315451</v>
      </c>
      <c r="Q62" s="168" t="n">
        <v>1722.34616977828</v>
      </c>
      <c r="R62" s="169"/>
      <c r="S62" s="162"/>
      <c r="T62" s="162"/>
      <c r="U62" s="162"/>
      <c r="V62" s="162"/>
    </row>
    <row r="63" s="3" customFormat="true" ht="12" hidden="false" customHeight="false" outlineLevel="0" collapsed="false">
      <c r="A63" s="3" t="s">
        <v>12</v>
      </c>
      <c r="B63" s="166" t="n">
        <v>1980</v>
      </c>
      <c r="C63" s="3" t="n">
        <v>99</v>
      </c>
      <c r="D63" s="167" t="s">
        <v>18</v>
      </c>
      <c r="E63" s="3" t="n">
        <v>1</v>
      </c>
      <c r="F63" s="195" t="n">
        <v>431.095252283744</v>
      </c>
      <c r="G63" s="195" t="n">
        <v>558.854094750841</v>
      </c>
      <c r="H63" s="195" t="n">
        <v>611.469226688372</v>
      </c>
      <c r="I63" s="195" t="n">
        <v>658.125186224138</v>
      </c>
      <c r="J63" s="195" t="n">
        <v>744.242494713051</v>
      </c>
      <c r="K63" s="195" t="n">
        <v>835.156210257044</v>
      </c>
      <c r="L63" s="195" t="n">
        <v>935.735412745362</v>
      </c>
      <c r="M63" s="195" t="n">
        <v>1057.53508281069</v>
      </c>
      <c r="N63" s="195" t="n">
        <v>1132.53344767193</v>
      </c>
      <c r="O63" s="195" t="n">
        <v>1222.21172503506</v>
      </c>
      <c r="P63" s="195" t="n">
        <v>1483.90660087353</v>
      </c>
      <c r="Q63" s="195" t="n">
        <v>890.532909892953</v>
      </c>
      <c r="R63" s="162"/>
      <c r="S63" s="162"/>
      <c r="T63" s="162"/>
      <c r="U63" s="162"/>
      <c r="V63" s="162"/>
    </row>
    <row r="64" s="170" customFormat="true" ht="12" hidden="false" customHeight="false" outlineLevel="0" collapsed="false">
      <c r="A64" s="3" t="s">
        <v>12</v>
      </c>
      <c r="B64" s="166" t="n">
        <v>1987</v>
      </c>
      <c r="C64" s="3" t="n">
        <v>99</v>
      </c>
      <c r="D64" s="167" t="s">
        <v>18</v>
      </c>
      <c r="E64" s="3" t="n">
        <v>1</v>
      </c>
      <c r="F64" s="195" t="n">
        <v>600.713647231528</v>
      </c>
      <c r="G64" s="195" t="n">
        <v>776.363887415245</v>
      </c>
      <c r="H64" s="195" t="s">
        <v>345</v>
      </c>
      <c r="I64" s="195" t="n">
        <v>915.677710515032</v>
      </c>
      <c r="J64" s="195" t="n">
        <v>1038.85816442955</v>
      </c>
      <c r="K64" s="195" t="n">
        <v>1162.11129117824</v>
      </c>
      <c r="L64" s="195" t="n">
        <v>1299.31760208716</v>
      </c>
      <c r="M64" s="195" t="n">
        <v>1465.01166398988</v>
      </c>
      <c r="N64" s="195" t="s">
        <v>345</v>
      </c>
      <c r="O64" s="195" t="n">
        <v>1694.73049279449</v>
      </c>
      <c r="P64" s="195" t="n">
        <v>2087.16379730093</v>
      </c>
      <c r="Q64" s="195" t="s">
        <v>345</v>
      </c>
      <c r="R64" s="162"/>
      <c r="S64" s="162"/>
      <c r="T64" s="162"/>
      <c r="U64" s="162"/>
      <c r="V64" s="162"/>
    </row>
    <row r="65" s="3" customFormat="true" ht="12" hidden="false" customHeight="false" outlineLevel="0" collapsed="false">
      <c r="A65" s="3" t="s">
        <v>12</v>
      </c>
      <c r="B65" s="166" t="n">
        <v>1988</v>
      </c>
      <c r="C65" s="3" t="n">
        <v>99</v>
      </c>
      <c r="D65" s="167" t="s">
        <v>18</v>
      </c>
      <c r="E65" s="3" t="n">
        <v>1</v>
      </c>
      <c r="F65" s="196" t="n">
        <v>607.980930648314</v>
      </c>
      <c r="G65" s="196" t="n">
        <v>792.279238098007</v>
      </c>
      <c r="H65" s="196" t="n">
        <v>866.768893120063</v>
      </c>
      <c r="I65" s="196" t="n">
        <v>935.081357237851</v>
      </c>
      <c r="J65" s="196" t="n">
        <v>1063.05821820745</v>
      </c>
      <c r="K65" s="196" t="n">
        <v>1189.7996409962</v>
      </c>
      <c r="L65" s="196" t="n">
        <v>1331.07563061852</v>
      </c>
      <c r="M65" s="196" t="n">
        <v>1503.31024759635</v>
      </c>
      <c r="N65" s="196" t="n">
        <v>1611.15673350145</v>
      </c>
      <c r="O65" s="196" t="n">
        <v>1743.93000152613</v>
      </c>
      <c r="P65" s="196" t="n">
        <v>2158.2378291171</v>
      </c>
      <c r="Q65" s="196" t="n">
        <v>1270.53915975669</v>
      </c>
      <c r="R65" s="162"/>
      <c r="S65" s="162"/>
      <c r="T65" s="162"/>
      <c r="U65" s="162"/>
      <c r="V65" s="162"/>
    </row>
    <row r="66" s="3" customFormat="true" ht="12" hidden="false" customHeight="false" outlineLevel="0" collapsed="false">
      <c r="A66" s="3" t="s">
        <v>12</v>
      </c>
      <c r="B66" s="166" t="n">
        <v>1989</v>
      </c>
      <c r="C66" s="3" t="n">
        <v>99</v>
      </c>
      <c r="D66" s="167" t="s">
        <v>18</v>
      </c>
      <c r="E66" s="3" t="n">
        <v>1</v>
      </c>
      <c r="F66" s="195" t="n">
        <v>635.865497118522</v>
      </c>
      <c r="G66" s="195" t="n">
        <v>823.192081567989</v>
      </c>
      <c r="H66" s="195" t="s">
        <v>345</v>
      </c>
      <c r="I66" s="195" t="n">
        <v>971.392774866827</v>
      </c>
      <c r="J66" s="195" t="n">
        <v>1103.71161965946</v>
      </c>
      <c r="K66" s="195" t="n">
        <v>1235.19603497017</v>
      </c>
      <c r="L66" s="195" t="n">
        <v>1382.0812046249</v>
      </c>
      <c r="M66" s="195" t="n">
        <v>1563.03685239421</v>
      </c>
      <c r="N66" s="195" t="s">
        <v>345</v>
      </c>
      <c r="O66" s="195" t="n">
        <v>1818.65104685218</v>
      </c>
      <c r="P66" s="195" t="n">
        <v>2239.21506071815</v>
      </c>
      <c r="Q66" s="195" t="s">
        <v>345</v>
      </c>
      <c r="R66" s="162"/>
      <c r="S66" s="162"/>
      <c r="T66" s="162"/>
      <c r="U66" s="162"/>
      <c r="V66" s="162"/>
    </row>
    <row r="67" s="3" customFormat="true" ht="12" hidden="false" customHeight="false" outlineLevel="0" collapsed="false">
      <c r="A67" s="3" t="s">
        <v>12</v>
      </c>
      <c r="B67" s="166" t="n">
        <v>1990</v>
      </c>
      <c r="C67" s="3" t="n">
        <v>99</v>
      </c>
      <c r="D67" s="167" t="s">
        <v>18</v>
      </c>
      <c r="E67" s="3" t="n">
        <v>1</v>
      </c>
      <c r="F67" s="196" t="n">
        <v>667.281963329288</v>
      </c>
      <c r="G67" s="196" t="n">
        <v>831.449895714483</v>
      </c>
      <c r="H67" s="196" t="n">
        <v>948.380485890569</v>
      </c>
      <c r="I67" s="196" t="n">
        <v>1022.07073973678</v>
      </c>
      <c r="J67" s="196" t="n">
        <v>1161.5299085049</v>
      </c>
      <c r="K67" s="196" t="n">
        <v>1299.82631192634</v>
      </c>
      <c r="L67" s="196" t="n">
        <v>1456.29092388974</v>
      </c>
      <c r="M67" s="196" t="n">
        <v>1648.87393443457</v>
      </c>
      <c r="N67" s="196" t="n">
        <v>1769.07480214821</v>
      </c>
      <c r="O67" s="196" t="n">
        <v>1918.12678502649</v>
      </c>
      <c r="P67" s="196" t="n">
        <v>2337.59438384338</v>
      </c>
      <c r="Q67" s="195" t="s">
        <v>345</v>
      </c>
      <c r="R67" s="162"/>
      <c r="S67" s="162"/>
      <c r="T67" s="162"/>
      <c r="U67" s="162"/>
      <c r="V67" s="162"/>
    </row>
    <row r="68" s="3" customFormat="true" ht="12" hidden="false" customHeight="false" outlineLevel="0" collapsed="false">
      <c r="A68" s="3" t="s">
        <v>12</v>
      </c>
      <c r="B68" s="166" t="n">
        <v>1991</v>
      </c>
      <c r="C68" s="3" t="n">
        <v>99</v>
      </c>
      <c r="D68" s="167" t="s">
        <v>18</v>
      </c>
      <c r="E68" s="3" t="n">
        <v>1</v>
      </c>
      <c r="F68" s="195" t="n">
        <v>699.548701699818</v>
      </c>
      <c r="G68" s="195" t="n">
        <v>920.982827409286</v>
      </c>
      <c r="H68" s="195" t="s">
        <v>345</v>
      </c>
      <c r="I68" s="195" t="n">
        <v>1089.36578417622</v>
      </c>
      <c r="J68" s="195" t="n">
        <v>1236.6009462003</v>
      </c>
      <c r="K68" s="195" t="n">
        <v>1383.98145389272</v>
      </c>
      <c r="L68" s="195" t="n">
        <v>1551.27431814713</v>
      </c>
      <c r="M68" s="195" t="n">
        <v>1755.55765499299</v>
      </c>
      <c r="N68" s="195" t="s">
        <v>345</v>
      </c>
      <c r="O68" s="195" t="n">
        <v>2039.49041808681</v>
      </c>
      <c r="P68" s="195" t="n">
        <v>2464.91718930547</v>
      </c>
      <c r="Q68" s="195" t="n">
        <v>1463.26751596986</v>
      </c>
      <c r="R68" s="162"/>
      <c r="S68" s="162"/>
      <c r="T68" s="162"/>
      <c r="U68" s="162"/>
      <c r="V68" s="162"/>
    </row>
    <row r="69" s="3" customFormat="true" ht="12" hidden="false" customHeight="false" outlineLevel="0" collapsed="false">
      <c r="A69" s="3" t="s">
        <v>12</v>
      </c>
      <c r="B69" s="166" t="n">
        <v>1992</v>
      </c>
      <c r="C69" s="3" t="n">
        <v>99</v>
      </c>
      <c r="D69" s="167" t="s">
        <v>18</v>
      </c>
      <c r="E69" s="3" t="n">
        <v>1</v>
      </c>
      <c r="F69" s="196" t="n">
        <v>735.303736110405</v>
      </c>
      <c r="G69" s="196" t="n">
        <v>977.667638060217</v>
      </c>
      <c r="H69" s="196" t="n">
        <v>1069.88946461923</v>
      </c>
      <c r="I69" s="196" t="n">
        <v>1154.18995225395</v>
      </c>
      <c r="J69" s="196" t="n">
        <v>1308.91041619732</v>
      </c>
      <c r="K69" s="196" t="n">
        <v>1463.12217030152</v>
      </c>
      <c r="L69" s="196" t="n">
        <v>1638.8450833194</v>
      </c>
      <c r="M69" s="196" t="n">
        <v>1853.95667245627</v>
      </c>
      <c r="N69" s="196" t="n">
        <v>1989.05547117432</v>
      </c>
      <c r="O69" s="196" t="n">
        <v>2155.18557008205</v>
      </c>
      <c r="P69" s="196" t="n">
        <v>2610.62622181202</v>
      </c>
      <c r="Q69" s="196" t="n">
        <v>1547.71334927291</v>
      </c>
      <c r="R69" s="162"/>
      <c r="S69" s="162"/>
      <c r="T69" s="162"/>
      <c r="U69" s="162"/>
      <c r="V69" s="162"/>
    </row>
    <row r="70" s="3" customFormat="true" ht="12" hidden="false" customHeight="false" outlineLevel="0" collapsed="false">
      <c r="A70" s="3" t="s">
        <v>12</v>
      </c>
      <c r="B70" s="166" t="n">
        <v>1993</v>
      </c>
      <c r="C70" s="3" t="n">
        <v>99</v>
      </c>
      <c r="D70" s="167" t="s">
        <v>18</v>
      </c>
      <c r="E70" s="3" t="n">
        <v>1</v>
      </c>
      <c r="F70" s="196" t="n">
        <v>766.189690631745</v>
      </c>
      <c r="G70" s="196" t="n">
        <v>1023.88756059098</v>
      </c>
      <c r="H70" s="196" t="n">
        <v>1122.57726939093</v>
      </c>
      <c r="I70" s="196" t="n">
        <v>1212.1828739199</v>
      </c>
      <c r="J70" s="196" t="n">
        <v>1373.66191144088</v>
      </c>
      <c r="K70" s="196" t="n">
        <v>1534.70491195686</v>
      </c>
      <c r="L70" s="196" t="n">
        <v>1718.20381823071</v>
      </c>
      <c r="M70" s="196" t="n">
        <v>1941.96347463355</v>
      </c>
      <c r="N70" s="196" t="n">
        <v>2082.9487729192</v>
      </c>
      <c r="O70" s="196" t="n">
        <v>2253.51191471116</v>
      </c>
      <c r="P70" s="196" t="n">
        <v>2746.01571186675</v>
      </c>
      <c r="Q70" s="196" t="n">
        <v>1624.23784365166</v>
      </c>
      <c r="R70" s="162"/>
      <c r="S70" s="162"/>
      <c r="T70" s="162"/>
      <c r="U70" s="162"/>
      <c r="V70" s="162"/>
    </row>
    <row r="71" s="3" customFormat="true" ht="12" hidden="false" customHeight="false" outlineLevel="0" collapsed="false">
      <c r="A71" s="3" t="s">
        <v>12</v>
      </c>
      <c r="B71" s="166" t="n">
        <v>1994</v>
      </c>
      <c r="C71" s="3" t="n">
        <v>99</v>
      </c>
      <c r="D71" s="167" t="s">
        <v>18</v>
      </c>
      <c r="E71" s="3" t="n">
        <v>1</v>
      </c>
      <c r="F71" s="196" t="n">
        <v>790.607762912146</v>
      </c>
      <c r="G71" s="196" t="n">
        <v>1056.73568163485</v>
      </c>
      <c r="H71" s="196" t="n">
        <v>1159.05903214319</v>
      </c>
      <c r="I71" s="196" t="n">
        <v>1253.24302522474</v>
      </c>
      <c r="J71" s="196" t="n">
        <v>1420.09985247415</v>
      </c>
      <c r="K71" s="196" t="n">
        <v>1587.39271672856</v>
      </c>
      <c r="L71" s="196" t="n">
        <v>1778.88563476087</v>
      </c>
      <c r="M71" s="196" t="n">
        <v>2010.130593083</v>
      </c>
      <c r="N71" s="196" t="n">
        <v>2156.56635393124</v>
      </c>
      <c r="O71" s="196" t="n">
        <v>2337.44903817504</v>
      </c>
      <c r="P71" s="196" t="n">
        <v>2885.11151646403</v>
      </c>
      <c r="Q71" s="196" t="n">
        <v>1690.07943140775</v>
      </c>
      <c r="R71" s="162"/>
      <c r="S71" s="162"/>
      <c r="T71" s="162"/>
      <c r="U71" s="162"/>
      <c r="V71" s="162"/>
    </row>
    <row r="72" s="3" customFormat="true" ht="12" hidden="false" customHeight="false" outlineLevel="0" collapsed="false">
      <c r="A72" s="3" t="s">
        <v>12</v>
      </c>
      <c r="B72" s="166" t="n">
        <v>1995</v>
      </c>
      <c r="C72" s="3" t="n">
        <v>99</v>
      </c>
      <c r="D72" s="167" t="s">
        <v>18</v>
      </c>
      <c r="E72" s="3" t="n">
        <v>1</v>
      </c>
      <c r="F72" s="196" t="s">
        <v>345</v>
      </c>
      <c r="G72" s="196" t="s">
        <v>345</v>
      </c>
      <c r="H72" s="196" t="n">
        <v>1196.26752323714</v>
      </c>
      <c r="I72" s="196" t="s">
        <v>345</v>
      </c>
      <c r="J72" s="196" t="s">
        <v>345</v>
      </c>
      <c r="K72" s="196" t="n">
        <v>1647.49315058538</v>
      </c>
      <c r="L72" s="196" t="s">
        <v>345</v>
      </c>
      <c r="M72" s="196" t="s">
        <v>345</v>
      </c>
      <c r="N72" s="196" t="n">
        <v>2235.85241600837</v>
      </c>
      <c r="O72" s="196" t="s">
        <v>345</v>
      </c>
      <c r="P72" s="196" t="s">
        <v>345</v>
      </c>
      <c r="Q72" s="196" t="s">
        <v>345</v>
      </c>
      <c r="R72" s="162"/>
      <c r="S72" s="162"/>
      <c r="T72" s="162"/>
      <c r="U72" s="162"/>
      <c r="V72" s="162"/>
    </row>
    <row r="73" s="3" customFormat="true" ht="12" hidden="false" customHeight="false" outlineLevel="0" collapsed="false">
      <c r="A73" s="3" t="s">
        <v>12</v>
      </c>
      <c r="B73" s="166" t="n">
        <v>1996</v>
      </c>
      <c r="C73" s="3" t="n">
        <v>99</v>
      </c>
      <c r="D73" s="167" t="s">
        <v>18</v>
      </c>
      <c r="E73" s="3" t="n">
        <v>1</v>
      </c>
      <c r="F73" s="196" t="s">
        <v>345</v>
      </c>
      <c r="G73" s="196" t="s">
        <v>345</v>
      </c>
      <c r="H73" s="196" t="n">
        <v>1222.93845337674</v>
      </c>
      <c r="I73" s="196" t="s">
        <v>345</v>
      </c>
      <c r="J73" s="196" t="s">
        <v>345</v>
      </c>
      <c r="K73" s="196" t="n">
        <v>1690.37012274442</v>
      </c>
      <c r="L73" s="196" t="s">
        <v>345</v>
      </c>
      <c r="M73" s="196" t="s">
        <v>345</v>
      </c>
      <c r="N73" s="196" t="n">
        <v>2291.15644281011</v>
      </c>
      <c r="O73" s="196" t="s">
        <v>345</v>
      </c>
      <c r="P73" s="196" t="s">
        <v>345</v>
      </c>
      <c r="Q73" s="196" t="s">
        <v>345</v>
      </c>
      <c r="R73" s="162"/>
      <c r="S73" s="162"/>
      <c r="T73" s="162"/>
      <c r="U73" s="162"/>
      <c r="V73" s="162"/>
    </row>
    <row r="74" s="3" customFormat="true" ht="12" hidden="false" customHeight="false" outlineLevel="0" collapsed="false">
      <c r="A74" s="3" t="s">
        <v>12</v>
      </c>
      <c r="B74" s="166" t="n">
        <v>1997</v>
      </c>
      <c r="C74" s="3" t="n">
        <v>99</v>
      </c>
      <c r="D74" s="167" t="s">
        <v>18</v>
      </c>
      <c r="E74" s="3" t="n">
        <v>1</v>
      </c>
      <c r="F74" s="196" t="s">
        <v>345</v>
      </c>
      <c r="G74" s="196" t="s">
        <v>345</v>
      </c>
      <c r="H74" s="196" t="n">
        <v>1227.58951476349</v>
      </c>
      <c r="I74" s="196" t="s">
        <v>345</v>
      </c>
      <c r="J74" s="196" t="s">
        <v>345</v>
      </c>
      <c r="K74" s="196" t="n">
        <v>1705.05003524632</v>
      </c>
      <c r="L74" s="196" t="s">
        <v>345</v>
      </c>
      <c r="M74" s="196" t="s">
        <v>345</v>
      </c>
      <c r="N74" s="196" t="n">
        <v>2315.79253359302</v>
      </c>
      <c r="O74" s="196" t="s">
        <v>345</v>
      </c>
      <c r="P74" s="196" t="s">
        <v>345</v>
      </c>
      <c r="Q74" s="196" t="s">
        <v>345</v>
      </c>
      <c r="R74" s="162"/>
      <c r="S74" s="162"/>
      <c r="T74" s="162"/>
      <c r="U74" s="162"/>
      <c r="V74" s="162"/>
    </row>
    <row r="75" s="3" customFormat="true" ht="12" hidden="false" customHeight="false" outlineLevel="0" collapsed="false">
      <c r="A75" s="3" t="s">
        <v>12</v>
      </c>
      <c r="B75" s="166" t="n">
        <v>1998</v>
      </c>
      <c r="C75" s="3" t="n">
        <v>99</v>
      </c>
      <c r="D75" s="167" t="s">
        <v>18</v>
      </c>
      <c r="E75" s="3" t="n">
        <v>1</v>
      </c>
      <c r="F75" s="196" t="s">
        <v>345</v>
      </c>
      <c r="G75" s="196" t="s">
        <v>345</v>
      </c>
      <c r="H75" s="196" t="n">
        <v>1237.47302021032</v>
      </c>
      <c r="I75" s="196" t="s">
        <v>345</v>
      </c>
      <c r="J75" s="196" t="s">
        <v>345</v>
      </c>
      <c r="K75" s="196" t="n">
        <v>1735.35460709432</v>
      </c>
      <c r="L75" s="196" t="s">
        <v>345</v>
      </c>
      <c r="M75" s="196" t="s">
        <v>345</v>
      </c>
      <c r="N75" s="196" t="n">
        <v>2359.83227109874</v>
      </c>
      <c r="O75" s="196" t="s">
        <v>345</v>
      </c>
      <c r="P75" s="196" t="s">
        <v>345</v>
      </c>
      <c r="Q75" s="196" t="s">
        <v>345</v>
      </c>
      <c r="R75" s="162"/>
      <c r="S75" s="162"/>
      <c r="T75" s="162"/>
      <c r="U75" s="162"/>
      <c r="V75" s="162"/>
    </row>
    <row r="76" s="3" customFormat="true" ht="12" hidden="false" customHeight="false" outlineLevel="0" collapsed="false">
      <c r="A76" s="3" t="s">
        <v>12</v>
      </c>
      <c r="B76" s="166" t="n">
        <v>1999</v>
      </c>
      <c r="C76" s="3" t="n">
        <v>99</v>
      </c>
      <c r="D76" s="167" t="s">
        <v>18</v>
      </c>
      <c r="E76" s="162" t="n">
        <v>1</v>
      </c>
      <c r="F76" s="196" t="s">
        <v>345</v>
      </c>
      <c r="G76" s="196" t="s">
        <v>345</v>
      </c>
      <c r="H76" s="196" t="n">
        <v>1265.96077120412</v>
      </c>
      <c r="I76" s="196" t="s">
        <v>345</v>
      </c>
      <c r="J76" s="196" t="s">
        <v>345</v>
      </c>
      <c r="K76" s="196" t="n">
        <v>1781.64720245925</v>
      </c>
      <c r="L76" s="196" t="s">
        <v>345</v>
      </c>
      <c r="M76" s="196" t="s">
        <v>345</v>
      </c>
      <c r="N76" s="196" t="n">
        <v>2421.45883447309</v>
      </c>
      <c r="O76" s="196" t="s">
        <v>345</v>
      </c>
      <c r="P76" s="196" t="s">
        <v>345</v>
      </c>
      <c r="Q76" s="196" t="s">
        <v>345</v>
      </c>
      <c r="R76" s="162"/>
      <c r="S76" s="197"/>
      <c r="T76" s="162"/>
      <c r="U76" s="162"/>
      <c r="V76" s="162"/>
    </row>
    <row r="77" s="3" customFormat="true" ht="12" hidden="false" customHeight="false" outlineLevel="0" collapsed="false">
      <c r="A77" s="3" t="s">
        <v>19</v>
      </c>
      <c r="B77" s="166" t="n">
        <v>1985</v>
      </c>
      <c r="C77" s="3" t="n">
        <v>99</v>
      </c>
      <c r="D77" s="167" t="s">
        <v>9</v>
      </c>
      <c r="E77" s="162" t="n">
        <v>1</v>
      </c>
      <c r="F77" s="198" t="n">
        <v>197.670296654181</v>
      </c>
      <c r="G77" s="198" t="n">
        <v>223.872642222713</v>
      </c>
      <c r="H77" s="198" t="n">
        <v>235.226165657327</v>
      </c>
      <c r="I77" s="198" t="n">
        <v>246.530110386987</v>
      </c>
      <c r="J77" s="198" t="n">
        <v>267.377955820416</v>
      </c>
      <c r="K77" s="198" t="n">
        <v>288.424116073664</v>
      </c>
      <c r="L77" s="198" t="n">
        <v>312.767260206396</v>
      </c>
      <c r="M77" s="198" t="n">
        <v>347.521932379604</v>
      </c>
      <c r="N77" s="198" t="n">
        <v>368.171462993215</v>
      </c>
      <c r="O77" s="198" t="n">
        <v>393.654917339904</v>
      </c>
      <c r="P77" s="198" t="s">
        <v>345</v>
      </c>
      <c r="Q77" s="192" t="s">
        <v>345</v>
      </c>
      <c r="R77" s="162"/>
      <c r="S77" s="197"/>
      <c r="T77" s="162"/>
      <c r="U77" s="162"/>
      <c r="V77" s="162"/>
    </row>
    <row r="78" s="3" customFormat="true" ht="12" hidden="false" customHeight="false" outlineLevel="0" collapsed="false">
      <c r="A78" s="3" t="s">
        <v>19</v>
      </c>
      <c r="B78" s="166" t="n">
        <v>1986</v>
      </c>
      <c r="C78" s="3" t="n">
        <v>99</v>
      </c>
      <c r="D78" s="167" t="s">
        <v>9</v>
      </c>
      <c r="E78" s="162" t="n">
        <v>1</v>
      </c>
      <c r="F78" s="198" t="n">
        <v>204.189896355717</v>
      </c>
      <c r="G78" s="198" t="n">
        <v>231.086343793614</v>
      </c>
      <c r="H78" s="198" t="n">
        <v>242.539024638137</v>
      </c>
      <c r="I78" s="198" t="n">
        <v>253.619865195501</v>
      </c>
      <c r="J78" s="198" t="n">
        <v>274.690814801227</v>
      </c>
      <c r="K78" s="198" t="n">
        <v>296.455866276317</v>
      </c>
      <c r="L78" s="198" t="n">
        <v>321.195640048686</v>
      </c>
      <c r="M78" s="198" t="n">
        <v>358.230932649808</v>
      </c>
      <c r="N78" s="198" t="n">
        <v>380.516560526923</v>
      </c>
      <c r="O78" s="198" t="n">
        <v>408.602896883731</v>
      </c>
      <c r="P78" s="198" t="n">
        <v>490.184655886604</v>
      </c>
      <c r="Q78" s="192" t="s">
        <v>345</v>
      </c>
      <c r="R78" s="162"/>
      <c r="S78" s="197"/>
      <c r="T78" s="162"/>
      <c r="U78" s="162"/>
      <c r="V78" s="162"/>
    </row>
    <row r="79" s="3" customFormat="true" ht="12" hidden="false" customHeight="false" outlineLevel="0" collapsed="false">
      <c r="A79" s="3" t="s">
        <v>19</v>
      </c>
      <c r="B79" s="166" t="n">
        <v>1987</v>
      </c>
      <c r="C79" s="3" t="n">
        <v>99</v>
      </c>
      <c r="D79" s="167" t="s">
        <v>9</v>
      </c>
      <c r="E79" s="3" t="n">
        <v>1</v>
      </c>
      <c r="F79" s="198" t="n">
        <v>206.9415144807</v>
      </c>
      <c r="G79" s="198" t="n">
        <v>233.71401515621</v>
      </c>
      <c r="H79" s="198" t="n">
        <v>245.365010820552</v>
      </c>
      <c r="I79" s="198" t="n">
        <v>256.421062025439</v>
      </c>
      <c r="J79" s="198" t="n">
        <v>278.409217672825</v>
      </c>
      <c r="K79" s="198" t="n">
        <v>299.901586270665</v>
      </c>
      <c r="L79" s="198" t="n">
        <v>326.029563781764</v>
      </c>
      <c r="M79" s="198" t="n">
        <v>363.783747604729</v>
      </c>
      <c r="N79" s="198" t="n">
        <v>386.118954186798</v>
      </c>
      <c r="O79" s="198" t="n">
        <v>414.403605363424</v>
      </c>
      <c r="P79" s="198" t="n">
        <v>503.719642339222</v>
      </c>
      <c r="Q79" s="192" t="s">
        <v>345</v>
      </c>
      <c r="R79" s="162"/>
      <c r="S79" s="197"/>
      <c r="T79" s="162"/>
      <c r="U79" s="162"/>
      <c r="V79" s="162"/>
    </row>
    <row r="80" s="3" customFormat="true" ht="12" hidden="false" customHeight="false" outlineLevel="0" collapsed="false">
      <c r="A80" s="3" t="s">
        <v>19</v>
      </c>
      <c r="B80" s="166" t="n">
        <v>1988</v>
      </c>
      <c r="C80" s="3" t="n">
        <v>99</v>
      </c>
      <c r="D80" s="167" t="s">
        <v>9</v>
      </c>
      <c r="E80" s="3" t="n">
        <v>1</v>
      </c>
      <c r="F80" s="198" t="n">
        <v>209.742711310638</v>
      </c>
      <c r="G80" s="198" t="n">
        <v>236.242529108897</v>
      </c>
      <c r="H80" s="198" t="n">
        <v>248.339733117831</v>
      </c>
      <c r="I80" s="198" t="n">
        <v>259.147890797944</v>
      </c>
      <c r="J80" s="198" t="n">
        <v>281.309571912672</v>
      </c>
      <c r="K80" s="198" t="n">
        <v>302.504468280784</v>
      </c>
      <c r="L80" s="198" t="n">
        <v>329.326547661249</v>
      </c>
      <c r="M80" s="198" t="n">
        <v>366.485787024757</v>
      </c>
      <c r="N80" s="198" t="n">
        <v>390.457090870329</v>
      </c>
      <c r="O80" s="198" t="n">
        <v>420.427418015414</v>
      </c>
      <c r="P80" s="198" t="n">
        <v>514.825272249064</v>
      </c>
      <c r="Q80" s="192" t="s">
        <v>345</v>
      </c>
      <c r="R80" s="162"/>
      <c r="S80" s="197"/>
      <c r="T80" s="162"/>
      <c r="U80" s="162"/>
      <c r="V80" s="162"/>
    </row>
    <row r="81" s="3" customFormat="true" ht="12" hidden="false" customHeight="false" outlineLevel="0" collapsed="false">
      <c r="A81" s="3" t="s">
        <v>19</v>
      </c>
      <c r="B81" s="166" t="n">
        <v>1989</v>
      </c>
      <c r="C81" s="3" t="n">
        <v>99</v>
      </c>
      <c r="D81" s="167" t="s">
        <v>9</v>
      </c>
      <c r="E81" s="3" t="n">
        <v>1</v>
      </c>
      <c r="F81" s="198" t="n">
        <v>223.847852870235</v>
      </c>
      <c r="G81" s="198" t="n">
        <v>252.454765629067</v>
      </c>
      <c r="H81" s="198" t="n">
        <v>265.072546040025</v>
      </c>
      <c r="I81" s="198" t="n">
        <v>277.492011631164</v>
      </c>
      <c r="J81" s="198" t="n">
        <v>300.32300526278</v>
      </c>
      <c r="K81" s="198" t="n">
        <v>324.071204936056</v>
      </c>
      <c r="L81" s="198" t="n">
        <v>355.429735819871</v>
      </c>
      <c r="M81" s="198" t="n">
        <v>394.175493741928</v>
      </c>
      <c r="N81" s="198" t="n">
        <v>417.303959603271</v>
      </c>
      <c r="O81" s="198" t="n">
        <v>445.563821427421</v>
      </c>
      <c r="P81" s="198" t="n">
        <v>521.543186770418</v>
      </c>
      <c r="Q81" s="192" t="s">
        <v>345</v>
      </c>
      <c r="R81" s="162"/>
      <c r="S81" s="197"/>
      <c r="T81" s="162"/>
      <c r="U81" s="162"/>
      <c r="V81" s="162"/>
    </row>
    <row r="82" s="3" customFormat="true" ht="12" hidden="false" customHeight="false" outlineLevel="0" collapsed="false">
      <c r="A82" s="3" t="s">
        <v>19</v>
      </c>
      <c r="B82" s="166" t="n">
        <v>1990</v>
      </c>
      <c r="C82" s="3" t="n">
        <v>99</v>
      </c>
      <c r="D82" s="167" t="s">
        <v>9</v>
      </c>
      <c r="E82" s="3" t="n">
        <v>1</v>
      </c>
      <c r="F82" s="198" t="n">
        <v>238.919779176448</v>
      </c>
      <c r="G82" s="198" t="n">
        <v>269.807312363194</v>
      </c>
      <c r="H82" s="198" t="n">
        <v>282.99524788113</v>
      </c>
      <c r="I82" s="198" t="n">
        <v>295.513870882179</v>
      </c>
      <c r="J82" s="198" t="n">
        <v>319.633910842615</v>
      </c>
      <c r="K82" s="198" t="n">
        <v>344.101001737734</v>
      </c>
      <c r="L82" s="198" t="n">
        <v>376.872525712756</v>
      </c>
      <c r="M82" s="198" t="n">
        <v>418.122008235023</v>
      </c>
      <c r="N82" s="198" t="n">
        <v>443.431937114371</v>
      </c>
      <c r="O82" s="198" t="n">
        <v>472.8073198</v>
      </c>
      <c r="P82" s="198" t="n">
        <v>550.323624996591</v>
      </c>
      <c r="Q82" s="192" t="s">
        <v>345</v>
      </c>
      <c r="R82" s="162"/>
      <c r="S82" s="197"/>
      <c r="T82" s="162"/>
      <c r="U82" s="162"/>
      <c r="V82" s="162"/>
    </row>
    <row r="83" s="3" customFormat="true" ht="12" hidden="false" customHeight="false" outlineLevel="0" collapsed="false">
      <c r="A83" s="3" t="s">
        <v>19</v>
      </c>
      <c r="B83" s="166" t="n">
        <v>1991</v>
      </c>
      <c r="C83" s="3" t="n">
        <v>99</v>
      </c>
      <c r="D83" s="167" t="s">
        <v>9</v>
      </c>
      <c r="E83" s="3" t="n">
        <v>1</v>
      </c>
      <c r="F83" s="198" t="n">
        <v>253.495918433115</v>
      </c>
      <c r="G83" s="198" t="n">
        <v>286.391389170524</v>
      </c>
      <c r="H83" s="198" t="n">
        <v>299.678482098369</v>
      </c>
      <c r="I83" s="198" t="n">
        <v>312.767260206396</v>
      </c>
      <c r="J83" s="198" t="n">
        <v>338.374661315472</v>
      </c>
      <c r="K83" s="198" t="n">
        <v>364.824900408776</v>
      </c>
      <c r="L83" s="198" t="n">
        <v>399.406047114643</v>
      </c>
      <c r="M83" s="198" t="n">
        <v>443.332779704461</v>
      </c>
      <c r="N83" s="198" t="n">
        <v>470.328384552267</v>
      </c>
      <c r="O83" s="198" t="n">
        <v>500.001239467624</v>
      </c>
      <c r="P83" s="198" t="n">
        <v>577.344019196875</v>
      </c>
      <c r="Q83" s="192" t="s">
        <v>345</v>
      </c>
      <c r="R83" s="162"/>
      <c r="S83" s="197"/>
      <c r="T83" s="162"/>
      <c r="U83" s="162"/>
      <c r="V83" s="162"/>
    </row>
    <row r="84" s="3" customFormat="true" ht="12" hidden="false" customHeight="false" outlineLevel="0" collapsed="false">
      <c r="A84" s="3" t="s">
        <v>19</v>
      </c>
      <c r="B84" s="166" t="n">
        <v>1992</v>
      </c>
      <c r="C84" s="3" t="n">
        <v>99</v>
      </c>
      <c r="D84" s="167" t="s">
        <v>9</v>
      </c>
      <c r="E84" s="3" t="n">
        <v>1</v>
      </c>
      <c r="F84" s="198" t="n">
        <v>262.965451079452</v>
      </c>
      <c r="G84" s="198" t="n">
        <v>298.414225122026</v>
      </c>
      <c r="H84" s="198" t="n">
        <v>312.742470853919</v>
      </c>
      <c r="I84" s="198" t="n">
        <v>326.426193421402</v>
      </c>
      <c r="J84" s="198" t="n">
        <v>353.719270498935</v>
      </c>
      <c r="K84" s="198" t="n">
        <v>380.863611461605</v>
      </c>
      <c r="L84" s="198" t="n">
        <v>416.659436438861</v>
      </c>
      <c r="M84" s="198" t="n">
        <v>463.114682981366</v>
      </c>
      <c r="N84" s="198" t="n">
        <v>491.374544805515</v>
      </c>
      <c r="O84" s="198" t="n">
        <v>521.444029360509</v>
      </c>
      <c r="P84" s="198" t="n">
        <v>603.273681888155</v>
      </c>
      <c r="Q84" s="192" t="s">
        <v>345</v>
      </c>
      <c r="R84" s="162"/>
      <c r="S84" s="197"/>
      <c r="T84" s="162"/>
      <c r="U84" s="162"/>
      <c r="V84" s="162"/>
    </row>
    <row r="85" s="3" customFormat="true" ht="12" hidden="false" customHeight="false" outlineLevel="0" collapsed="false">
      <c r="A85" s="3" t="s">
        <v>19</v>
      </c>
      <c r="B85" s="166" t="n">
        <v>1993</v>
      </c>
      <c r="C85" s="3" t="n">
        <v>99</v>
      </c>
      <c r="D85" s="167" t="s">
        <v>9</v>
      </c>
      <c r="E85" s="3" t="n">
        <v>1</v>
      </c>
      <c r="F85" s="198" t="n">
        <v>280.144472346238</v>
      </c>
      <c r="G85" s="198" t="n">
        <v>315.543667683856</v>
      </c>
      <c r="H85" s="198" t="n">
        <v>329.673598595931</v>
      </c>
      <c r="I85" s="198" t="n">
        <v>343.382110515891</v>
      </c>
      <c r="J85" s="198" t="n">
        <v>371.170974642971</v>
      </c>
      <c r="K85" s="198" t="n">
        <v>400.149727688963</v>
      </c>
      <c r="L85" s="198" t="n">
        <v>438.449277266429</v>
      </c>
      <c r="M85" s="198" t="n">
        <v>486.292727547664</v>
      </c>
      <c r="N85" s="198" t="n">
        <v>514.626957429245</v>
      </c>
      <c r="O85" s="198" t="n">
        <v>544.770810041671</v>
      </c>
      <c r="P85" s="198" t="n">
        <v>626.699619979227</v>
      </c>
      <c r="Q85" s="192" t="s">
        <v>345</v>
      </c>
      <c r="R85" s="162"/>
      <c r="S85" s="197"/>
      <c r="T85" s="169"/>
      <c r="U85" s="169"/>
      <c r="V85" s="169"/>
      <c r="W85" s="169"/>
    </row>
    <row r="86" s="3" customFormat="true" ht="12" hidden="false" customHeight="false" outlineLevel="0" collapsed="false">
      <c r="A86" s="3" t="s">
        <v>19</v>
      </c>
      <c r="B86" s="166" t="n">
        <v>1994</v>
      </c>
      <c r="C86" s="3" t="n">
        <v>99</v>
      </c>
      <c r="D86" s="167" t="s">
        <v>9</v>
      </c>
      <c r="E86" s="3" t="n">
        <v>1</v>
      </c>
      <c r="F86" s="198" t="n">
        <v>286.069127588318</v>
      </c>
      <c r="G86" s="198" t="n">
        <v>323.030052132008</v>
      </c>
      <c r="H86" s="198" t="n">
        <v>337.854084913448</v>
      </c>
      <c r="I86" s="198" t="n">
        <v>352.331066760205</v>
      </c>
      <c r="J86" s="198" t="n">
        <v>381.260241101242</v>
      </c>
      <c r="K86" s="198" t="n">
        <v>413.164137739558</v>
      </c>
      <c r="L86" s="198" t="n">
        <v>457.313974501672</v>
      </c>
      <c r="M86" s="198" t="n">
        <v>510.189663335804</v>
      </c>
      <c r="N86" s="198" t="n">
        <v>544.324601697079</v>
      </c>
      <c r="O86" s="198" t="n">
        <v>584.483352710344</v>
      </c>
      <c r="P86" s="198" t="s">
        <v>345</v>
      </c>
      <c r="Q86" s="192" t="s">
        <v>345</v>
      </c>
      <c r="R86" s="162"/>
      <c r="S86" s="197"/>
      <c r="T86" s="169"/>
      <c r="U86" s="169"/>
      <c r="V86" s="169"/>
      <c r="W86" s="169"/>
    </row>
    <row r="87" s="3" customFormat="true" ht="12" hidden="false" customHeight="false" outlineLevel="0" collapsed="false">
      <c r="A87" s="3" t="s">
        <v>19</v>
      </c>
      <c r="B87" s="166" t="n">
        <v>1995</v>
      </c>
      <c r="C87" s="3" t="n">
        <v>99</v>
      </c>
      <c r="D87" s="167" t="s">
        <v>9</v>
      </c>
      <c r="E87" s="3" t="n">
        <v>1</v>
      </c>
      <c r="F87" s="198" t="n">
        <v>290.40726427185</v>
      </c>
      <c r="G87" s="198" t="n">
        <v>327.963133274996</v>
      </c>
      <c r="H87" s="198" t="n">
        <v>342.539272531662</v>
      </c>
      <c r="I87" s="198" t="n">
        <v>356.148627041713</v>
      </c>
      <c r="J87" s="198" t="n">
        <v>385.102590735227</v>
      </c>
      <c r="K87" s="198" t="n">
        <v>416.312385504178</v>
      </c>
      <c r="L87" s="198" t="n">
        <v>459.197965289949</v>
      </c>
      <c r="M87" s="198" t="n">
        <v>513.660172682629</v>
      </c>
      <c r="N87" s="198" t="n">
        <v>547.919057806291</v>
      </c>
      <c r="O87" s="198" t="n">
        <v>588.201755581942</v>
      </c>
      <c r="P87" s="198" t="s">
        <v>345</v>
      </c>
      <c r="Q87" s="192" t="s">
        <v>345</v>
      </c>
      <c r="R87" s="162"/>
      <c r="S87" s="197"/>
      <c r="T87" s="169"/>
      <c r="U87" s="169"/>
      <c r="V87" s="169"/>
      <c r="W87" s="169"/>
    </row>
    <row r="88" s="3" customFormat="true" ht="12" hidden="false" customHeight="false" outlineLevel="0" collapsed="false">
      <c r="A88" s="162" t="s">
        <v>20</v>
      </c>
      <c r="B88" s="199" t="n">
        <v>1967</v>
      </c>
      <c r="C88" s="162" t="n">
        <v>99</v>
      </c>
      <c r="D88" s="163" t="s">
        <v>13</v>
      </c>
      <c r="E88" s="162" t="n">
        <v>1</v>
      </c>
      <c r="F88" s="182" t="n">
        <v>2080</v>
      </c>
      <c r="G88" s="182" t="n">
        <v>3016</v>
      </c>
      <c r="H88" s="182" t="s">
        <v>345</v>
      </c>
      <c r="I88" s="182" t="n">
        <v>3744</v>
      </c>
      <c r="J88" s="182" t="n">
        <v>4387</v>
      </c>
      <c r="K88" s="182" t="n">
        <v>5000</v>
      </c>
      <c r="L88" s="182" t="n">
        <v>5625</v>
      </c>
      <c r="M88" s="182" t="n">
        <v>6300</v>
      </c>
      <c r="N88" s="182" t="s">
        <v>345</v>
      </c>
      <c r="O88" s="182" t="n">
        <v>7200</v>
      </c>
      <c r="P88" s="182" t="n">
        <v>8896</v>
      </c>
      <c r="Q88" s="192" t="n">
        <v>7131.54729913015</v>
      </c>
      <c r="R88" s="162"/>
      <c r="S88" s="197"/>
      <c r="T88" s="169"/>
      <c r="U88" s="169"/>
      <c r="V88" s="169"/>
      <c r="W88" s="169"/>
    </row>
    <row r="89" s="3" customFormat="true" ht="12" hidden="false" customHeight="false" outlineLevel="0" collapsed="false">
      <c r="A89" s="162" t="s">
        <v>20</v>
      </c>
      <c r="B89" s="199" t="n">
        <v>1973</v>
      </c>
      <c r="C89" s="162" t="n">
        <v>99</v>
      </c>
      <c r="D89" s="163" t="s">
        <v>13</v>
      </c>
      <c r="E89" s="162" t="n">
        <v>1</v>
      </c>
      <c r="F89" s="182" t="n">
        <v>4018</v>
      </c>
      <c r="G89" s="182" t="n">
        <v>5200</v>
      </c>
      <c r="H89" s="182" t="s">
        <v>345</v>
      </c>
      <c r="I89" s="182" t="n">
        <v>6263</v>
      </c>
      <c r="J89" s="182" t="n">
        <v>7333</v>
      </c>
      <c r="K89" s="182" t="n">
        <v>8398</v>
      </c>
      <c r="L89" s="182" t="n">
        <v>9462</v>
      </c>
      <c r="M89" s="182" t="n">
        <v>10644</v>
      </c>
      <c r="N89" s="182" t="s">
        <v>345</v>
      </c>
      <c r="O89" s="182" t="n">
        <v>12200</v>
      </c>
      <c r="P89" s="182" t="n">
        <v>15000</v>
      </c>
      <c r="Q89" s="192" t="n">
        <v>11667.2300451169</v>
      </c>
      <c r="R89" s="162"/>
      <c r="S89" s="197"/>
      <c r="T89" s="169"/>
      <c r="U89" s="169"/>
      <c r="V89" s="169"/>
      <c r="W89" s="169"/>
    </row>
    <row r="90" s="3" customFormat="true" ht="12" hidden="false" customHeight="false" outlineLevel="0" collapsed="false">
      <c r="A90" s="162" t="s">
        <v>20</v>
      </c>
      <c r="B90" s="199" t="n">
        <v>1981</v>
      </c>
      <c r="C90" s="162" t="n">
        <v>99</v>
      </c>
      <c r="D90" s="163" t="s">
        <v>13</v>
      </c>
      <c r="E90" s="162" t="n">
        <v>1</v>
      </c>
      <c r="F90" s="182" t="n">
        <v>8248</v>
      </c>
      <c r="G90" s="182" t="n">
        <v>11455</v>
      </c>
      <c r="H90" s="182" t="s">
        <v>345</v>
      </c>
      <c r="I90" s="182" t="n">
        <v>13960</v>
      </c>
      <c r="J90" s="182" t="n">
        <v>16000</v>
      </c>
      <c r="K90" s="182" t="n">
        <v>18512</v>
      </c>
      <c r="L90" s="182" t="n">
        <v>20904</v>
      </c>
      <c r="M90" s="182" t="n">
        <v>23902</v>
      </c>
      <c r="N90" s="182" t="s">
        <v>345</v>
      </c>
      <c r="O90" s="182" t="n">
        <v>27375</v>
      </c>
      <c r="P90" s="182" t="n">
        <v>33186</v>
      </c>
      <c r="Q90" s="192" t="n">
        <v>24352.7819541556</v>
      </c>
      <c r="R90" s="162"/>
      <c r="S90" s="197"/>
      <c r="T90" s="169"/>
      <c r="U90" s="169"/>
      <c r="V90" s="169"/>
      <c r="W90" s="169"/>
    </row>
    <row r="91" s="3" customFormat="true" ht="12" hidden="false" customHeight="false" outlineLevel="0" collapsed="false">
      <c r="A91" s="162" t="s">
        <v>20</v>
      </c>
      <c r="B91" s="199" t="n">
        <v>1986</v>
      </c>
      <c r="C91" s="162" t="n">
        <v>99</v>
      </c>
      <c r="D91" s="163" t="s">
        <v>13</v>
      </c>
      <c r="E91" s="162" t="n">
        <v>1</v>
      </c>
      <c r="F91" s="182" t="n">
        <v>9890</v>
      </c>
      <c r="G91" s="182" t="n">
        <v>14144</v>
      </c>
      <c r="H91" s="182" t="s">
        <v>345</v>
      </c>
      <c r="I91" s="182" t="n">
        <v>17916</v>
      </c>
      <c r="J91" s="182" t="n">
        <v>20800</v>
      </c>
      <c r="K91" s="182" t="n">
        <v>24062</v>
      </c>
      <c r="L91" s="182" t="n">
        <v>27993</v>
      </c>
      <c r="M91" s="182" t="n">
        <v>31616</v>
      </c>
      <c r="N91" s="182" t="s">
        <v>345</v>
      </c>
      <c r="O91" s="182" t="n">
        <v>36550</v>
      </c>
      <c r="P91" s="182" t="n">
        <v>44000</v>
      </c>
      <c r="Q91" s="192" t="n">
        <v>33210.4172245694</v>
      </c>
      <c r="R91" s="162"/>
      <c r="S91" s="197"/>
      <c r="T91" s="169"/>
      <c r="U91" s="169"/>
      <c r="V91" s="169"/>
      <c r="W91" s="169"/>
    </row>
    <row r="92" s="3" customFormat="true" ht="12" hidden="false" customHeight="false" outlineLevel="0" collapsed="false">
      <c r="A92" s="162" t="s">
        <v>20</v>
      </c>
      <c r="B92" s="199" t="n">
        <v>1988</v>
      </c>
      <c r="C92" s="162" t="n">
        <v>99</v>
      </c>
      <c r="D92" s="163" t="s">
        <v>13</v>
      </c>
      <c r="E92" s="162" t="n">
        <v>1</v>
      </c>
      <c r="F92" s="182" t="n">
        <v>11000</v>
      </c>
      <c r="G92" s="182" t="n">
        <v>15713</v>
      </c>
      <c r="H92" s="182" t="s">
        <v>345</v>
      </c>
      <c r="I92" s="182" t="n">
        <v>19223</v>
      </c>
      <c r="J92" s="182" t="n">
        <v>22729</v>
      </c>
      <c r="K92" s="182" t="n">
        <v>26329</v>
      </c>
      <c r="L92" s="182" t="n">
        <v>30051</v>
      </c>
      <c r="M92" s="182" t="n">
        <v>34996</v>
      </c>
      <c r="N92" s="182" t="s">
        <v>345</v>
      </c>
      <c r="O92" s="182" t="n">
        <v>40000</v>
      </c>
      <c r="P92" s="182" t="n">
        <v>49061</v>
      </c>
      <c r="Q92" s="192" t="n">
        <v>37269.664560291</v>
      </c>
      <c r="R92" s="162"/>
      <c r="S92" s="197"/>
      <c r="T92" s="169"/>
      <c r="U92" s="169"/>
      <c r="V92" s="169"/>
      <c r="W92" s="169"/>
    </row>
    <row r="93" s="3" customFormat="true" ht="12" hidden="false" customHeight="false" outlineLevel="0" collapsed="false">
      <c r="A93" s="162" t="s">
        <v>20</v>
      </c>
      <c r="B93" s="199" t="n">
        <v>1990</v>
      </c>
      <c r="C93" s="162" t="n">
        <v>99</v>
      </c>
      <c r="D93" s="163" t="s">
        <v>13</v>
      </c>
      <c r="E93" s="162" t="n">
        <v>1</v>
      </c>
      <c r="F93" s="182" t="n">
        <v>12320</v>
      </c>
      <c r="G93" s="182" t="n">
        <v>17903</v>
      </c>
      <c r="H93" s="182" t="s">
        <v>345</v>
      </c>
      <c r="I93" s="182" t="n">
        <v>21982</v>
      </c>
      <c r="J93" s="182" t="n">
        <v>25317</v>
      </c>
      <c r="K93" s="182" t="n">
        <v>29374</v>
      </c>
      <c r="L93" s="182" t="n">
        <v>33202</v>
      </c>
      <c r="M93" s="182" t="n">
        <v>38012</v>
      </c>
      <c r="N93" s="182" t="s">
        <v>345</v>
      </c>
      <c r="O93" s="182" t="n">
        <v>44643</v>
      </c>
      <c r="P93" s="182" t="n">
        <v>54247</v>
      </c>
      <c r="Q93" s="192" t="n">
        <v>41638.9210417114</v>
      </c>
      <c r="R93" s="169"/>
      <c r="S93" s="197"/>
      <c r="T93" s="169"/>
      <c r="U93" s="169"/>
      <c r="V93" s="169"/>
      <c r="W93" s="169"/>
    </row>
    <row r="94" s="3" customFormat="true" ht="12" hidden="false" customHeight="false" outlineLevel="0" collapsed="false">
      <c r="A94" s="162" t="s">
        <v>20</v>
      </c>
      <c r="B94" s="199" t="n">
        <v>1991</v>
      </c>
      <c r="C94" s="162" t="n">
        <v>99</v>
      </c>
      <c r="D94" s="163" t="s">
        <v>13</v>
      </c>
      <c r="E94" s="162" t="n">
        <v>1</v>
      </c>
      <c r="F94" s="182" t="n">
        <v>13470</v>
      </c>
      <c r="G94" s="182" t="n">
        <v>18710</v>
      </c>
      <c r="H94" s="182" t="s">
        <v>345</v>
      </c>
      <c r="I94" s="182" t="n">
        <v>23000</v>
      </c>
      <c r="J94" s="182" t="n">
        <v>26610</v>
      </c>
      <c r="K94" s="182" t="n">
        <v>30080</v>
      </c>
      <c r="L94" s="182" t="n">
        <v>35000</v>
      </c>
      <c r="M94" s="182" t="n">
        <v>40000</v>
      </c>
      <c r="N94" s="182" t="s">
        <v>345</v>
      </c>
      <c r="O94" s="182" t="n">
        <v>46280</v>
      </c>
      <c r="P94" s="182" t="n">
        <v>56570</v>
      </c>
      <c r="Q94" s="192" t="s">
        <v>345</v>
      </c>
      <c r="R94" s="169"/>
      <c r="S94" s="197"/>
      <c r="T94" s="169"/>
      <c r="U94" s="169"/>
      <c r="V94" s="169"/>
      <c r="W94" s="169"/>
    </row>
    <row r="95" s="3" customFormat="true" ht="12" hidden="false" customHeight="false" outlineLevel="0" collapsed="false">
      <c r="A95" s="162" t="s">
        <v>20</v>
      </c>
      <c r="B95" s="199" t="n">
        <v>1992</v>
      </c>
      <c r="C95" s="162" t="n">
        <v>99</v>
      </c>
      <c r="D95" s="163" t="s">
        <v>13</v>
      </c>
      <c r="E95" s="162" t="n">
        <v>1</v>
      </c>
      <c r="F95" s="182" t="n">
        <v>13730</v>
      </c>
      <c r="G95" s="182" t="n">
        <v>19880</v>
      </c>
      <c r="H95" s="182" t="s">
        <v>345</v>
      </c>
      <c r="I95" s="182" t="n">
        <v>24020</v>
      </c>
      <c r="J95" s="182" t="n">
        <v>28000</v>
      </c>
      <c r="K95" s="182" t="n">
        <v>32000</v>
      </c>
      <c r="L95" s="182" t="n">
        <v>36360</v>
      </c>
      <c r="M95" s="182" t="n">
        <v>41550</v>
      </c>
      <c r="N95" s="182" t="s">
        <v>345</v>
      </c>
      <c r="O95" s="182" t="n">
        <v>48360</v>
      </c>
      <c r="P95" s="182" t="n">
        <v>58240</v>
      </c>
      <c r="Q95" s="192" t="s">
        <v>345</v>
      </c>
      <c r="R95" s="162"/>
      <c r="S95" s="197"/>
      <c r="T95" s="169"/>
      <c r="U95" s="169"/>
      <c r="V95" s="169"/>
      <c r="W95" s="169"/>
    </row>
    <row r="96" s="170" customFormat="true" ht="12" hidden="false" customHeight="false" outlineLevel="0" collapsed="false">
      <c r="A96" s="162" t="s">
        <v>20</v>
      </c>
      <c r="B96" s="199" t="n">
        <v>1993</v>
      </c>
      <c r="C96" s="162" t="n">
        <v>99</v>
      </c>
      <c r="D96" s="163" t="s">
        <v>13</v>
      </c>
      <c r="E96" s="162" t="n">
        <v>1</v>
      </c>
      <c r="F96" s="182" t="n">
        <v>14510</v>
      </c>
      <c r="G96" s="182" t="n">
        <v>19790</v>
      </c>
      <c r="H96" s="182" t="s">
        <v>345</v>
      </c>
      <c r="I96" s="182" t="n">
        <v>24000</v>
      </c>
      <c r="J96" s="182" t="n">
        <v>28000</v>
      </c>
      <c r="K96" s="182" t="n">
        <v>32000</v>
      </c>
      <c r="L96" s="182" t="n">
        <v>36300</v>
      </c>
      <c r="M96" s="182" t="n">
        <v>41700</v>
      </c>
      <c r="N96" s="182" t="s">
        <v>345</v>
      </c>
      <c r="O96" s="182" t="n">
        <v>48770</v>
      </c>
      <c r="P96" s="182" t="n">
        <v>58300</v>
      </c>
      <c r="Q96" s="192" t="s">
        <v>345</v>
      </c>
      <c r="R96" s="162"/>
      <c r="S96" s="197"/>
      <c r="T96" s="169"/>
      <c r="U96" s="169"/>
      <c r="V96" s="169"/>
      <c r="W96" s="169"/>
    </row>
    <row r="97" s="3" customFormat="true" ht="12" hidden="false" customHeight="false" outlineLevel="0" collapsed="false">
      <c r="A97" s="162" t="s">
        <v>20</v>
      </c>
      <c r="B97" s="199" t="n">
        <v>1994</v>
      </c>
      <c r="C97" s="162" t="n">
        <v>99</v>
      </c>
      <c r="D97" s="163" t="s">
        <v>13</v>
      </c>
      <c r="E97" s="162" t="n">
        <v>1</v>
      </c>
      <c r="F97" s="182" t="n">
        <v>14360</v>
      </c>
      <c r="G97" s="182" t="n">
        <v>20000</v>
      </c>
      <c r="H97" s="182" t="s">
        <v>345</v>
      </c>
      <c r="I97" s="182" t="n">
        <v>24790</v>
      </c>
      <c r="J97" s="182" t="n">
        <v>28810</v>
      </c>
      <c r="K97" s="182" t="n">
        <v>32690</v>
      </c>
      <c r="L97" s="182" t="n">
        <v>37120</v>
      </c>
      <c r="M97" s="182" t="n">
        <v>42240</v>
      </c>
      <c r="N97" s="182" t="s">
        <v>345</v>
      </c>
      <c r="O97" s="182" t="n">
        <v>50000</v>
      </c>
      <c r="P97" s="182" t="n">
        <v>60000</v>
      </c>
      <c r="Q97" s="192" t="s">
        <v>345</v>
      </c>
      <c r="R97" s="162"/>
      <c r="S97" s="197"/>
      <c r="T97" s="169"/>
      <c r="U97" s="169"/>
      <c r="V97" s="169"/>
      <c r="W97" s="169"/>
    </row>
    <row r="98" s="170" customFormat="true" ht="12" hidden="false" customHeight="false" outlineLevel="0" collapsed="false">
      <c r="A98" s="162" t="s">
        <v>20</v>
      </c>
      <c r="B98" s="199" t="n">
        <v>1997</v>
      </c>
      <c r="C98" s="162" t="n">
        <v>99</v>
      </c>
      <c r="D98" s="163" t="s">
        <v>9</v>
      </c>
      <c r="E98" s="162" t="n">
        <v>1</v>
      </c>
      <c r="F98" s="194" t="n">
        <v>300</v>
      </c>
      <c r="G98" s="194" t="n">
        <v>380</v>
      </c>
      <c r="H98" s="194" t="n">
        <v>414</v>
      </c>
      <c r="I98" s="194" t="n">
        <v>454.92</v>
      </c>
      <c r="J98" s="194" t="n">
        <v>525</v>
      </c>
      <c r="K98" s="194" t="n">
        <v>600</v>
      </c>
      <c r="L98" s="194" t="n">
        <v>680</v>
      </c>
      <c r="M98" s="194" t="n">
        <v>769.3</v>
      </c>
      <c r="N98" s="194" t="n">
        <v>830.63</v>
      </c>
      <c r="O98" s="194" t="n">
        <v>896.8</v>
      </c>
      <c r="P98" s="194" t="n">
        <v>1057.88</v>
      </c>
      <c r="Q98" s="192" t="s">
        <v>345</v>
      </c>
      <c r="R98" s="162"/>
      <c r="S98" s="197"/>
      <c r="T98" s="169"/>
      <c r="U98" s="169"/>
      <c r="V98" s="169"/>
      <c r="W98" s="169"/>
    </row>
    <row r="99" s="170" customFormat="true" ht="12" hidden="false" customHeight="false" outlineLevel="0" collapsed="false">
      <c r="A99" s="162" t="s">
        <v>20</v>
      </c>
      <c r="B99" s="199" t="n">
        <v>1998</v>
      </c>
      <c r="C99" s="162" t="n">
        <v>99</v>
      </c>
      <c r="D99" s="163" t="s">
        <v>9</v>
      </c>
      <c r="E99" s="162" t="n">
        <v>1</v>
      </c>
      <c r="F99" s="194" t="n">
        <v>300</v>
      </c>
      <c r="G99" s="194" t="n">
        <v>384.8</v>
      </c>
      <c r="H99" s="194" t="n">
        <v>420</v>
      </c>
      <c r="I99" s="194" t="n">
        <v>461.6</v>
      </c>
      <c r="J99" s="194" t="n">
        <v>532.8</v>
      </c>
      <c r="K99" s="194" t="n">
        <v>600</v>
      </c>
      <c r="L99" s="194" t="n">
        <v>691.87</v>
      </c>
      <c r="M99" s="194" t="n">
        <v>786</v>
      </c>
      <c r="N99" s="194" t="n">
        <v>844.55</v>
      </c>
      <c r="O99" s="194" t="n">
        <v>916</v>
      </c>
      <c r="P99" s="194" t="n">
        <v>1077</v>
      </c>
      <c r="Q99" s="192" t="s">
        <v>345</v>
      </c>
      <c r="R99" s="162"/>
      <c r="S99" s="197"/>
      <c r="T99" s="169"/>
      <c r="U99" s="169"/>
      <c r="V99" s="169"/>
      <c r="W99" s="169"/>
    </row>
    <row r="100" s="170" customFormat="true" ht="12" hidden="false" customHeight="false" outlineLevel="0" collapsed="false">
      <c r="A100" s="162" t="s">
        <v>20</v>
      </c>
      <c r="B100" s="199" t="n">
        <v>1999</v>
      </c>
      <c r="C100" s="162" t="n">
        <v>99</v>
      </c>
      <c r="D100" s="163" t="s">
        <v>9</v>
      </c>
      <c r="E100" s="162" t="n">
        <v>1</v>
      </c>
      <c r="F100" s="194" t="n">
        <v>307.6</v>
      </c>
      <c r="G100" s="194" t="n">
        <v>395.25</v>
      </c>
      <c r="H100" s="194" t="n">
        <v>428.26</v>
      </c>
      <c r="I100" s="194" t="n">
        <v>472.5</v>
      </c>
      <c r="J100" s="194" t="n">
        <v>545.5</v>
      </c>
      <c r="K100" s="194" t="n">
        <v>615.38</v>
      </c>
      <c r="L100" s="194" t="n">
        <v>702</v>
      </c>
      <c r="M100" s="194" t="n">
        <v>800</v>
      </c>
      <c r="N100" s="194" t="n">
        <v>865.2</v>
      </c>
      <c r="O100" s="194" t="n">
        <v>923.25</v>
      </c>
      <c r="P100" s="194" t="n">
        <v>1115.2</v>
      </c>
      <c r="Q100" s="192" t="s">
        <v>345</v>
      </c>
      <c r="R100" s="162"/>
      <c r="S100" s="197"/>
      <c r="T100" s="169"/>
      <c r="U100" s="169"/>
      <c r="V100" s="169"/>
      <c r="W100" s="169"/>
    </row>
    <row r="101" s="170" customFormat="true" ht="12.75" hidden="false" customHeight="false" outlineLevel="0" collapsed="false">
      <c r="A101" s="162" t="s">
        <v>20</v>
      </c>
      <c r="B101" s="199" t="n">
        <v>2000</v>
      </c>
      <c r="C101" s="162" t="n">
        <v>99</v>
      </c>
      <c r="D101" s="163" t="s">
        <v>9</v>
      </c>
      <c r="E101" s="162" t="n">
        <v>1</v>
      </c>
      <c r="F101" s="194" t="n">
        <v>320</v>
      </c>
      <c r="G101" s="194" t="n">
        <v>400</v>
      </c>
      <c r="H101" s="194" t="n">
        <v>441</v>
      </c>
      <c r="I101" s="194" t="n">
        <v>480</v>
      </c>
      <c r="J101" s="194" t="n">
        <v>560</v>
      </c>
      <c r="K101" s="194" t="n">
        <v>640</v>
      </c>
      <c r="L101" s="194" t="n">
        <v>721.2</v>
      </c>
      <c r="M101" s="194" t="n">
        <v>820.4</v>
      </c>
      <c r="N101" s="194" t="n">
        <v>880</v>
      </c>
      <c r="O101" s="194" t="n">
        <v>961.5</v>
      </c>
      <c r="P101" s="194" t="n">
        <v>1154</v>
      </c>
      <c r="Q101" s="192" t="s">
        <v>345</v>
      </c>
      <c r="R101" s="162"/>
      <c r="S101" s="197"/>
      <c r="T101" s="169"/>
      <c r="U101" s="169"/>
      <c r="V101" s="169"/>
      <c r="W101" s="169"/>
    </row>
    <row r="102" s="170" customFormat="true" ht="12" hidden="false" customHeight="false" outlineLevel="0" collapsed="false">
      <c r="A102" s="200" t="s">
        <v>20</v>
      </c>
      <c r="B102" s="201" t="n">
        <v>2001</v>
      </c>
      <c r="C102" s="200" t="n">
        <v>99</v>
      </c>
      <c r="D102" s="202" t="s">
        <v>9</v>
      </c>
      <c r="E102" s="200" t="n">
        <v>1</v>
      </c>
      <c r="F102" s="203" t="n">
        <v>323.4</v>
      </c>
      <c r="G102" s="203" t="n">
        <v>415.2</v>
      </c>
      <c r="H102" s="203" t="n">
        <v>460</v>
      </c>
      <c r="I102" s="203" t="n">
        <v>499.88</v>
      </c>
      <c r="J102" s="203" t="n">
        <v>576.8</v>
      </c>
      <c r="K102" s="203" t="n">
        <v>657</v>
      </c>
      <c r="L102" s="203" t="n">
        <v>749.99</v>
      </c>
      <c r="M102" s="203" t="n">
        <v>850.13</v>
      </c>
      <c r="N102" s="203" t="n">
        <v>920</v>
      </c>
      <c r="O102" s="203" t="n">
        <v>990.5</v>
      </c>
      <c r="P102" s="203" t="n">
        <v>1192.4</v>
      </c>
      <c r="Q102" s="204" t="s">
        <v>345</v>
      </c>
      <c r="R102" s="162"/>
      <c r="S102" s="197"/>
      <c r="T102" s="169"/>
      <c r="U102" s="169"/>
      <c r="V102" s="169"/>
      <c r="W102" s="169"/>
    </row>
    <row r="103" s="170" customFormat="true" ht="12" hidden="false" customHeight="false" outlineLevel="0" collapsed="false">
      <c r="A103" s="162" t="s">
        <v>20</v>
      </c>
      <c r="B103" s="199" t="n">
        <v>2002</v>
      </c>
      <c r="C103" s="162" t="n">
        <v>99</v>
      </c>
      <c r="D103" s="163" t="s">
        <v>9</v>
      </c>
      <c r="E103" s="162" t="n">
        <v>1</v>
      </c>
      <c r="F103" s="194" t="n">
        <v>337.5</v>
      </c>
      <c r="G103" s="194" t="n">
        <v>423.2</v>
      </c>
      <c r="H103" s="194" t="n">
        <v>476</v>
      </c>
      <c r="I103" s="194" t="n">
        <v>510</v>
      </c>
      <c r="J103" s="194" t="n">
        <v>594</v>
      </c>
      <c r="K103" s="194" t="n">
        <v>673.2</v>
      </c>
      <c r="L103" s="194" t="n">
        <v>768.74</v>
      </c>
      <c r="M103" s="194" t="n">
        <v>865.5</v>
      </c>
      <c r="N103" s="194" t="n">
        <v>942.3</v>
      </c>
      <c r="O103" s="194" t="n">
        <v>1000.13</v>
      </c>
      <c r="P103" s="194" t="n">
        <v>1230.95</v>
      </c>
      <c r="Q103" s="192" t="s">
        <v>345</v>
      </c>
      <c r="R103" s="162"/>
      <c r="S103" s="197"/>
      <c r="T103" s="169"/>
      <c r="U103" s="169"/>
      <c r="V103" s="169"/>
      <c r="W103" s="169"/>
    </row>
    <row r="104" s="170" customFormat="true" ht="12" hidden="false" customHeight="false" outlineLevel="0" collapsed="false">
      <c r="A104" s="162" t="s">
        <v>20</v>
      </c>
      <c r="B104" s="199" t="n">
        <v>2003</v>
      </c>
      <c r="C104" s="162" t="n">
        <v>99</v>
      </c>
      <c r="D104" s="163" t="s">
        <v>9</v>
      </c>
      <c r="E104" s="162" t="n">
        <v>1</v>
      </c>
      <c r="F104" s="194" t="n">
        <v>346</v>
      </c>
      <c r="G104" s="194" t="n">
        <v>440</v>
      </c>
      <c r="H104" s="194" t="n">
        <v>480</v>
      </c>
      <c r="I104" s="194" t="n">
        <v>520</v>
      </c>
      <c r="J104" s="194" t="n">
        <v>600</v>
      </c>
      <c r="K104" s="194" t="n">
        <v>680</v>
      </c>
      <c r="L104" s="194" t="n">
        <v>769.3</v>
      </c>
      <c r="M104" s="194" t="n">
        <v>881.2</v>
      </c>
      <c r="N104" s="194" t="n">
        <v>961.45</v>
      </c>
      <c r="O104" s="194" t="n">
        <v>1038.4</v>
      </c>
      <c r="P104" s="194" t="n">
        <v>1250</v>
      </c>
      <c r="Q104" s="192" t="s">
        <v>345</v>
      </c>
      <c r="R104" s="162"/>
      <c r="S104" s="197"/>
      <c r="T104" s="169"/>
      <c r="U104" s="169"/>
      <c r="V104" s="169"/>
      <c r="W104" s="169"/>
    </row>
    <row r="105" s="170" customFormat="true" ht="12" hidden="false" customHeight="false" outlineLevel="0" collapsed="false">
      <c r="A105" s="162" t="s">
        <v>20</v>
      </c>
      <c r="B105" s="199" t="n">
        <v>2004</v>
      </c>
      <c r="C105" s="162" t="n">
        <v>99</v>
      </c>
      <c r="D105" s="163" t="s">
        <v>9</v>
      </c>
      <c r="E105" s="162" t="n">
        <v>1</v>
      </c>
      <c r="F105" s="194" t="n">
        <v>350</v>
      </c>
      <c r="G105" s="194" t="n">
        <v>440</v>
      </c>
      <c r="H105" s="194" t="n">
        <v>483.56</v>
      </c>
      <c r="I105" s="194" t="n">
        <v>529.6</v>
      </c>
      <c r="J105" s="194" t="n">
        <v>602</v>
      </c>
      <c r="K105" s="194" t="n">
        <v>700</v>
      </c>
      <c r="L105" s="194" t="n">
        <v>800</v>
      </c>
      <c r="M105" s="194" t="n">
        <v>910</v>
      </c>
      <c r="N105" s="194" t="n">
        <v>974.75</v>
      </c>
      <c r="O105" s="194" t="n">
        <v>1057.7</v>
      </c>
      <c r="P105" s="194" t="n">
        <v>1288.5</v>
      </c>
      <c r="Q105" s="192" t="s">
        <v>345</v>
      </c>
      <c r="R105" s="162"/>
      <c r="S105" s="197"/>
      <c r="T105" s="169"/>
      <c r="U105" s="169"/>
      <c r="V105" s="169"/>
      <c r="W105" s="169"/>
    </row>
    <row r="106" s="170" customFormat="true" ht="12" hidden="false" customHeight="false" outlineLevel="0" collapsed="false">
      <c r="A106" s="162" t="s">
        <v>20</v>
      </c>
      <c r="B106" s="199" t="n">
        <v>2005</v>
      </c>
      <c r="C106" s="162" t="n">
        <v>99</v>
      </c>
      <c r="D106" s="163" t="s">
        <v>9</v>
      </c>
      <c r="E106" s="162" t="n">
        <v>1</v>
      </c>
      <c r="F106" s="194" t="n">
        <v>360</v>
      </c>
      <c r="G106" s="194" t="n">
        <v>460</v>
      </c>
      <c r="H106" s="194" t="n">
        <v>500</v>
      </c>
      <c r="I106" s="194" t="n">
        <v>550</v>
      </c>
      <c r="J106" s="194" t="n">
        <v>630.35</v>
      </c>
      <c r="K106" s="194" t="n">
        <v>720</v>
      </c>
      <c r="L106" s="194" t="n">
        <v>810</v>
      </c>
      <c r="M106" s="194" t="n">
        <v>942.2</v>
      </c>
      <c r="N106" s="194" t="n">
        <v>1000</v>
      </c>
      <c r="O106" s="194" t="n">
        <v>1097.95</v>
      </c>
      <c r="P106" s="194" t="n">
        <v>1346</v>
      </c>
      <c r="Q106" s="192" t="s">
        <v>345</v>
      </c>
      <c r="R106" s="162"/>
      <c r="S106" s="197"/>
      <c r="T106" s="169"/>
      <c r="U106" s="169"/>
      <c r="V106" s="169"/>
      <c r="W106" s="169"/>
    </row>
    <row r="107" s="170" customFormat="true" ht="12" hidden="false" customHeight="false" outlineLevel="0" collapsed="false">
      <c r="A107" s="162" t="s">
        <v>20</v>
      </c>
      <c r="B107" s="199" t="n">
        <v>2006</v>
      </c>
      <c r="C107" s="162" t="n">
        <v>99</v>
      </c>
      <c r="D107" s="163" t="s">
        <v>9</v>
      </c>
      <c r="E107" s="162" t="n">
        <v>1</v>
      </c>
      <c r="F107" s="175" t="n">
        <v>370</v>
      </c>
      <c r="G107" s="175" t="n">
        <v>479.85</v>
      </c>
      <c r="H107" s="175" t="n">
        <v>520</v>
      </c>
      <c r="I107" s="175" t="n">
        <v>560</v>
      </c>
      <c r="J107" s="175" t="n">
        <v>644.8</v>
      </c>
      <c r="K107" s="175" t="n">
        <v>739.2</v>
      </c>
      <c r="L107" s="175" t="n">
        <v>840</v>
      </c>
      <c r="M107" s="175" t="n">
        <v>961.6</v>
      </c>
      <c r="N107" s="175" t="n">
        <v>1040</v>
      </c>
      <c r="O107" s="175" t="n">
        <v>1149.2</v>
      </c>
      <c r="P107" s="175" t="n">
        <v>1384.8</v>
      </c>
      <c r="Q107" s="192" t="s">
        <v>345</v>
      </c>
      <c r="R107" s="162"/>
      <c r="S107" s="197"/>
      <c r="T107" s="169"/>
      <c r="U107" s="169"/>
      <c r="V107" s="169"/>
      <c r="W107" s="169"/>
    </row>
    <row r="108" s="170" customFormat="true" ht="12" hidden="false" customHeight="false" outlineLevel="0" collapsed="false">
      <c r="A108" s="162" t="s">
        <v>20</v>
      </c>
      <c r="B108" s="199" t="n">
        <v>1997</v>
      </c>
      <c r="C108" s="162" t="n">
        <v>99</v>
      </c>
      <c r="D108" s="163" t="s">
        <v>21</v>
      </c>
      <c r="E108" s="162" t="n">
        <v>1</v>
      </c>
      <c r="F108" s="205" t="n">
        <v>161.6</v>
      </c>
      <c r="G108" s="205" t="n">
        <v>276.75</v>
      </c>
      <c r="H108" s="205" t="n">
        <v>315</v>
      </c>
      <c r="I108" s="205" t="n">
        <v>360</v>
      </c>
      <c r="J108" s="205" t="n">
        <v>440</v>
      </c>
      <c r="K108" s="205" t="n">
        <v>523.6</v>
      </c>
      <c r="L108" s="205" t="n">
        <v>609.3</v>
      </c>
      <c r="M108" s="205" t="n">
        <v>716</v>
      </c>
      <c r="N108" s="205" t="n">
        <v>769.2</v>
      </c>
      <c r="O108" s="205" t="n">
        <v>840</v>
      </c>
      <c r="P108" s="205" t="n">
        <v>1019.2</v>
      </c>
      <c r="Q108" s="192" t="s">
        <v>345</v>
      </c>
      <c r="R108" s="162"/>
      <c r="S108" s="197"/>
      <c r="T108" s="169"/>
      <c r="U108" s="169"/>
      <c r="V108" s="169"/>
      <c r="W108" s="169"/>
    </row>
    <row r="109" s="170" customFormat="true" ht="12" hidden="false" customHeight="false" outlineLevel="0" collapsed="false">
      <c r="A109" s="162" t="s">
        <v>20</v>
      </c>
      <c r="B109" s="199" t="n">
        <v>1998</v>
      </c>
      <c r="C109" s="162" t="n">
        <v>99</v>
      </c>
      <c r="D109" s="163" t="s">
        <v>21</v>
      </c>
      <c r="E109" s="162" t="n">
        <v>1</v>
      </c>
      <c r="F109" s="205" t="n">
        <v>168</v>
      </c>
      <c r="G109" s="205" t="n">
        <v>280</v>
      </c>
      <c r="H109" s="205" t="n">
        <v>320</v>
      </c>
      <c r="I109" s="205" t="n">
        <v>360</v>
      </c>
      <c r="J109" s="205" t="n">
        <v>450</v>
      </c>
      <c r="K109" s="205" t="n">
        <v>533.75</v>
      </c>
      <c r="L109" s="205" t="n">
        <v>616</v>
      </c>
      <c r="M109" s="205" t="n">
        <v>720</v>
      </c>
      <c r="N109" s="205" t="n">
        <v>780</v>
      </c>
      <c r="O109" s="205" t="n">
        <v>860</v>
      </c>
      <c r="P109" s="205" t="n">
        <v>1038.4</v>
      </c>
      <c r="Q109" s="192" t="s">
        <v>345</v>
      </c>
      <c r="R109" s="162"/>
      <c r="S109" s="197"/>
      <c r="T109" s="169"/>
      <c r="U109" s="169"/>
      <c r="V109" s="169"/>
      <c r="W109" s="169"/>
    </row>
    <row r="110" s="170" customFormat="true" ht="12" hidden="false" customHeight="false" outlineLevel="0" collapsed="false">
      <c r="A110" s="162" t="s">
        <v>20</v>
      </c>
      <c r="B110" s="199" t="n">
        <v>1999</v>
      </c>
      <c r="C110" s="162" t="n">
        <v>99</v>
      </c>
      <c r="D110" s="163" t="s">
        <v>21</v>
      </c>
      <c r="E110" s="162" t="n">
        <v>1</v>
      </c>
      <c r="F110" s="205" t="n">
        <v>174</v>
      </c>
      <c r="G110" s="205" t="n">
        <v>284</v>
      </c>
      <c r="H110" s="205" t="n">
        <v>325.08</v>
      </c>
      <c r="I110" s="205" t="n">
        <v>374</v>
      </c>
      <c r="J110" s="205" t="n">
        <v>461.52</v>
      </c>
      <c r="K110" s="205" t="n">
        <v>549.6</v>
      </c>
      <c r="L110" s="205" t="n">
        <v>636</v>
      </c>
      <c r="M110" s="205" t="n">
        <v>742</v>
      </c>
      <c r="N110" s="205" t="n">
        <v>800</v>
      </c>
      <c r="O110" s="205" t="n">
        <v>865.55</v>
      </c>
      <c r="P110" s="205" t="n">
        <v>1057.6</v>
      </c>
      <c r="Q110" s="192" t="s">
        <v>345</v>
      </c>
      <c r="R110" s="162"/>
      <c r="S110" s="197"/>
      <c r="T110" s="169"/>
      <c r="U110" s="169"/>
      <c r="V110" s="169"/>
      <c r="W110" s="169"/>
    </row>
    <row r="111" s="170" customFormat="true" ht="12" hidden="false" customHeight="false" outlineLevel="0" collapsed="false">
      <c r="A111" s="162" t="s">
        <v>20</v>
      </c>
      <c r="B111" s="199" t="n">
        <v>2000</v>
      </c>
      <c r="C111" s="162" t="n">
        <v>99</v>
      </c>
      <c r="D111" s="163" t="s">
        <v>21</v>
      </c>
      <c r="E111" s="162" t="n">
        <v>1</v>
      </c>
      <c r="F111" s="205" t="n">
        <v>176.7</v>
      </c>
      <c r="G111" s="205" t="n">
        <v>296</v>
      </c>
      <c r="H111" s="205" t="n">
        <v>340</v>
      </c>
      <c r="I111" s="205" t="n">
        <v>385</v>
      </c>
      <c r="J111" s="205" t="n">
        <v>480</v>
      </c>
      <c r="K111" s="205" t="n">
        <v>562.5</v>
      </c>
      <c r="L111" s="205" t="n">
        <v>658.8</v>
      </c>
      <c r="M111" s="205" t="n">
        <v>769</v>
      </c>
      <c r="N111" s="205" t="n">
        <v>819.75</v>
      </c>
      <c r="O111" s="205" t="n">
        <v>900</v>
      </c>
      <c r="P111" s="205" t="n">
        <v>1100</v>
      </c>
      <c r="Q111" s="192" t="s">
        <v>345</v>
      </c>
      <c r="R111" s="162"/>
      <c r="S111" s="197"/>
      <c r="T111" s="169"/>
      <c r="U111" s="169"/>
      <c r="V111" s="169"/>
      <c r="W111" s="169"/>
    </row>
    <row r="112" s="170" customFormat="true" ht="12" hidden="false" customHeight="false" outlineLevel="0" collapsed="false">
      <c r="A112" s="162" t="s">
        <v>20</v>
      </c>
      <c r="B112" s="199" t="n">
        <v>2001</v>
      </c>
      <c r="C112" s="162" t="n">
        <v>99</v>
      </c>
      <c r="D112" s="163" t="s">
        <v>21</v>
      </c>
      <c r="E112" s="162" t="n">
        <v>1</v>
      </c>
      <c r="F112" s="205" t="n">
        <v>180</v>
      </c>
      <c r="G112" s="205" t="n">
        <v>300</v>
      </c>
      <c r="H112" s="205" t="n">
        <v>350</v>
      </c>
      <c r="I112" s="205" t="n">
        <v>400</v>
      </c>
      <c r="J112" s="205" t="n">
        <v>484</v>
      </c>
      <c r="K112" s="205" t="n">
        <v>576.8</v>
      </c>
      <c r="L112" s="205" t="n">
        <v>673.2</v>
      </c>
      <c r="M112" s="205" t="n">
        <v>776.4</v>
      </c>
      <c r="N112" s="205" t="n">
        <v>850</v>
      </c>
      <c r="O112" s="205" t="n">
        <v>924</v>
      </c>
      <c r="P112" s="205" t="n">
        <v>1153.8</v>
      </c>
      <c r="Q112" s="192" t="s">
        <v>345</v>
      </c>
      <c r="R112" s="162"/>
      <c r="S112" s="197"/>
      <c r="T112" s="169"/>
      <c r="U112" s="169"/>
      <c r="V112" s="169"/>
      <c r="W112" s="169"/>
    </row>
    <row r="113" s="170" customFormat="true" ht="12" hidden="false" customHeight="false" outlineLevel="0" collapsed="false">
      <c r="A113" s="162" t="s">
        <v>20</v>
      </c>
      <c r="B113" s="199" t="n">
        <v>2002</v>
      </c>
      <c r="C113" s="162" t="n">
        <v>99</v>
      </c>
      <c r="D113" s="163" t="s">
        <v>21</v>
      </c>
      <c r="E113" s="162" t="n">
        <v>1</v>
      </c>
      <c r="F113" s="205" t="n">
        <v>181.25</v>
      </c>
      <c r="G113" s="205" t="n">
        <v>305.04</v>
      </c>
      <c r="H113" s="205" t="n">
        <v>357.2</v>
      </c>
      <c r="I113" s="205" t="n">
        <v>400</v>
      </c>
      <c r="J113" s="205" t="n">
        <v>499.88</v>
      </c>
      <c r="K113" s="205" t="n">
        <v>594.4</v>
      </c>
      <c r="L113" s="205" t="n">
        <v>682</v>
      </c>
      <c r="M113" s="205" t="n">
        <v>800</v>
      </c>
      <c r="N113" s="205" t="n">
        <v>865.44</v>
      </c>
      <c r="O113" s="205" t="n">
        <v>960</v>
      </c>
      <c r="P113" s="205" t="n">
        <v>1155</v>
      </c>
      <c r="Q113" s="192" t="s">
        <v>345</v>
      </c>
      <c r="R113" s="162"/>
      <c r="S113" s="197"/>
      <c r="T113" s="169"/>
      <c r="U113" s="169"/>
      <c r="V113" s="169"/>
      <c r="W113" s="169"/>
    </row>
    <row r="114" s="170" customFormat="true" ht="12" hidden="false" customHeight="false" outlineLevel="0" collapsed="false">
      <c r="A114" s="162" t="s">
        <v>20</v>
      </c>
      <c r="B114" s="199" t="n">
        <v>2003</v>
      </c>
      <c r="C114" s="162" t="n">
        <v>99</v>
      </c>
      <c r="D114" s="163" t="s">
        <v>21</v>
      </c>
      <c r="E114" s="162" t="n">
        <v>1</v>
      </c>
      <c r="F114" s="205" t="n">
        <v>184</v>
      </c>
      <c r="G114" s="205" t="n">
        <v>315</v>
      </c>
      <c r="H114" s="205" t="n">
        <v>360</v>
      </c>
      <c r="I114" s="205" t="n">
        <v>404.4</v>
      </c>
      <c r="J114" s="205" t="n">
        <v>504</v>
      </c>
      <c r="K114" s="205" t="n">
        <v>600</v>
      </c>
      <c r="L114" s="205" t="n">
        <v>700</v>
      </c>
      <c r="M114" s="205" t="n">
        <v>807.6</v>
      </c>
      <c r="N114" s="205" t="n">
        <v>880</v>
      </c>
      <c r="O114" s="205" t="n">
        <v>961.6</v>
      </c>
      <c r="P114" s="205" t="n">
        <v>1192.4</v>
      </c>
      <c r="Q114" s="192" t="s">
        <v>345</v>
      </c>
      <c r="R114" s="162"/>
      <c r="S114" s="197"/>
      <c r="T114" s="169"/>
      <c r="U114" s="169"/>
      <c r="V114" s="169"/>
      <c r="W114" s="169"/>
    </row>
    <row r="115" s="170" customFormat="true" ht="12" hidden="false" customHeight="false" outlineLevel="0" collapsed="false">
      <c r="A115" s="162" t="s">
        <v>20</v>
      </c>
      <c r="B115" s="199" t="n">
        <v>2004</v>
      </c>
      <c r="C115" s="162" t="n">
        <v>99</v>
      </c>
      <c r="D115" s="163" t="s">
        <v>21</v>
      </c>
      <c r="E115" s="162" t="n">
        <v>1</v>
      </c>
      <c r="F115" s="205" t="n">
        <v>192</v>
      </c>
      <c r="G115" s="205" t="n">
        <v>320</v>
      </c>
      <c r="H115" s="205" t="n">
        <v>370</v>
      </c>
      <c r="I115" s="205" t="n">
        <v>420</v>
      </c>
      <c r="J115" s="205" t="n">
        <v>520</v>
      </c>
      <c r="K115" s="205" t="n">
        <v>605.6</v>
      </c>
      <c r="L115" s="205" t="n">
        <v>720</v>
      </c>
      <c r="M115" s="205" t="n">
        <v>832.88</v>
      </c>
      <c r="N115" s="205" t="n">
        <v>904</v>
      </c>
      <c r="O115" s="205" t="n">
        <v>994.63</v>
      </c>
      <c r="P115" s="205" t="n">
        <v>1230.75</v>
      </c>
      <c r="Q115" s="192" t="s">
        <v>345</v>
      </c>
      <c r="R115" s="162"/>
      <c r="S115" s="197"/>
      <c r="T115" s="169"/>
      <c r="U115" s="169"/>
      <c r="V115" s="169"/>
      <c r="W115" s="169"/>
    </row>
    <row r="116" s="170" customFormat="true" ht="12" hidden="false" customHeight="false" outlineLevel="0" collapsed="false">
      <c r="A116" s="162" t="s">
        <v>20</v>
      </c>
      <c r="B116" s="199" t="n">
        <v>2005</v>
      </c>
      <c r="C116" s="162" t="n">
        <v>99</v>
      </c>
      <c r="D116" s="163" t="s">
        <v>21</v>
      </c>
      <c r="E116" s="162" t="n">
        <v>1</v>
      </c>
      <c r="F116" s="205" t="n">
        <v>200</v>
      </c>
      <c r="G116" s="205" t="n">
        <v>332.5</v>
      </c>
      <c r="H116" s="205" t="n">
        <v>385</v>
      </c>
      <c r="I116" s="205" t="n">
        <v>440</v>
      </c>
      <c r="J116" s="205" t="n">
        <v>538.4</v>
      </c>
      <c r="K116" s="205" t="n">
        <v>634.55</v>
      </c>
      <c r="L116" s="205" t="n">
        <v>738.4</v>
      </c>
      <c r="M116" s="205" t="n">
        <v>865.2</v>
      </c>
      <c r="N116" s="205" t="n">
        <v>939.6</v>
      </c>
      <c r="O116" s="205" t="n">
        <v>1019.2</v>
      </c>
      <c r="P116" s="205" t="n">
        <v>1264.5</v>
      </c>
      <c r="Q116" s="192" t="s">
        <v>345</v>
      </c>
      <c r="R116" s="162"/>
      <c r="S116" s="197"/>
      <c r="T116" s="169"/>
      <c r="U116" s="169"/>
      <c r="V116" s="169"/>
      <c r="W116" s="169"/>
    </row>
    <row r="117" s="170" customFormat="true" ht="12" hidden="false" customHeight="false" outlineLevel="0" collapsed="false">
      <c r="A117" s="162" t="s">
        <v>20</v>
      </c>
      <c r="B117" s="199" t="n">
        <v>2006</v>
      </c>
      <c r="C117" s="162" t="n">
        <v>99</v>
      </c>
      <c r="D117" s="163" t="s">
        <v>21</v>
      </c>
      <c r="E117" s="162" t="n">
        <v>1</v>
      </c>
      <c r="F117" s="205" t="n">
        <v>207.68</v>
      </c>
      <c r="G117" s="205" t="n">
        <v>346.2</v>
      </c>
      <c r="H117" s="205" t="n">
        <v>400</v>
      </c>
      <c r="I117" s="205" t="n">
        <v>450</v>
      </c>
      <c r="J117" s="205" t="n">
        <v>559.3</v>
      </c>
      <c r="K117" s="205" t="n">
        <v>650</v>
      </c>
      <c r="L117" s="205" t="n">
        <v>760</v>
      </c>
      <c r="M117" s="205" t="n">
        <v>880</v>
      </c>
      <c r="N117" s="205" t="n">
        <v>961.6</v>
      </c>
      <c r="O117" s="205" t="n">
        <v>1057.6</v>
      </c>
      <c r="P117" s="205" t="n">
        <v>1326.8</v>
      </c>
      <c r="Q117" s="192" t="s">
        <v>345</v>
      </c>
      <c r="R117" s="162"/>
      <c r="S117" s="197"/>
      <c r="T117" s="169"/>
      <c r="U117" s="169"/>
      <c r="V117" s="169"/>
      <c r="W117" s="169"/>
    </row>
    <row r="118" s="170" customFormat="true" ht="12" hidden="false" customHeight="false" outlineLevel="0" collapsed="false">
      <c r="A118" s="162" t="s">
        <v>20</v>
      </c>
      <c r="B118" s="199" t="n">
        <v>1997</v>
      </c>
      <c r="C118" s="162" t="n">
        <v>99</v>
      </c>
      <c r="D118" s="163" t="s">
        <v>22</v>
      </c>
      <c r="E118" s="162" t="n">
        <v>1</v>
      </c>
      <c r="F118" s="206" t="n">
        <v>56</v>
      </c>
      <c r="G118" s="206" t="n">
        <v>82.2</v>
      </c>
      <c r="H118" s="206" t="n">
        <v>96</v>
      </c>
      <c r="I118" s="206" t="n">
        <v>105</v>
      </c>
      <c r="J118" s="206" t="n">
        <v>132</v>
      </c>
      <c r="K118" s="206" t="n">
        <v>153.8</v>
      </c>
      <c r="L118" s="206" t="n">
        <v>181.25</v>
      </c>
      <c r="M118" s="206" t="n">
        <v>225</v>
      </c>
      <c r="N118" s="206" t="n">
        <v>252</v>
      </c>
      <c r="O118" s="206" t="n">
        <v>292.75</v>
      </c>
      <c r="P118" s="206" t="n">
        <v>403.75</v>
      </c>
      <c r="Q118" s="192" t="s">
        <v>345</v>
      </c>
      <c r="R118" s="162"/>
      <c r="S118" s="197"/>
      <c r="T118" s="169"/>
      <c r="U118" s="169"/>
      <c r="V118" s="169"/>
      <c r="W118" s="169"/>
    </row>
    <row r="119" s="170" customFormat="true" ht="12" hidden="false" customHeight="false" outlineLevel="0" collapsed="false">
      <c r="A119" s="162" t="s">
        <v>20</v>
      </c>
      <c r="B119" s="199" t="n">
        <v>1998</v>
      </c>
      <c r="C119" s="162" t="n">
        <v>99</v>
      </c>
      <c r="D119" s="163" t="s">
        <v>22</v>
      </c>
      <c r="E119" s="162" t="n">
        <v>1</v>
      </c>
      <c r="F119" s="206" t="n">
        <v>56.5</v>
      </c>
      <c r="G119" s="206" t="n">
        <v>84</v>
      </c>
      <c r="H119" s="206" t="n">
        <v>100</v>
      </c>
      <c r="I119" s="206" t="n">
        <v>108.75</v>
      </c>
      <c r="J119" s="206" t="n">
        <v>136</v>
      </c>
      <c r="K119" s="206" t="n">
        <v>157.5</v>
      </c>
      <c r="L119" s="206" t="n">
        <v>186.5</v>
      </c>
      <c r="M119" s="206" t="n">
        <v>225</v>
      </c>
      <c r="N119" s="206" t="n">
        <v>254.15</v>
      </c>
      <c r="O119" s="206" t="n">
        <v>294.45</v>
      </c>
      <c r="P119" s="206" t="n">
        <v>408</v>
      </c>
      <c r="Q119" s="192" t="s">
        <v>345</v>
      </c>
      <c r="R119" s="162"/>
      <c r="S119" s="197"/>
      <c r="T119" s="169"/>
      <c r="U119" s="169"/>
      <c r="V119" s="169"/>
      <c r="W119" s="169"/>
    </row>
    <row r="120" s="170" customFormat="true" ht="12" hidden="false" customHeight="false" outlineLevel="0" collapsed="false">
      <c r="A120" s="162" t="s">
        <v>20</v>
      </c>
      <c r="B120" s="199" t="n">
        <v>1999</v>
      </c>
      <c r="C120" s="162" t="n">
        <v>99</v>
      </c>
      <c r="D120" s="163" t="s">
        <v>22</v>
      </c>
      <c r="E120" s="162" t="n">
        <v>1</v>
      </c>
      <c r="F120" s="206" t="n">
        <v>60</v>
      </c>
      <c r="G120" s="206" t="n">
        <v>86.1</v>
      </c>
      <c r="H120" s="206" t="n">
        <v>102</v>
      </c>
      <c r="I120" s="206" t="n">
        <v>110.4</v>
      </c>
      <c r="J120" s="206" t="n">
        <v>137.7</v>
      </c>
      <c r="K120" s="206" t="n">
        <v>160</v>
      </c>
      <c r="L120" s="206" t="n">
        <v>190</v>
      </c>
      <c r="M120" s="206" t="n">
        <v>230.75</v>
      </c>
      <c r="N120" s="206" t="n">
        <v>258</v>
      </c>
      <c r="O120" s="206" t="n">
        <v>298.38</v>
      </c>
      <c r="P120" s="206" t="n">
        <v>420</v>
      </c>
      <c r="Q120" s="192" t="s">
        <v>345</v>
      </c>
      <c r="R120" s="162"/>
      <c r="S120" s="197"/>
      <c r="T120" s="169"/>
      <c r="U120" s="169"/>
      <c r="V120" s="169"/>
      <c r="W120" s="169"/>
    </row>
    <row r="121" s="170" customFormat="true" ht="12" hidden="false" customHeight="false" outlineLevel="0" collapsed="false">
      <c r="A121" s="162" t="s">
        <v>20</v>
      </c>
      <c r="B121" s="199" t="n">
        <v>2000</v>
      </c>
      <c r="C121" s="162" t="n">
        <v>99</v>
      </c>
      <c r="D121" s="163" t="s">
        <v>22</v>
      </c>
      <c r="E121" s="162" t="n">
        <v>1</v>
      </c>
      <c r="F121" s="206" t="n">
        <v>61.5</v>
      </c>
      <c r="G121" s="206" t="n">
        <v>89.6</v>
      </c>
      <c r="H121" s="206" t="n">
        <v>102.75</v>
      </c>
      <c r="I121" s="206" t="n">
        <v>112</v>
      </c>
      <c r="J121" s="206" t="n">
        <v>138</v>
      </c>
      <c r="K121" s="206" t="n">
        <v>160</v>
      </c>
      <c r="L121" s="206" t="n">
        <v>192</v>
      </c>
      <c r="M121" s="206" t="n">
        <v>234.18</v>
      </c>
      <c r="N121" s="206" t="n">
        <v>264</v>
      </c>
      <c r="O121" s="206" t="n">
        <v>300</v>
      </c>
      <c r="P121" s="206" t="n">
        <v>423.12</v>
      </c>
      <c r="Q121" s="192" t="s">
        <v>345</v>
      </c>
      <c r="R121" s="162"/>
      <c r="S121" s="197"/>
      <c r="T121" s="169"/>
      <c r="U121" s="169"/>
      <c r="V121" s="169"/>
      <c r="W121" s="169"/>
    </row>
    <row r="122" s="170" customFormat="true" ht="12.75" hidden="false" customHeight="false" outlineLevel="0" collapsed="false">
      <c r="A122" s="162" t="s">
        <v>20</v>
      </c>
      <c r="B122" s="199" t="n">
        <v>2001</v>
      </c>
      <c r="C122" s="162" t="n">
        <v>99</v>
      </c>
      <c r="D122" s="163" t="s">
        <v>22</v>
      </c>
      <c r="E122" s="162" t="n">
        <v>1</v>
      </c>
      <c r="F122" s="206" t="n">
        <v>65</v>
      </c>
      <c r="G122" s="206" t="n">
        <v>93.75</v>
      </c>
      <c r="H122" s="206" t="n">
        <v>105</v>
      </c>
      <c r="I122" s="206" t="n">
        <v>117</v>
      </c>
      <c r="J122" s="206" t="n">
        <v>140</v>
      </c>
      <c r="K122" s="206" t="n">
        <v>168</v>
      </c>
      <c r="L122" s="206" t="n">
        <v>200</v>
      </c>
      <c r="M122" s="206" t="n">
        <v>246.25</v>
      </c>
      <c r="N122" s="206" t="n">
        <v>280</v>
      </c>
      <c r="O122" s="206" t="n">
        <v>320.4</v>
      </c>
      <c r="P122" s="206" t="n">
        <v>453.6</v>
      </c>
      <c r="Q122" s="192" t="s">
        <v>345</v>
      </c>
      <c r="R122" s="162"/>
      <c r="S122" s="197"/>
      <c r="T122" s="169"/>
      <c r="U122" s="169"/>
      <c r="V122" s="169"/>
      <c r="W122" s="169"/>
    </row>
    <row r="123" s="170" customFormat="true" ht="12" hidden="false" customHeight="false" outlineLevel="0" collapsed="false">
      <c r="A123" s="200" t="s">
        <v>20</v>
      </c>
      <c r="B123" s="201" t="n">
        <v>2002</v>
      </c>
      <c r="C123" s="200" t="n">
        <v>99</v>
      </c>
      <c r="D123" s="202" t="s">
        <v>22</v>
      </c>
      <c r="E123" s="200" t="n">
        <v>1</v>
      </c>
      <c r="F123" s="207" t="n">
        <v>64</v>
      </c>
      <c r="G123" s="207" t="n">
        <v>95.9</v>
      </c>
      <c r="H123" s="207" t="n">
        <v>105</v>
      </c>
      <c r="I123" s="207" t="n">
        <v>120</v>
      </c>
      <c r="J123" s="207" t="n">
        <v>144</v>
      </c>
      <c r="K123" s="207" t="n">
        <v>171.25</v>
      </c>
      <c r="L123" s="207" t="n">
        <v>200</v>
      </c>
      <c r="M123" s="207" t="n">
        <v>250</v>
      </c>
      <c r="N123" s="207" t="n">
        <v>282</v>
      </c>
      <c r="O123" s="207" t="n">
        <v>320</v>
      </c>
      <c r="P123" s="207" t="n">
        <v>450</v>
      </c>
      <c r="Q123" s="204" t="s">
        <v>345</v>
      </c>
      <c r="R123" s="162"/>
      <c r="S123" s="197"/>
      <c r="T123" s="169"/>
      <c r="U123" s="169"/>
      <c r="V123" s="169"/>
      <c r="W123" s="169"/>
    </row>
    <row r="124" s="170" customFormat="true" ht="12" hidden="false" customHeight="false" outlineLevel="0" collapsed="false">
      <c r="A124" s="162" t="s">
        <v>20</v>
      </c>
      <c r="B124" s="199" t="n">
        <v>2003</v>
      </c>
      <c r="C124" s="162" t="n">
        <v>99</v>
      </c>
      <c r="D124" s="163" t="s">
        <v>22</v>
      </c>
      <c r="E124" s="162" t="n">
        <v>1</v>
      </c>
      <c r="F124" s="206" t="n">
        <v>66</v>
      </c>
      <c r="G124" s="206" t="n">
        <v>96</v>
      </c>
      <c r="H124" s="206" t="n">
        <v>107.17</v>
      </c>
      <c r="I124" s="206" t="n">
        <v>120</v>
      </c>
      <c r="J124" s="206" t="n">
        <v>146</v>
      </c>
      <c r="K124" s="206" t="n">
        <v>175</v>
      </c>
      <c r="L124" s="206" t="n">
        <v>204.75</v>
      </c>
      <c r="M124" s="206" t="n">
        <v>251.94</v>
      </c>
      <c r="N124" s="206" t="n">
        <v>288.34</v>
      </c>
      <c r="O124" s="206" t="n">
        <v>330.05</v>
      </c>
      <c r="P124" s="206" t="n">
        <v>462</v>
      </c>
      <c r="Q124" s="192" t="s">
        <v>345</v>
      </c>
      <c r="R124" s="162"/>
      <c r="S124" s="197"/>
      <c r="T124" s="169"/>
      <c r="U124" s="169"/>
      <c r="V124" s="169"/>
      <c r="W124" s="169"/>
    </row>
    <row r="125" s="170" customFormat="true" ht="12" hidden="false" customHeight="false" outlineLevel="0" collapsed="false">
      <c r="A125" s="162" t="s">
        <v>20</v>
      </c>
      <c r="B125" s="199" t="n">
        <v>2004</v>
      </c>
      <c r="C125" s="162" t="n">
        <v>99</v>
      </c>
      <c r="D125" s="163" t="s">
        <v>22</v>
      </c>
      <c r="E125" s="162" t="n">
        <v>1</v>
      </c>
      <c r="F125" s="206" t="n">
        <v>69</v>
      </c>
      <c r="G125" s="206" t="n">
        <v>100</v>
      </c>
      <c r="H125" s="206" t="n">
        <v>112</v>
      </c>
      <c r="I125" s="206" t="n">
        <v>125</v>
      </c>
      <c r="J125" s="206" t="n">
        <v>150</v>
      </c>
      <c r="K125" s="206" t="n">
        <v>180</v>
      </c>
      <c r="L125" s="206" t="n">
        <v>210</v>
      </c>
      <c r="M125" s="206" t="n">
        <v>259.6</v>
      </c>
      <c r="N125" s="206" t="n">
        <v>300</v>
      </c>
      <c r="O125" s="206" t="n">
        <v>340</v>
      </c>
      <c r="P125" s="206" t="n">
        <v>480</v>
      </c>
      <c r="Q125" s="192" t="s">
        <v>345</v>
      </c>
      <c r="R125" s="162"/>
      <c r="S125" s="197"/>
      <c r="T125" s="169"/>
      <c r="U125" s="169"/>
      <c r="V125" s="169"/>
      <c r="W125" s="169"/>
    </row>
    <row r="126" s="170" customFormat="true" ht="12" hidden="false" customHeight="false" outlineLevel="0" collapsed="false">
      <c r="A126" s="162" t="s">
        <v>20</v>
      </c>
      <c r="B126" s="199" t="n">
        <v>2005</v>
      </c>
      <c r="C126" s="162" t="n">
        <v>99</v>
      </c>
      <c r="D126" s="163" t="s">
        <v>22</v>
      </c>
      <c r="E126" s="162" t="n">
        <v>1</v>
      </c>
      <c r="F126" s="206" t="n">
        <v>70.02</v>
      </c>
      <c r="G126" s="206" t="n">
        <v>100.05</v>
      </c>
      <c r="H126" s="206" t="n">
        <v>114.4</v>
      </c>
      <c r="I126" s="206" t="n">
        <v>128</v>
      </c>
      <c r="J126" s="206" t="n">
        <v>156.25</v>
      </c>
      <c r="K126" s="206" t="n">
        <v>184</v>
      </c>
      <c r="L126" s="206" t="n">
        <v>220</v>
      </c>
      <c r="M126" s="206" t="n">
        <v>270</v>
      </c>
      <c r="N126" s="206" t="n">
        <v>300.04</v>
      </c>
      <c r="O126" s="206" t="n">
        <v>350.07</v>
      </c>
      <c r="P126" s="206" t="n">
        <v>493.75</v>
      </c>
      <c r="Q126" s="192" t="s">
        <v>345</v>
      </c>
      <c r="R126" s="169"/>
      <c r="S126" s="197"/>
      <c r="T126" s="169"/>
      <c r="U126" s="169"/>
      <c r="V126" s="169"/>
      <c r="W126" s="169"/>
    </row>
    <row r="127" s="170" customFormat="true" ht="12" hidden="false" customHeight="false" outlineLevel="0" collapsed="false">
      <c r="A127" s="162" t="s">
        <v>20</v>
      </c>
      <c r="B127" s="199" t="n">
        <v>2006</v>
      </c>
      <c r="C127" s="162" t="n">
        <v>99</v>
      </c>
      <c r="D127" s="163" t="s">
        <v>22</v>
      </c>
      <c r="E127" s="162" t="n">
        <v>1</v>
      </c>
      <c r="F127" s="206" t="n">
        <v>74.5</v>
      </c>
      <c r="G127" s="206" t="n">
        <v>105</v>
      </c>
      <c r="H127" s="206" t="n">
        <v>120</v>
      </c>
      <c r="I127" s="206" t="n">
        <v>132</v>
      </c>
      <c r="J127" s="206" t="n">
        <v>160</v>
      </c>
      <c r="K127" s="206" t="n">
        <v>192</v>
      </c>
      <c r="L127" s="206" t="n">
        <v>225</v>
      </c>
      <c r="M127" s="206" t="n">
        <v>278.24</v>
      </c>
      <c r="N127" s="206" t="n">
        <v>312</v>
      </c>
      <c r="O127" s="206" t="n">
        <v>360</v>
      </c>
      <c r="P127" s="206" t="n">
        <v>500</v>
      </c>
      <c r="Q127" s="192" t="s">
        <v>345</v>
      </c>
      <c r="R127" s="169"/>
      <c r="S127" s="197"/>
      <c r="T127" s="169"/>
      <c r="U127" s="169"/>
      <c r="V127" s="169"/>
      <c r="W127" s="169"/>
    </row>
    <row r="128" s="170" customFormat="true" ht="12" hidden="false" customHeight="false" outlineLevel="0" collapsed="false">
      <c r="A128" s="3" t="s">
        <v>23</v>
      </c>
      <c r="B128" s="166" t="n">
        <v>1996</v>
      </c>
      <c r="C128" s="3" t="n">
        <v>99</v>
      </c>
      <c r="D128" s="167" t="s">
        <v>24</v>
      </c>
      <c r="E128" s="3" t="n">
        <v>1</v>
      </c>
      <c r="F128" s="182" t="n">
        <v>5980</v>
      </c>
      <c r="G128" s="182" t="n">
        <v>7083</v>
      </c>
      <c r="H128" s="182" t="n">
        <v>7570</v>
      </c>
      <c r="I128" s="182" t="n">
        <v>8001</v>
      </c>
      <c r="J128" s="182" t="n">
        <v>8870</v>
      </c>
      <c r="K128" s="182" t="n">
        <v>9770</v>
      </c>
      <c r="L128" s="182" t="n">
        <v>10763</v>
      </c>
      <c r="M128" s="182" t="n">
        <v>11936</v>
      </c>
      <c r="N128" s="182" t="n">
        <v>12690</v>
      </c>
      <c r="O128" s="182" t="n">
        <v>13629</v>
      </c>
      <c r="P128" s="182" t="n">
        <v>16750</v>
      </c>
      <c r="Q128" s="192" t="n">
        <v>11069</v>
      </c>
      <c r="R128" s="169"/>
      <c r="S128" s="197"/>
      <c r="T128" s="169"/>
      <c r="U128" s="169"/>
      <c r="V128" s="169"/>
      <c r="W128" s="169"/>
    </row>
    <row r="129" s="170" customFormat="true" ht="12" hidden="false" customHeight="false" outlineLevel="0" collapsed="false">
      <c r="A129" s="3" t="s">
        <v>23</v>
      </c>
      <c r="B129" s="166" t="n">
        <v>1997</v>
      </c>
      <c r="C129" s="3" t="n">
        <v>99</v>
      </c>
      <c r="D129" s="167" t="s">
        <v>24</v>
      </c>
      <c r="E129" s="3" t="n">
        <v>1</v>
      </c>
      <c r="F129" s="182" t="n">
        <v>6780</v>
      </c>
      <c r="G129" s="182" t="n">
        <v>8109</v>
      </c>
      <c r="H129" s="182" t="n">
        <v>8670</v>
      </c>
      <c r="I129" s="182" t="n">
        <v>9178</v>
      </c>
      <c r="J129" s="182" t="n">
        <v>10168</v>
      </c>
      <c r="K129" s="182" t="n">
        <v>11170</v>
      </c>
      <c r="L129" s="182" t="n">
        <v>12244</v>
      </c>
      <c r="M129" s="182" t="n">
        <v>13503</v>
      </c>
      <c r="N129" s="182" t="n">
        <v>14250</v>
      </c>
      <c r="O129" s="182" t="n">
        <v>15382</v>
      </c>
      <c r="P129" s="182" t="n">
        <v>18790</v>
      </c>
      <c r="Q129" s="192" t="n">
        <v>12572</v>
      </c>
      <c r="R129" s="169"/>
      <c r="S129" s="197"/>
      <c r="T129" s="169"/>
      <c r="U129" s="169"/>
      <c r="V129" s="169"/>
      <c r="W129" s="169"/>
    </row>
    <row r="130" s="3" customFormat="true" ht="12" hidden="false" customHeight="false" outlineLevel="0" collapsed="false">
      <c r="A130" s="3" t="s">
        <v>23</v>
      </c>
      <c r="B130" s="166" t="n">
        <v>1998</v>
      </c>
      <c r="C130" s="3" t="n">
        <v>99</v>
      </c>
      <c r="D130" s="167" t="s">
        <v>24</v>
      </c>
      <c r="E130" s="3" t="n">
        <v>1</v>
      </c>
      <c r="F130" s="182" t="n">
        <v>7031</v>
      </c>
      <c r="G130" s="182" t="s">
        <v>345</v>
      </c>
      <c r="H130" s="182" t="n">
        <v>9027</v>
      </c>
      <c r="I130" s="182" t="s">
        <v>345</v>
      </c>
      <c r="J130" s="182" t="s">
        <v>345</v>
      </c>
      <c r="K130" s="182" t="n">
        <v>11698</v>
      </c>
      <c r="L130" s="182" t="s">
        <v>345</v>
      </c>
      <c r="M130" s="182" t="s">
        <v>345</v>
      </c>
      <c r="N130" s="182" t="n">
        <v>15236</v>
      </c>
      <c r="O130" s="182" t="s">
        <v>345</v>
      </c>
      <c r="P130" s="182" t="n">
        <v>20397</v>
      </c>
      <c r="Q130" s="192" t="n">
        <v>13360.99</v>
      </c>
      <c r="R130" s="169"/>
      <c r="S130" s="169"/>
      <c r="T130" s="169"/>
      <c r="U130" s="169"/>
      <c r="V130" s="169"/>
      <c r="W130" s="169"/>
    </row>
    <row r="131" s="3" customFormat="true" ht="12" hidden="false" customHeight="false" outlineLevel="0" collapsed="false">
      <c r="A131" s="3" t="s">
        <v>23</v>
      </c>
      <c r="B131" s="166" t="n">
        <v>1999</v>
      </c>
      <c r="C131" s="3" t="n">
        <v>99</v>
      </c>
      <c r="D131" s="167" t="s">
        <v>24</v>
      </c>
      <c r="E131" s="3" t="n">
        <v>1</v>
      </c>
      <c r="F131" s="182" t="n">
        <v>7400</v>
      </c>
      <c r="G131" s="182" t="n">
        <v>8872</v>
      </c>
      <c r="H131" s="182" t="n">
        <v>9496</v>
      </c>
      <c r="I131" s="182" t="n">
        <v>10066</v>
      </c>
      <c r="J131" s="182" t="n">
        <v>11167</v>
      </c>
      <c r="K131" s="182" t="n">
        <v>12282</v>
      </c>
      <c r="L131" s="182" t="n">
        <v>13507</v>
      </c>
      <c r="M131" s="182" t="n">
        <v>14954</v>
      </c>
      <c r="N131" s="182" t="n">
        <v>15886</v>
      </c>
      <c r="O131" s="182" t="n">
        <v>17174</v>
      </c>
      <c r="P131" s="182" t="n">
        <v>21700</v>
      </c>
      <c r="Q131" s="192" t="n">
        <v>14097</v>
      </c>
      <c r="R131" s="169"/>
      <c r="S131" s="169"/>
      <c r="T131" s="169"/>
      <c r="U131" s="169"/>
      <c r="V131" s="169"/>
      <c r="W131" s="169"/>
    </row>
    <row r="132" s="3" customFormat="true" ht="12" hidden="false" customHeight="false" outlineLevel="0" collapsed="false">
      <c r="A132" s="3" t="s">
        <v>23</v>
      </c>
      <c r="B132" s="166" t="n">
        <v>2000</v>
      </c>
      <c r="C132" s="3" t="n">
        <v>99</v>
      </c>
      <c r="D132" s="167" t="s">
        <v>24</v>
      </c>
      <c r="E132" s="3" t="n">
        <v>1</v>
      </c>
      <c r="F132" s="182" t="s">
        <v>345</v>
      </c>
      <c r="G132" s="182" t="s">
        <v>345</v>
      </c>
      <c r="H132" s="182" t="s">
        <v>345</v>
      </c>
      <c r="I132" s="182" t="s">
        <v>345</v>
      </c>
      <c r="J132" s="182" t="s">
        <v>345</v>
      </c>
      <c r="K132" s="182" t="s">
        <v>345</v>
      </c>
      <c r="L132" s="182" t="s">
        <v>345</v>
      </c>
      <c r="M132" s="182" t="s">
        <v>345</v>
      </c>
      <c r="N132" s="182" t="s">
        <v>345</v>
      </c>
      <c r="O132" s="182" t="s">
        <v>345</v>
      </c>
      <c r="P132" s="182" t="s">
        <v>345</v>
      </c>
      <c r="Q132" s="192" t="n">
        <v>15186.78</v>
      </c>
      <c r="R132" s="169"/>
      <c r="S132" s="169"/>
      <c r="T132" s="169"/>
      <c r="U132" s="169"/>
      <c r="V132" s="169"/>
      <c r="W132" s="169"/>
    </row>
    <row r="133" s="3" customFormat="true" ht="12" hidden="false" customHeight="false" outlineLevel="0" collapsed="false">
      <c r="A133" s="3" t="s">
        <v>23</v>
      </c>
      <c r="B133" s="166" t="n">
        <v>2001</v>
      </c>
      <c r="C133" s="3" t="n">
        <v>99</v>
      </c>
      <c r="D133" s="167" t="s">
        <v>24</v>
      </c>
      <c r="E133" s="3" t="n">
        <v>1</v>
      </c>
      <c r="F133" s="182" t="s">
        <v>345</v>
      </c>
      <c r="G133" s="182" t="s">
        <v>345</v>
      </c>
      <c r="H133" s="182" t="s">
        <v>345</v>
      </c>
      <c r="I133" s="182" t="s">
        <v>345</v>
      </c>
      <c r="J133" s="182" t="s">
        <v>345</v>
      </c>
      <c r="K133" s="182" t="s">
        <v>345</v>
      </c>
      <c r="L133" s="182" t="s">
        <v>345</v>
      </c>
      <c r="M133" s="182" t="s">
        <v>345</v>
      </c>
      <c r="N133" s="182" t="s">
        <v>345</v>
      </c>
      <c r="O133" s="182" t="s">
        <v>345</v>
      </c>
      <c r="P133" s="182" t="s">
        <v>345</v>
      </c>
      <c r="Q133" s="192" t="n">
        <v>16352.579</v>
      </c>
      <c r="R133" s="169"/>
      <c r="S133" s="169"/>
      <c r="T133" s="169"/>
      <c r="U133" s="169"/>
      <c r="V133" s="169"/>
      <c r="W133" s="169"/>
    </row>
    <row r="134" s="3" customFormat="true" ht="12" hidden="false" customHeight="false" outlineLevel="0" collapsed="false">
      <c r="A134" s="3" t="s">
        <v>23</v>
      </c>
      <c r="B134" s="166" t="n">
        <v>2002</v>
      </c>
      <c r="C134" s="3" t="n">
        <v>99</v>
      </c>
      <c r="D134" s="167" t="s">
        <v>24</v>
      </c>
      <c r="E134" s="3" t="n">
        <v>1</v>
      </c>
      <c r="F134" s="182" t="n">
        <v>9247</v>
      </c>
      <c r="G134" s="182" t="s">
        <v>345</v>
      </c>
      <c r="H134" s="182" t="n">
        <v>11946</v>
      </c>
      <c r="I134" s="182" t="s">
        <v>345</v>
      </c>
      <c r="J134" s="182" t="s">
        <v>345</v>
      </c>
      <c r="K134" s="182" t="n">
        <v>15542</v>
      </c>
      <c r="L134" s="182" t="s">
        <v>345</v>
      </c>
      <c r="M134" s="182" t="s">
        <v>345</v>
      </c>
      <c r="N134" s="182" t="n">
        <v>20138</v>
      </c>
      <c r="O134" s="182" t="s">
        <v>345</v>
      </c>
      <c r="P134" s="182" t="n">
        <v>27281</v>
      </c>
      <c r="Q134" s="192" t="n">
        <v>18133</v>
      </c>
      <c r="R134" s="169"/>
      <c r="S134" s="169"/>
      <c r="T134" s="169"/>
      <c r="U134" s="169"/>
      <c r="V134" s="169"/>
      <c r="W134" s="169"/>
    </row>
    <row r="135" s="3" customFormat="true" ht="12" hidden="false" customHeight="false" outlineLevel="0" collapsed="false">
      <c r="A135" s="3" t="s">
        <v>23</v>
      </c>
      <c r="B135" s="166" t="n">
        <v>2003</v>
      </c>
      <c r="C135" s="3" t="n">
        <v>99</v>
      </c>
      <c r="D135" s="167" t="s">
        <v>24</v>
      </c>
      <c r="E135" s="3" t="n">
        <v>1</v>
      </c>
      <c r="F135" s="182" t="n">
        <v>9814</v>
      </c>
      <c r="G135" s="182" t="s">
        <v>345</v>
      </c>
      <c r="H135" s="182" t="n">
        <v>12729</v>
      </c>
      <c r="I135" s="182" t="s">
        <v>345</v>
      </c>
      <c r="J135" s="182" t="s">
        <v>345</v>
      </c>
      <c r="K135" s="182" t="n">
        <v>16707</v>
      </c>
      <c r="L135" s="182" t="s">
        <v>345</v>
      </c>
      <c r="M135" s="182" t="s">
        <v>345</v>
      </c>
      <c r="N135" s="182" t="n">
        <v>21725</v>
      </c>
      <c r="O135" s="182" t="s">
        <v>345</v>
      </c>
      <c r="P135" s="182" t="n">
        <v>29416</v>
      </c>
      <c r="Q135" s="192" t="n">
        <v>19510</v>
      </c>
      <c r="R135" s="162"/>
      <c r="S135" s="169"/>
      <c r="T135" s="169"/>
      <c r="U135" s="169"/>
      <c r="V135" s="169"/>
      <c r="W135" s="169"/>
    </row>
    <row r="136" s="3" customFormat="true" ht="12" hidden="false" customHeight="false" outlineLevel="0" collapsed="false">
      <c r="A136" s="3" t="s">
        <v>23</v>
      </c>
      <c r="B136" s="166" t="n">
        <v>2004</v>
      </c>
      <c r="C136" s="3" t="n">
        <v>99</v>
      </c>
      <c r="D136" s="167" t="s">
        <v>24</v>
      </c>
      <c r="E136" s="3" t="n">
        <v>1</v>
      </c>
      <c r="F136" s="182" t="n">
        <v>10239.9714</v>
      </c>
      <c r="G136" s="182" t="s">
        <v>345</v>
      </c>
      <c r="H136" s="182" t="n">
        <v>13430.0679</v>
      </c>
      <c r="I136" s="182" t="s">
        <v>345</v>
      </c>
      <c r="J136" s="182" t="s">
        <v>345</v>
      </c>
      <c r="K136" s="182" t="n">
        <v>17705.5833</v>
      </c>
      <c r="L136" s="182" t="s">
        <v>345</v>
      </c>
      <c r="M136" s="182" t="s">
        <v>345</v>
      </c>
      <c r="N136" s="182" t="n">
        <v>23070.5833</v>
      </c>
      <c r="O136" s="182" t="s">
        <v>345</v>
      </c>
      <c r="P136" s="182" t="n">
        <v>31004.434</v>
      </c>
      <c r="Q136" s="192" t="n">
        <v>20545.3575</v>
      </c>
      <c r="R136" s="169"/>
      <c r="S136" s="169"/>
      <c r="T136" s="169"/>
      <c r="U136" s="169"/>
      <c r="V136" s="169"/>
      <c r="W136" s="169"/>
    </row>
    <row r="137" s="3" customFormat="true" ht="12" hidden="false" customHeight="false" outlineLevel="0" collapsed="false">
      <c r="A137" s="3" t="s">
        <v>23</v>
      </c>
      <c r="B137" s="166" t="n">
        <v>2005</v>
      </c>
      <c r="C137" s="3" t="n">
        <v>99</v>
      </c>
      <c r="D137" s="167" t="s">
        <v>24</v>
      </c>
      <c r="E137" s="3" t="n">
        <v>1</v>
      </c>
      <c r="F137" s="182" t="n">
        <v>10675.2814</v>
      </c>
      <c r="G137" s="182" t="s">
        <v>345</v>
      </c>
      <c r="H137" s="182" t="n">
        <v>14062.25</v>
      </c>
      <c r="I137" s="182" t="s">
        <v>345</v>
      </c>
      <c r="J137" s="182" t="s">
        <v>345</v>
      </c>
      <c r="K137" s="182" t="n">
        <v>18588.9166</v>
      </c>
      <c r="L137" s="182" t="s">
        <v>345</v>
      </c>
      <c r="M137" s="182" t="s">
        <v>345</v>
      </c>
      <c r="N137" s="182" t="n">
        <v>24421.4503</v>
      </c>
      <c r="O137" s="182" t="s">
        <v>345</v>
      </c>
      <c r="P137" s="182" t="n">
        <v>33062.6666</v>
      </c>
      <c r="Q137" s="192" t="n">
        <v>21673.9421</v>
      </c>
      <c r="R137" s="169"/>
      <c r="S137" s="169"/>
      <c r="T137" s="169"/>
      <c r="U137" s="169"/>
      <c r="V137" s="169"/>
      <c r="W137" s="169"/>
    </row>
    <row r="138" s="3" customFormat="true" ht="12" hidden="false" customHeight="false" outlineLevel="0" collapsed="false">
      <c r="A138" s="3" t="s">
        <v>23</v>
      </c>
      <c r="B138" s="166" t="n">
        <v>2006</v>
      </c>
      <c r="C138" s="3" t="n">
        <v>99</v>
      </c>
      <c r="D138" s="167" t="s">
        <v>24</v>
      </c>
      <c r="E138" s="3" t="n">
        <v>1</v>
      </c>
      <c r="F138" s="182" t="n">
        <v>11299.0437</v>
      </c>
      <c r="G138" s="182" t="s">
        <v>345</v>
      </c>
      <c r="H138" s="182" t="n">
        <v>14727.9166</v>
      </c>
      <c r="I138" s="182" t="s">
        <v>345</v>
      </c>
      <c r="J138" s="182" t="s">
        <v>345</v>
      </c>
      <c r="K138" s="182" t="n">
        <v>19512</v>
      </c>
      <c r="L138" s="182" t="s">
        <v>345</v>
      </c>
      <c r="M138" s="182" t="s">
        <v>345</v>
      </c>
      <c r="N138" s="182" t="n">
        <v>25635.6666</v>
      </c>
      <c r="O138" s="182" t="s">
        <v>345</v>
      </c>
      <c r="P138" s="182" t="n">
        <v>35083.185</v>
      </c>
      <c r="Q138" s="192" t="n">
        <v>22908.2634</v>
      </c>
      <c r="R138" s="162"/>
      <c r="S138" s="169"/>
      <c r="T138" s="169"/>
      <c r="U138" s="169"/>
      <c r="V138" s="169"/>
      <c r="W138" s="169"/>
    </row>
    <row r="139" s="3" customFormat="true" ht="12" hidden="false" customHeight="false" outlineLevel="0" collapsed="false">
      <c r="A139" s="3" t="s">
        <v>25</v>
      </c>
      <c r="B139" s="166" t="n">
        <v>1980</v>
      </c>
      <c r="C139" s="3" t="n">
        <v>99</v>
      </c>
      <c r="D139" s="167" t="s">
        <v>26</v>
      </c>
      <c r="E139" s="3" t="n">
        <v>1</v>
      </c>
      <c r="F139" s="182" t="n">
        <v>41.21</v>
      </c>
      <c r="G139" s="182" t="n">
        <v>46.74</v>
      </c>
      <c r="H139" s="182" t="s">
        <v>345</v>
      </c>
      <c r="I139" s="182" t="n">
        <v>50.95</v>
      </c>
      <c r="J139" s="182" t="n">
        <v>53.96</v>
      </c>
      <c r="K139" s="182" t="n">
        <v>57.97</v>
      </c>
      <c r="L139" s="182" t="n">
        <v>61.87</v>
      </c>
      <c r="M139" s="182" t="n">
        <v>66.85</v>
      </c>
      <c r="N139" s="182" t="s">
        <v>345</v>
      </c>
      <c r="O139" s="182" t="n">
        <v>74.28</v>
      </c>
      <c r="P139" s="182" t="n">
        <v>87.94</v>
      </c>
      <c r="Q139" s="192" t="s">
        <v>345</v>
      </c>
      <c r="R139" s="162"/>
      <c r="S139" s="169"/>
      <c r="T139" s="169"/>
      <c r="U139" s="169"/>
      <c r="V139" s="169"/>
      <c r="W139" s="169"/>
    </row>
    <row r="140" s="3" customFormat="true" ht="12" hidden="false" customHeight="false" outlineLevel="0" collapsed="false">
      <c r="A140" s="3" t="s">
        <v>25</v>
      </c>
      <c r="B140" s="166" t="n">
        <v>1981</v>
      </c>
      <c r="C140" s="3" t="n">
        <v>99</v>
      </c>
      <c r="D140" s="167" t="s">
        <v>26</v>
      </c>
      <c r="E140" s="3" t="n">
        <v>1</v>
      </c>
      <c r="F140" s="182" t="n">
        <v>45.43</v>
      </c>
      <c r="G140" s="182" t="n">
        <v>51.76</v>
      </c>
      <c r="H140" s="182" t="s">
        <v>345</v>
      </c>
      <c r="I140" s="182" t="n">
        <v>56.29</v>
      </c>
      <c r="J140" s="182" t="n">
        <v>60.15</v>
      </c>
      <c r="K140" s="182" t="n">
        <v>64.24</v>
      </c>
      <c r="L140" s="182" t="n">
        <v>68.58</v>
      </c>
      <c r="M140" s="182" t="n">
        <v>74.22</v>
      </c>
      <c r="N140" s="182" t="s">
        <v>345</v>
      </c>
      <c r="O140" s="182" t="n">
        <v>82.1</v>
      </c>
      <c r="P140" s="182" t="n">
        <v>98.33</v>
      </c>
      <c r="Q140" s="192" t="s">
        <v>345</v>
      </c>
      <c r="R140" s="169"/>
      <c r="S140" s="169"/>
      <c r="T140" s="169"/>
      <c r="U140" s="169"/>
      <c r="V140" s="169"/>
      <c r="W140" s="169"/>
    </row>
    <row r="141" s="3" customFormat="true" ht="12" hidden="false" customHeight="false" outlineLevel="0" collapsed="false">
      <c r="A141" s="3" t="s">
        <v>25</v>
      </c>
      <c r="B141" s="166" t="n">
        <v>1982</v>
      </c>
      <c r="C141" s="3" t="n">
        <v>99</v>
      </c>
      <c r="D141" s="167" t="s">
        <v>26</v>
      </c>
      <c r="E141" s="3" t="n">
        <v>1</v>
      </c>
      <c r="F141" s="182" t="n">
        <v>52.95</v>
      </c>
      <c r="G141" s="182" t="n">
        <v>60.04</v>
      </c>
      <c r="H141" s="182" t="s">
        <v>345</v>
      </c>
      <c r="I141" s="182" t="n">
        <v>65.14</v>
      </c>
      <c r="J141" s="182" t="n">
        <v>69.75</v>
      </c>
      <c r="K141" s="182" t="n">
        <v>74.08</v>
      </c>
      <c r="L141" s="182" t="n">
        <v>79.4</v>
      </c>
      <c r="M141" s="182" t="n">
        <v>86.24</v>
      </c>
      <c r="N141" s="182" t="s">
        <v>345</v>
      </c>
      <c r="O141" s="182" t="n">
        <v>96.43</v>
      </c>
      <c r="P141" s="182" t="n">
        <v>114.63</v>
      </c>
      <c r="Q141" s="192" t="s">
        <v>345</v>
      </c>
      <c r="R141" s="162"/>
      <c r="S141" s="169"/>
      <c r="T141" s="169"/>
      <c r="U141" s="169"/>
      <c r="V141" s="169"/>
      <c r="W141" s="169"/>
    </row>
    <row r="142" s="3" customFormat="true" ht="12" hidden="false" customHeight="false" outlineLevel="0" collapsed="false">
      <c r="A142" s="3" t="s">
        <v>25</v>
      </c>
      <c r="B142" s="166" t="n">
        <v>1983</v>
      </c>
      <c r="C142" s="3" t="n">
        <v>99</v>
      </c>
      <c r="D142" s="167" t="s">
        <v>26</v>
      </c>
      <c r="E142" s="3" t="n">
        <v>1</v>
      </c>
      <c r="F142" s="182" t="n">
        <v>57.02</v>
      </c>
      <c r="G142" s="182" t="n">
        <v>64.57</v>
      </c>
      <c r="H142" s="182" t="s">
        <v>345</v>
      </c>
      <c r="I142" s="182" t="n">
        <v>69.71</v>
      </c>
      <c r="J142" s="182" t="n">
        <v>74.47</v>
      </c>
      <c r="K142" s="182" t="n">
        <v>78.95</v>
      </c>
      <c r="L142" s="182" t="n">
        <v>84.67</v>
      </c>
      <c r="M142" s="182" t="n">
        <v>92.11</v>
      </c>
      <c r="N142" s="182" t="s">
        <v>345</v>
      </c>
      <c r="O142" s="182" t="n">
        <v>103.56</v>
      </c>
      <c r="P142" s="182" t="n">
        <v>124.27</v>
      </c>
      <c r="Q142" s="192" t="s">
        <v>345</v>
      </c>
      <c r="R142" s="162"/>
      <c r="S142" s="169"/>
      <c r="T142" s="169"/>
      <c r="U142" s="169"/>
      <c r="V142" s="169"/>
      <c r="W142" s="169"/>
    </row>
    <row r="143" s="3" customFormat="true" ht="12" hidden="false" customHeight="false" outlineLevel="0" collapsed="false">
      <c r="A143" s="3" t="s">
        <v>25</v>
      </c>
      <c r="B143" s="166" t="n">
        <v>1984</v>
      </c>
      <c r="C143" s="3" t="n">
        <v>99</v>
      </c>
      <c r="D143" s="167" t="s">
        <v>26</v>
      </c>
      <c r="E143" s="3" t="n">
        <v>1</v>
      </c>
      <c r="F143" s="182" t="n">
        <v>59.35</v>
      </c>
      <c r="G143" s="182" t="n">
        <v>67.18</v>
      </c>
      <c r="H143" s="182" t="s">
        <v>345</v>
      </c>
      <c r="I143" s="182" t="n">
        <v>72.96</v>
      </c>
      <c r="J143" s="182" t="n">
        <v>77.78</v>
      </c>
      <c r="K143" s="182" t="n">
        <v>82.6</v>
      </c>
      <c r="L143" s="182" t="n">
        <v>88.79</v>
      </c>
      <c r="M143" s="182" t="n">
        <v>96.37</v>
      </c>
      <c r="N143" s="182" t="s">
        <v>345</v>
      </c>
      <c r="O143" s="182" t="n">
        <v>107.93</v>
      </c>
      <c r="P143" s="182" t="n">
        <v>130.51</v>
      </c>
      <c r="Q143" s="192" t="s">
        <v>345</v>
      </c>
      <c r="R143" s="162"/>
      <c r="S143" s="169"/>
      <c r="T143" s="169"/>
      <c r="U143" s="169"/>
      <c r="V143" s="169"/>
      <c r="W143" s="169"/>
    </row>
    <row r="144" s="3" customFormat="true" ht="12.75" hidden="false" customHeight="false" outlineLevel="0" collapsed="false">
      <c r="A144" s="3" t="s">
        <v>25</v>
      </c>
      <c r="B144" s="166" t="n">
        <v>1985</v>
      </c>
      <c r="C144" s="3" t="n">
        <v>99</v>
      </c>
      <c r="D144" s="167" t="s">
        <v>26</v>
      </c>
      <c r="E144" s="3" t="n">
        <v>1</v>
      </c>
      <c r="F144" s="182" t="n">
        <v>59.73</v>
      </c>
      <c r="G144" s="182" t="n">
        <v>67.95</v>
      </c>
      <c r="H144" s="182" t="s">
        <v>345</v>
      </c>
      <c r="I144" s="182" t="n">
        <v>73.6</v>
      </c>
      <c r="J144" s="182" t="n">
        <v>78.94</v>
      </c>
      <c r="K144" s="182" t="n">
        <v>84.07</v>
      </c>
      <c r="L144" s="182" t="n">
        <v>90.08</v>
      </c>
      <c r="M144" s="182" t="n">
        <v>97.35</v>
      </c>
      <c r="N144" s="182" t="s">
        <v>345</v>
      </c>
      <c r="O144" s="182" t="n">
        <v>108.11</v>
      </c>
      <c r="P144" s="182" t="n">
        <v>129.42</v>
      </c>
      <c r="Q144" s="192" t="s">
        <v>345</v>
      </c>
      <c r="R144" s="162"/>
      <c r="S144" s="169"/>
      <c r="T144" s="169"/>
      <c r="U144" s="169"/>
      <c r="V144" s="169"/>
      <c r="W144" s="169"/>
    </row>
    <row r="145" s="170" customFormat="true" ht="12" hidden="false" customHeight="false" outlineLevel="0" collapsed="false">
      <c r="A145" s="208" t="s">
        <v>25</v>
      </c>
      <c r="B145" s="209" t="n">
        <v>1986</v>
      </c>
      <c r="C145" s="208" t="n">
        <v>99</v>
      </c>
      <c r="D145" s="210" t="s">
        <v>26</v>
      </c>
      <c r="E145" s="208" t="n">
        <v>1</v>
      </c>
      <c r="F145" s="211" t="n">
        <v>62.08</v>
      </c>
      <c r="G145" s="211" t="n">
        <v>70.83</v>
      </c>
      <c r="H145" s="211" t="s">
        <v>345</v>
      </c>
      <c r="I145" s="211" t="n">
        <v>76.99</v>
      </c>
      <c r="J145" s="211" t="n">
        <v>82.59</v>
      </c>
      <c r="K145" s="211" t="n">
        <v>88.08</v>
      </c>
      <c r="L145" s="211" t="n">
        <v>94.24</v>
      </c>
      <c r="M145" s="211" t="n">
        <v>102</v>
      </c>
      <c r="N145" s="211" t="s">
        <v>345</v>
      </c>
      <c r="O145" s="211" t="n">
        <v>114.03</v>
      </c>
      <c r="P145" s="211" t="n">
        <v>136.5</v>
      </c>
      <c r="Q145" s="204" t="s">
        <v>345</v>
      </c>
      <c r="R145" s="162"/>
      <c r="S145" s="169"/>
      <c r="T145" s="169"/>
      <c r="U145" s="169"/>
      <c r="V145" s="169"/>
      <c r="W145" s="169"/>
    </row>
    <row r="146" s="170" customFormat="true" ht="12" hidden="false" customHeight="false" outlineLevel="0" collapsed="false">
      <c r="A146" s="3" t="s">
        <v>25</v>
      </c>
      <c r="B146" s="166" t="n">
        <v>1987</v>
      </c>
      <c r="C146" s="3" t="n">
        <v>99</v>
      </c>
      <c r="D146" s="167" t="s">
        <v>26</v>
      </c>
      <c r="E146" s="3" t="n">
        <v>1</v>
      </c>
      <c r="F146" s="182" t="n">
        <v>68.84</v>
      </c>
      <c r="G146" s="182" t="n">
        <v>78.49</v>
      </c>
      <c r="H146" s="182" t="s">
        <v>345</v>
      </c>
      <c r="I146" s="182" t="n">
        <v>84.56</v>
      </c>
      <c r="J146" s="182" t="n">
        <v>91.22</v>
      </c>
      <c r="K146" s="182" t="n">
        <v>97</v>
      </c>
      <c r="L146" s="182" t="n">
        <v>103.93</v>
      </c>
      <c r="M146" s="182" t="n">
        <v>112.86</v>
      </c>
      <c r="N146" s="182" t="s">
        <v>345</v>
      </c>
      <c r="O146" s="182" t="n">
        <v>125.66</v>
      </c>
      <c r="P146" s="182" t="n">
        <v>151.36</v>
      </c>
      <c r="Q146" s="192" t="s">
        <v>345</v>
      </c>
      <c r="R146" s="162"/>
      <c r="S146" s="169"/>
      <c r="T146" s="169"/>
      <c r="U146" s="169"/>
      <c r="V146" s="169"/>
      <c r="W146" s="169"/>
    </row>
    <row r="147" s="170" customFormat="true" ht="12" hidden="false" customHeight="false" outlineLevel="0" collapsed="false">
      <c r="A147" s="3" t="s">
        <v>25</v>
      </c>
      <c r="B147" s="166" t="n">
        <v>1988</v>
      </c>
      <c r="C147" s="3" t="n">
        <v>99</v>
      </c>
      <c r="D147" s="167" t="s">
        <v>26</v>
      </c>
      <c r="E147" s="3" t="n">
        <v>1</v>
      </c>
      <c r="F147" s="182" t="n">
        <v>74.37</v>
      </c>
      <c r="G147" s="182" t="n">
        <v>84.29</v>
      </c>
      <c r="H147" s="182" t="s">
        <v>345</v>
      </c>
      <c r="I147" s="182" t="n">
        <v>91.01</v>
      </c>
      <c r="J147" s="182" t="n">
        <v>97.77</v>
      </c>
      <c r="K147" s="182" t="n">
        <v>104.12</v>
      </c>
      <c r="L147" s="182" t="n">
        <v>111.56</v>
      </c>
      <c r="M147" s="182" t="n">
        <v>120.71</v>
      </c>
      <c r="N147" s="182" t="s">
        <v>345</v>
      </c>
      <c r="O147" s="182" t="n">
        <v>135.01</v>
      </c>
      <c r="P147" s="182" t="n">
        <v>161.9</v>
      </c>
      <c r="Q147" s="192" t="s">
        <v>345</v>
      </c>
      <c r="R147" s="162"/>
      <c r="S147" s="169"/>
      <c r="T147" s="169"/>
      <c r="U147" s="169"/>
      <c r="V147" s="169"/>
      <c r="W147" s="169"/>
    </row>
    <row r="148" s="3" customFormat="true" ht="12" hidden="false" customHeight="false" outlineLevel="0" collapsed="false">
      <c r="A148" s="3" t="s">
        <v>25</v>
      </c>
      <c r="B148" s="166" t="n">
        <v>1989</v>
      </c>
      <c r="C148" s="3" t="n">
        <v>99</v>
      </c>
      <c r="D148" s="167" t="s">
        <v>26</v>
      </c>
      <c r="E148" s="3" t="n">
        <v>1</v>
      </c>
      <c r="F148" s="182" t="n">
        <v>79.68</v>
      </c>
      <c r="G148" s="182" t="n">
        <v>89.97</v>
      </c>
      <c r="H148" s="182" t="s">
        <v>345</v>
      </c>
      <c r="I148" s="182" t="n">
        <v>97.08</v>
      </c>
      <c r="J148" s="182" t="n">
        <v>103.91</v>
      </c>
      <c r="K148" s="182" t="n">
        <v>110.58</v>
      </c>
      <c r="L148" s="182" t="n">
        <v>118.63</v>
      </c>
      <c r="M148" s="182" t="n">
        <v>128.65</v>
      </c>
      <c r="N148" s="182" t="s">
        <v>345</v>
      </c>
      <c r="O148" s="182" t="n">
        <v>143.76</v>
      </c>
      <c r="P148" s="182" t="n">
        <v>173.1</v>
      </c>
      <c r="Q148" s="192" t="s">
        <v>345</v>
      </c>
      <c r="R148" s="162"/>
      <c r="S148" s="169"/>
      <c r="T148" s="169"/>
      <c r="U148" s="169"/>
      <c r="V148" s="169"/>
      <c r="W148" s="169"/>
    </row>
    <row r="149" s="3" customFormat="true" ht="12" hidden="false" customHeight="false" outlineLevel="0" collapsed="false">
      <c r="A149" s="3" t="s">
        <v>25</v>
      </c>
      <c r="B149" s="166" t="n">
        <v>1990</v>
      </c>
      <c r="C149" s="3" t="n">
        <v>99</v>
      </c>
      <c r="D149" s="167" t="s">
        <v>26</v>
      </c>
      <c r="E149" s="3" t="n">
        <v>1</v>
      </c>
      <c r="F149" s="182" t="n">
        <v>83.73</v>
      </c>
      <c r="G149" s="182" t="n">
        <v>94.25</v>
      </c>
      <c r="H149" s="182" t="s">
        <v>345</v>
      </c>
      <c r="I149" s="182" t="n">
        <v>101.36</v>
      </c>
      <c r="J149" s="182" t="n">
        <v>107.88</v>
      </c>
      <c r="K149" s="182" t="n">
        <v>115.36</v>
      </c>
      <c r="L149" s="182" t="n">
        <v>123.82</v>
      </c>
      <c r="M149" s="182" t="n">
        <v>134.36</v>
      </c>
      <c r="N149" s="182" t="s">
        <v>345</v>
      </c>
      <c r="O149" s="182" t="n">
        <v>149.97</v>
      </c>
      <c r="P149" s="182" t="n">
        <v>180.79</v>
      </c>
      <c r="Q149" s="192" t="s">
        <v>345</v>
      </c>
      <c r="R149" s="162"/>
      <c r="S149" s="169"/>
      <c r="T149" s="169"/>
      <c r="U149" s="169"/>
      <c r="V149" s="169"/>
      <c r="W149" s="169"/>
    </row>
    <row r="150" s="3" customFormat="true" ht="12" hidden="false" customHeight="false" outlineLevel="0" collapsed="false">
      <c r="A150" s="3" t="s">
        <v>25</v>
      </c>
      <c r="B150" s="199" t="n">
        <v>1996</v>
      </c>
      <c r="C150" s="162" t="n">
        <v>99</v>
      </c>
      <c r="D150" s="163" t="s">
        <v>26</v>
      </c>
      <c r="E150" s="3" t="n">
        <v>1</v>
      </c>
      <c r="F150" s="182" t="n">
        <v>101.2</v>
      </c>
      <c r="G150" s="182" t="n">
        <v>114.1</v>
      </c>
      <c r="H150" s="182" t="n">
        <v>120.1</v>
      </c>
      <c r="I150" s="182" t="n">
        <v>125.6</v>
      </c>
      <c r="J150" s="182" t="n">
        <v>136.9</v>
      </c>
      <c r="K150" s="182" t="n">
        <v>148.6</v>
      </c>
      <c r="L150" s="182" t="n">
        <v>162.4</v>
      </c>
      <c r="M150" s="182" t="n">
        <v>179.7</v>
      </c>
      <c r="N150" s="182" t="n">
        <v>191.1</v>
      </c>
      <c r="O150" s="182" t="n">
        <v>205.6</v>
      </c>
      <c r="P150" s="182" t="n">
        <v>252</v>
      </c>
      <c r="Q150" s="192" t="n">
        <v>167.708333333333</v>
      </c>
      <c r="R150" s="162"/>
      <c r="S150" s="169"/>
      <c r="T150" s="169"/>
      <c r="U150" s="169"/>
      <c r="V150" s="169"/>
      <c r="W150" s="169"/>
    </row>
    <row r="151" s="3" customFormat="true" ht="12" hidden="false" customHeight="false" outlineLevel="0" collapsed="false">
      <c r="A151" s="3" t="s">
        <v>25</v>
      </c>
      <c r="B151" s="199" t="n">
        <v>1997</v>
      </c>
      <c r="C151" s="162" t="n">
        <v>99</v>
      </c>
      <c r="D151" s="163" t="s">
        <v>26</v>
      </c>
      <c r="E151" s="3" t="n">
        <v>1</v>
      </c>
      <c r="F151" s="182" t="n">
        <v>103.9</v>
      </c>
      <c r="G151" s="182" t="n">
        <v>117.6</v>
      </c>
      <c r="H151" s="182" t="n">
        <v>123.6</v>
      </c>
      <c r="I151" s="182" t="n">
        <v>129.4</v>
      </c>
      <c r="J151" s="182" t="n">
        <v>139.7</v>
      </c>
      <c r="K151" s="182" t="n">
        <v>150.8</v>
      </c>
      <c r="L151" s="182" t="n">
        <v>164.4</v>
      </c>
      <c r="M151" s="182" t="n">
        <v>181.2</v>
      </c>
      <c r="N151" s="182" t="n">
        <v>192.3</v>
      </c>
      <c r="O151" s="182" t="n">
        <v>206.4</v>
      </c>
      <c r="P151" s="182" t="n">
        <v>253.2</v>
      </c>
      <c r="Q151" s="192" t="n">
        <v>169.925</v>
      </c>
      <c r="R151" s="162"/>
      <c r="S151" s="169"/>
      <c r="T151" s="169"/>
      <c r="U151" s="169"/>
      <c r="V151" s="169"/>
      <c r="W151" s="169"/>
    </row>
    <row r="152" s="3" customFormat="true" ht="12" hidden="false" customHeight="false" outlineLevel="0" collapsed="false">
      <c r="A152" s="3" t="s">
        <v>25</v>
      </c>
      <c r="B152" s="199" t="n">
        <v>1998</v>
      </c>
      <c r="C152" s="162" t="n">
        <v>99</v>
      </c>
      <c r="D152" s="163" t="s">
        <v>26</v>
      </c>
      <c r="E152" s="3" t="n">
        <v>1</v>
      </c>
      <c r="F152" s="182" t="n">
        <v>107.1</v>
      </c>
      <c r="G152" s="182" t="n">
        <v>121.7</v>
      </c>
      <c r="H152" s="182" t="n">
        <v>128.2</v>
      </c>
      <c r="I152" s="182" t="n">
        <v>134.3</v>
      </c>
      <c r="J152" s="182" t="n">
        <v>146.1</v>
      </c>
      <c r="K152" s="182" t="n">
        <v>158.6</v>
      </c>
      <c r="L152" s="182" t="n">
        <v>173.1</v>
      </c>
      <c r="M152" s="182" t="n">
        <v>190.8</v>
      </c>
      <c r="N152" s="182" t="n">
        <v>202.2</v>
      </c>
      <c r="O152" s="182" t="n">
        <v>216.7</v>
      </c>
      <c r="P152" s="182" t="n">
        <v>265.1</v>
      </c>
      <c r="Q152" s="192" t="n">
        <v>177.766666666667</v>
      </c>
      <c r="R152" s="162"/>
      <c r="S152" s="169"/>
      <c r="T152" s="169"/>
      <c r="U152" s="169"/>
      <c r="V152" s="169"/>
      <c r="W152" s="169"/>
    </row>
    <row r="153" s="3" customFormat="true" ht="12" hidden="false" customHeight="false" outlineLevel="0" collapsed="false">
      <c r="A153" s="3" t="s">
        <v>25</v>
      </c>
      <c r="B153" s="199" t="n">
        <v>1999</v>
      </c>
      <c r="C153" s="162" t="n">
        <v>99</v>
      </c>
      <c r="D153" s="163" t="s">
        <v>26</v>
      </c>
      <c r="E153" s="3" t="n">
        <v>1</v>
      </c>
      <c r="F153" s="182" t="n">
        <v>113.7</v>
      </c>
      <c r="G153" s="182" t="n">
        <v>128.1</v>
      </c>
      <c r="H153" s="182" t="n">
        <v>134.6</v>
      </c>
      <c r="I153" s="182" t="n">
        <v>140.9</v>
      </c>
      <c r="J153" s="182" t="n">
        <v>153.1</v>
      </c>
      <c r="K153" s="182" t="n">
        <v>166.1</v>
      </c>
      <c r="L153" s="182" t="n">
        <v>180.8</v>
      </c>
      <c r="M153" s="182" t="n">
        <v>199.7</v>
      </c>
      <c r="N153" s="182" t="n">
        <v>212.5</v>
      </c>
      <c r="O153" s="182" t="n">
        <v>229</v>
      </c>
      <c r="P153" s="182" t="n">
        <v>283.1</v>
      </c>
      <c r="Q153" s="192" t="n">
        <v>187.645833333333</v>
      </c>
      <c r="R153" s="162"/>
      <c r="S153" s="169"/>
      <c r="T153" s="169"/>
      <c r="U153" s="169"/>
      <c r="V153" s="169"/>
      <c r="W153" s="169"/>
    </row>
    <row r="154" s="170" customFormat="true" ht="12" hidden="false" customHeight="false" outlineLevel="0" collapsed="false">
      <c r="A154" s="3" t="s">
        <v>25</v>
      </c>
      <c r="B154" s="199" t="n">
        <v>2000</v>
      </c>
      <c r="C154" s="162" t="n">
        <v>99</v>
      </c>
      <c r="D154" s="163" t="s">
        <v>26</v>
      </c>
      <c r="E154" s="3" t="n">
        <v>1</v>
      </c>
      <c r="F154" s="182" t="n">
        <v>115.3</v>
      </c>
      <c r="G154" s="182" t="n">
        <v>130.7</v>
      </c>
      <c r="H154" s="182" t="n">
        <v>137.7</v>
      </c>
      <c r="I154" s="182" t="n">
        <v>144.2</v>
      </c>
      <c r="J154" s="182" t="n">
        <v>156.7</v>
      </c>
      <c r="K154" s="182" t="n">
        <v>169.9</v>
      </c>
      <c r="L154" s="182" t="n">
        <v>185.3</v>
      </c>
      <c r="M154" s="182" t="n">
        <v>204.9</v>
      </c>
      <c r="N154" s="182" t="n">
        <v>217.6</v>
      </c>
      <c r="O154" s="182" t="n">
        <v>233.9</v>
      </c>
      <c r="P154" s="182" t="n">
        <v>289.1</v>
      </c>
      <c r="Q154" s="192" t="n">
        <v>191.833333333333</v>
      </c>
      <c r="R154" s="162"/>
      <c r="S154" s="169"/>
      <c r="T154" s="169"/>
      <c r="U154" s="169"/>
      <c r="V154" s="169"/>
      <c r="W154" s="169"/>
    </row>
    <row r="155" s="170" customFormat="true" ht="12" hidden="false" customHeight="false" outlineLevel="0" collapsed="false">
      <c r="A155" s="3" t="s">
        <v>25</v>
      </c>
      <c r="B155" s="199" t="n">
        <v>2001</v>
      </c>
      <c r="C155" s="162" t="n">
        <v>99</v>
      </c>
      <c r="D155" s="163" t="s">
        <v>26</v>
      </c>
      <c r="E155" s="3" t="n">
        <v>1</v>
      </c>
      <c r="F155" s="182" t="n">
        <v>118.7</v>
      </c>
      <c r="G155" s="182" t="n">
        <v>135.5</v>
      </c>
      <c r="H155" s="182" t="n">
        <v>143.3</v>
      </c>
      <c r="I155" s="182" t="n">
        <v>150.8</v>
      </c>
      <c r="J155" s="182" t="n">
        <v>164.8</v>
      </c>
      <c r="K155" s="182" t="n">
        <v>179.3</v>
      </c>
      <c r="L155" s="182" t="n">
        <v>195.7</v>
      </c>
      <c r="M155" s="182" t="n">
        <v>216.7</v>
      </c>
      <c r="N155" s="182" t="n">
        <v>230.1</v>
      </c>
      <c r="O155" s="182" t="n">
        <v>247.8</v>
      </c>
      <c r="P155" s="182" t="n">
        <v>306.9</v>
      </c>
      <c r="Q155" s="192" t="n">
        <v>202.170833333333</v>
      </c>
      <c r="R155" s="162"/>
      <c r="S155" s="169"/>
      <c r="T155" s="169"/>
      <c r="U155" s="169"/>
      <c r="V155" s="169"/>
      <c r="W155" s="169"/>
    </row>
    <row r="156" s="3" customFormat="true" ht="12" hidden="false" customHeight="false" outlineLevel="0" collapsed="false">
      <c r="A156" s="3" t="s">
        <v>25</v>
      </c>
      <c r="B156" s="199" t="n">
        <v>2002</v>
      </c>
      <c r="C156" s="162" t="n">
        <v>99</v>
      </c>
      <c r="D156" s="163" t="s">
        <v>26</v>
      </c>
      <c r="E156" s="3" t="n">
        <v>1</v>
      </c>
      <c r="F156" s="182" t="n">
        <v>121.5</v>
      </c>
      <c r="G156" s="182" t="n">
        <v>138.3</v>
      </c>
      <c r="H156" s="182" t="n">
        <v>146.1</v>
      </c>
      <c r="I156" s="182" t="n">
        <v>153.7</v>
      </c>
      <c r="J156" s="182" t="n">
        <v>168.4</v>
      </c>
      <c r="K156" s="182" t="n">
        <v>183.7</v>
      </c>
      <c r="L156" s="182" t="n">
        <v>200.6</v>
      </c>
      <c r="M156" s="182" t="n">
        <v>222.2</v>
      </c>
      <c r="N156" s="182" t="n">
        <v>236.2</v>
      </c>
      <c r="O156" s="182" t="n">
        <v>253.8</v>
      </c>
      <c r="P156" s="182" t="n">
        <v>312.8</v>
      </c>
      <c r="Q156" s="192" t="n">
        <v>206.633333333333</v>
      </c>
      <c r="R156" s="162"/>
      <c r="S156" s="169"/>
      <c r="T156" s="162"/>
      <c r="U156" s="162"/>
      <c r="V156" s="162"/>
    </row>
    <row r="157" s="3" customFormat="true" ht="12" hidden="false" customHeight="false" outlineLevel="0" collapsed="false">
      <c r="A157" s="3" t="s">
        <v>25</v>
      </c>
      <c r="B157" s="199" t="n">
        <v>2003</v>
      </c>
      <c r="C157" s="162" t="n">
        <v>99</v>
      </c>
      <c r="D157" s="163" t="s">
        <v>26</v>
      </c>
      <c r="E157" s="3" t="n">
        <v>1</v>
      </c>
      <c r="F157" s="182" t="n">
        <v>125</v>
      </c>
      <c r="G157" s="182" t="n">
        <v>143.8</v>
      </c>
      <c r="H157" s="182" t="n">
        <v>152.6</v>
      </c>
      <c r="I157" s="182" t="n">
        <v>160.7</v>
      </c>
      <c r="J157" s="182" t="n">
        <v>176.1</v>
      </c>
      <c r="K157" s="182" t="n">
        <v>191.9</v>
      </c>
      <c r="L157" s="182" t="n">
        <v>209.8</v>
      </c>
      <c r="M157" s="182" t="n">
        <v>232.6</v>
      </c>
      <c r="N157" s="182" t="n">
        <v>247.5</v>
      </c>
      <c r="O157" s="182" t="n">
        <v>266.2</v>
      </c>
      <c r="P157" s="182" t="n">
        <v>328.8</v>
      </c>
      <c r="Q157" s="192" t="n">
        <v>216.258333333333</v>
      </c>
      <c r="R157" s="162"/>
      <c r="S157" s="169"/>
      <c r="T157" s="169"/>
      <c r="U157" s="169"/>
      <c r="V157" s="169"/>
      <c r="W157" s="169"/>
    </row>
    <row r="158" s="3" customFormat="true" ht="12" hidden="false" customHeight="false" outlineLevel="0" collapsed="false">
      <c r="A158" s="3" t="s">
        <v>25</v>
      </c>
      <c r="B158" s="199" t="n">
        <v>2004</v>
      </c>
      <c r="C158" s="162" t="n">
        <v>99</v>
      </c>
      <c r="D158" s="163" t="s">
        <v>26</v>
      </c>
      <c r="E158" s="3" t="n">
        <v>1</v>
      </c>
      <c r="F158" s="212" t="n">
        <v>125.4</v>
      </c>
      <c r="G158" s="212" t="n">
        <v>143.8</v>
      </c>
      <c r="H158" s="212" t="n">
        <v>152.2</v>
      </c>
      <c r="I158" s="212" t="n">
        <v>160.3</v>
      </c>
      <c r="J158" s="212" t="n">
        <v>175.2</v>
      </c>
      <c r="K158" s="212" t="n">
        <v>190</v>
      </c>
      <c r="L158" s="212" t="n">
        <v>207.6</v>
      </c>
      <c r="M158" s="212" t="n">
        <v>230.6</v>
      </c>
      <c r="N158" s="212" t="n">
        <v>245.6</v>
      </c>
      <c r="O158" s="212" t="n">
        <v>263.9</v>
      </c>
      <c r="P158" s="212" t="n">
        <v>326.8</v>
      </c>
      <c r="Q158" s="212" t="n">
        <v>214.970833333333</v>
      </c>
      <c r="R158" s="162"/>
      <c r="S158" s="169"/>
      <c r="T158" s="162"/>
      <c r="U158" s="162"/>
      <c r="V158" s="162"/>
    </row>
    <row r="159" s="3" customFormat="true" ht="12" hidden="false" customHeight="false" outlineLevel="0" collapsed="false">
      <c r="A159" s="170" t="s">
        <v>25</v>
      </c>
      <c r="B159" s="199" t="n">
        <v>2005</v>
      </c>
      <c r="C159" s="162" t="n">
        <v>99</v>
      </c>
      <c r="D159" s="163" t="s">
        <v>26</v>
      </c>
      <c r="E159" s="170" t="n">
        <v>1</v>
      </c>
      <c r="F159" s="212" t="n">
        <v>129.1</v>
      </c>
      <c r="G159" s="212" t="n">
        <v>148</v>
      </c>
      <c r="H159" s="212" t="n">
        <v>157.1</v>
      </c>
      <c r="I159" s="212" t="n">
        <v>165.6</v>
      </c>
      <c r="J159" s="212" t="n">
        <v>181.5</v>
      </c>
      <c r="K159" s="212" t="n">
        <v>197.5</v>
      </c>
      <c r="L159" s="212" t="n">
        <v>215.9</v>
      </c>
      <c r="M159" s="212" t="n">
        <v>239.2</v>
      </c>
      <c r="N159" s="212" t="n">
        <v>254.7</v>
      </c>
      <c r="O159" s="212" t="n">
        <v>273.8</v>
      </c>
      <c r="P159" s="212" t="n">
        <v>341.2</v>
      </c>
      <c r="Q159" s="212" t="n">
        <v>223.208333333333</v>
      </c>
      <c r="R159" s="162"/>
      <c r="S159" s="162"/>
      <c r="T159" s="169"/>
      <c r="U159" s="169"/>
      <c r="V159" s="169"/>
      <c r="W159" s="169"/>
    </row>
    <row r="160" s="3" customFormat="true" ht="12" hidden="false" customHeight="false" outlineLevel="0" collapsed="false">
      <c r="A160" s="174" t="s">
        <v>25</v>
      </c>
      <c r="B160" s="213" t="n">
        <v>2006</v>
      </c>
      <c r="C160" s="189" t="n">
        <v>99</v>
      </c>
      <c r="D160" s="190" t="s">
        <v>26</v>
      </c>
      <c r="E160" s="174" t="n">
        <v>1</v>
      </c>
      <c r="F160" s="214" t="n">
        <v>131.1</v>
      </c>
      <c r="G160" s="214" t="n">
        <v>150.2</v>
      </c>
      <c r="H160" s="214" t="n">
        <v>159.3</v>
      </c>
      <c r="I160" s="214" t="n">
        <v>168.2</v>
      </c>
      <c r="J160" s="214" t="n">
        <v>185.3</v>
      </c>
      <c r="K160" s="214" t="n">
        <v>202.2</v>
      </c>
      <c r="L160" s="214" t="n">
        <v>221</v>
      </c>
      <c r="M160" s="214" t="n">
        <v>245.3</v>
      </c>
      <c r="N160" s="214" t="n">
        <v>260.7</v>
      </c>
      <c r="O160" s="214" t="n">
        <v>280.3</v>
      </c>
      <c r="P160" s="214" t="n">
        <v>350</v>
      </c>
      <c r="Q160" s="214" t="n">
        <v>228.204166666667</v>
      </c>
      <c r="R160" s="162"/>
      <c r="S160" s="169"/>
      <c r="T160" s="162"/>
      <c r="U160" s="162"/>
      <c r="V160" s="162"/>
    </row>
    <row r="161" s="3" customFormat="true" ht="12" hidden="false" customHeight="false" outlineLevel="0" collapsed="false">
      <c r="A161" s="3" t="s">
        <v>27</v>
      </c>
      <c r="B161" s="166" t="n">
        <v>1977</v>
      </c>
      <c r="C161" s="3" t="n">
        <v>99</v>
      </c>
      <c r="D161" s="167" t="s">
        <v>28</v>
      </c>
      <c r="E161" s="3" t="n">
        <v>1</v>
      </c>
      <c r="F161" s="182" t="n">
        <v>3420.43786044775</v>
      </c>
      <c r="G161" s="182" t="n">
        <v>3985.88566921135</v>
      </c>
      <c r="H161" s="182" t="s">
        <v>345</v>
      </c>
      <c r="I161" s="182" t="n">
        <v>4475.64891106727</v>
      </c>
      <c r="J161" s="182" t="n">
        <v>4925.71980227827</v>
      </c>
      <c r="K161" s="182" t="n">
        <v>5382.6863984742</v>
      </c>
      <c r="L161" s="182" t="n">
        <v>5876.31796263873</v>
      </c>
      <c r="M161" s="182" t="n">
        <v>6495.2495320171</v>
      </c>
      <c r="N161" s="182" t="s">
        <v>345</v>
      </c>
      <c r="O161" s="182" t="n">
        <v>7371.34044095511</v>
      </c>
      <c r="P161" s="182" t="n">
        <v>9061.79728981975</v>
      </c>
      <c r="Q161" s="192" t="s">
        <v>345</v>
      </c>
      <c r="R161" s="162"/>
      <c r="S161" s="162"/>
      <c r="T161" s="169"/>
      <c r="U161" s="169"/>
      <c r="V161" s="169"/>
      <c r="W161" s="169"/>
    </row>
    <row r="162" s="3" customFormat="true" ht="12" hidden="false" customHeight="false" outlineLevel="0" collapsed="false">
      <c r="A162" s="3" t="s">
        <v>27</v>
      </c>
      <c r="B162" s="166" t="n">
        <v>1978</v>
      </c>
      <c r="C162" s="3" t="n">
        <v>99</v>
      </c>
      <c r="D162" s="167" t="s">
        <v>28</v>
      </c>
      <c r="E162" s="3" t="n">
        <v>1</v>
      </c>
      <c r="F162" s="182" t="s">
        <v>345</v>
      </c>
      <c r="G162" s="182" t="s">
        <v>345</v>
      </c>
      <c r="H162" s="182" t="s">
        <v>345</v>
      </c>
      <c r="I162" s="182" t="s">
        <v>345</v>
      </c>
      <c r="J162" s="182" t="s">
        <v>345</v>
      </c>
      <c r="K162" s="182" t="n">
        <v>5735.20829233753</v>
      </c>
      <c r="L162" s="182" t="s">
        <v>345</v>
      </c>
      <c r="M162" s="182" t="s">
        <v>345</v>
      </c>
      <c r="N162" s="182" t="s">
        <v>345</v>
      </c>
      <c r="O162" s="182" t="s">
        <v>345</v>
      </c>
      <c r="P162" s="182" t="s">
        <v>345</v>
      </c>
      <c r="Q162" s="192" t="n">
        <v>6424.77879082972</v>
      </c>
      <c r="R162" s="162"/>
      <c r="S162" s="169"/>
      <c r="T162" s="169"/>
      <c r="U162" s="169"/>
      <c r="V162" s="169"/>
      <c r="W162" s="169"/>
    </row>
    <row r="163" s="3" customFormat="true" ht="12" hidden="false" customHeight="false" outlineLevel="0" collapsed="false">
      <c r="A163" s="3" t="s">
        <v>27</v>
      </c>
      <c r="B163" s="166" t="n">
        <v>1979</v>
      </c>
      <c r="C163" s="3" t="n">
        <v>99</v>
      </c>
      <c r="D163" s="167" t="s">
        <v>28</v>
      </c>
      <c r="E163" s="3" t="n">
        <v>1</v>
      </c>
      <c r="F163" s="182" t="s">
        <v>345</v>
      </c>
      <c r="G163" s="182" t="s">
        <v>345</v>
      </c>
      <c r="H163" s="182" t="s">
        <v>345</v>
      </c>
      <c r="I163" s="182" t="s">
        <v>345</v>
      </c>
      <c r="J163" s="182" t="s">
        <v>345</v>
      </c>
      <c r="K163" s="182" t="n">
        <v>6374.32241289127</v>
      </c>
      <c r="L163" s="182" t="s">
        <v>345</v>
      </c>
      <c r="M163" s="182" t="s">
        <v>345</v>
      </c>
      <c r="N163" s="182" t="s">
        <v>345</v>
      </c>
      <c r="O163" s="182" t="s">
        <v>345</v>
      </c>
      <c r="P163" s="182" t="s">
        <v>345</v>
      </c>
      <c r="Q163" s="192" t="n">
        <v>7181.62445990652</v>
      </c>
      <c r="R163" s="162"/>
      <c r="S163" s="162"/>
      <c r="T163" s="169"/>
      <c r="U163" s="169"/>
      <c r="V163" s="169"/>
      <c r="W163" s="169"/>
    </row>
    <row r="164" s="3" customFormat="true" ht="12" hidden="false" customHeight="false" outlineLevel="0" collapsed="false">
      <c r="A164" s="3" t="s">
        <v>27</v>
      </c>
      <c r="B164" s="166" t="n">
        <v>1980</v>
      </c>
      <c r="C164" s="3" t="n">
        <v>99</v>
      </c>
      <c r="D164" s="167" t="s">
        <v>28</v>
      </c>
      <c r="E164" s="3" t="n">
        <v>1</v>
      </c>
      <c r="F164" s="182" t="n">
        <v>4857.94006791429</v>
      </c>
      <c r="G164" s="182" t="n">
        <v>5543.81043202433</v>
      </c>
      <c r="H164" s="182" t="s">
        <v>345</v>
      </c>
      <c r="I164" s="182" t="n">
        <v>6125.74065758116</v>
      </c>
      <c r="J164" s="182" t="n">
        <v>6670.50135138999</v>
      </c>
      <c r="K164" s="182" t="n">
        <v>7253.60889243205</v>
      </c>
      <c r="L164" s="182" t="n">
        <v>7895.24583188271</v>
      </c>
      <c r="M164" s="182" t="n">
        <v>8714.82559752966</v>
      </c>
      <c r="N164" s="182" t="s">
        <v>345</v>
      </c>
      <c r="O164" s="182" t="n">
        <v>9849.75772529193</v>
      </c>
      <c r="P164" s="182" t="n">
        <v>12001.8904322934</v>
      </c>
      <c r="Q164" s="192" t="n">
        <v>8079.41161135807</v>
      </c>
      <c r="R164" s="162"/>
      <c r="S164" s="169"/>
      <c r="T164" s="169"/>
      <c r="U164" s="169"/>
      <c r="V164" s="169"/>
      <c r="W164" s="169"/>
    </row>
    <row r="165" s="3" customFormat="true" ht="12.75" hidden="false" customHeight="false" outlineLevel="0" collapsed="false">
      <c r="A165" s="3" t="s">
        <v>27</v>
      </c>
      <c r="B165" s="166" t="n">
        <v>1982</v>
      </c>
      <c r="C165" s="3" t="n">
        <v>99</v>
      </c>
      <c r="D165" s="167" t="s">
        <v>28</v>
      </c>
      <c r="E165" s="3" t="n">
        <v>1</v>
      </c>
      <c r="F165" s="182" t="s">
        <v>345</v>
      </c>
      <c r="G165" s="182" t="s">
        <v>345</v>
      </c>
      <c r="H165" s="182" t="s">
        <v>345</v>
      </c>
      <c r="I165" s="182" t="s">
        <v>345</v>
      </c>
      <c r="J165" s="182" t="s">
        <v>345</v>
      </c>
      <c r="K165" s="182" t="n">
        <v>9048.51044362929</v>
      </c>
      <c r="L165" s="182" t="s">
        <v>345</v>
      </c>
      <c r="M165" s="182" t="s">
        <v>345</v>
      </c>
      <c r="N165" s="182" t="s">
        <v>345</v>
      </c>
      <c r="O165" s="182" t="s">
        <v>345</v>
      </c>
      <c r="P165" s="182" t="s">
        <v>345</v>
      </c>
      <c r="Q165" s="192" t="n">
        <v>10057.6380023984</v>
      </c>
      <c r="R165" s="162"/>
      <c r="S165" s="169"/>
      <c r="T165" s="169"/>
      <c r="U165" s="169"/>
      <c r="V165" s="169"/>
      <c r="W165" s="169"/>
    </row>
    <row r="166" s="170" customFormat="true" ht="12" hidden="false" customHeight="false" outlineLevel="0" collapsed="false">
      <c r="A166" s="208" t="s">
        <v>27</v>
      </c>
      <c r="B166" s="209" t="n">
        <v>1983</v>
      </c>
      <c r="C166" s="208" t="n">
        <v>99</v>
      </c>
      <c r="D166" s="210" t="s">
        <v>28</v>
      </c>
      <c r="E166" s="208" t="n">
        <v>1</v>
      </c>
      <c r="F166" s="211" t="n">
        <v>6868.62672876165</v>
      </c>
      <c r="G166" s="211" t="n">
        <v>7800.21965343196</v>
      </c>
      <c r="H166" s="211" t="s">
        <v>345</v>
      </c>
      <c r="I166" s="211" t="n">
        <v>8581.95713562506</v>
      </c>
      <c r="J166" s="211" t="n">
        <v>9335.27085824617</v>
      </c>
      <c r="K166" s="211" t="n">
        <v>10146.2730396436</v>
      </c>
      <c r="L166" s="211" t="n">
        <v>11042.546499757</v>
      </c>
      <c r="M166" s="211" t="n">
        <v>12175.6285603282</v>
      </c>
      <c r="N166" s="211" t="s">
        <v>345</v>
      </c>
      <c r="O166" s="211" t="n">
        <v>13832.7841997534</v>
      </c>
      <c r="P166" s="211" t="n">
        <v>17189.6470239987</v>
      </c>
      <c r="Q166" s="204" t="n">
        <v>11379.7632923123</v>
      </c>
      <c r="R166" s="162"/>
      <c r="S166" s="169"/>
      <c r="T166" s="169"/>
      <c r="U166" s="169"/>
      <c r="V166" s="169"/>
      <c r="W166" s="169"/>
    </row>
    <row r="167" s="170" customFormat="true" ht="12" hidden="false" customHeight="false" outlineLevel="0" collapsed="false">
      <c r="A167" s="3" t="s">
        <v>27</v>
      </c>
      <c r="B167" s="166" t="n">
        <v>1984</v>
      </c>
      <c r="C167" s="3" t="n">
        <v>99</v>
      </c>
      <c r="D167" s="167" t="s">
        <v>28</v>
      </c>
      <c r="E167" s="3" t="n">
        <v>1</v>
      </c>
      <c r="F167" s="182" t="s">
        <v>345</v>
      </c>
      <c r="G167" s="182" t="s">
        <v>345</v>
      </c>
      <c r="H167" s="182" t="s">
        <v>345</v>
      </c>
      <c r="I167" s="182" t="s">
        <v>345</v>
      </c>
      <c r="J167" s="182" t="s">
        <v>345</v>
      </c>
      <c r="K167" s="182" t="n">
        <v>11100.4031464597</v>
      </c>
      <c r="L167" s="182" t="s">
        <v>345</v>
      </c>
      <c r="M167" s="182" t="s">
        <v>345</v>
      </c>
      <c r="N167" s="182" t="s">
        <v>345</v>
      </c>
      <c r="O167" s="182" t="s">
        <v>345</v>
      </c>
      <c r="P167" s="182" t="s">
        <v>345</v>
      </c>
      <c r="Q167" s="192" t="n">
        <v>12176.8058758134</v>
      </c>
      <c r="R167" s="162"/>
      <c r="S167" s="169"/>
      <c r="T167" s="169"/>
      <c r="U167" s="169"/>
      <c r="V167" s="169"/>
      <c r="W167" s="169"/>
    </row>
    <row r="168" s="170" customFormat="true" ht="12" hidden="false" customHeight="false" outlineLevel="0" collapsed="false">
      <c r="A168" s="3" t="s">
        <v>27</v>
      </c>
      <c r="B168" s="166" t="n">
        <v>1986</v>
      </c>
      <c r="C168" s="3" t="n">
        <v>99</v>
      </c>
      <c r="D168" s="167" t="s">
        <v>28</v>
      </c>
      <c r="E168" s="3" t="n">
        <v>1</v>
      </c>
      <c r="F168" s="182" t="n">
        <v>8725.58962482319</v>
      </c>
      <c r="G168" s="182" t="n">
        <v>9933.17893681684</v>
      </c>
      <c r="H168" s="182" t="s">
        <v>345</v>
      </c>
      <c r="I168" s="182" t="n">
        <v>10899.4185743382</v>
      </c>
      <c r="J168" s="182" t="n">
        <v>11805.6151221128</v>
      </c>
      <c r="K168" s="182" t="n">
        <v>12788.3371764275</v>
      </c>
      <c r="L168" s="182" t="n">
        <v>13959.7660842319</v>
      </c>
      <c r="M168" s="182" t="n">
        <v>15364.1352701855</v>
      </c>
      <c r="N168" s="182" t="s">
        <v>345</v>
      </c>
      <c r="O168" s="182" t="n">
        <v>17510.8859635402</v>
      </c>
      <c r="P168" s="182" t="n">
        <v>21679.7600967417</v>
      </c>
      <c r="Q168" s="192" t="n">
        <v>14371.4901282097</v>
      </c>
      <c r="R168" s="162"/>
      <c r="S168" s="169"/>
      <c r="T168" s="169"/>
      <c r="U168" s="169"/>
      <c r="V168" s="169"/>
      <c r="W168" s="169"/>
    </row>
    <row r="169" s="3" customFormat="true" ht="12" hidden="false" customHeight="false" outlineLevel="0" collapsed="false">
      <c r="A169" s="3" t="s">
        <v>27</v>
      </c>
      <c r="B169" s="166" t="n">
        <v>1987</v>
      </c>
      <c r="C169" s="3" t="n">
        <v>99</v>
      </c>
      <c r="D169" s="167" t="s">
        <v>28</v>
      </c>
      <c r="E169" s="3" t="n">
        <v>1</v>
      </c>
      <c r="F169" s="182" t="n">
        <v>9318.62025352648</v>
      </c>
      <c r="G169" s="182" t="n">
        <v>10597.3530584133</v>
      </c>
      <c r="H169" s="182" t="s">
        <v>345</v>
      </c>
      <c r="I169" s="182" t="n">
        <v>11644.1547127098</v>
      </c>
      <c r="J169" s="182" t="n">
        <v>12639.490861509</v>
      </c>
      <c r="K169" s="182" t="n">
        <v>13780.4777546239</v>
      </c>
      <c r="L169" s="182" t="n">
        <v>15089.3161983474</v>
      </c>
      <c r="M169" s="182" t="n">
        <v>16707.956802613</v>
      </c>
      <c r="N169" s="182" t="s">
        <v>345</v>
      </c>
      <c r="O169" s="182" t="n">
        <v>19155.5956964073</v>
      </c>
      <c r="P169" s="182" t="n">
        <v>23395.949698355</v>
      </c>
      <c r="Q169" s="192" t="n">
        <v>15439.6516491667</v>
      </c>
      <c r="R169" s="169"/>
      <c r="S169" s="169"/>
      <c r="T169" s="169"/>
      <c r="U169" s="169"/>
      <c r="V169" s="169"/>
      <c r="W169" s="169"/>
    </row>
    <row r="170" s="3" customFormat="true" ht="12" hidden="false" customHeight="false" outlineLevel="0" collapsed="false">
      <c r="A170" s="3" t="s">
        <v>27</v>
      </c>
      <c r="B170" s="166" t="n">
        <v>1988</v>
      </c>
      <c r="C170" s="3" t="n">
        <v>99</v>
      </c>
      <c r="D170" s="167" t="s">
        <v>28</v>
      </c>
      <c r="E170" s="3" t="n">
        <v>1</v>
      </c>
      <c r="F170" s="182" t="n">
        <v>10341.7074101919</v>
      </c>
      <c r="G170" s="182" t="n">
        <v>11711.7662591473</v>
      </c>
      <c r="H170" s="182" t="s">
        <v>345</v>
      </c>
      <c r="I170" s="182" t="n">
        <v>12770.677444149</v>
      </c>
      <c r="J170" s="182" t="n">
        <v>13884.75426903</v>
      </c>
      <c r="K170" s="182" t="n">
        <v>15068.4608954662</v>
      </c>
      <c r="L170" s="182" t="n">
        <v>16513.8679354764</v>
      </c>
      <c r="M170" s="182" t="n">
        <v>18363.0941869207</v>
      </c>
      <c r="N170" s="182" t="s">
        <v>345</v>
      </c>
      <c r="O170" s="182" t="n">
        <v>21024.4999352476</v>
      </c>
      <c r="P170" s="182" t="n">
        <v>25382.7536736448</v>
      </c>
      <c r="Q170" s="192" t="n">
        <v>16852.4302314434</v>
      </c>
      <c r="R170" s="169"/>
      <c r="S170" s="169"/>
      <c r="T170" s="169"/>
      <c r="U170" s="169"/>
      <c r="V170" s="169"/>
      <c r="W170" s="169"/>
    </row>
    <row r="171" s="3" customFormat="true" ht="12" hidden="false" customHeight="false" outlineLevel="0" collapsed="false">
      <c r="A171" s="3" t="s">
        <v>27</v>
      </c>
      <c r="B171" s="166" t="n">
        <v>1989</v>
      </c>
      <c r="C171" s="3" t="n">
        <v>99</v>
      </c>
      <c r="D171" s="167" t="s">
        <v>28</v>
      </c>
      <c r="E171" s="3" t="n">
        <v>1</v>
      </c>
      <c r="F171" s="182" t="n">
        <v>11064.9154939763</v>
      </c>
      <c r="G171" s="182" t="n">
        <v>12719.7165024312</v>
      </c>
      <c r="H171" s="182" t="s">
        <v>345</v>
      </c>
      <c r="I171" s="182" t="n">
        <v>13986.5079645393</v>
      </c>
      <c r="J171" s="182" t="n">
        <v>15158.9459999025</v>
      </c>
      <c r="K171" s="182" t="n">
        <v>16545.3190777247</v>
      </c>
      <c r="L171" s="182" t="n">
        <v>18089.6206184943</v>
      </c>
      <c r="M171" s="182" t="n">
        <v>19998.5535838324</v>
      </c>
      <c r="N171" s="182" t="s">
        <v>345</v>
      </c>
      <c r="O171" s="182" t="n">
        <v>22955.6337068787</v>
      </c>
      <c r="P171" s="182" t="n">
        <v>28351.4387636169</v>
      </c>
      <c r="Q171" s="192" t="n">
        <v>18632.3630571856</v>
      </c>
      <c r="R171" s="169"/>
      <c r="S171" s="169"/>
      <c r="T171" s="162"/>
      <c r="U171" s="162"/>
      <c r="V171" s="162"/>
    </row>
    <row r="172" s="3" customFormat="true" ht="12" hidden="false" customHeight="false" outlineLevel="0" collapsed="false">
      <c r="A172" s="3" t="s">
        <v>27</v>
      </c>
      <c r="B172" s="166" t="n">
        <v>1990</v>
      </c>
      <c r="C172" s="3" t="n">
        <v>99</v>
      </c>
      <c r="D172" s="167" t="s">
        <v>28</v>
      </c>
      <c r="E172" s="3" t="n">
        <v>1</v>
      </c>
      <c r="F172" s="182" t="n">
        <v>12288.1462831309</v>
      </c>
      <c r="G172" s="182" t="n">
        <v>13917.0463509107</v>
      </c>
      <c r="H172" s="182" t="s">
        <v>345</v>
      </c>
      <c r="I172" s="182" t="n">
        <v>15236.9851977806</v>
      </c>
      <c r="J172" s="182" t="n">
        <v>16497.2173307567</v>
      </c>
      <c r="K172" s="182" t="n">
        <v>18022.3454479097</v>
      </c>
      <c r="L172" s="182" t="n">
        <v>19639.4723608371</v>
      </c>
      <c r="M172" s="182" t="n">
        <v>21745.0170122088</v>
      </c>
      <c r="N172" s="182" t="s">
        <v>345</v>
      </c>
      <c r="O172" s="182" t="n">
        <v>24634.1492129646</v>
      </c>
      <c r="P172" s="182" t="n">
        <v>30631.7306705821</v>
      </c>
      <c r="Q172" s="192" t="n">
        <v>20250.8354735247</v>
      </c>
      <c r="R172" s="169"/>
      <c r="S172" s="169"/>
      <c r="T172" s="162"/>
      <c r="U172" s="162"/>
      <c r="V172" s="162"/>
    </row>
    <row r="173" s="3" customFormat="true" ht="12" hidden="false" customHeight="false" outlineLevel="0" collapsed="false">
      <c r="A173" s="3" t="s">
        <v>27</v>
      </c>
      <c r="B173" s="166" t="n">
        <v>1991</v>
      </c>
      <c r="C173" s="3" t="n">
        <v>99</v>
      </c>
      <c r="D173" s="167" t="s">
        <v>28</v>
      </c>
      <c r="E173" s="3" t="n">
        <v>1</v>
      </c>
      <c r="F173" s="182" t="n">
        <v>13151.2867217314</v>
      </c>
      <c r="G173" s="182" t="n">
        <v>14892.368136461</v>
      </c>
      <c r="H173" s="182" t="s">
        <v>345</v>
      </c>
      <c r="I173" s="182" t="n">
        <v>16245.9445686232</v>
      </c>
      <c r="J173" s="182" t="n">
        <v>17595.1481146974</v>
      </c>
      <c r="K173" s="182" t="n">
        <v>18988.0805216517</v>
      </c>
      <c r="L173" s="182" t="n">
        <v>20742.9533463511</v>
      </c>
      <c r="M173" s="182" t="n">
        <v>23041.2413614476</v>
      </c>
      <c r="N173" s="182" t="s">
        <v>345</v>
      </c>
      <c r="O173" s="182" t="n">
        <v>26127.9943757957</v>
      </c>
      <c r="P173" s="182" t="n">
        <v>31947.6330072169</v>
      </c>
      <c r="Q173" s="192" t="n">
        <v>21335.8157871279</v>
      </c>
      <c r="R173" s="169"/>
      <c r="S173" s="169"/>
      <c r="T173" s="169"/>
      <c r="U173" s="169"/>
      <c r="V173" s="169"/>
      <c r="W173" s="169"/>
    </row>
    <row r="174" s="3" customFormat="true" ht="12" hidden="false" customHeight="false" outlineLevel="0" collapsed="false">
      <c r="A174" s="3" t="s">
        <v>27</v>
      </c>
      <c r="B174" s="166" t="n">
        <v>1992</v>
      </c>
      <c r="C174" s="3" t="n">
        <v>99</v>
      </c>
      <c r="D174" s="167" t="s">
        <v>28</v>
      </c>
      <c r="E174" s="3" t="n">
        <v>1</v>
      </c>
      <c r="F174" s="182" t="n">
        <v>13649.2911719839</v>
      </c>
      <c r="G174" s="182" t="n">
        <v>15310.4833216443</v>
      </c>
      <c r="H174" s="182" t="s">
        <v>345</v>
      </c>
      <c r="I174" s="182" t="n">
        <v>16695.6790839813</v>
      </c>
      <c r="J174" s="182" t="n">
        <v>17998.7991382051</v>
      </c>
      <c r="K174" s="182" t="n">
        <v>19425.0327545987</v>
      </c>
      <c r="L174" s="182" t="n">
        <v>21118.6851740661</v>
      </c>
      <c r="M174" s="182" t="n">
        <v>23291.3368080959</v>
      </c>
      <c r="N174" s="182" t="s">
        <v>345</v>
      </c>
      <c r="O174" s="182" t="n">
        <v>26265.2357237883</v>
      </c>
      <c r="P174" s="182" t="n">
        <v>32207.1469777471</v>
      </c>
      <c r="Q174" s="192" t="n">
        <v>21713.9022458134</v>
      </c>
      <c r="R174" s="169"/>
      <c r="S174" s="162"/>
      <c r="T174" s="162"/>
      <c r="U174" s="162"/>
      <c r="V174" s="162"/>
    </row>
    <row r="175" s="3" customFormat="true" ht="12" hidden="false" customHeight="false" outlineLevel="0" collapsed="false">
      <c r="A175" s="3" t="s">
        <v>27</v>
      </c>
      <c r="B175" s="166" t="n">
        <v>1993</v>
      </c>
      <c r="C175" s="3" t="n">
        <v>99</v>
      </c>
      <c r="D175" s="167" t="s">
        <v>28</v>
      </c>
      <c r="E175" s="3" t="n">
        <v>1</v>
      </c>
      <c r="F175" s="182" t="n">
        <v>13992.0581661125</v>
      </c>
      <c r="G175" s="182" t="n">
        <v>15409.2096344772</v>
      </c>
      <c r="H175" s="182" t="s">
        <v>345</v>
      </c>
      <c r="I175" s="182" t="n">
        <v>16661.5369349096</v>
      </c>
      <c r="J175" s="182" t="n">
        <v>18003.6765880725</v>
      </c>
      <c r="K175" s="182" t="n">
        <v>19493.1488648156</v>
      </c>
      <c r="L175" s="182" t="n">
        <v>21288.0504160128</v>
      </c>
      <c r="M175" s="182" t="n">
        <v>23384.3447314291</v>
      </c>
      <c r="N175" s="182" t="s">
        <v>345</v>
      </c>
      <c r="O175" s="182" t="n">
        <v>26438.8056638966</v>
      </c>
      <c r="P175" s="182" t="n">
        <v>32130.6214712071</v>
      </c>
      <c r="Q175" s="192" t="n">
        <v>21891.8450720097</v>
      </c>
      <c r="R175" s="169"/>
      <c r="S175" s="162"/>
      <c r="T175" s="162"/>
      <c r="U175" s="162"/>
      <c r="V175" s="162"/>
    </row>
    <row r="176" s="3" customFormat="true" ht="12" hidden="false" customHeight="false" outlineLevel="0" collapsed="false">
      <c r="A176" s="3" t="s">
        <v>27</v>
      </c>
      <c r="B176" s="166" t="n">
        <v>1994</v>
      </c>
      <c r="C176" s="3" t="n">
        <v>99</v>
      </c>
      <c r="D176" s="167" t="s">
        <v>28</v>
      </c>
      <c r="E176" s="3" t="n">
        <v>1</v>
      </c>
      <c r="F176" s="182" t="n">
        <v>14336.3388515792</v>
      </c>
      <c r="G176" s="182" t="n">
        <v>15860.9624049528</v>
      </c>
      <c r="H176" s="182" t="s">
        <v>345</v>
      </c>
      <c r="I176" s="182" t="n">
        <v>17065.1879584172</v>
      </c>
      <c r="J176" s="182" t="n">
        <v>18495.4580850459</v>
      </c>
      <c r="K176" s="182" t="n">
        <v>20033.7048604629</v>
      </c>
      <c r="L176" s="182" t="n">
        <v>21877.5490982604</v>
      </c>
      <c r="M176" s="182" t="n">
        <v>24232.3482566481</v>
      </c>
      <c r="N176" s="182" t="s">
        <v>345</v>
      </c>
      <c r="O176" s="182" t="n">
        <v>27464.4156394589</v>
      </c>
      <c r="P176" s="182" t="n">
        <v>33689.3871736524</v>
      </c>
      <c r="Q176" s="192" t="n">
        <v>22624.9762434554</v>
      </c>
      <c r="R176" s="169"/>
      <c r="S176" s="169"/>
      <c r="T176" s="169"/>
      <c r="U176" s="169"/>
      <c r="V176" s="169"/>
      <c r="W176" s="169"/>
    </row>
    <row r="177" s="86" customFormat="true" ht="12" hidden="false" customHeight="false" outlineLevel="0" collapsed="false">
      <c r="A177" s="3" t="s">
        <v>27</v>
      </c>
      <c r="B177" s="166" t="n">
        <v>1995</v>
      </c>
      <c r="C177" s="3" t="n">
        <v>99</v>
      </c>
      <c r="D177" s="167" t="s">
        <v>28</v>
      </c>
      <c r="E177" s="3" t="n">
        <v>1</v>
      </c>
      <c r="F177" s="182" t="n">
        <v>14976.1257238388</v>
      </c>
      <c r="G177" s="182" t="n">
        <v>16739.5761327877</v>
      </c>
      <c r="H177" s="182" t="s">
        <v>345</v>
      </c>
      <c r="I177" s="182" t="n">
        <v>18022.3454479097</v>
      </c>
      <c r="J177" s="182" t="n">
        <v>19444.2061782153</v>
      </c>
      <c r="K177" s="182" t="n">
        <v>21111.9576570076</v>
      </c>
      <c r="L177" s="182" t="n">
        <v>23140.135862207</v>
      </c>
      <c r="M177" s="182" t="n">
        <v>25382.4172977919</v>
      </c>
      <c r="N177" s="182" t="s">
        <v>345</v>
      </c>
      <c r="O177" s="182" t="n">
        <v>28864.0755634716</v>
      </c>
      <c r="P177" s="182" t="n">
        <v>34991.3299123909</v>
      </c>
      <c r="Q177" s="192" t="n">
        <v>23666.9004478844</v>
      </c>
      <c r="R177" s="169"/>
      <c r="S177" s="162"/>
      <c r="T177" s="162"/>
      <c r="U177" s="162"/>
      <c r="V177" s="162"/>
      <c r="W177" s="3"/>
    </row>
    <row r="178" s="86" customFormat="true" ht="12" hidden="false" customHeight="false" outlineLevel="0" collapsed="false">
      <c r="A178" s="3" t="s">
        <v>27</v>
      </c>
      <c r="B178" s="166" t="n">
        <v>1996</v>
      </c>
      <c r="C178" s="3" t="n">
        <v>99</v>
      </c>
      <c r="D178" s="167" t="s">
        <v>28</v>
      </c>
      <c r="E178" s="3" t="n">
        <v>1</v>
      </c>
      <c r="F178" s="182" t="n">
        <v>15661.8279000224</v>
      </c>
      <c r="G178" s="182" t="n">
        <v>17419.8962953245</v>
      </c>
      <c r="H178" s="182" t="s">
        <v>345</v>
      </c>
      <c r="I178" s="182" t="n">
        <v>18794.1598424416</v>
      </c>
      <c r="J178" s="182" t="n">
        <v>20282.9593674788</v>
      </c>
      <c r="K178" s="182" t="n">
        <v>21884.9493670247</v>
      </c>
      <c r="L178" s="182" t="n">
        <v>23936.1693181493</v>
      </c>
      <c r="M178" s="182" t="n">
        <v>26353.3661972542</v>
      </c>
      <c r="N178" s="182" t="s">
        <v>345</v>
      </c>
      <c r="O178" s="182" t="n">
        <v>29918.1092986059</v>
      </c>
      <c r="P178" s="182" t="n">
        <v>35890.6307551806</v>
      </c>
      <c r="Q178" s="192" t="n">
        <v>24593.8345669918</v>
      </c>
      <c r="R178" s="169"/>
      <c r="S178" s="162"/>
      <c r="T178" s="162"/>
      <c r="U178" s="162"/>
      <c r="V178" s="162"/>
      <c r="W178" s="3"/>
    </row>
    <row r="179" s="86" customFormat="true" ht="12" hidden="false" customHeight="false" outlineLevel="0" collapsed="false">
      <c r="A179" s="3" t="s">
        <v>27</v>
      </c>
      <c r="B179" s="166" t="n">
        <v>1997</v>
      </c>
      <c r="C179" s="3" t="n">
        <v>99</v>
      </c>
      <c r="D179" s="167" t="s">
        <v>28</v>
      </c>
      <c r="E179" s="3" t="n">
        <v>1</v>
      </c>
      <c r="F179" s="182" t="n">
        <v>15800.7511272796</v>
      </c>
      <c r="G179" s="182" t="n">
        <v>17544.1871729796</v>
      </c>
      <c r="H179" s="182" t="s">
        <v>345</v>
      </c>
      <c r="I179" s="182" t="n">
        <v>18951.0791778301</v>
      </c>
      <c r="J179" s="182" t="n">
        <v>20626.5673012397</v>
      </c>
      <c r="K179" s="182" t="n">
        <v>22234.4438782118</v>
      </c>
      <c r="L179" s="182" t="n">
        <v>24414.6639689323</v>
      </c>
      <c r="M179" s="182" t="n">
        <v>27042.2639440405</v>
      </c>
      <c r="N179" s="182" t="s">
        <v>345</v>
      </c>
      <c r="O179" s="182" t="n">
        <v>30943.0465224623</v>
      </c>
      <c r="P179" s="182" t="n">
        <v>37576.5465300308</v>
      </c>
      <c r="Q179" s="192" t="n">
        <v>25195.6782430416</v>
      </c>
      <c r="R179" s="162"/>
      <c r="S179" s="169"/>
      <c r="T179" s="169"/>
      <c r="U179" s="169"/>
      <c r="V179" s="169"/>
      <c r="W179" s="169"/>
    </row>
    <row r="180" s="86" customFormat="true" ht="12" hidden="false" customHeight="false" outlineLevel="0" collapsed="false">
      <c r="A180" s="3" t="s">
        <v>27</v>
      </c>
      <c r="B180" s="166" t="n">
        <v>1998</v>
      </c>
      <c r="C180" s="3" t="n">
        <v>99</v>
      </c>
      <c r="D180" s="167" t="s">
        <v>28</v>
      </c>
      <c r="E180" s="3" t="n">
        <v>1</v>
      </c>
      <c r="F180" s="182" t="n">
        <v>16271.5091334453</v>
      </c>
      <c r="G180" s="182" t="n">
        <v>18146.4681376383</v>
      </c>
      <c r="H180" s="182" t="s">
        <v>345</v>
      </c>
      <c r="I180" s="182" t="n">
        <v>19547.1371892097</v>
      </c>
      <c r="J180" s="182" t="n">
        <v>21129.1128255067</v>
      </c>
      <c r="K180" s="182" t="n">
        <v>22799.5553111224</v>
      </c>
      <c r="L180" s="182" t="n">
        <v>25114.8303067916</v>
      </c>
      <c r="M180" s="182" t="n">
        <v>27813.0692110136</v>
      </c>
      <c r="N180" s="182" t="s">
        <v>345</v>
      </c>
      <c r="O180" s="182" t="n">
        <v>32262.1444297</v>
      </c>
      <c r="P180" s="182" t="n">
        <v>39411.3086197994</v>
      </c>
      <c r="Q180" s="192" t="n">
        <v>26184.8587137324</v>
      </c>
      <c r="R180" s="169"/>
      <c r="S180" s="162"/>
      <c r="T180" s="162"/>
      <c r="U180" s="162"/>
      <c r="V180" s="162"/>
      <c r="W180" s="3"/>
    </row>
    <row r="181" s="86" customFormat="true" ht="12" hidden="false" customHeight="false" outlineLevel="0" collapsed="false">
      <c r="A181" s="3" t="s">
        <v>27</v>
      </c>
      <c r="B181" s="166" t="n">
        <v>1999</v>
      </c>
      <c r="C181" s="3" t="n">
        <v>99</v>
      </c>
      <c r="D181" s="167" t="s">
        <v>28</v>
      </c>
      <c r="E181" s="3" t="n">
        <v>1</v>
      </c>
      <c r="F181" s="182" t="n">
        <v>16778.0911679474</v>
      </c>
      <c r="G181" s="182" t="n">
        <v>18666.0006424779</v>
      </c>
      <c r="H181" s="182" t="s">
        <v>345</v>
      </c>
      <c r="I181" s="182" t="n">
        <v>20144.0361402216</v>
      </c>
      <c r="J181" s="182" t="n">
        <v>21623.9217051565</v>
      </c>
      <c r="K181" s="182" t="n">
        <v>23443.71506947</v>
      </c>
      <c r="L181" s="182" t="n">
        <v>25631.1672410284</v>
      </c>
      <c r="M181" s="182" t="n">
        <v>28569.5785042375</v>
      </c>
      <c r="N181" s="182" t="s">
        <v>345</v>
      </c>
      <c r="O181" s="182" t="n">
        <v>32618.0300820925</v>
      </c>
      <c r="P181" s="182" t="n">
        <v>39647.4444685514</v>
      </c>
      <c r="Q181" s="192" t="n">
        <v>26632.8945310332</v>
      </c>
      <c r="R181" s="162"/>
      <c r="S181" s="162"/>
      <c r="T181" s="162"/>
      <c r="U181" s="162"/>
      <c r="V181" s="162"/>
      <c r="W181" s="3"/>
    </row>
    <row r="182" s="86" customFormat="true" ht="12" hidden="false" customHeight="false" outlineLevel="0" collapsed="false">
      <c r="A182" s="3" t="s">
        <v>27</v>
      </c>
      <c r="B182" s="166" t="n">
        <v>2000</v>
      </c>
      <c r="C182" s="3" t="n">
        <v>99</v>
      </c>
      <c r="D182" s="167" t="s">
        <v>28</v>
      </c>
      <c r="E182" s="3" t="n">
        <v>1</v>
      </c>
      <c r="F182" s="182" t="n">
        <v>17362.3760244747</v>
      </c>
      <c r="G182" s="182" t="n">
        <v>19346.1526170882</v>
      </c>
      <c r="H182" s="182" t="s">
        <v>345</v>
      </c>
      <c r="I182" s="182" t="n">
        <v>20902.900064416</v>
      </c>
      <c r="J182" s="182" t="n">
        <v>22582.0883222077</v>
      </c>
      <c r="K182" s="182" t="n">
        <v>24416.8504119763</v>
      </c>
      <c r="L182" s="182" t="n">
        <v>26701.0106412501</v>
      </c>
      <c r="M182" s="182" t="n">
        <v>29353.8388053275</v>
      </c>
      <c r="N182" s="182" t="s">
        <v>345</v>
      </c>
      <c r="O182" s="182" t="n">
        <v>33833.8606024828</v>
      </c>
      <c r="P182" s="182" t="n">
        <v>41881.4846957396</v>
      </c>
      <c r="Q182" s="192" t="n">
        <v>27942.4057264625</v>
      </c>
      <c r="R182" s="162"/>
      <c r="S182" s="169"/>
      <c r="T182" s="162"/>
      <c r="U182" s="162"/>
      <c r="V182" s="162"/>
      <c r="W182" s="3"/>
    </row>
    <row r="183" s="86" customFormat="true" ht="12" hidden="false" customHeight="false" outlineLevel="0" collapsed="false">
      <c r="A183" s="3" t="s">
        <v>27</v>
      </c>
      <c r="B183" s="166" t="n">
        <v>2001</v>
      </c>
      <c r="C183" s="3" t="n">
        <v>99</v>
      </c>
      <c r="D183" s="167" t="s">
        <v>28</v>
      </c>
      <c r="E183" s="3" t="n">
        <v>1</v>
      </c>
      <c r="F183" s="182" t="n">
        <v>18085</v>
      </c>
      <c r="G183" s="182" t="n">
        <v>20066</v>
      </c>
      <c r="H183" s="182" t="s">
        <v>345</v>
      </c>
      <c r="I183" s="182" t="n">
        <v>21788</v>
      </c>
      <c r="J183" s="182" t="n">
        <v>23589</v>
      </c>
      <c r="K183" s="182" t="n">
        <v>25564</v>
      </c>
      <c r="L183" s="182" t="n">
        <v>27979</v>
      </c>
      <c r="M183" s="182" t="n">
        <v>31009</v>
      </c>
      <c r="N183" s="182" t="s">
        <v>345</v>
      </c>
      <c r="O183" s="182" t="n">
        <v>35813</v>
      </c>
      <c r="P183" s="182" t="n">
        <v>44224</v>
      </c>
      <c r="Q183" s="192" t="n">
        <v>29448</v>
      </c>
      <c r="R183" s="162"/>
      <c r="S183" s="162"/>
      <c r="T183" s="162"/>
      <c r="U183" s="162"/>
      <c r="V183" s="162"/>
      <c r="W183" s="3"/>
    </row>
    <row r="184" s="86" customFormat="true" ht="12" hidden="false" customHeight="false" outlineLevel="0" collapsed="false">
      <c r="A184" s="3" t="s">
        <v>27</v>
      </c>
      <c r="B184" s="166" t="n">
        <v>2002</v>
      </c>
      <c r="C184" s="3" t="n">
        <v>99</v>
      </c>
      <c r="D184" s="167" t="s">
        <v>28</v>
      </c>
      <c r="E184" s="3" t="n">
        <v>1</v>
      </c>
      <c r="F184" s="182" t="n">
        <v>18318</v>
      </c>
      <c r="G184" s="182" t="n">
        <v>20651</v>
      </c>
      <c r="H184" s="182" t="s">
        <v>345</v>
      </c>
      <c r="I184" s="182" t="n">
        <v>22416</v>
      </c>
      <c r="J184" s="182" t="n">
        <v>24269</v>
      </c>
      <c r="K184" s="182" t="n">
        <v>26300</v>
      </c>
      <c r="L184" s="182" t="n">
        <v>28797</v>
      </c>
      <c r="M184" s="182" t="n">
        <v>31848</v>
      </c>
      <c r="N184" s="182" t="s">
        <v>345</v>
      </c>
      <c r="O184" s="182" t="n">
        <v>36559</v>
      </c>
      <c r="P184" s="182" t="n">
        <v>44866</v>
      </c>
      <c r="Q184" s="192" t="n">
        <v>30298</v>
      </c>
      <c r="R184" s="162"/>
      <c r="S184" s="162"/>
      <c r="T184" s="162"/>
      <c r="U184" s="162"/>
      <c r="V184" s="162"/>
      <c r="W184" s="3"/>
    </row>
    <row r="185" s="86" customFormat="true" ht="12" hidden="false" customHeight="false" outlineLevel="0" collapsed="false">
      <c r="A185" s="3" t="s">
        <v>27</v>
      </c>
      <c r="B185" s="166" t="n">
        <v>2003</v>
      </c>
      <c r="C185" s="3" t="n">
        <v>99</v>
      </c>
      <c r="D185" s="167" t="s">
        <v>28</v>
      </c>
      <c r="E185" s="3" t="n">
        <v>1</v>
      </c>
      <c r="F185" s="182" t="n">
        <v>19251</v>
      </c>
      <c r="G185" s="182" t="n">
        <v>21440</v>
      </c>
      <c r="H185" s="182" t="s">
        <v>345</v>
      </c>
      <c r="I185" s="182" t="n">
        <v>23280</v>
      </c>
      <c r="J185" s="182" t="n">
        <v>25118</v>
      </c>
      <c r="K185" s="182" t="n">
        <v>27082</v>
      </c>
      <c r="L185" s="182" t="n">
        <v>29699</v>
      </c>
      <c r="M185" s="182" t="n">
        <v>33042</v>
      </c>
      <c r="N185" s="182" t="s">
        <v>345</v>
      </c>
      <c r="O185" s="182" t="n">
        <v>37797</v>
      </c>
      <c r="P185" s="182" t="n">
        <v>46700</v>
      </c>
      <c r="Q185" s="182" t="n">
        <v>31071</v>
      </c>
      <c r="R185" s="162"/>
      <c r="S185" s="162"/>
      <c r="T185" s="162"/>
      <c r="U185" s="162"/>
      <c r="V185" s="162"/>
      <c r="W185" s="3"/>
    </row>
    <row r="186" s="86" customFormat="true" ht="12" hidden="false" customHeight="false" outlineLevel="0" collapsed="false">
      <c r="A186" s="3" t="s">
        <v>27</v>
      </c>
      <c r="B186" s="166" t="n">
        <v>2004</v>
      </c>
      <c r="C186" s="3" t="n">
        <v>99</v>
      </c>
      <c r="D186" s="167" t="s">
        <v>28</v>
      </c>
      <c r="E186" s="3" t="n">
        <v>1</v>
      </c>
      <c r="F186" s="182" t="n">
        <v>19892</v>
      </c>
      <c r="G186" s="182" t="n">
        <v>22194</v>
      </c>
      <c r="H186" s="182" t="s">
        <v>345</v>
      </c>
      <c r="I186" s="182" t="n">
        <v>24202</v>
      </c>
      <c r="J186" s="182" t="n">
        <v>26111</v>
      </c>
      <c r="K186" s="182" t="n">
        <v>28396</v>
      </c>
      <c r="L186" s="182" t="n">
        <v>30932</v>
      </c>
      <c r="M186" s="182" t="n">
        <v>34515</v>
      </c>
      <c r="N186" s="182" t="s">
        <v>345</v>
      </c>
      <c r="O186" s="182" t="n">
        <v>39536</v>
      </c>
      <c r="P186" s="182" t="n">
        <v>48059</v>
      </c>
      <c r="Q186" s="182" t="n">
        <v>32310</v>
      </c>
      <c r="R186" s="162"/>
      <c r="S186" s="162"/>
      <c r="T186" s="162"/>
      <c r="U186" s="162"/>
      <c r="V186" s="162"/>
      <c r="W186" s="3"/>
    </row>
    <row r="187" s="86" customFormat="true" ht="12.75" hidden="false" customHeight="false" outlineLevel="0" collapsed="false">
      <c r="A187" s="3" t="s">
        <v>27</v>
      </c>
      <c r="B187" s="166" t="n">
        <v>2005</v>
      </c>
      <c r="C187" s="3" t="n">
        <v>99</v>
      </c>
      <c r="D187" s="167" t="s">
        <v>28</v>
      </c>
      <c r="E187" s="3" t="n">
        <v>1</v>
      </c>
      <c r="F187" s="194" t="n">
        <v>20391</v>
      </c>
      <c r="G187" s="194" t="n">
        <v>22837</v>
      </c>
      <c r="H187" s="194" t="s">
        <v>345</v>
      </c>
      <c r="I187" s="194" t="n">
        <v>24656</v>
      </c>
      <c r="J187" s="194" t="n">
        <v>26642</v>
      </c>
      <c r="K187" s="194" t="n">
        <v>28958</v>
      </c>
      <c r="L187" s="194" t="n">
        <v>31777</v>
      </c>
      <c r="M187" s="194" t="n">
        <v>35449</v>
      </c>
      <c r="N187" s="194" t="s">
        <v>345</v>
      </c>
      <c r="O187" s="194" t="n">
        <v>40791</v>
      </c>
      <c r="P187" s="194" t="n">
        <v>50706</v>
      </c>
      <c r="Q187" s="194" t="n">
        <v>33683</v>
      </c>
      <c r="R187" s="162"/>
      <c r="S187" s="162"/>
      <c r="T187" s="162"/>
      <c r="U187" s="162"/>
      <c r="V187" s="162"/>
      <c r="W187" s="3"/>
    </row>
    <row r="188" customFormat="false" ht="12" hidden="false" customHeight="false" outlineLevel="0" collapsed="false">
      <c r="A188" s="208" t="s">
        <v>29</v>
      </c>
      <c r="B188" s="209" t="n">
        <v>1950</v>
      </c>
      <c r="C188" s="208" t="n">
        <v>99</v>
      </c>
      <c r="D188" s="210" t="s">
        <v>31</v>
      </c>
      <c r="E188" s="208" t="n">
        <v>1</v>
      </c>
      <c r="F188" s="211" t="n">
        <v>170.7428993059</v>
      </c>
      <c r="G188" s="211" t="s">
        <v>345</v>
      </c>
      <c r="H188" s="211" t="s">
        <v>345</v>
      </c>
      <c r="I188" s="211" t="s">
        <v>345</v>
      </c>
      <c r="J188" s="211" t="s">
        <v>345</v>
      </c>
      <c r="K188" s="211" t="n">
        <v>335.54028693954</v>
      </c>
      <c r="L188" s="211" t="s">
        <v>345</v>
      </c>
      <c r="M188" s="211" t="s">
        <v>345</v>
      </c>
      <c r="N188" s="211" t="s">
        <v>345</v>
      </c>
      <c r="O188" s="211" t="s">
        <v>345</v>
      </c>
      <c r="P188" s="211" t="n">
        <v>606.747088604893</v>
      </c>
      <c r="Q188" s="211" t="n">
        <v>415.880919023656</v>
      </c>
      <c r="W188" s="170"/>
    </row>
    <row r="189" customFormat="false" ht="12" hidden="false" customHeight="false" outlineLevel="0" collapsed="false">
      <c r="A189" s="3" t="s">
        <v>29</v>
      </c>
      <c r="B189" s="166" t="n">
        <v>1951</v>
      </c>
      <c r="C189" s="3" t="n">
        <v>99</v>
      </c>
      <c r="D189" s="167" t="s">
        <v>31</v>
      </c>
      <c r="E189" s="3" t="n">
        <v>1</v>
      </c>
      <c r="F189" s="182" t="n">
        <v>228.673525856116</v>
      </c>
      <c r="G189" s="182" t="s">
        <v>345</v>
      </c>
      <c r="H189" s="182" t="s">
        <v>345</v>
      </c>
      <c r="I189" s="182" t="s">
        <v>345</v>
      </c>
      <c r="J189" s="182" t="s">
        <v>345</v>
      </c>
      <c r="K189" s="182" t="n">
        <v>403.989895679138</v>
      </c>
      <c r="L189" s="182" t="s">
        <v>345</v>
      </c>
      <c r="M189" s="182" t="s">
        <v>345</v>
      </c>
      <c r="N189" s="182" t="s">
        <v>345</v>
      </c>
      <c r="O189" s="182" t="s">
        <v>345</v>
      </c>
      <c r="P189" s="182" t="n">
        <v>777.489987910793</v>
      </c>
      <c r="Q189" s="182" t="n">
        <v>480.36685331508</v>
      </c>
      <c r="W189" s="170"/>
    </row>
    <row r="190" customFormat="false" ht="12" hidden="false" customHeight="false" outlineLevel="0" collapsed="false">
      <c r="A190" s="3" t="s">
        <v>29</v>
      </c>
      <c r="B190" s="166" t="n">
        <v>1952</v>
      </c>
      <c r="C190" s="3" t="n">
        <v>99</v>
      </c>
      <c r="D190" s="167" t="s">
        <v>31</v>
      </c>
      <c r="E190" s="3" t="n">
        <v>1</v>
      </c>
      <c r="F190" s="182" t="n">
        <v>248.491898096979</v>
      </c>
      <c r="G190" s="182" t="s">
        <v>345</v>
      </c>
      <c r="H190" s="182" t="s">
        <v>345</v>
      </c>
      <c r="I190" s="182" t="s">
        <v>345</v>
      </c>
      <c r="J190" s="182" t="s">
        <v>345</v>
      </c>
      <c r="K190" s="182" t="n">
        <v>472.591953435972</v>
      </c>
      <c r="L190" s="182" t="s">
        <v>345</v>
      </c>
      <c r="M190" s="182" t="s">
        <v>345</v>
      </c>
      <c r="N190" s="182" t="s">
        <v>345</v>
      </c>
      <c r="O190" s="182" t="s">
        <v>345</v>
      </c>
      <c r="P190" s="182" t="n">
        <v>907.071652562592</v>
      </c>
      <c r="Q190" s="182" t="n">
        <v>566.34809903698</v>
      </c>
      <c r="W190" s="170"/>
    </row>
    <row r="191" s="86" customFormat="true" ht="12" hidden="false" customHeight="false" outlineLevel="0" collapsed="false">
      <c r="A191" s="3" t="s">
        <v>29</v>
      </c>
      <c r="B191" s="166" t="n">
        <v>1953</v>
      </c>
      <c r="C191" s="3" t="n">
        <v>99</v>
      </c>
      <c r="D191" s="167" t="s">
        <v>31</v>
      </c>
      <c r="E191" s="3" t="n">
        <v>1</v>
      </c>
      <c r="F191" s="182" t="s">
        <v>345</v>
      </c>
      <c r="G191" s="182" t="s">
        <v>345</v>
      </c>
      <c r="H191" s="182" t="s">
        <v>345</v>
      </c>
      <c r="I191" s="182" t="s">
        <v>345</v>
      </c>
      <c r="J191" s="182" t="s">
        <v>345</v>
      </c>
      <c r="K191" s="182" t="s">
        <v>345</v>
      </c>
      <c r="L191" s="182" t="s">
        <v>345</v>
      </c>
      <c r="M191" s="182" t="s">
        <v>345</v>
      </c>
      <c r="N191" s="182" t="s">
        <v>345</v>
      </c>
      <c r="O191" s="182" t="s">
        <v>345</v>
      </c>
      <c r="P191" s="182" t="s">
        <v>345</v>
      </c>
      <c r="Q191" s="182" t="n">
        <v>580.068510588347</v>
      </c>
      <c r="R191" s="162"/>
      <c r="S191" s="162"/>
      <c r="T191" s="162"/>
      <c r="U191" s="162"/>
      <c r="V191" s="162"/>
      <c r="W191" s="3"/>
    </row>
    <row r="192" s="86" customFormat="true" ht="12" hidden="false" customHeight="false" outlineLevel="0" collapsed="false">
      <c r="A192" s="3" t="s">
        <v>29</v>
      </c>
      <c r="B192" s="166" t="n">
        <v>1954</v>
      </c>
      <c r="C192" s="3" t="n">
        <v>99</v>
      </c>
      <c r="D192" s="167" t="s">
        <v>31</v>
      </c>
      <c r="E192" s="3" t="n">
        <v>1</v>
      </c>
      <c r="F192" s="182" t="n">
        <v>289.65313275108</v>
      </c>
      <c r="G192" s="182" t="s">
        <v>345</v>
      </c>
      <c r="H192" s="182" t="s">
        <v>345</v>
      </c>
      <c r="I192" s="182" t="s">
        <v>345</v>
      </c>
      <c r="J192" s="182" t="s">
        <v>345</v>
      </c>
      <c r="K192" s="182" t="n">
        <v>518.326658607195</v>
      </c>
      <c r="L192" s="182" t="s">
        <v>345</v>
      </c>
      <c r="M192" s="182" t="s">
        <v>345</v>
      </c>
      <c r="N192" s="182" t="s">
        <v>345</v>
      </c>
      <c r="O192" s="182" t="s">
        <v>345</v>
      </c>
      <c r="P192" s="182" t="n">
        <v>1006.16351376691</v>
      </c>
      <c r="Q192" s="182" t="n">
        <v>633.883013673152</v>
      </c>
      <c r="R192" s="162"/>
      <c r="S192" s="162"/>
      <c r="T192" s="162"/>
      <c r="U192" s="162"/>
      <c r="V192" s="162"/>
      <c r="W192" s="3"/>
    </row>
    <row r="193" s="86" customFormat="true" ht="12" hidden="false" customHeight="false" outlineLevel="0" collapsed="false">
      <c r="A193" s="3" t="s">
        <v>29</v>
      </c>
      <c r="B193" s="166" t="n">
        <v>1955</v>
      </c>
      <c r="C193" s="3" t="n">
        <v>99</v>
      </c>
      <c r="D193" s="167" t="s">
        <v>31</v>
      </c>
      <c r="E193" s="3" t="n">
        <v>1</v>
      </c>
      <c r="F193" s="182" t="n">
        <v>338.436818267051</v>
      </c>
      <c r="G193" s="182" t="s">
        <v>345</v>
      </c>
      <c r="H193" s="182" t="s">
        <v>345</v>
      </c>
      <c r="I193" s="182" t="s">
        <v>345</v>
      </c>
      <c r="J193" s="182" t="s">
        <v>345</v>
      </c>
      <c r="K193" s="182" t="n">
        <v>545.767481709929</v>
      </c>
      <c r="L193" s="182" t="s">
        <v>345</v>
      </c>
      <c r="M193" s="182" t="s">
        <v>345</v>
      </c>
      <c r="N193" s="182" t="s">
        <v>345</v>
      </c>
      <c r="O193" s="182" t="s">
        <v>345</v>
      </c>
      <c r="P193" s="182" t="s">
        <v>345</v>
      </c>
      <c r="Q193" s="182" t="n">
        <v>700.350785188663</v>
      </c>
      <c r="R193" s="162"/>
      <c r="S193" s="162"/>
      <c r="T193" s="162"/>
      <c r="U193" s="162"/>
      <c r="V193" s="162"/>
      <c r="W193" s="3"/>
    </row>
    <row r="194" s="86" customFormat="true" ht="12" hidden="false" customHeight="false" outlineLevel="0" collapsed="false">
      <c r="A194" s="3" t="s">
        <v>29</v>
      </c>
      <c r="B194" s="166" t="n">
        <v>1956</v>
      </c>
      <c r="C194" s="3" t="n">
        <v>99</v>
      </c>
      <c r="D194" s="167" t="s">
        <v>31</v>
      </c>
      <c r="E194" s="3" t="n">
        <v>1</v>
      </c>
      <c r="F194" s="182" t="n">
        <v>365.877641369785</v>
      </c>
      <c r="G194" s="182" t="s">
        <v>345</v>
      </c>
      <c r="H194" s="182" t="s">
        <v>345</v>
      </c>
      <c r="I194" s="182" t="s">
        <v>345</v>
      </c>
      <c r="J194" s="182" t="s">
        <v>345</v>
      </c>
      <c r="K194" s="182" t="n">
        <v>663.153224982735</v>
      </c>
      <c r="L194" s="182" t="s">
        <v>345</v>
      </c>
      <c r="M194" s="182" t="s">
        <v>345</v>
      </c>
      <c r="N194" s="182" t="s">
        <v>345</v>
      </c>
      <c r="O194" s="182" t="s">
        <v>345</v>
      </c>
      <c r="P194" s="182" t="n">
        <v>1311.06154824173</v>
      </c>
      <c r="Q194" s="182" t="n">
        <v>774.13610953157</v>
      </c>
      <c r="R194" s="162"/>
      <c r="S194" s="162"/>
      <c r="T194" s="162"/>
      <c r="U194" s="162"/>
      <c r="V194" s="162"/>
      <c r="W194" s="3"/>
    </row>
    <row r="195" s="86" customFormat="true" ht="12" hidden="false" customHeight="false" outlineLevel="0" collapsed="false">
      <c r="A195" s="3" t="s">
        <v>29</v>
      </c>
      <c r="B195" s="166" t="n">
        <v>1957</v>
      </c>
      <c r="C195" s="3" t="n">
        <v>99</v>
      </c>
      <c r="D195" s="167" t="s">
        <v>31</v>
      </c>
      <c r="E195" s="3" t="n">
        <v>1</v>
      </c>
      <c r="F195" s="182" t="n">
        <v>381.122543093526</v>
      </c>
      <c r="G195" s="182" t="s">
        <v>345</v>
      </c>
      <c r="H195" s="182" t="s">
        <v>345</v>
      </c>
      <c r="I195" s="182" t="s">
        <v>345</v>
      </c>
      <c r="J195" s="182" t="s">
        <v>345</v>
      </c>
      <c r="K195" s="182" t="n">
        <v>731.75528273957</v>
      </c>
      <c r="L195" s="182" t="s">
        <v>345</v>
      </c>
      <c r="M195" s="182" t="s">
        <v>345</v>
      </c>
      <c r="N195" s="182" t="s">
        <v>345</v>
      </c>
      <c r="O195" s="182" t="s">
        <v>345</v>
      </c>
      <c r="P195" s="182" t="n">
        <v>1433.02076203166</v>
      </c>
      <c r="Q195" s="182" t="n">
        <v>855.238986701872</v>
      </c>
      <c r="R195" s="162"/>
      <c r="S195" s="162"/>
      <c r="T195" s="162"/>
      <c r="U195" s="162"/>
      <c r="V195" s="162"/>
      <c r="W195" s="3"/>
    </row>
    <row r="196" s="86" customFormat="true" ht="12" hidden="false" customHeight="false" outlineLevel="0" collapsed="false">
      <c r="A196" s="3" t="s">
        <v>29</v>
      </c>
      <c r="B196" s="166" t="n">
        <v>1958</v>
      </c>
      <c r="C196" s="3" t="n">
        <v>99</v>
      </c>
      <c r="D196" s="167" t="s">
        <v>31</v>
      </c>
      <c r="E196" s="3" t="n">
        <v>1</v>
      </c>
      <c r="F196" s="182" t="s">
        <v>345</v>
      </c>
      <c r="G196" s="182" t="s">
        <v>345</v>
      </c>
      <c r="H196" s="182" t="s">
        <v>345</v>
      </c>
      <c r="I196" s="182" t="s">
        <v>345</v>
      </c>
      <c r="J196" s="182" t="s">
        <v>345</v>
      </c>
      <c r="K196" s="182" t="s">
        <v>345</v>
      </c>
      <c r="L196" s="182" t="s">
        <v>345</v>
      </c>
      <c r="M196" s="182" t="s">
        <v>345</v>
      </c>
      <c r="N196" s="182" t="s">
        <v>345</v>
      </c>
      <c r="O196" s="182" t="s">
        <v>345</v>
      </c>
      <c r="P196" s="182" t="s">
        <v>345</v>
      </c>
      <c r="Q196" s="182" t="n">
        <v>952.196561664865</v>
      </c>
      <c r="R196" s="162"/>
      <c r="S196" s="162"/>
      <c r="T196" s="162"/>
      <c r="U196" s="162"/>
      <c r="V196" s="162"/>
      <c r="W196" s="3"/>
    </row>
    <row r="197" customFormat="false" ht="12" hidden="false" customHeight="false" outlineLevel="0" collapsed="false">
      <c r="A197" s="3" t="s">
        <v>29</v>
      </c>
      <c r="B197" s="166" t="n">
        <v>1959</v>
      </c>
      <c r="C197" s="3" t="n">
        <v>99</v>
      </c>
      <c r="D197" s="167" t="s">
        <v>31</v>
      </c>
      <c r="E197" s="3" t="n">
        <v>1</v>
      </c>
      <c r="F197" s="182" t="n">
        <v>464.969502574102</v>
      </c>
      <c r="G197" s="182" t="s">
        <v>345</v>
      </c>
      <c r="H197" s="182" t="s">
        <v>345</v>
      </c>
      <c r="I197" s="182" t="s">
        <v>345</v>
      </c>
      <c r="J197" s="182" t="s">
        <v>345</v>
      </c>
      <c r="K197" s="182" t="n">
        <v>853.714496529498</v>
      </c>
      <c r="L197" s="182" t="s">
        <v>345</v>
      </c>
      <c r="M197" s="182" t="s">
        <v>345</v>
      </c>
      <c r="N197" s="182" t="s">
        <v>345</v>
      </c>
      <c r="O197" s="182" t="s">
        <v>345</v>
      </c>
      <c r="P197" s="182" t="n">
        <v>1715.05144392087</v>
      </c>
      <c r="Q197" s="182" t="n">
        <v>1013.02371954259</v>
      </c>
      <c r="W197" s="170"/>
    </row>
    <row r="198" customFormat="false" ht="12" hidden="false" customHeight="false" outlineLevel="0" collapsed="false">
      <c r="A198" s="3" t="s">
        <v>29</v>
      </c>
      <c r="B198" s="166" t="n">
        <v>1960</v>
      </c>
      <c r="C198" s="3" t="n">
        <v>99</v>
      </c>
      <c r="D198" s="167" t="s">
        <v>31</v>
      </c>
      <c r="E198" s="3" t="n">
        <v>1</v>
      </c>
      <c r="F198" s="182" t="n">
        <v>498.508286366332</v>
      </c>
      <c r="G198" s="182" t="s">
        <v>345</v>
      </c>
      <c r="H198" s="182" t="s">
        <v>345</v>
      </c>
      <c r="I198" s="182" t="s">
        <v>345</v>
      </c>
      <c r="J198" s="182" t="s">
        <v>345</v>
      </c>
      <c r="K198" s="182" t="n">
        <v>941.067783406534</v>
      </c>
      <c r="L198" s="182" t="s">
        <v>345</v>
      </c>
      <c r="M198" s="182" t="s">
        <v>345</v>
      </c>
      <c r="N198" s="182" t="s">
        <v>345</v>
      </c>
      <c r="O198" s="182" t="s">
        <v>345</v>
      </c>
      <c r="P198" s="182" t="n">
        <v>1903.47842922631</v>
      </c>
      <c r="Q198" s="182" t="n">
        <v>1114.40231600547</v>
      </c>
      <c r="W198" s="170"/>
    </row>
    <row r="199" s="86" customFormat="true" ht="12" hidden="false" customHeight="false" outlineLevel="0" collapsed="false">
      <c r="A199" s="3" t="s">
        <v>29</v>
      </c>
      <c r="B199" s="166" t="n">
        <v>1961</v>
      </c>
      <c r="C199" s="3" t="n">
        <v>99</v>
      </c>
      <c r="D199" s="167" t="s">
        <v>31</v>
      </c>
      <c r="E199" s="3" t="n">
        <v>1</v>
      </c>
      <c r="F199" s="182" t="n">
        <v>533.571560330936</v>
      </c>
      <c r="G199" s="182" t="s">
        <v>345</v>
      </c>
      <c r="H199" s="182" t="s">
        <v>345</v>
      </c>
      <c r="I199" s="182" t="s">
        <v>345</v>
      </c>
      <c r="J199" s="182" t="s">
        <v>345</v>
      </c>
      <c r="K199" s="182" t="n">
        <v>990.918612043168</v>
      </c>
      <c r="L199" s="182" t="s">
        <v>345</v>
      </c>
      <c r="M199" s="182" t="s">
        <v>345</v>
      </c>
      <c r="N199" s="182" t="s">
        <v>345</v>
      </c>
      <c r="O199" s="182" t="s">
        <v>345</v>
      </c>
      <c r="P199" s="182" t="n">
        <v>2012.32702753382</v>
      </c>
      <c r="Q199" s="182" t="n">
        <v>1203.43254207212</v>
      </c>
      <c r="R199" s="162"/>
      <c r="S199" s="162"/>
      <c r="T199" s="162"/>
      <c r="U199" s="162"/>
      <c r="V199" s="162"/>
      <c r="W199" s="3"/>
    </row>
    <row r="200" s="86" customFormat="true" ht="12" hidden="false" customHeight="false" outlineLevel="0" collapsed="false">
      <c r="A200" s="3" t="s">
        <v>29</v>
      </c>
      <c r="B200" s="166" t="n">
        <v>1962</v>
      </c>
      <c r="C200" s="3" t="n">
        <v>99</v>
      </c>
      <c r="D200" s="167" t="s">
        <v>31</v>
      </c>
      <c r="E200" s="3" t="n">
        <v>1</v>
      </c>
      <c r="F200" s="182" t="n">
        <v>594.551167225901</v>
      </c>
      <c r="G200" s="182" t="s">
        <v>345</v>
      </c>
      <c r="H200" s="182" t="s">
        <v>345</v>
      </c>
      <c r="I200" s="182" t="s">
        <v>345</v>
      </c>
      <c r="J200" s="182" t="s">
        <v>345</v>
      </c>
      <c r="K200" s="182" t="n">
        <v>1128.12272755684</v>
      </c>
      <c r="L200" s="182" t="s">
        <v>345</v>
      </c>
      <c r="M200" s="182" t="s">
        <v>345</v>
      </c>
      <c r="N200" s="182" t="s">
        <v>345</v>
      </c>
      <c r="O200" s="182" t="s">
        <v>345</v>
      </c>
      <c r="P200" s="182" t="n">
        <v>2317.22506200864</v>
      </c>
      <c r="Q200" s="182" t="n">
        <v>1320.66583632769</v>
      </c>
      <c r="R200" s="162"/>
      <c r="S200" s="162"/>
      <c r="T200" s="162"/>
      <c r="U200" s="162"/>
      <c r="V200" s="162"/>
      <c r="W200" s="3"/>
    </row>
    <row r="201" s="86" customFormat="true" ht="12" hidden="false" customHeight="false" outlineLevel="0" collapsed="false">
      <c r="A201" s="3" t="s">
        <v>29</v>
      </c>
      <c r="B201" s="166" t="n">
        <v>1963</v>
      </c>
      <c r="C201" s="3" t="n">
        <v>99</v>
      </c>
      <c r="D201" s="167" t="s">
        <v>31</v>
      </c>
      <c r="E201" s="3" t="n">
        <v>1</v>
      </c>
      <c r="F201" s="182" t="n">
        <v>579.30626550216</v>
      </c>
      <c r="G201" s="182" t="s">
        <v>345</v>
      </c>
      <c r="H201" s="182" t="s">
        <v>345</v>
      </c>
      <c r="I201" s="182" t="s">
        <v>345</v>
      </c>
      <c r="J201" s="182" t="s">
        <v>345</v>
      </c>
      <c r="K201" s="182" t="n">
        <v>1150.99008014245</v>
      </c>
      <c r="L201" s="182" t="s">
        <v>345</v>
      </c>
      <c r="M201" s="182" t="s">
        <v>345</v>
      </c>
      <c r="N201" s="182" t="s">
        <v>345</v>
      </c>
      <c r="O201" s="182" t="s">
        <v>345</v>
      </c>
      <c r="P201" s="182" t="n">
        <v>2301.9801602849</v>
      </c>
      <c r="Q201" s="182" t="n">
        <v>1452.22933820357</v>
      </c>
      <c r="R201" s="162"/>
      <c r="S201" s="162"/>
      <c r="T201" s="162"/>
      <c r="U201" s="162"/>
      <c r="V201" s="162"/>
      <c r="W201" s="3"/>
    </row>
    <row r="202" s="86" customFormat="true" ht="12" hidden="false" customHeight="false" outlineLevel="0" collapsed="false">
      <c r="A202" s="3" t="s">
        <v>29</v>
      </c>
      <c r="B202" s="166" t="n">
        <v>1964</v>
      </c>
      <c r="C202" s="3" t="n">
        <v>99</v>
      </c>
      <c r="D202" s="167" t="s">
        <v>31</v>
      </c>
      <c r="E202" s="3" t="n">
        <v>1</v>
      </c>
      <c r="F202" s="182" t="n">
        <v>632.663421535253</v>
      </c>
      <c r="G202" s="182" t="s">
        <v>345</v>
      </c>
      <c r="H202" s="182" t="s">
        <v>345</v>
      </c>
      <c r="I202" s="182" t="s">
        <v>345</v>
      </c>
      <c r="J202" s="182" t="s">
        <v>345</v>
      </c>
      <c r="K202" s="182" t="n">
        <v>1250.08194134677</v>
      </c>
      <c r="L202" s="182" t="s">
        <v>345</v>
      </c>
      <c r="M202" s="182" t="s">
        <v>345</v>
      </c>
      <c r="N202" s="182" t="s">
        <v>345</v>
      </c>
      <c r="O202" s="182" t="s">
        <v>345</v>
      </c>
      <c r="P202" s="182" t="n">
        <v>2500.16388269353</v>
      </c>
      <c r="Q202" s="182" t="n">
        <v>1545.37568773563</v>
      </c>
      <c r="R202" s="162"/>
      <c r="S202" s="162"/>
      <c r="T202" s="162"/>
      <c r="U202" s="162"/>
      <c r="V202" s="162"/>
      <c r="W202" s="3"/>
    </row>
    <row r="203" s="86" customFormat="true" ht="12" hidden="false" customHeight="false" outlineLevel="0" collapsed="false">
      <c r="A203" s="3" t="s">
        <v>29</v>
      </c>
      <c r="B203" s="166" t="n">
        <v>1965</v>
      </c>
      <c r="C203" s="3" t="n">
        <v>99</v>
      </c>
      <c r="D203" s="167" t="s">
        <v>31</v>
      </c>
      <c r="E203" s="3" t="n">
        <v>1</v>
      </c>
      <c r="F203" s="182" t="n">
        <v>664.830164172347</v>
      </c>
      <c r="G203" s="182" t="s">
        <v>345</v>
      </c>
      <c r="H203" s="182" t="s">
        <v>345</v>
      </c>
      <c r="I203" s="182" t="s">
        <v>345</v>
      </c>
      <c r="J203" s="182" t="s">
        <v>345</v>
      </c>
      <c r="K203" s="182" t="n">
        <v>1317.4644069657</v>
      </c>
      <c r="L203" s="182" t="s">
        <v>345</v>
      </c>
      <c r="M203" s="182" t="s">
        <v>345</v>
      </c>
      <c r="N203" s="182" t="s">
        <v>345</v>
      </c>
      <c r="O203" s="182" t="s">
        <v>345</v>
      </c>
      <c r="P203" s="182" t="n">
        <v>2736.76475744599</v>
      </c>
      <c r="Q203" s="182" t="n">
        <v>1637.7597921815</v>
      </c>
      <c r="R203" s="162"/>
      <c r="S203" s="162"/>
      <c r="T203" s="162"/>
      <c r="U203" s="162"/>
      <c r="V203" s="162"/>
      <c r="W203" s="3"/>
    </row>
    <row r="204" s="86" customFormat="true" ht="12" hidden="false" customHeight="false" outlineLevel="0" collapsed="false">
      <c r="A204" s="3" t="s">
        <v>29</v>
      </c>
      <c r="B204" s="166" t="n">
        <v>1966</v>
      </c>
      <c r="C204" s="3" t="n">
        <v>99</v>
      </c>
      <c r="D204" s="167" t="s">
        <v>31</v>
      </c>
      <c r="E204" s="3" t="n">
        <v>1</v>
      </c>
      <c r="F204" s="182" t="n">
        <v>693.643028430217</v>
      </c>
      <c r="G204" s="182" t="s">
        <v>345</v>
      </c>
      <c r="H204" s="182" t="s">
        <v>345</v>
      </c>
      <c r="I204" s="182" t="s">
        <v>345</v>
      </c>
      <c r="J204" s="182" t="s">
        <v>345</v>
      </c>
      <c r="K204" s="182" t="n">
        <v>1387.28605686043</v>
      </c>
      <c r="L204" s="182" t="s">
        <v>345</v>
      </c>
      <c r="M204" s="182" t="s">
        <v>345</v>
      </c>
      <c r="N204" s="182" t="s">
        <v>345</v>
      </c>
      <c r="O204" s="182" t="s">
        <v>345</v>
      </c>
      <c r="P204" s="182" t="n">
        <v>2896.5313275108</v>
      </c>
      <c r="Q204" s="182" t="n">
        <v>1741.2726748857</v>
      </c>
      <c r="R204" s="162"/>
      <c r="S204" s="162"/>
      <c r="T204" s="162"/>
      <c r="U204" s="162"/>
      <c r="V204" s="162"/>
      <c r="W204" s="3"/>
    </row>
    <row r="205" s="86" customFormat="true" ht="12" hidden="false" customHeight="false" outlineLevel="0" collapsed="false">
      <c r="A205" s="3" t="s">
        <v>29</v>
      </c>
      <c r="B205" s="166" t="n">
        <v>1967</v>
      </c>
      <c r="C205" s="3" t="n">
        <v>99</v>
      </c>
      <c r="D205" s="167" t="s">
        <v>31</v>
      </c>
      <c r="E205" s="3" t="n">
        <v>1</v>
      </c>
      <c r="F205" s="182" t="n">
        <v>747.000184463311</v>
      </c>
      <c r="G205" s="182" t="s">
        <v>345</v>
      </c>
      <c r="H205" s="182" t="s">
        <v>345</v>
      </c>
      <c r="I205" s="182" t="s">
        <v>345</v>
      </c>
      <c r="J205" s="182" t="s">
        <v>345</v>
      </c>
      <c r="K205" s="182" t="n">
        <v>1471.13301634101</v>
      </c>
      <c r="L205" s="182" t="s">
        <v>345</v>
      </c>
      <c r="M205" s="182" t="s">
        <v>345</v>
      </c>
      <c r="N205" s="182" t="s">
        <v>345</v>
      </c>
      <c r="O205" s="182" t="s">
        <v>345</v>
      </c>
      <c r="P205" s="182" t="n">
        <v>3048.98034474821</v>
      </c>
      <c r="Q205" s="182" t="n">
        <v>1833.96167736605</v>
      </c>
      <c r="R205" s="162"/>
      <c r="S205" s="162"/>
      <c r="T205" s="162"/>
      <c r="U205" s="162"/>
      <c r="V205" s="162"/>
      <c r="W205" s="3"/>
    </row>
    <row r="206" s="86" customFormat="true" ht="12" hidden="false" customHeight="false" outlineLevel="0" collapsed="false">
      <c r="A206" s="3" t="s">
        <v>29</v>
      </c>
      <c r="B206" s="166" t="n">
        <v>1968</v>
      </c>
      <c r="C206" s="3" t="n">
        <v>99</v>
      </c>
      <c r="D206" s="167" t="s">
        <v>31</v>
      </c>
      <c r="E206" s="3" t="n">
        <v>1</v>
      </c>
      <c r="F206" s="182" t="n">
        <v>861.336947391369</v>
      </c>
      <c r="G206" s="182" t="s">
        <v>345</v>
      </c>
      <c r="H206" s="182" t="s">
        <v>345</v>
      </c>
      <c r="I206" s="182" t="s">
        <v>345</v>
      </c>
      <c r="J206" s="182" t="s">
        <v>345</v>
      </c>
      <c r="K206" s="182" t="n">
        <v>1615.95958271655</v>
      </c>
      <c r="L206" s="182" t="s">
        <v>345</v>
      </c>
      <c r="M206" s="182" t="s">
        <v>345</v>
      </c>
      <c r="N206" s="182" t="s">
        <v>345</v>
      </c>
      <c r="O206" s="182" t="s">
        <v>345</v>
      </c>
      <c r="P206" s="182" t="n">
        <v>3277.65387060432</v>
      </c>
      <c r="Q206" s="182" t="n">
        <v>2019.1872333095</v>
      </c>
      <c r="R206" s="162"/>
      <c r="S206" s="162"/>
      <c r="T206" s="162"/>
      <c r="U206" s="162"/>
      <c r="V206" s="162"/>
      <c r="W206" s="3"/>
    </row>
    <row r="207" s="86" customFormat="true" ht="12" hidden="false" customHeight="false" outlineLevel="0" collapsed="false">
      <c r="A207" s="3" t="s">
        <v>29</v>
      </c>
      <c r="B207" s="166" t="n">
        <v>1969</v>
      </c>
      <c r="C207" s="3" t="n">
        <v>99</v>
      </c>
      <c r="D207" s="167" t="s">
        <v>31</v>
      </c>
      <c r="E207" s="3" t="n">
        <v>1</v>
      </c>
      <c r="F207" s="182" t="n">
        <v>1036.65331721439</v>
      </c>
      <c r="G207" s="182" t="s">
        <v>345</v>
      </c>
      <c r="H207" s="182" t="s">
        <v>345</v>
      </c>
      <c r="I207" s="182" t="s">
        <v>345</v>
      </c>
      <c r="J207" s="182" t="s">
        <v>345</v>
      </c>
      <c r="K207" s="182" t="n">
        <v>1798.89840340144</v>
      </c>
      <c r="L207" s="182" t="s">
        <v>345</v>
      </c>
      <c r="M207" s="182" t="s">
        <v>345</v>
      </c>
      <c r="N207" s="182" t="s">
        <v>345</v>
      </c>
      <c r="O207" s="182" t="s">
        <v>345</v>
      </c>
      <c r="P207" s="182" t="n">
        <v>3658.77641369785</v>
      </c>
      <c r="Q207" s="182" t="n">
        <v>2236.27463385557</v>
      </c>
      <c r="R207" s="162"/>
      <c r="S207" s="162"/>
      <c r="T207" s="162"/>
      <c r="U207" s="162"/>
      <c r="V207" s="162"/>
      <c r="W207" s="3"/>
    </row>
    <row r="208" s="86" customFormat="true" ht="12.75" hidden="false" customHeight="false" outlineLevel="0" collapsed="false">
      <c r="A208" s="3" t="s">
        <v>29</v>
      </c>
      <c r="B208" s="166" t="n">
        <v>1970</v>
      </c>
      <c r="C208" s="3" t="n">
        <v>99</v>
      </c>
      <c r="D208" s="167" t="s">
        <v>31</v>
      </c>
      <c r="E208" s="3" t="n">
        <v>1</v>
      </c>
      <c r="F208" s="182" t="n">
        <v>1093.51680064394</v>
      </c>
      <c r="G208" s="182" t="s">
        <v>345</v>
      </c>
      <c r="H208" s="182" t="s">
        <v>345</v>
      </c>
      <c r="I208" s="182" t="s">
        <v>345</v>
      </c>
      <c r="J208" s="182" t="s">
        <v>345</v>
      </c>
      <c r="K208" s="182" t="n">
        <v>1976.65395750026</v>
      </c>
      <c r="L208" s="182" t="s">
        <v>345</v>
      </c>
      <c r="M208" s="182" t="s">
        <v>345</v>
      </c>
      <c r="N208" s="182" t="s">
        <v>345</v>
      </c>
      <c r="O208" s="182" t="s">
        <v>345</v>
      </c>
      <c r="P208" s="182" t="n">
        <v>4006.20772398191</v>
      </c>
      <c r="Q208" s="182" t="n">
        <v>2446.19693059149</v>
      </c>
      <c r="R208" s="162"/>
      <c r="S208" s="162"/>
      <c r="T208" s="162"/>
      <c r="U208" s="162"/>
      <c r="V208" s="162"/>
      <c r="W208" s="3"/>
    </row>
    <row r="209" customFormat="false" ht="12" hidden="false" customHeight="false" outlineLevel="0" collapsed="false">
      <c r="A209" s="208" t="s">
        <v>29</v>
      </c>
      <c r="B209" s="209" t="n">
        <v>1971</v>
      </c>
      <c r="C209" s="208" t="n">
        <v>99</v>
      </c>
      <c r="D209" s="210" t="s">
        <v>31</v>
      </c>
      <c r="E209" s="208" t="n">
        <v>1</v>
      </c>
      <c r="F209" s="211" t="n">
        <v>1204.34723617554</v>
      </c>
      <c r="G209" s="211" t="s">
        <v>345</v>
      </c>
      <c r="H209" s="211" t="s">
        <v>345</v>
      </c>
      <c r="I209" s="211" t="s">
        <v>345</v>
      </c>
      <c r="J209" s="211" t="s">
        <v>345</v>
      </c>
      <c r="K209" s="211" t="n">
        <v>2210.51074994245</v>
      </c>
      <c r="L209" s="211" t="s">
        <v>345</v>
      </c>
      <c r="M209" s="211" t="s">
        <v>345</v>
      </c>
      <c r="N209" s="211" t="s">
        <v>345</v>
      </c>
      <c r="O209" s="211" t="s">
        <v>345</v>
      </c>
      <c r="P209" s="211" t="n">
        <v>4451.51130333238</v>
      </c>
      <c r="Q209" s="211" t="n">
        <v>2711.76311861906</v>
      </c>
      <c r="W209" s="170"/>
    </row>
    <row r="210" customFormat="false" ht="12" hidden="false" customHeight="false" outlineLevel="0" collapsed="false">
      <c r="A210" s="3" t="s">
        <v>29</v>
      </c>
      <c r="B210" s="166" t="n">
        <v>1972</v>
      </c>
      <c r="C210" s="3" t="n">
        <v>99</v>
      </c>
      <c r="D210" s="167" t="s">
        <v>31</v>
      </c>
      <c r="E210" s="3" t="n">
        <v>1</v>
      </c>
      <c r="F210" s="182" t="n">
        <v>1326.30644996547</v>
      </c>
      <c r="G210" s="182" t="s">
        <v>345</v>
      </c>
      <c r="H210" s="182" t="s">
        <v>345</v>
      </c>
      <c r="I210" s="182" t="s">
        <v>345</v>
      </c>
      <c r="J210" s="182" t="s">
        <v>345</v>
      </c>
      <c r="K210" s="182" t="n">
        <v>2439.18427579857</v>
      </c>
      <c r="L210" s="182" t="s">
        <v>345</v>
      </c>
      <c r="M210" s="182" t="s">
        <v>345</v>
      </c>
      <c r="N210" s="182" t="s">
        <v>345</v>
      </c>
      <c r="O210" s="182" t="s">
        <v>345</v>
      </c>
      <c r="P210" s="182" t="n">
        <v>4924.10325676836</v>
      </c>
      <c r="Q210" s="182" t="n">
        <v>2984.9517575085</v>
      </c>
      <c r="W210" s="170"/>
    </row>
    <row r="211" customFormat="false" ht="12" hidden="false" customHeight="false" outlineLevel="0" collapsed="false">
      <c r="A211" s="3" t="s">
        <v>29</v>
      </c>
      <c r="B211" s="166" t="n">
        <v>1973</v>
      </c>
      <c r="C211" s="3" t="n">
        <v>99</v>
      </c>
      <c r="D211" s="167" t="s">
        <v>31</v>
      </c>
      <c r="E211" s="3" t="n">
        <v>1</v>
      </c>
      <c r="F211" s="182" t="n">
        <v>1524.4901723741</v>
      </c>
      <c r="G211" s="182" t="s">
        <v>345</v>
      </c>
      <c r="H211" s="182" t="s">
        <v>345</v>
      </c>
      <c r="I211" s="182" t="s">
        <v>345</v>
      </c>
      <c r="J211" s="182" t="s">
        <v>345</v>
      </c>
      <c r="K211" s="182" t="n">
        <v>2744.08231027339</v>
      </c>
      <c r="L211" s="182" t="s">
        <v>345</v>
      </c>
      <c r="M211" s="182" t="s">
        <v>345</v>
      </c>
      <c r="N211" s="182" t="s">
        <v>345</v>
      </c>
      <c r="O211" s="182" t="s">
        <v>345</v>
      </c>
      <c r="P211" s="182" t="n">
        <v>5488.16462054677</v>
      </c>
      <c r="Q211" s="182" t="n">
        <v>3346.4083773784</v>
      </c>
      <c r="W211" s="170"/>
    </row>
    <row r="212" s="86" customFormat="true" ht="12" hidden="false" customHeight="false" outlineLevel="0" collapsed="false">
      <c r="A212" s="3" t="s">
        <v>29</v>
      </c>
      <c r="B212" s="166" t="n">
        <v>1974</v>
      </c>
      <c r="C212" s="3" t="n">
        <v>99</v>
      </c>
      <c r="D212" s="167" t="s">
        <v>31</v>
      </c>
      <c r="E212" s="3" t="n">
        <v>1</v>
      </c>
      <c r="F212" s="182" t="n">
        <v>1844.63310857267</v>
      </c>
      <c r="G212" s="182" t="s">
        <v>345</v>
      </c>
      <c r="H212" s="182" t="s">
        <v>345</v>
      </c>
      <c r="I212" s="182" t="s">
        <v>345</v>
      </c>
      <c r="J212" s="182" t="s">
        <v>345</v>
      </c>
      <c r="K212" s="182" t="n">
        <v>3201.42936198562</v>
      </c>
      <c r="L212" s="182" t="s">
        <v>345</v>
      </c>
      <c r="M212" s="182" t="s">
        <v>345</v>
      </c>
      <c r="N212" s="182" t="s">
        <v>345</v>
      </c>
      <c r="O212" s="182" t="s">
        <v>345</v>
      </c>
      <c r="P212" s="182" t="n">
        <v>6433.34852741872</v>
      </c>
      <c r="Q212" s="182" t="n">
        <v>3924.34260172542</v>
      </c>
      <c r="R212" s="169"/>
      <c r="S212" s="162"/>
      <c r="T212" s="162"/>
      <c r="U212" s="162"/>
      <c r="V212" s="162"/>
      <c r="W212" s="3"/>
    </row>
    <row r="213" s="86" customFormat="true" ht="12" hidden="false" customHeight="false" outlineLevel="0" collapsed="false">
      <c r="A213" s="3" t="s">
        <v>29</v>
      </c>
      <c r="B213" s="166" t="n">
        <v>1975</v>
      </c>
      <c r="C213" s="3" t="n">
        <v>99</v>
      </c>
      <c r="D213" s="167" t="s">
        <v>31</v>
      </c>
      <c r="E213" s="3" t="n">
        <v>1</v>
      </c>
      <c r="F213" s="182" t="n">
        <v>2100.13766146257</v>
      </c>
      <c r="G213" s="182" t="s">
        <v>345</v>
      </c>
      <c r="H213" s="182" t="s">
        <v>345</v>
      </c>
      <c r="I213" s="182" t="s">
        <v>345</v>
      </c>
      <c r="J213" s="182" t="s">
        <v>345</v>
      </c>
      <c r="K213" s="182" t="n">
        <v>3661.06314895641</v>
      </c>
      <c r="L213" s="182" t="s">
        <v>345</v>
      </c>
      <c r="M213" s="182" t="s">
        <v>345</v>
      </c>
      <c r="N213" s="182" t="s">
        <v>345</v>
      </c>
      <c r="O213" s="182" t="s">
        <v>345</v>
      </c>
      <c r="P213" s="182" t="n">
        <v>7349.26222298108</v>
      </c>
      <c r="Q213" s="182" t="n">
        <v>4494.50192619333</v>
      </c>
      <c r="R213" s="169"/>
      <c r="S213" s="162"/>
      <c r="T213" s="162"/>
      <c r="U213" s="162"/>
      <c r="V213" s="162"/>
      <c r="W213" s="3"/>
    </row>
    <row r="214" s="86" customFormat="true" ht="12" hidden="false" customHeight="false" outlineLevel="0" collapsed="false">
      <c r="A214" s="3" t="s">
        <v>29</v>
      </c>
      <c r="B214" s="166" t="n">
        <v>1976</v>
      </c>
      <c r="C214" s="3" t="n">
        <v>99</v>
      </c>
      <c r="D214" s="167" t="s">
        <v>31</v>
      </c>
      <c r="E214" s="3" t="n">
        <v>1</v>
      </c>
      <c r="F214" s="182" t="n">
        <v>2488.42530836625</v>
      </c>
      <c r="G214" s="182" t="s">
        <v>345</v>
      </c>
      <c r="H214" s="182" t="n">
        <v>3231.15692034691</v>
      </c>
      <c r="I214" s="182" t="s">
        <v>345</v>
      </c>
      <c r="J214" s="182" t="s">
        <v>345</v>
      </c>
      <c r="K214" s="182" t="n">
        <v>4256.07166323402</v>
      </c>
      <c r="L214" s="182" t="s">
        <v>345</v>
      </c>
      <c r="M214" s="182" t="s">
        <v>345</v>
      </c>
      <c r="N214" s="182" t="n">
        <v>5780.8667336426</v>
      </c>
      <c r="O214" s="182" t="s">
        <v>345</v>
      </c>
      <c r="P214" s="182" t="n">
        <v>8398.87370666065</v>
      </c>
      <c r="Q214" s="182" t="n">
        <v>5204.76189750243</v>
      </c>
      <c r="R214" s="169"/>
      <c r="S214" s="162"/>
      <c r="T214" s="162"/>
      <c r="U214" s="162"/>
      <c r="V214" s="162"/>
      <c r="W214" s="3"/>
    </row>
    <row r="215" s="86" customFormat="true" ht="12" hidden="false" customHeight="false" outlineLevel="0" collapsed="false">
      <c r="A215" s="3" t="s">
        <v>29</v>
      </c>
      <c r="B215" s="166" t="n">
        <v>1977</v>
      </c>
      <c r="C215" s="3" t="n">
        <v>99</v>
      </c>
      <c r="D215" s="167" t="s">
        <v>31</v>
      </c>
      <c r="E215" s="3" t="n">
        <v>1</v>
      </c>
      <c r="F215" s="182" t="n">
        <v>2763.74823349701</v>
      </c>
      <c r="G215" s="182" t="s">
        <v>345</v>
      </c>
      <c r="H215" s="182" t="n">
        <v>3589.86945790654</v>
      </c>
      <c r="I215" s="182" t="s">
        <v>345</v>
      </c>
      <c r="J215" s="182" t="s">
        <v>345</v>
      </c>
      <c r="K215" s="182" t="n">
        <v>4718.14463448061</v>
      </c>
      <c r="L215" s="182" t="s">
        <v>345</v>
      </c>
      <c r="M215" s="182" t="s">
        <v>345</v>
      </c>
      <c r="N215" s="182" t="n">
        <v>6396.6083142645</v>
      </c>
      <c r="O215" s="182" t="s">
        <v>345</v>
      </c>
      <c r="P215" s="182" t="n">
        <v>9251.52106006949</v>
      </c>
      <c r="Q215" s="182" t="n">
        <v>5741.07754014364</v>
      </c>
      <c r="R215" s="169"/>
      <c r="S215" s="162"/>
      <c r="T215" s="162"/>
      <c r="U215" s="162"/>
      <c r="V215" s="162"/>
    </row>
    <row r="216" s="86" customFormat="true" ht="12" hidden="false" customHeight="false" outlineLevel="0" collapsed="false">
      <c r="A216" s="3" t="s">
        <v>29</v>
      </c>
      <c r="B216" s="166" t="n">
        <v>1978</v>
      </c>
      <c r="C216" s="3" t="n">
        <v>99</v>
      </c>
      <c r="D216" s="167" t="s">
        <v>31</v>
      </c>
      <c r="E216" s="3" t="n">
        <v>1</v>
      </c>
      <c r="F216" s="182" t="n">
        <v>3182.52568384818</v>
      </c>
      <c r="G216" s="182" t="s">
        <v>345</v>
      </c>
      <c r="H216" s="182" t="n">
        <v>4104.23244206556</v>
      </c>
      <c r="I216" s="182" t="s">
        <v>345</v>
      </c>
      <c r="J216" s="182" t="s">
        <v>345</v>
      </c>
      <c r="K216" s="182" t="n">
        <v>5355.8388735847</v>
      </c>
      <c r="L216" s="182" t="s">
        <v>345</v>
      </c>
      <c r="M216" s="182" t="s">
        <v>345</v>
      </c>
      <c r="N216" s="182" t="n">
        <v>7249.56056570781</v>
      </c>
      <c r="O216" s="182" t="s">
        <v>345</v>
      </c>
      <c r="P216" s="182" t="n">
        <v>10495.5050407268</v>
      </c>
      <c r="Q216" s="182" t="n">
        <v>6501.49323812384</v>
      </c>
      <c r="R216" s="169"/>
      <c r="S216" s="162"/>
      <c r="T216" s="162"/>
      <c r="U216" s="162"/>
      <c r="V216" s="162"/>
    </row>
    <row r="217" s="86" customFormat="true" ht="12" hidden="false" customHeight="false" outlineLevel="0" collapsed="false">
      <c r="A217" s="3" t="s">
        <v>29</v>
      </c>
      <c r="B217" s="166" t="n">
        <v>1979</v>
      </c>
      <c r="C217" s="3" t="n">
        <v>99</v>
      </c>
      <c r="D217" s="167" t="s">
        <v>31</v>
      </c>
      <c r="E217" s="3" t="n">
        <v>1</v>
      </c>
      <c r="F217" s="182" t="n">
        <v>3507.3945395811</v>
      </c>
      <c r="G217" s="182" t="s">
        <v>345</v>
      </c>
      <c r="H217" s="182" t="n">
        <v>4499.99009081388</v>
      </c>
      <c r="I217" s="182" t="s">
        <v>345</v>
      </c>
      <c r="J217" s="182" t="s">
        <v>345</v>
      </c>
      <c r="K217" s="182" t="n">
        <v>5868.52491855411</v>
      </c>
      <c r="L217" s="182" t="s">
        <v>345</v>
      </c>
      <c r="M217" s="182" t="s">
        <v>345</v>
      </c>
      <c r="N217" s="182" t="n">
        <v>7922.92787484546</v>
      </c>
      <c r="O217" s="182" t="s">
        <v>345</v>
      </c>
      <c r="P217" s="182" t="n">
        <v>11395.8689365309</v>
      </c>
      <c r="Q217" s="182" t="n">
        <v>7060.21888629895</v>
      </c>
      <c r="R217" s="169"/>
      <c r="S217" s="162"/>
      <c r="T217" s="162"/>
      <c r="U217" s="162"/>
      <c r="V217" s="162"/>
    </row>
    <row r="218" s="86" customFormat="true" ht="12" hidden="false" customHeight="false" outlineLevel="0" collapsed="false">
      <c r="A218" s="3" t="s">
        <v>29</v>
      </c>
      <c r="B218" s="166" t="n">
        <v>1980</v>
      </c>
      <c r="C218" s="3" t="n">
        <v>99</v>
      </c>
      <c r="D218" s="167" t="s">
        <v>31</v>
      </c>
      <c r="E218" s="3" t="n">
        <v>1</v>
      </c>
      <c r="F218" s="182" t="n">
        <v>3977.69975775851</v>
      </c>
      <c r="G218" s="182" t="s">
        <v>345</v>
      </c>
      <c r="H218" s="182" t="n">
        <v>5136.31228876283</v>
      </c>
      <c r="I218" s="182" t="s">
        <v>345</v>
      </c>
      <c r="J218" s="182" t="s">
        <v>345</v>
      </c>
      <c r="K218" s="182" t="n">
        <v>6712.17777994594</v>
      </c>
      <c r="L218" s="182" t="s">
        <v>345</v>
      </c>
      <c r="M218" s="182" t="s">
        <v>345</v>
      </c>
      <c r="N218" s="182" t="n">
        <v>9042.513457437</v>
      </c>
      <c r="O218" s="182" t="s">
        <v>345</v>
      </c>
      <c r="P218" s="182" t="n">
        <v>12935.9089086632</v>
      </c>
      <c r="Q218" s="182" t="n">
        <v>8037.72198482523</v>
      </c>
      <c r="R218" s="169"/>
      <c r="S218" s="162"/>
      <c r="T218" s="162"/>
      <c r="U218" s="162"/>
      <c r="V218" s="162"/>
    </row>
    <row r="219" s="86" customFormat="true" ht="12" hidden="false" customHeight="false" outlineLevel="0" collapsed="false">
      <c r="A219" s="3" t="s">
        <v>29</v>
      </c>
      <c r="B219" s="166" t="n">
        <v>1981</v>
      </c>
      <c r="C219" s="3" t="n">
        <v>99</v>
      </c>
      <c r="D219" s="167" t="s">
        <v>31</v>
      </c>
      <c r="E219" s="3" t="n">
        <v>1</v>
      </c>
      <c r="F219" s="182" t="n">
        <v>4544.81010188168</v>
      </c>
      <c r="G219" s="182" t="s">
        <v>345</v>
      </c>
      <c r="H219" s="182" t="n">
        <v>5807.85020969362</v>
      </c>
      <c r="I219" s="182" t="s">
        <v>345</v>
      </c>
      <c r="J219" s="182" t="s">
        <v>345</v>
      </c>
      <c r="K219" s="182" t="n">
        <v>7575.03921750968</v>
      </c>
      <c r="L219" s="182" t="s">
        <v>345</v>
      </c>
      <c r="M219" s="182" t="s">
        <v>345</v>
      </c>
      <c r="N219" s="182" t="n">
        <v>10211.187623579</v>
      </c>
      <c r="O219" s="182" t="s">
        <v>345</v>
      </c>
      <c r="P219" s="182" t="n">
        <v>14651.7225976703</v>
      </c>
      <c r="Q219" s="182" t="n">
        <v>9095.87061347009</v>
      </c>
      <c r="R219" s="169"/>
      <c r="S219" s="162"/>
      <c r="T219" s="162"/>
      <c r="U219" s="162"/>
      <c r="V219" s="162"/>
    </row>
    <row r="220" s="86" customFormat="true" ht="12" hidden="false" customHeight="false" outlineLevel="0" collapsed="false">
      <c r="A220" s="3" t="s">
        <v>29</v>
      </c>
      <c r="B220" s="166" t="n">
        <v>1982</v>
      </c>
      <c r="C220" s="3" t="n">
        <v>99</v>
      </c>
      <c r="D220" s="167" t="s">
        <v>31</v>
      </c>
      <c r="E220" s="3" t="n">
        <v>1</v>
      </c>
      <c r="F220" s="182" t="n">
        <v>5221.68373841578</v>
      </c>
      <c r="G220" s="182" t="s">
        <v>345</v>
      </c>
      <c r="H220" s="182" t="n">
        <v>6601.04244637987</v>
      </c>
      <c r="I220" s="182" t="s">
        <v>345</v>
      </c>
      <c r="J220" s="182" t="s">
        <v>345</v>
      </c>
      <c r="K220" s="182" t="n">
        <v>8592.17906051769</v>
      </c>
      <c r="L220" s="182" t="s">
        <v>345</v>
      </c>
      <c r="M220" s="182" t="s">
        <v>345</v>
      </c>
      <c r="N220" s="182" t="n">
        <v>11589.6316374397</v>
      </c>
      <c r="O220" s="182" t="s">
        <v>345</v>
      </c>
      <c r="P220" s="182" t="n">
        <v>16681.7337112036</v>
      </c>
      <c r="Q220" s="182" t="n">
        <v>10346.714799903</v>
      </c>
      <c r="R220" s="169"/>
      <c r="S220" s="162"/>
      <c r="T220" s="162"/>
      <c r="U220" s="162"/>
      <c r="V220" s="162"/>
    </row>
    <row r="221" s="86" customFormat="true" ht="12" hidden="false" customHeight="false" outlineLevel="0" collapsed="false">
      <c r="A221" s="3" t="s">
        <v>29</v>
      </c>
      <c r="B221" s="166" t="n">
        <v>1983</v>
      </c>
      <c r="C221" s="3" t="n">
        <v>99</v>
      </c>
      <c r="D221" s="167" t="s">
        <v>31</v>
      </c>
      <c r="E221" s="3" t="n">
        <v>1</v>
      </c>
      <c r="F221" s="182" t="n">
        <v>5859.07307948539</v>
      </c>
      <c r="G221" s="182" t="s">
        <v>345</v>
      </c>
      <c r="H221" s="182" t="n">
        <v>7318.31507248189</v>
      </c>
      <c r="I221" s="182" t="s">
        <v>345</v>
      </c>
      <c r="J221" s="182" t="s">
        <v>345</v>
      </c>
      <c r="K221" s="182" t="n">
        <v>9484.31070939101</v>
      </c>
      <c r="L221" s="182" t="s">
        <v>345</v>
      </c>
      <c r="M221" s="182" t="s">
        <v>345</v>
      </c>
      <c r="N221" s="182" t="n">
        <v>12762.8792740988</v>
      </c>
      <c r="O221" s="182" t="s">
        <v>345</v>
      </c>
      <c r="P221" s="182" t="n">
        <v>18365.2282085564</v>
      </c>
      <c r="Q221" s="182" t="n">
        <v>11439.621804478</v>
      </c>
      <c r="R221" s="162"/>
      <c r="S221" s="162"/>
      <c r="T221" s="162"/>
      <c r="U221" s="162"/>
      <c r="V221" s="162"/>
    </row>
    <row r="222" s="86" customFormat="true" ht="12" hidden="false" customHeight="false" outlineLevel="0" collapsed="false">
      <c r="A222" s="3" t="s">
        <v>29</v>
      </c>
      <c r="B222" s="166" t="n">
        <v>1984</v>
      </c>
      <c r="C222" s="3" t="n">
        <v>99</v>
      </c>
      <c r="D222" s="167" t="s">
        <v>31</v>
      </c>
      <c r="E222" s="3" t="n">
        <v>1</v>
      </c>
      <c r="F222" s="182" t="n">
        <v>6340.81197395561</v>
      </c>
      <c r="G222" s="182" t="s">
        <v>345</v>
      </c>
      <c r="H222" s="182" t="n">
        <v>7855.08806217481</v>
      </c>
      <c r="I222" s="182" t="s">
        <v>345</v>
      </c>
      <c r="J222" s="182" t="s">
        <v>345</v>
      </c>
      <c r="K222" s="182" t="n">
        <v>10149.2933225806</v>
      </c>
      <c r="L222" s="182" t="s">
        <v>345</v>
      </c>
      <c r="M222" s="182" t="s">
        <v>345</v>
      </c>
      <c r="N222" s="182" t="n">
        <v>13635.8023468002</v>
      </c>
      <c r="O222" s="182" t="s">
        <v>345</v>
      </c>
      <c r="P222" s="182" t="n">
        <v>19617.4444361444</v>
      </c>
      <c r="Q222" s="182" t="n">
        <v>12255.3764957154</v>
      </c>
      <c r="R222" s="169"/>
      <c r="S222" s="162"/>
      <c r="T222" s="162"/>
      <c r="U222" s="162"/>
      <c r="V222" s="162"/>
    </row>
    <row r="223" s="86" customFormat="true" ht="12" hidden="false" customHeight="false" outlineLevel="0" collapsed="false">
      <c r="A223" s="3" t="s">
        <v>29</v>
      </c>
      <c r="B223" s="166" t="n">
        <v>1985</v>
      </c>
      <c r="C223" s="3" t="n">
        <v>99</v>
      </c>
      <c r="D223" s="167" t="s">
        <v>31</v>
      </c>
      <c r="E223" s="3" t="n">
        <v>1</v>
      </c>
      <c r="F223" s="182" t="n">
        <v>6787.03024740951</v>
      </c>
      <c r="G223" s="182" t="s">
        <v>345</v>
      </c>
      <c r="H223" s="182" t="n">
        <v>8404.51432029844</v>
      </c>
      <c r="I223" s="182" t="s">
        <v>345</v>
      </c>
      <c r="J223" s="182" t="s">
        <v>345</v>
      </c>
      <c r="K223" s="182" t="n">
        <v>10877.2373798892</v>
      </c>
      <c r="L223" s="182" t="s">
        <v>345</v>
      </c>
      <c r="M223" s="182" t="s">
        <v>345</v>
      </c>
      <c r="N223" s="182" t="n">
        <v>14647.3015761704</v>
      </c>
      <c r="O223" s="182" t="s">
        <v>345</v>
      </c>
      <c r="P223" s="182" t="n">
        <v>21161.4480827249</v>
      </c>
      <c r="Q223" s="182" t="n">
        <v>13127.3848743134</v>
      </c>
      <c r="R223" s="169"/>
      <c r="S223" s="162"/>
      <c r="T223" s="162"/>
      <c r="U223" s="162"/>
      <c r="V223" s="162"/>
    </row>
    <row r="224" s="86" customFormat="true" ht="12" hidden="false" customHeight="false" outlineLevel="0" collapsed="false">
      <c r="A224" s="3" t="s">
        <v>29</v>
      </c>
      <c r="B224" s="166" t="n">
        <v>1986</v>
      </c>
      <c r="C224" s="3" t="n">
        <v>99</v>
      </c>
      <c r="D224" s="167" t="s">
        <v>31</v>
      </c>
      <c r="E224" s="3" t="n">
        <v>1</v>
      </c>
      <c r="F224" s="182" t="n">
        <v>7040.09561602361</v>
      </c>
      <c r="G224" s="182" t="s">
        <v>345</v>
      </c>
      <c r="H224" s="182" t="n">
        <v>8784.11237321959</v>
      </c>
      <c r="I224" s="182" t="s">
        <v>345</v>
      </c>
      <c r="J224" s="182" t="s">
        <v>345</v>
      </c>
      <c r="K224" s="182" t="n">
        <v>11371.1721957384</v>
      </c>
      <c r="L224" s="182" t="s">
        <v>345</v>
      </c>
      <c r="M224" s="182" t="s">
        <v>345</v>
      </c>
      <c r="N224" s="182" t="n">
        <v>15293.685409257</v>
      </c>
      <c r="O224" s="182" t="s">
        <v>345</v>
      </c>
      <c r="P224" s="182" t="n">
        <v>22254.5075363172</v>
      </c>
      <c r="Q224" s="182" t="n">
        <v>13829.4125986917</v>
      </c>
      <c r="R224" s="169"/>
      <c r="S224" s="162"/>
      <c r="T224" s="162"/>
      <c r="U224" s="162"/>
      <c r="V224" s="162"/>
    </row>
    <row r="225" s="86" customFormat="true" ht="12" hidden="false" customHeight="false" outlineLevel="0" collapsed="false">
      <c r="A225" s="3" t="s">
        <v>29</v>
      </c>
      <c r="B225" s="166" t="n">
        <v>1987</v>
      </c>
      <c r="C225" s="3" t="n">
        <v>99</v>
      </c>
      <c r="D225" s="167" t="s">
        <v>31</v>
      </c>
      <c r="E225" s="3" t="n">
        <v>1</v>
      </c>
      <c r="F225" s="182" t="n">
        <v>7239.80382860462</v>
      </c>
      <c r="G225" s="182" t="s">
        <v>345</v>
      </c>
      <c r="H225" s="182" t="n">
        <v>9060.80733950549</v>
      </c>
      <c r="I225" s="182" t="s">
        <v>345</v>
      </c>
      <c r="J225" s="182" t="s">
        <v>345</v>
      </c>
      <c r="K225" s="182" t="n">
        <v>11699.6998278851</v>
      </c>
      <c r="L225" s="182" t="s">
        <v>345</v>
      </c>
      <c r="M225" s="182" t="s">
        <v>345</v>
      </c>
      <c r="N225" s="182" t="n">
        <v>15773.8998135549</v>
      </c>
      <c r="O225" s="182" t="s">
        <v>345</v>
      </c>
      <c r="P225" s="182" t="n">
        <v>23038.0954849175</v>
      </c>
      <c r="Q225" s="182" t="n">
        <v>14208.4008555439</v>
      </c>
      <c r="R225" s="169"/>
      <c r="S225" s="162"/>
      <c r="T225" s="162"/>
      <c r="U225" s="162"/>
      <c r="V225" s="162"/>
    </row>
    <row r="226" s="86" customFormat="true" ht="12" hidden="false" customHeight="false" outlineLevel="0" collapsed="false">
      <c r="A226" s="3" t="s">
        <v>29</v>
      </c>
      <c r="B226" s="166" t="n">
        <v>1988</v>
      </c>
      <c r="C226" s="3" t="n">
        <v>99</v>
      </c>
      <c r="D226" s="167" t="s">
        <v>31</v>
      </c>
      <c r="E226" s="3" t="n">
        <v>1</v>
      </c>
      <c r="F226" s="182" t="n">
        <v>7373.95896377354</v>
      </c>
      <c r="G226" s="182" t="s">
        <v>345</v>
      </c>
      <c r="H226" s="182" t="n">
        <v>9313.1104630334</v>
      </c>
      <c r="I226" s="182" t="s">
        <v>345</v>
      </c>
      <c r="J226" s="182" t="s">
        <v>345</v>
      </c>
      <c r="K226" s="182" t="n">
        <v>12075.4866553753</v>
      </c>
      <c r="L226" s="182" t="s">
        <v>345</v>
      </c>
      <c r="M226" s="182" t="s">
        <v>345</v>
      </c>
      <c r="N226" s="182" t="n">
        <v>16257.1631981974</v>
      </c>
      <c r="O226" s="182" t="s">
        <v>345</v>
      </c>
      <c r="P226" s="182" t="n">
        <v>23782.046689036</v>
      </c>
      <c r="Q226" s="182" t="n">
        <v>14621.5376922573</v>
      </c>
      <c r="R226" s="162"/>
      <c r="S226" s="162"/>
      <c r="T226" s="162"/>
      <c r="U226" s="162"/>
      <c r="V226" s="162"/>
    </row>
    <row r="227" s="86" customFormat="true" ht="12" hidden="false" customHeight="false" outlineLevel="0" collapsed="false">
      <c r="A227" s="3" t="s">
        <v>29</v>
      </c>
      <c r="B227" s="166" t="n">
        <v>1989</v>
      </c>
      <c r="C227" s="3" t="n">
        <v>99</v>
      </c>
      <c r="D227" s="167" t="s">
        <v>31</v>
      </c>
      <c r="E227" s="3" t="n">
        <v>1</v>
      </c>
      <c r="F227" s="182" t="n">
        <v>7627.02433238764</v>
      </c>
      <c r="G227" s="182" t="s">
        <v>345</v>
      </c>
      <c r="H227" s="182" t="n">
        <v>9634.77788940434</v>
      </c>
      <c r="I227" s="182" t="s">
        <v>345</v>
      </c>
      <c r="J227" s="182" t="s">
        <v>345</v>
      </c>
      <c r="K227" s="182" t="n">
        <v>12554.1765695007</v>
      </c>
      <c r="L227" s="182" t="s">
        <v>345</v>
      </c>
      <c r="M227" s="182" t="s">
        <v>345</v>
      </c>
      <c r="N227" s="182" t="n">
        <v>17049.898087832</v>
      </c>
      <c r="O227" s="182" t="s">
        <v>345</v>
      </c>
      <c r="P227" s="182" t="n">
        <v>24923.8898281442</v>
      </c>
      <c r="Q227" s="182" t="n">
        <v>15269.7509135507</v>
      </c>
      <c r="R227" s="162"/>
      <c r="S227" s="162"/>
      <c r="T227" s="162"/>
      <c r="U227" s="162"/>
      <c r="V227" s="162"/>
    </row>
    <row r="228" s="86" customFormat="true" ht="12" hidden="false" customHeight="false" outlineLevel="0" collapsed="false">
      <c r="A228" s="3" t="s">
        <v>29</v>
      </c>
      <c r="B228" s="166" t="n">
        <v>1990</v>
      </c>
      <c r="C228" s="3" t="n">
        <v>99</v>
      </c>
      <c r="D228" s="167" t="s">
        <v>31</v>
      </c>
      <c r="E228" s="3" t="n">
        <v>1</v>
      </c>
      <c r="F228" s="182" t="n">
        <v>8048.69831406632</v>
      </c>
      <c r="G228" s="182" t="s">
        <v>345</v>
      </c>
      <c r="H228" s="182" t="n">
        <v>10153.7143440805</v>
      </c>
      <c r="I228" s="182" t="s">
        <v>345</v>
      </c>
      <c r="J228" s="182" t="s">
        <v>345</v>
      </c>
      <c r="K228" s="182" t="n">
        <v>13222.9704081213</v>
      </c>
      <c r="L228" s="182" t="s">
        <v>345</v>
      </c>
      <c r="M228" s="182" t="s">
        <v>345</v>
      </c>
      <c r="N228" s="182" t="n">
        <v>17969.470559808</v>
      </c>
      <c r="O228" s="182" t="s">
        <v>345</v>
      </c>
      <c r="P228" s="182" t="n">
        <v>26261.325056368</v>
      </c>
      <c r="Q228" s="182" t="n">
        <v>16065.2298854955</v>
      </c>
      <c r="R228" s="162"/>
      <c r="S228" s="162"/>
      <c r="T228" s="162"/>
      <c r="U228" s="162"/>
      <c r="V228" s="162"/>
    </row>
    <row r="229" s="86" customFormat="true" ht="12" hidden="false" customHeight="false" outlineLevel="0" collapsed="false">
      <c r="A229" s="3" t="s">
        <v>29</v>
      </c>
      <c r="B229" s="166" t="n">
        <v>1991</v>
      </c>
      <c r="C229" s="3" t="n">
        <v>99</v>
      </c>
      <c r="D229" s="167" t="s">
        <v>31</v>
      </c>
      <c r="E229" s="3" t="n">
        <v>1</v>
      </c>
      <c r="F229" s="182" t="n">
        <v>8359.08451316169</v>
      </c>
      <c r="G229" s="182" t="s">
        <v>345</v>
      </c>
      <c r="H229" s="182" t="n">
        <v>10532.0928048637</v>
      </c>
      <c r="I229" s="182" t="s">
        <v>345</v>
      </c>
      <c r="J229" s="182" t="s">
        <v>345</v>
      </c>
      <c r="K229" s="182" t="n">
        <v>13708.8254260569</v>
      </c>
      <c r="L229" s="182" t="s">
        <v>345</v>
      </c>
      <c r="M229" s="182" t="s">
        <v>345</v>
      </c>
      <c r="N229" s="182" t="n">
        <v>18640.3986846699</v>
      </c>
      <c r="O229" s="182" t="s">
        <v>345</v>
      </c>
      <c r="P229" s="182" t="n">
        <v>27240.8099921184</v>
      </c>
      <c r="Q229" s="182" t="n">
        <v>16638.285741291</v>
      </c>
      <c r="R229" s="162"/>
      <c r="S229" s="162"/>
      <c r="T229" s="162"/>
      <c r="U229" s="162"/>
      <c r="V229" s="162"/>
    </row>
    <row r="230" s="86" customFormat="true" ht="12" hidden="false" customHeight="false" outlineLevel="0" collapsed="false">
      <c r="A230" s="3" t="s">
        <v>29</v>
      </c>
      <c r="B230" s="166" t="n">
        <v>1992</v>
      </c>
      <c r="C230" s="3" t="n">
        <v>99</v>
      </c>
      <c r="D230" s="167" t="s">
        <v>31</v>
      </c>
      <c r="E230" s="3" t="n">
        <v>1</v>
      </c>
      <c r="F230" s="182" t="n">
        <v>8626.32764037887</v>
      </c>
      <c r="G230" s="182" t="s">
        <v>345</v>
      </c>
      <c r="H230" s="182" t="n">
        <v>10839.8873706661</v>
      </c>
      <c r="I230" s="182" t="s">
        <v>345</v>
      </c>
      <c r="J230" s="182" t="s">
        <v>345</v>
      </c>
      <c r="K230" s="182" t="n">
        <v>14134.9204292355</v>
      </c>
      <c r="L230" s="182" t="s">
        <v>345</v>
      </c>
      <c r="M230" s="182" t="s">
        <v>345</v>
      </c>
      <c r="N230" s="182" t="n">
        <v>19212.2349483274</v>
      </c>
      <c r="O230" s="182" t="s">
        <v>345</v>
      </c>
      <c r="P230" s="182" t="n">
        <v>27862.6495334298</v>
      </c>
      <c r="Q230" s="182" t="n">
        <v>17071.5458482797</v>
      </c>
      <c r="R230" s="162"/>
      <c r="S230" s="162"/>
      <c r="T230" s="162"/>
      <c r="U230" s="162"/>
      <c r="V230" s="162"/>
    </row>
    <row r="231" s="86" customFormat="true" ht="12" hidden="false" customHeight="false" outlineLevel="0" collapsed="false">
      <c r="A231" s="3" t="s">
        <v>29</v>
      </c>
      <c r="B231" s="166" t="n">
        <v>1993</v>
      </c>
      <c r="C231" s="3" t="n">
        <v>99</v>
      </c>
      <c r="D231" s="167" t="s">
        <v>31</v>
      </c>
      <c r="E231" s="3" t="n">
        <v>1</v>
      </c>
      <c r="F231" s="182" t="n">
        <v>8813.0776864947</v>
      </c>
      <c r="G231" s="182" t="s">
        <v>345</v>
      </c>
      <c r="H231" s="182" t="n">
        <v>11095.2394745387</v>
      </c>
      <c r="I231" s="182" t="s">
        <v>345</v>
      </c>
      <c r="J231" s="182" t="s">
        <v>345</v>
      </c>
      <c r="K231" s="182" t="n">
        <v>14487.2301080711</v>
      </c>
      <c r="L231" s="182" t="s">
        <v>345</v>
      </c>
      <c r="M231" s="182" t="s">
        <v>345</v>
      </c>
      <c r="N231" s="182" t="n">
        <v>19600.3701462139</v>
      </c>
      <c r="O231" s="182" t="s">
        <v>345</v>
      </c>
      <c r="P231" s="182" t="n">
        <v>28306.7335206424</v>
      </c>
      <c r="Q231" s="182" t="n">
        <v>17506.7877924925</v>
      </c>
      <c r="R231" s="162"/>
      <c r="S231" s="162"/>
      <c r="T231" s="162"/>
      <c r="U231" s="162"/>
      <c r="V231" s="162"/>
    </row>
    <row r="232" s="86" customFormat="true" ht="12" hidden="false" customHeight="false" outlineLevel="0" collapsed="false">
      <c r="A232" s="3" t="s">
        <v>29</v>
      </c>
      <c r="B232" s="166" t="n">
        <v>1994</v>
      </c>
      <c r="C232" s="3" t="n">
        <v>99</v>
      </c>
      <c r="D232" s="167" t="s">
        <v>31</v>
      </c>
      <c r="E232" s="3" t="n">
        <v>1</v>
      </c>
      <c r="F232" s="182" t="n">
        <v>9396.95742251398</v>
      </c>
      <c r="G232" s="182" t="s">
        <v>345</v>
      </c>
      <c r="H232" s="182" t="n">
        <v>11525.1457031482</v>
      </c>
      <c r="I232" s="182" t="s">
        <v>345</v>
      </c>
      <c r="J232" s="182" t="s">
        <v>345</v>
      </c>
      <c r="K232" s="182" t="n">
        <v>14984.2139042651</v>
      </c>
      <c r="L232" s="182" t="s">
        <v>345</v>
      </c>
      <c r="M232" s="182" t="s">
        <v>345</v>
      </c>
      <c r="N232" s="182" t="n">
        <v>20228.460097232</v>
      </c>
      <c r="O232" s="182" t="s">
        <v>345</v>
      </c>
      <c r="P232" s="182" t="n">
        <v>28986.6561375212</v>
      </c>
      <c r="Q232" s="182" t="n">
        <v>17935.4744289641</v>
      </c>
      <c r="R232" s="162"/>
      <c r="S232" s="162"/>
      <c r="T232" s="162"/>
      <c r="U232" s="162"/>
      <c r="V232" s="162"/>
    </row>
    <row r="233" s="86" customFormat="true" ht="12" hidden="false" customHeight="false" outlineLevel="0" collapsed="false">
      <c r="A233" s="3" t="s">
        <v>29</v>
      </c>
      <c r="B233" s="166" t="n">
        <v>1995</v>
      </c>
      <c r="C233" s="3" t="n">
        <v>99</v>
      </c>
      <c r="D233" s="167" t="s">
        <v>31</v>
      </c>
      <c r="E233" s="3" t="n">
        <v>1</v>
      </c>
      <c r="F233" s="182" t="n">
        <v>9602.76359578448</v>
      </c>
      <c r="G233" s="182" t="s">
        <v>345</v>
      </c>
      <c r="H233" s="182" t="n">
        <v>11756.8682093491</v>
      </c>
      <c r="I233" s="182" t="s">
        <v>345</v>
      </c>
      <c r="J233" s="182" t="s">
        <v>345</v>
      </c>
      <c r="K233" s="182" t="n">
        <v>15295.2098994294</v>
      </c>
      <c r="L233" s="182" t="s">
        <v>345</v>
      </c>
      <c r="M233" s="182" t="s">
        <v>345</v>
      </c>
      <c r="N233" s="182" t="n">
        <v>20678.1846980823</v>
      </c>
      <c r="O233" s="182" t="s">
        <v>345</v>
      </c>
      <c r="P233" s="182" t="n">
        <v>29559.8644423339</v>
      </c>
      <c r="Q233" s="182" t="n">
        <v>18295.7114566961</v>
      </c>
      <c r="R233" s="162"/>
      <c r="S233" s="162"/>
      <c r="T233" s="162"/>
      <c r="U233" s="162"/>
      <c r="V233" s="162"/>
    </row>
    <row r="234" s="86" customFormat="true" ht="12" hidden="false" customHeight="false" outlineLevel="0" collapsed="false">
      <c r="A234" s="3" t="s">
        <v>29</v>
      </c>
      <c r="B234" s="166" t="n">
        <v>1996</v>
      </c>
      <c r="C234" s="3" t="n">
        <v>99</v>
      </c>
      <c r="D234" s="167" t="s">
        <v>31</v>
      </c>
      <c r="E234" s="3" t="n">
        <v>1</v>
      </c>
      <c r="F234" s="182" t="n">
        <v>9638.89401286975</v>
      </c>
      <c r="G234" s="182" t="s">
        <v>345</v>
      </c>
      <c r="H234" s="182" t="n">
        <v>11813.4267947442</v>
      </c>
      <c r="I234" s="182" t="s">
        <v>345</v>
      </c>
      <c r="J234" s="182" t="s">
        <v>345</v>
      </c>
      <c r="K234" s="182" t="n">
        <v>15413.9676838573</v>
      </c>
      <c r="L234" s="182" t="s">
        <v>345</v>
      </c>
      <c r="M234" s="182" t="s">
        <v>345</v>
      </c>
      <c r="N234" s="182" t="n">
        <v>20883.2286262667</v>
      </c>
      <c r="O234" s="182" t="s">
        <v>345</v>
      </c>
      <c r="P234" s="182" t="n">
        <v>29782.8973545522</v>
      </c>
      <c r="Q234" s="182" t="n">
        <v>18573.1686680682</v>
      </c>
      <c r="R234" s="162"/>
      <c r="S234" s="162"/>
      <c r="T234" s="162"/>
      <c r="U234" s="162"/>
      <c r="V234" s="162"/>
    </row>
    <row r="235" s="86" customFormat="true" ht="12" hidden="false" customHeight="false" outlineLevel="0" collapsed="false">
      <c r="A235" s="3" t="s">
        <v>29</v>
      </c>
      <c r="B235" s="166" t="n">
        <v>1997</v>
      </c>
      <c r="C235" s="3" t="n">
        <v>99</v>
      </c>
      <c r="D235" s="167" t="s">
        <v>31</v>
      </c>
      <c r="E235" s="3" t="n">
        <v>1</v>
      </c>
      <c r="F235" s="182" t="n">
        <v>9887.6908090012</v>
      </c>
      <c r="G235" s="182" t="s">
        <v>345</v>
      </c>
      <c r="H235" s="182" t="n">
        <v>12096.8295177885</v>
      </c>
      <c r="I235" s="182" t="s">
        <v>345</v>
      </c>
      <c r="J235" s="182" t="s">
        <v>345</v>
      </c>
      <c r="K235" s="182" t="n">
        <v>15746.1540924176</v>
      </c>
      <c r="L235" s="182" t="s">
        <v>345</v>
      </c>
      <c r="M235" s="182" t="s">
        <v>345</v>
      </c>
      <c r="N235" s="182" t="n">
        <v>21319.6901626174</v>
      </c>
      <c r="O235" s="182" t="s">
        <v>345</v>
      </c>
      <c r="P235" s="182" t="n">
        <v>30297.7176857629</v>
      </c>
      <c r="Q235" s="182" t="n">
        <v>18957.6450895409</v>
      </c>
      <c r="R235" s="162"/>
      <c r="S235" s="162"/>
      <c r="T235" s="162"/>
      <c r="U235" s="162"/>
      <c r="V235" s="162"/>
    </row>
    <row r="236" s="86" customFormat="true" ht="12" hidden="false" customHeight="false" outlineLevel="0" collapsed="false">
      <c r="A236" s="170" t="s">
        <v>29</v>
      </c>
      <c r="B236" s="171" t="n">
        <v>1998</v>
      </c>
      <c r="C236" s="170" t="n">
        <v>99</v>
      </c>
      <c r="D236" s="172" t="s">
        <v>31</v>
      </c>
      <c r="E236" s="170" t="n">
        <v>1</v>
      </c>
      <c r="F236" s="182" t="n">
        <v>10121.0902543917</v>
      </c>
      <c r="G236" s="182" t="s">
        <v>345</v>
      </c>
      <c r="H236" s="182" t="n">
        <v>12346.8459060579</v>
      </c>
      <c r="I236" s="182" t="s">
        <v>345</v>
      </c>
      <c r="J236" s="182" t="s">
        <v>345</v>
      </c>
      <c r="K236" s="182" t="n">
        <v>16023.9162018242</v>
      </c>
      <c r="L236" s="182" t="s">
        <v>345</v>
      </c>
      <c r="M236" s="182" t="s">
        <v>345</v>
      </c>
      <c r="N236" s="182" t="n">
        <v>21717.8869956415</v>
      </c>
      <c r="O236" s="182" t="s">
        <v>345</v>
      </c>
      <c r="P236" s="182" t="n">
        <v>30835.862716611</v>
      </c>
      <c r="Q236" s="182" t="n">
        <v>19256.1402652918</v>
      </c>
      <c r="R236" s="162"/>
      <c r="S236" s="162"/>
      <c r="T236" s="162"/>
      <c r="U236" s="162"/>
      <c r="V236" s="162"/>
    </row>
    <row r="237" s="86" customFormat="true" ht="12" hidden="false" customHeight="false" outlineLevel="0" collapsed="false">
      <c r="A237" s="3" t="s">
        <v>29</v>
      </c>
      <c r="B237" s="166" t="n">
        <v>1999</v>
      </c>
      <c r="C237" s="3" t="n">
        <v>99</v>
      </c>
      <c r="D237" s="167" t="s">
        <v>31</v>
      </c>
      <c r="E237" s="3" t="n">
        <v>1</v>
      </c>
      <c r="F237" s="182" t="s">
        <v>345</v>
      </c>
      <c r="G237" s="182" t="s">
        <v>345</v>
      </c>
      <c r="H237" s="182" t="s">
        <v>345</v>
      </c>
      <c r="I237" s="182" t="s">
        <v>345</v>
      </c>
      <c r="J237" s="182" t="s">
        <v>345</v>
      </c>
      <c r="K237" s="182" t="s">
        <v>345</v>
      </c>
      <c r="L237" s="182" t="s">
        <v>345</v>
      </c>
      <c r="M237" s="182" t="s">
        <v>345</v>
      </c>
      <c r="N237" s="182" t="s">
        <v>345</v>
      </c>
      <c r="O237" s="182" t="s">
        <v>345</v>
      </c>
      <c r="P237" s="182" t="s">
        <v>345</v>
      </c>
      <c r="Q237" s="182" t="s">
        <v>345</v>
      </c>
      <c r="R237" s="162"/>
      <c r="S237" s="162"/>
      <c r="T237" s="162"/>
      <c r="U237" s="162"/>
      <c r="V237" s="162"/>
    </row>
    <row r="238" s="3" customFormat="true" ht="12" hidden="false" customHeight="false" outlineLevel="0" collapsed="false">
      <c r="A238" s="215" t="s">
        <v>29</v>
      </c>
      <c r="B238" s="216" t="n">
        <v>2000</v>
      </c>
      <c r="C238" s="215" t="n">
        <v>99</v>
      </c>
      <c r="D238" s="217" t="s">
        <v>31</v>
      </c>
      <c r="E238" s="215" t="n">
        <v>1</v>
      </c>
      <c r="F238" s="218" t="n">
        <v>10790</v>
      </c>
      <c r="G238" s="218" t="n">
        <v>12220</v>
      </c>
      <c r="H238" s="218" t="s">
        <v>345</v>
      </c>
      <c r="I238" s="218" t="n">
        <v>13520</v>
      </c>
      <c r="J238" s="218" t="n">
        <v>14910</v>
      </c>
      <c r="K238" s="218" t="n">
        <v>16500</v>
      </c>
      <c r="L238" s="218" t="n">
        <v>18410</v>
      </c>
      <c r="M238" s="218" t="n">
        <v>20890</v>
      </c>
      <c r="N238" s="218" t="s">
        <v>345</v>
      </c>
      <c r="O238" s="218" t="n">
        <v>24780</v>
      </c>
      <c r="P238" s="218" t="n">
        <v>32810</v>
      </c>
      <c r="Q238" s="218" t="n">
        <v>20400</v>
      </c>
      <c r="R238" s="162"/>
      <c r="S238" s="162"/>
      <c r="T238" s="162"/>
      <c r="U238" s="162"/>
      <c r="V238" s="162"/>
      <c r="W238" s="86"/>
    </row>
    <row r="239" s="3" customFormat="true" ht="12" hidden="false" customHeight="false" outlineLevel="0" collapsed="false">
      <c r="A239" s="215" t="s">
        <v>29</v>
      </c>
      <c r="B239" s="216" t="n">
        <v>2001</v>
      </c>
      <c r="C239" s="215" t="n">
        <v>99</v>
      </c>
      <c r="D239" s="217" t="s">
        <v>31</v>
      </c>
      <c r="E239" s="215" t="n">
        <v>1</v>
      </c>
      <c r="F239" s="218" t="n">
        <v>11175</v>
      </c>
      <c r="G239" s="218" t="n">
        <v>12532</v>
      </c>
      <c r="H239" s="218" t="s">
        <v>345</v>
      </c>
      <c r="I239" s="218" t="n">
        <v>13782</v>
      </c>
      <c r="J239" s="218" t="n">
        <v>15138</v>
      </c>
      <c r="K239" s="218" t="n">
        <v>16710</v>
      </c>
      <c r="L239" s="218" t="n">
        <v>18629</v>
      </c>
      <c r="M239" s="218" t="n">
        <v>21150</v>
      </c>
      <c r="N239" s="218" t="s">
        <v>345</v>
      </c>
      <c r="O239" s="218" t="n">
        <v>25171</v>
      </c>
      <c r="P239" s="218" t="n">
        <v>33454</v>
      </c>
      <c r="Q239" s="218" t="n">
        <v>20831</v>
      </c>
      <c r="R239" s="162"/>
      <c r="S239" s="162"/>
      <c r="T239" s="162"/>
      <c r="U239" s="162"/>
      <c r="V239" s="162"/>
      <c r="W239" s="86"/>
    </row>
    <row r="240" s="3" customFormat="true" ht="12" hidden="false" customHeight="false" outlineLevel="0" collapsed="false">
      <c r="A240" s="215" t="s">
        <v>29</v>
      </c>
      <c r="B240" s="216" t="n">
        <v>2002</v>
      </c>
      <c r="C240" s="215" t="n">
        <v>99</v>
      </c>
      <c r="D240" s="217" t="s">
        <v>31</v>
      </c>
      <c r="E240" s="215" t="n">
        <v>1</v>
      </c>
      <c r="F240" s="218" t="n">
        <v>11527</v>
      </c>
      <c r="G240" s="218" t="n">
        <v>12894</v>
      </c>
      <c r="H240" s="218" t="s">
        <v>345</v>
      </c>
      <c r="I240" s="218" t="n">
        <v>14173</v>
      </c>
      <c r="J240" s="218" t="n">
        <v>15555</v>
      </c>
      <c r="K240" s="218" t="n">
        <v>17142</v>
      </c>
      <c r="L240" s="218" t="n">
        <v>19098</v>
      </c>
      <c r="M240" s="218" t="n">
        <v>21687</v>
      </c>
      <c r="N240" s="218" t="s">
        <v>345</v>
      </c>
      <c r="O240" s="218" t="n">
        <v>25818</v>
      </c>
      <c r="P240" s="218" t="n">
        <v>34206</v>
      </c>
      <c r="Q240" s="218" t="n">
        <v>21342</v>
      </c>
      <c r="R240" s="162"/>
      <c r="S240" s="162"/>
      <c r="T240" s="162"/>
      <c r="U240" s="162"/>
      <c r="V240" s="162"/>
      <c r="W240" s="86"/>
    </row>
    <row r="241" s="3" customFormat="true" ht="12" hidden="false" customHeight="false" outlineLevel="0" collapsed="false">
      <c r="A241" s="215" t="s">
        <v>29</v>
      </c>
      <c r="B241" s="215" t="n">
        <v>2003</v>
      </c>
      <c r="C241" s="215" t="n">
        <v>99</v>
      </c>
      <c r="D241" s="217" t="s">
        <v>31</v>
      </c>
      <c r="E241" s="215" t="n">
        <v>1</v>
      </c>
      <c r="F241" s="218" t="n">
        <v>11744</v>
      </c>
      <c r="G241" s="218" t="n">
        <v>13158</v>
      </c>
      <c r="H241" s="218" t="s">
        <v>345</v>
      </c>
      <c r="I241" s="218" t="n">
        <v>14464</v>
      </c>
      <c r="J241" s="218" t="n">
        <v>15875</v>
      </c>
      <c r="K241" s="218" t="n">
        <v>17497</v>
      </c>
      <c r="L241" s="218" t="n">
        <v>19494</v>
      </c>
      <c r="M241" s="218" t="n">
        <v>22128</v>
      </c>
      <c r="N241" s="218" t="s">
        <v>345</v>
      </c>
      <c r="O241" s="218" t="n">
        <v>26340</v>
      </c>
      <c r="P241" s="218" t="n">
        <v>34841</v>
      </c>
      <c r="Q241" s="218" t="n">
        <v>21733</v>
      </c>
      <c r="R241" s="162"/>
      <c r="S241" s="162"/>
      <c r="T241" s="162"/>
      <c r="U241" s="162"/>
      <c r="V241" s="162"/>
      <c r="W241" s="86"/>
    </row>
    <row r="242" s="3" customFormat="true" ht="12" hidden="false" customHeight="false" outlineLevel="0" collapsed="false">
      <c r="A242" s="215" t="s">
        <v>29</v>
      </c>
      <c r="B242" s="215" t="n">
        <v>2004</v>
      </c>
      <c r="C242" s="215" t="n">
        <v>99</v>
      </c>
      <c r="D242" s="217" t="s">
        <v>31</v>
      </c>
      <c r="E242" s="215" t="n">
        <v>1</v>
      </c>
      <c r="F242" s="218" t="n">
        <v>12055</v>
      </c>
      <c r="G242" s="218" t="n">
        <v>13466</v>
      </c>
      <c r="H242" s="218" t="s">
        <v>345</v>
      </c>
      <c r="I242" s="218" t="n">
        <v>14753</v>
      </c>
      <c r="J242" s="218" t="n">
        <v>16166</v>
      </c>
      <c r="K242" s="218" t="n">
        <v>17802</v>
      </c>
      <c r="L242" s="218" t="n">
        <v>19813</v>
      </c>
      <c r="M242" s="218" t="n">
        <v>22498</v>
      </c>
      <c r="N242" s="218" t="s">
        <v>345</v>
      </c>
      <c r="O242" s="218" t="n">
        <v>26788</v>
      </c>
      <c r="P242" s="218" t="n">
        <v>35513</v>
      </c>
      <c r="Q242" s="218" t="n">
        <v>22193</v>
      </c>
      <c r="R242" s="162"/>
      <c r="S242" s="162"/>
      <c r="T242" s="162"/>
      <c r="U242" s="162"/>
      <c r="V242" s="162"/>
      <c r="W242" s="86"/>
    </row>
    <row r="243" s="3" customFormat="true" ht="12" hidden="false" customHeight="false" outlineLevel="0" collapsed="false">
      <c r="A243" s="215" t="s">
        <v>29</v>
      </c>
      <c r="B243" s="215" t="n">
        <v>2005</v>
      </c>
      <c r="C243" s="215" t="n">
        <v>99</v>
      </c>
      <c r="D243" s="217" t="s">
        <v>31</v>
      </c>
      <c r="E243" s="215" t="n">
        <v>1</v>
      </c>
      <c r="F243" s="218" t="n">
        <v>12506</v>
      </c>
      <c r="G243" s="218" t="n">
        <v>13955</v>
      </c>
      <c r="H243" s="218" t="s">
        <v>345</v>
      </c>
      <c r="I243" s="218" t="n">
        <v>15278</v>
      </c>
      <c r="J243" s="218" t="n">
        <v>16695</v>
      </c>
      <c r="K243" s="218" t="n">
        <v>18336</v>
      </c>
      <c r="L243" s="218" t="n">
        <v>20373</v>
      </c>
      <c r="M243" s="218" t="n">
        <v>23086</v>
      </c>
      <c r="N243" s="218" t="s">
        <v>345</v>
      </c>
      <c r="O243" s="218" t="n">
        <v>27399</v>
      </c>
      <c r="P243" s="218" t="n">
        <v>36349</v>
      </c>
      <c r="Q243" s="218" t="n">
        <v>22848</v>
      </c>
      <c r="R243" s="162"/>
      <c r="S243" s="162"/>
      <c r="T243" s="162"/>
      <c r="U243" s="162"/>
      <c r="V243" s="162"/>
      <c r="W243" s="86"/>
    </row>
    <row r="244" s="3" customFormat="true" ht="12" hidden="false" customHeight="false" outlineLevel="0" collapsed="false">
      <c r="A244" s="215" t="s">
        <v>29</v>
      </c>
      <c r="B244" s="216" t="n">
        <v>2002</v>
      </c>
      <c r="C244" s="215" t="n">
        <v>99</v>
      </c>
      <c r="D244" s="217" t="s">
        <v>30</v>
      </c>
      <c r="E244" s="215" t="n">
        <v>1</v>
      </c>
      <c r="F244" s="218" t="n">
        <v>14899</v>
      </c>
      <c r="G244" s="218" t="n">
        <v>16761</v>
      </c>
      <c r="H244" s="218" t="s">
        <v>345</v>
      </c>
      <c r="I244" s="218" t="n">
        <v>18489</v>
      </c>
      <c r="J244" s="218" t="n">
        <v>20319</v>
      </c>
      <c r="K244" s="218" t="n">
        <v>22359</v>
      </c>
      <c r="L244" s="218" t="n">
        <v>24815</v>
      </c>
      <c r="M244" s="218" t="n">
        <v>28180</v>
      </c>
      <c r="N244" s="218" t="s">
        <v>345</v>
      </c>
      <c r="O244" s="218" t="n">
        <v>33380</v>
      </c>
      <c r="P244" s="218" t="n">
        <v>43738</v>
      </c>
      <c r="Q244" s="218" t="n">
        <v>27294</v>
      </c>
      <c r="R244" s="162"/>
      <c r="S244" s="162"/>
      <c r="T244" s="162"/>
      <c r="U244" s="162"/>
      <c r="V244" s="162"/>
      <c r="W244" s="86"/>
    </row>
    <row r="245" s="3" customFormat="true" ht="12" hidden="false" customHeight="false" outlineLevel="0" collapsed="false">
      <c r="A245" s="215" t="s">
        <v>29</v>
      </c>
      <c r="B245" s="215" t="n">
        <v>2003</v>
      </c>
      <c r="C245" s="215" t="n">
        <v>99</v>
      </c>
      <c r="D245" s="217" t="s">
        <v>30</v>
      </c>
      <c r="E245" s="215" t="n">
        <v>1</v>
      </c>
      <c r="F245" s="218" t="n">
        <v>15189</v>
      </c>
      <c r="G245" s="218" t="n">
        <v>17075</v>
      </c>
      <c r="H245" s="218" t="s">
        <v>345</v>
      </c>
      <c r="I245" s="218" t="n">
        <v>18808</v>
      </c>
      <c r="J245" s="218" t="n">
        <v>20645</v>
      </c>
      <c r="K245" s="218" t="n">
        <v>22685</v>
      </c>
      <c r="L245" s="218" t="n">
        <v>25165</v>
      </c>
      <c r="M245" s="218" t="n">
        <v>28595</v>
      </c>
      <c r="N245" s="218" t="s">
        <v>345</v>
      </c>
      <c r="O245" s="218" t="n">
        <v>33914</v>
      </c>
      <c r="P245" s="218" t="n">
        <v>44559</v>
      </c>
      <c r="Q245" s="218" t="n">
        <v>27787</v>
      </c>
      <c r="R245" s="162"/>
      <c r="S245" s="162"/>
      <c r="T245" s="162"/>
      <c r="U245" s="162"/>
      <c r="V245" s="162"/>
      <c r="W245" s="86"/>
    </row>
    <row r="246" s="3" customFormat="true" ht="12" hidden="false" customHeight="false" outlineLevel="0" collapsed="false">
      <c r="A246" s="215" t="s">
        <v>29</v>
      </c>
      <c r="B246" s="215" t="n">
        <v>2004</v>
      </c>
      <c r="C246" s="215" t="n">
        <v>99</v>
      </c>
      <c r="D246" s="217" t="s">
        <v>30</v>
      </c>
      <c r="E246" s="215" t="n">
        <v>1</v>
      </c>
      <c r="F246" s="218" t="n">
        <v>15676</v>
      </c>
      <c r="G246" s="218" t="n">
        <v>17581</v>
      </c>
      <c r="H246" s="218" t="n">
        <v>18448</v>
      </c>
      <c r="I246" s="218" t="n">
        <v>19331</v>
      </c>
      <c r="J246" s="218" t="n">
        <v>21204</v>
      </c>
      <c r="K246" s="218" t="n">
        <v>23284</v>
      </c>
      <c r="L246" s="218" t="n">
        <v>25816</v>
      </c>
      <c r="M246" s="218" t="n">
        <v>29316</v>
      </c>
      <c r="N246" s="218" t="n">
        <v>31719</v>
      </c>
      <c r="O246" s="218" t="n">
        <v>34773</v>
      </c>
      <c r="P246" s="218" t="n">
        <v>45727</v>
      </c>
      <c r="Q246" s="218" t="n">
        <v>28581</v>
      </c>
      <c r="R246" s="162"/>
      <c r="S246" s="162"/>
      <c r="T246" s="162"/>
      <c r="U246" s="162"/>
      <c r="V246" s="162"/>
      <c r="W246" s="86"/>
    </row>
    <row r="247" s="3" customFormat="true" ht="12" hidden="false" customHeight="false" outlineLevel="0" collapsed="false">
      <c r="A247" s="215" t="s">
        <v>29</v>
      </c>
      <c r="B247" s="215" t="n">
        <v>2005</v>
      </c>
      <c r="C247" s="215" t="n">
        <v>99</v>
      </c>
      <c r="D247" s="217" t="s">
        <v>30</v>
      </c>
      <c r="E247" s="215" t="n">
        <v>1</v>
      </c>
      <c r="F247" s="218"/>
      <c r="G247" s="218"/>
      <c r="H247" s="218"/>
      <c r="I247" s="218"/>
      <c r="J247" s="218"/>
      <c r="K247" s="218"/>
      <c r="L247" s="218"/>
      <c r="M247" s="218"/>
      <c r="N247" s="218"/>
      <c r="O247" s="218"/>
      <c r="P247" s="218"/>
      <c r="Q247" s="218" t="n">
        <v>30156</v>
      </c>
      <c r="R247" s="162"/>
      <c r="S247" s="162"/>
      <c r="T247" s="162"/>
      <c r="U247" s="162"/>
      <c r="V247" s="162"/>
      <c r="W247" s="86"/>
    </row>
    <row r="248" s="3" customFormat="true" ht="12" hidden="false" customHeight="false" outlineLevel="0" collapsed="false">
      <c r="A248" s="219" t="s">
        <v>32</v>
      </c>
      <c r="B248" s="220" t="n">
        <v>1984</v>
      </c>
      <c r="C248" s="219" t="n">
        <v>99</v>
      </c>
      <c r="D248" s="221" t="s">
        <v>33</v>
      </c>
      <c r="E248" s="219" t="n">
        <v>1</v>
      </c>
      <c r="F248" s="182" t="n">
        <v>871.007275939115</v>
      </c>
      <c r="G248" s="182" t="n">
        <v>1085.77515745234</v>
      </c>
      <c r="H248" s="182" t="n">
        <v>1162.70066452606</v>
      </c>
      <c r="I248" s="182" t="n">
        <v>1230.74690801348</v>
      </c>
      <c r="J248" s="182" t="n">
        <v>1365.10837986942</v>
      </c>
      <c r="K248" s="182" t="n">
        <v>1482.73899403322</v>
      </c>
      <c r="L248" s="182" t="n">
        <v>1619.04646835359</v>
      </c>
      <c r="M248" s="182" t="n">
        <v>1795.80067551883</v>
      </c>
      <c r="N248" s="182" t="n">
        <v>1936.40684307941</v>
      </c>
      <c r="O248" s="182" t="n">
        <v>2050.54789107438</v>
      </c>
      <c r="P248" s="182" t="n">
        <v>2512.72655967032</v>
      </c>
      <c r="Q248" s="182" t="n">
        <v>1623.6938006882</v>
      </c>
      <c r="R248" s="162"/>
      <c r="S248" s="162"/>
      <c r="T248" s="162"/>
      <c r="U248" s="162"/>
      <c r="V248" s="162"/>
      <c r="W248" s="86"/>
    </row>
    <row r="249" s="3" customFormat="true" ht="12" hidden="false" customHeight="false" outlineLevel="0" collapsed="false">
      <c r="A249" s="219" t="s">
        <v>32</v>
      </c>
      <c r="B249" s="220" t="n">
        <v>1985</v>
      </c>
      <c r="C249" s="219" t="n">
        <v>99</v>
      </c>
      <c r="D249" s="221" t="s">
        <v>33</v>
      </c>
      <c r="E249" s="219" t="n">
        <v>1</v>
      </c>
      <c r="F249" s="182" t="n">
        <v>925.299319265989</v>
      </c>
      <c r="G249" s="182" t="n">
        <v>1120.57464375738</v>
      </c>
      <c r="H249" s="182" t="n">
        <v>1199.4463872627</v>
      </c>
      <c r="I249" s="182" t="n">
        <v>1276.84916679875</v>
      </c>
      <c r="J249" s="182" t="n">
        <v>1403.76409483442</v>
      </c>
      <c r="K249" s="182" t="n">
        <v>1542.37563760654</v>
      </c>
      <c r="L249" s="182" t="n">
        <v>1686.75410291283</v>
      </c>
      <c r="M249" s="182" t="n">
        <v>1874.42870510218</v>
      </c>
      <c r="N249" s="182" t="n">
        <v>1995.29921041195</v>
      </c>
      <c r="O249" s="182" t="n">
        <v>2159.87788079741</v>
      </c>
      <c r="P249" s="182" t="n">
        <v>2670.91525976184</v>
      </c>
      <c r="Q249" s="182" t="n">
        <v>1684.75256095877</v>
      </c>
      <c r="R249" s="162"/>
      <c r="S249" s="162"/>
      <c r="T249" s="162"/>
      <c r="U249" s="162"/>
      <c r="V249" s="162"/>
    </row>
    <row r="250" s="3" customFormat="true" ht="12" hidden="false" customHeight="false" outlineLevel="0" collapsed="false">
      <c r="A250" s="219" t="s">
        <v>32</v>
      </c>
      <c r="B250" s="220" t="n">
        <v>1986</v>
      </c>
      <c r="C250" s="219" t="n">
        <v>99</v>
      </c>
      <c r="D250" s="221" t="s">
        <v>33</v>
      </c>
      <c r="E250" s="219" t="n">
        <v>1</v>
      </c>
      <c r="F250" s="182" t="n">
        <v>949.805424909118</v>
      </c>
      <c r="G250" s="182" t="n">
        <v>1158.80078069157</v>
      </c>
      <c r="H250" s="182" t="n">
        <v>1235.75937187792</v>
      </c>
      <c r="I250" s="182" t="n">
        <v>1311.5570331266</v>
      </c>
      <c r="J250" s="182" t="n">
        <v>1448.03906857958</v>
      </c>
      <c r="K250" s="182" t="n">
        <v>1584.64699099615</v>
      </c>
      <c r="L250" s="182" t="n">
        <v>1728.04918709704</v>
      </c>
      <c r="M250" s="182" t="n">
        <v>1908.2654765496</v>
      </c>
      <c r="N250" s="182" t="n">
        <v>2033.89958391067</v>
      </c>
      <c r="O250" s="182" t="n">
        <v>2218.86705679942</v>
      </c>
      <c r="P250" s="182" t="n">
        <v>2768.35067797303</v>
      </c>
      <c r="Q250" s="182" t="n">
        <v>1744.23986041732</v>
      </c>
      <c r="R250" s="162"/>
      <c r="S250" s="162"/>
      <c r="T250" s="162"/>
      <c r="U250" s="162"/>
      <c r="V250" s="162"/>
    </row>
    <row r="251" s="3" customFormat="true" ht="12" hidden="false" customHeight="false" outlineLevel="0" collapsed="false">
      <c r="A251" s="219" t="s">
        <v>32</v>
      </c>
      <c r="B251" s="220" t="n">
        <v>1987</v>
      </c>
      <c r="C251" s="219" t="n">
        <v>99</v>
      </c>
      <c r="D251" s="221" t="s">
        <v>33</v>
      </c>
      <c r="E251" s="219" t="n">
        <v>1</v>
      </c>
      <c r="F251" s="182" t="n">
        <v>970.661518792533</v>
      </c>
      <c r="G251" s="182" t="n">
        <v>1177.44555758936</v>
      </c>
      <c r="H251" s="182" t="n">
        <v>1255.39077481172</v>
      </c>
      <c r="I251" s="182" t="n">
        <v>1329.19580689528</v>
      </c>
      <c r="J251" s="182" t="n">
        <v>1482.17799578695</v>
      </c>
      <c r="K251" s="182" t="n">
        <v>1635.4369949331</v>
      </c>
      <c r="L251" s="182" t="n">
        <v>1785.02183057832</v>
      </c>
      <c r="M251" s="182" t="n">
        <v>1954.18789475568</v>
      </c>
      <c r="N251" s="182" t="n">
        <v>2085.4321840344</v>
      </c>
      <c r="O251" s="182" t="n">
        <v>2234.37577110485</v>
      </c>
      <c r="P251" s="182" t="n">
        <v>2804.35482092002</v>
      </c>
      <c r="Q251" s="182" t="n">
        <v>1787.83425880572</v>
      </c>
      <c r="R251" s="162"/>
      <c r="S251" s="162"/>
      <c r="T251" s="162"/>
      <c r="U251" s="162"/>
      <c r="V251" s="162"/>
    </row>
    <row r="252" s="3" customFormat="true" ht="12" hidden="false" customHeight="false" outlineLevel="0" collapsed="false">
      <c r="A252" s="219" t="s">
        <v>32</v>
      </c>
      <c r="B252" s="220" t="n">
        <v>1988</v>
      </c>
      <c r="C252" s="219" t="n">
        <v>99</v>
      </c>
      <c r="D252" s="221" t="s">
        <v>33</v>
      </c>
      <c r="E252" s="219" t="n">
        <v>1</v>
      </c>
      <c r="F252" s="182" t="n">
        <v>1021.62137777823</v>
      </c>
      <c r="G252" s="182" t="n">
        <v>1249.35222115419</v>
      </c>
      <c r="H252" s="182" t="n">
        <v>1328.96742641232</v>
      </c>
      <c r="I252" s="182" t="n">
        <v>1404.8673846909</v>
      </c>
      <c r="J252" s="182" t="n">
        <v>1563.34599377247</v>
      </c>
      <c r="K252" s="182" t="n">
        <v>1687.05551234003</v>
      </c>
      <c r="L252" s="182" t="n">
        <v>1840.3386793842</v>
      </c>
      <c r="M252" s="182" t="n">
        <v>2040.89682462177</v>
      </c>
      <c r="N252" s="182" t="n">
        <v>2179.23419995603</v>
      </c>
      <c r="O252" s="182" t="n">
        <v>2379.58359903468</v>
      </c>
      <c r="P252" s="182" t="n">
        <v>2983.05830327789</v>
      </c>
      <c r="Q252" s="182" t="n">
        <v>1874.22153909082</v>
      </c>
      <c r="R252" s="162"/>
      <c r="S252" s="162"/>
      <c r="T252" s="162"/>
      <c r="U252" s="162"/>
      <c r="V252" s="162"/>
    </row>
    <row r="253" s="3" customFormat="true" ht="12" hidden="false" customHeight="false" outlineLevel="0" collapsed="false">
      <c r="A253" s="219" t="s">
        <v>32</v>
      </c>
      <c r="B253" s="220" t="n">
        <v>1989</v>
      </c>
      <c r="C253" s="219" t="n">
        <v>99</v>
      </c>
      <c r="D253" s="221" t="s">
        <v>33</v>
      </c>
      <c r="E253" s="219" t="n">
        <v>1</v>
      </c>
      <c r="F253" s="182" t="n">
        <v>1073.11379511512</v>
      </c>
      <c r="G253" s="182" t="n">
        <v>1286.19961632657</v>
      </c>
      <c r="H253" s="182" t="n">
        <v>1369.56523302128</v>
      </c>
      <c r="I253" s="182" t="n">
        <v>1444.059345393</v>
      </c>
      <c r="J253" s="182" t="n">
        <v>1589.32347642689</v>
      </c>
      <c r="K253" s="182" t="n">
        <v>1738.33397278905</v>
      </c>
      <c r="L253" s="182" t="n">
        <v>1895.98715711488</v>
      </c>
      <c r="M253" s="182" t="n">
        <v>2077.19276194761</v>
      </c>
      <c r="N253" s="182" t="n">
        <v>2245.56417127255</v>
      </c>
      <c r="O253" s="182" t="n">
        <v>2426.82939621542</v>
      </c>
      <c r="P253" s="182" t="n">
        <v>2893.38634850677</v>
      </c>
      <c r="Q253" s="182" t="n">
        <v>1908.17368999351</v>
      </c>
      <c r="R253" s="162"/>
      <c r="S253" s="162"/>
      <c r="T253" s="162"/>
      <c r="U253" s="162"/>
      <c r="V253" s="162"/>
    </row>
    <row r="254" s="3" customFormat="true" ht="12" hidden="false" customHeight="false" outlineLevel="0" collapsed="false">
      <c r="A254" s="219" t="s">
        <v>32</v>
      </c>
      <c r="B254" s="220" t="n">
        <v>1990</v>
      </c>
      <c r="C254" s="219" t="n">
        <v>99</v>
      </c>
      <c r="D254" s="221" t="s">
        <v>33</v>
      </c>
      <c r="E254" s="219" t="n">
        <v>1</v>
      </c>
      <c r="F254" s="182" t="n">
        <v>1123.4930729989</v>
      </c>
      <c r="G254" s="182" t="n">
        <v>1337.24029983112</v>
      </c>
      <c r="H254" s="182" t="n">
        <v>1431.37260265062</v>
      </c>
      <c r="I254" s="182" t="n">
        <v>1517.70316557524</v>
      </c>
      <c r="J254" s="182" t="n">
        <v>1661.16108062422</v>
      </c>
      <c r="K254" s="182" t="n">
        <v>1806.80466132304</v>
      </c>
      <c r="L254" s="182" t="n">
        <v>1988.92961507723</v>
      </c>
      <c r="M254" s="182" t="n">
        <v>2198.06317336992</v>
      </c>
      <c r="N254" s="182" t="n">
        <v>2331.79064425407</v>
      </c>
      <c r="O254" s="182" t="n">
        <v>2513.66949222139</v>
      </c>
      <c r="P254" s="182" t="n">
        <v>3102.74605238689</v>
      </c>
      <c r="Q254" s="182" t="n">
        <v>1993.60137297202</v>
      </c>
      <c r="R254" s="162"/>
      <c r="S254" s="162"/>
      <c r="T254" s="162"/>
      <c r="U254" s="162"/>
      <c r="V254" s="162"/>
    </row>
    <row r="255" s="3" customFormat="true" ht="12" hidden="false" customHeight="false" outlineLevel="0" collapsed="false">
      <c r="A255" s="219" t="s">
        <v>32</v>
      </c>
      <c r="B255" s="220" t="n">
        <v>1991</v>
      </c>
      <c r="C255" s="219" t="n">
        <v>99</v>
      </c>
      <c r="D255" s="221" t="s">
        <v>33</v>
      </c>
      <c r="E255" s="219" t="n">
        <v>1</v>
      </c>
      <c r="F255" s="182" t="n">
        <v>1138.36059868991</v>
      </c>
      <c r="G255" s="182" t="n">
        <v>1395.6553931281</v>
      </c>
      <c r="H255" s="182" t="n">
        <v>1487.4190586845</v>
      </c>
      <c r="I255" s="182" t="n">
        <v>1571.57356810594</v>
      </c>
      <c r="J255" s="182" t="n">
        <v>1737.91546103752</v>
      </c>
      <c r="K255" s="182" t="n">
        <v>1881.81627747951</v>
      </c>
      <c r="L255" s="182" t="n">
        <v>2062.45399208921</v>
      </c>
      <c r="M255" s="182" t="n">
        <v>2294.31688383326</v>
      </c>
      <c r="N255" s="182" t="n">
        <v>2471.10572358126</v>
      </c>
      <c r="O255" s="182" t="n">
        <v>2657.83210027162</v>
      </c>
      <c r="P255" s="182" t="n">
        <v>3219.94693434419</v>
      </c>
      <c r="Q255" s="182" t="n">
        <v>2079.16983795228</v>
      </c>
      <c r="R255" s="162"/>
      <c r="S255" s="162"/>
      <c r="T255" s="162"/>
      <c r="U255" s="162"/>
      <c r="V255" s="162"/>
    </row>
    <row r="256" s="3" customFormat="true" ht="12" hidden="false" customHeight="false" outlineLevel="0" collapsed="false">
      <c r="A256" s="219" t="s">
        <v>32</v>
      </c>
      <c r="B256" s="220" t="n">
        <v>1992</v>
      </c>
      <c r="C256" s="219" t="n">
        <v>99</v>
      </c>
      <c r="D256" s="221" t="s">
        <v>33</v>
      </c>
      <c r="E256" s="219" t="n">
        <v>1</v>
      </c>
      <c r="F256" s="182" t="n">
        <v>1237.83512648023</v>
      </c>
      <c r="G256" s="182" t="n">
        <v>1518.50515291871</v>
      </c>
      <c r="H256" s="182" t="n">
        <v>1619.98104229468</v>
      </c>
      <c r="I256" s="182" t="n">
        <v>1698.9157892217</v>
      </c>
      <c r="J256" s="182" t="n">
        <v>1849.72051018598</v>
      </c>
      <c r="K256" s="182" t="n">
        <v>2002.69017264864</v>
      </c>
      <c r="L256" s="182" t="n">
        <v>2193.50163847299</v>
      </c>
      <c r="M256" s="182" t="n">
        <v>2427.5359602759</v>
      </c>
      <c r="N256" s="182" t="n">
        <v>2600.72584170646</v>
      </c>
      <c r="O256" s="182" t="n">
        <v>2791.90224440561</v>
      </c>
      <c r="P256" s="182" t="n">
        <v>3412.80089494785</v>
      </c>
      <c r="Q256" s="182" t="n">
        <v>2213.35303014844</v>
      </c>
      <c r="R256" s="162"/>
      <c r="S256" s="162"/>
      <c r="T256" s="162"/>
      <c r="U256" s="162"/>
      <c r="V256" s="162"/>
    </row>
    <row r="257" s="3" customFormat="true" ht="12" hidden="false" customHeight="false" outlineLevel="0" collapsed="false">
      <c r="A257" s="219" t="s">
        <v>32</v>
      </c>
      <c r="B257" s="220" t="n">
        <v>1993</v>
      </c>
      <c r="C257" s="219" t="n">
        <v>99</v>
      </c>
      <c r="D257" s="221" t="s">
        <v>33</v>
      </c>
      <c r="E257" s="219" t="n">
        <v>1</v>
      </c>
      <c r="F257" s="182" t="n">
        <v>1303.58456498152</v>
      </c>
      <c r="G257" s="182" t="n">
        <v>1592.08219112636</v>
      </c>
      <c r="H257" s="182" t="n">
        <v>1691.32335435156</v>
      </c>
      <c r="I257" s="182" t="n">
        <v>1782.40159958579</v>
      </c>
      <c r="J257" s="182" t="n">
        <v>1934.36416960737</v>
      </c>
      <c r="K257" s="182" t="n">
        <v>2083.34075471342</v>
      </c>
      <c r="L257" s="182" t="n">
        <v>2305.00609632865</v>
      </c>
      <c r="M257" s="182" t="n">
        <v>2570.0414651855</v>
      </c>
      <c r="N257" s="182" t="n">
        <v>2753.79694773481</v>
      </c>
      <c r="O257" s="182" t="n">
        <v>2978.23547387848</v>
      </c>
      <c r="P257" s="182" t="n">
        <v>3690.5116976128</v>
      </c>
      <c r="Q257" s="182" t="n">
        <v>2345.1089480125</v>
      </c>
      <c r="R257" s="162"/>
      <c r="S257" s="162"/>
      <c r="T257" s="162"/>
      <c r="U257" s="162"/>
      <c r="V257" s="162"/>
    </row>
    <row r="258" s="3" customFormat="true" ht="12" hidden="false" customHeight="false" outlineLevel="0" collapsed="false">
      <c r="A258" s="219" t="s">
        <v>32</v>
      </c>
      <c r="B258" s="220" t="n">
        <v>1994</v>
      </c>
      <c r="C258" s="219" t="n">
        <v>99</v>
      </c>
      <c r="D258" s="221" t="s">
        <v>33</v>
      </c>
      <c r="E258" s="219" t="n">
        <v>1</v>
      </c>
      <c r="F258" s="182" t="n">
        <v>1401.23918677723</v>
      </c>
      <c r="G258" s="182" t="n">
        <v>1673.5369324666</v>
      </c>
      <c r="H258" s="182" t="n">
        <v>1771.65791011504</v>
      </c>
      <c r="I258" s="182" t="n">
        <v>1853.28231921394</v>
      </c>
      <c r="J258" s="182" t="n">
        <v>2012.21463870797</v>
      </c>
      <c r="K258" s="182" t="n">
        <v>2197.09548377554</v>
      </c>
      <c r="L258" s="182" t="n">
        <v>2387.79870057485</v>
      </c>
      <c r="M258" s="182" t="n">
        <v>2693.30546772098</v>
      </c>
      <c r="N258" s="182" t="n">
        <v>2889.43334081947</v>
      </c>
      <c r="O258" s="182" t="n">
        <v>3077.0628445964</v>
      </c>
      <c r="P258" s="182" t="n">
        <v>3821.81061462808</v>
      </c>
      <c r="Q258" s="182" t="n">
        <v>2463.47631128458</v>
      </c>
      <c r="R258" s="162"/>
      <c r="S258" s="162"/>
      <c r="T258" s="162"/>
      <c r="U258" s="162"/>
      <c r="V258" s="162"/>
    </row>
    <row r="259" s="3" customFormat="true" ht="12" hidden="false" customHeight="false" outlineLevel="0" collapsed="false">
      <c r="A259" s="219" t="s">
        <v>32</v>
      </c>
      <c r="B259" s="220" t="n">
        <v>1995</v>
      </c>
      <c r="C259" s="219" t="n">
        <v>99</v>
      </c>
      <c r="D259" s="221" t="s">
        <v>33</v>
      </c>
      <c r="E259" s="219" t="n">
        <v>1</v>
      </c>
      <c r="F259" s="182" t="n">
        <v>1447.32824494801</v>
      </c>
      <c r="G259" s="182" t="n">
        <v>1716.63870215965</v>
      </c>
      <c r="H259" s="182" t="n">
        <v>1814.82119519349</v>
      </c>
      <c r="I259" s="182" t="n">
        <v>1895.74571463071</v>
      </c>
      <c r="J259" s="182" t="n">
        <v>2077.02886850222</v>
      </c>
      <c r="K259" s="182" t="n">
        <v>2252.95052003831</v>
      </c>
      <c r="L259" s="182" t="n">
        <v>2471.04362720828</v>
      </c>
      <c r="M259" s="182" t="n">
        <v>2774.4090857982</v>
      </c>
      <c r="N259" s="182" t="n">
        <v>2993.80444215046</v>
      </c>
      <c r="O259" s="182" t="n">
        <v>3219.7080783789</v>
      </c>
      <c r="P259" s="182" t="n">
        <v>4038.08103859791</v>
      </c>
      <c r="Q259" s="182" t="n">
        <v>2538.83553096911</v>
      </c>
      <c r="R259" s="162"/>
      <c r="S259" s="162"/>
      <c r="T259" s="162"/>
      <c r="U259" s="162"/>
      <c r="V259" s="162"/>
    </row>
    <row r="260" customFormat="false" ht="12" hidden="false" customHeight="false" outlineLevel="0" collapsed="false">
      <c r="A260" s="219" t="s">
        <v>32</v>
      </c>
      <c r="B260" s="220" t="n">
        <v>1996</v>
      </c>
      <c r="C260" s="219" t="n">
        <v>99</v>
      </c>
      <c r="D260" s="221" t="s">
        <v>33</v>
      </c>
      <c r="E260" s="219" t="n">
        <v>1</v>
      </c>
      <c r="F260" s="182" t="n">
        <v>1475.46318767729</v>
      </c>
      <c r="G260" s="182" t="n">
        <v>1728.0403465417</v>
      </c>
      <c r="H260" s="182" t="n">
        <v>1844.59865591188</v>
      </c>
      <c r="I260" s="182" t="n">
        <v>1942.73942566536</v>
      </c>
      <c r="J260" s="182" t="n">
        <v>2152.79024023223</v>
      </c>
      <c r="K260" s="182" t="n">
        <v>2357.12067612358</v>
      </c>
      <c r="L260" s="182" t="n">
        <v>2572.00405051381</v>
      </c>
      <c r="M260" s="182" t="n">
        <v>2883.77105831135</v>
      </c>
      <c r="N260" s="182" t="n">
        <v>3098.03782738367</v>
      </c>
      <c r="O260" s="182" t="n">
        <v>3340.95779929133</v>
      </c>
      <c r="P260" s="182" t="n">
        <v>4298.14235996204</v>
      </c>
      <c r="Q260" s="182" t="n">
        <v>2649.20828456931</v>
      </c>
    </row>
    <row r="261" customFormat="false" ht="12" hidden="false" customHeight="false" outlineLevel="0" collapsed="false">
      <c r="A261" s="219" t="s">
        <v>32</v>
      </c>
      <c r="B261" s="220" t="n">
        <v>1997</v>
      </c>
      <c r="C261" s="219" t="n">
        <v>99</v>
      </c>
      <c r="D261" s="221" t="s">
        <v>33</v>
      </c>
      <c r="E261" s="219" t="n">
        <v>1</v>
      </c>
      <c r="F261" s="182" t="n">
        <v>1531.72746097318</v>
      </c>
      <c r="G261" s="182" t="n">
        <v>1789.19362570862</v>
      </c>
      <c r="H261" s="182" t="n">
        <v>1891.37372183536</v>
      </c>
      <c r="I261" s="182" t="n">
        <v>1985.71306664801</v>
      </c>
      <c r="J261" s="182" t="n">
        <v>2195.36216430608</v>
      </c>
      <c r="K261" s="182" t="n">
        <v>2394.23795681857</v>
      </c>
      <c r="L261" s="182" t="n">
        <v>2654.21244939455</v>
      </c>
      <c r="M261" s="182" t="n">
        <v>2943.48278020633</v>
      </c>
      <c r="N261" s="182" t="n">
        <v>3195.5718927591</v>
      </c>
      <c r="O261" s="182" t="n">
        <v>3403.12332658771</v>
      </c>
      <c r="P261" s="182" t="n">
        <v>4391.88001441638</v>
      </c>
      <c r="Q261" s="182" t="n">
        <v>2686.62523501043</v>
      </c>
    </row>
    <row r="262" customFormat="false" ht="12" hidden="false" customHeight="false" outlineLevel="0" collapsed="false">
      <c r="A262" s="219" t="s">
        <v>32</v>
      </c>
      <c r="B262" s="220" t="n">
        <v>1998</v>
      </c>
      <c r="C262" s="219" t="n">
        <v>99</v>
      </c>
      <c r="D262" s="221" t="s">
        <v>33</v>
      </c>
      <c r="E262" s="219" t="n">
        <v>1</v>
      </c>
      <c r="F262" s="182" t="n">
        <v>1482.70437748233</v>
      </c>
      <c r="G262" s="182" t="n">
        <v>1780.76111926249</v>
      </c>
      <c r="H262" s="182" t="n">
        <v>1891.72003491987</v>
      </c>
      <c r="I262" s="182" t="n">
        <v>1967.4509589849</v>
      </c>
      <c r="J262" s="182" t="n">
        <v>2185.14504913006</v>
      </c>
      <c r="K262" s="182" t="n">
        <v>2406.91638305058</v>
      </c>
      <c r="L262" s="182" t="n">
        <v>2653.1224070765</v>
      </c>
      <c r="M262" s="182" t="n">
        <v>3002.99439641269</v>
      </c>
      <c r="N262" s="182" t="n">
        <v>3240.55200710321</v>
      </c>
      <c r="O262" s="182" t="n">
        <v>3457.7907345371</v>
      </c>
      <c r="P262" s="182" t="n">
        <v>4430.56753123104</v>
      </c>
      <c r="Q262" s="182" t="n">
        <v>2690.0273992641</v>
      </c>
    </row>
    <row r="263" customFormat="false" ht="12" hidden="false" customHeight="false" outlineLevel="0" collapsed="false">
      <c r="A263" s="219" t="s">
        <v>32</v>
      </c>
      <c r="B263" s="220" t="n">
        <v>1999</v>
      </c>
      <c r="C263" s="219" t="n">
        <v>99</v>
      </c>
      <c r="D263" s="221" t="s">
        <v>33</v>
      </c>
      <c r="E263" s="219" t="n">
        <v>1</v>
      </c>
      <c r="F263" s="182" t="n">
        <v>1473.43029173776</v>
      </c>
      <c r="G263" s="182" t="n">
        <v>1788.83058175034</v>
      </c>
      <c r="H263" s="182" t="n">
        <v>1875.39343699804</v>
      </c>
      <c r="I263" s="182" t="n">
        <v>1981.27969702299</v>
      </c>
      <c r="J263" s="182" t="n">
        <v>2208.62023360362</v>
      </c>
      <c r="K263" s="182" t="n">
        <v>2446.068790156</v>
      </c>
      <c r="L263" s="182" t="n">
        <v>2696.72187287483</v>
      </c>
      <c r="M263" s="182" t="n">
        <v>3028.73091447132</v>
      </c>
      <c r="N263" s="182" t="n">
        <v>3221.89730161052</v>
      </c>
      <c r="O263" s="182" t="n">
        <v>3536.97689742163</v>
      </c>
      <c r="P263" s="182" t="n">
        <v>4528.42662099282</v>
      </c>
      <c r="Q263" s="182" t="n">
        <v>2745.0539447868</v>
      </c>
    </row>
    <row r="264" customFormat="false" ht="12" hidden="false" customHeight="false" outlineLevel="0" collapsed="false">
      <c r="A264" s="219" t="s">
        <v>32</v>
      </c>
      <c r="B264" s="220" t="n">
        <v>2000</v>
      </c>
      <c r="C264" s="219" t="n">
        <v>99</v>
      </c>
      <c r="D264" s="221" t="s">
        <v>33</v>
      </c>
      <c r="E264" s="219" t="n">
        <v>1</v>
      </c>
      <c r="F264" s="182" t="n">
        <v>1580.30133744617</v>
      </c>
      <c r="G264" s="182" t="n">
        <v>1831.73216353036</v>
      </c>
      <c r="H264" s="182" t="n">
        <v>1952.01784962397</v>
      </c>
      <c r="I264" s="182" t="n">
        <v>2055.75013124374</v>
      </c>
      <c r="J264" s="182" t="n">
        <v>2292.15959573556</v>
      </c>
      <c r="K264" s="182" t="n">
        <v>2516.65152392752</v>
      </c>
      <c r="L264" s="182" t="n">
        <v>2768.68103513639</v>
      </c>
      <c r="M264" s="182" t="n">
        <v>3106.40394534582</v>
      </c>
      <c r="N264" s="182" t="n">
        <v>3327.03558703797</v>
      </c>
      <c r="O264" s="182" t="n">
        <v>3576.80286211438</v>
      </c>
      <c r="P264" s="182" t="n">
        <v>4633.26917000153</v>
      </c>
      <c r="Q264" s="182" t="n">
        <v>2837.53578868777</v>
      </c>
    </row>
    <row r="265" customFormat="false" ht="12" hidden="false" customHeight="false" outlineLevel="0" collapsed="false">
      <c r="A265" s="219" t="s">
        <v>32</v>
      </c>
      <c r="B265" s="220" t="n">
        <v>2001</v>
      </c>
      <c r="C265" s="219" t="n">
        <v>99</v>
      </c>
      <c r="D265" s="221" t="s">
        <v>33</v>
      </c>
      <c r="E265" s="219" t="n">
        <v>1</v>
      </c>
      <c r="F265" s="182" t="n">
        <v>1486.78714205036</v>
      </c>
      <c r="G265" s="182" t="n">
        <v>1853.31537638218</v>
      </c>
      <c r="H265" s="182" t="n">
        <v>1993.58364713723</v>
      </c>
      <c r="I265" s="182" t="n">
        <v>2102.14375707004</v>
      </c>
      <c r="J265" s="182" t="n">
        <v>2324.64211973998</v>
      </c>
      <c r="K265" s="182" t="n">
        <v>2571.3824418528</v>
      </c>
      <c r="L265" s="182" t="n">
        <v>2867.41764407493</v>
      </c>
      <c r="M265" s="182" t="n">
        <v>3206.59262379658</v>
      </c>
      <c r="N265" s="182" t="n">
        <v>3431.85041412301</v>
      </c>
      <c r="O265" s="182" t="n">
        <v>3679.06535638393</v>
      </c>
      <c r="P265" s="182" t="n">
        <v>4683.49578547524</v>
      </c>
      <c r="Q265" s="182" t="n">
        <v>2879.68065076573</v>
      </c>
    </row>
    <row r="266" customFormat="false" ht="12" hidden="false" customHeight="false" outlineLevel="0" collapsed="false">
      <c r="A266" s="219" t="s">
        <v>32</v>
      </c>
      <c r="B266" s="220" t="n">
        <v>2002</v>
      </c>
      <c r="C266" s="219" t="n">
        <v>99</v>
      </c>
      <c r="D266" s="221" t="s">
        <v>33</v>
      </c>
      <c r="E266" s="219" t="n">
        <v>1</v>
      </c>
      <c r="F266" s="182" t="n">
        <v>1572.30322369503</v>
      </c>
      <c r="G266" s="182" t="n">
        <v>1899.39156783534</v>
      </c>
      <c r="H266" s="182" t="n">
        <v>2025.33280643028</v>
      </c>
      <c r="I266" s="182" t="n">
        <v>2145.89906540066</v>
      </c>
      <c r="J266" s="182" t="n">
        <v>2398.78533925516</v>
      </c>
      <c r="K266" s="182" t="n">
        <v>2650.83466069081</v>
      </c>
      <c r="L266" s="182" t="n">
        <v>2969.34711391934</v>
      </c>
      <c r="M266" s="182" t="n">
        <v>3349.61932635182</v>
      </c>
      <c r="N266" s="182" t="n">
        <v>3563.034210728</v>
      </c>
      <c r="O266" s="182" t="n">
        <v>3725.23921002515</v>
      </c>
      <c r="P266" s="182" t="n">
        <v>4782.23053886525</v>
      </c>
      <c r="Q266" s="182" t="n">
        <v>2968.74731954847</v>
      </c>
    </row>
    <row r="267" customFormat="false" ht="12" hidden="false" customHeight="false" outlineLevel="0" collapsed="false">
      <c r="A267" s="219" t="s">
        <v>32</v>
      </c>
      <c r="B267" s="222" t="n">
        <v>2003</v>
      </c>
      <c r="C267" s="223" t="n">
        <v>99</v>
      </c>
      <c r="D267" s="221" t="s">
        <v>33</v>
      </c>
      <c r="E267" s="219" t="n">
        <v>1</v>
      </c>
      <c r="F267" s="198" t="n">
        <v>1597.66262633392</v>
      </c>
      <c r="G267" s="198" t="n">
        <v>1965.99967401723</v>
      </c>
      <c r="H267" s="198" t="n">
        <v>2099.48136840933</v>
      </c>
      <c r="I267" s="198" t="n">
        <v>2251.84212923754</v>
      </c>
      <c r="J267" s="198" t="n">
        <v>2525.09180010475</v>
      </c>
      <c r="K267" s="198" t="n">
        <v>2789.45007277104</v>
      </c>
      <c r="L267" s="198" t="n">
        <v>3049.65421203883</v>
      </c>
      <c r="M267" s="198" t="n">
        <v>3408.52970200427</v>
      </c>
      <c r="N267" s="198" t="n">
        <v>3690.52093496459</v>
      </c>
      <c r="O267" s="198" t="n">
        <v>3929.74593808468</v>
      </c>
      <c r="P267" s="198" t="n">
        <v>5065.46802856411</v>
      </c>
      <c r="Q267" s="198" t="n">
        <v>3088.20364355232</v>
      </c>
    </row>
    <row r="268" customFormat="false" ht="12" hidden="false" customHeight="false" outlineLevel="0" collapsed="false">
      <c r="A268" s="219" t="s">
        <v>32</v>
      </c>
      <c r="B268" s="222" t="n">
        <v>2004</v>
      </c>
      <c r="C268" s="223" t="n">
        <v>99</v>
      </c>
      <c r="D268" s="221" t="s">
        <v>33</v>
      </c>
      <c r="E268" s="219" t="n">
        <v>1</v>
      </c>
      <c r="F268" s="198" t="n">
        <v>1626.57046793474</v>
      </c>
      <c r="G268" s="198" t="n">
        <v>1999.09832501127</v>
      </c>
      <c r="H268" s="198" t="n">
        <v>2090.31106307197</v>
      </c>
      <c r="I268" s="198" t="n">
        <v>2249.88938465108</v>
      </c>
      <c r="J268" s="198" t="n">
        <v>2532.69542759025</v>
      </c>
      <c r="K268" s="198" t="n">
        <v>2827.71677851719</v>
      </c>
      <c r="L268" s="198" t="n">
        <v>3146.56066566824</v>
      </c>
      <c r="M268" s="198" t="n">
        <v>3500.85228772917</v>
      </c>
      <c r="N268" s="198" t="n">
        <v>3747.15656079346</v>
      </c>
      <c r="O268" s="198" t="n">
        <v>3995.02131125244</v>
      </c>
      <c r="P268" s="198" t="n">
        <v>4987.38846370603</v>
      </c>
      <c r="Q268" s="198" t="n">
        <v>3117.25813323468</v>
      </c>
    </row>
    <row r="269" customFormat="false" ht="12" hidden="false" customHeight="false" outlineLevel="0" collapsed="false">
      <c r="A269" s="219" t="s">
        <v>32</v>
      </c>
      <c r="B269" s="222" t="n">
        <v>2005</v>
      </c>
      <c r="C269" s="223" t="n">
        <v>99</v>
      </c>
      <c r="D269" s="221" t="s">
        <v>33</v>
      </c>
      <c r="E269" s="219" t="n">
        <v>1</v>
      </c>
      <c r="F269" s="198" t="n">
        <v>1498.35370588588</v>
      </c>
      <c r="G269" s="198" t="n">
        <v>1951.05548362507</v>
      </c>
      <c r="H269" s="198" t="n">
        <v>2114.54979987753</v>
      </c>
      <c r="I269" s="198" t="n">
        <v>2294.87338481959</v>
      </c>
      <c r="J269" s="198" t="n">
        <v>2524.31619876005</v>
      </c>
      <c r="K269" s="198" t="n">
        <v>2826.83730038097</v>
      </c>
      <c r="L269" s="198" t="n">
        <v>3157.66618129915</v>
      </c>
      <c r="M269" s="198" t="n">
        <v>3501.6264716415</v>
      </c>
      <c r="N269" s="198" t="n">
        <v>3789.61482694393</v>
      </c>
      <c r="O269" s="198" t="n">
        <v>4069.05685713096</v>
      </c>
      <c r="P269" s="198" t="n">
        <v>4888.37982212165</v>
      </c>
      <c r="Q269" s="198" t="n">
        <v>3125.79537392224</v>
      </c>
    </row>
    <row r="270" customFormat="false" ht="12" hidden="false" customHeight="false" outlineLevel="0" collapsed="false">
      <c r="A270" s="3" t="s">
        <v>34</v>
      </c>
      <c r="B270" s="224" t="n">
        <v>1986</v>
      </c>
      <c r="C270" s="3" t="n">
        <v>99</v>
      </c>
      <c r="D270" s="167" t="s">
        <v>33</v>
      </c>
      <c r="E270" s="3" t="n">
        <v>1</v>
      </c>
      <c r="F270" s="182" t="n">
        <v>3882</v>
      </c>
      <c r="G270" s="182" t="s">
        <v>345</v>
      </c>
      <c r="H270" s="182" t="s">
        <v>345</v>
      </c>
      <c r="I270" s="182" t="s">
        <v>345</v>
      </c>
      <c r="J270" s="182" t="s">
        <v>345</v>
      </c>
      <c r="K270" s="182" t="n">
        <v>6161</v>
      </c>
      <c r="L270" s="182" t="s">
        <v>345</v>
      </c>
      <c r="M270" s="182" t="s">
        <v>345</v>
      </c>
      <c r="N270" s="182" t="s">
        <v>345</v>
      </c>
      <c r="O270" s="182" t="s">
        <v>345</v>
      </c>
      <c r="P270" s="182" t="n">
        <v>10106</v>
      </c>
      <c r="Q270" s="182" t="n">
        <v>6752</v>
      </c>
    </row>
    <row r="271" customFormat="false" ht="12" hidden="false" customHeight="false" outlineLevel="0" collapsed="false">
      <c r="A271" s="3" t="s">
        <v>34</v>
      </c>
      <c r="B271" s="224" t="n">
        <v>1989</v>
      </c>
      <c r="C271" s="3" t="n">
        <v>99</v>
      </c>
      <c r="D271" s="167" t="s">
        <v>33</v>
      </c>
      <c r="E271" s="3" t="n">
        <v>1</v>
      </c>
      <c r="F271" s="182" t="n">
        <v>5598</v>
      </c>
      <c r="G271" s="182" t="s">
        <v>345</v>
      </c>
      <c r="H271" s="182" t="s">
        <v>345</v>
      </c>
      <c r="I271" s="182" t="s">
        <v>345</v>
      </c>
      <c r="J271" s="182" t="s">
        <v>345</v>
      </c>
      <c r="K271" s="182" t="n">
        <v>9378</v>
      </c>
      <c r="L271" s="182" t="s">
        <v>345</v>
      </c>
      <c r="M271" s="182" t="s">
        <v>345</v>
      </c>
      <c r="N271" s="182" t="s">
        <v>345</v>
      </c>
      <c r="O271" s="182" t="s">
        <v>345</v>
      </c>
      <c r="P271" s="182" t="n">
        <v>17188</v>
      </c>
      <c r="Q271" s="182" t="n">
        <v>10822</v>
      </c>
      <c r="R271" s="225"/>
    </row>
    <row r="272" customFormat="false" ht="12" hidden="false" customHeight="false" outlineLevel="0" collapsed="false">
      <c r="A272" s="3" t="s">
        <v>34</v>
      </c>
      <c r="B272" s="166" t="n">
        <v>1992</v>
      </c>
      <c r="C272" s="3" t="n">
        <v>99</v>
      </c>
      <c r="D272" s="167" t="s">
        <v>33</v>
      </c>
      <c r="E272" s="3" t="n">
        <v>1</v>
      </c>
      <c r="F272" s="182" t="n">
        <v>10482</v>
      </c>
      <c r="G272" s="182" t="s">
        <v>345</v>
      </c>
      <c r="H272" s="182" t="s">
        <v>345</v>
      </c>
      <c r="I272" s="182" t="s">
        <v>345</v>
      </c>
      <c r="J272" s="182" t="s">
        <v>345</v>
      </c>
      <c r="K272" s="182" t="n">
        <v>18761</v>
      </c>
      <c r="L272" s="182" t="s">
        <v>345</v>
      </c>
      <c r="M272" s="182" t="s">
        <v>345</v>
      </c>
      <c r="N272" s="182" t="s">
        <v>345</v>
      </c>
      <c r="O272" s="182" t="s">
        <v>345</v>
      </c>
      <c r="P272" s="182" t="n">
        <v>37500</v>
      </c>
      <c r="Q272" s="182" t="n">
        <v>22465</v>
      </c>
      <c r="R272" s="225"/>
    </row>
    <row r="273" customFormat="false" ht="12" hidden="false" customHeight="false" outlineLevel="0" collapsed="false">
      <c r="A273" s="3" t="s">
        <v>34</v>
      </c>
      <c r="B273" s="166" t="n">
        <v>1993</v>
      </c>
      <c r="C273" s="3" t="n">
        <v>99</v>
      </c>
      <c r="D273" s="167" t="s">
        <v>33</v>
      </c>
      <c r="E273" s="3" t="n">
        <v>1</v>
      </c>
      <c r="F273" s="182" t="n">
        <v>12458</v>
      </c>
      <c r="G273" s="182" t="s">
        <v>345</v>
      </c>
      <c r="H273" s="182" t="s">
        <v>345</v>
      </c>
      <c r="I273" s="182" t="s">
        <v>345</v>
      </c>
      <c r="J273" s="182" t="s">
        <v>345</v>
      </c>
      <c r="K273" s="182" t="n">
        <v>22075</v>
      </c>
      <c r="L273" s="182" t="s">
        <v>345</v>
      </c>
      <c r="M273" s="182" t="s">
        <v>345</v>
      </c>
      <c r="N273" s="182" t="s">
        <v>345</v>
      </c>
      <c r="O273" s="182" t="s">
        <v>345</v>
      </c>
      <c r="P273" s="182" t="n">
        <v>45000</v>
      </c>
      <c r="Q273" s="182" t="n">
        <v>26946</v>
      </c>
    </row>
    <row r="274" customFormat="false" ht="12" hidden="false" customHeight="false" outlineLevel="0" collapsed="false">
      <c r="A274" s="3" t="s">
        <v>34</v>
      </c>
      <c r="B274" s="166" t="n">
        <v>1994</v>
      </c>
      <c r="C274" s="3" t="n">
        <v>99</v>
      </c>
      <c r="D274" s="167" t="s">
        <v>33</v>
      </c>
      <c r="E274" s="3" t="n">
        <v>1</v>
      </c>
      <c r="F274" s="182" t="n">
        <v>15373</v>
      </c>
      <c r="G274" s="182" t="s">
        <v>345</v>
      </c>
      <c r="H274" s="182" t="s">
        <v>345</v>
      </c>
      <c r="I274" s="182" t="s">
        <v>345</v>
      </c>
      <c r="J274" s="182" t="s">
        <v>345</v>
      </c>
      <c r="K274" s="182" t="n">
        <v>28853</v>
      </c>
      <c r="L274" s="182" t="s">
        <v>345</v>
      </c>
      <c r="M274" s="182" t="s">
        <v>345</v>
      </c>
      <c r="N274" s="182" t="s">
        <v>345</v>
      </c>
      <c r="O274" s="182" t="s">
        <v>345</v>
      </c>
      <c r="P274" s="182" t="n">
        <v>60055</v>
      </c>
      <c r="Q274" s="182" t="n">
        <v>35620</v>
      </c>
    </row>
    <row r="275" customFormat="false" ht="12" hidden="false" customHeight="false" outlineLevel="0" collapsed="false">
      <c r="A275" s="3" t="s">
        <v>34</v>
      </c>
      <c r="B275" s="166" t="n">
        <v>1995</v>
      </c>
      <c r="C275" s="3" t="n">
        <v>99</v>
      </c>
      <c r="D275" s="167" t="s">
        <v>33</v>
      </c>
      <c r="E275" s="3" t="n">
        <v>1</v>
      </c>
      <c r="F275" s="182" t="n">
        <v>17500</v>
      </c>
      <c r="G275" s="182" t="s">
        <v>345</v>
      </c>
      <c r="H275" s="182" t="s">
        <v>345</v>
      </c>
      <c r="I275" s="182" t="s">
        <v>345</v>
      </c>
      <c r="J275" s="182" t="s">
        <v>345</v>
      </c>
      <c r="K275" s="182" t="n">
        <v>32623</v>
      </c>
      <c r="L275" s="182" t="s">
        <v>345</v>
      </c>
      <c r="M275" s="182" t="s">
        <v>345</v>
      </c>
      <c r="N275" s="182" t="s">
        <v>345</v>
      </c>
      <c r="O275" s="182" t="s">
        <v>345</v>
      </c>
      <c r="P275" s="182" t="n">
        <v>67879</v>
      </c>
      <c r="Q275" s="182" t="n">
        <v>40190</v>
      </c>
    </row>
    <row r="276" customFormat="false" ht="12" hidden="false" customHeight="false" outlineLevel="0" collapsed="false">
      <c r="A276" s="3" t="s">
        <v>34</v>
      </c>
      <c r="B276" s="166" t="n">
        <v>1996</v>
      </c>
      <c r="C276" s="3" t="n">
        <v>99</v>
      </c>
      <c r="D276" s="167" t="s">
        <v>33</v>
      </c>
      <c r="E276" s="3" t="n">
        <v>1</v>
      </c>
      <c r="F276" s="182" t="n">
        <v>20000</v>
      </c>
      <c r="G276" s="182" t="s">
        <v>345</v>
      </c>
      <c r="H276" s="182" t="s">
        <v>345</v>
      </c>
      <c r="I276" s="182" t="s">
        <v>345</v>
      </c>
      <c r="J276" s="182" t="s">
        <v>345</v>
      </c>
      <c r="K276" s="182" t="n">
        <v>38088</v>
      </c>
      <c r="L276" s="182" t="s">
        <v>345</v>
      </c>
      <c r="M276" s="182" t="s">
        <v>345</v>
      </c>
      <c r="N276" s="182" t="s">
        <v>345</v>
      </c>
      <c r="O276" s="182" t="s">
        <v>345</v>
      </c>
      <c r="P276" s="182" t="n">
        <v>80145</v>
      </c>
      <c r="Q276" s="182" t="n">
        <v>47633</v>
      </c>
    </row>
    <row r="277" customFormat="false" ht="12" hidden="false" customHeight="false" outlineLevel="0" collapsed="false">
      <c r="A277" s="3" t="s">
        <v>34</v>
      </c>
      <c r="B277" s="166" t="n">
        <v>1997</v>
      </c>
      <c r="C277" s="3" t="n">
        <v>99</v>
      </c>
      <c r="D277" s="167" t="s">
        <v>33</v>
      </c>
      <c r="E277" s="3" t="n">
        <v>1</v>
      </c>
      <c r="F277" s="182" t="n">
        <v>23658</v>
      </c>
      <c r="G277" s="182" t="s">
        <v>345</v>
      </c>
      <c r="H277" s="182" t="s">
        <v>345</v>
      </c>
      <c r="I277" s="182" t="s">
        <v>345</v>
      </c>
      <c r="J277" s="182" t="s">
        <v>345</v>
      </c>
      <c r="K277" s="182" t="n">
        <v>45507</v>
      </c>
      <c r="L277" s="182" t="s">
        <v>345</v>
      </c>
      <c r="M277" s="182" t="s">
        <v>345</v>
      </c>
      <c r="N277" s="182" t="s">
        <v>345</v>
      </c>
      <c r="O277" s="182" t="s">
        <v>345</v>
      </c>
      <c r="P277" s="182" t="n">
        <v>98638</v>
      </c>
      <c r="Q277" s="182" t="n">
        <v>52208</v>
      </c>
    </row>
    <row r="278" customFormat="false" ht="12" hidden="false" customHeight="false" outlineLevel="0" collapsed="false">
      <c r="A278" s="3" t="s">
        <v>34</v>
      </c>
      <c r="B278" s="166" t="n">
        <v>1998</v>
      </c>
      <c r="C278" s="3" t="n">
        <v>99</v>
      </c>
      <c r="D278" s="167" t="s">
        <v>33</v>
      </c>
      <c r="E278" s="3" t="n">
        <v>1</v>
      </c>
      <c r="F278" s="182" t="n">
        <v>28105</v>
      </c>
      <c r="G278" s="182" t="s">
        <v>345</v>
      </c>
      <c r="H278" s="182" t="s">
        <v>345</v>
      </c>
      <c r="I278" s="182" t="s">
        <v>345</v>
      </c>
      <c r="J278" s="182" t="s">
        <v>345</v>
      </c>
      <c r="K278" s="182" t="n">
        <v>54370</v>
      </c>
      <c r="L278" s="182" t="s">
        <v>345</v>
      </c>
      <c r="M278" s="182" t="s">
        <v>345</v>
      </c>
      <c r="N278" s="182" t="s">
        <v>345</v>
      </c>
      <c r="O278" s="182" t="s">
        <v>345</v>
      </c>
      <c r="P278" s="182" t="n">
        <v>118333</v>
      </c>
      <c r="Q278" s="182" t="n">
        <v>69415</v>
      </c>
    </row>
    <row r="279" customFormat="false" ht="12" hidden="false" customHeight="false" outlineLevel="0" collapsed="false">
      <c r="A279" s="3" t="s">
        <v>34</v>
      </c>
      <c r="B279" s="166" t="n">
        <v>1999</v>
      </c>
      <c r="C279" s="3" t="n">
        <v>99</v>
      </c>
      <c r="D279" s="167" t="s">
        <v>33</v>
      </c>
      <c r="E279" s="3" t="n">
        <v>1</v>
      </c>
      <c r="F279" s="182" t="n">
        <v>31838</v>
      </c>
      <c r="G279" s="182" t="s">
        <v>345</v>
      </c>
      <c r="H279" s="182" t="s">
        <v>345</v>
      </c>
      <c r="I279" s="182" t="s">
        <v>345</v>
      </c>
      <c r="J279" s="182" t="s">
        <v>345</v>
      </c>
      <c r="K279" s="182" t="n">
        <v>62754</v>
      </c>
      <c r="L279" s="182" t="s">
        <v>345</v>
      </c>
      <c r="M279" s="182" t="s">
        <v>345</v>
      </c>
      <c r="N279" s="182" t="s">
        <v>345</v>
      </c>
      <c r="O279" s="182" t="s">
        <v>345</v>
      </c>
      <c r="P279" s="182" t="n">
        <v>139587</v>
      </c>
      <c r="Q279" s="182" t="n">
        <v>81067</v>
      </c>
    </row>
    <row r="280" customFormat="false" ht="12" hidden="false" customHeight="false" outlineLevel="0" collapsed="false">
      <c r="A280" s="3" t="s">
        <v>34</v>
      </c>
      <c r="B280" s="166" t="n">
        <v>2000</v>
      </c>
      <c r="C280" s="3" t="n">
        <v>99</v>
      </c>
      <c r="D280" s="167" t="s">
        <v>33</v>
      </c>
      <c r="E280" s="3" t="n">
        <v>1</v>
      </c>
      <c r="F280" s="182" t="n">
        <v>34000</v>
      </c>
      <c r="G280" s="182" t="n">
        <v>43665</v>
      </c>
      <c r="H280" s="182"/>
      <c r="I280" s="182" t="n">
        <v>52140</v>
      </c>
      <c r="J280" s="182" t="n">
        <v>60697</v>
      </c>
      <c r="K280" s="182" t="n">
        <v>69874</v>
      </c>
      <c r="L280" s="182" t="n">
        <v>80027</v>
      </c>
      <c r="M280" s="182" t="n">
        <v>93628</v>
      </c>
      <c r="N280" s="182" t="s">
        <v>345</v>
      </c>
      <c r="O280" s="182" t="n">
        <v>114488</v>
      </c>
      <c r="P280" s="182" t="n">
        <v>158417</v>
      </c>
      <c r="Q280" s="182" t="n">
        <v>91518</v>
      </c>
    </row>
    <row r="281" customFormat="false" ht="12" hidden="false" customHeight="false" outlineLevel="0" collapsed="false">
      <c r="A281" s="3" t="s">
        <v>34</v>
      </c>
      <c r="B281" s="166" t="n">
        <v>2001</v>
      </c>
      <c r="C281" s="3" t="n">
        <v>99</v>
      </c>
      <c r="D281" s="167" t="s">
        <v>33</v>
      </c>
      <c r="E281" s="3" t="n">
        <v>1</v>
      </c>
      <c r="F281" s="182" t="n">
        <v>43258</v>
      </c>
      <c r="G281" s="182" t="n">
        <v>51649</v>
      </c>
      <c r="H281" s="182"/>
      <c r="I281" s="182" t="n">
        <v>60680</v>
      </c>
      <c r="J281" s="182" t="n">
        <v>70000</v>
      </c>
      <c r="K281" s="182" t="n">
        <v>79941</v>
      </c>
      <c r="L281" s="182" t="n">
        <v>90932</v>
      </c>
      <c r="M281" s="182" t="n">
        <v>106018</v>
      </c>
      <c r="N281" s="182" t="s">
        <v>345</v>
      </c>
      <c r="O281" s="182" t="n">
        <v>129653</v>
      </c>
      <c r="P281" s="182" t="n">
        <v>178355</v>
      </c>
      <c r="Q281" s="182" t="n">
        <v>104467</v>
      </c>
    </row>
    <row r="282" customFormat="false" ht="12" hidden="false" customHeight="false" outlineLevel="0" collapsed="false">
      <c r="A282" s="3" t="s">
        <v>34</v>
      </c>
      <c r="B282" s="166" t="n">
        <v>2002</v>
      </c>
      <c r="C282" s="3" t="n">
        <v>99</v>
      </c>
      <c r="D282" s="167" t="s">
        <v>33</v>
      </c>
      <c r="E282" s="3" t="n">
        <v>1</v>
      </c>
      <c r="F282" s="182" t="n">
        <v>50000</v>
      </c>
      <c r="G282" s="182" t="n">
        <v>56561</v>
      </c>
      <c r="H282" s="182"/>
      <c r="I282" s="182" t="n">
        <v>65000</v>
      </c>
      <c r="J282" s="182" t="n">
        <v>75725</v>
      </c>
      <c r="K282" s="182" t="n">
        <v>87746</v>
      </c>
      <c r="L282" s="182" t="n">
        <v>101058</v>
      </c>
      <c r="M282" s="182" t="n">
        <v>119516</v>
      </c>
      <c r="N282" s="182" t="s">
        <v>345</v>
      </c>
      <c r="O282" s="182" t="n">
        <v>147000</v>
      </c>
      <c r="P282" s="182" t="n">
        <v>203658</v>
      </c>
      <c r="Q282" s="182" t="n">
        <v>116994</v>
      </c>
    </row>
    <row r="283" customFormat="false" ht="12" hidden="false" customHeight="false" outlineLevel="0" collapsed="false">
      <c r="A283" s="3" t="s">
        <v>34</v>
      </c>
      <c r="B283" s="166" t="n">
        <v>2003</v>
      </c>
      <c r="C283" s="3" t="n">
        <v>99</v>
      </c>
      <c r="D283" s="167" t="s">
        <v>33</v>
      </c>
      <c r="E283" s="3" t="n">
        <v>1</v>
      </c>
      <c r="F283" s="182" t="n">
        <v>55000</v>
      </c>
      <c r="G283" s="182" t="n">
        <v>68280</v>
      </c>
      <c r="H283" s="182"/>
      <c r="I283" s="182" t="n">
        <v>80000</v>
      </c>
      <c r="J283" s="182" t="n">
        <v>92558</v>
      </c>
      <c r="K283" s="182" t="n">
        <v>106988</v>
      </c>
      <c r="L283" s="182" t="n">
        <v>124104</v>
      </c>
      <c r="M283" s="182" t="n">
        <v>147428</v>
      </c>
      <c r="N283" s="182" t="s">
        <v>345</v>
      </c>
      <c r="O283" s="182" t="n">
        <v>180000</v>
      </c>
      <c r="P283" s="182" t="n">
        <v>240768</v>
      </c>
      <c r="Q283" s="182" t="n">
        <v>139251</v>
      </c>
    </row>
    <row r="284" customFormat="false" ht="12" hidden="false" customHeight="false" outlineLevel="0" collapsed="false">
      <c r="A284" s="3" t="s">
        <v>34</v>
      </c>
      <c r="B284" s="166" t="n">
        <v>2004</v>
      </c>
      <c r="C284" s="3" t="n">
        <v>99</v>
      </c>
      <c r="D284" s="167" t="s">
        <v>33</v>
      </c>
      <c r="E284" s="3" t="n">
        <v>1</v>
      </c>
      <c r="F284" s="182" t="n">
        <v>57050</v>
      </c>
      <c r="G284" s="182" t="n">
        <v>70292</v>
      </c>
      <c r="H284" s="182"/>
      <c r="I284" s="182" t="n">
        <v>83403</v>
      </c>
      <c r="J284" s="182" t="n">
        <v>96865</v>
      </c>
      <c r="K284" s="182" t="n">
        <v>112130</v>
      </c>
      <c r="L284" s="182" t="n">
        <v>131877</v>
      </c>
      <c r="M284" s="182" t="n">
        <v>157325</v>
      </c>
      <c r="N284" s="182" t="s">
        <v>345</v>
      </c>
      <c r="O284" s="182" t="n">
        <v>193262</v>
      </c>
      <c r="P284" s="182" t="n">
        <v>262978</v>
      </c>
      <c r="Q284" s="182" t="n">
        <v>148896</v>
      </c>
    </row>
    <row r="285" customFormat="false" ht="12" hidden="false" customHeight="false" outlineLevel="0" collapsed="false">
      <c r="A285" s="3" t="s">
        <v>34</v>
      </c>
      <c r="B285" s="166" t="n">
        <v>2005</v>
      </c>
      <c r="C285" s="3" t="n">
        <v>99</v>
      </c>
      <c r="D285" s="167" t="s">
        <v>33</v>
      </c>
      <c r="E285" s="3" t="n">
        <v>1</v>
      </c>
      <c r="F285" s="182" t="n">
        <v>63298</v>
      </c>
      <c r="G285" s="182" t="n">
        <v>78033</v>
      </c>
      <c r="H285" s="182"/>
      <c r="I285" s="182" t="n">
        <v>92100</v>
      </c>
      <c r="J285" s="182" t="n">
        <v>107000</v>
      </c>
      <c r="K285" s="182" t="n">
        <v>123043</v>
      </c>
      <c r="L285" s="182" t="n">
        <v>143519</v>
      </c>
      <c r="M285" s="182" t="n">
        <v>170000</v>
      </c>
      <c r="N285" s="182" t="s">
        <v>345</v>
      </c>
      <c r="O285" s="182" t="n">
        <v>207933</v>
      </c>
      <c r="P285" s="182" t="n">
        <v>282500</v>
      </c>
      <c r="Q285" s="182" t="n">
        <v>162160</v>
      </c>
    </row>
    <row r="286" customFormat="false" ht="12" hidden="false" customHeight="false" outlineLevel="0" collapsed="false">
      <c r="A286" s="3" t="s">
        <v>34</v>
      </c>
      <c r="B286" s="166" t="n">
        <v>2006</v>
      </c>
      <c r="C286" s="3" t="n">
        <v>99</v>
      </c>
      <c r="D286" s="167" t="s">
        <v>33</v>
      </c>
      <c r="E286" s="3" t="n">
        <v>1</v>
      </c>
      <c r="F286" s="182" t="n">
        <v>67442</v>
      </c>
      <c r="G286" s="182" t="n">
        <v>82393</v>
      </c>
      <c r="H286" s="182"/>
      <c r="I286" s="182" t="n">
        <v>98178</v>
      </c>
      <c r="J286" s="182" t="n">
        <v>113253</v>
      </c>
      <c r="K286" s="182" t="n">
        <v>131110</v>
      </c>
      <c r="L286" s="182" t="n">
        <v>153472</v>
      </c>
      <c r="M286" s="182" t="n">
        <v>183600</v>
      </c>
      <c r="N286" s="182" t="s">
        <v>345</v>
      </c>
      <c r="O286" s="182" t="n">
        <v>224641</v>
      </c>
      <c r="P286" s="182" t="n">
        <v>307363</v>
      </c>
      <c r="Q286" s="182" t="n">
        <v>175478</v>
      </c>
    </row>
    <row r="287" customFormat="false" ht="12" hidden="false" customHeight="false" outlineLevel="0" collapsed="false">
      <c r="A287" s="3" t="s">
        <v>34</v>
      </c>
      <c r="B287" s="166" t="n">
        <v>2000</v>
      </c>
      <c r="C287" s="3" t="n">
        <v>99</v>
      </c>
      <c r="D287" s="167" t="s">
        <v>35</v>
      </c>
      <c r="E287" s="3" t="n">
        <v>1</v>
      </c>
      <c r="F287" s="182" t="n">
        <v>31970</v>
      </c>
      <c r="G287" s="182" t="n">
        <v>41844</v>
      </c>
      <c r="H287" s="182"/>
      <c r="I287" s="182" t="n">
        <v>50492</v>
      </c>
      <c r="J287" s="182" t="n">
        <v>59532</v>
      </c>
      <c r="K287" s="182" t="n">
        <v>68614</v>
      </c>
      <c r="L287" s="182" t="n">
        <v>79147</v>
      </c>
      <c r="M287" s="182" t="n">
        <v>92545</v>
      </c>
      <c r="N287" s="182" t="s">
        <v>345</v>
      </c>
      <c r="O287" s="182" t="n">
        <v>113416</v>
      </c>
      <c r="P287" s="182" t="n">
        <v>157419</v>
      </c>
      <c r="Q287" s="182" t="n">
        <v>90338</v>
      </c>
    </row>
    <row r="288" customFormat="false" ht="12" hidden="false" customHeight="false" outlineLevel="0" collapsed="false">
      <c r="A288" s="3" t="s">
        <v>34</v>
      </c>
      <c r="B288" s="166" t="n">
        <v>2001</v>
      </c>
      <c r="C288" s="3" t="n">
        <v>99</v>
      </c>
      <c r="D288" s="167" t="s">
        <v>35</v>
      </c>
      <c r="E288" s="3" t="n">
        <v>1</v>
      </c>
      <c r="F288" s="182" t="n">
        <v>42000</v>
      </c>
      <c r="G288" s="182" t="n">
        <v>50000</v>
      </c>
      <c r="H288" s="182"/>
      <c r="I288" s="182" t="n">
        <v>59356</v>
      </c>
      <c r="J288" s="182" t="n">
        <v>68761</v>
      </c>
      <c r="K288" s="182" t="n">
        <v>78714</v>
      </c>
      <c r="L288" s="182" t="n">
        <v>90000</v>
      </c>
      <c r="M288" s="182" t="n">
        <v>105114</v>
      </c>
      <c r="N288" s="182" t="s">
        <v>345</v>
      </c>
      <c r="O288" s="182" t="n">
        <v>129114</v>
      </c>
      <c r="P288" s="182" t="n">
        <v>178198</v>
      </c>
      <c r="Q288" s="182" t="s">
        <v>345</v>
      </c>
    </row>
    <row r="289" customFormat="false" ht="12" hidden="false" customHeight="false" outlineLevel="0" collapsed="false">
      <c r="A289" s="3" t="s">
        <v>34</v>
      </c>
      <c r="B289" s="166" t="n">
        <v>2002</v>
      </c>
      <c r="C289" s="3" t="n">
        <v>99</v>
      </c>
      <c r="D289" s="167" t="s">
        <v>35</v>
      </c>
      <c r="E289" s="3" t="n">
        <v>1</v>
      </c>
      <c r="F289" s="182" t="n">
        <v>50000</v>
      </c>
      <c r="G289" s="182" t="n">
        <v>56514</v>
      </c>
      <c r="H289" s="182"/>
      <c r="I289" s="182" t="n">
        <v>65000</v>
      </c>
      <c r="J289" s="182" t="n">
        <v>75651</v>
      </c>
      <c r="K289" s="182" t="n">
        <v>87675</v>
      </c>
      <c r="L289" s="182" t="n">
        <v>100983</v>
      </c>
      <c r="M289" s="182" t="n">
        <v>119768</v>
      </c>
      <c r="N289" s="182" t="s">
        <v>345</v>
      </c>
      <c r="O289" s="182" t="n">
        <v>147468</v>
      </c>
      <c r="P289" s="182" t="n">
        <v>204577</v>
      </c>
      <c r="Q289" s="182" t="s">
        <v>345</v>
      </c>
    </row>
    <row r="290" customFormat="false" ht="12" hidden="false" customHeight="false" outlineLevel="0" collapsed="false">
      <c r="A290" s="3" t="s">
        <v>34</v>
      </c>
      <c r="B290" s="166" t="n">
        <v>2003</v>
      </c>
      <c r="C290" s="3" t="n">
        <v>99</v>
      </c>
      <c r="D290" s="167" t="s">
        <v>35</v>
      </c>
      <c r="E290" s="3" t="n">
        <v>1</v>
      </c>
      <c r="F290" s="182" t="n">
        <v>52012</v>
      </c>
      <c r="G290" s="182" t="n">
        <v>64777</v>
      </c>
      <c r="H290" s="182"/>
      <c r="I290" s="182" t="n">
        <v>76788</v>
      </c>
      <c r="J290" s="182" t="n">
        <v>89387</v>
      </c>
      <c r="K290" s="182" t="n">
        <v>103200</v>
      </c>
      <c r="L290" s="182" t="n">
        <v>120259</v>
      </c>
      <c r="M290" s="182" t="n">
        <v>143500</v>
      </c>
      <c r="N290" s="182" t="s">
        <v>345</v>
      </c>
      <c r="O290" s="182" t="n">
        <v>176162</v>
      </c>
      <c r="P290" s="182" t="n">
        <v>236566</v>
      </c>
      <c r="Q290" s="182" t="s">
        <v>345</v>
      </c>
    </row>
    <row r="291" customFormat="false" ht="12" hidden="false" customHeight="false" outlineLevel="0" collapsed="false">
      <c r="A291" s="3" t="s">
        <v>34</v>
      </c>
      <c r="B291" s="166" t="n">
        <v>2004</v>
      </c>
      <c r="C291" s="3" t="n">
        <v>99</v>
      </c>
      <c r="D291" s="167" t="s">
        <v>35</v>
      </c>
      <c r="E291" s="3" t="n">
        <v>1</v>
      </c>
      <c r="F291" s="182" t="n">
        <v>55000</v>
      </c>
      <c r="G291" s="182" t="n">
        <v>68395</v>
      </c>
      <c r="H291" s="182"/>
      <c r="I291" s="182" t="n">
        <v>81034</v>
      </c>
      <c r="J291" s="182" t="n">
        <v>94873</v>
      </c>
      <c r="K291" s="182" t="n">
        <v>110000</v>
      </c>
      <c r="L291" s="182" t="n">
        <v>129907</v>
      </c>
      <c r="M291" s="182" t="n">
        <v>155550</v>
      </c>
      <c r="N291" s="182" t="s">
        <v>345</v>
      </c>
      <c r="O291" s="182" t="n">
        <v>191667</v>
      </c>
      <c r="P291" s="182" t="n">
        <v>261577</v>
      </c>
      <c r="Q291" s="182" t="n">
        <v>147111</v>
      </c>
    </row>
    <row r="292" customFormat="false" ht="12" hidden="false" customHeight="false" outlineLevel="0" collapsed="false">
      <c r="A292" s="3" t="s">
        <v>34</v>
      </c>
      <c r="B292" s="166" t="n">
        <v>2005</v>
      </c>
      <c r="C292" s="3" t="n">
        <v>99</v>
      </c>
      <c r="D292" s="167" t="s">
        <v>35</v>
      </c>
      <c r="E292" s="3" t="n">
        <v>1</v>
      </c>
      <c r="F292" s="182" t="n">
        <v>59831</v>
      </c>
      <c r="G292" s="182" t="n">
        <v>72815</v>
      </c>
      <c r="H292" s="182"/>
      <c r="I292" s="182" t="n">
        <v>87266</v>
      </c>
      <c r="J292" s="182" t="n">
        <v>101800</v>
      </c>
      <c r="K292" s="182" t="n">
        <v>118561</v>
      </c>
      <c r="L292" s="182" t="n">
        <v>138564</v>
      </c>
      <c r="M292" s="182" t="n">
        <v>165210</v>
      </c>
      <c r="N292" s="182" t="s">
        <v>345</v>
      </c>
      <c r="O292" s="182" t="n">
        <v>203121</v>
      </c>
      <c r="P292" s="182" t="n">
        <v>278408</v>
      </c>
      <c r="Q292" s="182" t="n">
        <v>157770</v>
      </c>
    </row>
    <row r="293" customFormat="false" ht="12" hidden="false" customHeight="false" outlineLevel="0" collapsed="false">
      <c r="A293" s="3" t="s">
        <v>34</v>
      </c>
      <c r="B293" s="166" t="n">
        <v>2006</v>
      </c>
      <c r="C293" s="3" t="n">
        <v>99</v>
      </c>
      <c r="D293" s="167" t="s">
        <v>35</v>
      </c>
      <c r="E293" s="3" t="n">
        <v>1</v>
      </c>
      <c r="F293" s="182" t="n">
        <v>65000</v>
      </c>
      <c r="G293" s="182" t="n">
        <v>79220</v>
      </c>
      <c r="H293" s="182"/>
      <c r="I293" s="182" t="n">
        <v>94187</v>
      </c>
      <c r="J293" s="182" t="n">
        <v>109807</v>
      </c>
      <c r="K293" s="182" t="n">
        <v>127629</v>
      </c>
      <c r="L293" s="182" t="n">
        <v>150000</v>
      </c>
      <c r="M293" s="182" t="n">
        <v>179952</v>
      </c>
      <c r="N293" s="182" t="s">
        <v>345</v>
      </c>
      <c r="O293" s="182" t="n">
        <v>220612</v>
      </c>
      <c r="P293" s="182" t="n">
        <v>302400</v>
      </c>
      <c r="Q293" s="182" t="n">
        <v>171794</v>
      </c>
      <c r="S293" s="226" t="e">
        <f aca="false">#REF!/#REF!*100</f>
        <v>#VALUE!</v>
      </c>
    </row>
    <row r="294" customFormat="false" ht="12" hidden="false" customHeight="false" outlineLevel="0" collapsed="false">
      <c r="A294" s="170" t="s">
        <v>36</v>
      </c>
      <c r="B294" s="171" t="n">
        <v>2000</v>
      </c>
      <c r="C294" s="170" t="n">
        <v>99</v>
      </c>
      <c r="D294" s="172" t="s">
        <v>37</v>
      </c>
      <c r="E294" s="170" t="n">
        <v>1</v>
      </c>
      <c r="F294" s="226" t="n">
        <v>4.99625</v>
      </c>
      <c r="G294" s="226" t="n">
        <v>5.83333333333333</v>
      </c>
      <c r="H294" s="226" t="s">
        <v>345</v>
      </c>
      <c r="I294" s="226" t="n">
        <v>6.63636363636364</v>
      </c>
      <c r="J294" s="226" t="n">
        <v>7.41025641025641</v>
      </c>
      <c r="K294" s="226" t="n">
        <v>8.2875</v>
      </c>
      <c r="L294" s="226" t="n">
        <v>9.44777777777778</v>
      </c>
      <c r="M294" s="226" t="n">
        <v>10.7142857142857</v>
      </c>
      <c r="N294" s="226" t="s">
        <v>345</v>
      </c>
      <c r="O294" s="226" t="n">
        <v>12.599</v>
      </c>
      <c r="P294" s="226" t="n">
        <v>15.8875694444444</v>
      </c>
      <c r="Q294" s="226" t="s">
        <v>345</v>
      </c>
      <c r="S294" s="226" t="e">
        <f aca="false">#REF!/#REF!*100</f>
        <v>#VALUE!</v>
      </c>
    </row>
    <row r="295" customFormat="false" ht="12" hidden="false" customHeight="false" outlineLevel="0" collapsed="false">
      <c r="A295" s="170" t="s">
        <v>36</v>
      </c>
      <c r="B295" s="171" t="n">
        <v>2003</v>
      </c>
      <c r="C295" s="170" t="n">
        <v>99</v>
      </c>
      <c r="D295" s="172" t="s">
        <v>37</v>
      </c>
      <c r="E295" s="170" t="n">
        <v>1</v>
      </c>
      <c r="F295" s="226" t="n">
        <v>6.73114</v>
      </c>
      <c r="G295" s="226" t="n">
        <v>8.5435</v>
      </c>
      <c r="H295" s="226" t="s">
        <v>345</v>
      </c>
      <c r="I295" s="226" t="n">
        <v>9.8684</v>
      </c>
      <c r="J295" s="226" t="n">
        <v>11.0295</v>
      </c>
      <c r="K295" s="226" t="n">
        <v>12.4071</v>
      </c>
      <c r="L295" s="226" t="n">
        <v>14.2986</v>
      </c>
      <c r="M295" s="226" t="n">
        <v>16.5351</v>
      </c>
      <c r="N295" s="226" t="s">
        <v>345</v>
      </c>
      <c r="O295" s="226" t="n">
        <v>19.9331</v>
      </c>
      <c r="P295" s="226" t="n">
        <v>25.1936</v>
      </c>
      <c r="Q295" s="227" t="s">
        <v>345</v>
      </c>
    </row>
    <row r="296" customFormat="false" ht="12" hidden="false" customHeight="false" outlineLevel="0" collapsed="false">
      <c r="A296" s="170" t="s">
        <v>36</v>
      </c>
      <c r="B296" s="171" t="n">
        <v>2004</v>
      </c>
      <c r="C296" s="170" t="n">
        <v>99</v>
      </c>
      <c r="D296" s="172" t="s">
        <v>37</v>
      </c>
      <c r="E296" s="170" t="n">
        <v>1</v>
      </c>
      <c r="F296" s="226" t="n">
        <v>7.5</v>
      </c>
      <c r="G296" s="226" t="n">
        <v>9.0675</v>
      </c>
      <c r="H296" s="226" t="s">
        <v>345</v>
      </c>
      <c r="I296" s="226" t="n">
        <v>10.5</v>
      </c>
      <c r="J296" s="226" t="n">
        <v>11.7345</v>
      </c>
      <c r="K296" s="226" t="n">
        <v>13.2087</v>
      </c>
      <c r="L296" s="226" t="n">
        <v>15.1282</v>
      </c>
      <c r="M296" s="226" t="n">
        <v>17.5</v>
      </c>
      <c r="N296" s="226" t="s">
        <v>345</v>
      </c>
      <c r="O296" s="226" t="n">
        <v>20.8333</v>
      </c>
      <c r="P296" s="226" t="n">
        <v>26.6827</v>
      </c>
      <c r="Q296" s="226" t="s">
        <v>345</v>
      </c>
      <c r="S296" s="226" t="e">
        <f aca="false">#REF!/#REF!*100</f>
        <v>#VALUE!</v>
      </c>
    </row>
    <row r="297" customFormat="false" ht="12" hidden="false" customHeight="false" outlineLevel="0" collapsed="false">
      <c r="A297" s="174" t="s">
        <v>36</v>
      </c>
      <c r="B297" s="175" t="n">
        <v>2005</v>
      </c>
      <c r="C297" s="215" t="n">
        <v>99</v>
      </c>
      <c r="D297" s="217" t="s">
        <v>37</v>
      </c>
      <c r="E297" s="215" t="n">
        <v>1</v>
      </c>
      <c r="F297" s="228" t="n">
        <v>7.69231</v>
      </c>
      <c r="G297" s="228" t="n">
        <v>9.28571</v>
      </c>
      <c r="H297" s="227" t="s">
        <v>345</v>
      </c>
      <c r="I297" s="228" t="n">
        <v>10.78</v>
      </c>
      <c r="J297" s="228" t="n">
        <v>12.2</v>
      </c>
      <c r="K297" s="228" t="n">
        <v>13.75</v>
      </c>
      <c r="L297" s="228" t="n">
        <v>15.7704</v>
      </c>
      <c r="M297" s="228" t="n">
        <v>18.09</v>
      </c>
      <c r="N297" s="227" t="s">
        <v>345</v>
      </c>
      <c r="O297" s="228" t="n">
        <v>21.6347</v>
      </c>
      <c r="P297" s="228" t="n">
        <v>27.5968</v>
      </c>
      <c r="Q297" s="227" t="s">
        <v>345</v>
      </c>
      <c r="S297" s="226" t="e">
        <f aca="false">#REF!/#REF!*100</f>
        <v>#VALUE!</v>
      </c>
    </row>
    <row r="298" customFormat="false" ht="12" hidden="false" customHeight="false" outlineLevel="0" collapsed="false">
      <c r="A298" s="174" t="s">
        <v>36</v>
      </c>
      <c r="B298" s="175" t="n">
        <v>2006</v>
      </c>
      <c r="C298" s="215" t="n">
        <v>99</v>
      </c>
      <c r="D298" s="217" t="s">
        <v>37</v>
      </c>
      <c r="E298" s="215" t="n">
        <v>1</v>
      </c>
      <c r="F298" s="228" t="n">
        <v>8</v>
      </c>
      <c r="G298" s="228" t="n">
        <v>9.70125</v>
      </c>
      <c r="H298" s="227" t="s">
        <v>345</v>
      </c>
      <c r="I298" s="228" t="n">
        <v>11.4</v>
      </c>
      <c r="J298" s="228" t="n">
        <v>12.8571</v>
      </c>
      <c r="K298" s="228" t="n">
        <v>14.6064</v>
      </c>
      <c r="L298" s="228" t="n">
        <v>16.7708</v>
      </c>
      <c r="M298" s="228" t="n">
        <v>19.5093</v>
      </c>
      <c r="N298" s="227" t="s">
        <v>345</v>
      </c>
      <c r="O298" s="228" t="n">
        <v>23.4935</v>
      </c>
      <c r="P298" s="228" t="n">
        <v>29.568</v>
      </c>
      <c r="Q298" s="227" t="s">
        <v>345</v>
      </c>
      <c r="S298" s="226" t="e">
        <f aca="false">#REF!/#REF!*100</f>
        <v>#VALUE!</v>
      </c>
    </row>
    <row r="299" customFormat="false" ht="12" hidden="false" customHeight="false" outlineLevel="0" collapsed="false">
      <c r="A299" s="170" t="s">
        <v>36</v>
      </c>
      <c r="B299" s="171" t="n">
        <v>2000</v>
      </c>
      <c r="C299" s="170" t="n">
        <v>99</v>
      </c>
      <c r="D299" s="172" t="s">
        <v>26</v>
      </c>
      <c r="E299" s="170" t="n">
        <v>1</v>
      </c>
      <c r="F299" s="226" t="n">
        <v>4.65116279069768</v>
      </c>
      <c r="G299" s="226" t="n">
        <v>5.5</v>
      </c>
      <c r="H299" s="226" t="s">
        <v>345</v>
      </c>
      <c r="I299" s="226" t="n">
        <v>6.384</v>
      </c>
      <c r="J299" s="226" t="n">
        <v>7.15526934478177</v>
      </c>
      <c r="K299" s="226" t="n">
        <v>8.0325</v>
      </c>
      <c r="L299" s="226" t="n">
        <v>9.15761904761905</v>
      </c>
      <c r="M299" s="226" t="n">
        <v>10.6319444444444</v>
      </c>
      <c r="N299" s="226" t="s">
        <v>345</v>
      </c>
      <c r="O299" s="226" t="n">
        <v>12.8708954239747</v>
      </c>
      <c r="P299" s="226" t="n">
        <v>16.859</v>
      </c>
      <c r="Q299" s="226" t="s">
        <v>345</v>
      </c>
      <c r="S299" s="226" t="e">
        <f aca="false">#REF!/#REF!*100</f>
        <v>#VALUE!</v>
      </c>
    </row>
    <row r="300" customFormat="false" ht="12" hidden="false" customHeight="false" outlineLevel="0" collapsed="false">
      <c r="A300" s="170" t="s">
        <v>36</v>
      </c>
      <c r="B300" s="171" t="n">
        <v>2003</v>
      </c>
      <c r="C300" s="170" t="n">
        <v>99</v>
      </c>
      <c r="D300" s="172" t="s">
        <v>26</v>
      </c>
      <c r="E300" s="170" t="n">
        <v>1</v>
      </c>
      <c r="F300" s="226" t="n">
        <v>6.41625</v>
      </c>
      <c r="G300" s="226" t="n">
        <v>7.99157</v>
      </c>
      <c r="H300" s="226" t="s">
        <v>345</v>
      </c>
      <c r="I300" s="226" t="n">
        <v>9.28038</v>
      </c>
      <c r="J300" s="226" t="n">
        <v>10.5098</v>
      </c>
      <c r="K300" s="226" t="n">
        <v>11.9842</v>
      </c>
      <c r="L300" s="226" t="n">
        <v>13.7099</v>
      </c>
      <c r="M300" s="226" t="n">
        <v>16.2279</v>
      </c>
      <c r="N300" s="226" t="s">
        <v>345</v>
      </c>
      <c r="O300" s="226" t="n">
        <v>19.6134</v>
      </c>
      <c r="P300" s="226" t="n">
        <v>25.4386</v>
      </c>
      <c r="Q300" s="226" t="s">
        <v>345</v>
      </c>
      <c r="S300" s="226"/>
    </row>
    <row r="301" customFormat="false" ht="12" hidden="false" customHeight="false" outlineLevel="0" collapsed="false">
      <c r="A301" s="170" t="s">
        <v>36</v>
      </c>
      <c r="B301" s="171" t="n">
        <v>2004</v>
      </c>
      <c r="C301" s="170" t="n">
        <v>99</v>
      </c>
      <c r="D301" s="172" t="s">
        <v>26</v>
      </c>
      <c r="E301" s="170" t="n">
        <v>1</v>
      </c>
      <c r="F301" s="226" t="n">
        <v>7.17949</v>
      </c>
      <c r="G301" s="226" t="n">
        <v>8.54167</v>
      </c>
      <c r="H301" s="226" t="s">
        <v>345</v>
      </c>
      <c r="I301" s="226" t="n">
        <v>10</v>
      </c>
      <c r="J301" s="226" t="n">
        <v>11.2821</v>
      </c>
      <c r="K301" s="226" t="n">
        <v>12.7758</v>
      </c>
      <c r="L301" s="226" t="n">
        <v>14.5242</v>
      </c>
      <c r="M301" s="226" t="n">
        <v>16.8997</v>
      </c>
      <c r="N301" s="226" t="s">
        <v>345</v>
      </c>
      <c r="O301" s="226" t="n">
        <v>20.5333</v>
      </c>
      <c r="P301" s="226" t="n">
        <v>27.125</v>
      </c>
      <c r="Q301" s="226" t="s">
        <v>345</v>
      </c>
      <c r="S301" s="226"/>
    </row>
    <row r="302" customFormat="false" ht="12" hidden="false" customHeight="false" outlineLevel="0" collapsed="false">
      <c r="A302" s="215" t="s">
        <v>36</v>
      </c>
      <c r="B302" s="175" t="n">
        <v>2005</v>
      </c>
      <c r="C302" s="174" t="n">
        <v>99</v>
      </c>
      <c r="D302" s="176" t="s">
        <v>26</v>
      </c>
      <c r="E302" s="174" t="n">
        <v>1</v>
      </c>
      <c r="F302" s="227" t="n">
        <v>7.5</v>
      </c>
      <c r="G302" s="227" t="n">
        <v>8.8</v>
      </c>
      <c r="H302" s="227" t="s">
        <v>345</v>
      </c>
      <c r="I302" s="227" t="n">
        <v>10.0739</v>
      </c>
      <c r="J302" s="227" t="n">
        <v>11.5385</v>
      </c>
      <c r="K302" s="227" t="n">
        <v>12.9236</v>
      </c>
      <c r="L302" s="227" t="n">
        <v>15</v>
      </c>
      <c r="M302" s="227" t="n">
        <v>17.5</v>
      </c>
      <c r="N302" s="227" t="s">
        <v>345</v>
      </c>
      <c r="O302" s="227" t="n">
        <v>21.25</v>
      </c>
      <c r="P302" s="227" t="n">
        <v>27.9349</v>
      </c>
      <c r="Q302" s="227" t="s">
        <v>345</v>
      </c>
    </row>
    <row r="303" customFormat="false" ht="12" hidden="false" customHeight="false" outlineLevel="0" collapsed="false">
      <c r="A303" s="215" t="s">
        <v>36</v>
      </c>
      <c r="B303" s="175" t="n">
        <v>2006</v>
      </c>
      <c r="C303" s="174" t="n">
        <v>99</v>
      </c>
      <c r="D303" s="176" t="s">
        <v>26</v>
      </c>
      <c r="E303" s="174" t="n">
        <v>1</v>
      </c>
      <c r="F303" s="227" t="n">
        <v>7.66667</v>
      </c>
      <c r="G303" s="227" t="n">
        <v>9</v>
      </c>
      <c r="H303" s="227" t="s">
        <v>345</v>
      </c>
      <c r="I303" s="227" t="n">
        <v>10.5</v>
      </c>
      <c r="J303" s="227" t="n">
        <v>12.0736</v>
      </c>
      <c r="K303" s="227" t="n">
        <v>13.8489</v>
      </c>
      <c r="L303" s="227" t="n">
        <v>16</v>
      </c>
      <c r="M303" s="227" t="n">
        <v>19.0476</v>
      </c>
      <c r="N303" s="227" t="s">
        <v>345</v>
      </c>
      <c r="O303" s="227" t="n">
        <v>23.4935</v>
      </c>
      <c r="P303" s="227" t="n">
        <v>31.1211</v>
      </c>
      <c r="Q303" s="227" t="s">
        <v>345</v>
      </c>
      <c r="S303" s="226"/>
    </row>
    <row r="304" customFormat="false" ht="12" hidden="false" customHeight="false" outlineLevel="0" collapsed="false">
      <c r="A304" s="3" t="s">
        <v>36</v>
      </c>
      <c r="B304" s="166" t="n">
        <v>1994</v>
      </c>
      <c r="C304" s="3" t="n">
        <v>99</v>
      </c>
      <c r="D304" s="167" t="s">
        <v>9</v>
      </c>
      <c r="E304" s="3" t="n">
        <v>1</v>
      </c>
      <c r="F304" s="226" t="n">
        <v>154.90804556836</v>
      </c>
      <c r="G304" s="226" t="n">
        <v>209.506782940815</v>
      </c>
      <c r="H304" s="226" t="s">
        <v>345</v>
      </c>
      <c r="I304" s="226" t="n">
        <v>248.360768140748</v>
      </c>
      <c r="J304" s="226" t="n">
        <v>279.761390820302</v>
      </c>
      <c r="K304" s="226" t="n">
        <v>319.453403151998</v>
      </c>
      <c r="L304" s="226" t="n">
        <v>365.468711114271</v>
      </c>
      <c r="M304" s="226" t="n">
        <v>424.092518195347</v>
      </c>
      <c r="N304" s="226" t="s">
        <v>345</v>
      </c>
      <c r="O304" s="226" t="n">
        <v>496.442193904241</v>
      </c>
      <c r="P304" s="226" t="n">
        <v>628.520348822445</v>
      </c>
      <c r="Q304" s="226" t="s">
        <v>345</v>
      </c>
      <c r="S304" s="226"/>
    </row>
    <row r="305" customFormat="false" ht="12" hidden="false" customHeight="false" outlineLevel="0" collapsed="false">
      <c r="A305" s="3" t="s">
        <v>36</v>
      </c>
      <c r="B305" s="166" t="n">
        <v>1997</v>
      </c>
      <c r="C305" s="3" t="n">
        <v>99</v>
      </c>
      <c r="D305" s="167" t="s">
        <v>9</v>
      </c>
      <c r="E305" s="3" t="n">
        <v>1</v>
      </c>
      <c r="F305" s="226" t="n">
        <v>182.512151393411</v>
      </c>
      <c r="G305" s="226" t="n">
        <v>233.631806430969</v>
      </c>
      <c r="H305" s="226" t="n">
        <v>253.947615685836</v>
      </c>
      <c r="I305" s="226" t="n">
        <v>269.184472626987</v>
      </c>
      <c r="J305" s="226" t="n">
        <v>316.926624375924</v>
      </c>
      <c r="K305" s="226" t="n">
        <v>355.526661960171</v>
      </c>
      <c r="L305" s="226" t="n">
        <v>399.967494705192</v>
      </c>
      <c r="M305" s="226" t="n">
        <v>463.936899096454</v>
      </c>
      <c r="N305" s="226" t="n">
        <v>506.765164481871</v>
      </c>
      <c r="O305" s="226" t="n">
        <v>554.672382181004</v>
      </c>
      <c r="P305" s="226" t="n">
        <v>717.452803835625</v>
      </c>
      <c r="Q305" s="226" t="n">
        <v>415.407509738891</v>
      </c>
    </row>
    <row r="306" customFormat="false" ht="12" hidden="false" customHeight="false" outlineLevel="0" collapsed="false">
      <c r="A306" s="170" t="s">
        <v>36</v>
      </c>
      <c r="B306" s="171" t="n">
        <v>2000</v>
      </c>
      <c r="C306" s="170" t="n">
        <v>99</v>
      </c>
      <c r="D306" s="172" t="s">
        <v>9</v>
      </c>
      <c r="E306" s="170" t="n">
        <v>1</v>
      </c>
      <c r="F306" s="226" t="n">
        <v>198.98</v>
      </c>
      <c r="G306" s="226" t="n">
        <v>233</v>
      </c>
      <c r="H306" s="226" t="s">
        <v>345</v>
      </c>
      <c r="I306" s="226" t="n">
        <v>270</v>
      </c>
      <c r="J306" s="226" t="n">
        <v>300</v>
      </c>
      <c r="K306" s="226" t="n">
        <v>337.76</v>
      </c>
      <c r="L306" s="226" t="n">
        <v>384</v>
      </c>
      <c r="M306" s="226" t="n">
        <v>441.117755289788</v>
      </c>
      <c r="N306" s="226" t="s">
        <v>345</v>
      </c>
      <c r="O306" s="226" t="n">
        <v>512.879484820607</v>
      </c>
      <c r="P306" s="226" t="n">
        <v>650</v>
      </c>
      <c r="Q306" s="226" t="s">
        <v>345</v>
      </c>
      <c r="S306" s="226"/>
    </row>
    <row r="307" customFormat="false" ht="12" hidden="false" customHeight="false" outlineLevel="0" collapsed="false">
      <c r="A307" s="170" t="s">
        <v>36</v>
      </c>
      <c r="B307" s="171" t="n">
        <v>2003</v>
      </c>
      <c r="C307" s="170" t="n">
        <v>99</v>
      </c>
      <c r="D307" s="172" t="s">
        <v>9</v>
      </c>
      <c r="E307" s="170" t="n">
        <v>1</v>
      </c>
      <c r="F307" s="226" t="n">
        <v>260.1</v>
      </c>
      <c r="G307" s="226" t="n">
        <v>335.991</v>
      </c>
      <c r="H307" s="226" t="s">
        <v>345</v>
      </c>
      <c r="I307" s="226" t="n">
        <v>384.515</v>
      </c>
      <c r="J307" s="226" t="n">
        <v>432.58</v>
      </c>
      <c r="K307" s="226" t="n">
        <v>499.962</v>
      </c>
      <c r="L307" s="226" t="n">
        <v>572.863</v>
      </c>
      <c r="M307" s="226" t="n">
        <v>667.612</v>
      </c>
      <c r="N307" s="226" t="s">
        <v>345</v>
      </c>
      <c r="O307" s="226" t="n">
        <v>792.718</v>
      </c>
      <c r="P307" s="226" t="n">
        <v>1015.56</v>
      </c>
      <c r="Q307" s="226" t="s">
        <v>345</v>
      </c>
      <c r="S307" s="226"/>
    </row>
    <row r="308" customFormat="false" ht="12" hidden="false" customHeight="false" outlineLevel="0" collapsed="false">
      <c r="A308" s="170" t="s">
        <v>36</v>
      </c>
      <c r="B308" s="171" t="n">
        <v>2004</v>
      </c>
      <c r="C308" s="170" t="n">
        <v>99</v>
      </c>
      <c r="D308" s="172" t="s">
        <v>9</v>
      </c>
      <c r="E308" s="170" t="n">
        <v>1</v>
      </c>
      <c r="F308" s="226" t="n">
        <v>300</v>
      </c>
      <c r="G308" s="226" t="n">
        <v>354</v>
      </c>
      <c r="H308" s="226" t="s">
        <v>345</v>
      </c>
      <c r="I308" s="226" t="n">
        <v>412</v>
      </c>
      <c r="J308" s="226" t="n">
        <v>465.45</v>
      </c>
      <c r="K308" s="226" t="n">
        <v>524.308</v>
      </c>
      <c r="L308" s="226" t="n">
        <v>600</v>
      </c>
      <c r="M308" s="226" t="n">
        <v>700</v>
      </c>
      <c r="N308" s="226" t="s">
        <v>345</v>
      </c>
      <c r="O308" s="226" t="n">
        <v>833.333</v>
      </c>
      <c r="P308" s="226" t="n">
        <v>1084.09</v>
      </c>
      <c r="Q308" s="226" t="s">
        <v>345</v>
      </c>
      <c r="S308" s="225"/>
    </row>
    <row r="309" customFormat="false" ht="12" hidden="false" customHeight="false" outlineLevel="0" collapsed="false">
      <c r="A309" s="215" t="s">
        <v>36</v>
      </c>
      <c r="B309" s="175" t="n">
        <v>2005</v>
      </c>
      <c r="C309" s="174" t="n">
        <v>99</v>
      </c>
      <c r="D309" s="217" t="s">
        <v>9</v>
      </c>
      <c r="E309" s="215" t="n">
        <v>1</v>
      </c>
      <c r="F309" s="227" t="n">
        <v>300</v>
      </c>
      <c r="G309" s="227" t="n">
        <v>360</v>
      </c>
      <c r="H309" s="227" t="s">
        <v>345</v>
      </c>
      <c r="I309" s="227" t="n">
        <v>423</v>
      </c>
      <c r="J309" s="227" t="n">
        <v>485.05</v>
      </c>
      <c r="K309" s="227" t="n">
        <v>550</v>
      </c>
      <c r="L309" s="227" t="n">
        <v>624.536</v>
      </c>
      <c r="M309" s="227" t="n">
        <v>724.5</v>
      </c>
      <c r="N309" s="227" t="s">
        <v>345</v>
      </c>
      <c r="O309" s="227" t="n">
        <v>860.355</v>
      </c>
      <c r="P309" s="227" t="n">
        <v>1119.77</v>
      </c>
      <c r="Q309" s="227" t="s">
        <v>345</v>
      </c>
      <c r="S309" s="226"/>
    </row>
    <row r="310" customFormat="false" ht="12" hidden="false" customHeight="false" outlineLevel="0" collapsed="false">
      <c r="A310" s="215" t="s">
        <v>36</v>
      </c>
      <c r="B310" s="175" t="n">
        <v>2006</v>
      </c>
      <c r="C310" s="174" t="n">
        <v>99</v>
      </c>
      <c r="D310" s="217" t="s">
        <v>9</v>
      </c>
      <c r="E310" s="215" t="n">
        <v>1</v>
      </c>
      <c r="F310" s="227" t="n">
        <v>308.9</v>
      </c>
      <c r="G310" s="227" t="n">
        <v>381.15</v>
      </c>
      <c r="H310" s="227" t="s">
        <v>345</v>
      </c>
      <c r="I310" s="227" t="n">
        <v>450</v>
      </c>
      <c r="J310" s="227" t="n">
        <v>506</v>
      </c>
      <c r="K310" s="227" t="n">
        <v>589</v>
      </c>
      <c r="L310" s="227" t="n">
        <v>670</v>
      </c>
      <c r="M310" s="227" t="n">
        <v>780</v>
      </c>
      <c r="N310" s="227" t="s">
        <v>345</v>
      </c>
      <c r="O310" s="227" t="n">
        <v>937</v>
      </c>
      <c r="P310" s="227" t="n">
        <v>1209.66</v>
      </c>
      <c r="Q310" s="227" t="s">
        <v>345</v>
      </c>
      <c r="S310" s="226"/>
    </row>
    <row r="311" customFormat="false" ht="12" hidden="false" customHeight="false" outlineLevel="0" collapsed="false">
      <c r="A311" s="3" t="s">
        <v>38</v>
      </c>
      <c r="B311" s="166" t="n">
        <v>1986</v>
      </c>
      <c r="C311" s="3" t="n">
        <v>99</v>
      </c>
      <c r="D311" s="167" t="s">
        <v>33</v>
      </c>
      <c r="E311" s="3" t="n">
        <v>1</v>
      </c>
      <c r="F311" s="182" t="n">
        <v>550.543054429393</v>
      </c>
      <c r="G311" s="182" t="n">
        <v>644.538210063679</v>
      </c>
      <c r="H311" s="182" t="s">
        <v>345</v>
      </c>
      <c r="I311" s="182" t="n">
        <v>698.249727568986</v>
      </c>
      <c r="J311" s="182" t="n">
        <v>751.961245074292</v>
      </c>
      <c r="K311" s="182" t="n">
        <v>805.672762579599</v>
      </c>
      <c r="L311" s="182" t="n">
        <v>872.812159461232</v>
      </c>
      <c r="M311" s="182" t="n">
        <v>939.951556342865</v>
      </c>
      <c r="N311" s="182" t="s">
        <v>345</v>
      </c>
      <c r="O311" s="182" t="n">
        <v>1033.94671197715</v>
      </c>
      <c r="P311" s="182" t="n">
        <v>1221.93702324573</v>
      </c>
      <c r="Q311" s="182" t="n">
        <v>863.960088210838</v>
      </c>
    </row>
    <row r="312" customFormat="false" ht="12" hidden="false" customHeight="false" outlineLevel="0" collapsed="false">
      <c r="A312" s="3" t="s">
        <v>38</v>
      </c>
      <c r="B312" s="166" t="n">
        <v>1987</v>
      </c>
      <c r="C312" s="3" t="n">
        <v>99</v>
      </c>
      <c r="D312" s="167" t="s">
        <v>33</v>
      </c>
      <c r="E312" s="3" t="n">
        <v>1</v>
      </c>
      <c r="F312" s="182" t="n">
        <v>590.826692558373</v>
      </c>
      <c r="G312" s="182" t="n">
        <v>684.821848192659</v>
      </c>
      <c r="H312" s="182" t="s">
        <v>345</v>
      </c>
      <c r="I312" s="182" t="n">
        <v>751.961245074292</v>
      </c>
      <c r="J312" s="182" t="n">
        <v>805.672762579599</v>
      </c>
      <c r="K312" s="182" t="n">
        <v>859.384280084906</v>
      </c>
      <c r="L312" s="182" t="n">
        <v>926.523676966539</v>
      </c>
      <c r="M312" s="182" t="n">
        <v>1007.0909532245</v>
      </c>
      <c r="N312" s="182" t="s">
        <v>345</v>
      </c>
      <c r="O312" s="182" t="n">
        <v>1114.51398823511</v>
      </c>
      <c r="P312" s="182" t="n">
        <v>1356.21581700899</v>
      </c>
      <c r="Q312" s="182" t="n">
        <v>932.643691220749</v>
      </c>
      <c r="S312" s="226"/>
    </row>
    <row r="313" customFormat="false" ht="12" hidden="false" customHeight="false" outlineLevel="0" collapsed="false">
      <c r="A313" s="3" t="s">
        <v>38</v>
      </c>
      <c r="B313" s="166" t="n">
        <v>1988</v>
      </c>
      <c r="C313" s="3" t="n">
        <v>99</v>
      </c>
      <c r="D313" s="167" t="s">
        <v>33</v>
      </c>
      <c r="E313" s="3" t="n">
        <v>1</v>
      </c>
      <c r="F313" s="182" t="n">
        <v>617.682451311026</v>
      </c>
      <c r="G313" s="182" t="n">
        <v>711.677606945312</v>
      </c>
      <c r="H313" s="182" t="s">
        <v>345</v>
      </c>
      <c r="I313" s="182" t="n">
        <v>778.817003826946</v>
      </c>
      <c r="J313" s="182" t="n">
        <v>832.528521332252</v>
      </c>
      <c r="K313" s="182" t="n">
        <v>899.667918213886</v>
      </c>
      <c r="L313" s="182" t="n">
        <v>980.235194471845</v>
      </c>
      <c r="M313" s="182" t="n">
        <v>1060.80247072981</v>
      </c>
      <c r="N313" s="182" t="s">
        <v>345</v>
      </c>
      <c r="O313" s="182" t="n">
        <v>1195.08126449307</v>
      </c>
      <c r="P313" s="182" t="n">
        <v>1450.21097264328</v>
      </c>
      <c r="Q313" s="182" t="n">
        <v>989.515924948483</v>
      </c>
      <c r="S313" s="226"/>
    </row>
    <row r="314" customFormat="false" ht="12" hidden="false" customHeight="false" outlineLevel="0" collapsed="false">
      <c r="A314" s="3" t="s">
        <v>38</v>
      </c>
      <c r="B314" s="166" t="n">
        <v>1989</v>
      </c>
      <c r="C314" s="3" t="n">
        <v>99</v>
      </c>
      <c r="D314" s="167" t="s">
        <v>33</v>
      </c>
      <c r="E314" s="3" t="n">
        <v>1</v>
      </c>
      <c r="F314" s="182" t="n">
        <v>698.249727568986</v>
      </c>
      <c r="G314" s="182" t="n">
        <v>765.389124450619</v>
      </c>
      <c r="H314" s="182" t="s">
        <v>345</v>
      </c>
      <c r="I314" s="182" t="n">
        <v>832.528521332252</v>
      </c>
      <c r="J314" s="182" t="n">
        <v>899.667918213886</v>
      </c>
      <c r="K314" s="182" t="n">
        <v>966.807315095519</v>
      </c>
      <c r="L314" s="182" t="n">
        <v>1047.37459135348</v>
      </c>
      <c r="M314" s="182" t="n">
        <v>1154.79762636409</v>
      </c>
      <c r="N314" s="182" t="s">
        <v>345</v>
      </c>
      <c r="O314" s="182" t="n">
        <v>1289.07642012736</v>
      </c>
      <c r="P314" s="182" t="n">
        <v>1584.48976640654</v>
      </c>
      <c r="Q314" s="182" t="n">
        <v>1076.77648261864</v>
      </c>
    </row>
    <row r="315" customFormat="false" ht="12" hidden="false" customHeight="false" outlineLevel="0" collapsed="false">
      <c r="A315" s="3" t="s">
        <v>38</v>
      </c>
      <c r="B315" s="166" t="n">
        <v>1990</v>
      </c>
      <c r="C315" s="3" t="n">
        <v>99</v>
      </c>
      <c r="D315" s="167" t="s">
        <v>33</v>
      </c>
      <c r="E315" s="3" t="n">
        <v>1</v>
      </c>
      <c r="F315" s="182" t="n">
        <v>738.533365697966</v>
      </c>
      <c r="G315" s="182" t="n">
        <v>819.100641955926</v>
      </c>
      <c r="H315" s="182" t="s">
        <v>345</v>
      </c>
      <c r="I315" s="182" t="n">
        <v>886.240038837559</v>
      </c>
      <c r="J315" s="182" t="n">
        <v>953.379435719192</v>
      </c>
      <c r="K315" s="182" t="n">
        <v>1033.94671197715</v>
      </c>
      <c r="L315" s="182" t="n">
        <v>1127.94186761144</v>
      </c>
      <c r="M315" s="182" t="n">
        <v>1235.36490262205</v>
      </c>
      <c r="N315" s="182" t="s">
        <v>345</v>
      </c>
      <c r="O315" s="182" t="n">
        <v>1409.9273345143</v>
      </c>
      <c r="P315" s="182" t="n">
        <v>1732.19643954614</v>
      </c>
      <c r="Q315" s="182" t="n">
        <v>1161.42376837941</v>
      </c>
      <c r="S315" s="226"/>
    </row>
    <row r="316" customFormat="false" ht="12" hidden="false" customHeight="false" outlineLevel="0" collapsed="false">
      <c r="A316" s="3" t="s">
        <v>38</v>
      </c>
      <c r="B316" s="166" t="n">
        <v>1991</v>
      </c>
      <c r="C316" s="3" t="n">
        <v>99</v>
      </c>
      <c r="D316" s="167" t="s">
        <v>33</v>
      </c>
      <c r="E316" s="3" t="n">
        <v>1</v>
      </c>
      <c r="F316" s="182" t="n">
        <v>805.672762579599</v>
      </c>
      <c r="G316" s="182" t="n">
        <v>899.667918213886</v>
      </c>
      <c r="H316" s="182" t="s">
        <v>345</v>
      </c>
      <c r="I316" s="182" t="n">
        <v>980.235194471845</v>
      </c>
      <c r="J316" s="182" t="n">
        <v>1060.80247072981</v>
      </c>
      <c r="K316" s="182" t="n">
        <v>1141.36974698777</v>
      </c>
      <c r="L316" s="182" t="n">
        <v>1235.36490262205</v>
      </c>
      <c r="M316" s="182" t="n">
        <v>1369.64369638532</v>
      </c>
      <c r="N316" s="182" t="s">
        <v>345</v>
      </c>
      <c r="O316" s="182" t="n">
        <v>1544.20612827756</v>
      </c>
      <c r="P316" s="182" t="n">
        <v>1879.90311268573</v>
      </c>
      <c r="Q316" s="182" t="n">
        <v>1275.88611092461</v>
      </c>
      <c r="S316" s="226"/>
    </row>
    <row r="317" customFormat="false" ht="12" hidden="false" customHeight="false" outlineLevel="0" collapsed="false">
      <c r="A317" s="3" t="s">
        <v>38</v>
      </c>
      <c r="B317" s="166" t="n">
        <v>1992</v>
      </c>
      <c r="C317" s="3" t="n">
        <v>99</v>
      </c>
      <c r="D317" s="167" t="s">
        <v>33</v>
      </c>
      <c r="E317" s="3" t="n">
        <v>1</v>
      </c>
      <c r="F317" s="182" t="n">
        <v>845.956400708579</v>
      </c>
      <c r="G317" s="182" t="n">
        <v>953.379435719192</v>
      </c>
      <c r="H317" s="182" t="s">
        <v>345</v>
      </c>
      <c r="I317" s="182" t="n">
        <v>1033.94671197715</v>
      </c>
      <c r="J317" s="182" t="n">
        <v>1114.51398823511</v>
      </c>
      <c r="K317" s="182" t="n">
        <v>1195.08126449307</v>
      </c>
      <c r="L317" s="182" t="n">
        <v>1302.50429950369</v>
      </c>
      <c r="M317" s="182" t="n">
        <v>1436.78309326695</v>
      </c>
      <c r="N317" s="182" t="s">
        <v>345</v>
      </c>
      <c r="O317" s="182" t="n">
        <v>1624.77340453552</v>
      </c>
      <c r="P317" s="182" t="n">
        <v>2014.181906449</v>
      </c>
      <c r="Q317" s="182" t="n">
        <v>1349.3469402511</v>
      </c>
      <c r="S317" s="225"/>
    </row>
    <row r="318" customFormat="false" ht="12" hidden="false" customHeight="false" outlineLevel="0" collapsed="false">
      <c r="A318" s="3" t="s">
        <v>38</v>
      </c>
      <c r="B318" s="166" t="n">
        <v>1993</v>
      </c>
      <c r="C318" s="3" t="n">
        <v>99</v>
      </c>
      <c r="D318" s="167" t="s">
        <v>33</v>
      </c>
      <c r="E318" s="3" t="n">
        <v>1</v>
      </c>
      <c r="F318" s="182" t="n">
        <v>886.240038837559</v>
      </c>
      <c r="G318" s="182" t="n">
        <v>993.663073848172</v>
      </c>
      <c r="H318" s="182" t="s">
        <v>345</v>
      </c>
      <c r="I318" s="182" t="n">
        <v>1074.23035010613</v>
      </c>
      <c r="J318" s="182" t="n">
        <v>1154.79762636409</v>
      </c>
      <c r="K318" s="182" t="n">
        <v>1248.79278199838</v>
      </c>
      <c r="L318" s="182" t="n">
        <v>1356.21581700899</v>
      </c>
      <c r="M318" s="182" t="n">
        <v>1490.49461077226</v>
      </c>
      <c r="N318" s="182" t="s">
        <v>345</v>
      </c>
      <c r="O318" s="182" t="n">
        <v>1678.48492204083</v>
      </c>
      <c r="P318" s="182" t="n">
        <v>2081.32130333063</v>
      </c>
      <c r="Q318" s="182" t="n">
        <v>1432.83219798892</v>
      </c>
      <c r="S318" s="226"/>
    </row>
    <row r="319" customFormat="false" ht="12" hidden="false" customHeight="false" outlineLevel="0" collapsed="false">
      <c r="A319" s="3" t="s">
        <v>38</v>
      </c>
      <c r="B319" s="166" t="n">
        <v>1994</v>
      </c>
      <c r="C319" s="3" t="n">
        <v>99</v>
      </c>
      <c r="D319" s="167" t="s">
        <v>33</v>
      </c>
      <c r="E319" s="3" t="n">
        <v>1</v>
      </c>
      <c r="F319" s="182" t="n">
        <v>926.523676966539</v>
      </c>
      <c r="G319" s="182" t="n">
        <v>1033.94671197715</v>
      </c>
      <c r="H319" s="182" t="s">
        <v>345</v>
      </c>
      <c r="I319" s="182" t="n">
        <v>1114.51398823511</v>
      </c>
      <c r="J319" s="182" t="n">
        <v>1195.08126449307</v>
      </c>
      <c r="K319" s="182" t="n">
        <v>1302.50429950369</v>
      </c>
      <c r="L319" s="182" t="n">
        <v>1409.9273345143</v>
      </c>
      <c r="M319" s="182" t="n">
        <v>1544.20612827756</v>
      </c>
      <c r="N319" s="182" t="s">
        <v>345</v>
      </c>
      <c r="O319" s="182" t="n">
        <v>1745.62431892246</v>
      </c>
      <c r="P319" s="182" t="n">
        <v>2161.88857958859</v>
      </c>
      <c r="Q319" s="182" t="n">
        <v>1540.91113326137</v>
      </c>
      <c r="S319" s="226"/>
    </row>
    <row r="320" customFormat="false" ht="12" hidden="false" customHeight="false" outlineLevel="0" collapsed="false">
      <c r="A320" s="3" t="s">
        <v>38</v>
      </c>
      <c r="B320" s="166" t="n">
        <v>1995</v>
      </c>
      <c r="C320" s="3" t="n">
        <v>99</v>
      </c>
      <c r="D320" s="167" t="s">
        <v>33</v>
      </c>
      <c r="E320" s="3" t="n">
        <v>1</v>
      </c>
      <c r="F320" s="182" t="n">
        <v>953.379435719192</v>
      </c>
      <c r="G320" s="182" t="n">
        <v>1060.80247072981</v>
      </c>
      <c r="H320" s="182" t="s">
        <v>345</v>
      </c>
      <c r="I320" s="182" t="n">
        <v>1141.36974698777</v>
      </c>
      <c r="J320" s="182" t="n">
        <v>1235.36490262205</v>
      </c>
      <c r="K320" s="182" t="n">
        <v>1329.36005825634</v>
      </c>
      <c r="L320" s="182" t="n">
        <v>1450.21097264328</v>
      </c>
      <c r="M320" s="182" t="n">
        <v>1597.91764578287</v>
      </c>
      <c r="N320" s="182" t="s">
        <v>345</v>
      </c>
      <c r="O320" s="182" t="n">
        <v>1839.61947455675</v>
      </c>
      <c r="P320" s="182" t="n">
        <v>2296.16737335186</v>
      </c>
      <c r="Q320" s="182" t="n">
        <v>1509.77394681527</v>
      </c>
      <c r="S320" s="226" t="e">
        <f aca="false">#REF!/#REF!*100</f>
        <v>#VALUE!</v>
      </c>
    </row>
    <row r="321" customFormat="false" ht="12" hidden="false" customHeight="false" outlineLevel="0" collapsed="false">
      <c r="A321" s="3" t="s">
        <v>38</v>
      </c>
      <c r="B321" s="166" t="n">
        <v>1996</v>
      </c>
      <c r="C321" s="3" t="n">
        <v>99</v>
      </c>
      <c r="D321" s="167" t="s">
        <v>33</v>
      </c>
      <c r="E321" s="3" t="n">
        <v>1</v>
      </c>
      <c r="F321" s="182" t="n">
        <v>993.663073848172</v>
      </c>
      <c r="G321" s="182" t="n">
        <v>1101.08610885879</v>
      </c>
      <c r="H321" s="182" t="s">
        <v>345</v>
      </c>
      <c r="I321" s="182" t="n">
        <v>1181.65338511675</v>
      </c>
      <c r="J321" s="182" t="n">
        <v>1275.64854075103</v>
      </c>
      <c r="K321" s="182" t="n">
        <v>1369.64369638532</v>
      </c>
      <c r="L321" s="182" t="n">
        <v>1490.49461077226</v>
      </c>
      <c r="M321" s="182" t="n">
        <v>1651.62916328818</v>
      </c>
      <c r="N321" s="182" t="s">
        <v>345</v>
      </c>
      <c r="O321" s="182" t="n">
        <v>1906.75887143838</v>
      </c>
      <c r="P321" s="182" t="n">
        <v>2376.73464960982</v>
      </c>
      <c r="Q321" s="182" t="n">
        <v>1561.65204232881</v>
      </c>
    </row>
    <row r="322" customFormat="false" ht="12" hidden="false" customHeight="false" outlineLevel="0" collapsed="false">
      <c r="A322" s="3" t="s">
        <v>38</v>
      </c>
      <c r="B322" s="224" t="n">
        <v>1986</v>
      </c>
      <c r="C322" s="3" t="n">
        <v>99</v>
      </c>
      <c r="D322" s="167" t="s">
        <v>39</v>
      </c>
      <c r="E322" s="3" t="n">
        <v>1</v>
      </c>
      <c r="F322" s="182" t="n">
        <v>387.539444395668</v>
      </c>
      <c r="G322" s="182" t="s">
        <v>345</v>
      </c>
      <c r="H322" s="182" t="s">
        <v>345</v>
      </c>
      <c r="I322" s="182" t="s">
        <v>345</v>
      </c>
      <c r="J322" s="182" t="s">
        <v>345</v>
      </c>
      <c r="K322" s="182" t="n">
        <v>602.705201237431</v>
      </c>
      <c r="L322" s="182" t="s">
        <v>345</v>
      </c>
      <c r="M322" s="182" t="s">
        <v>345</v>
      </c>
      <c r="N322" s="182" t="s">
        <v>345</v>
      </c>
      <c r="O322" s="182" t="s">
        <v>345</v>
      </c>
      <c r="P322" s="182" t="n">
        <v>861.265732568289</v>
      </c>
      <c r="Q322" s="182" t="s">
        <v>345</v>
      </c>
      <c r="S322" s="226" t="e">
        <f aca="false">#REF!/#REF!*100</f>
        <v>#VALUE!</v>
      </c>
    </row>
    <row r="323" customFormat="false" ht="12" hidden="false" customHeight="false" outlineLevel="0" collapsed="false">
      <c r="A323" s="3" t="s">
        <v>38</v>
      </c>
      <c r="B323" s="224" t="n">
        <v>1987</v>
      </c>
      <c r="C323" s="3" t="n">
        <v>99</v>
      </c>
      <c r="D323" s="167" t="s">
        <v>39</v>
      </c>
      <c r="E323" s="3" t="n">
        <v>1</v>
      </c>
      <c r="F323" s="182" t="n">
        <v>447.380788836268</v>
      </c>
      <c r="G323" s="182" t="s">
        <v>345</v>
      </c>
      <c r="H323" s="182" t="s">
        <v>345</v>
      </c>
      <c r="I323" s="182" t="s">
        <v>345</v>
      </c>
      <c r="J323" s="182" t="s">
        <v>345</v>
      </c>
      <c r="K323" s="182" t="n">
        <v>645.571123861858</v>
      </c>
      <c r="L323" s="182" t="s">
        <v>345</v>
      </c>
      <c r="M323" s="182" t="s">
        <v>345</v>
      </c>
      <c r="N323" s="182" t="s">
        <v>345</v>
      </c>
      <c r="O323" s="182" t="s">
        <v>345</v>
      </c>
      <c r="P323" s="182" t="n">
        <v>1032.91379817897</v>
      </c>
      <c r="Q323" s="182" t="s">
        <v>345</v>
      </c>
      <c r="S323" s="226" t="e">
        <f aca="false">#REF!/#REF!*100</f>
        <v>#VALUE!</v>
      </c>
    </row>
    <row r="324" customFormat="false" ht="12" hidden="false" customHeight="false" outlineLevel="0" collapsed="false">
      <c r="A324" s="3" t="s">
        <v>38</v>
      </c>
      <c r="B324" s="224" t="n">
        <v>1989</v>
      </c>
      <c r="C324" s="3" t="n">
        <v>99</v>
      </c>
      <c r="D324" s="167" t="s">
        <v>39</v>
      </c>
      <c r="E324" s="3" t="n">
        <v>1</v>
      </c>
      <c r="F324" s="182" t="n">
        <v>516.715127539031</v>
      </c>
      <c r="G324" s="182" t="s">
        <v>345</v>
      </c>
      <c r="H324" s="182" t="s">
        <v>345</v>
      </c>
      <c r="I324" s="182" t="s">
        <v>345</v>
      </c>
      <c r="J324" s="182" t="s">
        <v>345</v>
      </c>
      <c r="K324" s="182" t="n">
        <v>774.68534863423</v>
      </c>
      <c r="L324" s="182" t="s">
        <v>345</v>
      </c>
      <c r="M324" s="182" t="s">
        <v>345</v>
      </c>
      <c r="N324" s="182" t="s">
        <v>345</v>
      </c>
      <c r="O324" s="182" t="s">
        <v>345</v>
      </c>
      <c r="P324" s="182" t="n">
        <v>1118.64564342783</v>
      </c>
      <c r="Q324" s="182" t="s">
        <v>345</v>
      </c>
    </row>
    <row r="325" customFormat="false" ht="12" hidden="false" customHeight="false" outlineLevel="0" collapsed="false">
      <c r="A325" s="3" t="s">
        <v>38</v>
      </c>
      <c r="B325" s="166" t="n">
        <v>1991</v>
      </c>
      <c r="C325" s="3" t="n">
        <v>99</v>
      </c>
      <c r="D325" s="167" t="s">
        <v>39</v>
      </c>
      <c r="E325" s="3" t="n">
        <v>1</v>
      </c>
      <c r="F325" s="182" t="n">
        <v>559.774721500617</v>
      </c>
      <c r="G325" s="182" t="s">
        <v>345</v>
      </c>
      <c r="H325" s="182" t="s">
        <v>345</v>
      </c>
      <c r="I325" s="182" t="s">
        <v>345</v>
      </c>
      <c r="J325" s="182" t="s">
        <v>345</v>
      </c>
      <c r="K325" s="182" t="n">
        <v>839.242461020416</v>
      </c>
      <c r="L325" s="182" t="s">
        <v>345</v>
      </c>
      <c r="M325" s="182" t="s">
        <v>345</v>
      </c>
      <c r="N325" s="182" t="s">
        <v>345</v>
      </c>
      <c r="O325" s="182" t="s">
        <v>345</v>
      </c>
      <c r="P325" s="182" t="n">
        <v>1269.77384352389</v>
      </c>
      <c r="Q325" s="182" t="s">
        <v>345</v>
      </c>
      <c r="S325" s="226" t="e">
        <f aca="false">#REF!/#REF!*100</f>
        <v>#VALUE!</v>
      </c>
    </row>
    <row r="326" customFormat="false" ht="12" hidden="false" customHeight="false" outlineLevel="0" collapsed="false">
      <c r="A326" s="3" t="s">
        <v>38</v>
      </c>
      <c r="B326" s="166" t="n">
        <v>1993</v>
      </c>
      <c r="C326" s="3" t="n">
        <v>99</v>
      </c>
      <c r="D326" s="167" t="s">
        <v>39</v>
      </c>
      <c r="E326" s="3" t="n">
        <v>1</v>
      </c>
      <c r="F326" s="182" t="n">
        <v>580.795033750458</v>
      </c>
      <c r="G326" s="182" t="s">
        <v>345</v>
      </c>
      <c r="H326" s="182" t="s">
        <v>345</v>
      </c>
      <c r="I326" s="182" t="s">
        <v>345</v>
      </c>
      <c r="J326" s="182" t="s">
        <v>345</v>
      </c>
      <c r="K326" s="182" t="n">
        <v>933.754073553792</v>
      </c>
      <c r="L326" s="182" t="s">
        <v>345</v>
      </c>
      <c r="M326" s="182" t="s">
        <v>345</v>
      </c>
      <c r="N326" s="182" t="s">
        <v>345</v>
      </c>
      <c r="O326" s="182" t="s">
        <v>345</v>
      </c>
      <c r="P326" s="182" t="n">
        <v>1463.19263325879</v>
      </c>
      <c r="Q326" s="182" t="s">
        <v>345</v>
      </c>
      <c r="S326" s="226" t="e">
        <f aca="false">#REF!/#REF!*100</f>
        <v>#VALUE!</v>
      </c>
    </row>
    <row r="327" customFormat="false" ht="12" hidden="false" customHeight="false" outlineLevel="0" collapsed="false">
      <c r="A327" s="3" t="s">
        <v>38</v>
      </c>
      <c r="B327" s="166" t="n">
        <v>1995</v>
      </c>
      <c r="C327" s="3" t="n">
        <v>99</v>
      </c>
      <c r="D327" s="167" t="s">
        <v>39</v>
      </c>
      <c r="E327" s="3" t="n">
        <v>1</v>
      </c>
      <c r="F327" s="182" t="n">
        <v>645.571123861858</v>
      </c>
      <c r="G327" s="182" t="s">
        <v>345</v>
      </c>
      <c r="H327" s="182" t="s">
        <v>345</v>
      </c>
      <c r="I327" s="182" t="s">
        <v>345</v>
      </c>
      <c r="J327" s="182" t="s">
        <v>345</v>
      </c>
      <c r="K327" s="182" t="n">
        <v>951.313608122834</v>
      </c>
      <c r="L327" s="182" t="s">
        <v>345</v>
      </c>
      <c r="M327" s="182" t="s">
        <v>345</v>
      </c>
      <c r="N327" s="182" t="s">
        <v>345</v>
      </c>
      <c r="O327" s="182" t="s">
        <v>345</v>
      </c>
      <c r="P327" s="182" t="n">
        <v>1549.37069726846</v>
      </c>
      <c r="Q327" s="182" t="s">
        <v>345</v>
      </c>
      <c r="S327" s="225"/>
    </row>
    <row r="328" customFormat="false" ht="12" hidden="false" customHeight="false" outlineLevel="0" collapsed="false">
      <c r="A328" s="3" t="s">
        <v>38</v>
      </c>
      <c r="B328" s="166" t="n">
        <v>1998</v>
      </c>
      <c r="C328" s="3" t="n">
        <v>99</v>
      </c>
      <c r="D328" s="167" t="s">
        <v>39</v>
      </c>
      <c r="E328" s="3" t="n">
        <v>1</v>
      </c>
      <c r="F328" s="182" t="s">
        <v>345</v>
      </c>
      <c r="G328" s="182" t="s">
        <v>345</v>
      </c>
      <c r="H328" s="182" t="s">
        <v>345</v>
      </c>
      <c r="I328" s="182" t="s">
        <v>345</v>
      </c>
      <c r="J328" s="182" t="s">
        <v>345</v>
      </c>
      <c r="K328" s="182" t="s">
        <v>345</v>
      </c>
      <c r="L328" s="182" t="s">
        <v>345</v>
      </c>
      <c r="M328" s="182" t="s">
        <v>345</v>
      </c>
      <c r="N328" s="182" t="s">
        <v>345</v>
      </c>
      <c r="O328" s="182" t="s">
        <v>345</v>
      </c>
      <c r="P328" s="182" t="s">
        <v>345</v>
      </c>
      <c r="Q328" s="182" t="s">
        <v>345</v>
      </c>
      <c r="S328" s="226" t="e">
        <f aca="false">#REF!/#REF!*100</f>
        <v>#VALUE!</v>
      </c>
    </row>
    <row r="329" customFormat="false" ht="12" hidden="false" customHeight="false" outlineLevel="0" collapsed="false">
      <c r="A329" s="3" t="s">
        <v>38</v>
      </c>
      <c r="B329" s="166" t="n">
        <v>2000</v>
      </c>
      <c r="C329" s="3" t="n">
        <v>99</v>
      </c>
      <c r="D329" s="167" t="s">
        <v>39</v>
      </c>
      <c r="E329" s="3" t="n">
        <v>1</v>
      </c>
      <c r="F329" s="182" t="s">
        <v>345</v>
      </c>
      <c r="G329" s="182" t="s">
        <v>345</v>
      </c>
      <c r="H329" s="182" t="s">
        <v>345</v>
      </c>
      <c r="I329" s="182" t="s">
        <v>345</v>
      </c>
      <c r="J329" s="182" t="s">
        <v>345</v>
      </c>
      <c r="K329" s="182" t="s">
        <v>345</v>
      </c>
      <c r="L329" s="182" t="s">
        <v>345</v>
      </c>
      <c r="M329" s="182" t="s">
        <v>345</v>
      </c>
      <c r="N329" s="182" t="s">
        <v>345</v>
      </c>
      <c r="O329" s="182" t="s">
        <v>345</v>
      </c>
      <c r="P329" s="182" t="s">
        <v>345</v>
      </c>
      <c r="Q329" s="182" t="s">
        <v>345</v>
      </c>
      <c r="S329" s="226"/>
    </row>
    <row r="330" customFormat="false" ht="12" hidden="false" customHeight="false" outlineLevel="0" collapsed="false">
      <c r="A330" s="162" t="s">
        <v>38</v>
      </c>
      <c r="B330" s="199" t="n">
        <v>1977</v>
      </c>
      <c r="C330" s="162" t="n">
        <v>99</v>
      </c>
      <c r="D330" s="163" t="s">
        <v>40</v>
      </c>
      <c r="E330" s="3" t="n">
        <v>1</v>
      </c>
      <c r="F330" s="182" t="s">
        <v>345</v>
      </c>
      <c r="G330" s="182" t="s">
        <v>345</v>
      </c>
      <c r="H330" s="182" t="s">
        <v>345</v>
      </c>
      <c r="I330" s="182" t="s">
        <v>345</v>
      </c>
      <c r="J330" s="182" t="s">
        <v>345</v>
      </c>
      <c r="K330" s="182" t="s">
        <v>345</v>
      </c>
      <c r="L330" s="182" t="s">
        <v>345</v>
      </c>
      <c r="M330" s="182" t="s">
        <v>345</v>
      </c>
      <c r="N330" s="182" t="s">
        <v>345</v>
      </c>
      <c r="O330" s="182" t="s">
        <v>345</v>
      </c>
      <c r="P330" s="182" t="s">
        <v>345</v>
      </c>
      <c r="Q330" s="182" t="s">
        <v>345</v>
      </c>
      <c r="S330" s="226" t="e">
        <f aca="false">#REF!/#REF!*100</f>
        <v>#VALUE!</v>
      </c>
    </row>
    <row r="331" customFormat="false" ht="12" hidden="false" customHeight="false" outlineLevel="0" collapsed="false">
      <c r="A331" s="162" t="s">
        <v>38</v>
      </c>
      <c r="B331" s="199" t="n">
        <v>1978</v>
      </c>
      <c r="C331" s="162" t="n">
        <v>99</v>
      </c>
      <c r="D331" s="163" t="s">
        <v>40</v>
      </c>
      <c r="E331" s="3" t="n">
        <v>1</v>
      </c>
      <c r="F331" s="182" t="s">
        <v>345</v>
      </c>
      <c r="G331" s="182" t="s">
        <v>345</v>
      </c>
      <c r="H331" s="182" t="s">
        <v>345</v>
      </c>
      <c r="I331" s="182" t="s">
        <v>345</v>
      </c>
      <c r="J331" s="182" t="s">
        <v>345</v>
      </c>
      <c r="K331" s="182" t="s">
        <v>345</v>
      </c>
      <c r="L331" s="182" t="s">
        <v>345</v>
      </c>
      <c r="M331" s="182" t="s">
        <v>345</v>
      </c>
      <c r="N331" s="182" t="s">
        <v>345</v>
      </c>
      <c r="O331" s="182" t="s">
        <v>345</v>
      </c>
      <c r="P331" s="182" t="s">
        <v>345</v>
      </c>
      <c r="Q331" s="182" t="s">
        <v>345</v>
      </c>
    </row>
    <row r="332" customFormat="false" ht="12" hidden="false" customHeight="false" outlineLevel="0" collapsed="false">
      <c r="A332" s="162" t="s">
        <v>38</v>
      </c>
      <c r="B332" s="199" t="n">
        <v>1979</v>
      </c>
      <c r="C332" s="162" t="n">
        <v>99</v>
      </c>
      <c r="D332" s="163" t="s">
        <v>40</v>
      </c>
      <c r="E332" s="3" t="n">
        <v>1</v>
      </c>
      <c r="F332" s="182" t="s">
        <v>345</v>
      </c>
      <c r="G332" s="182" t="s">
        <v>345</v>
      </c>
      <c r="H332" s="182" t="s">
        <v>345</v>
      </c>
      <c r="I332" s="182" t="s">
        <v>345</v>
      </c>
      <c r="J332" s="182" t="s">
        <v>345</v>
      </c>
      <c r="K332" s="182" t="s">
        <v>345</v>
      </c>
      <c r="L332" s="182" t="s">
        <v>345</v>
      </c>
      <c r="M332" s="182" t="s">
        <v>345</v>
      </c>
      <c r="N332" s="182" t="s">
        <v>345</v>
      </c>
      <c r="O332" s="182" t="s">
        <v>345</v>
      </c>
      <c r="P332" s="182" t="s">
        <v>345</v>
      </c>
      <c r="Q332" s="182" t="s">
        <v>345</v>
      </c>
      <c r="S332" s="226" t="e">
        <f aca="false">#REF!/#REF!*100</f>
        <v>#VALUE!</v>
      </c>
    </row>
    <row r="333" customFormat="false" ht="12" hidden="false" customHeight="false" outlineLevel="0" collapsed="false">
      <c r="A333" s="162" t="s">
        <v>38</v>
      </c>
      <c r="B333" s="199" t="n">
        <v>1980</v>
      </c>
      <c r="C333" s="162" t="n">
        <v>99</v>
      </c>
      <c r="D333" s="163" t="s">
        <v>40</v>
      </c>
      <c r="E333" s="3" t="n">
        <v>1</v>
      </c>
      <c r="F333" s="182" t="s">
        <v>345</v>
      </c>
      <c r="G333" s="182" t="s">
        <v>345</v>
      </c>
      <c r="H333" s="182" t="s">
        <v>345</v>
      </c>
      <c r="I333" s="182" t="s">
        <v>345</v>
      </c>
      <c r="J333" s="182" t="s">
        <v>345</v>
      </c>
      <c r="K333" s="182" t="s">
        <v>345</v>
      </c>
      <c r="L333" s="182" t="s">
        <v>345</v>
      </c>
      <c r="M333" s="182" t="s">
        <v>345</v>
      </c>
      <c r="N333" s="182" t="s">
        <v>345</v>
      </c>
      <c r="O333" s="182" t="s">
        <v>345</v>
      </c>
      <c r="P333" s="182" t="s">
        <v>345</v>
      </c>
      <c r="Q333" s="182" t="s">
        <v>345</v>
      </c>
      <c r="S333" s="226" t="e">
        <f aca="false">#REF!/#REF!*100</f>
        <v>#VALUE!</v>
      </c>
    </row>
    <row r="334" customFormat="false" ht="12" hidden="false" customHeight="false" outlineLevel="0" collapsed="false">
      <c r="A334" s="162" t="s">
        <v>38</v>
      </c>
      <c r="B334" s="199" t="n">
        <v>1981</v>
      </c>
      <c r="C334" s="162" t="n">
        <v>99</v>
      </c>
      <c r="D334" s="163" t="s">
        <v>40</v>
      </c>
      <c r="E334" s="3" t="n">
        <v>1</v>
      </c>
      <c r="F334" s="182" t="s">
        <v>345</v>
      </c>
      <c r="G334" s="182" t="s">
        <v>345</v>
      </c>
      <c r="H334" s="182" t="s">
        <v>345</v>
      </c>
      <c r="I334" s="182" t="s">
        <v>345</v>
      </c>
      <c r="J334" s="182" t="s">
        <v>345</v>
      </c>
      <c r="K334" s="182" t="s">
        <v>345</v>
      </c>
      <c r="L334" s="182" t="s">
        <v>345</v>
      </c>
      <c r="M334" s="182" t="s">
        <v>345</v>
      </c>
      <c r="N334" s="182" t="s">
        <v>345</v>
      </c>
      <c r="O334" s="182" t="s">
        <v>345</v>
      </c>
      <c r="P334" s="182" t="s">
        <v>345</v>
      </c>
      <c r="Q334" s="182" t="s">
        <v>345</v>
      </c>
    </row>
    <row r="335" customFormat="false" ht="12" hidden="false" customHeight="false" outlineLevel="0" collapsed="false">
      <c r="A335" s="162" t="s">
        <v>38</v>
      </c>
      <c r="B335" s="199" t="n">
        <v>1982</v>
      </c>
      <c r="C335" s="162" t="n">
        <v>99</v>
      </c>
      <c r="D335" s="163" t="s">
        <v>40</v>
      </c>
      <c r="E335" s="3" t="n">
        <v>1</v>
      </c>
      <c r="F335" s="182" t="s">
        <v>345</v>
      </c>
      <c r="G335" s="182" t="s">
        <v>345</v>
      </c>
      <c r="H335" s="182" t="s">
        <v>345</v>
      </c>
      <c r="I335" s="182" t="s">
        <v>345</v>
      </c>
      <c r="J335" s="182" t="s">
        <v>345</v>
      </c>
      <c r="K335" s="182" t="s">
        <v>345</v>
      </c>
      <c r="L335" s="182" t="s">
        <v>345</v>
      </c>
      <c r="M335" s="182" t="s">
        <v>345</v>
      </c>
      <c r="N335" s="182" t="s">
        <v>345</v>
      </c>
      <c r="O335" s="182" t="s">
        <v>345</v>
      </c>
      <c r="P335" s="182" t="s">
        <v>345</v>
      </c>
      <c r="Q335" s="182" t="s">
        <v>345</v>
      </c>
      <c r="S335" s="226" t="e">
        <f aca="false">#REF!/#REF!*100</f>
        <v>#VALUE!</v>
      </c>
    </row>
    <row r="336" customFormat="false" ht="12" hidden="false" customHeight="false" outlineLevel="0" collapsed="false">
      <c r="A336" s="162" t="s">
        <v>38</v>
      </c>
      <c r="B336" s="199" t="n">
        <v>1983</v>
      </c>
      <c r="C336" s="162" t="n">
        <v>99</v>
      </c>
      <c r="D336" s="163" t="s">
        <v>40</v>
      </c>
      <c r="E336" s="3" t="n">
        <v>1</v>
      </c>
      <c r="F336" s="182" t="s">
        <v>345</v>
      </c>
      <c r="G336" s="182" t="s">
        <v>345</v>
      </c>
      <c r="H336" s="182" t="s">
        <v>345</v>
      </c>
      <c r="I336" s="182" t="s">
        <v>345</v>
      </c>
      <c r="J336" s="182" t="s">
        <v>345</v>
      </c>
      <c r="K336" s="182" t="s">
        <v>345</v>
      </c>
      <c r="L336" s="182" t="s">
        <v>345</v>
      </c>
      <c r="M336" s="182" t="s">
        <v>345</v>
      </c>
      <c r="N336" s="182" t="s">
        <v>345</v>
      </c>
      <c r="O336" s="182" t="s">
        <v>345</v>
      </c>
      <c r="P336" s="182" t="s">
        <v>345</v>
      </c>
      <c r="Q336" s="182" t="s">
        <v>345</v>
      </c>
      <c r="S336" s="226" t="e">
        <f aca="false">#REF!/#REF!*100</f>
        <v>#VALUE!</v>
      </c>
    </row>
    <row r="337" customFormat="false" ht="12" hidden="false" customHeight="false" outlineLevel="0" collapsed="false">
      <c r="A337" s="162" t="s">
        <v>38</v>
      </c>
      <c r="B337" s="199" t="n">
        <v>1984</v>
      </c>
      <c r="C337" s="162" t="n">
        <v>99</v>
      </c>
      <c r="D337" s="163" t="s">
        <v>40</v>
      </c>
      <c r="E337" s="3" t="n">
        <v>1</v>
      </c>
      <c r="F337" s="182" t="s">
        <v>345</v>
      </c>
      <c r="G337" s="182" t="s">
        <v>345</v>
      </c>
      <c r="H337" s="182" t="s">
        <v>345</v>
      </c>
      <c r="I337" s="182" t="s">
        <v>345</v>
      </c>
      <c r="J337" s="182" t="s">
        <v>345</v>
      </c>
      <c r="K337" s="182" t="s">
        <v>345</v>
      </c>
      <c r="L337" s="182" t="s">
        <v>345</v>
      </c>
      <c r="M337" s="182" t="s">
        <v>345</v>
      </c>
      <c r="N337" s="182" t="s">
        <v>345</v>
      </c>
      <c r="O337" s="182" t="s">
        <v>345</v>
      </c>
      <c r="P337" s="182" t="s">
        <v>345</v>
      </c>
      <c r="Q337" s="182" t="s">
        <v>345</v>
      </c>
      <c r="S337" s="225"/>
    </row>
    <row r="338" customFormat="false" ht="12" hidden="false" customHeight="false" outlineLevel="0" collapsed="false">
      <c r="A338" s="162" t="s">
        <v>38</v>
      </c>
      <c r="B338" s="199" t="n">
        <v>1986</v>
      </c>
      <c r="C338" s="162" t="n">
        <v>99</v>
      </c>
      <c r="D338" s="163" t="s">
        <v>40</v>
      </c>
      <c r="E338" s="3" t="n">
        <v>1</v>
      </c>
      <c r="F338" s="182" t="s">
        <v>345</v>
      </c>
      <c r="G338" s="182" t="s">
        <v>345</v>
      </c>
      <c r="H338" s="182" t="s">
        <v>345</v>
      </c>
      <c r="I338" s="182" t="s">
        <v>345</v>
      </c>
      <c r="J338" s="182" t="s">
        <v>345</v>
      </c>
      <c r="K338" s="182" t="s">
        <v>345</v>
      </c>
      <c r="L338" s="182" t="s">
        <v>345</v>
      </c>
      <c r="M338" s="182" t="s">
        <v>345</v>
      </c>
      <c r="N338" s="182" t="s">
        <v>345</v>
      </c>
      <c r="O338" s="182" t="s">
        <v>345</v>
      </c>
      <c r="P338" s="182" t="s">
        <v>345</v>
      </c>
      <c r="Q338" s="182" t="s">
        <v>345</v>
      </c>
      <c r="S338" s="226" t="e">
        <f aca="false">#REF!/#REF!*100</f>
        <v>#VALUE!</v>
      </c>
    </row>
    <row r="339" customFormat="false" ht="12" hidden="false" customHeight="false" outlineLevel="0" collapsed="false">
      <c r="A339" s="162" t="s">
        <v>38</v>
      </c>
      <c r="B339" s="199" t="n">
        <v>1987</v>
      </c>
      <c r="C339" s="162" t="n">
        <v>99</v>
      </c>
      <c r="D339" s="163" t="s">
        <v>40</v>
      </c>
      <c r="E339" s="3" t="n">
        <v>1</v>
      </c>
      <c r="F339" s="182" t="s">
        <v>345</v>
      </c>
      <c r="G339" s="182" t="s">
        <v>345</v>
      </c>
      <c r="H339" s="182" t="s">
        <v>345</v>
      </c>
      <c r="I339" s="182" t="s">
        <v>345</v>
      </c>
      <c r="J339" s="182" t="s">
        <v>345</v>
      </c>
      <c r="K339" s="182" t="s">
        <v>345</v>
      </c>
      <c r="L339" s="182" t="s">
        <v>345</v>
      </c>
      <c r="M339" s="182" t="s">
        <v>345</v>
      </c>
      <c r="N339" s="182" t="s">
        <v>345</v>
      </c>
      <c r="O339" s="182" t="s">
        <v>345</v>
      </c>
      <c r="P339" s="182" t="s">
        <v>345</v>
      </c>
      <c r="Q339" s="182" t="s">
        <v>345</v>
      </c>
      <c r="S339" s="226"/>
    </row>
    <row r="340" customFormat="false" ht="12" hidden="false" customHeight="false" outlineLevel="0" collapsed="false">
      <c r="A340" s="162" t="s">
        <v>38</v>
      </c>
      <c r="B340" s="199" t="n">
        <v>1989</v>
      </c>
      <c r="C340" s="162" t="n">
        <v>99</v>
      </c>
      <c r="D340" s="163" t="s">
        <v>40</v>
      </c>
      <c r="E340" s="3" t="n">
        <v>1</v>
      </c>
      <c r="F340" s="182" t="s">
        <v>345</v>
      </c>
      <c r="G340" s="182" t="s">
        <v>345</v>
      </c>
      <c r="H340" s="182" t="s">
        <v>345</v>
      </c>
      <c r="I340" s="182" t="s">
        <v>345</v>
      </c>
      <c r="J340" s="182" t="s">
        <v>345</v>
      </c>
      <c r="K340" s="182" t="s">
        <v>345</v>
      </c>
      <c r="L340" s="182" t="s">
        <v>345</v>
      </c>
      <c r="M340" s="182" t="s">
        <v>345</v>
      </c>
      <c r="N340" s="182" t="s">
        <v>345</v>
      </c>
      <c r="O340" s="182" t="s">
        <v>345</v>
      </c>
      <c r="P340" s="182" t="s">
        <v>345</v>
      </c>
      <c r="Q340" s="182" t="s">
        <v>345</v>
      </c>
      <c r="S340" s="226"/>
    </row>
    <row r="341" customFormat="false" ht="12" hidden="false" customHeight="false" outlineLevel="0" collapsed="false">
      <c r="A341" s="162" t="s">
        <v>38</v>
      </c>
      <c r="B341" s="199" t="n">
        <v>1991</v>
      </c>
      <c r="C341" s="162" t="n">
        <v>99</v>
      </c>
      <c r="D341" s="163" t="s">
        <v>40</v>
      </c>
      <c r="E341" s="3" t="n">
        <v>1</v>
      </c>
      <c r="F341" s="182" t="s">
        <v>345</v>
      </c>
      <c r="G341" s="182" t="s">
        <v>345</v>
      </c>
      <c r="H341" s="182" t="s">
        <v>345</v>
      </c>
      <c r="I341" s="182" t="s">
        <v>345</v>
      </c>
      <c r="J341" s="182" t="s">
        <v>345</v>
      </c>
      <c r="K341" s="182" t="s">
        <v>345</v>
      </c>
      <c r="L341" s="182" t="s">
        <v>345</v>
      </c>
      <c r="M341" s="182" t="s">
        <v>345</v>
      </c>
      <c r="N341" s="182" t="s">
        <v>345</v>
      </c>
      <c r="O341" s="182" t="s">
        <v>345</v>
      </c>
      <c r="P341" s="182" t="s">
        <v>345</v>
      </c>
      <c r="Q341" s="182" t="s">
        <v>345</v>
      </c>
    </row>
    <row r="342" customFormat="false" ht="12" hidden="false" customHeight="false" outlineLevel="0" collapsed="false">
      <c r="A342" s="162" t="s">
        <v>38</v>
      </c>
      <c r="B342" s="199" t="n">
        <v>1993</v>
      </c>
      <c r="C342" s="162" t="n">
        <v>99</v>
      </c>
      <c r="D342" s="163" t="s">
        <v>40</v>
      </c>
      <c r="E342" s="3" t="n">
        <v>1</v>
      </c>
      <c r="F342" s="182" t="s">
        <v>345</v>
      </c>
      <c r="G342" s="182" t="s">
        <v>345</v>
      </c>
      <c r="H342" s="182" t="s">
        <v>345</v>
      </c>
      <c r="I342" s="182" t="s">
        <v>345</v>
      </c>
      <c r="J342" s="182" t="s">
        <v>345</v>
      </c>
      <c r="K342" s="182" t="s">
        <v>345</v>
      </c>
      <c r="L342" s="182" t="s">
        <v>345</v>
      </c>
      <c r="M342" s="182" t="s">
        <v>345</v>
      </c>
      <c r="N342" s="182" t="s">
        <v>345</v>
      </c>
      <c r="O342" s="182" t="s">
        <v>345</v>
      </c>
      <c r="P342" s="182" t="s">
        <v>345</v>
      </c>
      <c r="Q342" s="182" t="s">
        <v>345</v>
      </c>
      <c r="S342" s="226"/>
    </row>
    <row r="343" customFormat="false" ht="12" hidden="false" customHeight="false" outlineLevel="0" collapsed="false">
      <c r="A343" s="162" t="s">
        <v>38</v>
      </c>
      <c r="B343" s="199" t="n">
        <v>1995</v>
      </c>
      <c r="C343" s="162" t="n">
        <v>99</v>
      </c>
      <c r="D343" s="163" t="s">
        <v>40</v>
      </c>
      <c r="E343" s="3" t="n">
        <v>1</v>
      </c>
      <c r="F343" s="182" t="s">
        <v>345</v>
      </c>
      <c r="G343" s="182" t="s">
        <v>345</v>
      </c>
      <c r="H343" s="182" t="s">
        <v>345</v>
      </c>
      <c r="I343" s="182" t="s">
        <v>345</v>
      </c>
      <c r="J343" s="182" t="s">
        <v>345</v>
      </c>
      <c r="K343" s="182" t="s">
        <v>345</v>
      </c>
      <c r="L343" s="182" t="s">
        <v>345</v>
      </c>
      <c r="M343" s="182" t="s">
        <v>345</v>
      </c>
      <c r="N343" s="182" t="s">
        <v>345</v>
      </c>
      <c r="O343" s="182" t="s">
        <v>345</v>
      </c>
      <c r="P343" s="182" t="s">
        <v>345</v>
      </c>
      <c r="Q343" s="182" t="s">
        <v>345</v>
      </c>
      <c r="S343" s="226"/>
    </row>
    <row r="344" s="3" customFormat="true" ht="12" hidden="false" customHeight="false" outlineLevel="0" collapsed="false">
      <c r="A344" s="162" t="s">
        <v>38</v>
      </c>
      <c r="B344" s="199" t="n">
        <v>1998</v>
      </c>
      <c r="C344" s="162" t="n">
        <v>99</v>
      </c>
      <c r="D344" s="163" t="s">
        <v>40</v>
      </c>
      <c r="E344" s="3" t="n">
        <v>1</v>
      </c>
      <c r="F344" s="182"/>
      <c r="G344" s="182"/>
      <c r="H344" s="182"/>
      <c r="I344" s="182"/>
      <c r="J344" s="182"/>
      <c r="K344" s="182"/>
      <c r="L344" s="182"/>
      <c r="M344" s="182"/>
      <c r="N344" s="182"/>
      <c r="O344" s="182"/>
      <c r="P344" s="182"/>
      <c r="Q344" s="182"/>
      <c r="R344" s="162"/>
      <c r="S344" s="162"/>
      <c r="T344" s="162"/>
      <c r="U344" s="162"/>
      <c r="V344" s="162"/>
    </row>
    <row r="345" s="3" customFormat="true" ht="12" hidden="false" customHeight="false" outlineLevel="0" collapsed="false">
      <c r="A345" s="162" t="s">
        <v>38</v>
      </c>
      <c r="B345" s="199" t="n">
        <v>2000</v>
      </c>
      <c r="C345" s="162" t="n">
        <v>99</v>
      </c>
      <c r="D345" s="163" t="s">
        <v>40</v>
      </c>
      <c r="E345" s="3" t="n">
        <v>1</v>
      </c>
      <c r="F345" s="182" t="s">
        <v>345</v>
      </c>
      <c r="G345" s="182" t="s">
        <v>345</v>
      </c>
      <c r="H345" s="182" t="s">
        <v>345</v>
      </c>
      <c r="I345" s="182" t="s">
        <v>345</v>
      </c>
      <c r="J345" s="182" t="s">
        <v>345</v>
      </c>
      <c r="K345" s="182" t="s">
        <v>345</v>
      </c>
      <c r="L345" s="182" t="s">
        <v>345</v>
      </c>
      <c r="M345" s="182" t="s">
        <v>345</v>
      </c>
      <c r="N345" s="182" t="s">
        <v>345</v>
      </c>
      <c r="O345" s="182" t="s">
        <v>345</v>
      </c>
      <c r="P345" s="182" t="s">
        <v>345</v>
      </c>
      <c r="Q345" s="182" t="s">
        <v>345</v>
      </c>
      <c r="R345" s="162"/>
      <c r="S345" s="226"/>
      <c r="T345" s="162"/>
      <c r="U345" s="162"/>
      <c r="V345" s="162"/>
    </row>
    <row r="346" s="3" customFormat="true" ht="12" hidden="false" customHeight="false" outlineLevel="0" collapsed="false">
      <c r="A346" s="3" t="s">
        <v>41</v>
      </c>
      <c r="B346" s="166" t="n">
        <v>1975</v>
      </c>
      <c r="C346" s="3" t="n">
        <v>99</v>
      </c>
      <c r="D346" s="167" t="s">
        <v>33</v>
      </c>
      <c r="E346" s="3" t="n">
        <v>1000</v>
      </c>
      <c r="F346" s="182" t="n">
        <v>67.6</v>
      </c>
      <c r="G346" s="182" t="n">
        <v>81.1</v>
      </c>
      <c r="H346" s="182" t="n">
        <v>86.8</v>
      </c>
      <c r="I346" s="182" t="n">
        <v>92.8</v>
      </c>
      <c r="J346" s="182" t="n">
        <v>105.7</v>
      </c>
      <c r="K346" s="182" t="n">
        <v>119.5</v>
      </c>
      <c r="L346" s="182" t="n">
        <v>135.5</v>
      </c>
      <c r="M346" s="182" t="n">
        <v>153.4</v>
      </c>
      <c r="N346" s="182" t="n">
        <v>163.5</v>
      </c>
      <c r="O346" s="182" t="n">
        <v>175.6</v>
      </c>
      <c r="P346" s="182" t="n">
        <v>210</v>
      </c>
      <c r="Q346" s="182" t="n">
        <v>131</v>
      </c>
      <c r="R346" s="162"/>
      <c r="S346" s="226"/>
      <c r="T346" s="162"/>
      <c r="U346" s="162"/>
      <c r="V346" s="162"/>
    </row>
    <row r="347" s="3" customFormat="true" ht="12" hidden="false" customHeight="false" outlineLevel="0" collapsed="false">
      <c r="A347" s="3" t="s">
        <v>41</v>
      </c>
      <c r="B347" s="166" t="n">
        <v>1976</v>
      </c>
      <c r="C347" s="3" t="n">
        <v>99</v>
      </c>
      <c r="D347" s="167" t="s">
        <v>33</v>
      </c>
      <c r="E347" s="3" t="n">
        <v>1000</v>
      </c>
      <c r="F347" s="182" t="n">
        <v>70.8</v>
      </c>
      <c r="G347" s="182" t="n">
        <v>83.3</v>
      </c>
      <c r="H347" s="182" t="n">
        <v>88.7</v>
      </c>
      <c r="I347" s="182" t="n">
        <v>94</v>
      </c>
      <c r="J347" s="182" t="n">
        <v>105.2</v>
      </c>
      <c r="K347" s="182" t="n">
        <v>118.1</v>
      </c>
      <c r="L347" s="182" t="n">
        <v>133.3</v>
      </c>
      <c r="M347" s="182" t="n">
        <v>150.5</v>
      </c>
      <c r="N347" s="182" t="n">
        <v>159.8</v>
      </c>
      <c r="O347" s="182" t="n">
        <v>172.2</v>
      </c>
      <c r="P347" s="182" t="n">
        <v>208.2</v>
      </c>
      <c r="Q347" s="182" t="n">
        <v>131.8</v>
      </c>
      <c r="R347" s="162"/>
      <c r="S347" s="225"/>
      <c r="T347" s="162"/>
      <c r="U347" s="162"/>
      <c r="V347" s="162"/>
    </row>
    <row r="348" s="3" customFormat="true" ht="12" hidden="false" customHeight="false" outlineLevel="0" collapsed="false">
      <c r="A348" s="3" t="s">
        <v>41</v>
      </c>
      <c r="B348" s="166" t="n">
        <v>1977</v>
      </c>
      <c r="C348" s="3" t="n">
        <v>99</v>
      </c>
      <c r="D348" s="167" t="s">
        <v>33</v>
      </c>
      <c r="E348" s="3" t="n">
        <v>1000</v>
      </c>
      <c r="F348" s="182" t="n">
        <v>76.9</v>
      </c>
      <c r="G348" s="182" t="n">
        <v>90.7</v>
      </c>
      <c r="H348" s="182" t="n">
        <v>96.6</v>
      </c>
      <c r="I348" s="182" t="n">
        <v>102.5</v>
      </c>
      <c r="J348" s="182" t="n">
        <v>115.3</v>
      </c>
      <c r="K348" s="182" t="n">
        <v>130.1</v>
      </c>
      <c r="L348" s="182" t="n">
        <v>146.3</v>
      </c>
      <c r="M348" s="182" t="n">
        <v>164.9</v>
      </c>
      <c r="N348" s="182" t="n">
        <v>175.6</v>
      </c>
      <c r="O348" s="182" t="n">
        <v>188.7</v>
      </c>
      <c r="P348" s="182" t="n">
        <v>228.3</v>
      </c>
      <c r="Q348" s="182" t="n">
        <v>144.5</v>
      </c>
      <c r="R348" s="162"/>
      <c r="S348" s="226"/>
      <c r="T348" s="162"/>
      <c r="U348" s="162"/>
      <c r="V348" s="162"/>
    </row>
    <row r="349" s="3" customFormat="true" ht="12" hidden="false" customHeight="false" outlineLevel="0" collapsed="false">
      <c r="A349" s="3" t="s">
        <v>41</v>
      </c>
      <c r="B349" s="166" t="n">
        <v>1978</v>
      </c>
      <c r="C349" s="3" t="n">
        <v>99</v>
      </c>
      <c r="D349" s="167" t="s">
        <v>33</v>
      </c>
      <c r="E349" s="3" t="n">
        <v>1000</v>
      </c>
      <c r="F349" s="182" t="n">
        <v>81.8</v>
      </c>
      <c r="G349" s="182" t="n">
        <v>96</v>
      </c>
      <c r="H349" s="182" t="n">
        <v>102.4</v>
      </c>
      <c r="I349" s="182" t="n">
        <v>108.7</v>
      </c>
      <c r="J349" s="182" t="n">
        <v>122.7</v>
      </c>
      <c r="K349" s="182" t="n">
        <v>138.3</v>
      </c>
      <c r="L349" s="182" t="n">
        <v>155.8</v>
      </c>
      <c r="M349" s="182" t="n">
        <v>175.5</v>
      </c>
      <c r="N349" s="182" t="n">
        <v>187.3</v>
      </c>
      <c r="O349" s="182" t="n">
        <v>200.3</v>
      </c>
      <c r="P349" s="182" t="n">
        <v>243.5</v>
      </c>
      <c r="Q349" s="182" t="n">
        <v>153.9</v>
      </c>
      <c r="R349" s="162"/>
      <c r="S349" s="226"/>
      <c r="T349" s="162"/>
      <c r="U349" s="162"/>
      <c r="V349" s="162"/>
    </row>
    <row r="350" s="3" customFormat="true" ht="12" hidden="false" customHeight="false" outlineLevel="0" collapsed="false">
      <c r="A350" s="3" t="s">
        <v>41</v>
      </c>
      <c r="B350" s="166" t="n">
        <v>1979</v>
      </c>
      <c r="C350" s="3" t="n">
        <v>99</v>
      </c>
      <c r="D350" s="167" t="s">
        <v>33</v>
      </c>
      <c r="E350" s="3" t="n">
        <v>1000</v>
      </c>
      <c r="F350" s="182" t="n">
        <v>85.6</v>
      </c>
      <c r="G350" s="182" t="n">
        <v>100.5</v>
      </c>
      <c r="H350" s="182" t="n">
        <v>107.2</v>
      </c>
      <c r="I350" s="182" t="n">
        <v>114.3</v>
      </c>
      <c r="J350" s="182" t="n">
        <v>129.7</v>
      </c>
      <c r="K350" s="182" t="n">
        <v>146.5</v>
      </c>
      <c r="L350" s="182" t="n">
        <v>165.1</v>
      </c>
      <c r="M350" s="182" t="n">
        <v>186.1</v>
      </c>
      <c r="N350" s="182" t="n">
        <v>197.9</v>
      </c>
      <c r="O350" s="182" t="n">
        <v>212.6</v>
      </c>
      <c r="P350" s="182" t="n">
        <v>257.4</v>
      </c>
      <c r="Q350" s="182" t="n">
        <v>162.4</v>
      </c>
      <c r="R350" s="162"/>
      <c r="S350" s="162"/>
      <c r="T350" s="162"/>
      <c r="U350" s="162"/>
      <c r="V350" s="162"/>
    </row>
    <row r="351" s="3" customFormat="true" ht="12" hidden="false" customHeight="false" outlineLevel="0" collapsed="false">
      <c r="A351" s="3" t="s">
        <v>41</v>
      </c>
      <c r="B351" s="166" t="n">
        <v>1980</v>
      </c>
      <c r="C351" s="3" t="n">
        <v>99</v>
      </c>
      <c r="D351" s="167" t="s">
        <v>33</v>
      </c>
      <c r="E351" s="3" t="n">
        <v>1000</v>
      </c>
      <c r="F351" s="182" t="n">
        <v>91.4</v>
      </c>
      <c r="G351" s="182" t="n">
        <v>106.5</v>
      </c>
      <c r="H351" s="182" t="n">
        <v>113.7</v>
      </c>
      <c r="I351" s="182" t="n">
        <v>121.3</v>
      </c>
      <c r="J351" s="182" t="n">
        <v>137.8</v>
      </c>
      <c r="K351" s="182" t="n">
        <v>156.1</v>
      </c>
      <c r="L351" s="182" t="n">
        <v>175.9</v>
      </c>
      <c r="M351" s="182" t="n">
        <v>198</v>
      </c>
      <c r="N351" s="182" t="n">
        <v>211.1</v>
      </c>
      <c r="O351" s="182" t="n">
        <v>226.3</v>
      </c>
      <c r="P351" s="182" t="n">
        <v>274.1</v>
      </c>
      <c r="Q351" s="182" t="n">
        <v>173.1</v>
      </c>
      <c r="R351" s="162"/>
      <c r="S351" s="226"/>
      <c r="T351" s="162"/>
      <c r="U351" s="162"/>
      <c r="V351" s="162"/>
    </row>
    <row r="352" s="3" customFormat="true" ht="12" hidden="false" customHeight="false" outlineLevel="0" collapsed="false">
      <c r="A352" s="3" t="s">
        <v>41</v>
      </c>
      <c r="B352" s="166" t="n">
        <v>1981</v>
      </c>
      <c r="C352" s="3" t="n">
        <v>99</v>
      </c>
      <c r="D352" s="167" t="s">
        <v>33</v>
      </c>
      <c r="E352" s="3" t="n">
        <v>1000</v>
      </c>
      <c r="F352" s="182" t="n">
        <v>96.3</v>
      </c>
      <c r="G352" s="182" t="n">
        <v>112.6</v>
      </c>
      <c r="H352" s="182" t="n">
        <v>120.2</v>
      </c>
      <c r="I352" s="182" t="n">
        <v>128.5</v>
      </c>
      <c r="J352" s="182" t="n">
        <v>146</v>
      </c>
      <c r="K352" s="182" t="n">
        <v>165.7</v>
      </c>
      <c r="L352" s="182" t="n">
        <v>187.2</v>
      </c>
      <c r="M352" s="182" t="n">
        <v>210.9</v>
      </c>
      <c r="N352" s="182" t="n">
        <v>224.4</v>
      </c>
      <c r="O352" s="182" t="n">
        <v>240.3</v>
      </c>
      <c r="P352" s="182" t="n">
        <v>292.9</v>
      </c>
      <c r="Q352" s="182" t="n">
        <v>184.1</v>
      </c>
      <c r="R352" s="162"/>
      <c r="S352" s="226"/>
      <c r="T352" s="162"/>
      <c r="U352" s="162"/>
      <c r="V352" s="162"/>
    </row>
    <row r="353" s="3" customFormat="true" ht="12" hidden="false" customHeight="false" outlineLevel="0" collapsed="false">
      <c r="A353" s="3" t="s">
        <v>41</v>
      </c>
      <c r="B353" s="166" t="n">
        <v>1982</v>
      </c>
      <c r="C353" s="3" t="n">
        <v>99</v>
      </c>
      <c r="D353" s="167" t="s">
        <v>33</v>
      </c>
      <c r="E353" s="3" t="n">
        <v>1000</v>
      </c>
      <c r="F353" s="182" t="n">
        <v>100.9</v>
      </c>
      <c r="G353" s="182" t="n">
        <v>117.6</v>
      </c>
      <c r="H353" s="182" t="n">
        <v>125.9</v>
      </c>
      <c r="I353" s="182" t="n">
        <v>134.3</v>
      </c>
      <c r="J353" s="182" t="n">
        <v>152.7</v>
      </c>
      <c r="K353" s="182" t="n">
        <v>173.6</v>
      </c>
      <c r="L353" s="182" t="n">
        <v>196.4</v>
      </c>
      <c r="M353" s="182" t="n">
        <v>221.6</v>
      </c>
      <c r="N353" s="182" t="n">
        <v>236.5</v>
      </c>
      <c r="O353" s="182" t="n">
        <v>254.1</v>
      </c>
      <c r="P353" s="182" t="n">
        <v>310.9</v>
      </c>
      <c r="Q353" s="182" t="n">
        <v>193.3</v>
      </c>
      <c r="R353" s="162"/>
      <c r="S353" s="162"/>
      <c r="T353" s="162"/>
      <c r="U353" s="162"/>
      <c r="V353" s="162"/>
    </row>
    <row r="354" s="3" customFormat="true" ht="12" hidden="false" customHeight="false" outlineLevel="0" collapsed="false">
      <c r="A354" s="3" t="s">
        <v>41</v>
      </c>
      <c r="B354" s="166" t="n">
        <v>1983</v>
      </c>
      <c r="C354" s="3" t="n">
        <v>99</v>
      </c>
      <c r="D354" s="167" t="s">
        <v>33</v>
      </c>
      <c r="E354" s="3" t="n">
        <v>1000</v>
      </c>
      <c r="F354" s="182" t="n">
        <v>103.8</v>
      </c>
      <c r="G354" s="182" t="n">
        <v>121.2</v>
      </c>
      <c r="H354" s="182" t="n">
        <v>129.5</v>
      </c>
      <c r="I354" s="182" t="n">
        <v>137.8</v>
      </c>
      <c r="J354" s="182" t="n">
        <v>156.5</v>
      </c>
      <c r="K354" s="182" t="n">
        <v>178.1</v>
      </c>
      <c r="L354" s="182" t="n">
        <v>202</v>
      </c>
      <c r="M354" s="182" t="n">
        <v>228.8</v>
      </c>
      <c r="N354" s="182" t="n">
        <v>244.2</v>
      </c>
      <c r="O354" s="182" t="n">
        <v>262.4</v>
      </c>
      <c r="P354" s="182" t="n">
        <v>323.8</v>
      </c>
      <c r="Q354" s="182" t="n">
        <v>199.4</v>
      </c>
      <c r="R354" s="162"/>
      <c r="S354" s="226"/>
      <c r="T354" s="162"/>
      <c r="U354" s="162"/>
      <c r="V354" s="162"/>
    </row>
    <row r="355" s="3" customFormat="true" ht="12" hidden="false" customHeight="false" outlineLevel="0" collapsed="false">
      <c r="A355" s="3" t="s">
        <v>41</v>
      </c>
      <c r="B355" s="166" t="n">
        <v>1984</v>
      </c>
      <c r="C355" s="3" t="n">
        <v>99</v>
      </c>
      <c r="D355" s="167" t="s">
        <v>33</v>
      </c>
      <c r="E355" s="3" t="n">
        <v>1000</v>
      </c>
      <c r="F355" s="182" t="n">
        <v>107</v>
      </c>
      <c r="G355" s="182" t="n">
        <v>124.7</v>
      </c>
      <c r="H355" s="182" t="n">
        <v>133.1</v>
      </c>
      <c r="I355" s="182" t="n">
        <v>141.7</v>
      </c>
      <c r="J355" s="182" t="n">
        <v>161</v>
      </c>
      <c r="K355" s="182" t="n">
        <v>183.7</v>
      </c>
      <c r="L355" s="182" t="n">
        <v>208.9</v>
      </c>
      <c r="M355" s="182" t="n">
        <v>237</v>
      </c>
      <c r="N355" s="182" t="n">
        <v>253.4</v>
      </c>
      <c r="O355" s="182" t="n">
        <v>272.8</v>
      </c>
      <c r="P355" s="182" t="n">
        <v>336.6</v>
      </c>
      <c r="Q355" s="182" t="n">
        <v>206.5</v>
      </c>
      <c r="R355" s="162"/>
      <c r="S355" s="226"/>
      <c r="T355" s="162"/>
      <c r="U355" s="162"/>
      <c r="V355" s="162"/>
    </row>
    <row r="356" s="3" customFormat="true" ht="12" hidden="false" customHeight="false" outlineLevel="0" collapsed="false">
      <c r="A356" s="3" t="s">
        <v>41</v>
      </c>
      <c r="B356" s="166" t="n">
        <v>1985</v>
      </c>
      <c r="C356" s="3" t="n">
        <v>99</v>
      </c>
      <c r="D356" s="167" t="s">
        <v>33</v>
      </c>
      <c r="E356" s="3" t="n">
        <v>1000</v>
      </c>
      <c r="F356" s="182" t="n">
        <v>110.8</v>
      </c>
      <c r="G356" s="182" t="n">
        <v>129.2</v>
      </c>
      <c r="H356" s="182" t="n">
        <v>137.9</v>
      </c>
      <c r="I356" s="182" t="n">
        <v>147.3</v>
      </c>
      <c r="J356" s="182" t="n">
        <v>167.5</v>
      </c>
      <c r="K356" s="182" t="n">
        <v>190.8</v>
      </c>
      <c r="L356" s="182" t="n">
        <v>216.7</v>
      </c>
      <c r="M356" s="182" t="n">
        <v>246.3</v>
      </c>
      <c r="N356" s="182" t="n">
        <v>262.9</v>
      </c>
      <c r="O356" s="182" t="n">
        <v>282.7</v>
      </c>
      <c r="P356" s="182" t="n">
        <v>345.4</v>
      </c>
      <c r="Q356" s="182" t="n">
        <v>213.8</v>
      </c>
      <c r="R356" s="162"/>
      <c r="S356" s="225"/>
      <c r="T356" s="162"/>
      <c r="U356" s="162"/>
      <c r="V356" s="162"/>
    </row>
    <row r="357" s="3" customFormat="true" ht="12" hidden="false" customHeight="false" outlineLevel="0" collapsed="false">
      <c r="A357" s="3" t="s">
        <v>41</v>
      </c>
      <c r="B357" s="166" t="n">
        <v>1986</v>
      </c>
      <c r="C357" s="3" t="n">
        <v>99</v>
      </c>
      <c r="D357" s="167" t="s">
        <v>33</v>
      </c>
      <c r="E357" s="3" t="n">
        <v>1000</v>
      </c>
      <c r="F357" s="182" t="n">
        <v>114</v>
      </c>
      <c r="G357" s="182" t="n">
        <v>133</v>
      </c>
      <c r="H357" s="182" t="n">
        <v>142.1</v>
      </c>
      <c r="I357" s="182" t="n">
        <v>151.6</v>
      </c>
      <c r="J357" s="182" t="n">
        <v>172.2</v>
      </c>
      <c r="K357" s="182" t="n">
        <v>195.9</v>
      </c>
      <c r="L357" s="182" t="n">
        <v>222.8</v>
      </c>
      <c r="M357" s="182" t="n">
        <v>253.6</v>
      </c>
      <c r="N357" s="182" t="n">
        <v>271.4</v>
      </c>
      <c r="O357" s="182" t="n">
        <v>292.2</v>
      </c>
      <c r="P357" s="182" t="n">
        <v>358.2</v>
      </c>
      <c r="Q357" s="182" t="n">
        <v>220.6</v>
      </c>
      <c r="R357" s="162"/>
      <c r="S357" s="226"/>
      <c r="T357" s="162"/>
      <c r="U357" s="162"/>
      <c r="V357" s="162"/>
    </row>
    <row r="358" s="3" customFormat="true" ht="12" hidden="false" customHeight="false" outlineLevel="0" collapsed="false">
      <c r="A358" s="3" t="s">
        <v>41</v>
      </c>
      <c r="B358" s="166" t="n">
        <v>1987</v>
      </c>
      <c r="C358" s="3" t="n">
        <v>99</v>
      </c>
      <c r="D358" s="167" t="s">
        <v>33</v>
      </c>
      <c r="E358" s="3" t="n">
        <v>1000</v>
      </c>
      <c r="F358" s="182" t="n">
        <v>117.1</v>
      </c>
      <c r="G358" s="182" t="n">
        <v>136.4</v>
      </c>
      <c r="H358" s="182" t="n">
        <v>145.6</v>
      </c>
      <c r="I358" s="182" t="n">
        <v>155</v>
      </c>
      <c r="J358" s="182" t="n">
        <v>176</v>
      </c>
      <c r="K358" s="182" t="n">
        <v>200.4</v>
      </c>
      <c r="L358" s="182" t="n">
        <v>228.3</v>
      </c>
      <c r="M358" s="182" t="n">
        <v>259.7</v>
      </c>
      <c r="N358" s="182" t="n">
        <v>278.3</v>
      </c>
      <c r="O358" s="182" t="n">
        <v>299.4</v>
      </c>
      <c r="P358" s="182" t="n">
        <v>368.5</v>
      </c>
      <c r="Q358" s="182" t="n">
        <v>226.2</v>
      </c>
      <c r="R358" s="162"/>
      <c r="S358" s="226"/>
      <c r="T358" s="162"/>
      <c r="U358" s="162"/>
      <c r="V358" s="162"/>
    </row>
    <row r="359" s="3" customFormat="true" ht="12" hidden="false" customHeight="false" outlineLevel="0" collapsed="false">
      <c r="A359" s="3" t="s">
        <v>41</v>
      </c>
      <c r="B359" s="166" t="n">
        <v>1988</v>
      </c>
      <c r="C359" s="3" t="n">
        <v>99</v>
      </c>
      <c r="D359" s="167" t="s">
        <v>33</v>
      </c>
      <c r="E359" s="3" t="n">
        <v>1000</v>
      </c>
      <c r="F359" s="182" t="n">
        <v>120.2</v>
      </c>
      <c r="G359" s="182" t="n">
        <v>139.9</v>
      </c>
      <c r="H359" s="182" t="n">
        <v>149.5</v>
      </c>
      <c r="I359" s="182" t="n">
        <v>159</v>
      </c>
      <c r="J359" s="182" t="n">
        <v>180</v>
      </c>
      <c r="K359" s="182" t="n">
        <v>204.9</v>
      </c>
      <c r="L359" s="182" t="n">
        <v>233.3</v>
      </c>
      <c r="M359" s="182" t="n">
        <v>266.1</v>
      </c>
      <c r="N359" s="182" t="n">
        <v>285.2</v>
      </c>
      <c r="O359" s="182" t="n">
        <v>308.8</v>
      </c>
      <c r="P359" s="182" t="n">
        <v>379.2</v>
      </c>
      <c r="Q359" s="182" t="n">
        <v>231.9</v>
      </c>
      <c r="R359" s="162"/>
      <c r="S359" s="226"/>
      <c r="T359" s="162"/>
      <c r="U359" s="162"/>
      <c r="V359" s="162"/>
    </row>
    <row r="360" s="3" customFormat="true" ht="12" hidden="false" customHeight="false" outlineLevel="0" collapsed="false">
      <c r="A360" s="3" t="s">
        <v>41</v>
      </c>
      <c r="B360" s="166" t="n">
        <v>1989</v>
      </c>
      <c r="C360" s="3" t="n">
        <v>99</v>
      </c>
      <c r="D360" s="167" t="s">
        <v>33</v>
      </c>
      <c r="E360" s="3" t="n">
        <v>1000</v>
      </c>
      <c r="F360" s="182" t="n">
        <v>124.5</v>
      </c>
      <c r="G360" s="182" t="n">
        <v>145.3</v>
      </c>
      <c r="H360" s="182" t="n">
        <v>155</v>
      </c>
      <c r="I360" s="182" t="n">
        <v>165.1</v>
      </c>
      <c r="J360" s="182" t="n">
        <v>186.9</v>
      </c>
      <c r="K360" s="182" t="n">
        <v>212.2</v>
      </c>
      <c r="L360" s="182" t="n">
        <v>241.9</v>
      </c>
      <c r="M360" s="182" t="n">
        <v>276.8</v>
      </c>
      <c r="N360" s="182" t="n">
        <v>297.2</v>
      </c>
      <c r="O360" s="182" t="n">
        <v>323.3</v>
      </c>
      <c r="P360" s="182" t="n">
        <v>395.7</v>
      </c>
      <c r="Q360" s="182" t="n">
        <v>241.8</v>
      </c>
      <c r="R360" s="162"/>
      <c r="S360" s="162"/>
      <c r="T360" s="162"/>
      <c r="U360" s="162"/>
      <c r="V360" s="162"/>
    </row>
    <row r="361" s="3" customFormat="true" ht="12" hidden="false" customHeight="false" outlineLevel="0" collapsed="false">
      <c r="A361" s="3" t="s">
        <v>41</v>
      </c>
      <c r="B361" s="166" t="n">
        <v>1990</v>
      </c>
      <c r="C361" s="3" t="n">
        <v>99</v>
      </c>
      <c r="D361" s="167" t="s">
        <v>33</v>
      </c>
      <c r="E361" s="3" t="n">
        <v>1000</v>
      </c>
      <c r="F361" s="182" t="n">
        <v>132.1</v>
      </c>
      <c r="G361" s="182" t="n">
        <v>153.6</v>
      </c>
      <c r="H361" s="182" t="n">
        <v>163.8</v>
      </c>
      <c r="I361" s="182" t="n">
        <v>174.3</v>
      </c>
      <c r="J361" s="182" t="n">
        <v>196.9</v>
      </c>
      <c r="K361" s="182" t="n">
        <v>223.2</v>
      </c>
      <c r="L361" s="182" t="n">
        <v>254.4</v>
      </c>
      <c r="M361" s="182" t="n">
        <v>291.2</v>
      </c>
      <c r="N361" s="182" t="n">
        <v>314</v>
      </c>
      <c r="O361" s="182" t="n">
        <v>338.9</v>
      </c>
      <c r="P361" s="182" t="n">
        <v>417.9</v>
      </c>
      <c r="Q361" s="182" t="n">
        <v>254.7</v>
      </c>
      <c r="R361" s="162"/>
      <c r="S361" s="226" t="e">
        <f aca="false">#REF!/#REF!*100</f>
        <v>#VALUE!</v>
      </c>
      <c r="T361" s="162"/>
      <c r="U361" s="162"/>
      <c r="V361" s="162"/>
    </row>
    <row r="362" s="3" customFormat="true" ht="12" hidden="false" customHeight="false" outlineLevel="0" collapsed="false">
      <c r="A362" s="3" t="s">
        <v>41</v>
      </c>
      <c r="B362" s="166" t="n">
        <v>1991</v>
      </c>
      <c r="C362" s="3" t="n">
        <v>99</v>
      </c>
      <c r="D362" s="167" t="s">
        <v>33</v>
      </c>
      <c r="E362" s="3" t="n">
        <v>1000</v>
      </c>
      <c r="F362" s="182" t="n">
        <v>140.3</v>
      </c>
      <c r="G362" s="182" t="n">
        <v>162.4</v>
      </c>
      <c r="H362" s="182" t="n">
        <v>173</v>
      </c>
      <c r="I362" s="182" t="n">
        <v>183.8</v>
      </c>
      <c r="J362" s="182" t="n">
        <v>207.1</v>
      </c>
      <c r="K362" s="182" t="n">
        <v>234.3</v>
      </c>
      <c r="L362" s="182" t="n">
        <v>266.6</v>
      </c>
      <c r="M362" s="182" t="n">
        <v>304.7</v>
      </c>
      <c r="N362" s="182" t="n">
        <v>326.5</v>
      </c>
      <c r="O362" s="182" t="n">
        <v>352.3</v>
      </c>
      <c r="P362" s="182" t="n">
        <v>435.6</v>
      </c>
      <c r="Q362" s="182" t="n">
        <v>266.3</v>
      </c>
      <c r="R362" s="162"/>
      <c r="S362" s="226" t="e">
        <f aca="false">#REF!/#REF!*100</f>
        <v>#VALUE!</v>
      </c>
      <c r="T362" s="162"/>
      <c r="U362" s="162"/>
      <c r="V362" s="162"/>
    </row>
    <row r="363" s="3" customFormat="true" ht="12" hidden="false" customHeight="false" outlineLevel="0" collapsed="false">
      <c r="A363" s="3" t="s">
        <v>41</v>
      </c>
      <c r="B363" s="166" t="n">
        <v>1992</v>
      </c>
      <c r="C363" s="3" t="n">
        <v>99</v>
      </c>
      <c r="D363" s="167" t="s">
        <v>33</v>
      </c>
      <c r="E363" s="3" t="n">
        <v>1000</v>
      </c>
      <c r="F363" s="182" t="n">
        <v>147.4</v>
      </c>
      <c r="G363" s="182" t="n">
        <v>169.4</v>
      </c>
      <c r="H363" s="182" t="n">
        <v>179.8</v>
      </c>
      <c r="I363" s="182" t="n">
        <v>190.8</v>
      </c>
      <c r="J363" s="182" t="n">
        <v>214.2</v>
      </c>
      <c r="K363" s="182" t="n">
        <v>241.9</v>
      </c>
      <c r="L363" s="182" t="n">
        <v>274.6</v>
      </c>
      <c r="M363" s="182" t="n">
        <v>313.1</v>
      </c>
      <c r="N363" s="182" t="n">
        <v>335.5</v>
      </c>
      <c r="O363" s="182" t="n">
        <v>362.3</v>
      </c>
      <c r="P363" s="182" t="n">
        <v>447.6</v>
      </c>
      <c r="Q363" s="182" t="n">
        <v>275.2</v>
      </c>
      <c r="R363" s="162"/>
      <c r="S363" s="162"/>
      <c r="T363" s="162"/>
      <c r="U363" s="162"/>
      <c r="V363" s="162"/>
    </row>
    <row r="364" s="3" customFormat="true" ht="12" hidden="false" customHeight="false" outlineLevel="0" collapsed="false">
      <c r="A364" s="3" t="s">
        <v>41</v>
      </c>
      <c r="B364" s="166" t="n">
        <v>1993</v>
      </c>
      <c r="C364" s="3" t="n">
        <v>99</v>
      </c>
      <c r="D364" s="167" t="s">
        <v>33</v>
      </c>
      <c r="E364" s="3" t="n">
        <v>1000</v>
      </c>
      <c r="F364" s="182" t="n">
        <v>150.2</v>
      </c>
      <c r="G364" s="182" t="n">
        <v>173.9</v>
      </c>
      <c r="H364" s="182" t="n">
        <v>184.7</v>
      </c>
      <c r="I364" s="182" t="n">
        <v>195.8</v>
      </c>
      <c r="J364" s="182" t="n">
        <v>219.3</v>
      </c>
      <c r="K364" s="182" t="n">
        <v>247.6</v>
      </c>
      <c r="L364" s="182" t="n">
        <v>279.7</v>
      </c>
      <c r="M364" s="182" t="n">
        <v>319.2</v>
      </c>
      <c r="N364" s="182" t="n">
        <v>342.9</v>
      </c>
      <c r="O364" s="182" t="n">
        <v>370.5</v>
      </c>
      <c r="P364" s="182" t="n">
        <v>456.5</v>
      </c>
      <c r="Q364" s="182" t="n">
        <v>281.1</v>
      </c>
      <c r="R364" s="162"/>
      <c r="S364" s="226" t="e">
        <f aca="false">#REF!/#REF!*100</f>
        <v>#VALUE!</v>
      </c>
      <c r="T364" s="162"/>
      <c r="U364" s="162"/>
      <c r="V364" s="162"/>
    </row>
    <row r="365" s="3" customFormat="true" ht="12" hidden="false" customHeight="false" outlineLevel="0" collapsed="false">
      <c r="A365" s="3" t="s">
        <v>41</v>
      </c>
      <c r="B365" s="166" t="n">
        <v>1994</v>
      </c>
      <c r="C365" s="3" t="n">
        <v>99</v>
      </c>
      <c r="D365" s="167" t="s">
        <v>33</v>
      </c>
      <c r="E365" s="3" t="n">
        <v>1000</v>
      </c>
      <c r="F365" s="182" t="n">
        <v>155.5</v>
      </c>
      <c r="G365" s="182" t="n">
        <v>179.1</v>
      </c>
      <c r="H365" s="182" t="n">
        <v>190.3</v>
      </c>
      <c r="I365" s="182" t="n">
        <v>201.6</v>
      </c>
      <c r="J365" s="182" t="n">
        <v>226</v>
      </c>
      <c r="K365" s="182" t="n">
        <v>253.8</v>
      </c>
      <c r="L365" s="182" t="n">
        <v>286.7</v>
      </c>
      <c r="M365" s="182" t="n">
        <v>326.6</v>
      </c>
      <c r="N365" s="182" t="n">
        <v>350.6</v>
      </c>
      <c r="O365" s="182" t="n">
        <v>378.6</v>
      </c>
      <c r="P365" s="182" t="n">
        <v>468.9</v>
      </c>
      <c r="Q365" s="182" t="n">
        <v>288.4</v>
      </c>
      <c r="R365" s="162"/>
      <c r="S365" s="226" t="e">
        <f aca="false">#REF!/#REF!*100</f>
        <v>#VALUE!</v>
      </c>
      <c r="T365" s="162"/>
      <c r="U365" s="162"/>
      <c r="V365" s="162"/>
    </row>
    <row r="366" s="3" customFormat="true" ht="12" hidden="false" customHeight="false" outlineLevel="0" collapsed="false">
      <c r="A366" s="3" t="s">
        <v>41</v>
      </c>
      <c r="B366" s="166" t="n">
        <v>1995</v>
      </c>
      <c r="C366" s="3" t="n">
        <v>99</v>
      </c>
      <c r="D366" s="167" t="s">
        <v>33</v>
      </c>
      <c r="E366" s="3" t="n">
        <v>1000</v>
      </c>
      <c r="F366" s="182" t="n">
        <v>157.5</v>
      </c>
      <c r="G366" s="182" t="n">
        <v>181.6</v>
      </c>
      <c r="H366" s="182" t="n">
        <v>192.6</v>
      </c>
      <c r="I366" s="182" t="n">
        <v>203.9</v>
      </c>
      <c r="J366" s="182" t="n">
        <v>228.1</v>
      </c>
      <c r="K366" s="182" t="n">
        <v>256.2</v>
      </c>
      <c r="L366" s="182" t="n">
        <v>289.7</v>
      </c>
      <c r="M366" s="182" t="n">
        <v>329.8</v>
      </c>
      <c r="N366" s="182" t="n">
        <v>353.8</v>
      </c>
      <c r="O366" s="182" t="n">
        <v>382.5</v>
      </c>
      <c r="P366" s="182" t="n">
        <v>473.7</v>
      </c>
      <c r="Q366" s="182" t="n">
        <v>291.3</v>
      </c>
      <c r="R366" s="162"/>
      <c r="S366" s="225"/>
      <c r="T366" s="162"/>
      <c r="U366" s="162"/>
      <c r="V366" s="162"/>
    </row>
    <row r="367" s="3" customFormat="true" ht="12" hidden="false" customHeight="false" outlineLevel="0" collapsed="false">
      <c r="A367" s="3" t="s">
        <v>41</v>
      </c>
      <c r="B367" s="166" t="n">
        <v>1996</v>
      </c>
      <c r="C367" s="3" t="n">
        <v>99</v>
      </c>
      <c r="D367" s="167" t="s">
        <v>33</v>
      </c>
      <c r="E367" s="3" t="n">
        <v>1000</v>
      </c>
      <c r="F367" s="182" t="n">
        <v>160.3</v>
      </c>
      <c r="G367" s="182" t="n">
        <v>184.6</v>
      </c>
      <c r="H367" s="182" t="n">
        <v>195.9</v>
      </c>
      <c r="I367" s="182" t="n">
        <v>207.3</v>
      </c>
      <c r="J367" s="182" t="n">
        <v>231.9</v>
      </c>
      <c r="K367" s="182" t="n">
        <v>260.2</v>
      </c>
      <c r="L367" s="182" t="n">
        <v>294.1</v>
      </c>
      <c r="M367" s="182" t="n">
        <v>334.7</v>
      </c>
      <c r="N367" s="182" t="n">
        <v>359</v>
      </c>
      <c r="O367" s="182" t="n">
        <v>388.5</v>
      </c>
      <c r="P367" s="182" t="n">
        <v>480.6</v>
      </c>
      <c r="Q367" s="182" t="n">
        <v>295.6</v>
      </c>
      <c r="R367" s="162"/>
      <c r="S367" s="226" t="e">
        <f aca="false">#REF!/#REF!*100</f>
        <v>#VALUE!</v>
      </c>
      <c r="T367" s="162"/>
      <c r="U367" s="162"/>
      <c r="V367" s="162"/>
    </row>
    <row r="368" s="3" customFormat="true" ht="12" hidden="false" customHeight="false" outlineLevel="0" collapsed="false">
      <c r="A368" s="3" t="s">
        <v>41</v>
      </c>
      <c r="B368" s="166" t="n">
        <v>1997</v>
      </c>
      <c r="C368" s="3" t="n">
        <v>99</v>
      </c>
      <c r="D368" s="167" t="s">
        <v>33</v>
      </c>
      <c r="E368" s="3" t="n">
        <v>1000</v>
      </c>
      <c r="F368" s="182" t="n">
        <v>161.6</v>
      </c>
      <c r="G368" s="182" t="n">
        <v>186.9</v>
      </c>
      <c r="H368" s="182" t="n">
        <v>198.4</v>
      </c>
      <c r="I368" s="182" t="n">
        <v>209.9</v>
      </c>
      <c r="J368" s="182" t="n">
        <v>234.5</v>
      </c>
      <c r="K368" s="182" t="n">
        <v>262.8</v>
      </c>
      <c r="L368" s="182" t="n">
        <v>297.2</v>
      </c>
      <c r="M368" s="182" t="n">
        <v>338.8</v>
      </c>
      <c r="N368" s="182" t="n">
        <v>363.9</v>
      </c>
      <c r="O368" s="182" t="n">
        <v>393.8</v>
      </c>
      <c r="P368" s="182" t="n">
        <v>486</v>
      </c>
      <c r="Q368" s="182" t="n">
        <v>298.9</v>
      </c>
      <c r="R368" s="162"/>
      <c r="S368" s="226" t="e">
        <f aca="false">#REF!/#REF!*100</f>
        <v>#VALUE!</v>
      </c>
      <c r="T368" s="162"/>
      <c r="U368" s="162"/>
      <c r="V368" s="162"/>
    </row>
    <row r="369" s="3" customFormat="true" ht="12" hidden="false" customHeight="false" outlineLevel="0" collapsed="false">
      <c r="A369" s="3" t="s">
        <v>41</v>
      </c>
      <c r="B369" s="166" t="n">
        <v>1998</v>
      </c>
      <c r="C369" s="3" t="n">
        <v>99</v>
      </c>
      <c r="D369" s="167" t="s">
        <v>33</v>
      </c>
      <c r="E369" s="3" t="n">
        <v>1000</v>
      </c>
      <c r="F369" s="182" t="n">
        <v>162.8</v>
      </c>
      <c r="G369" s="182" t="n">
        <v>188.4</v>
      </c>
      <c r="H369" s="182" t="n">
        <v>200</v>
      </c>
      <c r="I369" s="182" t="n">
        <v>211.3</v>
      </c>
      <c r="J369" s="182" t="n">
        <v>235.3</v>
      </c>
      <c r="K369" s="182" t="n">
        <v>263.3</v>
      </c>
      <c r="L369" s="182" t="n">
        <v>296.7</v>
      </c>
      <c r="M369" s="182" t="n">
        <v>337.3</v>
      </c>
      <c r="N369" s="182" t="n">
        <v>362.1</v>
      </c>
      <c r="O369" s="182" t="n">
        <v>392.3</v>
      </c>
      <c r="P369" s="182" t="n">
        <v>484.6</v>
      </c>
      <c r="Q369" s="182" t="n">
        <v>299.1</v>
      </c>
      <c r="R369" s="162"/>
      <c r="S369" s="226"/>
      <c r="T369" s="162"/>
      <c r="U369" s="162"/>
      <c r="V369" s="162"/>
      <c r="W369" s="162"/>
      <c r="X369" s="162"/>
      <c r="Y369" s="162"/>
      <c r="Z369" s="162"/>
    </row>
    <row r="370" s="3" customFormat="true" ht="12" hidden="false" customHeight="false" outlineLevel="0" collapsed="false">
      <c r="A370" s="3" t="s">
        <v>41</v>
      </c>
      <c r="B370" s="166" t="n">
        <v>1999</v>
      </c>
      <c r="C370" s="3" t="n">
        <v>99</v>
      </c>
      <c r="D370" s="167" t="s">
        <v>33</v>
      </c>
      <c r="E370" s="3" t="n">
        <v>1000</v>
      </c>
      <c r="F370" s="182" t="n">
        <v>163.9</v>
      </c>
      <c r="G370" s="182" t="n">
        <v>190</v>
      </c>
      <c r="H370" s="182" t="n">
        <v>201.8</v>
      </c>
      <c r="I370" s="182" t="n">
        <v>213.1</v>
      </c>
      <c r="J370" s="182" t="n">
        <v>237.2</v>
      </c>
      <c r="K370" s="182" t="n">
        <v>265</v>
      </c>
      <c r="L370" s="182" t="n">
        <v>298</v>
      </c>
      <c r="M370" s="182" t="n">
        <v>339</v>
      </c>
      <c r="N370" s="182" t="n">
        <v>363.6</v>
      </c>
      <c r="O370" s="182" t="n">
        <v>393.6</v>
      </c>
      <c r="P370" s="182" t="n">
        <v>486.3</v>
      </c>
      <c r="Q370" s="182" t="n">
        <v>300.6</v>
      </c>
      <c r="R370" s="162"/>
      <c r="S370" s="162"/>
      <c r="T370" s="162"/>
      <c r="U370" s="162"/>
      <c r="V370" s="162"/>
      <c r="W370" s="162"/>
      <c r="X370" s="162"/>
      <c r="Y370" s="162"/>
      <c r="Z370" s="162"/>
    </row>
    <row r="371" s="3" customFormat="true" ht="12" hidden="false" customHeight="false" outlineLevel="0" collapsed="false">
      <c r="A371" s="3" t="s">
        <v>41</v>
      </c>
      <c r="B371" s="166" t="n">
        <v>2000</v>
      </c>
      <c r="C371" s="3" t="n">
        <v>99</v>
      </c>
      <c r="D371" s="167" t="s">
        <v>33</v>
      </c>
      <c r="E371" s="3" t="n">
        <v>1000</v>
      </c>
      <c r="F371" s="182" t="n">
        <v>164.3</v>
      </c>
      <c r="G371" s="182" t="n">
        <v>191.1</v>
      </c>
      <c r="H371" s="182" t="n">
        <v>203.1</v>
      </c>
      <c r="I371" s="182" t="n">
        <v>214.5</v>
      </c>
      <c r="J371" s="182" t="n">
        <v>238.5</v>
      </c>
      <c r="K371" s="182" t="n">
        <v>266.2</v>
      </c>
      <c r="L371" s="182" t="n">
        <v>299.9</v>
      </c>
      <c r="M371" s="182" t="n">
        <v>340.9</v>
      </c>
      <c r="N371" s="182" t="n">
        <v>365.9</v>
      </c>
      <c r="O371" s="182" t="n">
        <v>395.8</v>
      </c>
      <c r="P371" s="182" t="n">
        <v>488.8</v>
      </c>
      <c r="Q371" s="182" t="n">
        <v>302.2</v>
      </c>
      <c r="R371" s="162"/>
      <c r="S371" s="226" t="e">
        <f aca="false">#REF!/#REF!*100</f>
        <v>#VALUE!</v>
      </c>
      <c r="T371" s="162"/>
      <c r="U371" s="162"/>
      <c r="V371" s="162"/>
    </row>
    <row r="372" s="3" customFormat="true" ht="12" hidden="false" customHeight="false" outlineLevel="0" collapsed="false">
      <c r="A372" s="3" t="s">
        <v>41</v>
      </c>
      <c r="B372" s="166" t="n">
        <v>2001</v>
      </c>
      <c r="C372" s="3" t="n">
        <v>99</v>
      </c>
      <c r="D372" s="167" t="s">
        <v>33</v>
      </c>
      <c r="E372" s="3" t="n">
        <v>1000</v>
      </c>
      <c r="F372" s="182" t="n">
        <v>165.9</v>
      </c>
      <c r="G372" s="182" t="n">
        <v>193.5</v>
      </c>
      <c r="H372" s="182" t="n">
        <v>205.6</v>
      </c>
      <c r="I372" s="182" t="n">
        <v>217.2</v>
      </c>
      <c r="J372" s="182" t="n">
        <v>241.9</v>
      </c>
      <c r="K372" s="182" t="n">
        <v>269.8</v>
      </c>
      <c r="L372" s="182" t="n">
        <v>303.6</v>
      </c>
      <c r="M372" s="182" t="n">
        <v>345</v>
      </c>
      <c r="N372" s="182" t="n">
        <v>370.2</v>
      </c>
      <c r="O372" s="182" t="n">
        <v>400</v>
      </c>
      <c r="P372" s="182" t="n">
        <v>493.4</v>
      </c>
      <c r="Q372" s="182" t="n">
        <v>305.8</v>
      </c>
      <c r="R372" s="162"/>
      <c r="S372" s="226" t="e">
        <f aca="false">#REF!/#REF!*100</f>
        <v>#VALUE!</v>
      </c>
      <c r="T372" s="162"/>
      <c r="U372" s="162"/>
      <c r="V372" s="162"/>
    </row>
    <row r="373" s="3" customFormat="true" ht="12" hidden="false" customHeight="false" outlineLevel="0" collapsed="false">
      <c r="A373" s="3" t="s">
        <v>41</v>
      </c>
      <c r="B373" s="166" t="n">
        <v>2002</v>
      </c>
      <c r="C373" s="3" t="n">
        <v>99</v>
      </c>
      <c r="D373" s="167" t="s">
        <v>33</v>
      </c>
      <c r="E373" s="3" t="n">
        <v>1000</v>
      </c>
      <c r="F373" s="182" t="n">
        <v>164.2</v>
      </c>
      <c r="G373" s="182" t="n">
        <v>191.7</v>
      </c>
      <c r="H373" s="182" t="n">
        <v>203.7</v>
      </c>
      <c r="I373" s="182" t="n">
        <v>215.1</v>
      </c>
      <c r="J373" s="182" t="n">
        <v>239.1</v>
      </c>
      <c r="K373" s="182" t="n">
        <v>266.4</v>
      </c>
      <c r="L373" s="182" t="n">
        <v>299.5</v>
      </c>
      <c r="M373" s="182" t="n">
        <v>340.1</v>
      </c>
      <c r="N373" s="182" t="n">
        <v>365.5</v>
      </c>
      <c r="O373" s="182" t="n">
        <v>395.6</v>
      </c>
      <c r="P373" s="182" t="n">
        <v>489.7</v>
      </c>
      <c r="Q373" s="182" t="n">
        <v>302.6</v>
      </c>
      <c r="R373" s="162"/>
      <c r="S373" s="162"/>
      <c r="T373" s="162"/>
      <c r="U373" s="162"/>
      <c r="V373" s="162"/>
    </row>
    <row r="374" s="3" customFormat="true" ht="12" hidden="false" customHeight="false" outlineLevel="0" collapsed="false">
      <c r="A374" s="3" t="s">
        <v>41</v>
      </c>
      <c r="B374" s="166" t="n">
        <v>2003</v>
      </c>
      <c r="C374" s="3" t="n">
        <v>99</v>
      </c>
      <c r="D374" s="167" t="s">
        <v>33</v>
      </c>
      <c r="E374" s="3" t="n">
        <v>1000</v>
      </c>
      <c r="F374" s="182" t="n">
        <v>164.6</v>
      </c>
      <c r="G374" s="182" t="n">
        <v>192.1</v>
      </c>
      <c r="H374" s="182" t="n">
        <v>204.2</v>
      </c>
      <c r="I374" s="182" t="n">
        <v>215.7</v>
      </c>
      <c r="J374" s="182" t="n">
        <v>239.6</v>
      </c>
      <c r="K374" s="182" t="n">
        <v>266.4</v>
      </c>
      <c r="L374" s="182" t="n">
        <v>298.9</v>
      </c>
      <c r="M374" s="182" t="n">
        <v>339.2</v>
      </c>
      <c r="N374" s="182" t="n">
        <v>364</v>
      </c>
      <c r="O374" s="182" t="n">
        <v>394.3</v>
      </c>
      <c r="P374" s="182" t="n">
        <v>484.8</v>
      </c>
      <c r="Q374" s="182" t="n">
        <v>302.6</v>
      </c>
      <c r="R374" s="162"/>
      <c r="S374" s="226" t="e">
        <f aca="false">#REF!/#REF!*100</f>
        <v>#VALUE!</v>
      </c>
      <c r="T374" s="162"/>
      <c r="U374" s="162"/>
      <c r="V374" s="162"/>
    </row>
    <row r="375" s="3" customFormat="true" ht="12" hidden="false" customHeight="false" outlineLevel="0" collapsed="false">
      <c r="A375" s="174" t="s">
        <v>41</v>
      </c>
      <c r="B375" s="175" t="n">
        <v>2004</v>
      </c>
      <c r="C375" s="174" t="n">
        <v>99</v>
      </c>
      <c r="D375" s="176" t="s">
        <v>33</v>
      </c>
      <c r="E375" s="174" t="n">
        <v>1000</v>
      </c>
      <c r="F375" s="194" t="n">
        <v>164.4</v>
      </c>
      <c r="G375" s="194" t="n">
        <v>191.7</v>
      </c>
      <c r="H375" s="194" t="n">
        <v>203.8</v>
      </c>
      <c r="I375" s="194" t="n">
        <v>215.3</v>
      </c>
      <c r="J375" s="194" t="n">
        <v>239</v>
      </c>
      <c r="K375" s="194" t="n">
        <v>265.4</v>
      </c>
      <c r="L375" s="194" t="n">
        <v>297.9</v>
      </c>
      <c r="M375" s="194" t="n">
        <v>338.2</v>
      </c>
      <c r="N375" s="194" t="n">
        <v>363.3</v>
      </c>
      <c r="O375" s="194" t="n">
        <v>393.7</v>
      </c>
      <c r="P375" s="194" t="n">
        <v>483.8</v>
      </c>
      <c r="Q375" s="194" t="n">
        <v>301.6</v>
      </c>
      <c r="R375" s="162"/>
      <c r="S375" s="226" t="e">
        <f aca="false">#REF!/#REF!*100</f>
        <v>#VALUE!</v>
      </c>
      <c r="T375" s="162"/>
      <c r="U375" s="162"/>
      <c r="V375" s="162"/>
    </row>
    <row r="376" s="3" customFormat="true" ht="12" hidden="false" customHeight="false" outlineLevel="0" collapsed="false">
      <c r="A376" s="174" t="s">
        <v>41</v>
      </c>
      <c r="B376" s="175" t="n">
        <v>2005</v>
      </c>
      <c r="C376" s="174" t="n">
        <v>99</v>
      </c>
      <c r="D376" s="176" t="s">
        <v>33</v>
      </c>
      <c r="E376" s="174" t="n">
        <v>1000</v>
      </c>
      <c r="F376" s="194" t="n">
        <v>157.9</v>
      </c>
      <c r="G376" s="194" t="n">
        <v>187</v>
      </c>
      <c r="H376" s="194" t="n">
        <v>200.1</v>
      </c>
      <c r="I376" s="194" t="n">
        <v>212.2</v>
      </c>
      <c r="J376" s="194" t="n">
        <v>237.2</v>
      </c>
      <c r="K376" s="194" t="n">
        <v>264.6</v>
      </c>
      <c r="L376" s="194" t="n">
        <v>297.9</v>
      </c>
      <c r="M376" s="194" t="n">
        <v>339.9</v>
      </c>
      <c r="N376" s="194" t="n">
        <v>366.4</v>
      </c>
      <c r="O376" s="194" t="n">
        <v>397.7</v>
      </c>
      <c r="P376" s="194" t="n">
        <v>492.6</v>
      </c>
      <c r="Q376" s="194" t="n">
        <v>302</v>
      </c>
      <c r="R376" s="162"/>
      <c r="S376" s="225"/>
      <c r="T376" s="162"/>
      <c r="U376" s="162"/>
      <c r="V376" s="162"/>
    </row>
    <row r="377" s="3" customFormat="true" ht="12" hidden="false" customHeight="false" outlineLevel="0" collapsed="false">
      <c r="A377" s="174" t="s">
        <v>41</v>
      </c>
      <c r="B377" s="175" t="n">
        <v>2006</v>
      </c>
      <c r="C377" s="174" t="n">
        <v>99</v>
      </c>
      <c r="D377" s="176" t="s">
        <v>33</v>
      </c>
      <c r="E377" s="174" t="n">
        <v>1000</v>
      </c>
      <c r="F377" s="194" t="n">
        <v>158.1</v>
      </c>
      <c r="G377" s="194" t="n">
        <v>187.1</v>
      </c>
      <c r="H377" s="194" t="n">
        <v>200.2</v>
      </c>
      <c r="I377" s="194" t="n">
        <v>212.2</v>
      </c>
      <c r="J377" s="194" t="n">
        <v>237.1</v>
      </c>
      <c r="K377" s="194" t="n">
        <v>264.6</v>
      </c>
      <c r="L377" s="194" t="n">
        <v>298.3</v>
      </c>
      <c r="M377" s="194" t="n">
        <v>339.2</v>
      </c>
      <c r="N377" s="194" t="n">
        <v>364.8</v>
      </c>
      <c r="O377" s="194" t="n">
        <v>396.4</v>
      </c>
      <c r="P377" s="194" t="n">
        <v>491.3</v>
      </c>
      <c r="Q377" s="194" t="n">
        <v>302</v>
      </c>
      <c r="R377" s="162"/>
      <c r="S377" s="226" t="e">
        <f aca="false">#REF!/#REF!*100</f>
        <v>#VALUE!</v>
      </c>
      <c r="T377" s="162"/>
      <c r="U377" s="162"/>
      <c r="V377" s="162"/>
    </row>
    <row r="378" s="3" customFormat="true" ht="12" hidden="false" customHeight="false" outlineLevel="0" collapsed="false">
      <c r="A378" s="3" t="s">
        <v>42</v>
      </c>
      <c r="B378" s="166" t="n">
        <v>1975</v>
      </c>
      <c r="C378" s="3" t="n">
        <v>99</v>
      </c>
      <c r="D378" s="167" t="s">
        <v>35</v>
      </c>
      <c r="E378" s="3" t="n">
        <v>1000</v>
      </c>
      <c r="F378" s="182" t="s">
        <v>345</v>
      </c>
      <c r="G378" s="182" t="s">
        <v>345</v>
      </c>
      <c r="H378" s="182" t="s">
        <v>345</v>
      </c>
      <c r="I378" s="182" t="s">
        <v>345</v>
      </c>
      <c r="J378" s="182" t="s">
        <v>345</v>
      </c>
      <c r="K378" s="182" t="s">
        <v>345</v>
      </c>
      <c r="L378" s="182" t="s">
        <v>345</v>
      </c>
      <c r="M378" s="182" t="s">
        <v>345</v>
      </c>
      <c r="N378" s="182" t="s">
        <v>345</v>
      </c>
      <c r="O378" s="182" t="s">
        <v>345</v>
      </c>
      <c r="P378" s="182" t="s">
        <v>345</v>
      </c>
      <c r="Q378" s="182" t="n">
        <v>46.654</v>
      </c>
      <c r="R378" s="162"/>
      <c r="S378" s="226" t="e">
        <f aca="false">#REF!/#REF!*100</f>
        <v>#VALUE!</v>
      </c>
      <c r="T378" s="162"/>
      <c r="U378" s="162"/>
      <c r="V378" s="162"/>
    </row>
    <row r="379" s="3" customFormat="true" ht="12" hidden="false" customHeight="false" outlineLevel="0" collapsed="false">
      <c r="A379" s="3" t="s">
        <v>42</v>
      </c>
      <c r="B379" s="166" t="n">
        <v>1976</v>
      </c>
      <c r="C379" s="3" t="n">
        <v>99</v>
      </c>
      <c r="D379" s="167" t="s">
        <v>35</v>
      </c>
      <c r="E379" s="3" t="n">
        <v>1000</v>
      </c>
      <c r="F379" s="182" t="s">
        <v>345</v>
      </c>
      <c r="G379" s="182" t="s">
        <v>345</v>
      </c>
      <c r="H379" s="182" t="s">
        <v>345</v>
      </c>
      <c r="I379" s="182" t="s">
        <v>345</v>
      </c>
      <c r="J379" s="182" t="s">
        <v>345</v>
      </c>
      <c r="K379" s="182" t="s">
        <v>345</v>
      </c>
      <c r="L379" s="182" t="s">
        <v>345</v>
      </c>
      <c r="M379" s="182" t="s">
        <v>345</v>
      </c>
      <c r="N379" s="182" t="s">
        <v>345</v>
      </c>
      <c r="O379" s="182" t="s">
        <v>345</v>
      </c>
      <c r="P379" s="182" t="s">
        <v>345</v>
      </c>
      <c r="Q379" s="182" t="n">
        <v>64.308</v>
      </c>
      <c r="R379" s="162"/>
      <c r="S379" s="226"/>
      <c r="T379" s="162"/>
      <c r="U379" s="162"/>
      <c r="V379" s="162"/>
    </row>
    <row r="380" s="3" customFormat="true" ht="15.75" hidden="false" customHeight="true" outlineLevel="0" collapsed="false">
      <c r="A380" s="3" t="s">
        <v>42</v>
      </c>
      <c r="B380" s="166" t="n">
        <v>1977</v>
      </c>
      <c r="C380" s="3" t="n">
        <v>99</v>
      </c>
      <c r="D380" s="167" t="s">
        <v>35</v>
      </c>
      <c r="E380" s="3" t="n">
        <v>1000</v>
      </c>
      <c r="F380" s="182" t="s">
        <v>345</v>
      </c>
      <c r="G380" s="182" t="s">
        <v>345</v>
      </c>
      <c r="H380" s="182" t="s">
        <v>345</v>
      </c>
      <c r="I380" s="182" t="s">
        <v>345</v>
      </c>
      <c r="J380" s="182" t="s">
        <v>345</v>
      </c>
      <c r="K380" s="182" t="s">
        <v>345</v>
      </c>
      <c r="L380" s="182" t="s">
        <v>345</v>
      </c>
      <c r="M380" s="182" t="s">
        <v>345</v>
      </c>
      <c r="N380" s="182" t="s">
        <v>345</v>
      </c>
      <c r="O380" s="182" t="s">
        <v>345</v>
      </c>
      <c r="P380" s="182" t="s">
        <v>345</v>
      </c>
      <c r="Q380" s="182" t="n">
        <v>77.375</v>
      </c>
      <c r="R380" s="162"/>
      <c r="S380" s="162"/>
      <c r="T380" s="162"/>
      <c r="U380" s="162"/>
      <c r="V380" s="162"/>
    </row>
    <row r="381" s="3" customFormat="true" ht="12" hidden="false" customHeight="false" outlineLevel="0" collapsed="false">
      <c r="A381" s="3" t="s">
        <v>42</v>
      </c>
      <c r="B381" s="166" t="n">
        <v>1978</v>
      </c>
      <c r="C381" s="3" t="n">
        <v>99</v>
      </c>
      <c r="D381" s="167" t="s">
        <v>35</v>
      </c>
      <c r="E381" s="3" t="n">
        <v>1000</v>
      </c>
      <c r="F381" s="182" t="s">
        <v>345</v>
      </c>
      <c r="G381" s="182" t="s">
        <v>345</v>
      </c>
      <c r="H381" s="182" t="s">
        <v>345</v>
      </c>
      <c r="I381" s="182" t="s">
        <v>345</v>
      </c>
      <c r="J381" s="182" t="s">
        <v>345</v>
      </c>
      <c r="K381" s="182" t="s">
        <v>345</v>
      </c>
      <c r="L381" s="182" t="s">
        <v>345</v>
      </c>
      <c r="M381" s="182" t="s">
        <v>345</v>
      </c>
      <c r="N381" s="182" t="s">
        <v>345</v>
      </c>
      <c r="O381" s="182" t="s">
        <v>345</v>
      </c>
      <c r="P381" s="182" t="s">
        <v>345</v>
      </c>
      <c r="Q381" s="182" t="n">
        <v>104.132</v>
      </c>
      <c r="R381" s="162"/>
      <c r="S381" s="229"/>
      <c r="T381" s="229"/>
      <c r="U381" s="229"/>
      <c r="V381" s="229"/>
      <c r="W381" s="229"/>
      <c r="X381" s="229"/>
      <c r="Y381" s="229"/>
      <c r="Z381" s="229"/>
      <c r="AA381" s="229"/>
      <c r="AB381" s="229"/>
      <c r="AC381" s="229"/>
      <c r="AD381" s="229"/>
    </row>
    <row r="382" s="3" customFormat="true" ht="15" hidden="false" customHeight="true" outlineLevel="0" collapsed="false">
      <c r="A382" s="3" t="s">
        <v>42</v>
      </c>
      <c r="B382" s="166" t="n">
        <v>1979</v>
      </c>
      <c r="C382" s="3" t="n">
        <v>99</v>
      </c>
      <c r="D382" s="167" t="s">
        <v>35</v>
      </c>
      <c r="E382" s="3" t="n">
        <v>1000</v>
      </c>
      <c r="F382" s="182" t="s">
        <v>345</v>
      </c>
      <c r="G382" s="182" t="s">
        <v>345</v>
      </c>
      <c r="H382" s="182" t="s">
        <v>345</v>
      </c>
      <c r="I382" s="182" t="s">
        <v>345</v>
      </c>
      <c r="J382" s="182" t="s">
        <v>345</v>
      </c>
      <c r="K382" s="182" t="s">
        <v>345</v>
      </c>
      <c r="L382" s="182" t="s">
        <v>345</v>
      </c>
      <c r="M382" s="182" t="s">
        <v>345</v>
      </c>
      <c r="N382" s="182" t="s">
        <v>345</v>
      </c>
      <c r="O382" s="182" t="s">
        <v>345</v>
      </c>
      <c r="P382" s="182" t="s">
        <v>345</v>
      </c>
      <c r="Q382" s="182" t="n">
        <v>146.442</v>
      </c>
      <c r="R382" s="162"/>
      <c r="S382" s="162"/>
      <c r="T382" s="162"/>
      <c r="U382" s="162"/>
      <c r="V382" s="162"/>
    </row>
    <row r="383" s="3" customFormat="true" ht="12" hidden="false" customHeight="false" outlineLevel="0" collapsed="false">
      <c r="A383" s="3" t="s">
        <v>42</v>
      </c>
      <c r="B383" s="166" t="n">
        <v>1980</v>
      </c>
      <c r="C383" s="3" t="n">
        <v>99</v>
      </c>
      <c r="D383" s="167" t="s">
        <v>35</v>
      </c>
      <c r="E383" s="3" t="n">
        <v>1000</v>
      </c>
      <c r="F383" s="182" t="s">
        <v>345</v>
      </c>
      <c r="G383" s="182" t="s">
        <v>345</v>
      </c>
      <c r="H383" s="182" t="s">
        <v>345</v>
      </c>
      <c r="I383" s="182" t="s">
        <v>345</v>
      </c>
      <c r="J383" s="182" t="s">
        <v>345</v>
      </c>
      <c r="K383" s="182" t="s">
        <v>345</v>
      </c>
      <c r="L383" s="182" t="s">
        <v>345</v>
      </c>
      <c r="M383" s="182" t="s">
        <v>345</v>
      </c>
      <c r="N383" s="182" t="s">
        <v>345</v>
      </c>
      <c r="O383" s="182" t="s">
        <v>345</v>
      </c>
      <c r="P383" s="182" t="s">
        <v>345</v>
      </c>
      <c r="Q383" s="182" t="n">
        <v>173.15</v>
      </c>
      <c r="R383" s="162"/>
      <c r="S383" s="162"/>
      <c r="T383" s="162"/>
      <c r="U383" s="162"/>
      <c r="V383" s="162"/>
    </row>
    <row r="384" s="3" customFormat="true" ht="12" hidden="false" customHeight="false" outlineLevel="0" collapsed="false">
      <c r="A384" s="3" t="s">
        <v>42</v>
      </c>
      <c r="B384" s="166" t="n">
        <v>1981</v>
      </c>
      <c r="C384" s="3" t="n">
        <v>99</v>
      </c>
      <c r="D384" s="167" t="s">
        <v>35</v>
      </c>
      <c r="E384" s="3" t="n">
        <v>1000</v>
      </c>
      <c r="F384" s="182" t="s">
        <v>345</v>
      </c>
      <c r="G384" s="182" t="s">
        <v>345</v>
      </c>
      <c r="H384" s="182" t="s">
        <v>345</v>
      </c>
      <c r="I384" s="182" t="s">
        <v>345</v>
      </c>
      <c r="J384" s="182" t="s">
        <v>345</v>
      </c>
      <c r="K384" s="182" t="s">
        <v>345</v>
      </c>
      <c r="L384" s="182" t="s">
        <v>345</v>
      </c>
      <c r="M384" s="182" t="s">
        <v>345</v>
      </c>
      <c r="N384" s="182" t="s">
        <v>345</v>
      </c>
      <c r="O384" s="182" t="s">
        <v>345</v>
      </c>
      <c r="P384" s="182" t="s">
        <v>345</v>
      </c>
      <c r="Q384" s="182" t="n">
        <v>209.641</v>
      </c>
      <c r="R384" s="162"/>
      <c r="S384" s="162"/>
      <c r="T384" s="162"/>
      <c r="U384" s="162"/>
      <c r="V384" s="162"/>
    </row>
    <row r="385" s="3" customFormat="true" ht="12" hidden="false" customHeight="false" outlineLevel="0" collapsed="false">
      <c r="A385" s="3" t="s">
        <v>42</v>
      </c>
      <c r="B385" s="166" t="n">
        <v>1982</v>
      </c>
      <c r="C385" s="3" t="n">
        <v>99</v>
      </c>
      <c r="D385" s="167" t="s">
        <v>35</v>
      </c>
      <c r="E385" s="3" t="n">
        <v>1000</v>
      </c>
      <c r="F385" s="182" t="s">
        <v>345</v>
      </c>
      <c r="G385" s="182" t="s">
        <v>345</v>
      </c>
      <c r="H385" s="182" t="s">
        <v>345</v>
      </c>
      <c r="I385" s="182" t="s">
        <v>345</v>
      </c>
      <c r="J385" s="182" t="s">
        <v>345</v>
      </c>
      <c r="K385" s="182" t="s">
        <v>345</v>
      </c>
      <c r="L385" s="182" t="s">
        <v>345</v>
      </c>
      <c r="M385" s="182" t="s">
        <v>345</v>
      </c>
      <c r="N385" s="182" t="s">
        <v>345</v>
      </c>
      <c r="O385" s="182" t="s">
        <v>345</v>
      </c>
      <c r="P385" s="182" t="s">
        <v>345</v>
      </c>
      <c r="Q385" s="182" t="n">
        <v>244.819</v>
      </c>
      <c r="R385" s="162"/>
      <c r="S385" s="162"/>
      <c r="T385" s="162"/>
      <c r="U385" s="162"/>
      <c r="V385" s="162"/>
    </row>
    <row r="386" s="3" customFormat="true" ht="12" hidden="false" customHeight="false" outlineLevel="0" collapsed="false">
      <c r="A386" s="3" t="s">
        <v>42</v>
      </c>
      <c r="B386" s="166" t="n">
        <v>1983</v>
      </c>
      <c r="C386" s="3" t="n">
        <v>99</v>
      </c>
      <c r="D386" s="167" t="s">
        <v>35</v>
      </c>
      <c r="E386" s="3" t="n">
        <v>1000</v>
      </c>
      <c r="F386" s="182" t="s">
        <v>345</v>
      </c>
      <c r="G386" s="182" t="s">
        <v>345</v>
      </c>
      <c r="H386" s="182" t="s">
        <v>345</v>
      </c>
      <c r="I386" s="182" t="s">
        <v>345</v>
      </c>
      <c r="J386" s="182" t="s">
        <v>345</v>
      </c>
      <c r="K386" s="182" t="s">
        <v>345</v>
      </c>
      <c r="L386" s="182" t="s">
        <v>345</v>
      </c>
      <c r="M386" s="182" t="s">
        <v>345</v>
      </c>
      <c r="N386" s="182" t="s">
        <v>345</v>
      </c>
      <c r="O386" s="182" t="s">
        <v>345</v>
      </c>
      <c r="P386" s="182" t="s">
        <v>345</v>
      </c>
      <c r="Q386" s="182" t="n">
        <v>271.178</v>
      </c>
      <c r="R386" s="162"/>
      <c r="S386" s="162"/>
      <c r="T386" s="162"/>
      <c r="U386" s="162"/>
      <c r="V386" s="162"/>
    </row>
    <row r="387" s="3" customFormat="true" ht="12" hidden="false" customHeight="false" outlineLevel="0" collapsed="false">
      <c r="A387" s="3" t="s">
        <v>42</v>
      </c>
      <c r="B387" s="166" t="n">
        <v>1984</v>
      </c>
      <c r="C387" s="3" t="n">
        <v>99</v>
      </c>
      <c r="D387" s="167" t="s">
        <v>35</v>
      </c>
      <c r="E387" s="3" t="n">
        <v>1000</v>
      </c>
      <c r="F387" s="182" t="n">
        <v>118.9</v>
      </c>
      <c r="G387" s="182" t="s">
        <v>345</v>
      </c>
      <c r="H387" s="182" t="s">
        <v>345</v>
      </c>
      <c r="I387" s="182" t="s">
        <v>345</v>
      </c>
      <c r="J387" s="182" t="s">
        <v>345</v>
      </c>
      <c r="K387" s="182" t="n">
        <v>238.4</v>
      </c>
      <c r="L387" s="182" t="s">
        <v>345</v>
      </c>
      <c r="M387" s="182" t="s">
        <v>345</v>
      </c>
      <c r="N387" s="182" t="s">
        <v>345</v>
      </c>
      <c r="O387" s="182" t="s">
        <v>345</v>
      </c>
      <c r="P387" s="182" t="n">
        <v>545.5</v>
      </c>
      <c r="Q387" s="182" t="n">
        <v>294.98</v>
      </c>
      <c r="R387" s="162"/>
      <c r="S387" s="162"/>
      <c r="T387" s="162"/>
      <c r="U387" s="162"/>
      <c r="V387" s="162"/>
    </row>
    <row r="388" s="3" customFormat="true" ht="12" hidden="false" customHeight="false" outlineLevel="0" collapsed="false">
      <c r="A388" s="3" t="s">
        <v>42</v>
      </c>
      <c r="B388" s="166" t="n">
        <v>1985</v>
      </c>
      <c r="C388" s="3" t="n">
        <v>99</v>
      </c>
      <c r="D388" s="167" t="s">
        <v>35</v>
      </c>
      <c r="E388" s="3" t="n">
        <v>1000</v>
      </c>
      <c r="F388" s="182" t="n">
        <v>127.3</v>
      </c>
      <c r="G388" s="182" t="n">
        <v>150</v>
      </c>
      <c r="H388" s="182" t="n">
        <v>162.8</v>
      </c>
      <c r="I388" s="182" t="n">
        <v>176.2</v>
      </c>
      <c r="J388" s="182" t="n">
        <v>208.1</v>
      </c>
      <c r="K388" s="182" t="n">
        <v>253</v>
      </c>
      <c r="L388" s="182" t="n">
        <v>296.2</v>
      </c>
      <c r="M388" s="182" t="n">
        <v>355.4</v>
      </c>
      <c r="N388" s="182" t="n">
        <v>391.6</v>
      </c>
      <c r="O388" s="182" t="n">
        <v>439.1</v>
      </c>
      <c r="P388" s="182" t="n">
        <v>574.3</v>
      </c>
      <c r="Q388" s="182" t="n">
        <v>314.213</v>
      </c>
      <c r="R388" s="162"/>
      <c r="S388" s="162"/>
      <c r="T388" s="162"/>
      <c r="U388" s="162"/>
      <c r="V388" s="162"/>
      <c r="AD388" s="230"/>
    </row>
    <row r="389" s="3" customFormat="true" ht="12" hidden="false" customHeight="false" outlineLevel="0" collapsed="false">
      <c r="A389" s="3" t="s">
        <v>42</v>
      </c>
      <c r="B389" s="166" t="n">
        <v>1986</v>
      </c>
      <c r="C389" s="3" t="n">
        <v>99</v>
      </c>
      <c r="D389" s="167" t="s">
        <v>35</v>
      </c>
      <c r="E389" s="3" t="n">
        <v>1000</v>
      </c>
      <c r="F389" s="182" t="n">
        <v>143</v>
      </c>
      <c r="G389" s="182" t="s">
        <v>345</v>
      </c>
      <c r="H389" s="182" t="s">
        <v>345</v>
      </c>
      <c r="I389" s="182" t="s">
        <v>345</v>
      </c>
      <c r="J389" s="182" t="s">
        <v>345</v>
      </c>
      <c r="K389" s="182" t="n">
        <v>280</v>
      </c>
      <c r="L389" s="182" t="s">
        <v>345</v>
      </c>
      <c r="M389" s="182" t="s">
        <v>345</v>
      </c>
      <c r="N389" s="182" t="s">
        <v>345</v>
      </c>
      <c r="O389" s="182" t="s">
        <v>345</v>
      </c>
      <c r="P389" s="182" t="n">
        <v>625.7</v>
      </c>
      <c r="Q389" s="182" t="n">
        <v>345.242</v>
      </c>
      <c r="R389" s="162"/>
      <c r="S389" s="162"/>
      <c r="T389" s="162"/>
      <c r="U389" s="162"/>
      <c r="V389" s="162"/>
    </row>
    <row r="390" s="3" customFormat="true" ht="12" hidden="false" customHeight="false" outlineLevel="0" collapsed="false">
      <c r="A390" s="3" t="s">
        <v>42</v>
      </c>
      <c r="B390" s="166" t="n">
        <v>1987</v>
      </c>
      <c r="C390" s="3" t="n">
        <v>99</v>
      </c>
      <c r="D390" s="167" t="s">
        <v>35</v>
      </c>
      <c r="E390" s="3" t="n">
        <v>1000</v>
      </c>
      <c r="F390" s="182" t="n">
        <v>161.2</v>
      </c>
      <c r="G390" s="182" t="s">
        <v>345</v>
      </c>
      <c r="H390" s="182" t="s">
        <v>345</v>
      </c>
      <c r="I390" s="182" t="s">
        <v>345</v>
      </c>
      <c r="J390" s="182" t="s">
        <v>345</v>
      </c>
      <c r="K390" s="182" t="n">
        <v>305.2</v>
      </c>
      <c r="L390" s="182" t="s">
        <v>345</v>
      </c>
      <c r="M390" s="182" t="s">
        <v>345</v>
      </c>
      <c r="N390" s="182" t="s">
        <v>345</v>
      </c>
      <c r="O390" s="182" t="s">
        <v>345</v>
      </c>
      <c r="P390" s="182" t="n">
        <v>682.7</v>
      </c>
      <c r="Q390" s="182" t="n">
        <v>378.56</v>
      </c>
      <c r="R390" s="162"/>
      <c r="S390" s="162"/>
      <c r="T390" s="162"/>
      <c r="U390" s="162"/>
      <c r="V390" s="162"/>
    </row>
    <row r="391" s="3" customFormat="true" ht="12" hidden="false" customHeight="false" outlineLevel="0" collapsed="false">
      <c r="A391" s="3" t="s">
        <v>42</v>
      </c>
      <c r="B391" s="166" t="n">
        <v>1988</v>
      </c>
      <c r="C391" s="3" t="n">
        <v>99</v>
      </c>
      <c r="D391" s="167" t="s">
        <v>35</v>
      </c>
      <c r="E391" s="3" t="n">
        <v>1000</v>
      </c>
      <c r="F391" s="182" t="n">
        <v>193.9</v>
      </c>
      <c r="G391" s="182" t="s">
        <v>345</v>
      </c>
      <c r="H391" s="182" t="s">
        <v>345</v>
      </c>
      <c r="I391" s="182" t="s">
        <v>345</v>
      </c>
      <c r="J391" s="182" t="s">
        <v>345</v>
      </c>
      <c r="K391" s="182" t="n">
        <v>366.2</v>
      </c>
      <c r="L391" s="182" t="s">
        <v>345</v>
      </c>
      <c r="M391" s="182" t="s">
        <v>345</v>
      </c>
      <c r="N391" s="182" t="s">
        <v>345</v>
      </c>
      <c r="O391" s="182" t="s">
        <v>345</v>
      </c>
      <c r="P391" s="182" t="n">
        <v>803.4</v>
      </c>
      <c r="Q391" s="182" t="n">
        <v>446.8</v>
      </c>
      <c r="R391" s="162"/>
      <c r="S391" s="162"/>
      <c r="T391" s="162"/>
      <c r="U391" s="162"/>
      <c r="V391" s="162"/>
      <c r="AD391" s="162"/>
    </row>
    <row r="392" s="3" customFormat="true" ht="12" hidden="false" customHeight="false" outlineLevel="0" collapsed="false">
      <c r="A392" s="3" t="s">
        <v>42</v>
      </c>
      <c r="B392" s="166" t="n">
        <v>1989</v>
      </c>
      <c r="C392" s="3" t="n">
        <v>99</v>
      </c>
      <c r="D392" s="167" t="s">
        <v>35</v>
      </c>
      <c r="E392" s="3" t="n">
        <v>1000</v>
      </c>
      <c r="F392" s="182" t="n">
        <v>231.8</v>
      </c>
      <c r="G392" s="182" t="s">
        <v>345</v>
      </c>
      <c r="H392" s="182" t="s">
        <v>345</v>
      </c>
      <c r="I392" s="182" t="s">
        <v>345</v>
      </c>
      <c r="J392" s="182" t="s">
        <v>345</v>
      </c>
      <c r="K392" s="182" t="n">
        <v>440</v>
      </c>
      <c r="L392" s="182" t="s">
        <v>345</v>
      </c>
      <c r="M392" s="182" t="s">
        <v>345</v>
      </c>
      <c r="N392" s="182" t="s">
        <v>345</v>
      </c>
      <c r="O392" s="182" t="s">
        <v>345</v>
      </c>
      <c r="P392" s="182" t="n">
        <v>924.4</v>
      </c>
      <c r="Q392" s="182" t="n">
        <v>524.638</v>
      </c>
      <c r="R392" s="162"/>
      <c r="S392" s="162"/>
      <c r="T392" s="162"/>
      <c r="U392" s="162"/>
      <c r="V392" s="162"/>
    </row>
    <row r="393" s="3" customFormat="true" ht="12" hidden="false" customHeight="false" outlineLevel="0" collapsed="false">
      <c r="A393" s="3" t="s">
        <v>42</v>
      </c>
      <c r="B393" s="166" t="n">
        <v>1990</v>
      </c>
      <c r="C393" s="3" t="n">
        <v>99</v>
      </c>
      <c r="D393" s="167" t="s">
        <v>35</v>
      </c>
      <c r="E393" s="3" t="n">
        <v>1000</v>
      </c>
      <c r="F393" s="182" t="n">
        <v>276.8</v>
      </c>
      <c r="G393" s="182" t="s">
        <v>345</v>
      </c>
      <c r="H393" s="182" t="s">
        <v>345</v>
      </c>
      <c r="I393" s="182" t="s">
        <v>345</v>
      </c>
      <c r="J393" s="182" t="s">
        <v>345</v>
      </c>
      <c r="K393" s="182" t="n">
        <v>520.7</v>
      </c>
      <c r="L393" s="182" t="s">
        <v>345</v>
      </c>
      <c r="M393" s="182" t="s">
        <v>345</v>
      </c>
      <c r="N393" s="182" t="s">
        <v>345</v>
      </c>
      <c r="O393" s="182" t="s">
        <v>345</v>
      </c>
      <c r="P393" s="182" t="n">
        <v>1075.9</v>
      </c>
      <c r="Q393" s="182" t="n">
        <v>616.765</v>
      </c>
      <c r="R393" s="162"/>
      <c r="S393" s="162"/>
      <c r="T393" s="162"/>
      <c r="U393" s="162"/>
      <c r="V393" s="162"/>
    </row>
    <row r="394" s="3" customFormat="true" ht="12" hidden="false" customHeight="false" outlineLevel="0" collapsed="false">
      <c r="A394" s="3" t="s">
        <v>42</v>
      </c>
      <c r="B394" s="166" t="n">
        <v>1991</v>
      </c>
      <c r="C394" s="3" t="n">
        <v>99</v>
      </c>
      <c r="D394" s="167" t="s">
        <v>35</v>
      </c>
      <c r="E394" s="3" t="n">
        <v>1000</v>
      </c>
      <c r="F394" s="182" t="n">
        <v>330.7</v>
      </c>
      <c r="G394" s="182" t="s">
        <v>345</v>
      </c>
      <c r="H394" s="182" t="s">
        <v>345</v>
      </c>
      <c r="I394" s="182" t="s">
        <v>345</v>
      </c>
      <c r="J394" s="182" t="s">
        <v>345</v>
      </c>
      <c r="K394" s="182" t="n">
        <v>625.5</v>
      </c>
      <c r="L394" s="182" t="s">
        <v>345</v>
      </c>
      <c r="M394" s="182" t="s">
        <v>345</v>
      </c>
      <c r="N394" s="182" t="s">
        <v>345</v>
      </c>
      <c r="O394" s="182" t="s">
        <v>345</v>
      </c>
      <c r="P394" s="182" t="n">
        <v>1278.6</v>
      </c>
      <c r="Q394" s="182" t="n">
        <v>733.52</v>
      </c>
      <c r="R394" s="162"/>
      <c r="S394" s="162"/>
      <c r="T394" s="162"/>
      <c r="U394" s="162"/>
      <c r="V394" s="162"/>
    </row>
    <row r="395" s="3" customFormat="true" ht="12" hidden="false" customHeight="false" outlineLevel="0" collapsed="false">
      <c r="A395" s="3" t="s">
        <v>42</v>
      </c>
      <c r="B395" s="166" t="n">
        <v>1992</v>
      </c>
      <c r="C395" s="3" t="n">
        <v>99</v>
      </c>
      <c r="D395" s="167" t="s">
        <v>35</v>
      </c>
      <c r="E395" s="3" t="n">
        <v>1000</v>
      </c>
      <c r="F395" s="182" t="n">
        <v>400</v>
      </c>
      <c r="G395" s="182" t="n">
        <v>480.6</v>
      </c>
      <c r="H395" s="182" t="n">
        <v>522.9</v>
      </c>
      <c r="I395" s="182" t="n">
        <v>565.8</v>
      </c>
      <c r="J395" s="182" t="n">
        <v>659.1</v>
      </c>
      <c r="K395" s="182" t="n">
        <v>762.5</v>
      </c>
      <c r="L395" s="182" t="n">
        <v>870.2</v>
      </c>
      <c r="M395" s="182" t="n">
        <v>994.4</v>
      </c>
      <c r="N395" s="182" t="n">
        <v>1070.6</v>
      </c>
      <c r="O395" s="182" t="n">
        <v>1161</v>
      </c>
      <c r="P395" s="182" t="n">
        <v>1453.1</v>
      </c>
      <c r="Q395" s="182" t="n">
        <v>866.533</v>
      </c>
      <c r="R395" s="162"/>
      <c r="S395" s="162"/>
      <c r="T395" s="162"/>
      <c r="U395" s="162"/>
      <c r="V395" s="162"/>
    </row>
    <row r="396" s="3" customFormat="true" ht="12" hidden="false" customHeight="false" outlineLevel="0" collapsed="false">
      <c r="A396" s="3" t="s">
        <v>42</v>
      </c>
      <c r="B396" s="166" t="n">
        <v>1993</v>
      </c>
      <c r="C396" s="3" t="n">
        <v>99</v>
      </c>
      <c r="D396" s="167" t="s">
        <v>35</v>
      </c>
      <c r="E396" s="3" t="n">
        <v>1000</v>
      </c>
      <c r="F396" s="182" t="n">
        <v>430</v>
      </c>
      <c r="G396" s="182" t="n">
        <v>524.2</v>
      </c>
      <c r="H396" s="182" t="n">
        <v>572.1</v>
      </c>
      <c r="I396" s="182" t="n">
        <v>621.9</v>
      </c>
      <c r="J396" s="182" t="n">
        <v>729.3</v>
      </c>
      <c r="K396" s="182" t="n">
        <v>849</v>
      </c>
      <c r="L396" s="182" t="n">
        <v>970.3</v>
      </c>
      <c r="M396" s="182" t="n">
        <v>1105</v>
      </c>
      <c r="N396" s="182" t="n">
        <v>1187.4</v>
      </c>
      <c r="O396" s="182" t="n">
        <v>1287.3</v>
      </c>
      <c r="P396" s="182" t="n">
        <v>1611.6</v>
      </c>
      <c r="Q396" s="182" t="n">
        <v>956.531</v>
      </c>
      <c r="R396" s="162"/>
      <c r="S396" s="162"/>
      <c r="T396" s="162"/>
      <c r="U396" s="162"/>
      <c r="V396" s="162"/>
    </row>
    <row r="397" s="3" customFormat="true" ht="12" hidden="false" customHeight="false" outlineLevel="0" collapsed="false">
      <c r="A397" s="3" t="s">
        <v>42</v>
      </c>
      <c r="B397" s="166" t="n">
        <v>1994</v>
      </c>
      <c r="C397" s="3" t="n">
        <v>99</v>
      </c>
      <c r="D397" s="167" t="s">
        <v>35</v>
      </c>
      <c r="E397" s="3" t="n">
        <v>1000</v>
      </c>
      <c r="F397" s="182" t="n">
        <v>482</v>
      </c>
      <c r="G397" s="182" t="n">
        <v>594.1</v>
      </c>
      <c r="H397" s="182" t="n">
        <v>647.8</v>
      </c>
      <c r="I397" s="182" t="n">
        <v>701</v>
      </c>
      <c r="J397" s="182" t="n">
        <v>815</v>
      </c>
      <c r="K397" s="182" t="n">
        <v>946.4</v>
      </c>
      <c r="L397" s="182" t="n">
        <v>1074.2</v>
      </c>
      <c r="M397" s="182" t="n">
        <v>1218.2</v>
      </c>
      <c r="N397" s="182" t="n">
        <v>1305.5</v>
      </c>
      <c r="O397" s="182" t="n">
        <v>1412.7</v>
      </c>
      <c r="P397" s="182" t="n">
        <v>1742.1</v>
      </c>
      <c r="Q397" s="182" t="n">
        <v>1047.735</v>
      </c>
      <c r="R397" s="162"/>
      <c r="S397" s="162"/>
      <c r="T397" s="162"/>
      <c r="U397" s="162"/>
      <c r="V397" s="162"/>
    </row>
    <row r="398" s="3" customFormat="true" ht="12" hidden="false" customHeight="false" outlineLevel="0" collapsed="false">
      <c r="A398" s="3" t="s">
        <v>42</v>
      </c>
      <c r="B398" s="166" t="n">
        <v>1995</v>
      </c>
      <c r="C398" s="3" t="n">
        <v>99</v>
      </c>
      <c r="D398" s="167" t="s">
        <v>35</v>
      </c>
      <c r="E398" s="3" t="n">
        <v>1000</v>
      </c>
      <c r="F398" s="182" t="n">
        <v>549.3</v>
      </c>
      <c r="G398" s="182" t="n">
        <v>673.2</v>
      </c>
      <c r="H398" s="182" t="n">
        <v>735.3</v>
      </c>
      <c r="I398" s="182" t="n">
        <v>796.5</v>
      </c>
      <c r="J398" s="182" t="n">
        <v>927.5</v>
      </c>
      <c r="K398" s="182" t="n">
        <v>1070</v>
      </c>
      <c r="L398" s="182" t="n">
        <v>1222.4</v>
      </c>
      <c r="M398" s="182" t="n">
        <v>1392</v>
      </c>
      <c r="N398" s="182" t="n">
        <v>1495.4</v>
      </c>
      <c r="O398" s="182" t="n">
        <v>1621.3</v>
      </c>
      <c r="P398" s="182" t="n">
        <v>2000</v>
      </c>
      <c r="Q398" s="182" t="n">
        <v>1195.996</v>
      </c>
      <c r="R398" s="162"/>
      <c r="S398" s="162"/>
      <c r="T398" s="162"/>
      <c r="U398" s="162"/>
      <c r="V398" s="162"/>
    </row>
    <row r="399" s="3" customFormat="true" ht="12" hidden="false" customHeight="false" outlineLevel="0" collapsed="false">
      <c r="A399" s="3" t="s">
        <v>42</v>
      </c>
      <c r="B399" s="166" t="n">
        <v>1996</v>
      </c>
      <c r="C399" s="3" t="n">
        <v>99</v>
      </c>
      <c r="D399" s="167" t="s">
        <v>35</v>
      </c>
      <c r="E399" s="3" t="n">
        <v>1000</v>
      </c>
      <c r="F399" s="182" t="n">
        <v>608.6</v>
      </c>
      <c r="G399" s="182" t="n">
        <v>749.5</v>
      </c>
      <c r="H399" s="182" t="n">
        <v>816.2</v>
      </c>
      <c r="I399" s="182" t="n">
        <v>882.1</v>
      </c>
      <c r="J399" s="182" t="n">
        <v>1029.5</v>
      </c>
      <c r="K399" s="182" t="n">
        <v>1190.4</v>
      </c>
      <c r="L399" s="182" t="n">
        <v>1364.7</v>
      </c>
      <c r="M399" s="182" t="n">
        <v>1571.4</v>
      </c>
      <c r="N399" s="182" t="n">
        <v>1698</v>
      </c>
      <c r="O399" s="182" t="n">
        <v>1852.5</v>
      </c>
      <c r="P399" s="182" t="n">
        <v>2296.8</v>
      </c>
      <c r="Q399" s="182" t="n">
        <v>1352.048</v>
      </c>
      <c r="R399" s="162"/>
      <c r="S399" s="162"/>
      <c r="T399" s="162"/>
      <c r="U399" s="162"/>
      <c r="V399" s="162"/>
    </row>
    <row r="400" s="3" customFormat="true" ht="12" hidden="false" customHeight="false" outlineLevel="0" collapsed="false">
      <c r="A400" s="3" t="s">
        <v>42</v>
      </c>
      <c r="B400" s="166" t="n">
        <v>1997</v>
      </c>
      <c r="C400" s="3" t="n">
        <v>99</v>
      </c>
      <c r="D400" s="167" t="s">
        <v>35</v>
      </c>
      <c r="E400" s="3" t="n">
        <v>1000</v>
      </c>
      <c r="F400" s="182" t="n">
        <v>660.3</v>
      </c>
      <c r="G400" s="182" t="n">
        <v>821.3</v>
      </c>
      <c r="H400" s="182" t="n">
        <v>896.5</v>
      </c>
      <c r="I400" s="182" t="n">
        <v>975.8</v>
      </c>
      <c r="J400" s="182" t="n">
        <v>1140.6</v>
      </c>
      <c r="K400" s="182" t="n">
        <v>1311.8</v>
      </c>
      <c r="L400" s="182" t="n">
        <v>1493</v>
      </c>
      <c r="M400" s="182" t="n">
        <v>1705.9</v>
      </c>
      <c r="N400" s="182" t="n">
        <v>1847.2</v>
      </c>
      <c r="O400" s="182" t="n">
        <v>2015</v>
      </c>
      <c r="P400" s="182" t="n">
        <v>2473.5</v>
      </c>
      <c r="Q400" s="182" t="n">
        <v>1473.747</v>
      </c>
      <c r="R400" s="162"/>
      <c r="S400" s="162"/>
      <c r="T400" s="162"/>
      <c r="U400" s="162"/>
      <c r="V400" s="162"/>
    </row>
    <row r="401" s="3" customFormat="true" ht="12" hidden="false" customHeight="false" outlineLevel="0" collapsed="false">
      <c r="A401" s="3" t="s">
        <v>42</v>
      </c>
      <c r="B401" s="166" t="n">
        <v>1998</v>
      </c>
      <c r="C401" s="3" t="n">
        <v>99</v>
      </c>
      <c r="D401" s="167" t="s">
        <v>35</v>
      </c>
      <c r="E401" s="3" t="n">
        <v>1000</v>
      </c>
      <c r="F401" s="182" t="n">
        <v>656.4</v>
      </c>
      <c r="G401" s="182" t="n">
        <v>822.4</v>
      </c>
      <c r="H401" s="182" t="n">
        <v>901.4</v>
      </c>
      <c r="I401" s="182" t="n">
        <v>980.5</v>
      </c>
      <c r="J401" s="182" t="n">
        <v>1152.7</v>
      </c>
      <c r="K401" s="182" t="n">
        <v>1323.8</v>
      </c>
      <c r="L401" s="182" t="n">
        <v>1510.6</v>
      </c>
      <c r="M401" s="182" t="n">
        <v>1734.1</v>
      </c>
      <c r="N401" s="182" t="n">
        <v>1870.6</v>
      </c>
      <c r="O401" s="182" t="n">
        <v>2043.7</v>
      </c>
      <c r="P401" s="182" t="n">
        <v>2529.6</v>
      </c>
      <c r="Q401" s="182" t="n">
        <v>1494.135</v>
      </c>
      <c r="R401" s="162"/>
      <c r="S401" s="162"/>
      <c r="T401" s="162"/>
      <c r="U401" s="162"/>
      <c r="V401" s="162"/>
    </row>
    <row r="402" s="3" customFormat="true" ht="12" hidden="false" customHeight="false" outlineLevel="0" collapsed="false">
      <c r="A402" s="3" t="s">
        <v>42</v>
      </c>
      <c r="B402" s="166" t="n">
        <v>1999</v>
      </c>
      <c r="C402" s="3" t="n">
        <v>99</v>
      </c>
      <c r="D402" s="167" t="s">
        <v>35</v>
      </c>
      <c r="E402" s="3" t="n">
        <v>1000</v>
      </c>
      <c r="F402" s="182" t="n">
        <v>658.5</v>
      </c>
      <c r="G402" s="182" t="n">
        <v>816.2</v>
      </c>
      <c r="H402" s="182" t="n">
        <v>890.5</v>
      </c>
      <c r="I402" s="182" t="n">
        <v>971.5</v>
      </c>
      <c r="J402" s="182" t="n">
        <v>1138.2</v>
      </c>
      <c r="K402" s="182" t="n">
        <v>1315.3</v>
      </c>
      <c r="L402" s="182" t="n">
        <v>1505.2</v>
      </c>
      <c r="M402" s="182" t="n">
        <v>1717.9</v>
      </c>
      <c r="N402" s="182" t="n">
        <v>1853</v>
      </c>
      <c r="O402" s="182" t="n">
        <v>2025.2</v>
      </c>
      <c r="P402" s="182" t="n">
        <v>2541.3</v>
      </c>
      <c r="Q402" s="182" t="n">
        <v>1494.915</v>
      </c>
      <c r="R402" s="162"/>
      <c r="S402" s="162"/>
      <c r="T402" s="162"/>
      <c r="U402" s="162"/>
      <c r="V402" s="162"/>
    </row>
    <row r="403" s="3" customFormat="true" ht="12" hidden="false" customHeight="false" outlineLevel="0" collapsed="false">
      <c r="A403" s="231" t="s">
        <v>42</v>
      </c>
      <c r="B403" s="232" t="n">
        <v>2000</v>
      </c>
      <c r="C403" s="233" t="n">
        <v>99</v>
      </c>
      <c r="D403" s="233" t="s">
        <v>35</v>
      </c>
      <c r="E403" s="231" t="n">
        <v>1000</v>
      </c>
      <c r="F403" s="234" t="n">
        <v>717.6</v>
      </c>
      <c r="G403" s="234" t="n">
        <v>898.2</v>
      </c>
      <c r="H403" s="234" t="n">
        <v>985.6</v>
      </c>
      <c r="I403" s="234" t="n">
        <v>1078.4</v>
      </c>
      <c r="J403" s="234" t="n">
        <v>1274.3</v>
      </c>
      <c r="K403" s="234" t="n">
        <v>1486.1</v>
      </c>
      <c r="L403" s="234" t="n">
        <v>1709.7</v>
      </c>
      <c r="M403" s="234" t="n">
        <v>1969.6</v>
      </c>
      <c r="N403" s="234" t="n">
        <v>2131.9</v>
      </c>
      <c r="O403" s="234" t="n">
        <v>2324.4</v>
      </c>
      <c r="P403" s="234" t="n">
        <v>2915.4</v>
      </c>
      <c r="Q403" s="234" t="n">
        <v>1702.53796088419</v>
      </c>
      <c r="R403" s="162"/>
      <c r="S403" s="162"/>
      <c r="T403" s="162"/>
      <c r="U403" s="162"/>
      <c r="V403" s="162"/>
    </row>
    <row r="404" s="3" customFormat="true" ht="12" hidden="false" customHeight="false" outlineLevel="0" collapsed="false">
      <c r="A404" s="174" t="s">
        <v>42</v>
      </c>
      <c r="B404" s="235" t="n">
        <v>2000</v>
      </c>
      <c r="C404" s="176" t="n">
        <v>99</v>
      </c>
      <c r="D404" s="176" t="s">
        <v>33</v>
      </c>
      <c r="E404" s="174" t="n">
        <v>1000</v>
      </c>
      <c r="F404" s="194" t="n">
        <v>700.2</v>
      </c>
      <c r="G404" s="194" t="n">
        <v>865.5</v>
      </c>
      <c r="H404" s="194" t="n">
        <v>948.1</v>
      </c>
      <c r="I404" s="194" t="n">
        <v>1033</v>
      </c>
      <c r="J404" s="194" t="n">
        <v>1213.6</v>
      </c>
      <c r="K404" s="194" t="n">
        <v>1411.8</v>
      </c>
      <c r="L404" s="194" t="n">
        <v>1637.5</v>
      </c>
      <c r="M404" s="194" t="n">
        <v>1892</v>
      </c>
      <c r="N404" s="194" t="n">
        <v>2055.5</v>
      </c>
      <c r="O404" s="194" t="n">
        <v>2243.4</v>
      </c>
      <c r="P404" s="194" t="n">
        <v>2826.4</v>
      </c>
      <c r="Q404" s="194" t="n">
        <v>1643.26475</v>
      </c>
      <c r="R404" s="162"/>
      <c r="S404" s="162"/>
      <c r="T404" s="162"/>
      <c r="U404" s="162"/>
      <c r="V404" s="162"/>
    </row>
    <row r="405" s="3" customFormat="true" ht="12" hidden="false" customHeight="false" outlineLevel="0" collapsed="false">
      <c r="A405" s="174" t="s">
        <v>42</v>
      </c>
      <c r="B405" s="235" t="n">
        <v>2001</v>
      </c>
      <c r="C405" s="176" t="n">
        <v>99</v>
      </c>
      <c r="D405" s="176" t="s">
        <v>33</v>
      </c>
      <c r="E405" s="174" t="n">
        <v>1000</v>
      </c>
      <c r="F405" s="194" t="n">
        <v>741.2</v>
      </c>
      <c r="G405" s="194" t="n">
        <v>919.5</v>
      </c>
      <c r="H405" s="194" t="n">
        <v>1006.7</v>
      </c>
      <c r="I405" s="194" t="n">
        <v>1095.4</v>
      </c>
      <c r="J405" s="194" t="n">
        <v>1284.8</v>
      </c>
      <c r="K405" s="194" t="n">
        <v>1489.9</v>
      </c>
      <c r="L405" s="194" t="n">
        <v>1723.4</v>
      </c>
      <c r="M405" s="194" t="n">
        <v>2000.4</v>
      </c>
      <c r="N405" s="194" t="n">
        <v>2179.4</v>
      </c>
      <c r="O405" s="194" t="n">
        <v>2391.6</v>
      </c>
      <c r="P405" s="194" t="s">
        <v>345</v>
      </c>
      <c r="Q405" s="194" t="n">
        <v>1748.32525</v>
      </c>
      <c r="R405" s="162"/>
      <c r="S405" s="162"/>
      <c r="T405" s="162"/>
      <c r="U405" s="162"/>
      <c r="V405" s="162"/>
    </row>
    <row r="406" s="3" customFormat="true" ht="12" hidden="false" customHeight="false" outlineLevel="0" collapsed="false">
      <c r="A406" s="174" t="s">
        <v>42</v>
      </c>
      <c r="B406" s="235" t="n">
        <v>2002</v>
      </c>
      <c r="C406" s="176" t="n">
        <v>99</v>
      </c>
      <c r="D406" s="176" t="s">
        <v>33</v>
      </c>
      <c r="E406" s="174" t="n">
        <v>1000</v>
      </c>
      <c r="F406" s="194" t="n">
        <v>789.5</v>
      </c>
      <c r="G406" s="194" t="n">
        <v>982</v>
      </c>
      <c r="H406" s="194" t="n">
        <v>1074.1</v>
      </c>
      <c r="I406" s="194" t="n">
        <v>1171.1</v>
      </c>
      <c r="J406" s="194" t="n">
        <v>1376.7</v>
      </c>
      <c r="K406" s="194" t="n">
        <v>1596.7</v>
      </c>
      <c r="L406" s="194" t="n">
        <v>1848.1</v>
      </c>
      <c r="M406" s="194" t="n">
        <v>2160.5</v>
      </c>
      <c r="N406" s="194" t="n">
        <v>2357</v>
      </c>
      <c r="O406" s="194" t="n">
        <v>2591.9</v>
      </c>
      <c r="P406" s="194" t="s">
        <v>345</v>
      </c>
      <c r="Q406" s="194" t="n">
        <v>1880.3885</v>
      </c>
      <c r="R406" s="162"/>
      <c r="S406" s="162"/>
      <c r="T406" s="162"/>
      <c r="U406" s="162"/>
      <c r="V406" s="162"/>
    </row>
    <row r="407" s="3" customFormat="true" ht="12" hidden="false" customHeight="false" outlineLevel="0" collapsed="false">
      <c r="A407" s="174" t="s">
        <v>42</v>
      </c>
      <c r="B407" s="235" t="n">
        <v>2003</v>
      </c>
      <c r="C407" s="176" t="n">
        <v>99</v>
      </c>
      <c r="D407" s="176" t="s">
        <v>33</v>
      </c>
      <c r="E407" s="174" t="n">
        <v>1000</v>
      </c>
      <c r="F407" s="194" t="n">
        <v>838.6</v>
      </c>
      <c r="G407" s="194" t="n">
        <v>1048.1</v>
      </c>
      <c r="H407" s="194" t="n">
        <v>1148.8</v>
      </c>
      <c r="I407" s="194" t="n">
        <v>1251.9</v>
      </c>
      <c r="J407" s="194" t="n">
        <v>1467.7</v>
      </c>
      <c r="K407" s="194" t="n">
        <v>1700.2</v>
      </c>
      <c r="L407" s="194" t="n">
        <v>1980.5</v>
      </c>
      <c r="M407" s="194" t="n">
        <v>2325.9</v>
      </c>
      <c r="N407" s="194" t="n">
        <v>2550.6</v>
      </c>
      <c r="O407" s="194" t="n">
        <v>2817.2</v>
      </c>
      <c r="P407" s="194" t="s">
        <v>345</v>
      </c>
      <c r="Q407" s="194" t="n">
        <v>2037.89383333333</v>
      </c>
      <c r="R407" s="162"/>
      <c r="S407" s="162"/>
      <c r="T407" s="162"/>
      <c r="U407" s="162"/>
      <c r="V407" s="162"/>
    </row>
    <row r="408" s="3" customFormat="true" ht="12" hidden="false" customHeight="false" outlineLevel="0" collapsed="false">
      <c r="A408" s="174" t="s">
        <v>42</v>
      </c>
      <c r="B408" s="235" t="n">
        <v>2004</v>
      </c>
      <c r="C408" s="176" t="n">
        <v>99</v>
      </c>
      <c r="D408" s="176" t="s">
        <v>33</v>
      </c>
      <c r="E408" s="174" t="n">
        <v>1000</v>
      </c>
      <c r="F408" s="194" t="n">
        <v>893.3</v>
      </c>
      <c r="G408" s="194" t="n">
        <v>1113.5</v>
      </c>
      <c r="H408" s="194" t="n">
        <v>1221.1</v>
      </c>
      <c r="I408" s="194" t="n">
        <v>1327.7</v>
      </c>
      <c r="J408" s="194" t="n">
        <v>1548.2</v>
      </c>
      <c r="K408" s="194" t="n">
        <v>1806.2</v>
      </c>
      <c r="L408" s="194" t="n">
        <v>2114.2</v>
      </c>
      <c r="M408" s="194" t="n">
        <v>2499.5</v>
      </c>
      <c r="N408" s="194" t="n">
        <v>2743.6</v>
      </c>
      <c r="O408" s="194" t="s">
        <v>345</v>
      </c>
      <c r="P408" s="194" t="s">
        <v>345</v>
      </c>
      <c r="Q408" s="194" t="n">
        <v>2175.25758333333</v>
      </c>
      <c r="R408" s="162"/>
      <c r="S408" s="162"/>
      <c r="T408" s="162"/>
      <c r="U408" s="162"/>
      <c r="V408" s="162"/>
    </row>
    <row r="409" s="3" customFormat="true" ht="12" hidden="false" customHeight="false" outlineLevel="0" collapsed="false">
      <c r="A409" s="174" t="s">
        <v>42</v>
      </c>
      <c r="B409" s="235" t="n">
        <v>2005</v>
      </c>
      <c r="C409" s="176" t="n">
        <v>99</v>
      </c>
      <c r="D409" s="176" t="s">
        <v>33</v>
      </c>
      <c r="E409" s="174" t="n">
        <v>1000</v>
      </c>
      <c r="F409" s="194" t="n">
        <v>943.4</v>
      </c>
      <c r="G409" s="194" t="n">
        <v>1167.2</v>
      </c>
      <c r="H409" s="194" t="n">
        <v>1281.6</v>
      </c>
      <c r="I409" s="194" t="n">
        <v>1394.4</v>
      </c>
      <c r="J409" s="194" t="n">
        <v>1643.2</v>
      </c>
      <c r="K409" s="194" t="n">
        <v>1935.3</v>
      </c>
      <c r="L409" s="194" t="n">
        <v>2277.8</v>
      </c>
      <c r="M409" s="194" t="n">
        <v>2680.2</v>
      </c>
      <c r="N409" s="194" t="n">
        <v>2921.8</v>
      </c>
      <c r="O409" s="194" t="n">
        <v>3249.2</v>
      </c>
      <c r="P409" s="194" t="n">
        <v>4228.6</v>
      </c>
      <c r="Q409" s="194" t="n">
        <v>2332.56783333333</v>
      </c>
      <c r="R409" s="162"/>
      <c r="S409" s="162"/>
      <c r="T409" s="162"/>
      <c r="U409" s="162"/>
      <c r="V409" s="162"/>
    </row>
    <row r="410" s="3" customFormat="true" ht="12" hidden="false" customHeight="false" outlineLevel="0" collapsed="false">
      <c r="A410" s="174" t="s">
        <v>42</v>
      </c>
      <c r="B410" s="235" t="n">
        <v>2006</v>
      </c>
      <c r="C410" s="176" t="n">
        <v>99</v>
      </c>
      <c r="D410" s="176" t="s">
        <v>33</v>
      </c>
      <c r="E410" s="174" t="n">
        <v>1000</v>
      </c>
      <c r="F410" s="194" t="n">
        <v>987.1</v>
      </c>
      <c r="G410" s="194" t="n">
        <v>1244.6</v>
      </c>
      <c r="H410" s="194" t="n">
        <v>1361.4</v>
      </c>
      <c r="I410" s="194" t="n">
        <v>1475.2</v>
      </c>
      <c r="J410" s="194" t="n">
        <v>1719.7</v>
      </c>
      <c r="K410" s="194" t="n">
        <v>2023.7</v>
      </c>
      <c r="L410" s="194" t="n">
        <v>2391.9</v>
      </c>
      <c r="M410" s="194" t="n">
        <v>2864</v>
      </c>
      <c r="N410" s="194" t="n">
        <v>3163.5</v>
      </c>
      <c r="O410" s="194" t="n">
        <v>3497.8</v>
      </c>
      <c r="P410" s="194" t="n">
        <v>4499.8</v>
      </c>
      <c r="Q410" s="194" t="n">
        <v>2475.95333333333</v>
      </c>
      <c r="R410" s="162"/>
      <c r="S410" s="162"/>
      <c r="T410" s="162"/>
      <c r="U410" s="162"/>
      <c r="V410" s="162"/>
    </row>
    <row r="411" s="3" customFormat="true" ht="12" hidden="false" customHeight="false" outlineLevel="0" collapsed="false">
      <c r="A411" s="3" t="s">
        <v>43</v>
      </c>
      <c r="B411" s="166" t="n">
        <v>1977</v>
      </c>
      <c r="C411" s="3" t="n">
        <v>99</v>
      </c>
      <c r="D411" s="167" t="s">
        <v>30</v>
      </c>
      <c r="E411" s="3" t="n">
        <v>1</v>
      </c>
      <c r="F411" s="182" t="n">
        <v>8939.47025697574</v>
      </c>
      <c r="G411" s="182" t="n">
        <v>10618.4570565093</v>
      </c>
      <c r="H411" s="182" t="n">
        <v>11253.7493590354</v>
      </c>
      <c r="I411" s="182" t="n">
        <v>11889.0416615616</v>
      </c>
      <c r="J411" s="182" t="n">
        <v>12978.114180178</v>
      </c>
      <c r="K411" s="182" t="n">
        <v>14112.5647204033</v>
      </c>
      <c r="L411" s="182" t="n">
        <v>15110.8811958016</v>
      </c>
      <c r="M411" s="182" t="n">
        <v>16653.7339305081</v>
      </c>
      <c r="N411" s="182" t="n">
        <v>17606.6723842974</v>
      </c>
      <c r="O411" s="182" t="n">
        <v>18741.1229245227</v>
      </c>
      <c r="P411" s="182" t="n">
        <v>22961.278934161</v>
      </c>
      <c r="Q411" s="182" t="n">
        <v>15292.3932822377</v>
      </c>
      <c r="R411" s="162"/>
      <c r="S411" s="162"/>
      <c r="T411" s="162"/>
      <c r="U411" s="162"/>
      <c r="V411" s="162"/>
    </row>
    <row r="412" s="3" customFormat="true" ht="12" hidden="false" customHeight="false" outlineLevel="0" collapsed="false">
      <c r="A412" s="3" t="s">
        <v>43</v>
      </c>
      <c r="B412" s="166" t="n">
        <v>1978</v>
      </c>
      <c r="C412" s="3" t="n">
        <v>99</v>
      </c>
      <c r="D412" s="167" t="s">
        <v>30</v>
      </c>
      <c r="E412" s="3" t="n">
        <v>1</v>
      </c>
      <c r="F412" s="182" t="n">
        <v>9347.87245145686</v>
      </c>
      <c r="G412" s="182" t="n">
        <v>11253.7493590354</v>
      </c>
      <c r="H412" s="182" t="n">
        <v>11979.7977047797</v>
      </c>
      <c r="I412" s="182" t="n">
        <v>12615.0900073059</v>
      </c>
      <c r="J412" s="182" t="n">
        <v>13749.5405475312</v>
      </c>
      <c r="K412" s="182" t="n">
        <v>14974.7471309746</v>
      </c>
      <c r="L412" s="182" t="n">
        <v>16109.1976711999</v>
      </c>
      <c r="M412" s="182" t="n">
        <v>17606.6723842974</v>
      </c>
      <c r="N412" s="182" t="n">
        <v>18514.2328164777</v>
      </c>
      <c r="O412" s="182" t="n">
        <v>19830.1954431391</v>
      </c>
      <c r="P412" s="182" t="n">
        <v>24141.1074959954</v>
      </c>
      <c r="Q412" s="182" t="n">
        <v>16245.331736027</v>
      </c>
      <c r="R412" s="162"/>
      <c r="S412" s="162"/>
      <c r="T412" s="162"/>
      <c r="U412" s="162"/>
      <c r="V412" s="162"/>
    </row>
    <row r="413" s="3" customFormat="true" ht="12" hidden="false" customHeight="false" outlineLevel="0" collapsed="false">
      <c r="A413" s="3" t="s">
        <v>43</v>
      </c>
      <c r="B413" s="166" t="n">
        <v>1979</v>
      </c>
      <c r="C413" s="3" t="n">
        <v>99</v>
      </c>
      <c r="D413" s="167" t="s">
        <v>30</v>
      </c>
      <c r="E413" s="3" t="n">
        <v>1</v>
      </c>
      <c r="F413" s="182" t="n">
        <v>9983.16475398306</v>
      </c>
      <c r="G413" s="182" t="n">
        <v>11889.0416615616</v>
      </c>
      <c r="H413" s="182" t="n">
        <v>12615.0900073059</v>
      </c>
      <c r="I413" s="182" t="n">
        <v>13341.1383530501</v>
      </c>
      <c r="J413" s="182" t="n">
        <v>14611.7229581025</v>
      </c>
      <c r="K413" s="182" t="n">
        <v>15882.3075631549</v>
      </c>
      <c r="L413" s="182" t="n">
        <v>17107.5141465982</v>
      </c>
      <c r="M413" s="182" t="n">
        <v>18695.7449029137</v>
      </c>
      <c r="N413" s="182" t="n">
        <v>19875.5734647481</v>
      </c>
      <c r="O413" s="182" t="n">
        <v>20964.6459833644</v>
      </c>
      <c r="P413" s="182" t="n">
        <v>25638.5822090929</v>
      </c>
      <c r="Q413" s="182" t="n">
        <v>17198.2701898163</v>
      </c>
      <c r="R413" s="162"/>
      <c r="S413" s="162"/>
      <c r="T413" s="162"/>
      <c r="U413" s="162"/>
      <c r="V413" s="162"/>
    </row>
    <row r="414" s="3" customFormat="true" ht="12" hidden="false" customHeight="false" outlineLevel="0" collapsed="false">
      <c r="A414" s="3" t="s">
        <v>43</v>
      </c>
      <c r="B414" s="166" t="n">
        <v>1980</v>
      </c>
      <c r="C414" s="3" t="n">
        <v>99</v>
      </c>
      <c r="D414" s="167" t="s">
        <v>30</v>
      </c>
      <c r="E414" s="3" t="n">
        <v>1</v>
      </c>
      <c r="F414" s="182" t="n">
        <v>10482.3229916822</v>
      </c>
      <c r="G414" s="182" t="n">
        <v>12478.9559424788</v>
      </c>
      <c r="H414" s="182" t="n">
        <v>13250.3823098321</v>
      </c>
      <c r="I414" s="182" t="n">
        <v>13976.4306555763</v>
      </c>
      <c r="J414" s="182" t="n">
        <v>15292.3932822377</v>
      </c>
      <c r="K414" s="182" t="n">
        <v>16608.3559088991</v>
      </c>
      <c r="L414" s="182" t="n">
        <v>17788.1844707334</v>
      </c>
      <c r="M414" s="182" t="n">
        <v>19557.927313485</v>
      </c>
      <c r="N414" s="182" t="n">
        <v>20601.6218104923</v>
      </c>
      <c r="O414" s="182" t="n">
        <v>21962.9624587627</v>
      </c>
      <c r="P414" s="182" t="n">
        <v>26636.8986844912</v>
      </c>
      <c r="Q414" s="182" t="n">
        <v>17924.3185355605</v>
      </c>
      <c r="R414" s="162"/>
      <c r="S414" s="162"/>
      <c r="T414" s="162"/>
      <c r="U414" s="162"/>
      <c r="V414" s="162"/>
    </row>
    <row r="415" s="3" customFormat="true" ht="12" hidden="false" customHeight="false" outlineLevel="0" collapsed="false">
      <c r="A415" s="3" t="s">
        <v>43</v>
      </c>
      <c r="B415" s="166" t="n">
        <v>1981</v>
      </c>
      <c r="C415" s="3" t="n">
        <v>99</v>
      </c>
      <c r="D415" s="167" t="s">
        <v>30</v>
      </c>
      <c r="E415" s="3" t="n">
        <v>1</v>
      </c>
      <c r="F415" s="182" t="n">
        <v>10981.4812293814</v>
      </c>
      <c r="G415" s="182" t="n">
        <v>13114.248245005</v>
      </c>
      <c r="H415" s="182" t="n">
        <v>13931.0526339673</v>
      </c>
      <c r="I415" s="182" t="n">
        <v>14657.1009797115</v>
      </c>
      <c r="J415" s="182" t="n">
        <v>15927.6855847639</v>
      </c>
      <c r="K415" s="182" t="n">
        <v>17334.4042546433</v>
      </c>
      <c r="L415" s="182" t="n">
        <v>18514.2328164777</v>
      </c>
      <c r="M415" s="182" t="n">
        <v>20283.9756592292</v>
      </c>
      <c r="N415" s="182" t="n">
        <v>21509.1822426726</v>
      </c>
      <c r="O415" s="182" t="n">
        <v>22779.766847725</v>
      </c>
      <c r="P415" s="182" t="n">
        <v>27771.3492247165</v>
      </c>
      <c r="Q415" s="182" t="n">
        <v>18741.1229245227</v>
      </c>
      <c r="R415" s="162"/>
      <c r="S415" s="162"/>
      <c r="T415" s="162"/>
      <c r="U415" s="162"/>
      <c r="V415" s="162"/>
    </row>
    <row r="416" s="3" customFormat="true" ht="12" hidden="false" customHeight="false" outlineLevel="0" collapsed="false">
      <c r="A416" s="3" t="s">
        <v>43</v>
      </c>
      <c r="B416" s="166" t="n">
        <v>1982</v>
      </c>
      <c r="C416" s="3" t="n">
        <v>99</v>
      </c>
      <c r="D416" s="167" t="s">
        <v>30</v>
      </c>
      <c r="E416" s="3" t="n">
        <v>1</v>
      </c>
      <c r="F416" s="182" t="n">
        <v>11934.4196831707</v>
      </c>
      <c r="G416" s="182" t="n">
        <v>14067.1866987943</v>
      </c>
      <c r="H416" s="182" t="n">
        <v>14883.9910877566</v>
      </c>
      <c r="I416" s="182" t="n">
        <v>15610.0394335008</v>
      </c>
      <c r="J416" s="182" t="n">
        <v>16926.0020601622</v>
      </c>
      <c r="K416" s="182" t="n">
        <v>18332.7207300416</v>
      </c>
      <c r="L416" s="182" t="n">
        <v>19603.305335094</v>
      </c>
      <c r="M416" s="182" t="n">
        <v>21327.6701562365</v>
      </c>
      <c r="N416" s="182" t="n">
        <v>22552.8767396799</v>
      </c>
      <c r="O416" s="182" t="n">
        <v>24050.3514527774</v>
      </c>
      <c r="P416" s="182" t="n">
        <v>29087.3118513779</v>
      </c>
      <c r="Q416" s="182" t="n">
        <v>19830.1954431391</v>
      </c>
      <c r="R416" s="162"/>
      <c r="S416" s="162"/>
      <c r="T416" s="162"/>
      <c r="U416" s="162"/>
      <c r="V416" s="162"/>
    </row>
    <row r="417" s="3" customFormat="true" ht="12" hidden="false" customHeight="false" outlineLevel="0" collapsed="false">
      <c r="A417" s="3" t="s">
        <v>43</v>
      </c>
      <c r="B417" s="166" t="n">
        <v>1983</v>
      </c>
      <c r="C417" s="3" t="n">
        <v>99</v>
      </c>
      <c r="D417" s="167" t="s">
        <v>30</v>
      </c>
      <c r="E417" s="3" t="n">
        <v>1</v>
      </c>
      <c r="F417" s="182" t="n">
        <v>12161.3097912157</v>
      </c>
      <c r="G417" s="182" t="n">
        <v>14248.6987852304</v>
      </c>
      <c r="H417" s="182" t="n">
        <v>15020.1251525836</v>
      </c>
      <c r="I417" s="182" t="n">
        <v>15746.1734983278</v>
      </c>
      <c r="J417" s="182" t="n">
        <v>17062.1361249892</v>
      </c>
      <c r="K417" s="182" t="n">
        <v>18378.0987516506</v>
      </c>
      <c r="L417" s="182" t="n">
        <v>19694.061378312</v>
      </c>
      <c r="M417" s="182" t="n">
        <v>21509.1822426726</v>
      </c>
      <c r="N417" s="182" t="n">
        <v>22734.388826116</v>
      </c>
      <c r="O417" s="182" t="n">
        <v>24231.8635392134</v>
      </c>
      <c r="P417" s="182" t="n">
        <v>29178.0678945959</v>
      </c>
      <c r="Q417" s="182" t="n">
        <v>19920.9514863571</v>
      </c>
      <c r="R417" s="162"/>
      <c r="S417" s="162"/>
      <c r="T417" s="162"/>
      <c r="U417" s="162"/>
      <c r="V417" s="162"/>
    </row>
    <row r="418" s="3" customFormat="true" ht="12" hidden="false" customHeight="false" outlineLevel="0" collapsed="false">
      <c r="A418" s="3" t="s">
        <v>43</v>
      </c>
      <c r="B418" s="166" t="n">
        <v>1984</v>
      </c>
      <c r="C418" s="3" t="n">
        <v>99</v>
      </c>
      <c r="D418" s="167" t="s">
        <v>30</v>
      </c>
      <c r="E418" s="3" t="n">
        <v>1</v>
      </c>
      <c r="F418" s="182" t="n">
        <v>12161.3097912157</v>
      </c>
      <c r="G418" s="182" t="n">
        <v>14294.0768068394</v>
      </c>
      <c r="H418" s="182" t="n">
        <v>15110.8811958016</v>
      </c>
      <c r="I418" s="182" t="n">
        <v>15836.9295415458</v>
      </c>
      <c r="J418" s="182" t="n">
        <v>17152.8921682073</v>
      </c>
      <c r="K418" s="182" t="n">
        <v>18468.8547948687</v>
      </c>
      <c r="L418" s="182" t="n">
        <v>19830.1954431391</v>
      </c>
      <c r="M418" s="182" t="n">
        <v>21645.3163074996</v>
      </c>
      <c r="N418" s="182" t="n">
        <v>22825.144869334</v>
      </c>
      <c r="O418" s="182" t="n">
        <v>24458.7536472585</v>
      </c>
      <c r="P418" s="182" t="n">
        <v>29586.4700890771</v>
      </c>
      <c r="Q418" s="182" t="n">
        <v>20011.7075295751</v>
      </c>
      <c r="R418" s="162"/>
      <c r="S418" s="162"/>
      <c r="T418" s="162"/>
      <c r="U418" s="162"/>
      <c r="V418" s="162"/>
    </row>
    <row r="419" s="3" customFormat="true" ht="12" hidden="false" customHeight="false" outlineLevel="0" collapsed="false">
      <c r="A419" s="3" t="s">
        <v>43</v>
      </c>
      <c r="B419" s="166" t="n">
        <v>1985</v>
      </c>
      <c r="C419" s="3" t="n">
        <v>99</v>
      </c>
      <c r="D419" s="167" t="s">
        <v>30</v>
      </c>
      <c r="E419" s="3" t="n">
        <v>1</v>
      </c>
      <c r="F419" s="182" t="n">
        <v>11979.7977047797</v>
      </c>
      <c r="G419" s="182" t="n">
        <v>14248.6987852304</v>
      </c>
      <c r="H419" s="182" t="n">
        <v>15110.8811958016</v>
      </c>
      <c r="I419" s="182" t="n">
        <v>15836.9295415458</v>
      </c>
      <c r="J419" s="182" t="n">
        <v>17152.8921682073</v>
      </c>
      <c r="K419" s="182" t="n">
        <v>18514.2328164777</v>
      </c>
      <c r="L419" s="182" t="n">
        <v>19920.9514863571</v>
      </c>
      <c r="M419" s="182" t="n">
        <v>21690.6943291086</v>
      </c>
      <c r="N419" s="182" t="n">
        <v>22961.278934161</v>
      </c>
      <c r="O419" s="182" t="n">
        <v>24594.8877120855</v>
      </c>
      <c r="P419" s="182" t="n">
        <v>29904.1162403402</v>
      </c>
      <c r="Q419" s="182" t="n">
        <v>20057.0855511841</v>
      </c>
      <c r="R419" s="162"/>
      <c r="S419" s="162"/>
      <c r="T419" s="162"/>
      <c r="U419" s="162"/>
      <c r="V419" s="162"/>
    </row>
    <row r="420" s="3" customFormat="true" ht="12" hidden="false" customHeight="false" outlineLevel="0" collapsed="false">
      <c r="A420" s="3" t="s">
        <v>43</v>
      </c>
      <c r="B420" s="166" t="n">
        <v>1986</v>
      </c>
      <c r="C420" s="3" t="n">
        <v>99</v>
      </c>
      <c r="D420" s="167" t="s">
        <v>30</v>
      </c>
      <c r="E420" s="3" t="n">
        <v>1</v>
      </c>
      <c r="F420" s="182" t="n">
        <v>12115.9317696067</v>
      </c>
      <c r="G420" s="182" t="n">
        <v>14475.5888932754</v>
      </c>
      <c r="H420" s="182" t="n">
        <v>15292.3932822377</v>
      </c>
      <c r="I420" s="182" t="n">
        <v>16063.8196495909</v>
      </c>
      <c r="J420" s="182" t="n">
        <v>17470.5383194703</v>
      </c>
      <c r="K420" s="182" t="n">
        <v>18831.8789677408</v>
      </c>
      <c r="L420" s="182" t="n">
        <v>20283.9756592292</v>
      </c>
      <c r="M420" s="182" t="n">
        <v>22189.8525668078</v>
      </c>
      <c r="N420" s="182" t="n">
        <v>23551.1932150782</v>
      </c>
      <c r="O420" s="182" t="n">
        <v>25230.1800146117</v>
      </c>
      <c r="P420" s="182" t="n">
        <v>30902.4327157385</v>
      </c>
      <c r="Q420" s="182" t="n">
        <v>20465.4877456653</v>
      </c>
      <c r="R420" s="162"/>
      <c r="S420" s="162"/>
      <c r="T420" s="162"/>
      <c r="U420" s="162"/>
      <c r="V420" s="162"/>
    </row>
    <row r="421" s="3" customFormat="true" ht="12" hidden="false" customHeight="false" outlineLevel="0" collapsed="false">
      <c r="A421" s="3" t="s">
        <v>43</v>
      </c>
      <c r="B421" s="166" t="n">
        <v>1987</v>
      </c>
      <c r="C421" s="3" t="n">
        <v>99</v>
      </c>
      <c r="D421" s="167" t="s">
        <v>30</v>
      </c>
      <c r="E421" s="3" t="n">
        <v>1</v>
      </c>
      <c r="F421" s="182" t="n">
        <v>12433.5779208698</v>
      </c>
      <c r="G421" s="182" t="n">
        <v>14793.2350445385</v>
      </c>
      <c r="H421" s="182" t="n">
        <v>15564.6614118918</v>
      </c>
      <c r="I421" s="182" t="n">
        <v>16336.087779245</v>
      </c>
      <c r="J421" s="182" t="n">
        <v>17742.8064491244</v>
      </c>
      <c r="K421" s="182" t="n">
        <v>19104.1470973949</v>
      </c>
      <c r="L421" s="182" t="n">
        <v>20646.9998321013</v>
      </c>
      <c r="M421" s="182" t="n">
        <v>22552.8767396799</v>
      </c>
      <c r="N421" s="182" t="n">
        <v>23959.5954095593</v>
      </c>
      <c r="O421" s="182" t="n">
        <v>25683.9602307019</v>
      </c>
      <c r="P421" s="182" t="n">
        <v>31401.5909534376</v>
      </c>
      <c r="Q421" s="182" t="n">
        <v>20783.1338969284</v>
      </c>
      <c r="R421" s="162"/>
      <c r="S421" s="162"/>
      <c r="T421" s="162"/>
      <c r="U421" s="162"/>
      <c r="V421" s="162"/>
    </row>
    <row r="422" s="170" customFormat="true" ht="12" hidden="false" customHeight="false" outlineLevel="0" collapsed="false">
      <c r="A422" s="3" t="s">
        <v>43</v>
      </c>
      <c r="B422" s="166" t="n">
        <v>1988</v>
      </c>
      <c r="C422" s="3" t="n">
        <v>99</v>
      </c>
      <c r="D422" s="167" t="s">
        <v>30</v>
      </c>
      <c r="E422" s="3" t="n">
        <v>1</v>
      </c>
      <c r="F422" s="182" t="n">
        <v>12433.5779208698</v>
      </c>
      <c r="G422" s="182" t="n">
        <v>14838.6130661475</v>
      </c>
      <c r="H422" s="182" t="n">
        <v>15746.1734983278</v>
      </c>
      <c r="I422" s="182" t="n">
        <v>16517.5998656811</v>
      </c>
      <c r="J422" s="182" t="n">
        <v>17969.6965571695</v>
      </c>
      <c r="K422" s="182" t="n">
        <v>19376.4152270489</v>
      </c>
      <c r="L422" s="182" t="n">
        <v>20964.6459833644</v>
      </c>
      <c r="M422" s="182" t="n">
        <v>22961.278934161</v>
      </c>
      <c r="N422" s="182" t="n">
        <v>24367.9976040405</v>
      </c>
      <c r="O422" s="182" t="n">
        <v>26183.118468401</v>
      </c>
      <c r="P422" s="182" t="n">
        <v>32127.6392991818</v>
      </c>
      <c r="Q422" s="182" t="n">
        <v>21100.7800481915</v>
      </c>
      <c r="R422" s="162"/>
      <c r="S422" s="225"/>
      <c r="T422" s="162"/>
      <c r="U422" s="162"/>
      <c r="V422" s="162"/>
    </row>
    <row r="423" s="3" customFormat="true" ht="12" hidden="false" customHeight="false" outlineLevel="0" collapsed="false">
      <c r="A423" s="3" t="s">
        <v>43</v>
      </c>
      <c r="B423" s="166" t="n">
        <v>1989</v>
      </c>
      <c r="C423" s="3" t="n">
        <v>99</v>
      </c>
      <c r="D423" s="167" t="s">
        <v>30</v>
      </c>
      <c r="E423" s="3" t="n">
        <v>1</v>
      </c>
      <c r="F423" s="182" t="n">
        <v>12615.0900073059</v>
      </c>
      <c r="G423" s="182" t="n">
        <v>15110.8811958016</v>
      </c>
      <c r="H423" s="182" t="n">
        <v>16018.4416279819</v>
      </c>
      <c r="I423" s="182" t="n">
        <v>16835.2460169442</v>
      </c>
      <c r="J423" s="182" t="n">
        <v>18332.7207300416</v>
      </c>
      <c r="K423" s="182" t="n">
        <v>19784.8174215301</v>
      </c>
      <c r="L423" s="182" t="n">
        <v>21418.4261994546</v>
      </c>
      <c r="M423" s="182" t="n">
        <v>23551.1932150782</v>
      </c>
      <c r="N423" s="182" t="n">
        <v>24867.1558417396</v>
      </c>
      <c r="O423" s="182" t="n">
        <v>26682.2767061002</v>
      </c>
      <c r="P423" s="182" t="n">
        <v>32808.309623317</v>
      </c>
      <c r="Q423" s="182" t="n">
        <v>21509.1822426726</v>
      </c>
      <c r="R423" s="162"/>
      <c r="S423" s="225"/>
      <c r="T423" s="162"/>
      <c r="U423" s="162"/>
      <c r="V423" s="162"/>
    </row>
    <row r="424" s="3" customFormat="true" ht="12" hidden="false" customHeight="false" outlineLevel="0" collapsed="false">
      <c r="A424" s="3" t="s">
        <v>43</v>
      </c>
      <c r="B424" s="166" t="n">
        <v>1990</v>
      </c>
      <c r="C424" s="3" t="n">
        <v>99</v>
      </c>
      <c r="D424" s="167" t="s">
        <v>30</v>
      </c>
      <c r="E424" s="3" t="n">
        <v>1</v>
      </c>
      <c r="F424" s="182" t="n">
        <v>13114.248245005</v>
      </c>
      <c r="G424" s="182" t="n">
        <v>15746.1734983278</v>
      </c>
      <c r="H424" s="182" t="n">
        <v>16653.7339305081</v>
      </c>
      <c r="I424" s="182" t="n">
        <v>17515.9163410794</v>
      </c>
      <c r="J424" s="182" t="n">
        <v>19104.1470973949</v>
      </c>
      <c r="K424" s="182" t="n">
        <v>20646.9998321013</v>
      </c>
      <c r="L424" s="182" t="n">
        <v>22325.9866316348</v>
      </c>
      <c r="M424" s="182" t="n">
        <v>24504.1316688675</v>
      </c>
      <c r="N424" s="182" t="n">
        <v>26001.606381965</v>
      </c>
      <c r="O424" s="182" t="n">
        <v>27907.4832895435</v>
      </c>
      <c r="P424" s="182" t="n">
        <v>34351.1623580235</v>
      </c>
      <c r="Q424" s="182" t="n">
        <v>22462.1206964619</v>
      </c>
      <c r="R424" s="162"/>
      <c r="S424" s="162"/>
      <c r="T424" s="162"/>
      <c r="U424" s="162"/>
      <c r="V424" s="162"/>
    </row>
    <row r="425" s="3" customFormat="true" ht="12" hidden="false" customHeight="false" outlineLevel="0" collapsed="false">
      <c r="A425" s="3" t="s">
        <v>43</v>
      </c>
      <c r="B425" s="166" t="n">
        <v>1991</v>
      </c>
      <c r="C425" s="3" t="n">
        <v>99</v>
      </c>
      <c r="D425" s="167" t="s">
        <v>30</v>
      </c>
      <c r="E425" s="3" t="n">
        <v>1</v>
      </c>
      <c r="F425" s="182" t="n">
        <v>13568.0284610952</v>
      </c>
      <c r="G425" s="182" t="n">
        <v>16018.4416279819</v>
      </c>
      <c r="H425" s="182" t="n">
        <v>17016.7581033802</v>
      </c>
      <c r="I425" s="182" t="n">
        <v>17924.3185355605</v>
      </c>
      <c r="J425" s="182" t="n">
        <v>19603.305335094</v>
      </c>
      <c r="K425" s="182" t="n">
        <v>21327.6701562365</v>
      </c>
      <c r="L425" s="182" t="n">
        <v>23097.4129989881</v>
      </c>
      <c r="M425" s="182" t="n">
        <v>25366.3140794388</v>
      </c>
      <c r="N425" s="182" t="n">
        <v>26954.5448357543</v>
      </c>
      <c r="O425" s="182" t="n">
        <v>28815.0437217238</v>
      </c>
      <c r="P425" s="182" t="n">
        <v>35349.4788334218</v>
      </c>
      <c r="Q425" s="182" t="n">
        <v>23188.1690422061</v>
      </c>
      <c r="R425" s="162"/>
      <c r="S425" s="162"/>
      <c r="T425" s="162"/>
      <c r="U425" s="162"/>
      <c r="V425" s="162"/>
    </row>
    <row r="426" s="3" customFormat="true" ht="12" hidden="false" customHeight="false" outlineLevel="0" collapsed="false">
      <c r="A426" s="3" t="s">
        <v>43</v>
      </c>
      <c r="B426" s="166" t="n">
        <v>1992</v>
      </c>
      <c r="C426" s="3" t="n">
        <v>99</v>
      </c>
      <c r="D426" s="167" t="s">
        <v>30</v>
      </c>
      <c r="E426" s="3" t="n">
        <v>1</v>
      </c>
      <c r="F426" s="182" t="n">
        <v>14157.9427420123</v>
      </c>
      <c r="G426" s="182" t="n">
        <v>16699.1119521171</v>
      </c>
      <c r="H426" s="182" t="n">
        <v>17742.8064491244</v>
      </c>
      <c r="I426" s="182" t="n">
        <v>18650.3668813047</v>
      </c>
      <c r="J426" s="182" t="n">
        <v>20465.4877456653</v>
      </c>
      <c r="K426" s="182" t="n">
        <v>22235.2305884168</v>
      </c>
      <c r="L426" s="182" t="n">
        <v>24141.1074959954</v>
      </c>
      <c r="M426" s="182" t="n">
        <v>26500.7646196641</v>
      </c>
      <c r="N426" s="182" t="n">
        <v>28088.9953759796</v>
      </c>
      <c r="O426" s="182" t="n">
        <v>29994.8722835582</v>
      </c>
      <c r="P426" s="182" t="n">
        <v>36710.8194816922</v>
      </c>
      <c r="Q426" s="182" t="n">
        <v>24231.8635392134</v>
      </c>
      <c r="R426" s="162"/>
      <c r="S426" s="162"/>
      <c r="T426" s="162"/>
      <c r="U426" s="162"/>
      <c r="V426" s="162"/>
    </row>
    <row r="427" s="3" customFormat="true" ht="12" hidden="false" customHeight="false" outlineLevel="0" collapsed="false">
      <c r="A427" s="3" t="s">
        <v>43</v>
      </c>
      <c r="B427" s="166" t="n">
        <v>1993</v>
      </c>
      <c r="C427" s="3" t="n">
        <v>99</v>
      </c>
      <c r="D427" s="167" t="s">
        <v>30</v>
      </c>
      <c r="E427" s="3" t="n">
        <v>1</v>
      </c>
      <c r="F427" s="182" t="n">
        <v>14929.3691093656</v>
      </c>
      <c r="G427" s="182" t="n">
        <v>17379.7822762523</v>
      </c>
      <c r="H427" s="182" t="n">
        <v>18423.4767732596</v>
      </c>
      <c r="I427" s="182" t="n">
        <v>19421.7932486579</v>
      </c>
      <c r="J427" s="182" t="n">
        <v>21236.9141130185</v>
      </c>
      <c r="K427" s="182" t="n">
        <v>23006.65695577</v>
      </c>
      <c r="L427" s="182" t="n">
        <v>24912.5338633486</v>
      </c>
      <c r="M427" s="182" t="n">
        <v>27317.5690086264</v>
      </c>
      <c r="N427" s="182" t="n">
        <v>29041.9338297689</v>
      </c>
      <c r="O427" s="182" t="n">
        <v>31174.7008453925</v>
      </c>
      <c r="P427" s="182" t="n">
        <v>38480.5623244438</v>
      </c>
      <c r="Q427" s="182" t="n">
        <v>25139.4239713937</v>
      </c>
      <c r="R427" s="162"/>
      <c r="S427" s="162"/>
      <c r="T427" s="162"/>
      <c r="U427" s="162"/>
      <c r="V427" s="162"/>
    </row>
    <row r="428" s="3" customFormat="true" ht="12" hidden="false" customHeight="false" outlineLevel="0" collapsed="false">
      <c r="A428" s="3" t="s">
        <v>43</v>
      </c>
      <c r="B428" s="166" t="n">
        <v>1994</v>
      </c>
      <c r="C428" s="3" t="n">
        <v>99</v>
      </c>
      <c r="D428" s="167" t="s">
        <v>30</v>
      </c>
      <c r="E428" s="3" t="n">
        <v>1</v>
      </c>
      <c r="F428" s="182" t="n">
        <v>15020.1251525836</v>
      </c>
      <c r="G428" s="182" t="n">
        <v>17606.6723842974</v>
      </c>
      <c r="H428" s="182" t="n">
        <v>18741.1229245227</v>
      </c>
      <c r="I428" s="182" t="n">
        <v>19694.061378312</v>
      </c>
      <c r="J428" s="182" t="n">
        <v>21554.5602642816</v>
      </c>
      <c r="K428" s="182" t="n">
        <v>23369.6811286422</v>
      </c>
      <c r="L428" s="182" t="n">
        <v>25275.5580362207</v>
      </c>
      <c r="M428" s="182" t="n">
        <v>27816.7272463255</v>
      </c>
      <c r="N428" s="182" t="n">
        <v>29541.092067468</v>
      </c>
      <c r="O428" s="182" t="n">
        <v>31537.7250182647</v>
      </c>
      <c r="P428" s="182" t="n">
        <v>38752.8304540979</v>
      </c>
      <c r="Q428" s="182" t="n">
        <v>25547.8261658748</v>
      </c>
      <c r="R428" s="162"/>
      <c r="S428" s="162"/>
      <c r="T428" s="162"/>
      <c r="U428" s="162"/>
      <c r="V428" s="162"/>
    </row>
    <row r="429" s="3" customFormat="true" ht="12" hidden="false" customHeight="false" outlineLevel="0" collapsed="false">
      <c r="A429" s="174" t="s">
        <v>43</v>
      </c>
      <c r="B429" s="175" t="n">
        <v>1995</v>
      </c>
      <c r="C429" s="174" t="n">
        <v>99</v>
      </c>
      <c r="D429" s="176" t="s">
        <v>30</v>
      </c>
      <c r="E429" s="174" t="n">
        <v>1</v>
      </c>
      <c r="F429" s="194" t="n">
        <v>14960</v>
      </c>
      <c r="G429" s="194" t="n">
        <v>17790</v>
      </c>
      <c r="H429" s="194" t="n">
        <v>19020</v>
      </c>
      <c r="I429" s="194" t="n">
        <v>20120</v>
      </c>
      <c r="J429" s="194" t="n">
        <v>22190</v>
      </c>
      <c r="K429" s="194" t="n">
        <v>24220</v>
      </c>
      <c r="L429" s="194" t="n">
        <v>26400</v>
      </c>
      <c r="M429" s="194" t="n">
        <v>29270</v>
      </c>
      <c r="N429" s="194" t="n">
        <v>31210</v>
      </c>
      <c r="O429" s="194" t="n">
        <v>33390</v>
      </c>
      <c r="P429" s="194" t="n">
        <v>41410</v>
      </c>
      <c r="Q429" s="194" t="n">
        <v>27020</v>
      </c>
      <c r="R429" s="162"/>
      <c r="S429" s="162"/>
      <c r="T429" s="162"/>
      <c r="U429" s="162"/>
      <c r="V429" s="162"/>
    </row>
    <row r="430" s="3" customFormat="true" ht="12" hidden="false" customHeight="false" outlineLevel="0" collapsed="false">
      <c r="A430" s="174" t="s">
        <v>43</v>
      </c>
      <c r="B430" s="175" t="n">
        <v>1996</v>
      </c>
      <c r="C430" s="174" t="n">
        <v>99</v>
      </c>
      <c r="D430" s="176" t="s">
        <v>30</v>
      </c>
      <c r="E430" s="174" t="n">
        <v>1</v>
      </c>
      <c r="F430" s="194" t="n">
        <v>15250</v>
      </c>
      <c r="G430" s="194" t="n">
        <v>18220</v>
      </c>
      <c r="H430" s="194" t="n">
        <v>19500</v>
      </c>
      <c r="I430" s="194" t="n">
        <v>20640</v>
      </c>
      <c r="J430" s="194" t="n">
        <v>22710</v>
      </c>
      <c r="K430" s="194" t="n">
        <v>24750</v>
      </c>
      <c r="L430" s="194" t="n">
        <v>27010</v>
      </c>
      <c r="M430" s="194" t="n">
        <v>29970</v>
      </c>
      <c r="N430" s="194" t="n">
        <v>31850</v>
      </c>
      <c r="O430" s="194" t="n">
        <v>34230</v>
      </c>
      <c r="P430" s="194" t="n">
        <v>42350</v>
      </c>
      <c r="Q430" s="194" t="n">
        <v>27610</v>
      </c>
      <c r="R430" s="162"/>
      <c r="S430" s="162"/>
      <c r="T430" s="162"/>
      <c r="U430" s="162"/>
      <c r="V430" s="162"/>
    </row>
    <row r="431" s="3" customFormat="true" ht="12" hidden="false" customHeight="false" outlineLevel="0" collapsed="false">
      <c r="A431" s="174" t="s">
        <v>43</v>
      </c>
      <c r="B431" s="175" t="n">
        <v>1997</v>
      </c>
      <c r="C431" s="174" t="n">
        <v>99</v>
      </c>
      <c r="D431" s="176" t="s">
        <v>30</v>
      </c>
      <c r="E431" s="174" t="n">
        <v>1</v>
      </c>
      <c r="F431" s="194" t="n">
        <v>15510</v>
      </c>
      <c r="G431" s="194" t="n">
        <v>18670</v>
      </c>
      <c r="H431" s="194" t="n">
        <v>20010</v>
      </c>
      <c r="I431" s="194" t="n">
        <v>21200</v>
      </c>
      <c r="J431" s="194" t="n">
        <v>23360</v>
      </c>
      <c r="K431" s="194" t="n">
        <v>25460</v>
      </c>
      <c r="L431" s="194" t="n">
        <v>27780</v>
      </c>
      <c r="M431" s="194" t="n">
        <v>30890</v>
      </c>
      <c r="N431" s="194" t="n">
        <v>32930</v>
      </c>
      <c r="O431" s="194" t="n">
        <v>35340</v>
      </c>
      <c r="P431" s="194" t="n">
        <v>43700</v>
      </c>
      <c r="Q431" s="194" t="n">
        <v>28420</v>
      </c>
      <c r="R431" s="162"/>
      <c r="S431" s="162"/>
      <c r="T431" s="162"/>
      <c r="U431" s="162"/>
      <c r="V431" s="162"/>
    </row>
    <row r="432" s="3" customFormat="true" ht="12" hidden="false" customHeight="false" outlineLevel="0" collapsed="false">
      <c r="A432" s="174" t="s">
        <v>43</v>
      </c>
      <c r="B432" s="175" t="n">
        <v>1998</v>
      </c>
      <c r="C432" s="174" t="n">
        <v>99</v>
      </c>
      <c r="D432" s="176" t="s">
        <v>30</v>
      </c>
      <c r="E432" s="174" t="n">
        <v>1</v>
      </c>
      <c r="F432" s="194" t="n">
        <v>15920</v>
      </c>
      <c r="G432" s="194" t="n">
        <v>19230</v>
      </c>
      <c r="H432" s="194" t="n">
        <v>20620</v>
      </c>
      <c r="I432" s="194" t="n">
        <v>21930</v>
      </c>
      <c r="J432" s="194" t="n">
        <v>24220</v>
      </c>
      <c r="K432" s="194" t="n">
        <v>26450</v>
      </c>
      <c r="L432" s="194" t="n">
        <v>28880</v>
      </c>
      <c r="M432" s="194" t="n">
        <v>32160</v>
      </c>
      <c r="N432" s="194" t="n">
        <v>34280</v>
      </c>
      <c r="O432" s="194" t="n">
        <v>36850</v>
      </c>
      <c r="P432" s="194" t="n">
        <v>45830</v>
      </c>
      <c r="Q432" s="194" t="n">
        <v>29650</v>
      </c>
      <c r="R432" s="162"/>
      <c r="S432" s="225"/>
      <c r="T432" s="162"/>
      <c r="U432" s="162"/>
      <c r="V432" s="162"/>
    </row>
    <row r="433" s="170" customFormat="true" ht="12" hidden="false" customHeight="false" outlineLevel="0" collapsed="false">
      <c r="A433" s="174" t="s">
        <v>43</v>
      </c>
      <c r="B433" s="175" t="n">
        <v>1999</v>
      </c>
      <c r="C433" s="174" t="n">
        <v>99</v>
      </c>
      <c r="D433" s="176" t="s">
        <v>30</v>
      </c>
      <c r="E433" s="174" t="n">
        <v>1</v>
      </c>
      <c r="F433" s="194" t="n">
        <v>16410</v>
      </c>
      <c r="G433" s="194" t="n">
        <v>19760</v>
      </c>
      <c r="H433" s="194" t="n">
        <v>21210</v>
      </c>
      <c r="I433" s="194" t="n">
        <v>22540</v>
      </c>
      <c r="J433" s="194" t="n">
        <v>24890</v>
      </c>
      <c r="K433" s="194" t="n">
        <v>27220</v>
      </c>
      <c r="L433" s="194" t="n">
        <v>29740</v>
      </c>
      <c r="M433" s="194" t="n">
        <v>33140</v>
      </c>
      <c r="N433" s="194" t="n">
        <v>35340</v>
      </c>
      <c r="O433" s="194" t="n">
        <v>38060</v>
      </c>
      <c r="P433" s="194" t="n">
        <v>47370</v>
      </c>
      <c r="Q433" s="194" t="n">
        <v>30610</v>
      </c>
      <c r="R433" s="162"/>
      <c r="S433" s="225"/>
      <c r="T433" s="162"/>
      <c r="U433" s="162"/>
      <c r="V433" s="162"/>
    </row>
    <row r="434" s="3" customFormat="true" ht="12" hidden="false" customHeight="false" outlineLevel="0" collapsed="false">
      <c r="A434" s="174" t="s">
        <v>43</v>
      </c>
      <c r="B434" s="175" t="n">
        <v>2000</v>
      </c>
      <c r="C434" s="174" t="n">
        <v>99</v>
      </c>
      <c r="D434" s="176" t="s">
        <v>30</v>
      </c>
      <c r="E434" s="174" t="n">
        <v>1</v>
      </c>
      <c r="F434" s="194" t="n">
        <v>16950</v>
      </c>
      <c r="G434" s="194" t="n">
        <v>20380</v>
      </c>
      <c r="H434" s="194" t="n">
        <v>21840</v>
      </c>
      <c r="I434" s="194" t="n">
        <v>23200</v>
      </c>
      <c r="J434" s="194" t="n">
        <v>25670</v>
      </c>
      <c r="K434" s="194" t="n">
        <v>28080</v>
      </c>
      <c r="L434" s="194" t="n">
        <v>30800</v>
      </c>
      <c r="M434" s="194" t="n">
        <v>34430</v>
      </c>
      <c r="N434" s="194" t="n">
        <v>36750</v>
      </c>
      <c r="O434" s="194" t="n">
        <v>39430</v>
      </c>
      <c r="P434" s="194" t="n">
        <v>49130</v>
      </c>
      <c r="Q434" s="194" t="n">
        <v>31680</v>
      </c>
      <c r="R434" s="162"/>
      <c r="S434" s="225"/>
      <c r="T434" s="162"/>
      <c r="U434" s="162"/>
      <c r="V434" s="162"/>
    </row>
    <row r="435" s="3" customFormat="true" ht="12" hidden="false" customHeight="false" outlineLevel="0" collapsed="false">
      <c r="A435" s="174" t="s">
        <v>43</v>
      </c>
      <c r="B435" s="175" t="n">
        <v>2001</v>
      </c>
      <c r="C435" s="174" t="n">
        <v>99</v>
      </c>
      <c r="D435" s="176" t="s">
        <v>30</v>
      </c>
      <c r="E435" s="174" t="n">
        <v>1</v>
      </c>
      <c r="F435" s="194" t="n">
        <v>18070</v>
      </c>
      <c r="G435" s="194" t="n">
        <v>21820</v>
      </c>
      <c r="H435" s="194" t="n">
        <v>23410</v>
      </c>
      <c r="I435" s="194" t="n">
        <v>24830</v>
      </c>
      <c r="J435" s="194" t="n">
        <v>27450</v>
      </c>
      <c r="K435" s="194" t="n">
        <v>30020</v>
      </c>
      <c r="L435" s="194" t="n">
        <v>32990</v>
      </c>
      <c r="M435" s="194" t="n">
        <v>37020</v>
      </c>
      <c r="N435" s="194" t="n">
        <v>39390</v>
      </c>
      <c r="O435" s="194" t="n">
        <v>42460</v>
      </c>
      <c r="P435" s="194" t="n">
        <v>52950</v>
      </c>
      <c r="Q435" s="194" t="n">
        <v>34090</v>
      </c>
      <c r="R435" s="162"/>
      <c r="S435" s="225"/>
      <c r="T435" s="162"/>
      <c r="U435" s="162"/>
      <c r="V435" s="162"/>
    </row>
    <row r="436" s="3" customFormat="true" ht="12" hidden="false" customHeight="false" outlineLevel="0" collapsed="false">
      <c r="A436" s="174" t="s">
        <v>43</v>
      </c>
      <c r="B436" s="175" t="n">
        <v>2002</v>
      </c>
      <c r="C436" s="174" t="n">
        <v>99</v>
      </c>
      <c r="D436" s="176" t="s">
        <v>30</v>
      </c>
      <c r="E436" s="174" t="n">
        <v>1</v>
      </c>
      <c r="F436" s="194" t="n">
        <v>18960</v>
      </c>
      <c r="G436" s="194" t="n">
        <v>22880</v>
      </c>
      <c r="H436" s="194" t="n">
        <v>24540</v>
      </c>
      <c r="I436" s="194" t="n">
        <v>26000</v>
      </c>
      <c r="J436" s="194" t="n">
        <v>28690</v>
      </c>
      <c r="K436" s="194" t="n">
        <v>31360</v>
      </c>
      <c r="L436" s="194" t="n">
        <v>34540</v>
      </c>
      <c r="M436" s="194" t="n">
        <v>38700</v>
      </c>
      <c r="N436" s="194" t="n">
        <v>41140</v>
      </c>
      <c r="O436" s="194" t="n">
        <v>44290</v>
      </c>
      <c r="P436" s="194" t="n">
        <v>55180</v>
      </c>
      <c r="Q436" s="194" t="n">
        <v>35540</v>
      </c>
      <c r="R436" s="162"/>
      <c r="S436" s="225"/>
      <c r="T436" s="162"/>
      <c r="U436" s="162"/>
      <c r="V436" s="162"/>
    </row>
    <row r="437" s="3" customFormat="true" ht="12" hidden="false" customHeight="false" outlineLevel="0" collapsed="false">
      <c r="A437" s="174" t="s">
        <v>43</v>
      </c>
      <c r="B437" s="175" t="n">
        <v>2003</v>
      </c>
      <c r="C437" s="174" t="n">
        <v>99</v>
      </c>
      <c r="D437" s="176" t="s">
        <v>30</v>
      </c>
      <c r="E437" s="174" t="n">
        <v>1</v>
      </c>
      <c r="F437" s="194" t="n">
        <v>19930</v>
      </c>
      <c r="G437" s="194" t="n">
        <v>23910</v>
      </c>
      <c r="H437" s="194" t="n">
        <v>25570</v>
      </c>
      <c r="I437" s="194" t="n">
        <v>27130</v>
      </c>
      <c r="J437" s="194" t="n">
        <v>29900</v>
      </c>
      <c r="K437" s="194" t="n">
        <v>32730</v>
      </c>
      <c r="L437" s="194" t="n">
        <v>36050</v>
      </c>
      <c r="M437" s="194" t="n">
        <v>40330</v>
      </c>
      <c r="N437" s="194" t="n">
        <v>42930</v>
      </c>
      <c r="O437" s="194" t="n">
        <v>46170</v>
      </c>
      <c r="P437" s="194" t="n">
        <v>57480</v>
      </c>
      <c r="Q437" s="194" t="n">
        <v>37040</v>
      </c>
      <c r="R437" s="162"/>
      <c r="S437" s="225"/>
      <c r="T437" s="162"/>
      <c r="U437" s="162"/>
      <c r="V437" s="162"/>
    </row>
    <row r="438" s="3" customFormat="true" ht="12" hidden="false" customHeight="false" outlineLevel="0" collapsed="false">
      <c r="A438" s="174" t="s">
        <v>43</v>
      </c>
      <c r="B438" s="175" t="n">
        <v>2004</v>
      </c>
      <c r="C438" s="174" t="n">
        <v>99</v>
      </c>
      <c r="D438" s="176" t="s">
        <v>30</v>
      </c>
      <c r="E438" s="174" t="n">
        <v>1</v>
      </c>
      <c r="F438" s="194" t="n">
        <v>20380</v>
      </c>
      <c r="G438" s="194" t="n">
        <v>24380</v>
      </c>
      <c r="H438" s="194" t="n">
        <v>26130</v>
      </c>
      <c r="I438" s="194" t="n">
        <v>27710</v>
      </c>
      <c r="J438" s="194" t="n">
        <v>30620</v>
      </c>
      <c r="K438" s="194" t="n">
        <v>33590</v>
      </c>
      <c r="L438" s="194" t="n">
        <v>37040</v>
      </c>
      <c r="M438" s="194" t="n">
        <v>41340</v>
      </c>
      <c r="N438" s="194" t="n">
        <v>44070</v>
      </c>
      <c r="O438" s="194" t="n">
        <v>47470</v>
      </c>
      <c r="P438" s="194" t="n">
        <v>59190</v>
      </c>
      <c r="Q438" s="194" t="n">
        <v>38140</v>
      </c>
      <c r="R438" s="162"/>
      <c r="S438" s="225"/>
      <c r="T438" s="162"/>
      <c r="U438" s="162"/>
      <c r="V438" s="162"/>
    </row>
    <row r="439" s="3" customFormat="true" ht="12" hidden="false" customHeight="false" outlineLevel="0" collapsed="false">
      <c r="A439" s="174" t="s">
        <v>43</v>
      </c>
      <c r="B439" s="175" t="n">
        <v>2005</v>
      </c>
      <c r="C439" s="174" t="n">
        <v>99</v>
      </c>
      <c r="D439" s="176" t="s">
        <v>30</v>
      </c>
      <c r="E439" s="174" t="n">
        <v>1</v>
      </c>
      <c r="F439" s="194" t="n">
        <v>20740</v>
      </c>
      <c r="G439" s="194" t="n">
        <v>24910</v>
      </c>
      <c r="H439" s="194" t="n">
        <v>26700</v>
      </c>
      <c r="I439" s="194" t="n">
        <v>28290</v>
      </c>
      <c r="J439" s="194" t="n">
        <v>31220</v>
      </c>
      <c r="K439" s="194" t="n">
        <v>34210</v>
      </c>
      <c r="L439" s="194" t="n">
        <v>37730</v>
      </c>
      <c r="M439" s="194" t="n">
        <v>42060</v>
      </c>
      <c r="N439" s="194" t="n">
        <v>44890</v>
      </c>
      <c r="O439" s="194" t="n">
        <v>48360</v>
      </c>
      <c r="P439" s="194" t="n">
        <v>60280</v>
      </c>
      <c r="Q439" s="194" t="n">
        <v>38950</v>
      </c>
      <c r="R439" s="162"/>
      <c r="S439" s="225"/>
      <c r="T439" s="162"/>
      <c r="U439" s="162"/>
      <c r="V439" s="162"/>
    </row>
    <row r="440" s="219" customFormat="true" ht="12" hidden="false" customHeight="false" outlineLevel="0" collapsed="false">
      <c r="A440" s="236" t="s">
        <v>44</v>
      </c>
      <c r="B440" s="237" t="n">
        <v>1984</v>
      </c>
      <c r="C440" s="236" t="n">
        <v>99</v>
      </c>
      <c r="D440" s="238" t="s">
        <v>37</v>
      </c>
      <c r="E440" s="238" t="n">
        <v>1</v>
      </c>
      <c r="F440" s="226" t="n">
        <v>4.41758720930233</v>
      </c>
      <c r="G440" s="226" t="n">
        <v>4.86116349236281</v>
      </c>
      <c r="H440" s="226" t="s">
        <v>345</v>
      </c>
      <c r="I440" s="226" t="n">
        <v>5.22058913215832</v>
      </c>
      <c r="J440" s="226" t="n">
        <v>5.66342557965595</v>
      </c>
      <c r="K440" s="226" t="n">
        <v>6.54320303716618</v>
      </c>
      <c r="L440" s="226" t="n">
        <v>6.9385401459854</v>
      </c>
      <c r="M440" s="226" t="n">
        <v>7.74363806520262</v>
      </c>
      <c r="N440" s="226" t="s">
        <v>345</v>
      </c>
      <c r="O440" s="226" t="n">
        <v>8.6644062134625</v>
      </c>
      <c r="P440" s="226" t="n">
        <v>9.57596549696138</v>
      </c>
      <c r="Q440" s="226" t="s">
        <v>345</v>
      </c>
      <c r="R440" s="162"/>
      <c r="S440" s="162"/>
      <c r="T440" s="162"/>
      <c r="U440" s="162"/>
      <c r="V440" s="162"/>
      <c r="W440" s="3"/>
      <c r="X440" s="239"/>
      <c r="Y440" s="239"/>
      <c r="Z440" s="239"/>
      <c r="AA440" s="239"/>
      <c r="AB440" s="239"/>
    </row>
    <row r="441" s="219" customFormat="true" ht="12" hidden="false" customHeight="false" outlineLevel="0" collapsed="false">
      <c r="A441" s="236" t="s">
        <v>44</v>
      </c>
      <c r="B441" s="166" t="n">
        <v>1985</v>
      </c>
      <c r="C441" s="236" t="n">
        <v>99</v>
      </c>
      <c r="D441" s="238" t="s">
        <v>37</v>
      </c>
      <c r="E441" s="238" t="n">
        <v>1</v>
      </c>
      <c r="F441" s="226" t="s">
        <v>345</v>
      </c>
      <c r="G441" s="226" t="s">
        <v>345</v>
      </c>
      <c r="H441" s="226" t="s">
        <v>345</v>
      </c>
      <c r="I441" s="226" t="s">
        <v>345</v>
      </c>
      <c r="J441" s="226" t="s">
        <v>345</v>
      </c>
      <c r="K441" s="226" t="s">
        <v>345</v>
      </c>
      <c r="L441" s="226" t="s">
        <v>345</v>
      </c>
      <c r="M441" s="226" t="s">
        <v>345</v>
      </c>
      <c r="N441" s="226" t="s">
        <v>345</v>
      </c>
      <c r="O441" s="226" t="s">
        <v>345</v>
      </c>
      <c r="P441" s="226" t="s">
        <v>345</v>
      </c>
      <c r="Q441" s="226" t="s">
        <v>345</v>
      </c>
      <c r="R441" s="162"/>
      <c r="S441" s="162"/>
      <c r="T441" s="162"/>
      <c r="U441" s="162"/>
      <c r="V441" s="162"/>
      <c r="W441" s="3"/>
      <c r="X441" s="239"/>
      <c r="Y441" s="239"/>
      <c r="Z441" s="239"/>
      <c r="AA441" s="239"/>
      <c r="AB441" s="239"/>
    </row>
    <row r="442" s="219" customFormat="true" ht="12" hidden="false" customHeight="false" outlineLevel="0" collapsed="false">
      <c r="A442" s="236" t="s">
        <v>44</v>
      </c>
      <c r="B442" s="166" t="n">
        <v>1986</v>
      </c>
      <c r="C442" s="236" t="n">
        <v>99</v>
      </c>
      <c r="D442" s="238" t="s">
        <v>37</v>
      </c>
      <c r="E442" s="238" t="n">
        <v>1</v>
      </c>
      <c r="F442" s="226" t="n">
        <v>5.59857558139535</v>
      </c>
      <c r="G442" s="226" t="n">
        <v>6.05459174052423</v>
      </c>
      <c r="H442" s="226" t="s">
        <v>345</v>
      </c>
      <c r="I442" s="226" t="n">
        <v>6.55581305523368</v>
      </c>
      <c r="J442" s="226" t="n">
        <v>7.10297900286408</v>
      </c>
      <c r="K442" s="226" t="n">
        <v>8.27868932592508</v>
      </c>
      <c r="L442" s="226" t="n">
        <v>8.81102189781022</v>
      </c>
      <c r="M442" s="226" t="n">
        <v>9.84937758804149</v>
      </c>
      <c r="N442" s="226" t="s">
        <v>345</v>
      </c>
      <c r="O442" s="226" t="n">
        <v>10.8251656366572</v>
      </c>
      <c r="P442" s="226" t="n">
        <v>11.8543422858263</v>
      </c>
      <c r="Q442" s="226" t="s">
        <v>345</v>
      </c>
      <c r="R442" s="162"/>
      <c r="S442" s="162"/>
      <c r="T442" s="162"/>
      <c r="U442" s="162"/>
      <c r="V442" s="162"/>
      <c r="W442" s="3"/>
      <c r="X442" s="239"/>
      <c r="Y442" s="239"/>
      <c r="Z442" s="239"/>
      <c r="AA442" s="239"/>
      <c r="AB442" s="239"/>
    </row>
    <row r="443" s="219" customFormat="true" ht="12" hidden="false" customHeight="false" outlineLevel="0" collapsed="false">
      <c r="A443" s="236" t="s">
        <v>44</v>
      </c>
      <c r="B443" s="166" t="n">
        <v>1987</v>
      </c>
      <c r="C443" s="236" t="n">
        <v>99</v>
      </c>
      <c r="D443" s="238" t="s">
        <v>37</v>
      </c>
      <c r="E443" s="238" t="n">
        <v>1</v>
      </c>
      <c r="F443" s="226" t="s">
        <v>345</v>
      </c>
      <c r="G443" s="226" t="s">
        <v>345</v>
      </c>
      <c r="H443" s="226" t="s">
        <v>345</v>
      </c>
      <c r="I443" s="226" t="s">
        <v>345</v>
      </c>
      <c r="J443" s="226" t="s">
        <v>345</v>
      </c>
      <c r="K443" s="226" t="s">
        <v>345</v>
      </c>
      <c r="L443" s="226" t="s">
        <v>345</v>
      </c>
      <c r="M443" s="226" t="s">
        <v>345</v>
      </c>
      <c r="N443" s="226" t="s">
        <v>345</v>
      </c>
      <c r="O443" s="226" t="s">
        <v>345</v>
      </c>
      <c r="P443" s="226" t="s">
        <v>345</v>
      </c>
      <c r="Q443" s="226" t="s">
        <v>345</v>
      </c>
      <c r="R443" s="162"/>
      <c r="S443" s="162"/>
      <c r="T443" s="162"/>
      <c r="U443" s="162"/>
      <c r="V443" s="162"/>
      <c r="W443" s="3"/>
      <c r="X443" s="239"/>
      <c r="Y443" s="239"/>
      <c r="Z443" s="239"/>
      <c r="AA443" s="239"/>
      <c r="AB443" s="239"/>
    </row>
    <row r="444" s="219" customFormat="true" ht="12" hidden="false" customHeight="false" outlineLevel="0" collapsed="false">
      <c r="A444" s="236" t="s">
        <v>44</v>
      </c>
      <c r="B444" s="166" t="n">
        <v>1988</v>
      </c>
      <c r="C444" s="236" t="n">
        <v>99</v>
      </c>
      <c r="D444" s="238" t="s">
        <v>37</v>
      </c>
      <c r="E444" s="238" t="n">
        <v>1</v>
      </c>
      <c r="F444" s="226" t="n">
        <v>6.95328488372093</v>
      </c>
      <c r="G444" s="226" t="n">
        <v>7.579907599472</v>
      </c>
      <c r="H444" s="226" t="s">
        <v>345</v>
      </c>
      <c r="I444" s="226" t="n">
        <v>8.25106218617227</v>
      </c>
      <c r="J444" s="226" t="n">
        <v>9.00727876388712</v>
      </c>
      <c r="K444" s="226" t="n">
        <v>10.5789842438857</v>
      </c>
      <c r="L444" s="226" t="n">
        <v>11.1440145985401</v>
      </c>
      <c r="M444" s="226" t="n">
        <v>12.4838403651142</v>
      </c>
      <c r="N444" s="226" t="s">
        <v>345</v>
      </c>
      <c r="O444" s="226" t="n">
        <v>13.7499025666722</v>
      </c>
      <c r="P444" s="226" t="n">
        <v>15.2526955498922</v>
      </c>
      <c r="Q444" s="226" t="s">
        <v>345</v>
      </c>
      <c r="R444" s="162"/>
      <c r="S444" s="162"/>
      <c r="T444" s="162"/>
      <c r="U444" s="162"/>
      <c r="V444" s="162"/>
      <c r="W444" s="3"/>
      <c r="X444" s="239"/>
      <c r="Y444" s="239"/>
      <c r="Z444" s="239"/>
      <c r="AA444" s="239"/>
      <c r="AB444" s="239"/>
    </row>
    <row r="445" s="219" customFormat="true" ht="12" hidden="false" customHeight="false" outlineLevel="0" collapsed="false">
      <c r="A445" s="236" t="s">
        <v>44</v>
      </c>
      <c r="B445" s="166" t="n">
        <v>1989</v>
      </c>
      <c r="C445" s="236" t="n">
        <v>99</v>
      </c>
      <c r="D445" s="238" t="s">
        <v>37</v>
      </c>
      <c r="E445" s="238" t="n">
        <v>1</v>
      </c>
      <c r="F445" s="226" t="s">
        <v>345</v>
      </c>
      <c r="G445" s="226" t="s">
        <v>345</v>
      </c>
      <c r="H445" s="226" t="s">
        <v>345</v>
      </c>
      <c r="I445" s="226" t="s">
        <v>345</v>
      </c>
      <c r="J445" s="226" t="s">
        <v>345</v>
      </c>
      <c r="K445" s="226" t="s">
        <v>345</v>
      </c>
      <c r="L445" s="226" t="s">
        <v>345</v>
      </c>
      <c r="M445" s="226" t="s">
        <v>345</v>
      </c>
      <c r="N445" s="226" t="s">
        <v>345</v>
      </c>
      <c r="O445" s="226" t="s">
        <v>345</v>
      </c>
      <c r="P445" s="226" t="s">
        <v>345</v>
      </c>
      <c r="Q445" s="226" t="s">
        <v>345</v>
      </c>
      <c r="R445" s="162"/>
      <c r="S445" s="162"/>
      <c r="T445" s="162"/>
      <c r="U445" s="162"/>
      <c r="V445" s="162"/>
      <c r="W445" s="3"/>
      <c r="X445" s="239"/>
      <c r="Y445" s="239"/>
      <c r="Z445" s="239"/>
      <c r="AA445" s="239"/>
      <c r="AB445" s="239"/>
    </row>
    <row r="446" s="219" customFormat="true" ht="12" hidden="false" customHeight="false" outlineLevel="0" collapsed="false">
      <c r="A446" s="236" t="s">
        <v>44</v>
      </c>
      <c r="B446" s="166" t="n">
        <v>1990</v>
      </c>
      <c r="C446" s="236" t="n">
        <v>99</v>
      </c>
      <c r="D446" s="238" t="s">
        <v>37</v>
      </c>
      <c r="E446" s="238" t="n">
        <v>1</v>
      </c>
      <c r="F446" s="226" t="n">
        <v>7.82188953488372</v>
      </c>
      <c r="G446" s="226" t="n">
        <v>8.62719215538374</v>
      </c>
      <c r="H446" s="226" t="s">
        <v>345</v>
      </c>
      <c r="I446" s="226" t="n">
        <v>9.37832123762477</v>
      </c>
      <c r="J446" s="226" t="n">
        <v>10.2152252038601</v>
      </c>
      <c r="K446" s="226" t="n">
        <v>11.9561044759096</v>
      </c>
      <c r="L446" s="226" t="n">
        <v>12.8150364963504</v>
      </c>
      <c r="M446" s="226" t="n">
        <v>14.1186108226607</v>
      </c>
      <c r="N446" s="226" t="s">
        <v>345</v>
      </c>
      <c r="O446" s="226" t="n">
        <v>15.9728634263126</v>
      </c>
      <c r="P446" s="226" t="n">
        <v>17.8982552440698</v>
      </c>
      <c r="Q446" s="226" t="s">
        <v>345</v>
      </c>
      <c r="R446" s="162"/>
      <c r="S446" s="162"/>
      <c r="T446" s="162"/>
      <c r="U446" s="162"/>
      <c r="V446" s="162"/>
      <c r="W446" s="3"/>
      <c r="X446" s="239"/>
      <c r="Y446" s="239"/>
      <c r="Z446" s="239"/>
      <c r="AA446" s="239"/>
      <c r="AB446" s="239"/>
    </row>
    <row r="447" s="219" customFormat="true" ht="12" hidden="false" customHeight="false" outlineLevel="0" collapsed="false">
      <c r="A447" s="236" t="s">
        <v>44</v>
      </c>
      <c r="B447" s="166" t="n">
        <v>1991</v>
      </c>
      <c r="C447" s="236" t="n">
        <v>99</v>
      </c>
      <c r="D447" s="238" t="s">
        <v>37</v>
      </c>
      <c r="E447" s="238" t="n">
        <v>1</v>
      </c>
      <c r="F447" s="226" t="s">
        <v>345</v>
      </c>
      <c r="G447" s="226" t="s">
        <v>345</v>
      </c>
      <c r="H447" s="226" t="s">
        <v>345</v>
      </c>
      <c r="I447" s="226" t="s">
        <v>345</v>
      </c>
      <c r="J447" s="226" t="s">
        <v>345</v>
      </c>
      <c r="K447" s="226" t="s">
        <v>345</v>
      </c>
      <c r="L447" s="226" t="s">
        <v>345</v>
      </c>
      <c r="M447" s="226" t="s">
        <v>345</v>
      </c>
      <c r="N447" s="226" t="s">
        <v>345</v>
      </c>
      <c r="O447" s="226" t="s">
        <v>345</v>
      </c>
      <c r="P447" s="226" t="s">
        <v>345</v>
      </c>
      <c r="Q447" s="226" t="s">
        <v>345</v>
      </c>
      <c r="R447" s="162"/>
      <c r="S447" s="162"/>
      <c r="T447" s="162"/>
      <c r="U447" s="162"/>
      <c r="V447" s="162"/>
      <c r="W447" s="3"/>
      <c r="X447" s="239"/>
      <c r="Y447" s="239"/>
      <c r="Z447" s="239"/>
      <c r="AA447" s="239"/>
      <c r="AB447" s="239"/>
    </row>
    <row r="448" s="219" customFormat="true" ht="12" hidden="false" customHeight="false" outlineLevel="0" collapsed="false">
      <c r="A448" s="236" t="s">
        <v>44</v>
      </c>
      <c r="B448" s="166" t="n">
        <v>1992</v>
      </c>
      <c r="C448" s="236" t="n">
        <v>99</v>
      </c>
      <c r="D448" s="238" t="s">
        <v>37</v>
      </c>
      <c r="E448" s="238" t="n">
        <v>1</v>
      </c>
      <c r="F448" s="226" t="n">
        <v>8.07043604651163</v>
      </c>
      <c r="G448" s="226" t="n">
        <v>8.95082971902697</v>
      </c>
      <c r="H448" s="226" t="s">
        <v>345</v>
      </c>
      <c r="I448" s="226" t="n">
        <v>9.6607509503771</v>
      </c>
      <c r="J448" s="226" t="n">
        <v>10.6173632267362</v>
      </c>
      <c r="K448" s="226" t="n">
        <v>12.421227575644</v>
      </c>
      <c r="L448" s="226" t="n">
        <v>13.3948905109489</v>
      </c>
      <c r="M448" s="226" t="n">
        <v>14.917798033409</v>
      </c>
      <c r="N448" s="226" t="s">
        <v>345</v>
      </c>
      <c r="O448" s="226" t="n">
        <v>16.4643394020378</v>
      </c>
      <c r="P448" s="226" t="n">
        <v>18.6112526955499</v>
      </c>
      <c r="Q448" s="226" t="s">
        <v>345</v>
      </c>
      <c r="R448" s="162"/>
      <c r="S448" s="162"/>
      <c r="T448" s="162"/>
      <c r="U448" s="162"/>
      <c r="V448" s="162"/>
      <c r="W448" s="3"/>
      <c r="X448" s="239"/>
      <c r="Y448" s="239"/>
      <c r="Z448" s="239"/>
      <c r="AA448" s="239"/>
      <c r="AB448" s="239"/>
    </row>
    <row r="449" s="219" customFormat="true" ht="12" hidden="false" customHeight="false" outlineLevel="0" collapsed="false">
      <c r="A449" s="236" t="s">
        <v>44</v>
      </c>
      <c r="B449" s="166" t="n">
        <v>1993</v>
      </c>
      <c r="C449" s="236" t="n">
        <v>99</v>
      </c>
      <c r="D449" s="238" t="s">
        <v>37</v>
      </c>
      <c r="E449" s="238" t="n">
        <v>1</v>
      </c>
      <c r="F449" s="226" t="s">
        <v>345</v>
      </c>
      <c r="G449" s="226" t="s">
        <v>345</v>
      </c>
      <c r="H449" s="226" t="s">
        <v>345</v>
      </c>
      <c r="I449" s="226" t="s">
        <v>345</v>
      </c>
      <c r="J449" s="226" t="s">
        <v>345</v>
      </c>
      <c r="K449" s="226" t="s">
        <v>345</v>
      </c>
      <c r="L449" s="226" t="s">
        <v>345</v>
      </c>
      <c r="M449" s="226" t="s">
        <v>345</v>
      </c>
      <c r="N449" s="226" t="s">
        <v>345</v>
      </c>
      <c r="O449" s="226" t="s">
        <v>345</v>
      </c>
      <c r="P449" s="226" t="s">
        <v>345</v>
      </c>
      <c r="Q449" s="226" t="s">
        <v>345</v>
      </c>
      <c r="R449" s="162"/>
      <c r="S449" s="162"/>
      <c r="T449" s="162"/>
      <c r="U449" s="162"/>
      <c r="V449" s="162"/>
      <c r="W449" s="3"/>
      <c r="X449" s="239"/>
      <c r="Y449" s="239"/>
      <c r="Z449" s="239"/>
      <c r="AA449" s="239"/>
      <c r="AB449" s="239"/>
    </row>
    <row r="450" s="219" customFormat="true" ht="12" hidden="false" customHeight="false" outlineLevel="0" collapsed="false">
      <c r="A450" s="236" t="s">
        <v>44</v>
      </c>
      <c r="B450" s="166" t="n">
        <v>1994</v>
      </c>
      <c r="C450" s="236" t="n">
        <v>99</v>
      </c>
      <c r="D450" s="238" t="s">
        <v>37</v>
      </c>
      <c r="E450" s="238" t="n">
        <v>1</v>
      </c>
      <c r="F450" s="226" t="n">
        <v>8.36372093023256</v>
      </c>
      <c r="G450" s="226" t="n">
        <v>9.14246652838016</v>
      </c>
      <c r="H450" s="226" t="s">
        <v>345</v>
      </c>
      <c r="I450" s="226" t="n">
        <v>9.96196458701795</v>
      </c>
      <c r="J450" s="226" t="n">
        <v>10.8848714814747</v>
      </c>
      <c r="K450" s="226" t="n">
        <v>12.5941374871686</v>
      </c>
      <c r="L450" s="226" t="n">
        <v>13.4253284671533</v>
      </c>
      <c r="M450" s="226" t="n">
        <v>14.9188877350871</v>
      </c>
      <c r="N450" s="226" t="s">
        <v>345</v>
      </c>
      <c r="O450" s="226" t="n">
        <v>16.4916318690496</v>
      </c>
      <c r="P450" s="226" t="n">
        <v>19.0227406390904</v>
      </c>
      <c r="Q450" s="226" t="s">
        <v>345</v>
      </c>
      <c r="R450" s="162"/>
      <c r="S450" s="162"/>
      <c r="T450" s="162"/>
      <c r="U450" s="162"/>
      <c r="V450" s="162"/>
      <c r="W450" s="3"/>
      <c r="X450" s="239"/>
      <c r="Y450" s="239"/>
      <c r="Z450" s="239"/>
      <c r="AA450" s="239"/>
      <c r="AB450" s="239"/>
    </row>
    <row r="451" s="219" customFormat="true" ht="12" hidden="false" customHeight="false" outlineLevel="0" collapsed="false">
      <c r="A451" s="236" t="s">
        <v>44</v>
      </c>
      <c r="B451" s="199" t="n">
        <v>1995</v>
      </c>
      <c r="C451" s="236" t="n">
        <v>99</v>
      </c>
      <c r="D451" s="238" t="s">
        <v>37</v>
      </c>
      <c r="E451" s="238" t="n">
        <v>1</v>
      </c>
      <c r="F451" s="226" t="n">
        <v>8.49872093023256</v>
      </c>
      <c r="G451" s="226" t="n">
        <v>9.30181029605883</v>
      </c>
      <c r="H451" s="226" t="s">
        <v>345</v>
      </c>
      <c r="I451" s="226" t="n">
        <v>10.1059746701632</v>
      </c>
      <c r="J451" s="226" t="n">
        <v>11.2480434901582</v>
      </c>
      <c r="K451" s="226" t="n">
        <v>12.9509067505255</v>
      </c>
      <c r="L451" s="226" t="n">
        <v>13.9009489051095</v>
      </c>
      <c r="M451" s="226" t="n">
        <v>15.4497903926772</v>
      </c>
      <c r="N451" s="226" t="s">
        <v>345</v>
      </c>
      <c r="O451" s="226" t="n">
        <v>17.2435499137019</v>
      </c>
      <c r="P451" s="226" t="n">
        <v>19.329151146834</v>
      </c>
      <c r="Q451" s="226" t="s">
        <v>345</v>
      </c>
      <c r="R451" s="162"/>
      <c r="S451" s="162"/>
      <c r="T451" s="162"/>
      <c r="U451" s="162"/>
      <c r="V451" s="162"/>
      <c r="W451" s="3"/>
      <c r="X451" s="239"/>
      <c r="Y451" s="239"/>
      <c r="Z451" s="239"/>
      <c r="AA451" s="239"/>
      <c r="AB451" s="239"/>
    </row>
    <row r="452" s="219" customFormat="true" ht="12" hidden="false" customHeight="false" outlineLevel="0" collapsed="false">
      <c r="A452" s="236" t="s">
        <v>44</v>
      </c>
      <c r="B452" s="199" t="n">
        <v>1996</v>
      </c>
      <c r="C452" s="236" t="n">
        <v>99</v>
      </c>
      <c r="D452" s="238" t="s">
        <v>37</v>
      </c>
      <c r="E452" s="238" t="n">
        <v>1</v>
      </c>
      <c r="F452" s="226" t="n">
        <v>8.52148255813954</v>
      </c>
      <c r="G452" s="226" t="n">
        <v>9.5903262304356</v>
      </c>
      <c r="H452" s="226" t="s">
        <v>345</v>
      </c>
      <c r="I452" s="226" t="n">
        <v>10.5494094448171</v>
      </c>
      <c r="J452" s="226" t="n">
        <v>11.6650674060966</v>
      </c>
      <c r="K452" s="226" t="n">
        <v>13.7515845730207</v>
      </c>
      <c r="L452" s="226" t="n">
        <v>14.8642335766423</v>
      </c>
      <c r="M452" s="226" t="n">
        <v>16.6366934605079</v>
      </c>
      <c r="N452" s="226" t="s">
        <v>345</v>
      </c>
      <c r="O452" s="226" t="n">
        <v>18.2779132565002</v>
      </c>
      <c r="P452" s="226" t="n">
        <v>21.564399137424</v>
      </c>
      <c r="Q452" s="226" t="s">
        <v>345</v>
      </c>
      <c r="R452" s="162"/>
      <c r="S452" s="162"/>
      <c r="T452" s="162"/>
      <c r="U452" s="162"/>
      <c r="V452" s="162"/>
      <c r="W452" s="3"/>
      <c r="X452" s="239"/>
      <c r="Y452" s="239"/>
      <c r="Z452" s="239"/>
      <c r="AA452" s="239"/>
      <c r="AB452" s="239"/>
    </row>
    <row r="453" s="219" customFormat="true" ht="12" hidden="false" customHeight="false" outlineLevel="0" collapsed="false">
      <c r="A453" s="240" t="s">
        <v>44</v>
      </c>
      <c r="B453" s="241" t="n">
        <v>1997</v>
      </c>
      <c r="C453" s="240" t="n">
        <v>99</v>
      </c>
      <c r="D453" s="242" t="s">
        <v>37</v>
      </c>
      <c r="E453" s="242" t="n">
        <v>1</v>
      </c>
      <c r="F453" s="226" t="n">
        <v>8.5</v>
      </c>
      <c r="G453" s="226" t="n">
        <v>10</v>
      </c>
      <c r="H453" s="226" t="n">
        <v>10.46</v>
      </c>
      <c r="I453" s="226" t="n">
        <v>11</v>
      </c>
      <c r="J453" s="226" t="n">
        <v>12.24</v>
      </c>
      <c r="K453" s="226" t="n">
        <v>13.55</v>
      </c>
      <c r="L453" s="226" t="n">
        <v>15</v>
      </c>
      <c r="M453" s="226" t="n">
        <v>16.67</v>
      </c>
      <c r="N453" s="226" t="n">
        <v>17.74</v>
      </c>
      <c r="O453" s="226" t="n">
        <v>19.13</v>
      </c>
      <c r="P453" s="226" t="n">
        <v>23.15</v>
      </c>
      <c r="Q453" s="226" t="n">
        <v>15.1</v>
      </c>
      <c r="R453" s="162"/>
      <c r="S453" s="162"/>
      <c r="T453" s="162"/>
      <c r="U453" s="162"/>
      <c r="V453" s="162"/>
      <c r="W453" s="3"/>
      <c r="X453" s="239"/>
      <c r="Y453" s="239"/>
      <c r="Z453" s="239"/>
      <c r="AA453" s="239"/>
      <c r="AB453" s="239"/>
    </row>
    <row r="454" s="219" customFormat="true" ht="12" hidden="false" customHeight="false" outlineLevel="0" collapsed="false">
      <c r="A454" s="240" t="s">
        <v>44</v>
      </c>
      <c r="B454" s="241" t="n">
        <v>1998</v>
      </c>
      <c r="C454" s="240" t="n">
        <v>99</v>
      </c>
      <c r="D454" s="242" t="s">
        <v>37</v>
      </c>
      <c r="E454" s="242" t="n">
        <v>1</v>
      </c>
      <c r="F454" s="226" t="n">
        <v>9</v>
      </c>
      <c r="G454" s="226" t="n">
        <v>10.44</v>
      </c>
      <c r="H454" s="226" t="n">
        <v>11.1</v>
      </c>
      <c r="I454" s="226" t="n">
        <v>11.88</v>
      </c>
      <c r="J454" s="226" t="n">
        <v>13</v>
      </c>
      <c r="K454" s="226" t="n">
        <v>14.38</v>
      </c>
      <c r="L454" s="226" t="n">
        <v>15.65</v>
      </c>
      <c r="M454" s="226" t="n">
        <v>17.39</v>
      </c>
      <c r="N454" s="226" t="n">
        <v>18.55</v>
      </c>
      <c r="O454" s="226" t="n">
        <v>19.8</v>
      </c>
      <c r="P454" s="226" t="n">
        <v>23.78</v>
      </c>
      <c r="Q454" s="226" t="n">
        <v>15.79</v>
      </c>
      <c r="R454" s="162"/>
      <c r="S454" s="162"/>
      <c r="T454" s="162"/>
      <c r="U454" s="162"/>
      <c r="V454" s="162"/>
      <c r="W454" s="3"/>
      <c r="X454" s="239"/>
      <c r="Y454" s="239"/>
      <c r="Z454" s="239"/>
      <c r="AA454" s="239"/>
      <c r="AB454" s="239"/>
    </row>
    <row r="455" s="243" customFormat="true" ht="12" hidden="false" customHeight="false" outlineLevel="0" collapsed="false">
      <c r="A455" s="240" t="s">
        <v>44</v>
      </c>
      <c r="B455" s="241" t="n">
        <v>1999</v>
      </c>
      <c r="C455" s="240" t="n">
        <v>99</v>
      </c>
      <c r="D455" s="242" t="s">
        <v>37</v>
      </c>
      <c r="E455" s="242" t="n">
        <v>1</v>
      </c>
      <c r="F455" s="226" t="n">
        <v>9.2</v>
      </c>
      <c r="G455" s="226" t="n">
        <v>10.6</v>
      </c>
      <c r="H455" s="226" t="n">
        <v>11.3</v>
      </c>
      <c r="I455" s="226" t="n">
        <v>12</v>
      </c>
      <c r="J455" s="226" t="n">
        <v>13.2</v>
      </c>
      <c r="K455" s="226" t="n">
        <v>14.6</v>
      </c>
      <c r="L455" s="226" t="n">
        <v>16</v>
      </c>
      <c r="M455" s="226" t="n">
        <v>17.9</v>
      </c>
      <c r="N455" s="226" t="n">
        <v>19.12</v>
      </c>
      <c r="O455" s="226" t="n">
        <v>20.21</v>
      </c>
      <c r="P455" s="226" t="n">
        <v>24.81</v>
      </c>
      <c r="Q455" s="226" t="n">
        <v>16.3</v>
      </c>
      <c r="R455" s="162"/>
      <c r="S455" s="162"/>
      <c r="T455" s="162"/>
      <c r="U455" s="162"/>
      <c r="V455" s="162"/>
      <c r="W455" s="170"/>
      <c r="X455" s="239"/>
      <c r="Y455" s="239"/>
      <c r="Z455" s="239"/>
      <c r="AA455" s="239"/>
      <c r="AB455" s="239"/>
    </row>
    <row r="456" s="219" customFormat="true" ht="12" hidden="false" customHeight="false" outlineLevel="0" collapsed="false">
      <c r="A456" s="240" t="s">
        <v>44</v>
      </c>
      <c r="B456" s="241" t="n">
        <v>2000</v>
      </c>
      <c r="C456" s="240" t="n">
        <v>99</v>
      </c>
      <c r="D456" s="242" t="s">
        <v>37</v>
      </c>
      <c r="E456" s="242" t="n">
        <v>1</v>
      </c>
      <c r="F456" s="226" t="n">
        <v>9.55</v>
      </c>
      <c r="G456" s="226" t="n">
        <v>10.9</v>
      </c>
      <c r="H456" s="226" t="n">
        <v>11.5</v>
      </c>
      <c r="I456" s="226" t="n">
        <v>12</v>
      </c>
      <c r="J456" s="226" t="n">
        <v>13.4</v>
      </c>
      <c r="K456" s="226" t="n">
        <v>14.86</v>
      </c>
      <c r="L456" s="226" t="n">
        <v>16.25</v>
      </c>
      <c r="M456" s="226" t="n">
        <v>18</v>
      </c>
      <c r="N456" s="226" t="n">
        <v>19.18</v>
      </c>
      <c r="O456" s="226" t="n">
        <v>20.5</v>
      </c>
      <c r="P456" s="226" t="n">
        <v>25</v>
      </c>
      <c r="Q456" s="226" t="n">
        <v>16.53</v>
      </c>
      <c r="R456" s="162"/>
      <c r="S456" s="162"/>
      <c r="T456" s="162"/>
      <c r="U456" s="162"/>
      <c r="V456" s="162"/>
      <c r="W456" s="3"/>
      <c r="X456" s="239"/>
      <c r="Y456" s="239"/>
      <c r="Z456" s="239"/>
      <c r="AA456" s="239"/>
      <c r="AB456" s="239"/>
    </row>
    <row r="457" s="219" customFormat="true" ht="12" hidden="false" customHeight="false" outlineLevel="0" collapsed="false">
      <c r="A457" s="240" t="s">
        <v>44</v>
      </c>
      <c r="B457" s="241" t="n">
        <v>2001</v>
      </c>
      <c r="C457" s="240" t="n">
        <v>99</v>
      </c>
      <c r="D457" s="242" t="s">
        <v>37</v>
      </c>
      <c r="E457" s="242" t="n">
        <v>1</v>
      </c>
      <c r="F457" s="226" t="n">
        <v>10</v>
      </c>
      <c r="G457" s="226" t="n">
        <v>11.16</v>
      </c>
      <c r="H457" s="226" t="n">
        <v>12</v>
      </c>
      <c r="I457" s="226" t="n">
        <v>12.5</v>
      </c>
      <c r="J457" s="226" t="n">
        <v>13.75</v>
      </c>
      <c r="K457" s="226" t="n">
        <v>15</v>
      </c>
      <c r="L457" s="226" t="n">
        <v>16.78</v>
      </c>
      <c r="M457" s="226" t="n">
        <v>18.6</v>
      </c>
      <c r="N457" s="226" t="n">
        <v>19.98</v>
      </c>
      <c r="O457" s="226" t="n">
        <v>21.48</v>
      </c>
      <c r="P457" s="226" t="n">
        <v>26.49</v>
      </c>
      <c r="Q457" s="226" t="n">
        <v>17.17</v>
      </c>
      <c r="R457" s="162"/>
      <c r="S457" s="162"/>
      <c r="T457" s="162"/>
      <c r="U457" s="162"/>
      <c r="V457" s="162"/>
      <c r="W457" s="3"/>
      <c r="X457" s="239"/>
      <c r="Y457" s="239"/>
      <c r="Z457" s="239"/>
      <c r="AA457" s="239"/>
      <c r="AB457" s="239"/>
    </row>
    <row r="458" s="219" customFormat="true" ht="12" hidden="false" customHeight="false" outlineLevel="0" collapsed="false">
      <c r="A458" s="240" t="s">
        <v>44</v>
      </c>
      <c r="B458" s="241" t="n">
        <v>2002</v>
      </c>
      <c r="C458" s="240" t="n">
        <v>99</v>
      </c>
      <c r="D458" s="242" t="s">
        <v>37</v>
      </c>
      <c r="E458" s="242" t="n">
        <v>1</v>
      </c>
      <c r="F458" s="226" t="n">
        <v>10</v>
      </c>
      <c r="G458" s="226" t="n">
        <v>11.25</v>
      </c>
      <c r="H458" s="226" t="n">
        <v>12</v>
      </c>
      <c r="I458" s="226" t="n">
        <v>12.66</v>
      </c>
      <c r="J458" s="226" t="n">
        <v>14.06</v>
      </c>
      <c r="K458" s="226" t="n">
        <v>15.48</v>
      </c>
      <c r="L458" s="226" t="n">
        <v>17.05</v>
      </c>
      <c r="M458" s="226" t="n">
        <v>19.18</v>
      </c>
      <c r="N458" s="226" t="n">
        <v>20.19</v>
      </c>
      <c r="O458" s="226" t="n">
        <v>21.77</v>
      </c>
      <c r="P458" s="226" t="n">
        <v>26.85</v>
      </c>
      <c r="Q458" s="226" t="n">
        <v>17.44</v>
      </c>
      <c r="R458" s="162"/>
      <c r="S458" s="162"/>
      <c r="T458" s="162"/>
      <c r="U458" s="162"/>
      <c r="V458" s="162"/>
      <c r="W458" s="3"/>
      <c r="X458" s="239"/>
      <c r="Y458" s="239"/>
      <c r="Z458" s="239"/>
      <c r="AA458" s="239"/>
      <c r="AB458" s="239"/>
    </row>
    <row r="459" s="219" customFormat="true" ht="12" hidden="false" customHeight="false" outlineLevel="0" collapsed="false">
      <c r="A459" s="240" t="s">
        <v>44</v>
      </c>
      <c r="B459" s="241" t="n">
        <v>2003</v>
      </c>
      <c r="C459" s="240" t="n">
        <v>99</v>
      </c>
      <c r="D459" s="242" t="s">
        <v>37</v>
      </c>
      <c r="E459" s="242" t="n">
        <v>1</v>
      </c>
      <c r="F459" s="226" t="n">
        <v>10</v>
      </c>
      <c r="G459" s="226" t="n">
        <v>11.68</v>
      </c>
      <c r="H459" s="226" t="n">
        <v>12.32</v>
      </c>
      <c r="I459" s="226" t="n">
        <v>13</v>
      </c>
      <c r="J459" s="226" t="n">
        <v>14.38</v>
      </c>
      <c r="K459" s="226" t="n">
        <v>15.82</v>
      </c>
      <c r="L459" s="226" t="n">
        <v>17.5</v>
      </c>
      <c r="M459" s="226" t="n">
        <v>19.5</v>
      </c>
      <c r="N459" s="226" t="n">
        <v>20.82</v>
      </c>
      <c r="O459" s="226" t="n">
        <v>22.54</v>
      </c>
      <c r="P459" s="226" t="n">
        <v>28.65</v>
      </c>
      <c r="Q459" s="226" t="n">
        <v>18.22</v>
      </c>
      <c r="R459" s="162"/>
      <c r="S459" s="162"/>
      <c r="T459" s="162"/>
      <c r="U459" s="162"/>
      <c r="V459" s="162"/>
      <c r="W459" s="3"/>
      <c r="X459" s="239"/>
      <c r="Y459" s="239"/>
      <c r="Z459" s="239"/>
      <c r="AA459" s="239"/>
      <c r="AB459" s="239"/>
    </row>
    <row r="460" s="219" customFormat="true" ht="12" hidden="false" customHeight="false" outlineLevel="0" collapsed="false">
      <c r="A460" s="240" t="s">
        <v>44</v>
      </c>
      <c r="B460" s="241" t="n">
        <v>2004</v>
      </c>
      <c r="C460" s="240" t="n">
        <v>99</v>
      </c>
      <c r="D460" s="242" t="s">
        <v>37</v>
      </c>
      <c r="E460" s="242" t="n">
        <v>1</v>
      </c>
      <c r="F460" s="226" t="n">
        <v>10.5</v>
      </c>
      <c r="G460" s="226" t="n">
        <v>12</v>
      </c>
      <c r="H460" s="226" t="n">
        <v>12.9</v>
      </c>
      <c r="I460" s="226" t="n">
        <v>13.5</v>
      </c>
      <c r="J460" s="226" t="n">
        <v>15</v>
      </c>
      <c r="K460" s="226" t="n">
        <v>16.67</v>
      </c>
      <c r="L460" s="226" t="n">
        <v>18.44</v>
      </c>
      <c r="M460" s="226" t="n">
        <v>20.46</v>
      </c>
      <c r="N460" s="226" t="n">
        <v>21.73</v>
      </c>
      <c r="O460" s="226" t="n">
        <v>23.49</v>
      </c>
      <c r="P460" s="226" t="n">
        <v>29.34</v>
      </c>
      <c r="Q460" s="226" t="n">
        <v>19.01</v>
      </c>
      <c r="R460" s="162"/>
      <c r="S460" s="162"/>
      <c r="T460" s="162"/>
      <c r="U460" s="162"/>
      <c r="V460" s="162"/>
      <c r="W460" s="3"/>
      <c r="X460" s="239"/>
      <c r="Y460" s="239"/>
      <c r="Z460" s="239"/>
      <c r="AA460" s="239"/>
      <c r="AB460" s="239"/>
    </row>
    <row r="461" s="219" customFormat="true" ht="12" hidden="false" customHeight="false" outlineLevel="0" collapsed="false">
      <c r="A461" s="240" t="s">
        <v>44</v>
      </c>
      <c r="B461" s="241" t="n">
        <v>2005</v>
      </c>
      <c r="C461" s="240" t="n">
        <v>99</v>
      </c>
      <c r="D461" s="242" t="s">
        <v>37</v>
      </c>
      <c r="E461" s="242" t="n">
        <v>1</v>
      </c>
      <c r="F461" s="244" t="n">
        <v>11</v>
      </c>
      <c r="G461" s="244" t="n">
        <v>12.66</v>
      </c>
      <c r="H461" s="244" t="n">
        <v>13.5</v>
      </c>
      <c r="I461" s="244" t="n">
        <v>14.25</v>
      </c>
      <c r="J461" s="244" t="n">
        <v>15.69</v>
      </c>
      <c r="K461" s="244" t="n">
        <v>17.31</v>
      </c>
      <c r="L461" s="244" t="n">
        <v>19.18</v>
      </c>
      <c r="M461" s="244" t="n">
        <v>21.58</v>
      </c>
      <c r="N461" s="244" t="n">
        <v>23.01</v>
      </c>
      <c r="O461" s="244" t="n">
        <v>24.93</v>
      </c>
      <c r="P461" s="244" t="n">
        <v>30.69</v>
      </c>
      <c r="Q461" s="244" t="n">
        <v>19.95</v>
      </c>
      <c r="R461" s="162"/>
      <c r="S461" s="162"/>
      <c r="T461" s="162"/>
      <c r="U461" s="162"/>
      <c r="V461" s="162"/>
      <c r="W461" s="3"/>
      <c r="X461" s="239"/>
      <c r="Y461" s="239"/>
      <c r="Z461" s="239"/>
      <c r="AA461" s="239"/>
      <c r="AB461" s="239"/>
    </row>
    <row r="462" s="219" customFormat="true" ht="12" hidden="false" customHeight="false" outlineLevel="0" collapsed="false">
      <c r="A462" s="240" t="s">
        <v>44</v>
      </c>
      <c r="B462" s="241" t="n">
        <v>2006</v>
      </c>
      <c r="C462" s="240" t="n">
        <v>99</v>
      </c>
      <c r="D462" s="242" t="s">
        <v>37</v>
      </c>
      <c r="E462" s="242" t="n">
        <v>1</v>
      </c>
      <c r="F462" s="244" t="n">
        <v>11.25</v>
      </c>
      <c r="G462" s="244" t="n">
        <v>13</v>
      </c>
      <c r="H462" s="244" t="n">
        <v>14</v>
      </c>
      <c r="I462" s="244" t="n">
        <v>15</v>
      </c>
      <c r="J462" s="244" t="n">
        <v>16.37</v>
      </c>
      <c r="K462" s="244" t="n">
        <v>18</v>
      </c>
      <c r="L462" s="244" t="n">
        <v>20</v>
      </c>
      <c r="M462" s="244" t="n">
        <v>22.5</v>
      </c>
      <c r="N462" s="244" t="n">
        <v>24</v>
      </c>
      <c r="O462" s="244" t="n">
        <v>26</v>
      </c>
      <c r="P462" s="244" t="n">
        <v>32.2</v>
      </c>
      <c r="Q462" s="244" t="n">
        <v>20.58</v>
      </c>
      <c r="R462" s="162"/>
      <c r="S462" s="162"/>
      <c r="T462" s="162"/>
      <c r="U462" s="162"/>
      <c r="V462" s="162"/>
      <c r="W462" s="3"/>
      <c r="X462" s="239"/>
      <c r="Y462" s="239"/>
      <c r="Z462" s="239"/>
      <c r="AA462" s="239"/>
      <c r="AB462" s="239"/>
    </row>
    <row r="463" s="219" customFormat="true" ht="12" hidden="false" customHeight="false" outlineLevel="0" collapsed="false">
      <c r="A463" s="245" t="s">
        <v>44</v>
      </c>
      <c r="B463" s="246" t="n">
        <v>2007</v>
      </c>
      <c r="C463" s="245" t="n">
        <v>99</v>
      </c>
      <c r="D463" s="247" t="s">
        <v>37</v>
      </c>
      <c r="E463" s="247" t="n">
        <v>1</v>
      </c>
      <c r="F463" s="248" t="n">
        <v>12</v>
      </c>
      <c r="G463" s="248" t="n">
        <v>14</v>
      </c>
      <c r="H463" s="248" t="n">
        <v>14.96</v>
      </c>
      <c r="I463" s="248" t="n">
        <v>15.69</v>
      </c>
      <c r="J463" s="248" t="n">
        <v>17.45</v>
      </c>
      <c r="K463" s="248" t="n">
        <v>19.18</v>
      </c>
      <c r="L463" s="248" t="n">
        <v>21.41</v>
      </c>
      <c r="M463" s="248" t="n">
        <v>23.97</v>
      </c>
      <c r="N463" s="248" t="n">
        <v>25.57</v>
      </c>
      <c r="O463" s="249" t="n">
        <v>27.95</v>
      </c>
      <c r="P463" s="249" t="n">
        <v>35.33</v>
      </c>
      <c r="Q463" s="249" t="n">
        <v>22.36</v>
      </c>
      <c r="R463" s="162"/>
      <c r="S463" s="162"/>
      <c r="T463" s="162"/>
      <c r="U463" s="162"/>
      <c r="V463" s="162"/>
      <c r="W463" s="3"/>
      <c r="X463" s="239"/>
      <c r="Y463" s="239"/>
      <c r="Z463" s="239"/>
      <c r="AA463" s="239"/>
      <c r="AB463" s="239"/>
    </row>
    <row r="464" s="219" customFormat="true" ht="12" hidden="false" customHeight="false" outlineLevel="0" collapsed="false">
      <c r="A464" s="240" t="s">
        <v>44</v>
      </c>
      <c r="B464" s="241" t="n">
        <v>1997</v>
      </c>
      <c r="C464" s="240" t="n">
        <v>99</v>
      </c>
      <c r="D464" s="242" t="s">
        <v>26</v>
      </c>
      <c r="E464" s="242" t="n">
        <v>1</v>
      </c>
      <c r="F464" s="244" t="n">
        <v>7.8</v>
      </c>
      <c r="G464" s="244" t="n">
        <v>9.18</v>
      </c>
      <c r="H464" s="244" t="n">
        <v>9.85</v>
      </c>
      <c r="I464" s="244" t="n">
        <v>10</v>
      </c>
      <c r="J464" s="244" t="n">
        <v>11.3</v>
      </c>
      <c r="K464" s="244" t="n">
        <v>12.5</v>
      </c>
      <c r="L464" s="244" t="n">
        <v>14.2</v>
      </c>
      <c r="M464" s="244" t="n">
        <v>16</v>
      </c>
      <c r="N464" s="244" t="n">
        <v>17.28</v>
      </c>
      <c r="O464" s="244" t="n">
        <v>18.75</v>
      </c>
      <c r="P464" s="244" t="n">
        <v>23.7</v>
      </c>
      <c r="Q464" s="244" t="n">
        <v>14.65</v>
      </c>
      <c r="R464" s="162"/>
      <c r="S464" s="162"/>
      <c r="T464" s="162"/>
      <c r="U464" s="162"/>
      <c r="V464" s="162"/>
      <c r="W464" s="3"/>
      <c r="X464" s="239"/>
      <c r="Y464" s="239"/>
      <c r="Z464" s="239"/>
      <c r="AA464" s="239"/>
      <c r="AB464" s="239"/>
    </row>
    <row r="465" s="219" customFormat="true" ht="12" hidden="false" customHeight="false" outlineLevel="0" collapsed="false">
      <c r="A465" s="240" t="s">
        <v>44</v>
      </c>
      <c r="B465" s="241" t="n">
        <v>1998</v>
      </c>
      <c r="C465" s="240" t="n">
        <v>99</v>
      </c>
      <c r="D465" s="242" t="s">
        <v>26</v>
      </c>
      <c r="E465" s="242" t="n">
        <v>1</v>
      </c>
      <c r="F465" s="244" t="n">
        <v>8.23</v>
      </c>
      <c r="G465" s="244" t="n">
        <v>9.57</v>
      </c>
      <c r="H465" s="244" t="n">
        <v>10</v>
      </c>
      <c r="I465" s="244" t="n">
        <v>10.6</v>
      </c>
      <c r="J465" s="244" t="n">
        <v>12</v>
      </c>
      <c r="K465" s="244" t="n">
        <v>13.3</v>
      </c>
      <c r="L465" s="244" t="n">
        <v>14.96</v>
      </c>
      <c r="M465" s="244" t="n">
        <v>16.46</v>
      </c>
      <c r="N465" s="244" t="n">
        <v>17.67</v>
      </c>
      <c r="O465" s="244" t="n">
        <v>19.18</v>
      </c>
      <c r="P465" s="244" t="n">
        <v>23.42</v>
      </c>
      <c r="Q465" s="244" t="n">
        <v>15.07</v>
      </c>
      <c r="R465" s="162"/>
      <c r="S465" s="162"/>
      <c r="T465" s="162"/>
      <c r="U465" s="162"/>
      <c r="V465" s="162"/>
      <c r="W465" s="3"/>
      <c r="X465" s="239"/>
      <c r="Y465" s="239"/>
      <c r="Z465" s="239"/>
      <c r="AA465" s="239"/>
      <c r="AB465" s="239"/>
    </row>
    <row r="466" s="219" customFormat="true" ht="12" hidden="false" customHeight="false" outlineLevel="0" collapsed="false">
      <c r="A466" s="240" t="s">
        <v>44</v>
      </c>
      <c r="B466" s="241" t="n">
        <v>1999</v>
      </c>
      <c r="C466" s="240" t="n">
        <v>99</v>
      </c>
      <c r="D466" s="242" t="s">
        <v>26</v>
      </c>
      <c r="E466" s="242" t="n">
        <v>1</v>
      </c>
      <c r="F466" s="244" t="n">
        <v>8.33</v>
      </c>
      <c r="G466" s="244" t="n">
        <v>9.8</v>
      </c>
      <c r="H466" s="244" t="n">
        <v>10</v>
      </c>
      <c r="I466" s="244" t="n">
        <v>10.7</v>
      </c>
      <c r="J466" s="244" t="n">
        <v>12</v>
      </c>
      <c r="K466" s="244" t="n">
        <v>13.43</v>
      </c>
      <c r="L466" s="244" t="n">
        <v>15</v>
      </c>
      <c r="M466" s="244" t="n">
        <v>17</v>
      </c>
      <c r="N466" s="244" t="n">
        <v>18</v>
      </c>
      <c r="O466" s="244" t="n">
        <v>19.55</v>
      </c>
      <c r="P466" s="244" t="n">
        <v>24.22</v>
      </c>
      <c r="Q466" s="244" t="n">
        <v>15.4</v>
      </c>
      <c r="R466" s="162"/>
      <c r="S466" s="162"/>
      <c r="T466" s="162"/>
      <c r="U466" s="162"/>
      <c r="V466" s="162"/>
      <c r="W466" s="3"/>
      <c r="X466" s="239"/>
      <c r="Y466" s="239"/>
      <c r="Z466" s="239"/>
      <c r="AA466" s="239"/>
      <c r="AB466" s="239"/>
    </row>
    <row r="467" s="219" customFormat="true" ht="12" hidden="false" customHeight="false" outlineLevel="0" collapsed="false">
      <c r="A467" s="240" t="s">
        <v>44</v>
      </c>
      <c r="B467" s="241" t="n">
        <v>2000</v>
      </c>
      <c r="C467" s="240" t="n">
        <v>99</v>
      </c>
      <c r="D467" s="242" t="s">
        <v>26</v>
      </c>
      <c r="E467" s="242" t="n">
        <v>1</v>
      </c>
      <c r="F467" s="244" t="n">
        <v>8.6</v>
      </c>
      <c r="G467" s="244" t="n">
        <v>10</v>
      </c>
      <c r="H467" s="244" t="n">
        <v>10.26</v>
      </c>
      <c r="I467" s="244" t="n">
        <v>11</v>
      </c>
      <c r="J467" s="244" t="n">
        <v>12.13</v>
      </c>
      <c r="K467" s="244" t="n">
        <v>13.63</v>
      </c>
      <c r="L467" s="244" t="n">
        <v>15.03</v>
      </c>
      <c r="M467" s="244" t="n">
        <v>17</v>
      </c>
      <c r="N467" s="244" t="n">
        <v>18.22</v>
      </c>
      <c r="O467" s="244" t="n">
        <v>19.77</v>
      </c>
      <c r="P467" s="244" t="n">
        <v>24.74</v>
      </c>
      <c r="Q467" s="244" t="n">
        <v>15.64</v>
      </c>
      <c r="R467" s="162"/>
      <c r="S467" s="162"/>
      <c r="T467" s="162"/>
      <c r="U467" s="162"/>
      <c r="V467" s="162"/>
      <c r="W467" s="3"/>
      <c r="X467" s="239"/>
      <c r="Y467" s="239"/>
      <c r="Z467" s="239"/>
      <c r="AA467" s="239"/>
      <c r="AB467" s="239"/>
    </row>
    <row r="468" s="219" customFormat="true" ht="12" hidden="false" customHeight="false" outlineLevel="0" collapsed="false">
      <c r="A468" s="240" t="s">
        <v>44</v>
      </c>
      <c r="B468" s="241" t="n">
        <v>2001</v>
      </c>
      <c r="C468" s="240" t="n">
        <v>99</v>
      </c>
      <c r="D468" s="242" t="s">
        <v>26</v>
      </c>
      <c r="E468" s="242" t="n">
        <v>1</v>
      </c>
      <c r="F468" s="244" t="n">
        <v>9</v>
      </c>
      <c r="G468" s="244" t="n">
        <v>10</v>
      </c>
      <c r="H468" s="244" t="n">
        <v>10.71</v>
      </c>
      <c r="I468" s="244" t="n">
        <v>11.42</v>
      </c>
      <c r="J468" s="244" t="n">
        <v>12.71</v>
      </c>
      <c r="K468" s="244" t="n">
        <v>14</v>
      </c>
      <c r="L468" s="244" t="n">
        <v>15.78</v>
      </c>
      <c r="M468" s="244" t="n">
        <v>17.74</v>
      </c>
      <c r="N468" s="244" t="n">
        <v>19</v>
      </c>
      <c r="O468" s="244" t="n">
        <v>20.45</v>
      </c>
      <c r="P468" s="244" t="n">
        <v>25.89</v>
      </c>
      <c r="Q468" s="244" t="n">
        <v>16.38</v>
      </c>
      <c r="R468" s="162"/>
      <c r="S468" s="162"/>
      <c r="T468" s="162"/>
      <c r="U468" s="162"/>
      <c r="V468" s="162"/>
      <c r="W468" s="3"/>
      <c r="X468" s="239"/>
      <c r="Y468" s="239"/>
      <c r="Z468" s="239"/>
      <c r="AA468" s="239"/>
      <c r="AB468" s="239"/>
    </row>
    <row r="469" s="219" customFormat="true" ht="12" hidden="false" customHeight="false" outlineLevel="0" collapsed="false">
      <c r="A469" s="240" t="s">
        <v>44</v>
      </c>
      <c r="B469" s="241" t="n">
        <v>2002</v>
      </c>
      <c r="C469" s="240" t="n">
        <v>99</v>
      </c>
      <c r="D469" s="242" t="s">
        <v>26</v>
      </c>
      <c r="E469" s="242" t="n">
        <v>1</v>
      </c>
      <c r="F469" s="244" t="n">
        <v>9</v>
      </c>
      <c r="G469" s="244" t="n">
        <v>10</v>
      </c>
      <c r="H469" s="244" t="n">
        <v>10.9</v>
      </c>
      <c r="I469" s="244" t="n">
        <v>11.51</v>
      </c>
      <c r="J469" s="244" t="n">
        <v>13</v>
      </c>
      <c r="K469" s="244" t="n">
        <v>14.5</v>
      </c>
      <c r="L469" s="244" t="n">
        <v>16</v>
      </c>
      <c r="M469" s="244" t="n">
        <v>18.22</v>
      </c>
      <c r="N469" s="244" t="n">
        <v>19.61</v>
      </c>
      <c r="O469" s="244" t="n">
        <v>21.1</v>
      </c>
      <c r="P469" s="244" t="n">
        <v>26.37</v>
      </c>
      <c r="Q469" s="244" t="n">
        <v>16.71</v>
      </c>
      <c r="R469" s="162"/>
      <c r="S469" s="162"/>
      <c r="T469" s="162"/>
      <c r="U469" s="162"/>
      <c r="V469" s="162"/>
      <c r="W469" s="3"/>
      <c r="X469" s="239"/>
      <c r="Y469" s="239"/>
      <c r="Z469" s="239"/>
      <c r="AA469" s="239"/>
      <c r="AB469" s="239"/>
    </row>
    <row r="470" s="219" customFormat="true" ht="12" hidden="false" customHeight="false" outlineLevel="0" collapsed="false">
      <c r="A470" s="240" t="s">
        <v>44</v>
      </c>
      <c r="B470" s="241" t="n">
        <v>2003</v>
      </c>
      <c r="C470" s="240" t="n">
        <v>99</v>
      </c>
      <c r="D470" s="242" t="s">
        <v>26</v>
      </c>
      <c r="E470" s="242" t="n">
        <v>1</v>
      </c>
      <c r="F470" s="244" t="n">
        <v>9.49</v>
      </c>
      <c r="G470" s="244" t="n">
        <v>10.5</v>
      </c>
      <c r="H470" s="244" t="n">
        <v>11.2</v>
      </c>
      <c r="I470" s="244" t="n">
        <v>12</v>
      </c>
      <c r="J470" s="244" t="n">
        <v>13.3</v>
      </c>
      <c r="K470" s="244" t="n">
        <v>15</v>
      </c>
      <c r="L470" s="244" t="n">
        <v>16.5</v>
      </c>
      <c r="M470" s="244" t="n">
        <v>18.75</v>
      </c>
      <c r="N470" s="244" t="n">
        <v>20</v>
      </c>
      <c r="O470" s="244" t="n">
        <v>21.89</v>
      </c>
      <c r="P470" s="244" t="n">
        <v>28.59</v>
      </c>
      <c r="Q470" s="244" t="n">
        <v>17.86</v>
      </c>
      <c r="R470" s="162"/>
      <c r="S470" s="162"/>
      <c r="T470" s="162"/>
      <c r="U470" s="162"/>
      <c r="V470" s="162"/>
      <c r="W470" s="3"/>
      <c r="X470" s="239"/>
      <c r="Y470" s="239"/>
      <c r="Z470" s="239"/>
      <c r="AA470" s="239"/>
      <c r="AB470" s="239"/>
    </row>
    <row r="471" s="219" customFormat="true" ht="12" hidden="false" customHeight="false" outlineLevel="0" collapsed="false">
      <c r="A471" s="240" t="s">
        <v>44</v>
      </c>
      <c r="B471" s="241" t="n">
        <v>2004</v>
      </c>
      <c r="C471" s="240" t="n">
        <v>99</v>
      </c>
      <c r="D471" s="242" t="s">
        <v>26</v>
      </c>
      <c r="E471" s="242" t="n">
        <v>1</v>
      </c>
      <c r="F471" s="244" t="n">
        <v>9.95</v>
      </c>
      <c r="G471" s="244" t="n">
        <v>11</v>
      </c>
      <c r="H471" s="244" t="n">
        <v>11.8</v>
      </c>
      <c r="I471" s="244" t="n">
        <v>12.32</v>
      </c>
      <c r="J471" s="244" t="n">
        <v>13.96</v>
      </c>
      <c r="K471" s="244" t="n">
        <v>15.34</v>
      </c>
      <c r="L471" s="244" t="n">
        <v>17.33</v>
      </c>
      <c r="M471" s="244" t="n">
        <v>19.5</v>
      </c>
      <c r="N471" s="244" t="n">
        <v>20.9</v>
      </c>
      <c r="O471" s="244" t="n">
        <v>22.65</v>
      </c>
      <c r="P471" s="244" t="n">
        <v>28.77</v>
      </c>
      <c r="Q471" s="244" t="n">
        <v>18.24</v>
      </c>
      <c r="R471" s="162"/>
      <c r="S471" s="162"/>
      <c r="T471" s="162"/>
      <c r="U471" s="162"/>
      <c r="V471" s="162"/>
      <c r="W471" s="3"/>
      <c r="X471" s="239"/>
      <c r="Y471" s="239"/>
      <c r="Z471" s="239"/>
      <c r="AA471" s="239"/>
      <c r="AB471" s="239"/>
    </row>
    <row r="472" s="219" customFormat="true" ht="12" hidden="false" customHeight="false" outlineLevel="0" collapsed="false">
      <c r="A472" s="240" t="s">
        <v>44</v>
      </c>
      <c r="B472" s="241" t="n">
        <v>2005</v>
      </c>
      <c r="C472" s="240" t="n">
        <v>99</v>
      </c>
      <c r="D472" s="242" t="s">
        <v>26</v>
      </c>
      <c r="E472" s="242" t="n">
        <v>1</v>
      </c>
      <c r="F472" s="244" t="n">
        <v>10</v>
      </c>
      <c r="G472" s="244" t="n">
        <v>11.5</v>
      </c>
      <c r="H472" s="244" t="n">
        <v>12</v>
      </c>
      <c r="I472" s="244" t="n">
        <v>13</v>
      </c>
      <c r="J472" s="244" t="n">
        <v>14.76</v>
      </c>
      <c r="K472" s="244" t="n">
        <v>16.1</v>
      </c>
      <c r="L472" s="244" t="n">
        <v>18.22</v>
      </c>
      <c r="M472" s="244" t="n">
        <v>20.62</v>
      </c>
      <c r="N472" s="244" t="n">
        <v>22.06</v>
      </c>
      <c r="O472" s="244" t="n">
        <v>24</v>
      </c>
      <c r="P472" s="244" t="n">
        <v>30.66</v>
      </c>
      <c r="Q472" s="244" t="n">
        <v>19.3</v>
      </c>
      <c r="R472" s="162"/>
      <c r="S472" s="162"/>
      <c r="T472" s="162"/>
      <c r="U472" s="162"/>
      <c r="V472" s="162"/>
      <c r="W472" s="3"/>
      <c r="X472" s="239"/>
      <c r="Y472" s="239"/>
      <c r="Z472" s="239"/>
      <c r="AA472" s="239"/>
      <c r="AB472" s="239"/>
    </row>
    <row r="473" s="219" customFormat="true" ht="12" hidden="false" customHeight="false" outlineLevel="0" collapsed="false">
      <c r="A473" s="240" t="s">
        <v>44</v>
      </c>
      <c r="B473" s="241" t="n">
        <v>2006</v>
      </c>
      <c r="C473" s="240" t="n">
        <v>99</v>
      </c>
      <c r="D473" s="242" t="s">
        <v>26</v>
      </c>
      <c r="E473" s="242" t="n">
        <v>1</v>
      </c>
      <c r="F473" s="244" t="n">
        <v>10.5</v>
      </c>
      <c r="G473" s="244" t="n">
        <v>12</v>
      </c>
      <c r="H473" s="244" t="n">
        <v>12.6</v>
      </c>
      <c r="I473" s="244" t="n">
        <v>13.57</v>
      </c>
      <c r="J473" s="244" t="n">
        <v>15</v>
      </c>
      <c r="K473" s="244" t="n">
        <v>17</v>
      </c>
      <c r="L473" s="244" t="n">
        <v>19</v>
      </c>
      <c r="M473" s="244" t="n">
        <v>21.63</v>
      </c>
      <c r="N473" s="244" t="n">
        <v>23.33</v>
      </c>
      <c r="O473" s="244" t="n">
        <v>25.26</v>
      </c>
      <c r="P473" s="244" t="n">
        <v>32.4</v>
      </c>
      <c r="Q473" s="244" t="n">
        <v>20.04</v>
      </c>
      <c r="R473" s="162"/>
      <c r="S473" s="162"/>
      <c r="T473" s="162"/>
      <c r="U473" s="162"/>
      <c r="V473" s="162"/>
      <c r="W473" s="3"/>
      <c r="X473" s="239"/>
      <c r="Y473" s="239"/>
      <c r="Z473" s="239"/>
      <c r="AA473" s="239"/>
      <c r="AB473" s="239"/>
    </row>
    <row r="474" s="219" customFormat="true" ht="12" hidden="false" customHeight="false" outlineLevel="0" collapsed="false">
      <c r="A474" s="245" t="s">
        <v>44</v>
      </c>
      <c r="B474" s="246" t="n">
        <v>2007</v>
      </c>
      <c r="C474" s="245" t="n">
        <v>99</v>
      </c>
      <c r="D474" s="247" t="s">
        <v>26</v>
      </c>
      <c r="E474" s="247" t="n">
        <v>1</v>
      </c>
      <c r="F474" s="248" t="n">
        <v>11.25</v>
      </c>
      <c r="G474" s="248" t="n">
        <v>12.5</v>
      </c>
      <c r="H474" s="248" t="n">
        <v>13.3</v>
      </c>
      <c r="I474" s="248" t="n">
        <v>14.08</v>
      </c>
      <c r="J474" s="248" t="n">
        <v>16</v>
      </c>
      <c r="K474" s="248" t="n">
        <v>18</v>
      </c>
      <c r="L474" s="248" t="n">
        <v>20</v>
      </c>
      <c r="M474" s="248" t="n">
        <v>23</v>
      </c>
      <c r="N474" s="248" t="n">
        <v>24.8</v>
      </c>
      <c r="O474" s="248" t="n">
        <v>26.85</v>
      </c>
      <c r="P474" s="248" t="n">
        <v>34.72</v>
      </c>
      <c r="Q474" s="248" t="n">
        <v>21.41</v>
      </c>
      <c r="R474" s="162"/>
      <c r="S474" s="162"/>
      <c r="T474" s="162"/>
      <c r="U474" s="162"/>
      <c r="V474" s="162"/>
      <c r="W474" s="3"/>
      <c r="X474" s="239"/>
      <c r="Y474" s="239"/>
      <c r="Z474" s="239"/>
      <c r="AA474" s="239"/>
      <c r="AB474" s="239"/>
    </row>
    <row r="475" s="219" customFormat="true" ht="12" hidden="false" customHeight="false" outlineLevel="0" collapsed="false">
      <c r="A475" s="250" t="s">
        <v>44</v>
      </c>
      <c r="B475" s="241" t="n">
        <v>1997</v>
      </c>
      <c r="C475" s="250" t="n">
        <v>99</v>
      </c>
      <c r="D475" s="163" t="s">
        <v>45</v>
      </c>
      <c r="E475" s="162" t="n">
        <v>1</v>
      </c>
      <c r="F475" s="251" t="n">
        <v>6.2</v>
      </c>
      <c r="G475" s="251" t="n">
        <v>7.8</v>
      </c>
      <c r="H475" s="251" t="n">
        <v>8.32</v>
      </c>
      <c r="I475" s="251" t="n">
        <v>8.8</v>
      </c>
      <c r="J475" s="251" t="n">
        <v>9.5</v>
      </c>
      <c r="K475" s="251" t="n">
        <v>10</v>
      </c>
      <c r="L475" s="251" t="n">
        <v>11.14</v>
      </c>
      <c r="M475" s="251" t="n">
        <v>12.63</v>
      </c>
      <c r="N475" s="251" t="n">
        <v>14.2</v>
      </c>
      <c r="O475" s="251" t="n">
        <v>16.35</v>
      </c>
      <c r="P475" s="251" t="n">
        <v>24.86</v>
      </c>
      <c r="Q475" s="251" t="n">
        <v>13.35</v>
      </c>
      <c r="R475" s="162"/>
      <c r="S475" s="162"/>
      <c r="T475" s="162"/>
      <c r="U475" s="162"/>
      <c r="V475" s="162"/>
      <c r="W475" s="3"/>
      <c r="X475" s="239"/>
      <c r="Y475" s="239"/>
      <c r="Z475" s="239"/>
      <c r="AA475" s="239"/>
      <c r="AB475" s="239"/>
    </row>
    <row r="476" s="219" customFormat="true" ht="12" hidden="false" customHeight="false" outlineLevel="0" collapsed="false">
      <c r="A476" s="250" t="s">
        <v>44</v>
      </c>
      <c r="B476" s="252" t="n">
        <v>1998</v>
      </c>
      <c r="C476" s="250" t="n">
        <v>99</v>
      </c>
      <c r="D476" s="163" t="s">
        <v>45</v>
      </c>
      <c r="E476" s="162" t="n">
        <v>1</v>
      </c>
      <c r="F476" s="251" t="n">
        <v>6.3</v>
      </c>
      <c r="G476" s="251" t="n">
        <v>8</v>
      </c>
      <c r="H476" s="251" t="n">
        <v>8.5</v>
      </c>
      <c r="I476" s="251" t="n">
        <v>9</v>
      </c>
      <c r="J476" s="251" t="n">
        <v>9.85</v>
      </c>
      <c r="K476" s="251" t="n">
        <v>10</v>
      </c>
      <c r="L476" s="251" t="n">
        <v>11.24</v>
      </c>
      <c r="M476" s="251" t="n">
        <v>12.53</v>
      </c>
      <c r="N476" s="251" t="n">
        <v>14</v>
      </c>
      <c r="O476" s="251" t="n">
        <v>15</v>
      </c>
      <c r="P476" s="251" t="n">
        <v>21.1</v>
      </c>
      <c r="Q476" s="251" t="n">
        <v>13.06</v>
      </c>
      <c r="R476" s="162"/>
      <c r="S476" s="162"/>
      <c r="T476" s="162"/>
      <c r="U476" s="162"/>
      <c r="V476" s="162"/>
      <c r="W476" s="3"/>
      <c r="X476" s="239"/>
      <c r="Y476" s="239"/>
      <c r="Z476" s="239"/>
      <c r="AA476" s="239"/>
      <c r="AB476" s="239"/>
    </row>
    <row r="477" s="219" customFormat="true" ht="12" hidden="false" customHeight="false" outlineLevel="0" collapsed="false">
      <c r="A477" s="250" t="s">
        <v>44</v>
      </c>
      <c r="B477" s="252" t="n">
        <v>1999</v>
      </c>
      <c r="C477" s="250" t="n">
        <v>99</v>
      </c>
      <c r="D477" s="163" t="s">
        <v>45</v>
      </c>
      <c r="E477" s="162" t="n">
        <v>1</v>
      </c>
      <c r="F477" s="251" t="n">
        <v>6.4</v>
      </c>
      <c r="G477" s="251" t="n">
        <v>8</v>
      </c>
      <c r="H477" s="251" t="n">
        <v>8.5</v>
      </c>
      <c r="I477" s="251" t="n">
        <v>9</v>
      </c>
      <c r="J477" s="251" t="n">
        <v>9.7</v>
      </c>
      <c r="K477" s="251" t="n">
        <v>10</v>
      </c>
      <c r="L477" s="251" t="n">
        <v>11</v>
      </c>
      <c r="M477" s="251" t="n">
        <v>12.5</v>
      </c>
      <c r="N477" s="251" t="n">
        <v>13.7</v>
      </c>
      <c r="O477" s="251" t="n">
        <v>15</v>
      </c>
      <c r="P477" s="251" t="n">
        <v>21.1</v>
      </c>
      <c r="Q477" s="251" t="n">
        <v>12.9</v>
      </c>
      <c r="R477" s="162"/>
      <c r="S477" s="162"/>
      <c r="T477" s="162"/>
      <c r="U477" s="162"/>
      <c r="V477" s="162"/>
      <c r="W477" s="3"/>
      <c r="X477" s="239"/>
      <c r="Y477" s="239"/>
      <c r="Z477" s="239"/>
      <c r="AA477" s="239"/>
      <c r="AB477" s="239"/>
    </row>
    <row r="478" s="219" customFormat="true" ht="12" hidden="false" customHeight="false" outlineLevel="0" collapsed="false">
      <c r="A478" s="250" t="s">
        <v>44</v>
      </c>
      <c r="B478" s="252" t="n">
        <v>2000</v>
      </c>
      <c r="C478" s="250" t="n">
        <v>99</v>
      </c>
      <c r="D478" s="163" t="s">
        <v>45</v>
      </c>
      <c r="E478" s="162" t="n">
        <v>1</v>
      </c>
      <c r="F478" s="251" t="n">
        <v>6.84</v>
      </c>
      <c r="G478" s="251" t="n">
        <v>8.4</v>
      </c>
      <c r="H478" s="251" t="n">
        <v>9</v>
      </c>
      <c r="I478" s="251" t="n">
        <v>9.1</v>
      </c>
      <c r="J478" s="251" t="n">
        <v>10</v>
      </c>
      <c r="K478" s="251" t="n">
        <v>10.47</v>
      </c>
      <c r="L478" s="251" t="n">
        <v>11.54</v>
      </c>
      <c r="M478" s="251" t="n">
        <v>13</v>
      </c>
      <c r="N478" s="251" t="n">
        <v>14</v>
      </c>
      <c r="O478" s="251" t="n">
        <v>15.29</v>
      </c>
      <c r="P478" s="251" t="n">
        <v>20.9</v>
      </c>
      <c r="Q478" s="251" t="n">
        <v>13.07</v>
      </c>
      <c r="R478" s="162"/>
      <c r="S478" s="162"/>
      <c r="T478" s="162"/>
      <c r="U478" s="162"/>
      <c r="V478" s="162"/>
      <c r="W478" s="3"/>
      <c r="X478" s="239"/>
      <c r="Y478" s="239"/>
      <c r="Z478" s="239"/>
      <c r="AA478" s="239"/>
      <c r="AB478" s="239"/>
    </row>
    <row r="479" s="219" customFormat="true" ht="12" hidden="false" customHeight="false" outlineLevel="0" collapsed="false">
      <c r="A479" s="250" t="s">
        <v>44</v>
      </c>
      <c r="B479" s="252" t="n">
        <v>2001</v>
      </c>
      <c r="C479" s="250" t="n">
        <v>99</v>
      </c>
      <c r="D479" s="163" t="s">
        <v>45</v>
      </c>
      <c r="E479" s="162" t="n">
        <v>1</v>
      </c>
      <c r="F479" s="251" t="n">
        <v>7</v>
      </c>
      <c r="G479" s="251" t="n">
        <v>8.55</v>
      </c>
      <c r="H479" s="251" t="n">
        <v>9</v>
      </c>
      <c r="I479" s="251" t="n">
        <v>9.5</v>
      </c>
      <c r="J479" s="251" t="n">
        <v>10</v>
      </c>
      <c r="K479" s="251" t="n">
        <v>10.8</v>
      </c>
      <c r="L479" s="251" t="n">
        <v>12</v>
      </c>
      <c r="M479" s="251" t="n">
        <v>13.81</v>
      </c>
      <c r="N479" s="251" t="n">
        <v>15</v>
      </c>
      <c r="O479" s="251" t="n">
        <v>16.27</v>
      </c>
      <c r="P479" s="251" t="n">
        <v>22.38</v>
      </c>
      <c r="Q479" s="251" t="n">
        <v>14.1</v>
      </c>
      <c r="R479" s="162"/>
      <c r="S479" s="162"/>
      <c r="T479" s="162"/>
      <c r="U479" s="162"/>
      <c r="V479" s="162"/>
      <c r="W479" s="3"/>
      <c r="X479" s="239"/>
      <c r="Y479" s="239"/>
      <c r="Z479" s="239"/>
      <c r="AA479" s="239"/>
      <c r="AB479" s="239"/>
    </row>
    <row r="480" s="219" customFormat="true" ht="12" hidden="false" customHeight="false" outlineLevel="0" collapsed="false">
      <c r="A480" s="250" t="s">
        <v>44</v>
      </c>
      <c r="B480" s="252" t="n">
        <v>2002</v>
      </c>
      <c r="C480" s="250" t="n">
        <v>99</v>
      </c>
      <c r="D480" s="163" t="s">
        <v>45</v>
      </c>
      <c r="E480" s="162" t="n">
        <v>1</v>
      </c>
      <c r="F480" s="251" t="n">
        <v>7.3</v>
      </c>
      <c r="G480" s="251" t="n">
        <v>8.69</v>
      </c>
      <c r="H480" s="251" t="n">
        <v>9.2</v>
      </c>
      <c r="I480" s="251" t="n">
        <v>9.7</v>
      </c>
      <c r="J480" s="251" t="n">
        <v>10</v>
      </c>
      <c r="K480" s="251" t="n">
        <v>11</v>
      </c>
      <c r="L480" s="251" t="n">
        <v>12</v>
      </c>
      <c r="M480" s="251" t="n">
        <v>14.38</v>
      </c>
      <c r="N480" s="251" t="n">
        <v>15</v>
      </c>
      <c r="O480" s="251" t="n">
        <v>17.5</v>
      </c>
      <c r="P480" s="251" t="n">
        <v>25</v>
      </c>
      <c r="Q480" s="251" t="n">
        <v>14.61</v>
      </c>
      <c r="R480" s="162"/>
      <c r="S480" s="162"/>
      <c r="T480" s="162"/>
      <c r="U480" s="162"/>
      <c r="V480" s="162"/>
      <c r="W480" s="3"/>
      <c r="X480" s="239"/>
      <c r="Y480" s="239"/>
      <c r="Z480" s="239"/>
      <c r="AA480" s="239"/>
      <c r="AB480" s="239"/>
    </row>
    <row r="481" s="219" customFormat="true" ht="12" hidden="false" customHeight="false" outlineLevel="0" collapsed="false">
      <c r="A481" s="250" t="s">
        <v>44</v>
      </c>
      <c r="B481" s="252" t="n">
        <v>2003</v>
      </c>
      <c r="C481" s="250" t="n">
        <v>99</v>
      </c>
      <c r="D481" s="163" t="s">
        <v>45</v>
      </c>
      <c r="E481" s="162" t="n">
        <v>1</v>
      </c>
      <c r="F481" s="251" t="n">
        <v>8</v>
      </c>
      <c r="G481" s="251" t="n">
        <v>9.2</v>
      </c>
      <c r="H481" s="251" t="n">
        <v>9.73</v>
      </c>
      <c r="I481" s="251" t="n">
        <v>10</v>
      </c>
      <c r="J481" s="251" t="n">
        <v>10.57</v>
      </c>
      <c r="K481" s="251" t="n">
        <v>11.6</v>
      </c>
      <c r="L481" s="251" t="n">
        <v>12.79</v>
      </c>
      <c r="M481" s="251" t="n">
        <v>15</v>
      </c>
      <c r="N481" s="251" t="n">
        <v>16</v>
      </c>
      <c r="O481" s="251" t="n">
        <v>18.33</v>
      </c>
      <c r="P481" s="251" t="n">
        <v>28.35</v>
      </c>
      <c r="Q481" s="251" t="n">
        <v>16.81</v>
      </c>
      <c r="R481" s="162"/>
      <c r="S481" s="162"/>
      <c r="T481" s="162"/>
      <c r="U481" s="162"/>
      <c r="V481" s="162"/>
      <c r="W481" s="3"/>
      <c r="X481" s="239"/>
      <c r="Y481" s="239"/>
      <c r="Z481" s="239"/>
      <c r="AA481" s="239"/>
      <c r="AB481" s="239"/>
    </row>
    <row r="482" s="219" customFormat="true" ht="12" hidden="false" customHeight="false" outlineLevel="0" collapsed="false">
      <c r="A482" s="240" t="s">
        <v>44</v>
      </c>
      <c r="B482" s="241" t="n">
        <v>2004</v>
      </c>
      <c r="C482" s="240" t="n">
        <v>99</v>
      </c>
      <c r="D482" s="163" t="s">
        <v>45</v>
      </c>
      <c r="E482" s="162" t="n">
        <v>1</v>
      </c>
      <c r="F482" s="251" t="n">
        <v>8</v>
      </c>
      <c r="G482" s="251" t="n">
        <v>9.5</v>
      </c>
      <c r="H482" s="251" t="n">
        <v>10</v>
      </c>
      <c r="I482" s="251" t="n">
        <v>10</v>
      </c>
      <c r="J482" s="251" t="n">
        <v>10.88</v>
      </c>
      <c r="K482" s="251" t="n">
        <v>11.8</v>
      </c>
      <c r="L482" s="251" t="n">
        <v>13</v>
      </c>
      <c r="M482" s="251" t="n">
        <v>15</v>
      </c>
      <c r="N482" s="251" t="n">
        <v>16</v>
      </c>
      <c r="O482" s="251" t="n">
        <v>18</v>
      </c>
      <c r="P482" s="251" t="n">
        <v>25</v>
      </c>
      <c r="Q482" s="251" t="n">
        <v>15.91</v>
      </c>
      <c r="R482" s="162"/>
      <c r="S482" s="162"/>
      <c r="T482" s="162"/>
      <c r="U482" s="162"/>
      <c r="V482" s="162"/>
      <c r="W482" s="3"/>
      <c r="X482" s="239"/>
      <c r="Y482" s="239"/>
      <c r="Z482" s="239"/>
      <c r="AA482" s="239"/>
      <c r="AB482" s="239"/>
    </row>
    <row r="483" s="219" customFormat="true" ht="12" hidden="false" customHeight="false" outlineLevel="0" collapsed="false">
      <c r="A483" s="240" t="s">
        <v>44</v>
      </c>
      <c r="B483" s="241" t="n">
        <v>2005</v>
      </c>
      <c r="C483" s="240" t="n">
        <v>99</v>
      </c>
      <c r="D483" s="163" t="s">
        <v>45</v>
      </c>
      <c r="E483" s="162" t="n">
        <v>1</v>
      </c>
      <c r="F483" s="251" t="n">
        <v>8.33</v>
      </c>
      <c r="G483" s="251" t="n">
        <v>9.92</v>
      </c>
      <c r="H483" s="251" t="n">
        <v>10</v>
      </c>
      <c r="I483" s="251" t="n">
        <v>10</v>
      </c>
      <c r="J483" s="251" t="n">
        <v>11</v>
      </c>
      <c r="K483" s="251" t="n">
        <v>12</v>
      </c>
      <c r="L483" s="251" t="n">
        <v>14</v>
      </c>
      <c r="M483" s="251" t="n">
        <v>16</v>
      </c>
      <c r="N483" s="251" t="n">
        <v>18</v>
      </c>
      <c r="O483" s="251" t="n">
        <v>20</v>
      </c>
      <c r="P483" s="251" t="n">
        <v>30</v>
      </c>
      <c r="Q483" s="251" t="n">
        <v>17.3</v>
      </c>
      <c r="R483" s="162"/>
      <c r="S483" s="162"/>
      <c r="T483" s="162"/>
      <c r="U483" s="162"/>
      <c r="V483" s="162"/>
      <c r="W483" s="3"/>
      <c r="X483" s="239"/>
      <c r="Y483" s="239"/>
      <c r="Z483" s="239"/>
      <c r="AA483" s="239"/>
      <c r="AB483" s="239"/>
    </row>
    <row r="484" s="219" customFormat="true" ht="12" hidden="false" customHeight="false" outlineLevel="0" collapsed="false">
      <c r="A484" s="240" t="s">
        <v>44</v>
      </c>
      <c r="B484" s="241" t="n">
        <v>2006</v>
      </c>
      <c r="C484" s="240" t="n">
        <v>99</v>
      </c>
      <c r="D484" s="163" t="s">
        <v>45</v>
      </c>
      <c r="E484" s="162" t="n">
        <v>1</v>
      </c>
      <c r="F484" s="251" t="n">
        <v>9</v>
      </c>
      <c r="G484" s="251" t="n">
        <v>10</v>
      </c>
      <c r="H484" s="251" t="n">
        <v>10.5</v>
      </c>
      <c r="I484" s="251" t="n">
        <v>10.99</v>
      </c>
      <c r="J484" s="251" t="n">
        <v>11.9</v>
      </c>
      <c r="K484" s="251" t="n">
        <v>13</v>
      </c>
      <c r="L484" s="251" t="n">
        <v>15</v>
      </c>
      <c r="M484" s="251" t="n">
        <v>16.9</v>
      </c>
      <c r="N484" s="251" t="n">
        <v>18.75</v>
      </c>
      <c r="O484" s="251" t="n">
        <v>21.67</v>
      </c>
      <c r="P484" s="251" t="n">
        <v>33.56</v>
      </c>
      <c r="Q484" s="251" t="n">
        <v>18.34</v>
      </c>
      <c r="R484" s="162"/>
      <c r="S484" s="162"/>
      <c r="T484" s="162"/>
      <c r="U484" s="162"/>
      <c r="V484" s="162"/>
      <c r="W484" s="3"/>
      <c r="X484" s="239"/>
      <c r="Y484" s="239"/>
      <c r="Z484" s="239"/>
      <c r="AA484" s="239"/>
      <c r="AB484" s="239"/>
    </row>
    <row r="485" s="219" customFormat="true" ht="12" hidden="false" customHeight="false" outlineLevel="0" collapsed="false">
      <c r="A485" s="253" t="s">
        <v>44</v>
      </c>
      <c r="B485" s="254" t="n">
        <v>2007</v>
      </c>
      <c r="C485" s="253" t="n">
        <v>99</v>
      </c>
      <c r="D485" s="180" t="s">
        <v>45</v>
      </c>
      <c r="E485" s="178" t="n">
        <v>1</v>
      </c>
      <c r="F485" s="255" t="n">
        <v>9.33</v>
      </c>
      <c r="G485" s="255" t="n">
        <v>11.15</v>
      </c>
      <c r="H485" s="255" t="n">
        <v>11.25</v>
      </c>
      <c r="I485" s="255" t="n">
        <v>11.5</v>
      </c>
      <c r="J485" s="255" t="n">
        <v>12.27</v>
      </c>
      <c r="K485" s="255" t="n">
        <v>13</v>
      </c>
      <c r="L485" s="255" t="n">
        <v>15</v>
      </c>
      <c r="M485" s="255" t="n">
        <v>17</v>
      </c>
      <c r="N485" s="255" t="n">
        <v>19.24</v>
      </c>
      <c r="O485" s="255" t="n">
        <v>21.71</v>
      </c>
      <c r="P485" s="255" t="n">
        <v>31</v>
      </c>
      <c r="Q485" s="255" t="n">
        <v>18.52</v>
      </c>
      <c r="R485" s="162"/>
      <c r="S485" s="162"/>
      <c r="T485" s="162"/>
      <c r="U485" s="162"/>
      <c r="V485" s="162"/>
      <c r="W485" s="3"/>
      <c r="X485" s="239"/>
      <c r="Y485" s="239"/>
      <c r="Z485" s="239"/>
      <c r="AA485" s="239"/>
      <c r="AB485" s="239"/>
    </row>
    <row r="486" s="219" customFormat="true" ht="12" hidden="false" customHeight="false" outlineLevel="0" collapsed="false">
      <c r="A486" s="3" t="s">
        <v>44</v>
      </c>
      <c r="B486" s="166" t="n">
        <v>1984</v>
      </c>
      <c r="C486" s="3" t="n">
        <v>99</v>
      </c>
      <c r="D486" s="167" t="s">
        <v>9</v>
      </c>
      <c r="E486" s="3" t="n">
        <v>1</v>
      </c>
      <c r="F486" s="226" t="n">
        <v>168.85</v>
      </c>
      <c r="G486" s="226" t="n">
        <v>206.23</v>
      </c>
      <c r="H486" s="226" t="s">
        <v>345</v>
      </c>
      <c r="I486" s="226" t="n">
        <v>233.46</v>
      </c>
      <c r="J486" s="226" t="n">
        <v>258.71</v>
      </c>
      <c r="K486" s="226" t="n">
        <v>286.84</v>
      </c>
      <c r="L486" s="226" t="n">
        <v>316.86</v>
      </c>
      <c r="M486" s="226" t="n">
        <v>355.31</v>
      </c>
      <c r="N486" s="226" t="s">
        <v>345</v>
      </c>
      <c r="O486" s="226" t="n">
        <v>409.53</v>
      </c>
      <c r="P486" s="226" t="n">
        <v>488.47</v>
      </c>
      <c r="Q486" s="226" t="n">
        <v>314.28</v>
      </c>
      <c r="R486" s="162"/>
      <c r="S486" s="162"/>
      <c r="T486" s="162"/>
      <c r="U486" s="162"/>
      <c r="V486" s="162"/>
      <c r="W486" s="3"/>
      <c r="X486" s="239"/>
      <c r="Y486" s="239"/>
      <c r="Z486" s="239"/>
      <c r="AA486" s="239"/>
      <c r="AB486" s="239"/>
    </row>
    <row r="487" s="219" customFormat="true" ht="12" hidden="false" customHeight="false" outlineLevel="0" collapsed="false">
      <c r="A487" s="3" t="s">
        <v>44</v>
      </c>
      <c r="B487" s="166" t="n">
        <v>1985</v>
      </c>
      <c r="C487" s="3" t="n">
        <v>99</v>
      </c>
      <c r="D487" s="167" t="s">
        <v>9</v>
      </c>
      <c r="E487" s="3" t="n">
        <v>1</v>
      </c>
      <c r="F487" s="226" t="s">
        <v>345</v>
      </c>
      <c r="G487" s="226" t="s">
        <v>345</v>
      </c>
      <c r="H487" s="226" t="s">
        <v>345</v>
      </c>
      <c r="I487" s="226" t="s">
        <v>345</v>
      </c>
      <c r="J487" s="226" t="s">
        <v>345</v>
      </c>
      <c r="K487" s="226" t="s">
        <v>345</v>
      </c>
      <c r="L487" s="226" t="s">
        <v>345</v>
      </c>
      <c r="M487" s="226" t="s">
        <v>345</v>
      </c>
      <c r="N487" s="226" t="s">
        <v>345</v>
      </c>
      <c r="O487" s="226" t="s">
        <v>345</v>
      </c>
      <c r="P487" s="226" t="s">
        <v>345</v>
      </c>
      <c r="Q487" s="226" t="s">
        <v>345</v>
      </c>
      <c r="R487" s="162"/>
      <c r="S487" s="162"/>
      <c r="T487" s="162"/>
      <c r="U487" s="162"/>
      <c r="V487" s="162"/>
      <c r="W487" s="3"/>
      <c r="X487" s="239"/>
      <c r="Y487" s="239"/>
      <c r="Z487" s="239"/>
      <c r="AA487" s="239"/>
      <c r="AB487" s="239"/>
    </row>
    <row r="488" s="3" customFormat="true" ht="12" hidden="false" customHeight="false" outlineLevel="0" collapsed="false">
      <c r="A488" s="3" t="s">
        <v>44</v>
      </c>
      <c r="B488" s="166" t="n">
        <v>1986</v>
      </c>
      <c r="C488" s="3" t="n">
        <v>99</v>
      </c>
      <c r="D488" s="167" t="s">
        <v>9</v>
      </c>
      <c r="E488" s="3" t="n">
        <v>1</v>
      </c>
      <c r="F488" s="226" t="n">
        <v>213.99</v>
      </c>
      <c r="G488" s="226" t="n">
        <v>256.86</v>
      </c>
      <c r="H488" s="226" t="s">
        <v>345</v>
      </c>
      <c r="I488" s="226" t="n">
        <v>293.17</v>
      </c>
      <c r="J488" s="226" t="n">
        <v>324.47</v>
      </c>
      <c r="K488" s="226" t="n">
        <v>362.92</v>
      </c>
      <c r="L488" s="226" t="n">
        <v>402.37</v>
      </c>
      <c r="M488" s="226" t="n">
        <v>451.93</v>
      </c>
      <c r="N488" s="226" t="s">
        <v>345</v>
      </c>
      <c r="O488" s="226" t="n">
        <v>511.66</v>
      </c>
      <c r="P488" s="226" t="n">
        <v>604.69</v>
      </c>
      <c r="Q488" s="226" t="n">
        <v>394.22</v>
      </c>
      <c r="R488" s="162"/>
      <c r="S488" s="162"/>
      <c r="T488" s="162"/>
      <c r="U488" s="162"/>
      <c r="V488" s="162"/>
      <c r="X488" s="256"/>
      <c r="Y488" s="256"/>
      <c r="Z488" s="256"/>
    </row>
    <row r="489" s="3" customFormat="true" ht="12" hidden="false" customHeight="false" outlineLevel="0" collapsed="false">
      <c r="A489" s="3" t="s">
        <v>44</v>
      </c>
      <c r="B489" s="166" t="n">
        <v>1987</v>
      </c>
      <c r="C489" s="3" t="n">
        <v>99</v>
      </c>
      <c r="D489" s="167" t="s">
        <v>9</v>
      </c>
      <c r="E489" s="3" t="n">
        <v>1</v>
      </c>
      <c r="F489" s="226" t="s">
        <v>345</v>
      </c>
      <c r="G489" s="226" t="s">
        <v>345</v>
      </c>
      <c r="H489" s="226" t="s">
        <v>345</v>
      </c>
      <c r="I489" s="226" t="s">
        <v>345</v>
      </c>
      <c r="J489" s="226" t="s">
        <v>345</v>
      </c>
      <c r="K489" s="226" t="s">
        <v>345</v>
      </c>
      <c r="L489" s="226" t="s">
        <v>345</v>
      </c>
      <c r="M489" s="226" t="s">
        <v>345</v>
      </c>
      <c r="N489" s="226" t="s">
        <v>345</v>
      </c>
      <c r="O489" s="226" t="s">
        <v>345</v>
      </c>
      <c r="P489" s="226" t="s">
        <v>345</v>
      </c>
      <c r="Q489" s="226" t="s">
        <v>345</v>
      </c>
      <c r="R489" s="162"/>
      <c r="S489" s="162"/>
      <c r="T489" s="162"/>
      <c r="U489" s="162"/>
      <c r="V489" s="162"/>
      <c r="X489" s="256"/>
      <c r="Y489" s="256"/>
      <c r="Z489" s="256"/>
    </row>
    <row r="490" s="3" customFormat="true" ht="12" hidden="false" customHeight="false" outlineLevel="0" collapsed="false">
      <c r="A490" s="3" t="s">
        <v>44</v>
      </c>
      <c r="B490" s="166" t="n">
        <v>1988</v>
      </c>
      <c r="C490" s="3" t="n">
        <v>99</v>
      </c>
      <c r="D490" s="167" t="s">
        <v>9</v>
      </c>
      <c r="E490" s="3" t="n">
        <v>1</v>
      </c>
      <c r="F490" s="226" t="n">
        <v>265.77</v>
      </c>
      <c r="G490" s="226" t="n">
        <v>321.57</v>
      </c>
      <c r="H490" s="226" t="s">
        <v>345</v>
      </c>
      <c r="I490" s="226" t="n">
        <v>368.98</v>
      </c>
      <c r="J490" s="226" t="n">
        <v>411.46</v>
      </c>
      <c r="K490" s="226" t="n">
        <v>463.76</v>
      </c>
      <c r="L490" s="226" t="n">
        <v>508.91</v>
      </c>
      <c r="M490" s="226" t="n">
        <v>572.81</v>
      </c>
      <c r="N490" s="226" t="s">
        <v>345</v>
      </c>
      <c r="O490" s="226" t="n">
        <v>649.9</v>
      </c>
      <c r="P490" s="226" t="n">
        <v>778.04</v>
      </c>
      <c r="Q490" s="226" t="n">
        <v>503.62</v>
      </c>
      <c r="R490" s="162"/>
      <c r="S490" s="162"/>
      <c r="T490" s="162"/>
      <c r="U490" s="162"/>
      <c r="V490" s="162"/>
      <c r="X490" s="256"/>
      <c r="Y490" s="256"/>
      <c r="Z490" s="256"/>
    </row>
    <row r="491" s="3" customFormat="true" ht="12" hidden="false" customHeight="false" outlineLevel="0" collapsed="false">
      <c r="A491" s="3" t="s">
        <v>44</v>
      </c>
      <c r="B491" s="166" t="n">
        <v>1989</v>
      </c>
      <c r="C491" s="3" t="n">
        <v>99</v>
      </c>
      <c r="D491" s="167" t="s">
        <v>9</v>
      </c>
      <c r="E491" s="3" t="n">
        <v>1</v>
      </c>
      <c r="F491" s="226" t="s">
        <v>345</v>
      </c>
      <c r="G491" s="226" t="s">
        <v>345</v>
      </c>
      <c r="H491" s="226" t="s">
        <v>345</v>
      </c>
      <c r="I491" s="226" t="s">
        <v>345</v>
      </c>
      <c r="J491" s="226" t="s">
        <v>345</v>
      </c>
      <c r="K491" s="226" t="s">
        <v>345</v>
      </c>
      <c r="L491" s="226" t="s">
        <v>345</v>
      </c>
      <c r="M491" s="226" t="s">
        <v>345</v>
      </c>
      <c r="N491" s="226" t="s">
        <v>345</v>
      </c>
      <c r="O491" s="226" t="s">
        <v>345</v>
      </c>
      <c r="P491" s="226" t="s">
        <v>345</v>
      </c>
      <c r="Q491" s="226" t="s">
        <v>345</v>
      </c>
      <c r="R491" s="162"/>
      <c r="S491" s="162"/>
      <c r="T491" s="162"/>
      <c r="U491" s="162"/>
      <c r="V491" s="162"/>
      <c r="X491" s="256"/>
      <c r="Y491" s="256"/>
      <c r="Z491" s="256"/>
    </row>
    <row r="492" s="3" customFormat="true" ht="12" hidden="false" customHeight="false" outlineLevel="0" collapsed="false">
      <c r="A492" s="3" t="s">
        <v>44</v>
      </c>
      <c r="B492" s="166" t="n">
        <v>1990</v>
      </c>
      <c r="C492" s="3" t="n">
        <v>99</v>
      </c>
      <c r="D492" s="167" t="s">
        <v>9</v>
      </c>
      <c r="E492" s="3" t="n">
        <v>1</v>
      </c>
      <c r="F492" s="226" t="n">
        <v>298.97</v>
      </c>
      <c r="G492" s="226" t="n">
        <v>366</v>
      </c>
      <c r="H492" s="226" t="s">
        <v>345</v>
      </c>
      <c r="I492" s="226" t="n">
        <v>419.39</v>
      </c>
      <c r="J492" s="226" t="n">
        <v>466.64</v>
      </c>
      <c r="K492" s="226" t="n">
        <v>524.13</v>
      </c>
      <c r="L492" s="226" t="n">
        <v>585.22</v>
      </c>
      <c r="M492" s="226" t="n">
        <v>647.82</v>
      </c>
      <c r="N492" s="226" t="s">
        <v>345</v>
      </c>
      <c r="O492" s="226" t="n">
        <v>754.97</v>
      </c>
      <c r="P492" s="226" t="n">
        <v>912.99</v>
      </c>
      <c r="Q492" s="226" t="n">
        <v>583.6</v>
      </c>
      <c r="R492" s="162"/>
      <c r="S492" s="162"/>
      <c r="T492" s="162"/>
      <c r="U492" s="162"/>
      <c r="V492" s="162"/>
      <c r="X492" s="256"/>
      <c r="Y492" s="256"/>
      <c r="Z492" s="256"/>
    </row>
    <row r="493" s="3" customFormat="true" ht="12" hidden="false" customHeight="false" outlineLevel="0" collapsed="false">
      <c r="A493" s="3" t="s">
        <v>44</v>
      </c>
      <c r="B493" s="166" t="n">
        <v>1991</v>
      </c>
      <c r="C493" s="3" t="n">
        <v>99</v>
      </c>
      <c r="D493" s="167" t="s">
        <v>9</v>
      </c>
      <c r="E493" s="3" t="n">
        <v>1</v>
      </c>
      <c r="F493" s="226" t="s">
        <v>345</v>
      </c>
      <c r="G493" s="226" t="s">
        <v>345</v>
      </c>
      <c r="H493" s="226" t="s">
        <v>345</v>
      </c>
      <c r="I493" s="226" t="s">
        <v>345</v>
      </c>
      <c r="J493" s="226" t="s">
        <v>345</v>
      </c>
      <c r="K493" s="226" t="s">
        <v>345</v>
      </c>
      <c r="L493" s="226" t="s">
        <v>345</v>
      </c>
      <c r="M493" s="226" t="s">
        <v>345</v>
      </c>
      <c r="N493" s="226" t="s">
        <v>345</v>
      </c>
      <c r="O493" s="226" t="s">
        <v>345</v>
      </c>
      <c r="P493" s="226" t="s">
        <v>345</v>
      </c>
      <c r="Q493" s="226" t="s">
        <v>345</v>
      </c>
      <c r="R493" s="162"/>
      <c r="S493" s="162"/>
      <c r="T493" s="162"/>
      <c r="U493" s="162"/>
      <c r="V493" s="162"/>
      <c r="X493" s="256"/>
      <c r="Y493" s="256"/>
      <c r="Z493" s="256"/>
    </row>
    <row r="494" s="3" customFormat="true" ht="12" hidden="false" customHeight="false" outlineLevel="0" collapsed="false">
      <c r="A494" s="3" t="s">
        <v>44</v>
      </c>
      <c r="B494" s="166" t="n">
        <v>1992</v>
      </c>
      <c r="C494" s="3" t="n">
        <v>99</v>
      </c>
      <c r="D494" s="167" t="s">
        <v>9</v>
      </c>
      <c r="E494" s="3" t="n">
        <v>1</v>
      </c>
      <c r="F494" s="226" t="n">
        <v>308.47</v>
      </c>
      <c r="G494" s="226" t="n">
        <v>379.73</v>
      </c>
      <c r="H494" s="226" t="s">
        <v>345</v>
      </c>
      <c r="I494" s="226" t="n">
        <v>432.02</v>
      </c>
      <c r="J494" s="226" t="n">
        <v>485.01</v>
      </c>
      <c r="K494" s="226" t="n">
        <v>544.52</v>
      </c>
      <c r="L494" s="226" t="n">
        <v>611.7</v>
      </c>
      <c r="M494" s="226" t="n">
        <v>684.49</v>
      </c>
      <c r="N494" s="226" t="s">
        <v>345</v>
      </c>
      <c r="O494" s="226" t="n">
        <v>778.2</v>
      </c>
      <c r="P494" s="226" t="n">
        <v>949.36</v>
      </c>
      <c r="Q494" s="226" t="n">
        <v>605.61</v>
      </c>
      <c r="R494" s="162"/>
      <c r="S494" s="162"/>
      <c r="T494" s="162"/>
      <c r="U494" s="162"/>
      <c r="V494" s="162"/>
      <c r="X494" s="256"/>
      <c r="Y494" s="256"/>
      <c r="Z494" s="256"/>
    </row>
    <row r="495" s="3" customFormat="true" ht="12" hidden="false" customHeight="false" outlineLevel="0" collapsed="false">
      <c r="A495" s="3" t="s">
        <v>44</v>
      </c>
      <c r="B495" s="166" t="n">
        <v>1993</v>
      </c>
      <c r="C495" s="3" t="n">
        <v>99</v>
      </c>
      <c r="D495" s="167" t="s">
        <v>9</v>
      </c>
      <c r="E495" s="3" t="n">
        <v>1</v>
      </c>
      <c r="F495" s="226" t="s">
        <v>345</v>
      </c>
      <c r="G495" s="226" t="s">
        <v>345</v>
      </c>
      <c r="H495" s="226" t="s">
        <v>345</v>
      </c>
      <c r="I495" s="226" t="s">
        <v>345</v>
      </c>
      <c r="J495" s="226" t="s">
        <v>345</v>
      </c>
      <c r="K495" s="226" t="s">
        <v>345</v>
      </c>
      <c r="L495" s="226" t="s">
        <v>345</v>
      </c>
      <c r="M495" s="226" t="s">
        <v>345</v>
      </c>
      <c r="N495" s="226" t="s">
        <v>345</v>
      </c>
      <c r="O495" s="226" t="s">
        <v>345</v>
      </c>
      <c r="P495" s="226" t="s">
        <v>345</v>
      </c>
      <c r="Q495" s="226" t="s">
        <v>345</v>
      </c>
      <c r="R495" s="162"/>
      <c r="S495" s="162"/>
      <c r="T495" s="162"/>
      <c r="U495" s="162"/>
      <c r="V495" s="162"/>
      <c r="X495" s="256"/>
      <c r="Y495" s="256"/>
      <c r="Z495" s="256"/>
    </row>
    <row r="496" s="3" customFormat="true" ht="12" hidden="false" customHeight="false" outlineLevel="0" collapsed="false">
      <c r="A496" s="3" t="s">
        <v>44</v>
      </c>
      <c r="B496" s="166" t="n">
        <v>1994</v>
      </c>
      <c r="C496" s="3" t="n">
        <v>99</v>
      </c>
      <c r="D496" s="167" t="s">
        <v>9</v>
      </c>
      <c r="E496" s="3" t="n">
        <v>1</v>
      </c>
      <c r="F496" s="226" t="n">
        <v>319.68</v>
      </c>
      <c r="G496" s="226" t="n">
        <v>387.86</v>
      </c>
      <c r="H496" s="226" t="s">
        <v>345</v>
      </c>
      <c r="I496" s="226" t="n">
        <v>445.49</v>
      </c>
      <c r="J496" s="226" t="n">
        <v>497.23</v>
      </c>
      <c r="K496" s="226" t="n">
        <v>552.1</v>
      </c>
      <c r="L496" s="226" t="n">
        <v>613.09</v>
      </c>
      <c r="M496" s="226" t="n">
        <v>684.54</v>
      </c>
      <c r="N496" s="226" t="s">
        <v>345</v>
      </c>
      <c r="O496" s="226" t="n">
        <v>779.49</v>
      </c>
      <c r="P496" s="226" t="n">
        <v>970.35</v>
      </c>
      <c r="Q496" s="226" t="n">
        <v>620.16</v>
      </c>
      <c r="R496" s="162"/>
      <c r="S496" s="162"/>
      <c r="T496" s="162"/>
      <c r="U496" s="162"/>
      <c r="V496" s="162"/>
      <c r="X496" s="256"/>
      <c r="Y496" s="256"/>
      <c r="Z496" s="256"/>
    </row>
    <row r="497" s="3" customFormat="true" ht="12" hidden="false" customHeight="false" outlineLevel="0" collapsed="false">
      <c r="A497" s="3" t="s">
        <v>44</v>
      </c>
      <c r="B497" s="166" t="n">
        <v>1995</v>
      </c>
      <c r="C497" s="3" t="n">
        <v>99</v>
      </c>
      <c r="D497" s="167" t="s">
        <v>9</v>
      </c>
      <c r="E497" s="3" t="n">
        <v>1</v>
      </c>
      <c r="F497" s="226" t="n">
        <v>324.84</v>
      </c>
      <c r="G497" s="226" t="n">
        <v>394.62</v>
      </c>
      <c r="H497" s="226" t="s">
        <v>345</v>
      </c>
      <c r="I497" s="226" t="n">
        <v>451.93</v>
      </c>
      <c r="J497" s="226" t="n">
        <v>513.82</v>
      </c>
      <c r="K497" s="226" t="n">
        <v>567.74</v>
      </c>
      <c r="L497" s="226" t="n">
        <v>634.81</v>
      </c>
      <c r="M497" s="226" t="n">
        <v>708.9</v>
      </c>
      <c r="N497" s="226" t="s">
        <v>345</v>
      </c>
      <c r="O497" s="226" t="n">
        <v>815.03</v>
      </c>
      <c r="P497" s="226" t="n">
        <v>985.98</v>
      </c>
      <c r="Q497" s="226" t="n">
        <v>643.6</v>
      </c>
      <c r="R497" s="162"/>
      <c r="S497" s="162"/>
      <c r="T497" s="162"/>
      <c r="U497" s="162"/>
      <c r="V497" s="162"/>
      <c r="X497" s="256"/>
      <c r="Y497" s="256"/>
      <c r="Z497" s="256"/>
    </row>
    <row r="498" s="3" customFormat="true" ht="12" hidden="false" customHeight="false" outlineLevel="0" collapsed="false">
      <c r="A498" s="3" t="s">
        <v>44</v>
      </c>
      <c r="B498" s="166" t="n">
        <v>1996</v>
      </c>
      <c r="C498" s="3" t="n">
        <v>99</v>
      </c>
      <c r="D498" s="167" t="s">
        <v>9</v>
      </c>
      <c r="E498" s="3" t="n">
        <v>1</v>
      </c>
      <c r="F498" s="226" t="n">
        <v>325.71</v>
      </c>
      <c r="G498" s="226" t="n">
        <v>406.86</v>
      </c>
      <c r="H498" s="226" t="s">
        <v>345</v>
      </c>
      <c r="I498" s="226" t="n">
        <v>471.76</v>
      </c>
      <c r="J498" s="226" t="n">
        <v>532.87</v>
      </c>
      <c r="K498" s="226" t="n">
        <v>602.84</v>
      </c>
      <c r="L498" s="226" t="n">
        <v>678.8</v>
      </c>
      <c r="M498" s="226" t="n">
        <v>763.36</v>
      </c>
      <c r="N498" s="226" t="s">
        <v>345</v>
      </c>
      <c r="O498" s="226" t="n">
        <v>863.92</v>
      </c>
      <c r="P498" s="226" t="n">
        <v>1100</v>
      </c>
      <c r="Q498" s="226" t="n">
        <v>684.93</v>
      </c>
      <c r="R498" s="162"/>
      <c r="S498" s="162"/>
      <c r="T498" s="162"/>
      <c r="U498" s="162"/>
      <c r="V498" s="162"/>
      <c r="X498" s="256"/>
      <c r="Y498" s="256"/>
      <c r="Z498" s="256"/>
    </row>
    <row r="499" s="3" customFormat="true" ht="12" hidden="false" customHeight="false" outlineLevel="0" collapsed="false">
      <c r="A499" s="3" t="s">
        <v>44</v>
      </c>
      <c r="B499" s="166" t="n">
        <v>1997</v>
      </c>
      <c r="C499" s="3" t="n">
        <v>99</v>
      </c>
      <c r="D499" s="167" t="s">
        <v>9</v>
      </c>
      <c r="E499" s="3" t="n">
        <v>1</v>
      </c>
      <c r="F499" s="226" t="n">
        <v>344</v>
      </c>
      <c r="G499" s="226" t="n">
        <v>424.24</v>
      </c>
      <c r="H499" s="226" t="s">
        <v>345</v>
      </c>
      <c r="I499" s="226" t="n">
        <v>491.91</v>
      </c>
      <c r="J499" s="226" t="n">
        <v>548.17</v>
      </c>
      <c r="K499" s="226" t="n">
        <v>613.73</v>
      </c>
      <c r="L499" s="226" t="n">
        <v>685</v>
      </c>
      <c r="M499" s="226" t="n">
        <v>780.03</v>
      </c>
      <c r="N499" s="226" t="s">
        <v>345</v>
      </c>
      <c r="O499" s="226" t="n">
        <v>898.05</v>
      </c>
      <c r="P499" s="226" t="n">
        <v>1173.23</v>
      </c>
      <c r="Q499" s="226" t="n">
        <v>710</v>
      </c>
      <c r="R499" s="162"/>
      <c r="S499" s="162"/>
      <c r="T499" s="162"/>
      <c r="U499" s="162"/>
      <c r="V499" s="162"/>
      <c r="X499" s="256"/>
      <c r="Y499" s="256"/>
      <c r="Z499" s="256"/>
    </row>
    <row r="500" s="3" customFormat="true" ht="12" hidden="false" customHeight="false" outlineLevel="0" collapsed="false">
      <c r="A500" s="3" t="s">
        <v>46</v>
      </c>
      <c r="B500" s="166" t="n">
        <v>1997</v>
      </c>
      <c r="C500" s="3" t="n">
        <v>99</v>
      </c>
      <c r="D500" s="167" t="s">
        <v>33</v>
      </c>
      <c r="E500" s="3" t="n">
        <v>1</v>
      </c>
      <c r="F500" s="182" t="n">
        <v>13267</v>
      </c>
      <c r="G500" s="182" t="n">
        <v>15242</v>
      </c>
      <c r="H500" s="182" t="s">
        <v>345</v>
      </c>
      <c r="I500" s="182" t="n">
        <v>16329</v>
      </c>
      <c r="J500" s="182" t="n">
        <v>17291</v>
      </c>
      <c r="K500" s="182" t="n">
        <v>18229</v>
      </c>
      <c r="L500" s="182" t="n">
        <v>19372</v>
      </c>
      <c r="M500" s="182" t="n">
        <v>20707</v>
      </c>
      <c r="N500" s="182" t="s">
        <v>345</v>
      </c>
      <c r="O500" s="182" t="n">
        <v>22590</v>
      </c>
      <c r="P500" s="182" t="n">
        <v>25925</v>
      </c>
      <c r="Q500" s="182" t="n">
        <v>20665</v>
      </c>
      <c r="R500" s="162"/>
      <c r="S500" s="162"/>
      <c r="T500" s="162"/>
      <c r="U500" s="162"/>
      <c r="V500" s="162"/>
      <c r="X500" s="256"/>
      <c r="Y500" s="256"/>
      <c r="Z500" s="256"/>
    </row>
    <row r="501" s="3" customFormat="true" ht="12" hidden="false" customHeight="false" outlineLevel="0" collapsed="false">
      <c r="A501" s="3" t="s">
        <v>46</v>
      </c>
      <c r="B501" s="166" t="n">
        <v>1998</v>
      </c>
      <c r="C501" s="3" t="n">
        <v>99</v>
      </c>
      <c r="D501" s="167" t="s">
        <v>33</v>
      </c>
      <c r="E501" s="3" t="n">
        <v>1</v>
      </c>
      <c r="F501" s="182" t="n">
        <v>14280</v>
      </c>
      <c r="G501" s="182" t="n">
        <v>16492</v>
      </c>
      <c r="H501" s="182" t="s">
        <v>345</v>
      </c>
      <c r="I501" s="182" t="n">
        <v>17692</v>
      </c>
      <c r="J501" s="182" t="n">
        <v>18731</v>
      </c>
      <c r="K501" s="182" t="n">
        <v>19728</v>
      </c>
      <c r="L501" s="182" t="n">
        <v>20855</v>
      </c>
      <c r="M501" s="182" t="n">
        <v>22351</v>
      </c>
      <c r="N501" s="182" t="s">
        <v>345</v>
      </c>
      <c r="O501" s="182" t="n">
        <v>24405</v>
      </c>
      <c r="P501" s="182" t="n">
        <v>27992</v>
      </c>
      <c r="Q501" s="182" t="n">
        <v>22263</v>
      </c>
      <c r="R501" s="162"/>
      <c r="S501" s="162"/>
      <c r="T501" s="162"/>
      <c r="U501" s="162"/>
      <c r="V501" s="162"/>
      <c r="X501" s="256"/>
      <c r="Y501" s="256"/>
      <c r="Z501" s="256"/>
    </row>
    <row r="502" s="3" customFormat="true" ht="12" hidden="false" customHeight="false" outlineLevel="0" collapsed="false">
      <c r="A502" s="3" t="s">
        <v>46</v>
      </c>
      <c r="B502" s="166" t="n">
        <v>1999</v>
      </c>
      <c r="C502" s="3" t="n">
        <v>99</v>
      </c>
      <c r="D502" s="167" t="s">
        <v>33</v>
      </c>
      <c r="E502" s="3" t="n">
        <v>1</v>
      </c>
      <c r="F502" s="182" t="n">
        <v>14847</v>
      </c>
      <c r="G502" s="182" t="n">
        <v>17114</v>
      </c>
      <c r="H502" s="182" t="s">
        <v>345</v>
      </c>
      <c r="I502" s="182" t="n">
        <v>18322</v>
      </c>
      <c r="J502" s="182" t="n">
        <v>19366</v>
      </c>
      <c r="K502" s="182" t="n">
        <v>20402</v>
      </c>
      <c r="L502" s="182" t="n">
        <v>21611</v>
      </c>
      <c r="M502" s="182" t="n">
        <v>23183</v>
      </c>
      <c r="N502" s="182" t="s">
        <v>345</v>
      </c>
      <c r="O502" s="182" t="n">
        <v>25389</v>
      </c>
      <c r="P502" s="182" t="n">
        <v>29289</v>
      </c>
      <c r="Q502" s="182" t="n">
        <v>23176</v>
      </c>
      <c r="R502" s="162"/>
      <c r="S502" s="162"/>
      <c r="T502" s="162"/>
      <c r="U502" s="162"/>
      <c r="V502" s="162"/>
      <c r="X502" s="256"/>
      <c r="Y502" s="256"/>
      <c r="Z502" s="256"/>
    </row>
    <row r="503" s="3" customFormat="true" ht="12" hidden="false" customHeight="false" outlineLevel="0" collapsed="false">
      <c r="A503" s="3" t="s">
        <v>46</v>
      </c>
      <c r="B503" s="166" t="n">
        <v>2000</v>
      </c>
      <c r="C503" s="3" t="n">
        <v>99</v>
      </c>
      <c r="D503" s="167" t="s">
        <v>33</v>
      </c>
      <c r="E503" s="3" t="n">
        <v>1</v>
      </c>
      <c r="F503" s="182" t="n">
        <v>15435</v>
      </c>
      <c r="G503" s="182" t="n">
        <v>17868</v>
      </c>
      <c r="H503" s="182" t="s">
        <v>345</v>
      </c>
      <c r="I503" s="182" t="n">
        <v>19205</v>
      </c>
      <c r="J503" s="182" t="n">
        <v>20345</v>
      </c>
      <c r="K503" s="182" t="n">
        <v>21473</v>
      </c>
      <c r="L503" s="182" t="n">
        <v>22790</v>
      </c>
      <c r="M503" s="182" t="n">
        <v>24501</v>
      </c>
      <c r="N503" s="182" t="s">
        <v>345</v>
      </c>
      <c r="O503" s="182" t="n">
        <v>26802</v>
      </c>
      <c r="P503" s="182" t="n">
        <v>30912</v>
      </c>
      <c r="Q503" s="182" t="n">
        <v>24404</v>
      </c>
      <c r="R503" s="162"/>
      <c r="S503" s="162"/>
      <c r="T503" s="162"/>
      <c r="U503" s="162"/>
      <c r="V503" s="239"/>
      <c r="W503" s="239"/>
      <c r="X503" s="256"/>
      <c r="Y503" s="256"/>
      <c r="Z503" s="256"/>
    </row>
    <row r="504" s="3" customFormat="true" ht="12" hidden="false" customHeight="false" outlineLevel="0" collapsed="false">
      <c r="A504" s="3" t="s">
        <v>46</v>
      </c>
      <c r="B504" s="166" t="n">
        <v>2001</v>
      </c>
      <c r="C504" s="3" t="n">
        <v>99</v>
      </c>
      <c r="D504" s="167" t="s">
        <v>33</v>
      </c>
      <c r="E504" s="3" t="n">
        <v>1</v>
      </c>
      <c r="F504" s="182" t="n">
        <v>15721</v>
      </c>
      <c r="G504" s="182" t="n">
        <v>18406</v>
      </c>
      <c r="H504" s="182" t="s">
        <v>345</v>
      </c>
      <c r="I504" s="182" t="n">
        <v>19823</v>
      </c>
      <c r="J504" s="182" t="n">
        <v>21056</v>
      </c>
      <c r="K504" s="182" t="n">
        <v>22324</v>
      </c>
      <c r="L504" s="182" t="n">
        <v>23810</v>
      </c>
      <c r="M504" s="182" t="n">
        <v>25595</v>
      </c>
      <c r="N504" s="182" t="s">
        <v>345</v>
      </c>
      <c r="O504" s="182" t="n">
        <v>28098</v>
      </c>
      <c r="P504" s="182" t="n">
        <v>32526</v>
      </c>
      <c r="Q504" s="182" t="n">
        <v>25511</v>
      </c>
      <c r="R504" s="162"/>
      <c r="S504" s="162"/>
      <c r="T504" s="162"/>
      <c r="U504" s="162"/>
      <c r="V504" s="239"/>
      <c r="W504" s="239"/>
      <c r="X504" s="256"/>
      <c r="Y504" s="256"/>
      <c r="Z504" s="256"/>
    </row>
    <row r="505" s="3" customFormat="true" ht="12" hidden="false" customHeight="false" outlineLevel="0" collapsed="false">
      <c r="A505" s="3" t="s">
        <v>46</v>
      </c>
      <c r="B505" s="166" t="n">
        <v>2002</v>
      </c>
      <c r="C505" s="3" t="n">
        <v>99</v>
      </c>
      <c r="D505" s="167" t="s">
        <v>33</v>
      </c>
      <c r="E505" s="3" t="n">
        <v>1</v>
      </c>
      <c r="F505" s="182" t="n">
        <v>16539</v>
      </c>
      <c r="G505" s="182" t="n">
        <v>19542</v>
      </c>
      <c r="H505" s="182" t="s">
        <v>345</v>
      </c>
      <c r="I505" s="182" t="n">
        <v>21014</v>
      </c>
      <c r="J505" s="182" t="n">
        <v>22379</v>
      </c>
      <c r="K505" s="182" t="n">
        <v>23809</v>
      </c>
      <c r="L505" s="182" t="n">
        <v>25430</v>
      </c>
      <c r="M505" s="182" t="n">
        <v>27431</v>
      </c>
      <c r="N505" s="182" t="s">
        <v>345</v>
      </c>
      <c r="O505" s="182" t="n">
        <v>30170</v>
      </c>
      <c r="P505" s="182" t="n">
        <v>34938</v>
      </c>
      <c r="Q505" s="182" t="n">
        <v>27226</v>
      </c>
      <c r="R505" s="162"/>
      <c r="S505" s="162"/>
      <c r="T505" s="162"/>
      <c r="U505" s="162"/>
      <c r="V505" s="239"/>
      <c r="W505" s="239"/>
      <c r="X505" s="256"/>
      <c r="Y505" s="256"/>
      <c r="Z505" s="256"/>
    </row>
    <row r="506" s="3" customFormat="true" ht="12" hidden="false" customHeight="false" outlineLevel="0" collapsed="false">
      <c r="A506" s="3" t="s">
        <v>46</v>
      </c>
      <c r="B506" s="166" t="n">
        <v>1997</v>
      </c>
      <c r="C506" s="3" t="n">
        <v>99</v>
      </c>
      <c r="D506" s="167" t="s">
        <v>17</v>
      </c>
      <c r="E506" s="3" t="n">
        <v>1</v>
      </c>
      <c r="F506" s="182" t="n">
        <v>12934</v>
      </c>
      <c r="G506" s="182" t="n">
        <v>14896</v>
      </c>
      <c r="H506" s="182" t="s">
        <v>345</v>
      </c>
      <c r="I506" s="182" t="n">
        <v>15976</v>
      </c>
      <c r="J506" s="182" t="n">
        <v>16951</v>
      </c>
      <c r="K506" s="182" t="n">
        <v>17871</v>
      </c>
      <c r="L506" s="182" t="n">
        <v>18928</v>
      </c>
      <c r="M506" s="182" t="n">
        <v>20211</v>
      </c>
      <c r="N506" s="182" t="s">
        <v>345</v>
      </c>
      <c r="O506" s="182" t="n">
        <v>21951</v>
      </c>
      <c r="P506" s="182" t="n">
        <v>25070</v>
      </c>
      <c r="Q506" s="182" t="n">
        <v>20126</v>
      </c>
      <c r="R506" s="162"/>
      <c r="S506" s="162"/>
      <c r="T506" s="239"/>
      <c r="U506" s="239"/>
      <c r="V506" s="239"/>
      <c r="W506" s="239"/>
      <c r="X506" s="256"/>
      <c r="Y506" s="256"/>
      <c r="Z506" s="256"/>
    </row>
    <row r="507" s="3" customFormat="true" ht="12" hidden="false" customHeight="false" outlineLevel="0" collapsed="false">
      <c r="A507" s="3" t="s">
        <v>46</v>
      </c>
      <c r="B507" s="166" t="n">
        <v>1998</v>
      </c>
      <c r="C507" s="3" t="n">
        <v>99</v>
      </c>
      <c r="D507" s="167" t="s">
        <v>17</v>
      </c>
      <c r="E507" s="3" t="n">
        <v>1</v>
      </c>
      <c r="F507" s="182" t="n">
        <v>13854</v>
      </c>
      <c r="G507" s="182" t="n">
        <v>16006</v>
      </c>
      <c r="H507" s="182" t="s">
        <v>345</v>
      </c>
      <c r="I507" s="182" t="n">
        <v>17228</v>
      </c>
      <c r="J507" s="182" t="n">
        <v>18308</v>
      </c>
      <c r="K507" s="182" t="n">
        <v>19314</v>
      </c>
      <c r="L507" s="182" t="n">
        <v>20387</v>
      </c>
      <c r="M507" s="182" t="n">
        <v>21749</v>
      </c>
      <c r="N507" s="182" t="s">
        <v>345</v>
      </c>
      <c r="O507" s="182" t="n">
        <v>23681</v>
      </c>
      <c r="P507" s="182" t="n">
        <v>26988</v>
      </c>
      <c r="Q507" s="182" t="n">
        <v>21620</v>
      </c>
      <c r="R507" s="162"/>
      <c r="S507" s="162"/>
      <c r="T507" s="239"/>
      <c r="U507" s="239"/>
      <c r="V507" s="239"/>
      <c r="W507" s="239"/>
      <c r="X507" s="256"/>
      <c r="Y507" s="256"/>
      <c r="Z507" s="256"/>
    </row>
    <row r="508" s="3" customFormat="true" ht="12" hidden="false" customHeight="false" outlineLevel="0" collapsed="false">
      <c r="A508" s="3" t="s">
        <v>46</v>
      </c>
      <c r="B508" s="166" t="n">
        <v>1999</v>
      </c>
      <c r="C508" s="3" t="n">
        <v>99</v>
      </c>
      <c r="D508" s="167" t="s">
        <v>17</v>
      </c>
      <c r="E508" s="3" t="n">
        <v>1</v>
      </c>
      <c r="F508" s="182" t="n">
        <v>14437</v>
      </c>
      <c r="G508" s="182" t="n">
        <v>16660</v>
      </c>
      <c r="H508" s="182" t="s">
        <v>345</v>
      </c>
      <c r="I508" s="182" t="n">
        <v>17889</v>
      </c>
      <c r="J508" s="182" t="n">
        <v>18968</v>
      </c>
      <c r="K508" s="182" t="n">
        <v>19979</v>
      </c>
      <c r="L508" s="182" t="n">
        <v>21112</v>
      </c>
      <c r="M508" s="182" t="n">
        <v>22556</v>
      </c>
      <c r="N508" s="182" t="s">
        <v>345</v>
      </c>
      <c r="O508" s="182" t="n">
        <v>24596</v>
      </c>
      <c r="P508" s="182" t="n">
        <v>28220</v>
      </c>
      <c r="Q508" s="182" t="n">
        <v>22515</v>
      </c>
      <c r="R508" s="162"/>
      <c r="S508" s="162"/>
      <c r="T508" s="239"/>
      <c r="U508" s="239"/>
      <c r="V508" s="239"/>
      <c r="W508" s="239"/>
      <c r="X508" s="256"/>
      <c r="Y508" s="256"/>
      <c r="Z508" s="256"/>
    </row>
    <row r="509" s="3" customFormat="true" ht="12" hidden="false" customHeight="false" outlineLevel="0" collapsed="false">
      <c r="A509" s="3" t="s">
        <v>46</v>
      </c>
      <c r="B509" s="166" t="n">
        <v>2000</v>
      </c>
      <c r="C509" s="3" t="n">
        <v>99</v>
      </c>
      <c r="D509" s="167" t="s">
        <v>17</v>
      </c>
      <c r="E509" s="3" t="n">
        <v>1</v>
      </c>
      <c r="F509" s="182" t="n">
        <v>14786</v>
      </c>
      <c r="G509" s="182" t="n">
        <v>17297</v>
      </c>
      <c r="H509" s="182" t="s">
        <v>345</v>
      </c>
      <c r="I509" s="182" t="n">
        <v>18627</v>
      </c>
      <c r="J509" s="182" t="n">
        <v>19843</v>
      </c>
      <c r="K509" s="182" t="n">
        <v>20959</v>
      </c>
      <c r="L509" s="182" t="n">
        <v>22187</v>
      </c>
      <c r="M509" s="182" t="n">
        <v>23762</v>
      </c>
      <c r="N509" s="182" t="s">
        <v>345</v>
      </c>
      <c r="O509" s="182" t="n">
        <v>25910</v>
      </c>
      <c r="P509" s="182" t="n">
        <v>29687</v>
      </c>
      <c r="Q509" s="182" t="n">
        <v>23602</v>
      </c>
      <c r="R509" s="162"/>
      <c r="S509" s="162"/>
      <c r="T509" s="239"/>
      <c r="U509" s="239"/>
      <c r="V509" s="239"/>
      <c r="W509" s="239"/>
      <c r="X509" s="256"/>
      <c r="Y509" s="256"/>
      <c r="Z509" s="256"/>
    </row>
    <row r="510" s="3" customFormat="true" ht="12" hidden="false" customHeight="false" outlineLevel="0" collapsed="false">
      <c r="A510" s="3" t="s">
        <v>46</v>
      </c>
      <c r="B510" s="166" t="n">
        <v>2001</v>
      </c>
      <c r="C510" s="3" t="n">
        <v>99</v>
      </c>
      <c r="D510" s="167" t="s">
        <v>17</v>
      </c>
      <c r="E510" s="3" t="n">
        <v>1</v>
      </c>
      <c r="F510" s="182" t="n">
        <v>15179</v>
      </c>
      <c r="G510" s="182" t="n">
        <v>17827</v>
      </c>
      <c r="H510" s="182" t="s">
        <v>345</v>
      </c>
      <c r="I510" s="182" t="n">
        <v>19239</v>
      </c>
      <c r="J510" s="182" t="n">
        <v>20509</v>
      </c>
      <c r="K510" s="182" t="n">
        <v>21736</v>
      </c>
      <c r="L510" s="182" t="n">
        <v>23131</v>
      </c>
      <c r="M510" s="182" t="n">
        <v>24840</v>
      </c>
      <c r="N510" s="182" t="s">
        <v>345</v>
      </c>
      <c r="O510" s="182" t="n">
        <v>27117</v>
      </c>
      <c r="P510" s="182" t="n">
        <v>31236</v>
      </c>
      <c r="Q510" s="182" t="n">
        <v>24677</v>
      </c>
      <c r="R510" s="162"/>
      <c r="S510" s="162"/>
      <c r="T510" s="239"/>
      <c r="U510" s="239"/>
      <c r="V510" s="239"/>
      <c r="W510" s="239"/>
      <c r="X510" s="256"/>
      <c r="Y510" s="256"/>
      <c r="Z510" s="256"/>
    </row>
    <row r="511" s="3" customFormat="true" ht="12" hidden="false" customHeight="false" outlineLevel="0" collapsed="false">
      <c r="A511" s="3" t="s">
        <v>46</v>
      </c>
      <c r="B511" s="166" t="n">
        <v>2002</v>
      </c>
      <c r="C511" s="3" t="n">
        <v>99</v>
      </c>
      <c r="D511" s="167" t="s">
        <v>17</v>
      </c>
      <c r="E511" s="3" t="n">
        <v>1</v>
      </c>
      <c r="F511" s="182" t="n">
        <v>15963</v>
      </c>
      <c r="G511" s="182" t="n">
        <v>18955</v>
      </c>
      <c r="H511" s="182" t="s">
        <v>345</v>
      </c>
      <c r="I511" s="182" t="n">
        <v>20406</v>
      </c>
      <c r="J511" s="182" t="n">
        <v>21797</v>
      </c>
      <c r="K511" s="182" t="n">
        <v>23175</v>
      </c>
      <c r="L511" s="182" t="n">
        <v>24755</v>
      </c>
      <c r="M511" s="182" t="n">
        <v>26631</v>
      </c>
      <c r="N511" s="182" t="s">
        <v>345</v>
      </c>
      <c r="O511" s="182" t="n">
        <v>29185</v>
      </c>
      <c r="P511" s="182" t="n">
        <v>33562</v>
      </c>
      <c r="Q511" s="182" t="n">
        <v>26352</v>
      </c>
      <c r="R511" s="162"/>
      <c r="S511" s="162"/>
      <c r="T511" s="239"/>
      <c r="U511" s="239"/>
      <c r="V511" s="239"/>
      <c r="W511" s="239"/>
      <c r="X511" s="256"/>
      <c r="Y511" s="256"/>
      <c r="Z511" s="256"/>
    </row>
    <row r="512" s="3" customFormat="true" ht="12" hidden="false" customHeight="false" outlineLevel="0" collapsed="false">
      <c r="A512" s="3" t="s">
        <v>46</v>
      </c>
      <c r="B512" s="166" t="n">
        <v>1997</v>
      </c>
      <c r="C512" s="3" t="n">
        <v>99</v>
      </c>
      <c r="D512" s="167" t="s">
        <v>47</v>
      </c>
      <c r="E512" s="3" t="n">
        <v>1</v>
      </c>
      <c r="F512" s="182" t="n">
        <v>11726</v>
      </c>
      <c r="G512" s="182" t="n">
        <v>14001</v>
      </c>
      <c r="H512" s="182" t="s">
        <v>345</v>
      </c>
      <c r="I512" s="182" t="n">
        <v>14628</v>
      </c>
      <c r="J512" s="182" t="n">
        <v>15319</v>
      </c>
      <c r="K512" s="182" t="n">
        <v>16193</v>
      </c>
      <c r="L512" s="182" t="n">
        <v>17113</v>
      </c>
      <c r="M512" s="182" t="n">
        <v>18005</v>
      </c>
      <c r="N512" s="182" t="s">
        <v>345</v>
      </c>
      <c r="O512" s="182" t="n">
        <v>19124</v>
      </c>
      <c r="P512" s="182" t="n">
        <v>20707</v>
      </c>
      <c r="Q512" s="182" t="n">
        <v>17405</v>
      </c>
      <c r="R512" s="162"/>
      <c r="S512" s="162"/>
      <c r="T512" s="239"/>
      <c r="U512" s="239"/>
      <c r="V512" s="239"/>
      <c r="W512" s="239"/>
      <c r="X512" s="256"/>
      <c r="Y512" s="256"/>
      <c r="Z512" s="256"/>
    </row>
    <row r="513" s="3" customFormat="true" ht="12" hidden="false" customHeight="false" outlineLevel="0" collapsed="false">
      <c r="A513" s="3" t="s">
        <v>46</v>
      </c>
      <c r="B513" s="166" t="n">
        <v>1998</v>
      </c>
      <c r="C513" s="3" t="n">
        <v>99</v>
      </c>
      <c r="D513" s="167" t="s">
        <v>47</v>
      </c>
      <c r="E513" s="3" t="n">
        <v>1</v>
      </c>
      <c r="F513" s="182" t="n">
        <v>12511</v>
      </c>
      <c r="G513" s="182" t="n">
        <v>14864</v>
      </c>
      <c r="H513" s="182" t="s">
        <v>345</v>
      </c>
      <c r="I513" s="182" t="n">
        <v>15601</v>
      </c>
      <c r="J513" s="182" t="n">
        <v>16262</v>
      </c>
      <c r="K513" s="182" t="n">
        <v>17204</v>
      </c>
      <c r="L513" s="182" t="n">
        <v>18256</v>
      </c>
      <c r="M513" s="182" t="n">
        <v>19332</v>
      </c>
      <c r="N513" s="182" t="s">
        <v>345</v>
      </c>
      <c r="O513" s="182" t="n">
        <v>20513</v>
      </c>
      <c r="P513" s="182" t="n">
        <v>22221</v>
      </c>
      <c r="Q513" s="182" t="n">
        <v>18497</v>
      </c>
      <c r="R513" s="162"/>
      <c r="S513" s="162"/>
      <c r="T513" s="239"/>
      <c r="U513" s="239"/>
      <c r="V513" s="239"/>
      <c r="W513" s="239"/>
      <c r="X513" s="256"/>
      <c r="Y513" s="256"/>
      <c r="Z513" s="256"/>
    </row>
    <row r="514" s="3" customFormat="true" ht="12" hidden="false" customHeight="false" outlineLevel="0" collapsed="false">
      <c r="A514" s="3" t="s">
        <v>46</v>
      </c>
      <c r="B514" s="166" t="n">
        <v>1999</v>
      </c>
      <c r="C514" s="3" t="n">
        <v>99</v>
      </c>
      <c r="D514" s="167" t="s">
        <v>47</v>
      </c>
      <c r="E514" s="3" t="n">
        <v>1</v>
      </c>
      <c r="F514" s="182" t="n">
        <v>13064</v>
      </c>
      <c r="G514" s="182" t="n">
        <v>15464</v>
      </c>
      <c r="H514" s="182" t="s">
        <v>345</v>
      </c>
      <c r="I514" s="182" t="n">
        <v>16148</v>
      </c>
      <c r="J514" s="182" t="n">
        <v>17032</v>
      </c>
      <c r="K514" s="182" t="n">
        <v>17911</v>
      </c>
      <c r="L514" s="182" t="n">
        <v>18965</v>
      </c>
      <c r="M514" s="182" t="n">
        <v>19951</v>
      </c>
      <c r="N514" s="182" t="s">
        <v>345</v>
      </c>
      <c r="O514" s="182" t="n">
        <v>21092</v>
      </c>
      <c r="P514" s="182" t="n">
        <v>22817</v>
      </c>
      <c r="Q514" s="182" t="n">
        <v>19113</v>
      </c>
      <c r="R514" s="162"/>
      <c r="S514" s="162"/>
      <c r="T514" s="239"/>
      <c r="U514" s="239"/>
      <c r="V514" s="239"/>
      <c r="W514" s="239"/>
      <c r="X514" s="256"/>
      <c r="Y514" s="256"/>
      <c r="Z514" s="256"/>
    </row>
    <row r="515" s="3" customFormat="true" ht="12" hidden="false" customHeight="false" outlineLevel="0" collapsed="false">
      <c r="A515" s="3" t="s">
        <v>46</v>
      </c>
      <c r="B515" s="166" t="n">
        <v>2000</v>
      </c>
      <c r="C515" s="3" t="n">
        <v>99</v>
      </c>
      <c r="D515" s="167" t="s">
        <v>47</v>
      </c>
      <c r="E515" s="3" t="n">
        <v>1</v>
      </c>
      <c r="F515" s="182" t="n">
        <v>12803</v>
      </c>
      <c r="G515" s="182" t="n">
        <v>15898</v>
      </c>
      <c r="H515" s="182" t="s">
        <v>345</v>
      </c>
      <c r="I515" s="182" t="n">
        <v>16660</v>
      </c>
      <c r="J515" s="182" t="n">
        <v>17589</v>
      </c>
      <c r="K515" s="182" t="n">
        <v>18521</v>
      </c>
      <c r="L515" s="182" t="n">
        <v>19734</v>
      </c>
      <c r="M515" s="182" t="n">
        <v>20848</v>
      </c>
      <c r="N515" s="182" t="s">
        <v>345</v>
      </c>
      <c r="O515" s="182" t="n">
        <v>22176</v>
      </c>
      <c r="P515" s="182" t="n">
        <v>24096</v>
      </c>
      <c r="Q515" s="182" t="n">
        <v>19872</v>
      </c>
      <c r="R515" s="162"/>
      <c r="S515" s="162"/>
      <c r="T515" s="239"/>
      <c r="U515" s="239"/>
      <c r="V515" s="239"/>
      <c r="W515" s="239"/>
      <c r="X515" s="256"/>
      <c r="Y515" s="256"/>
      <c r="Z515" s="256"/>
    </row>
    <row r="516" s="3" customFormat="true" ht="12" hidden="false" customHeight="false" outlineLevel="0" collapsed="false">
      <c r="A516" s="3" t="s">
        <v>46</v>
      </c>
      <c r="B516" s="166" t="n">
        <v>2001</v>
      </c>
      <c r="C516" s="3" t="n">
        <v>99</v>
      </c>
      <c r="D516" s="167" t="s">
        <v>47</v>
      </c>
      <c r="E516" s="3" t="n">
        <v>1</v>
      </c>
      <c r="F516" s="182" t="n">
        <v>13648</v>
      </c>
      <c r="G516" s="182" t="n">
        <v>16363</v>
      </c>
      <c r="H516" s="182" t="s">
        <v>345</v>
      </c>
      <c r="I516" s="182" t="n">
        <v>17249</v>
      </c>
      <c r="J516" s="182" t="n">
        <v>18150</v>
      </c>
      <c r="K516" s="182" t="n">
        <v>19143</v>
      </c>
      <c r="L516" s="182" t="n">
        <v>20380</v>
      </c>
      <c r="M516" s="182" t="n">
        <v>21576</v>
      </c>
      <c r="N516" s="182" t="s">
        <v>345</v>
      </c>
      <c r="O516" s="182" t="n">
        <v>23040</v>
      </c>
      <c r="P516" s="182" t="n">
        <v>25110</v>
      </c>
      <c r="Q516" s="182" t="n">
        <v>20729</v>
      </c>
      <c r="R516" s="162"/>
      <c r="S516" s="162"/>
      <c r="T516" s="239"/>
      <c r="U516" s="239"/>
      <c r="V516" s="239"/>
      <c r="W516" s="239"/>
      <c r="X516" s="256"/>
      <c r="Y516" s="256"/>
      <c r="Z516" s="256"/>
    </row>
    <row r="517" s="3" customFormat="true" ht="12" hidden="false" customHeight="false" outlineLevel="0" collapsed="false">
      <c r="A517" s="3" t="s">
        <v>46</v>
      </c>
      <c r="B517" s="166" t="n">
        <v>2002</v>
      </c>
      <c r="C517" s="3" t="n">
        <v>99</v>
      </c>
      <c r="D517" s="167" t="s">
        <v>47</v>
      </c>
      <c r="E517" s="3" t="n">
        <v>1</v>
      </c>
      <c r="F517" s="182" t="n">
        <v>14265</v>
      </c>
      <c r="G517" s="182" t="n">
        <v>17423</v>
      </c>
      <c r="H517" s="182" t="s">
        <v>345</v>
      </c>
      <c r="I517" s="182" t="n">
        <v>18434</v>
      </c>
      <c r="J517" s="182" t="n">
        <v>19345</v>
      </c>
      <c r="K517" s="182" t="n">
        <v>20380</v>
      </c>
      <c r="L517" s="182" t="n">
        <v>21799</v>
      </c>
      <c r="M517" s="182" t="n">
        <v>23203</v>
      </c>
      <c r="N517" s="182" t="s">
        <v>345</v>
      </c>
      <c r="O517" s="182" t="n">
        <v>25001</v>
      </c>
      <c r="P517" s="182" t="n">
        <v>27442</v>
      </c>
      <c r="Q517" s="182" t="n">
        <v>22263</v>
      </c>
      <c r="R517" s="162"/>
      <c r="S517" s="162"/>
      <c r="T517" s="239"/>
      <c r="U517" s="239"/>
      <c r="V517" s="239"/>
      <c r="W517" s="239"/>
      <c r="X517" s="256"/>
      <c r="Y517" s="256"/>
      <c r="Z517" s="256"/>
    </row>
    <row r="518" s="3" customFormat="true" ht="12" hidden="false" customHeight="false" outlineLevel="0" collapsed="false">
      <c r="A518" s="3" t="s">
        <v>48</v>
      </c>
      <c r="B518" s="166" t="n">
        <v>1980</v>
      </c>
      <c r="C518" s="3" t="n">
        <v>99</v>
      </c>
      <c r="D518" s="167" t="s">
        <v>39</v>
      </c>
      <c r="E518" s="3" t="n">
        <v>1</v>
      </c>
      <c r="F518" s="182" t="n">
        <v>0.3186</v>
      </c>
      <c r="G518" s="182" t="n">
        <v>0.382</v>
      </c>
      <c r="H518" s="182" t="s">
        <v>345</v>
      </c>
      <c r="I518" s="182" t="n">
        <v>0.4362</v>
      </c>
      <c r="J518" s="182" t="n">
        <v>0.487</v>
      </c>
      <c r="K518" s="182" t="n">
        <v>0.5395</v>
      </c>
      <c r="L518" s="182" t="n">
        <v>0.5968</v>
      </c>
      <c r="M518" s="182" t="n">
        <v>0.6658</v>
      </c>
      <c r="N518" s="182" t="s">
        <v>345</v>
      </c>
      <c r="O518" s="182" t="n">
        <v>0.757</v>
      </c>
      <c r="P518" s="182" t="n">
        <v>0.9179</v>
      </c>
      <c r="Q518" s="182" t="s">
        <v>345</v>
      </c>
      <c r="R518" s="162"/>
      <c r="S518" s="162"/>
      <c r="T518" s="239"/>
      <c r="U518" s="239"/>
      <c r="V518" s="239"/>
      <c r="W518" s="239"/>
      <c r="X518" s="256"/>
      <c r="Y518" s="256"/>
      <c r="Z518" s="256"/>
    </row>
    <row r="519" s="3" customFormat="true" ht="12" hidden="false" customHeight="false" outlineLevel="0" collapsed="false">
      <c r="A519" s="3" t="s">
        <v>48</v>
      </c>
      <c r="B519" s="166" t="n">
        <v>1981</v>
      </c>
      <c r="C519" s="3" t="n">
        <v>99</v>
      </c>
      <c r="D519" s="167" t="s">
        <v>39</v>
      </c>
      <c r="E519" s="3" t="n">
        <v>1</v>
      </c>
      <c r="F519" s="182" t="n">
        <v>0.4501</v>
      </c>
      <c r="G519" s="182" t="n">
        <v>0.5217</v>
      </c>
      <c r="H519" s="182" t="s">
        <v>345</v>
      </c>
      <c r="I519" s="182" t="n">
        <v>0.5834</v>
      </c>
      <c r="J519" s="182" t="n">
        <v>0.6412</v>
      </c>
      <c r="K519" s="182" t="n">
        <v>0.6997</v>
      </c>
      <c r="L519" s="182" t="n">
        <v>0.7657</v>
      </c>
      <c r="M519" s="182" t="n">
        <v>0.8439</v>
      </c>
      <c r="N519" s="182" t="s">
        <v>345</v>
      </c>
      <c r="O519" s="182" t="n">
        <v>0.9534</v>
      </c>
      <c r="P519" s="182" t="n">
        <v>1.1403</v>
      </c>
      <c r="Q519" s="182" t="s">
        <v>345</v>
      </c>
      <c r="R519" s="162"/>
      <c r="S519" s="162"/>
      <c r="T519" s="239"/>
      <c r="U519" s="239"/>
      <c r="V519" s="239"/>
      <c r="W519" s="239"/>
      <c r="X519" s="256"/>
      <c r="Y519" s="256"/>
      <c r="Z519" s="256"/>
    </row>
    <row r="520" s="3" customFormat="true" ht="12" hidden="false" customHeight="false" outlineLevel="0" collapsed="false">
      <c r="A520" s="3" t="s">
        <v>48</v>
      </c>
      <c r="B520" s="166" t="n">
        <v>1982</v>
      </c>
      <c r="C520" s="3" t="n">
        <v>99</v>
      </c>
      <c r="D520" s="167" t="s">
        <v>39</v>
      </c>
      <c r="E520" s="3" t="n">
        <v>1</v>
      </c>
      <c r="F520" s="182" t="n">
        <v>0.6849</v>
      </c>
      <c r="G520" s="182" t="n">
        <v>0.7912</v>
      </c>
      <c r="H520" s="182" t="s">
        <v>345</v>
      </c>
      <c r="I520" s="182" t="n">
        <v>0.8739</v>
      </c>
      <c r="J520" s="182" t="n">
        <v>0.9526</v>
      </c>
      <c r="K520" s="182" t="n">
        <v>1.0317</v>
      </c>
      <c r="L520" s="182" t="n">
        <v>1.1164</v>
      </c>
      <c r="M520" s="182" t="n">
        <v>1.2185</v>
      </c>
      <c r="N520" s="182" t="s">
        <v>345</v>
      </c>
      <c r="O520" s="182" t="n">
        <v>1.3592</v>
      </c>
      <c r="P520" s="182" t="n">
        <v>1.6068</v>
      </c>
      <c r="Q520" s="182" t="s">
        <v>345</v>
      </c>
      <c r="R520" s="162"/>
      <c r="S520" s="162"/>
      <c r="T520" s="239"/>
      <c r="U520" s="239"/>
      <c r="V520" s="239"/>
      <c r="W520" s="239"/>
      <c r="X520" s="256"/>
      <c r="Y520" s="256"/>
      <c r="Z520" s="256"/>
    </row>
    <row r="521" s="3" customFormat="true" ht="12" hidden="false" customHeight="false" outlineLevel="0" collapsed="false">
      <c r="A521" s="3" t="s">
        <v>48</v>
      </c>
      <c r="B521" s="166" t="n">
        <v>1983</v>
      </c>
      <c r="C521" s="3" t="n">
        <v>99</v>
      </c>
      <c r="D521" s="167" t="s">
        <v>39</v>
      </c>
      <c r="E521" s="3" t="n">
        <v>1</v>
      </c>
      <c r="F521" s="182" t="n">
        <v>0.8092</v>
      </c>
      <c r="G521" s="182" t="n">
        <v>0.9527</v>
      </c>
      <c r="H521" s="182" t="s">
        <v>345</v>
      </c>
      <c r="I521" s="182" t="n">
        <v>1.0711</v>
      </c>
      <c r="J521" s="182" t="n">
        <v>1.1791</v>
      </c>
      <c r="K521" s="182" t="n">
        <v>1.2875</v>
      </c>
      <c r="L521" s="182" t="n">
        <v>1.4064</v>
      </c>
      <c r="M521" s="182" t="n">
        <v>1.549</v>
      </c>
      <c r="N521" s="182" t="s">
        <v>345</v>
      </c>
      <c r="O521" s="182" t="n">
        <v>1.7467</v>
      </c>
      <c r="P521" s="182" t="n">
        <v>2.084</v>
      </c>
      <c r="Q521" s="182" t="s">
        <v>345</v>
      </c>
      <c r="R521" s="162"/>
      <c r="S521" s="162"/>
      <c r="T521" s="239"/>
      <c r="U521" s="239"/>
      <c r="V521" s="239"/>
      <c r="W521" s="239"/>
      <c r="X521" s="256"/>
      <c r="Y521" s="256"/>
      <c r="Z521" s="256"/>
    </row>
    <row r="522" s="3" customFormat="true" ht="12" hidden="false" customHeight="false" outlineLevel="0" collapsed="false">
      <c r="A522" s="3" t="s">
        <v>48</v>
      </c>
      <c r="B522" s="166" t="n">
        <v>1984</v>
      </c>
      <c r="C522" s="3" t="n">
        <v>99</v>
      </c>
      <c r="D522" s="167" t="s">
        <v>39</v>
      </c>
      <c r="E522" s="3" t="n">
        <v>1</v>
      </c>
      <c r="F522" s="182" t="n">
        <v>0.9469</v>
      </c>
      <c r="G522" s="182" t="n">
        <v>1.1102</v>
      </c>
      <c r="H522" s="182" t="s">
        <v>345</v>
      </c>
      <c r="I522" s="182" t="n">
        <v>1.2413</v>
      </c>
      <c r="J522" s="182" t="n">
        <v>1.3647</v>
      </c>
      <c r="K522" s="182" t="n">
        <v>1.4915</v>
      </c>
      <c r="L522" s="182" t="n">
        <v>1.6353</v>
      </c>
      <c r="M522" s="182" t="n">
        <v>1.8055</v>
      </c>
      <c r="N522" s="182" t="s">
        <v>345</v>
      </c>
      <c r="O522" s="182" t="n">
        <v>2.0427</v>
      </c>
      <c r="P522" s="182" t="n">
        <v>2.4523</v>
      </c>
      <c r="Q522" s="182" t="s">
        <v>345</v>
      </c>
      <c r="R522" s="162"/>
      <c r="S522" s="162"/>
      <c r="T522" s="239"/>
      <c r="U522" s="239"/>
      <c r="V522" s="239"/>
      <c r="W522" s="239"/>
      <c r="X522" s="256"/>
      <c r="Y522" s="256"/>
      <c r="Z522" s="256"/>
    </row>
    <row r="523" s="3" customFormat="true" ht="12" hidden="false" customHeight="false" outlineLevel="0" collapsed="false">
      <c r="A523" s="3" t="s">
        <v>48</v>
      </c>
      <c r="B523" s="166" t="n">
        <v>1985</v>
      </c>
      <c r="C523" s="3" t="n">
        <v>99</v>
      </c>
      <c r="D523" s="167" t="s">
        <v>39</v>
      </c>
      <c r="E523" s="3" t="n">
        <v>1</v>
      </c>
      <c r="F523" s="182" t="n">
        <v>1.1336</v>
      </c>
      <c r="G523" s="182" t="n">
        <v>1.3427</v>
      </c>
      <c r="H523" s="182" t="n">
        <v>1.4304</v>
      </c>
      <c r="I523" s="182" t="n">
        <v>1.5118</v>
      </c>
      <c r="J523" s="182" t="n">
        <v>1.6688</v>
      </c>
      <c r="K523" s="182" t="n">
        <v>1.8299</v>
      </c>
      <c r="L523" s="182" t="n">
        <v>2.0082</v>
      </c>
      <c r="M523" s="182" t="n">
        <v>2.2261</v>
      </c>
      <c r="N523" s="182" t="n">
        <v>2.3665</v>
      </c>
      <c r="O523" s="182" t="n">
        <v>2.527</v>
      </c>
      <c r="P523" s="182" t="n">
        <v>3.0645</v>
      </c>
      <c r="Q523" s="182" t="s">
        <v>345</v>
      </c>
      <c r="R523" s="162"/>
      <c r="S523" s="162"/>
      <c r="T523" s="239"/>
      <c r="U523" s="239"/>
      <c r="V523" s="239"/>
      <c r="W523" s="239"/>
      <c r="X523" s="256"/>
      <c r="Y523" s="256"/>
      <c r="Z523" s="256"/>
    </row>
    <row r="524" s="3" customFormat="true" ht="12" hidden="false" customHeight="false" outlineLevel="0" collapsed="false">
      <c r="A524" s="3" t="s">
        <v>48</v>
      </c>
      <c r="B524" s="166" t="n">
        <v>1986</v>
      </c>
      <c r="C524" s="3" t="n">
        <v>99</v>
      </c>
      <c r="D524" s="167" t="s">
        <v>39</v>
      </c>
      <c r="E524" s="3" t="n">
        <v>1</v>
      </c>
      <c r="F524" s="182" t="n">
        <v>1.3404</v>
      </c>
      <c r="G524" s="182" t="n">
        <v>1.6027</v>
      </c>
      <c r="H524" s="182" t="s">
        <v>345</v>
      </c>
      <c r="I524" s="182" t="n">
        <v>1.812</v>
      </c>
      <c r="J524" s="182" t="n">
        <v>2.0049</v>
      </c>
      <c r="K524" s="182" t="n">
        <v>2.1996</v>
      </c>
      <c r="L524" s="182" t="n">
        <v>2.4175</v>
      </c>
      <c r="M524" s="182" t="n">
        <v>2.6826</v>
      </c>
      <c r="N524" s="182" t="s">
        <v>345</v>
      </c>
      <c r="O524" s="182" t="n">
        <v>3.0495</v>
      </c>
      <c r="P524" s="182" t="n">
        <v>3.7187</v>
      </c>
      <c r="Q524" s="182" t="s">
        <v>345</v>
      </c>
      <c r="R524" s="162"/>
      <c r="S524" s="162"/>
      <c r="T524" s="239"/>
      <c r="U524" s="239"/>
      <c r="V524" s="239"/>
      <c r="W524" s="239"/>
      <c r="X524" s="256"/>
      <c r="Y524" s="256"/>
      <c r="Z524" s="256"/>
    </row>
    <row r="525" s="3" customFormat="true" ht="12" hidden="false" customHeight="false" outlineLevel="0" collapsed="false">
      <c r="A525" s="3" t="s">
        <v>48</v>
      </c>
      <c r="B525" s="166" t="n">
        <v>1987</v>
      </c>
      <c r="C525" s="3" t="n">
        <v>99</v>
      </c>
      <c r="D525" s="167" t="s">
        <v>39</v>
      </c>
      <c r="E525" s="3" t="n">
        <v>1</v>
      </c>
      <c r="F525" s="182" t="n">
        <v>1.6503</v>
      </c>
      <c r="G525" s="182" t="n">
        <v>1.9644</v>
      </c>
      <c r="H525" s="182" t="s">
        <v>345</v>
      </c>
      <c r="I525" s="182" t="n">
        <v>2.2171</v>
      </c>
      <c r="J525" s="182" t="n">
        <v>2.4524</v>
      </c>
      <c r="K525" s="182" t="n">
        <v>2.6938</v>
      </c>
      <c r="L525" s="182" t="n">
        <v>2.9611</v>
      </c>
      <c r="M525" s="182" t="n">
        <v>3.2868</v>
      </c>
      <c r="N525" s="182" t="s">
        <v>345</v>
      </c>
      <c r="O525" s="182" t="n">
        <v>3.7331</v>
      </c>
      <c r="P525" s="182" t="n">
        <v>4.5481</v>
      </c>
      <c r="Q525" s="182" t="s">
        <v>345</v>
      </c>
      <c r="R525" s="162"/>
      <c r="S525" s="225"/>
      <c r="T525" s="239"/>
      <c r="U525" s="239"/>
      <c r="V525" s="239"/>
      <c r="W525" s="239"/>
      <c r="X525" s="256"/>
      <c r="Y525" s="256"/>
      <c r="Z525" s="256"/>
    </row>
    <row r="526" s="3" customFormat="true" ht="12" hidden="false" customHeight="false" outlineLevel="0" collapsed="false">
      <c r="A526" s="3" t="s">
        <v>48</v>
      </c>
      <c r="B526" s="166" t="n">
        <v>1988</v>
      </c>
      <c r="C526" s="3" t="n">
        <v>99</v>
      </c>
      <c r="D526" s="167" t="s">
        <v>39</v>
      </c>
      <c r="E526" s="3" t="n">
        <v>1</v>
      </c>
      <c r="F526" s="182" t="n">
        <v>3.0961</v>
      </c>
      <c r="G526" s="182" t="n">
        <v>3.6511</v>
      </c>
      <c r="H526" s="182" t="n">
        <v>3.8335</v>
      </c>
      <c r="I526" s="182" t="n">
        <v>4.1005</v>
      </c>
      <c r="J526" s="182" t="n">
        <v>4.5153</v>
      </c>
      <c r="K526" s="182" t="n">
        <v>4.9389</v>
      </c>
      <c r="L526" s="182" t="n">
        <v>5.402</v>
      </c>
      <c r="M526" s="182" t="n">
        <v>5.9648</v>
      </c>
      <c r="N526" s="182" t="n">
        <v>6.3511</v>
      </c>
      <c r="O526" s="182" t="n">
        <v>6.721</v>
      </c>
      <c r="P526" s="182" t="n">
        <v>8.0642</v>
      </c>
      <c r="Q526" s="182" t="s">
        <v>345</v>
      </c>
      <c r="R526" s="162"/>
      <c r="S526" s="225"/>
      <c r="T526" s="239"/>
      <c r="U526" s="239"/>
      <c r="V526" s="239"/>
      <c r="W526" s="239"/>
      <c r="X526" s="256"/>
      <c r="Y526" s="256"/>
      <c r="Z526" s="256"/>
    </row>
    <row r="527" s="3" customFormat="true" ht="12" hidden="false" customHeight="false" outlineLevel="0" collapsed="false">
      <c r="A527" s="3" t="s">
        <v>48</v>
      </c>
      <c r="B527" s="166" t="n">
        <v>1989</v>
      </c>
      <c r="C527" s="3" t="n">
        <v>99</v>
      </c>
      <c r="D527" s="167" t="s">
        <v>39</v>
      </c>
      <c r="E527" s="3" t="n">
        <v>1</v>
      </c>
      <c r="F527" s="182" t="n">
        <v>14.89</v>
      </c>
      <c r="G527" s="182" t="n">
        <v>17.32</v>
      </c>
      <c r="H527" s="182" t="n">
        <v>18.21</v>
      </c>
      <c r="I527" s="182" t="n">
        <v>19.22</v>
      </c>
      <c r="J527" s="182" t="n">
        <v>20.98</v>
      </c>
      <c r="K527" s="182" t="n">
        <v>22.78</v>
      </c>
      <c r="L527" s="182" t="n">
        <v>24.76</v>
      </c>
      <c r="M527" s="182" t="n">
        <v>27.14</v>
      </c>
      <c r="N527" s="182" t="n">
        <v>28.65</v>
      </c>
      <c r="O527" s="182" t="n">
        <v>30.45</v>
      </c>
      <c r="P527" s="182" t="n">
        <v>36.21</v>
      </c>
      <c r="Q527" s="182" t="s">
        <v>345</v>
      </c>
      <c r="R527" s="162"/>
      <c r="S527" s="225"/>
      <c r="T527" s="239"/>
      <c r="U527" s="239"/>
      <c r="V527" s="239"/>
      <c r="W527" s="239"/>
      <c r="X527" s="256"/>
      <c r="Y527" s="256"/>
      <c r="Z527" s="256"/>
    </row>
    <row r="528" s="3" customFormat="true" ht="12" hidden="false" customHeight="false" outlineLevel="0" collapsed="false">
      <c r="A528" s="3" t="s">
        <v>48</v>
      </c>
      <c r="B528" s="166" t="n">
        <v>1992</v>
      </c>
      <c r="C528" s="3" t="n">
        <v>99</v>
      </c>
      <c r="D528" s="167" t="s">
        <v>33</v>
      </c>
      <c r="E528" s="3" t="n">
        <v>1</v>
      </c>
      <c r="F528" s="182" t="n">
        <v>169.4</v>
      </c>
      <c r="G528" s="182" t="n">
        <v>199.8</v>
      </c>
      <c r="H528" s="182" t="n">
        <v>212.21</v>
      </c>
      <c r="I528" s="182" t="n">
        <v>225.1</v>
      </c>
      <c r="J528" s="182" t="n">
        <v>249.6</v>
      </c>
      <c r="K528" s="182" t="n">
        <v>275.1</v>
      </c>
      <c r="L528" s="182" t="n">
        <v>304</v>
      </c>
      <c r="M528" s="182" t="n">
        <v>340.4</v>
      </c>
      <c r="N528" s="182" t="n">
        <v>365.82</v>
      </c>
      <c r="O528" s="182" t="n">
        <v>394.2</v>
      </c>
      <c r="P528" s="182" t="n">
        <v>494.6</v>
      </c>
      <c r="Q528" s="182" t="s">
        <v>345</v>
      </c>
      <c r="R528" s="162"/>
      <c r="S528" s="225"/>
      <c r="T528" s="239"/>
      <c r="U528" s="239"/>
      <c r="V528" s="239"/>
      <c r="W528" s="239"/>
      <c r="X528" s="256"/>
      <c r="Y528" s="256"/>
      <c r="Z528" s="256"/>
    </row>
    <row r="529" s="3" customFormat="true" ht="12" hidden="false" customHeight="false" outlineLevel="0" collapsed="false">
      <c r="A529" s="3" t="s">
        <v>48</v>
      </c>
      <c r="B529" s="166" t="n">
        <v>1993</v>
      </c>
      <c r="C529" s="3" t="n">
        <v>99</v>
      </c>
      <c r="D529" s="167" t="s">
        <v>33</v>
      </c>
      <c r="E529" s="3" t="n">
        <v>1</v>
      </c>
      <c r="F529" s="182" t="n">
        <v>213.2</v>
      </c>
      <c r="G529" s="182" t="n">
        <v>252</v>
      </c>
      <c r="H529" s="182" t="n">
        <v>269.49</v>
      </c>
      <c r="I529" s="182" t="n">
        <v>286.7</v>
      </c>
      <c r="J529" s="182" t="n">
        <v>320.1</v>
      </c>
      <c r="K529" s="182" t="n">
        <v>355</v>
      </c>
      <c r="L529" s="182" t="n">
        <v>394</v>
      </c>
      <c r="M529" s="182" t="n">
        <v>443.3</v>
      </c>
      <c r="N529" s="182" t="n">
        <v>476.43</v>
      </c>
      <c r="O529" s="182" t="n">
        <v>514.9</v>
      </c>
      <c r="P529" s="182" t="n">
        <v>645.6</v>
      </c>
      <c r="Q529" s="182" t="s">
        <v>345</v>
      </c>
      <c r="R529" s="162"/>
      <c r="S529" s="225"/>
      <c r="T529" s="239"/>
      <c r="U529" s="239"/>
      <c r="V529" s="239"/>
      <c r="W529" s="239"/>
      <c r="X529" s="256"/>
      <c r="Y529" s="256"/>
      <c r="Z529" s="256"/>
    </row>
    <row r="530" s="3" customFormat="true" ht="12" hidden="false" customHeight="false" outlineLevel="0" collapsed="false">
      <c r="A530" s="3" t="s">
        <v>48</v>
      </c>
      <c r="B530" s="166" t="n">
        <v>1994</v>
      </c>
      <c r="C530" s="3" t="n">
        <v>99</v>
      </c>
      <c r="D530" s="167" t="s">
        <v>33</v>
      </c>
      <c r="E530" s="3" t="n">
        <v>1</v>
      </c>
      <c r="F530" s="182" t="n">
        <v>270.9</v>
      </c>
      <c r="G530" s="182" t="n">
        <v>326.1</v>
      </c>
      <c r="H530" s="182" t="n">
        <v>350.57</v>
      </c>
      <c r="I530" s="182" t="n">
        <v>374.1</v>
      </c>
      <c r="J530" s="182" t="n">
        <v>420.9</v>
      </c>
      <c r="K530" s="182" t="n">
        <v>470.2</v>
      </c>
      <c r="L530" s="182" t="n">
        <v>526.7</v>
      </c>
      <c r="M530" s="182" t="n">
        <v>599.1</v>
      </c>
      <c r="N530" s="182" t="n">
        <v>645.26</v>
      </c>
      <c r="O530" s="182" t="n">
        <v>706.6</v>
      </c>
      <c r="P530" s="182" t="n">
        <v>917.1</v>
      </c>
      <c r="Q530" s="182" t="s">
        <v>345</v>
      </c>
      <c r="R530" s="162"/>
      <c r="S530" s="225"/>
      <c r="T530" s="239"/>
      <c r="U530" s="239"/>
      <c r="V530" s="239"/>
      <c r="W530" s="239"/>
      <c r="X530" s="256"/>
      <c r="Y530" s="256"/>
      <c r="Z530" s="256"/>
    </row>
    <row r="531" s="3" customFormat="true" ht="12" hidden="false" customHeight="false" outlineLevel="0" collapsed="false">
      <c r="A531" s="3" t="s">
        <v>48</v>
      </c>
      <c r="B531" s="166" t="n">
        <v>1995</v>
      </c>
      <c r="C531" s="3" t="n">
        <v>99</v>
      </c>
      <c r="D531" s="167" t="s">
        <v>33</v>
      </c>
      <c r="E531" s="3" t="n">
        <v>1</v>
      </c>
      <c r="F531" s="182" t="n">
        <v>358.45</v>
      </c>
      <c r="G531" s="182" t="n">
        <v>428.66</v>
      </c>
      <c r="H531" s="182" t="n">
        <v>460.98</v>
      </c>
      <c r="I531" s="182" t="n">
        <v>491.23</v>
      </c>
      <c r="J531" s="182" t="n">
        <v>553.34</v>
      </c>
      <c r="K531" s="182" t="n">
        <v>616.98</v>
      </c>
      <c r="L531" s="182" t="n">
        <v>692.18</v>
      </c>
      <c r="M531" s="182" t="n">
        <v>790.59</v>
      </c>
      <c r="N531" s="182" t="n">
        <v>854.47</v>
      </c>
      <c r="O531" s="182" t="n">
        <v>935.89</v>
      </c>
      <c r="P531" s="182" t="n">
        <v>1217.11</v>
      </c>
      <c r="Q531" s="182" t="n">
        <v>737.05</v>
      </c>
      <c r="R531" s="162"/>
      <c r="S531" s="225"/>
      <c r="T531" s="239"/>
      <c r="U531" s="239"/>
      <c r="V531" s="239"/>
      <c r="W531" s="239"/>
      <c r="X531" s="256"/>
      <c r="Y531" s="256"/>
      <c r="Z531" s="256"/>
    </row>
    <row r="532" s="3" customFormat="true" ht="12" hidden="false" customHeight="false" outlineLevel="0" collapsed="false">
      <c r="A532" s="3" t="s">
        <v>48</v>
      </c>
      <c r="B532" s="166" t="n">
        <v>1996</v>
      </c>
      <c r="C532" s="3" t="n">
        <v>99</v>
      </c>
      <c r="D532" s="167" t="s">
        <v>33</v>
      </c>
      <c r="E532" s="3" t="n">
        <v>1</v>
      </c>
      <c r="F532" s="182" t="n">
        <v>442.88</v>
      </c>
      <c r="G532" s="182" t="n">
        <v>533.3</v>
      </c>
      <c r="H532" s="182" t="n">
        <v>575.74</v>
      </c>
      <c r="I532" s="182" t="n">
        <v>615.8</v>
      </c>
      <c r="J532" s="182" t="n">
        <v>694.68</v>
      </c>
      <c r="K532" s="182" t="n">
        <v>777.85</v>
      </c>
      <c r="L532" s="182" t="n">
        <v>875.12</v>
      </c>
      <c r="M532" s="182" t="n">
        <v>1000.49</v>
      </c>
      <c r="N532" s="182" t="n">
        <v>1082</v>
      </c>
      <c r="O532" s="182" t="n">
        <v>1187.88</v>
      </c>
      <c r="P532" s="182" t="n">
        <v>1551.7</v>
      </c>
      <c r="Q532" s="182" t="n">
        <v>849.74</v>
      </c>
      <c r="R532" s="162"/>
      <c r="S532" s="162"/>
      <c r="T532" s="239"/>
      <c r="U532" s="239"/>
      <c r="V532" s="239"/>
      <c r="W532" s="239"/>
      <c r="X532" s="256"/>
      <c r="Y532" s="256"/>
      <c r="Z532" s="256"/>
    </row>
    <row r="533" s="3" customFormat="true" ht="12" hidden="false" customHeight="false" outlineLevel="0" collapsed="false">
      <c r="A533" s="3" t="s">
        <v>48</v>
      </c>
      <c r="B533" s="166" t="n">
        <v>1997</v>
      </c>
      <c r="C533" s="3" t="n">
        <v>99</v>
      </c>
      <c r="D533" s="167" t="s">
        <v>33</v>
      </c>
      <c r="E533" s="3" t="n">
        <v>1</v>
      </c>
      <c r="F533" s="182" t="n">
        <v>535.56</v>
      </c>
      <c r="G533" s="182" t="n">
        <v>643.59</v>
      </c>
      <c r="H533" s="182" t="n">
        <v>694</v>
      </c>
      <c r="I533" s="182" t="n">
        <v>744.88</v>
      </c>
      <c r="J533" s="182" t="n">
        <v>841.46</v>
      </c>
      <c r="K533" s="182" t="n">
        <v>944.44</v>
      </c>
      <c r="L533" s="182" t="n">
        <v>1062.67</v>
      </c>
      <c r="M533" s="182" t="n">
        <v>1217.65</v>
      </c>
      <c r="N533" s="182" t="n">
        <v>1319.05</v>
      </c>
      <c r="O533" s="182" t="n">
        <v>1445.71</v>
      </c>
      <c r="P533" s="182" t="n">
        <v>1893.33</v>
      </c>
      <c r="Q533" s="182" t="s">
        <v>345</v>
      </c>
      <c r="R533" s="162"/>
      <c r="S533" s="162"/>
      <c r="T533" s="239"/>
      <c r="U533" s="239"/>
      <c r="V533" s="239"/>
      <c r="W533" s="239"/>
      <c r="X533" s="256"/>
      <c r="Y533" s="256"/>
      <c r="Z533" s="256"/>
    </row>
    <row r="534" s="3" customFormat="true" ht="12" hidden="false" customHeight="false" outlineLevel="0" collapsed="false">
      <c r="A534" s="3" t="s">
        <v>48</v>
      </c>
      <c r="B534" s="166" t="n">
        <v>1998</v>
      </c>
      <c r="C534" s="3" t="n">
        <v>99</v>
      </c>
      <c r="D534" s="167" t="s">
        <v>33</v>
      </c>
      <c r="E534" s="3" t="n">
        <v>1</v>
      </c>
      <c r="F534" s="182" t="n">
        <v>618.37</v>
      </c>
      <c r="G534" s="182" t="n">
        <v>749.52</v>
      </c>
      <c r="H534" s="182" t="n">
        <v>809.71</v>
      </c>
      <c r="I534" s="182" t="n">
        <v>866.76</v>
      </c>
      <c r="J534" s="182" t="n">
        <v>978.89</v>
      </c>
      <c r="K534" s="182" t="n">
        <v>1101.58</v>
      </c>
      <c r="L534" s="182" t="n">
        <v>1243.9</v>
      </c>
      <c r="M534" s="182" t="n">
        <v>1426.83</v>
      </c>
      <c r="N534" s="182" t="n">
        <v>1535.97</v>
      </c>
      <c r="O534" s="182" t="n">
        <v>1715.83</v>
      </c>
      <c r="P534" s="182" t="n">
        <v>2181.03</v>
      </c>
      <c r="Q534" s="182" t="n">
        <v>1304.35</v>
      </c>
      <c r="R534" s="162"/>
      <c r="S534" s="162"/>
      <c r="T534" s="239"/>
      <c r="U534" s="239"/>
      <c r="V534" s="239"/>
      <c r="W534" s="239"/>
      <c r="X534" s="256"/>
      <c r="Y534" s="256"/>
      <c r="Z534" s="256"/>
    </row>
    <row r="535" s="3" customFormat="true" ht="12" hidden="false" customHeight="false" outlineLevel="0" collapsed="false">
      <c r="A535" s="3" t="s">
        <v>48</v>
      </c>
      <c r="B535" s="166" t="n">
        <v>1999</v>
      </c>
      <c r="C535" s="3" t="n">
        <v>99</v>
      </c>
      <c r="D535" s="167" t="s">
        <v>33</v>
      </c>
      <c r="E535" s="3" t="n">
        <v>1</v>
      </c>
      <c r="F535" s="182" t="n">
        <v>837.14</v>
      </c>
      <c r="G535" s="182" t="n">
        <v>1013.47</v>
      </c>
      <c r="H535" s="182" t="n">
        <v>1092</v>
      </c>
      <c r="I535" s="182" t="n">
        <v>1170.26</v>
      </c>
      <c r="J535" s="182" t="n">
        <v>1328.57</v>
      </c>
      <c r="K535" s="182" t="n">
        <v>1487.3</v>
      </c>
      <c r="L535" s="182" t="n">
        <v>1710.05</v>
      </c>
      <c r="M535" s="182" t="n">
        <v>1938.36</v>
      </c>
      <c r="N535" s="182" t="n">
        <v>2098.29</v>
      </c>
      <c r="O535" s="182" t="n">
        <v>2311.97</v>
      </c>
      <c r="P535" s="182" t="n">
        <v>2966.67</v>
      </c>
      <c r="Q535" s="182" t="n">
        <v>1800.31</v>
      </c>
      <c r="R535" s="162"/>
      <c r="S535" s="162"/>
      <c r="T535" s="239"/>
      <c r="U535" s="239"/>
      <c r="V535" s="239"/>
      <c r="W535" s="239"/>
      <c r="X535" s="256"/>
      <c r="Y535" s="256"/>
      <c r="Z535" s="256"/>
    </row>
    <row r="536" s="3" customFormat="true" ht="12" hidden="false" customHeight="false" outlineLevel="0" collapsed="false">
      <c r="A536" s="174" t="s">
        <v>48</v>
      </c>
      <c r="B536" s="175" t="n">
        <v>2000</v>
      </c>
      <c r="C536" s="174" t="n">
        <v>99</v>
      </c>
      <c r="D536" s="176" t="s">
        <v>33</v>
      </c>
      <c r="E536" s="174" t="n">
        <v>1</v>
      </c>
      <c r="F536" s="194" t="s">
        <v>345</v>
      </c>
      <c r="G536" s="194" t="s">
        <v>345</v>
      </c>
      <c r="H536" s="194" t="s">
        <v>345</v>
      </c>
      <c r="I536" s="194" t="s">
        <v>345</v>
      </c>
      <c r="J536" s="194" t="s">
        <v>345</v>
      </c>
      <c r="K536" s="194" t="s">
        <v>345</v>
      </c>
      <c r="L536" s="194" t="s">
        <v>345</v>
      </c>
      <c r="M536" s="194" t="s">
        <v>345</v>
      </c>
      <c r="N536" s="194" t="s">
        <v>345</v>
      </c>
      <c r="O536" s="194" t="s">
        <v>345</v>
      </c>
      <c r="P536" s="194" t="s">
        <v>345</v>
      </c>
      <c r="Q536" s="194" t="s">
        <v>345</v>
      </c>
      <c r="R536" s="162"/>
      <c r="S536" s="162"/>
      <c r="T536" s="239"/>
      <c r="U536" s="239"/>
      <c r="V536" s="239"/>
      <c r="W536" s="239"/>
      <c r="X536" s="256"/>
      <c r="Y536" s="256"/>
      <c r="Z536" s="256"/>
    </row>
    <row r="537" s="3" customFormat="true" ht="12" hidden="false" customHeight="false" outlineLevel="0" collapsed="false">
      <c r="A537" s="3" t="s">
        <v>48</v>
      </c>
      <c r="B537" s="166" t="n">
        <v>2001</v>
      </c>
      <c r="C537" s="3" t="n">
        <v>99</v>
      </c>
      <c r="D537" s="167" t="s">
        <v>33</v>
      </c>
      <c r="E537" s="3" t="n">
        <v>1</v>
      </c>
      <c r="F537" s="182" t="n">
        <v>959.22</v>
      </c>
      <c r="G537" s="182" t="n">
        <v>1206.07</v>
      </c>
      <c r="H537" s="182" t="n">
        <v>1308.57</v>
      </c>
      <c r="I537" s="182" t="n">
        <v>1411.08</v>
      </c>
      <c r="J537" s="182" t="n">
        <v>1613.75</v>
      </c>
      <c r="K537" s="182" t="n">
        <v>1825.92</v>
      </c>
      <c r="L537" s="182" t="n">
        <v>2088.2</v>
      </c>
      <c r="M537" s="182" t="n">
        <v>2397.25</v>
      </c>
      <c r="N537" s="182" t="n">
        <v>2597.46</v>
      </c>
      <c r="O537" s="182" t="n">
        <v>2806.43</v>
      </c>
      <c r="P537" s="182" t="n">
        <v>3698.74</v>
      </c>
      <c r="Q537" s="182" t="n">
        <v>2216.55</v>
      </c>
      <c r="R537" s="162"/>
      <c r="S537" s="162"/>
      <c r="T537" s="239"/>
      <c r="U537" s="239"/>
      <c r="V537" s="239"/>
      <c r="W537" s="239"/>
      <c r="X537" s="256"/>
      <c r="Y537" s="256"/>
      <c r="Z537" s="256"/>
    </row>
    <row r="538" s="3" customFormat="true" ht="12" hidden="false" customHeight="false" outlineLevel="0" collapsed="false">
      <c r="A538" s="3" t="s">
        <v>48</v>
      </c>
      <c r="B538" s="166" t="n">
        <v>2002</v>
      </c>
      <c r="C538" s="3" t="n">
        <v>99</v>
      </c>
      <c r="D538" s="167" t="s">
        <v>33</v>
      </c>
      <c r="E538" s="3" t="n">
        <v>1</v>
      </c>
      <c r="F538" s="182" t="n">
        <v>919.6</v>
      </c>
      <c r="G538" s="182" t="n">
        <v>1170.06</v>
      </c>
      <c r="H538" s="182" t="n">
        <v>1276.05</v>
      </c>
      <c r="I538" s="182" t="n">
        <v>1382.03</v>
      </c>
      <c r="J538" s="182" t="n">
        <v>1595.79</v>
      </c>
      <c r="K538" s="182" t="n">
        <v>1820.73</v>
      </c>
      <c r="L538" s="182" t="n">
        <v>2103.95</v>
      </c>
      <c r="M538" s="182" t="n">
        <v>2437.23</v>
      </c>
      <c r="N538" s="182" t="n">
        <v>2636.58</v>
      </c>
      <c r="O538" s="182" t="n">
        <v>2872.57</v>
      </c>
      <c r="P538" s="182" t="n">
        <v>3755.53</v>
      </c>
      <c r="Q538" s="182" t="n">
        <v>2229.8</v>
      </c>
      <c r="R538" s="162"/>
      <c r="S538" s="162"/>
      <c r="T538" s="239"/>
      <c r="U538" s="239"/>
      <c r="V538" s="239"/>
      <c r="W538" s="239"/>
    </row>
    <row r="539" s="3" customFormat="true" ht="12" hidden="false" customHeight="false" outlineLevel="0" collapsed="false">
      <c r="A539" s="174" t="s">
        <v>48</v>
      </c>
      <c r="B539" s="175" t="n">
        <v>2003</v>
      </c>
      <c r="C539" s="174" t="n">
        <v>99</v>
      </c>
      <c r="D539" s="176" t="s">
        <v>33</v>
      </c>
      <c r="E539" s="174" t="n">
        <v>1</v>
      </c>
      <c r="F539" s="194" t="s">
        <v>345</v>
      </c>
      <c r="G539" s="194" t="s">
        <v>345</v>
      </c>
      <c r="H539" s="194" t="s">
        <v>345</v>
      </c>
      <c r="I539" s="194" t="s">
        <v>345</v>
      </c>
      <c r="J539" s="194" t="s">
        <v>345</v>
      </c>
      <c r="K539" s="194" t="s">
        <v>345</v>
      </c>
      <c r="L539" s="194" t="s">
        <v>345</v>
      </c>
      <c r="M539" s="194" t="s">
        <v>345</v>
      </c>
      <c r="N539" s="194" t="s">
        <v>345</v>
      </c>
      <c r="O539" s="194" t="s">
        <v>345</v>
      </c>
      <c r="P539" s="194" t="s">
        <v>345</v>
      </c>
      <c r="Q539" s="194" t="s">
        <v>345</v>
      </c>
      <c r="R539" s="162"/>
      <c r="S539" s="162"/>
      <c r="T539" s="239"/>
      <c r="U539" s="239"/>
      <c r="V539" s="239"/>
      <c r="W539" s="239"/>
    </row>
    <row r="540" s="3" customFormat="true" ht="12" hidden="false" customHeight="false" outlineLevel="0" collapsed="false">
      <c r="A540" s="174" t="s">
        <v>48</v>
      </c>
      <c r="B540" s="175" t="n">
        <v>2004</v>
      </c>
      <c r="C540" s="174" t="n">
        <v>99</v>
      </c>
      <c r="D540" s="176" t="s">
        <v>33</v>
      </c>
      <c r="E540" s="174" t="n">
        <v>1</v>
      </c>
      <c r="F540" s="194" t="n">
        <v>999.98</v>
      </c>
      <c r="G540" s="194" t="n">
        <v>1197.82</v>
      </c>
      <c r="H540" s="194" t="n">
        <v>1333.97</v>
      </c>
      <c r="I540" s="194" t="n">
        <v>1414.6</v>
      </c>
      <c r="J540" s="194" t="n">
        <v>1633.01</v>
      </c>
      <c r="K540" s="194" t="n">
        <v>1950.87</v>
      </c>
      <c r="L540" s="194" t="n">
        <v>2158.21</v>
      </c>
      <c r="M540" s="194" t="n">
        <v>2502.66</v>
      </c>
      <c r="N540" s="194" t="n">
        <v>2763.28</v>
      </c>
      <c r="O540" s="194" t="n">
        <v>2976.03</v>
      </c>
      <c r="P540" s="194" t="n">
        <v>4213.59</v>
      </c>
      <c r="Q540" s="194" t="n">
        <v>2368.52</v>
      </c>
      <c r="R540" s="162"/>
      <c r="S540" s="162"/>
      <c r="T540" s="239"/>
      <c r="U540" s="239"/>
      <c r="V540" s="239"/>
      <c r="W540" s="239"/>
    </row>
    <row r="541" s="3" customFormat="true" ht="12" hidden="false" customHeight="false" outlineLevel="0" collapsed="false">
      <c r="A541" s="3" t="s">
        <v>49</v>
      </c>
      <c r="B541" s="166" t="n">
        <v>1995</v>
      </c>
      <c r="C541" s="3" t="n">
        <v>99</v>
      </c>
      <c r="D541" s="167" t="s">
        <v>13</v>
      </c>
      <c r="E541" s="3" t="n">
        <v>1</v>
      </c>
      <c r="F541" s="182" t="n">
        <v>6867.76531679348</v>
      </c>
      <c r="G541" s="182" t="n">
        <v>8875.14574543531</v>
      </c>
      <c r="H541" s="182" t="n">
        <v>9604.77444015723</v>
      </c>
      <c r="I541" s="182" t="n">
        <v>10315.7717596432</v>
      </c>
      <c r="J541" s="182" t="n">
        <v>11878.4032310411</v>
      </c>
      <c r="K541" s="182" t="n">
        <v>13813.6622071569</v>
      </c>
      <c r="L541" s="182" t="n">
        <v>16128.7608332432</v>
      </c>
      <c r="M541" s="182" t="n">
        <v>18904.2347312875</v>
      </c>
      <c r="N541" s="182" t="n">
        <v>20492.1087110694</v>
      </c>
      <c r="O541" s="182" t="n">
        <v>22436.9838808554</v>
      </c>
      <c r="P541" s="182" t="n">
        <v>28974.1925402378</v>
      </c>
      <c r="Q541" s="182" t="n">
        <v>17197.3603548375</v>
      </c>
      <c r="R541" s="162"/>
      <c r="S541" s="162"/>
      <c r="T541" s="239"/>
      <c r="U541" s="239"/>
      <c r="V541" s="239"/>
      <c r="W541" s="239"/>
    </row>
    <row r="542" s="3" customFormat="true" ht="12" hidden="false" customHeight="false" outlineLevel="0" collapsed="false">
      <c r="A542" s="3" t="s">
        <v>49</v>
      </c>
      <c r="B542" s="166" t="n">
        <v>2002</v>
      </c>
      <c r="C542" s="3" t="n">
        <v>99</v>
      </c>
      <c r="D542" s="167" t="s">
        <v>13</v>
      </c>
      <c r="E542" s="3" t="n">
        <v>1</v>
      </c>
      <c r="F542" s="182" t="n">
        <v>10277.15</v>
      </c>
      <c r="G542" s="182" t="s">
        <v>345</v>
      </c>
      <c r="H542" s="182" t="n">
        <v>12580.87</v>
      </c>
      <c r="I542" s="182" t="s">
        <v>345</v>
      </c>
      <c r="J542" s="182" t="s">
        <v>345</v>
      </c>
      <c r="K542" s="182" t="n">
        <v>16913.68</v>
      </c>
      <c r="L542" s="182" t="s">
        <v>345</v>
      </c>
      <c r="M542" s="182" t="s">
        <v>345</v>
      </c>
      <c r="N542" s="182" t="n">
        <v>25051.09</v>
      </c>
      <c r="O542" s="182" t="s">
        <v>345</v>
      </c>
      <c r="P542" s="182" t="n">
        <v>36263.57</v>
      </c>
      <c r="Q542" s="182" t="n">
        <v>21252.07</v>
      </c>
      <c r="R542" s="162"/>
      <c r="S542" s="162"/>
      <c r="T542" s="239"/>
      <c r="U542" s="239"/>
      <c r="V542" s="239"/>
      <c r="W542" s="239"/>
    </row>
    <row r="543" s="3" customFormat="true" ht="12" hidden="false" customHeight="false" outlineLevel="0" collapsed="false">
      <c r="A543" s="3" t="s">
        <v>49</v>
      </c>
      <c r="B543" s="166" t="n">
        <v>1995</v>
      </c>
      <c r="C543" s="3" t="n">
        <v>99</v>
      </c>
      <c r="D543" s="167" t="s">
        <v>14</v>
      </c>
      <c r="E543" s="3" t="n">
        <v>1</v>
      </c>
      <c r="F543" s="182" t="n">
        <v>5925.98</v>
      </c>
      <c r="G543" s="182" t="s">
        <v>345</v>
      </c>
      <c r="H543" s="182" t="n">
        <v>9254.38</v>
      </c>
      <c r="I543" s="182" t="s">
        <v>345</v>
      </c>
      <c r="J543" s="182" t="s">
        <v>345</v>
      </c>
      <c r="K543" s="182" t="n">
        <v>13442.24</v>
      </c>
      <c r="L543" s="182" t="s">
        <v>345</v>
      </c>
      <c r="M543" s="182" t="s">
        <v>345</v>
      </c>
      <c r="N543" s="182" t="n">
        <v>20193.41</v>
      </c>
      <c r="O543" s="182" t="s">
        <v>345</v>
      </c>
      <c r="P543" s="182" t="n">
        <v>28640.63</v>
      </c>
      <c r="Q543" s="182" t="n">
        <v>16763.43</v>
      </c>
      <c r="R543" s="162"/>
      <c r="S543" s="162"/>
      <c r="T543" s="239"/>
      <c r="U543" s="239"/>
      <c r="V543" s="239"/>
      <c r="W543" s="239"/>
    </row>
    <row r="544" s="3" customFormat="true" ht="12" hidden="false" customHeight="false" outlineLevel="0" collapsed="false">
      <c r="A544" s="3" t="s">
        <v>49</v>
      </c>
      <c r="B544" s="166" t="n">
        <v>2002</v>
      </c>
      <c r="C544" s="3" t="n">
        <v>99</v>
      </c>
      <c r="D544" s="167" t="s">
        <v>14</v>
      </c>
      <c r="E544" s="3" t="n">
        <v>1</v>
      </c>
      <c r="F544" s="182" t="n">
        <v>8481.61</v>
      </c>
      <c r="G544" s="182" t="s">
        <v>345</v>
      </c>
      <c r="H544" s="182" t="n">
        <v>11573.17</v>
      </c>
      <c r="I544" s="182" t="s">
        <v>345</v>
      </c>
      <c r="J544" s="182" t="s">
        <v>345</v>
      </c>
      <c r="K544" s="182" t="n">
        <v>15829.61</v>
      </c>
      <c r="L544" s="182" t="s">
        <v>345</v>
      </c>
      <c r="M544" s="182" t="s">
        <v>345</v>
      </c>
      <c r="N544" s="182" t="n">
        <v>23879.25</v>
      </c>
      <c r="O544" s="182" t="s">
        <v>345</v>
      </c>
      <c r="P544" s="182" t="n">
        <v>34727.31</v>
      </c>
      <c r="Q544" s="182" t="n">
        <v>19802.45</v>
      </c>
      <c r="R544" s="162"/>
      <c r="S544" s="162"/>
      <c r="T544" s="239"/>
      <c r="U544" s="239"/>
      <c r="V544" s="239"/>
      <c r="W544" s="239"/>
    </row>
    <row r="545" s="3" customFormat="true" ht="12" hidden="false" customHeight="false" outlineLevel="0" collapsed="false">
      <c r="A545" s="3" t="s">
        <v>49</v>
      </c>
      <c r="B545" s="166" t="n">
        <v>1995</v>
      </c>
      <c r="C545" s="3" t="n">
        <v>99</v>
      </c>
      <c r="D545" s="167" t="s">
        <v>16</v>
      </c>
      <c r="E545" s="3" t="n">
        <v>1</v>
      </c>
      <c r="F545" s="182" t="n">
        <v>1332.44</v>
      </c>
      <c r="G545" s="182" t="s">
        <v>345</v>
      </c>
      <c r="H545" s="182" t="n">
        <v>2429.29</v>
      </c>
      <c r="I545" s="182" t="s">
        <v>345</v>
      </c>
      <c r="J545" s="182" t="s">
        <v>345</v>
      </c>
      <c r="K545" s="182" t="n">
        <v>4337.5</v>
      </c>
      <c r="L545" s="182" t="s">
        <v>345</v>
      </c>
      <c r="M545" s="182" t="s">
        <v>345</v>
      </c>
      <c r="N545" s="182" t="n">
        <v>6505.96</v>
      </c>
      <c r="O545" s="182" t="s">
        <v>345</v>
      </c>
      <c r="P545" s="182" t="n">
        <v>9932.33</v>
      </c>
      <c r="Q545" s="182" t="n">
        <v>5701.8</v>
      </c>
      <c r="R545" s="162"/>
      <c r="S545" s="162"/>
      <c r="T545" s="239"/>
      <c r="U545" s="239"/>
      <c r="V545" s="239"/>
      <c r="W545" s="239"/>
    </row>
    <row r="546" s="3" customFormat="true" ht="12" hidden="false" customHeight="false" outlineLevel="0" collapsed="false">
      <c r="A546" s="3" t="s">
        <v>49</v>
      </c>
      <c r="B546" s="166" t="n">
        <v>2002</v>
      </c>
      <c r="C546" s="3" t="n">
        <v>99</v>
      </c>
      <c r="D546" s="167" t="s">
        <v>16</v>
      </c>
      <c r="E546" s="3" t="n">
        <v>1</v>
      </c>
      <c r="F546" s="182" t="n">
        <v>2172.1</v>
      </c>
      <c r="G546" s="182" t="s">
        <v>345</v>
      </c>
      <c r="H546" s="182" t="n">
        <v>4029.39</v>
      </c>
      <c r="I546" s="182" t="s">
        <v>345</v>
      </c>
      <c r="J546" s="182" t="s">
        <v>345</v>
      </c>
      <c r="K546" s="182" t="n">
        <v>6416.2</v>
      </c>
      <c r="L546" s="182" t="s">
        <v>345</v>
      </c>
      <c r="M546" s="182" t="s">
        <v>345</v>
      </c>
      <c r="N546" s="182" t="n">
        <v>9755.78</v>
      </c>
      <c r="O546" s="182" t="s">
        <v>345</v>
      </c>
      <c r="P546" s="182" t="n">
        <v>14515.21</v>
      </c>
      <c r="Q546" s="182" t="n">
        <v>7843.7</v>
      </c>
      <c r="R546" s="162"/>
      <c r="S546" s="162"/>
      <c r="T546" s="239"/>
      <c r="U546" s="239"/>
      <c r="V546" s="239"/>
      <c r="W546" s="239"/>
    </row>
    <row r="547" s="3" customFormat="true" ht="12" hidden="false" customHeight="false" outlineLevel="0" collapsed="false">
      <c r="A547" s="162" t="s">
        <v>50</v>
      </c>
      <c r="B547" s="199" t="n">
        <v>1975</v>
      </c>
      <c r="C547" s="162" t="n">
        <v>99</v>
      </c>
      <c r="D547" s="163" t="s">
        <v>28</v>
      </c>
      <c r="E547" s="3" t="n">
        <v>1</v>
      </c>
      <c r="F547" s="182" t="n">
        <v>33512</v>
      </c>
      <c r="G547" s="182" t="n">
        <v>38032</v>
      </c>
      <c r="H547" s="182" t="s">
        <v>345</v>
      </c>
      <c r="I547" s="182" t="n">
        <v>40707</v>
      </c>
      <c r="J547" s="182" t="n">
        <v>43709</v>
      </c>
      <c r="K547" s="182" t="n">
        <v>46687</v>
      </c>
      <c r="L547" s="182" t="n">
        <v>50262</v>
      </c>
      <c r="M547" s="182" t="n">
        <v>54529</v>
      </c>
      <c r="N547" s="182" t="s">
        <v>345</v>
      </c>
      <c r="O547" s="182" t="n">
        <v>61763</v>
      </c>
      <c r="P547" s="182" t="n">
        <v>75007</v>
      </c>
      <c r="Q547" s="182" t="n">
        <v>51786</v>
      </c>
      <c r="R547" s="162"/>
      <c r="S547" s="162"/>
      <c r="T547" s="239"/>
      <c r="U547" s="239"/>
      <c r="V547" s="239"/>
      <c r="W547" s="239"/>
    </row>
    <row r="548" s="3" customFormat="true" ht="12" hidden="false" customHeight="false" outlineLevel="0" collapsed="false">
      <c r="A548" s="162" t="s">
        <v>50</v>
      </c>
      <c r="B548" s="199" t="n">
        <v>1978</v>
      </c>
      <c r="C548" s="162" t="n">
        <v>99</v>
      </c>
      <c r="D548" s="163" t="s">
        <v>28</v>
      </c>
      <c r="E548" s="3" t="n">
        <v>1</v>
      </c>
      <c r="F548" s="182" t="n">
        <v>48768</v>
      </c>
      <c r="G548" s="182" t="n">
        <v>53352</v>
      </c>
      <c r="H548" s="182" t="s">
        <v>345</v>
      </c>
      <c r="I548" s="182" t="n">
        <v>56746</v>
      </c>
      <c r="J548" s="182" t="n">
        <v>60321</v>
      </c>
      <c r="K548" s="182" t="n">
        <v>64227</v>
      </c>
      <c r="L548" s="182" t="n">
        <v>68857</v>
      </c>
      <c r="M548" s="182" t="n">
        <v>74728</v>
      </c>
      <c r="N548" s="182" t="s">
        <v>345</v>
      </c>
      <c r="O548" s="182" t="n">
        <v>83144</v>
      </c>
      <c r="P548" s="182" t="n">
        <v>98250</v>
      </c>
      <c r="Q548" s="182" t="n">
        <v>70974</v>
      </c>
      <c r="R548" s="162"/>
      <c r="S548" s="162"/>
      <c r="T548" s="239"/>
      <c r="U548" s="239"/>
      <c r="V548" s="239"/>
      <c r="W548" s="239"/>
    </row>
    <row r="549" s="3" customFormat="true" ht="12" hidden="false" customHeight="false" outlineLevel="0" collapsed="false">
      <c r="A549" s="162" t="s">
        <v>50</v>
      </c>
      <c r="B549" s="199" t="n">
        <v>1980</v>
      </c>
      <c r="C549" s="162" t="n">
        <v>99</v>
      </c>
      <c r="D549" s="163" t="s">
        <v>28</v>
      </c>
      <c r="E549" s="3" t="n">
        <v>1</v>
      </c>
      <c r="F549" s="182" t="n">
        <v>57788</v>
      </c>
      <c r="G549" s="182" t="n">
        <v>63579</v>
      </c>
      <c r="H549" s="182" t="s">
        <v>345</v>
      </c>
      <c r="I549" s="182" t="n">
        <v>67194</v>
      </c>
      <c r="J549" s="182" t="n">
        <v>70974</v>
      </c>
      <c r="K549" s="182" t="n">
        <v>74908</v>
      </c>
      <c r="L549" s="182" t="n">
        <v>79941</v>
      </c>
      <c r="M549" s="182" t="n">
        <v>86020</v>
      </c>
      <c r="N549" s="182" t="s">
        <v>345</v>
      </c>
      <c r="O549" s="182" t="n">
        <v>96692</v>
      </c>
      <c r="P549" s="182" t="n">
        <v>117495</v>
      </c>
      <c r="Q549" s="182" t="n">
        <v>83215</v>
      </c>
      <c r="R549" s="162"/>
      <c r="S549" s="162"/>
      <c r="T549" s="239"/>
      <c r="U549" s="239"/>
      <c r="V549" s="239"/>
      <c r="W549" s="239"/>
    </row>
    <row r="550" s="3" customFormat="true" ht="12" hidden="false" customHeight="false" outlineLevel="0" collapsed="false">
      <c r="A550" s="162" t="s">
        <v>50</v>
      </c>
      <c r="B550" s="199" t="n">
        <v>1981</v>
      </c>
      <c r="C550" s="162" t="n">
        <v>99</v>
      </c>
      <c r="D550" s="163" t="s">
        <v>28</v>
      </c>
      <c r="E550" s="3" t="n">
        <v>1</v>
      </c>
      <c r="F550" s="182" t="n">
        <v>61762</v>
      </c>
      <c r="G550" s="182" t="n">
        <v>68874</v>
      </c>
      <c r="H550" s="182" t="s">
        <v>345</v>
      </c>
      <c r="I550" s="182" t="n">
        <v>72794</v>
      </c>
      <c r="J550" s="182" t="n">
        <v>76841</v>
      </c>
      <c r="K550" s="182" t="n">
        <v>81384</v>
      </c>
      <c r="L550" s="182" t="n">
        <v>87385</v>
      </c>
      <c r="M550" s="182" t="n">
        <v>94188</v>
      </c>
      <c r="N550" s="182" t="s">
        <v>345</v>
      </c>
      <c r="O550" s="182" t="n">
        <v>105430</v>
      </c>
      <c r="P550" s="182" t="n">
        <v>126323</v>
      </c>
      <c r="Q550" s="182" t="n">
        <v>89929</v>
      </c>
      <c r="R550" s="162"/>
      <c r="S550" s="162"/>
      <c r="T550" s="239"/>
      <c r="U550" s="239"/>
      <c r="V550" s="239"/>
      <c r="W550" s="239"/>
    </row>
    <row r="551" s="3" customFormat="true" ht="12" hidden="false" customHeight="false" outlineLevel="0" collapsed="false">
      <c r="A551" s="162" t="s">
        <v>50</v>
      </c>
      <c r="B551" s="199" t="n">
        <v>1982</v>
      </c>
      <c r="C551" s="162" t="n">
        <v>99</v>
      </c>
      <c r="D551" s="163" t="s">
        <v>28</v>
      </c>
      <c r="E551" s="3" t="n">
        <v>1</v>
      </c>
      <c r="F551" s="182" t="n">
        <v>66807</v>
      </c>
      <c r="G551" s="182" t="n">
        <v>73496</v>
      </c>
      <c r="H551" s="182" t="s">
        <v>345</v>
      </c>
      <c r="I551" s="182" t="n">
        <v>77895</v>
      </c>
      <c r="J551" s="182" t="n">
        <v>82922</v>
      </c>
      <c r="K551" s="182" t="n">
        <v>87532</v>
      </c>
      <c r="L551" s="182" t="n">
        <v>93587</v>
      </c>
      <c r="M551" s="182" t="n">
        <v>101211</v>
      </c>
      <c r="N551" s="182" t="s">
        <v>345</v>
      </c>
      <c r="O551" s="182" t="n">
        <v>112486</v>
      </c>
      <c r="P551" s="182" t="n">
        <v>134203</v>
      </c>
      <c r="Q551" s="182" t="n">
        <v>96349</v>
      </c>
      <c r="R551" s="162"/>
      <c r="S551" s="162"/>
      <c r="T551" s="239"/>
      <c r="U551" s="239"/>
      <c r="V551" s="239"/>
      <c r="W551" s="239"/>
    </row>
    <row r="552" s="3" customFormat="true" ht="12" hidden="false" customHeight="false" outlineLevel="0" collapsed="false">
      <c r="A552" s="162" t="s">
        <v>50</v>
      </c>
      <c r="B552" s="199" t="n">
        <v>1983</v>
      </c>
      <c r="C552" s="162" t="n">
        <v>99</v>
      </c>
      <c r="D552" s="163" t="s">
        <v>28</v>
      </c>
      <c r="E552" s="3" t="n">
        <v>1</v>
      </c>
      <c r="F552" s="182" t="n">
        <v>73432</v>
      </c>
      <c r="G552" s="182" t="n">
        <v>80307</v>
      </c>
      <c r="H552" s="182" t="s">
        <v>345</v>
      </c>
      <c r="I552" s="182" t="n">
        <v>84396</v>
      </c>
      <c r="J552" s="182" t="n">
        <v>89742</v>
      </c>
      <c r="K552" s="182" t="n">
        <v>95313</v>
      </c>
      <c r="L552" s="182" t="n">
        <v>101388</v>
      </c>
      <c r="M552" s="182" t="n">
        <v>109242</v>
      </c>
      <c r="N552" s="182" t="s">
        <v>345</v>
      </c>
      <c r="O552" s="182" t="n">
        <v>120192</v>
      </c>
      <c r="P552" s="182" t="n">
        <v>143438</v>
      </c>
      <c r="Q552" s="182" t="n">
        <v>103720</v>
      </c>
      <c r="R552" s="162"/>
      <c r="S552" s="162"/>
      <c r="T552" s="239"/>
      <c r="U552" s="239"/>
      <c r="V552" s="239"/>
      <c r="W552" s="239"/>
    </row>
    <row r="553" s="3" customFormat="true" ht="12" hidden="false" customHeight="false" outlineLevel="0" collapsed="false">
      <c r="A553" s="162" t="s">
        <v>50</v>
      </c>
      <c r="B553" s="199" t="n">
        <v>1984</v>
      </c>
      <c r="C553" s="162" t="n">
        <v>99</v>
      </c>
      <c r="D553" s="163" t="s">
        <v>28</v>
      </c>
      <c r="E553" s="3" t="n">
        <v>1</v>
      </c>
      <c r="F553" s="182" t="n">
        <v>78071</v>
      </c>
      <c r="G553" s="182" t="n">
        <v>86410</v>
      </c>
      <c r="H553" s="182" t="s">
        <v>345</v>
      </c>
      <c r="I553" s="182" t="n">
        <v>91138</v>
      </c>
      <c r="J553" s="182" t="n">
        <v>96482</v>
      </c>
      <c r="K553" s="182" t="n">
        <v>103544</v>
      </c>
      <c r="L553" s="182" t="n">
        <v>110401</v>
      </c>
      <c r="M553" s="182" t="n">
        <v>118870</v>
      </c>
      <c r="N553" s="182" t="s">
        <v>345</v>
      </c>
      <c r="O553" s="182" t="n">
        <v>133320</v>
      </c>
      <c r="P553" s="182" t="n">
        <v>157827</v>
      </c>
      <c r="Q553" s="182" t="n">
        <v>112508</v>
      </c>
      <c r="R553" s="162"/>
      <c r="S553" s="162"/>
      <c r="T553" s="239"/>
      <c r="U553" s="239"/>
      <c r="V553" s="257"/>
      <c r="W553" s="256"/>
    </row>
    <row r="554" s="3" customFormat="true" ht="12" hidden="false" customHeight="false" outlineLevel="0" collapsed="false">
      <c r="A554" s="162" t="s">
        <v>50</v>
      </c>
      <c r="B554" s="199" t="n">
        <v>1985</v>
      </c>
      <c r="C554" s="162" t="n">
        <v>99</v>
      </c>
      <c r="D554" s="163" t="s">
        <v>28</v>
      </c>
      <c r="E554" s="3" t="n">
        <v>1</v>
      </c>
      <c r="F554" s="182" t="n">
        <v>84264</v>
      </c>
      <c r="G554" s="182" t="n">
        <v>92021</v>
      </c>
      <c r="H554" s="182" t="s">
        <v>345</v>
      </c>
      <c r="I554" s="182" t="n">
        <v>97451</v>
      </c>
      <c r="J554" s="182" t="n">
        <v>102404</v>
      </c>
      <c r="K554" s="182" t="n">
        <v>109285</v>
      </c>
      <c r="L554" s="182" t="n">
        <v>117947</v>
      </c>
      <c r="M554" s="182" t="n">
        <v>127997</v>
      </c>
      <c r="N554" s="182" t="s">
        <v>345</v>
      </c>
      <c r="O554" s="182" t="n">
        <v>142775</v>
      </c>
      <c r="P554" s="182" t="n">
        <v>173345</v>
      </c>
      <c r="Q554" s="182" t="n">
        <v>121643</v>
      </c>
      <c r="R554" s="162"/>
      <c r="S554" s="162"/>
      <c r="T554" s="239"/>
      <c r="U554" s="239"/>
      <c r="V554" s="257"/>
      <c r="W554" s="256"/>
    </row>
    <row r="555" s="3" customFormat="true" ht="12" hidden="false" customHeight="false" outlineLevel="0" collapsed="false">
      <c r="A555" s="162" t="s">
        <v>50</v>
      </c>
      <c r="B555" s="199" t="n">
        <v>1986</v>
      </c>
      <c r="C555" s="162" t="n">
        <v>99</v>
      </c>
      <c r="D555" s="163" t="s">
        <v>28</v>
      </c>
      <c r="E555" s="3" t="n">
        <v>1</v>
      </c>
      <c r="F555" s="182" t="n">
        <v>89442</v>
      </c>
      <c r="G555" s="182" t="n">
        <v>98958</v>
      </c>
      <c r="H555" s="182" t="s">
        <v>345</v>
      </c>
      <c r="I555" s="182" t="n">
        <v>105496</v>
      </c>
      <c r="J555" s="182" t="n">
        <v>112103</v>
      </c>
      <c r="K555" s="182" t="n">
        <v>118409</v>
      </c>
      <c r="L555" s="182" t="n">
        <v>127457</v>
      </c>
      <c r="M555" s="182" t="n">
        <v>138266</v>
      </c>
      <c r="N555" s="182" t="s">
        <v>345</v>
      </c>
      <c r="O555" s="182" t="n">
        <v>154542</v>
      </c>
      <c r="P555" s="182" t="n">
        <v>185592</v>
      </c>
      <c r="Q555" s="182" t="n">
        <v>131849</v>
      </c>
      <c r="R555" s="162"/>
      <c r="S555" s="162"/>
      <c r="T555" s="239"/>
      <c r="U555" s="239"/>
      <c r="V555" s="257"/>
      <c r="W555" s="256"/>
    </row>
    <row r="556" s="3" customFormat="true" ht="12" hidden="false" customHeight="false" outlineLevel="0" collapsed="false">
      <c r="A556" s="162" t="s">
        <v>50</v>
      </c>
      <c r="B556" s="199" t="n">
        <v>1987</v>
      </c>
      <c r="C556" s="162" t="n">
        <v>99</v>
      </c>
      <c r="D556" s="163" t="s">
        <v>28</v>
      </c>
      <c r="E556" s="3" t="n">
        <v>1</v>
      </c>
      <c r="F556" s="182" t="n">
        <v>95229</v>
      </c>
      <c r="G556" s="182" t="n">
        <v>106100</v>
      </c>
      <c r="H556" s="182" t="s">
        <v>345</v>
      </c>
      <c r="I556" s="182" t="n">
        <v>112929</v>
      </c>
      <c r="J556" s="182" t="n">
        <v>119046</v>
      </c>
      <c r="K556" s="182" t="n">
        <v>126919</v>
      </c>
      <c r="L556" s="182" t="n">
        <v>136450</v>
      </c>
      <c r="M556" s="182" t="n">
        <v>147394</v>
      </c>
      <c r="N556" s="182" t="s">
        <v>345</v>
      </c>
      <c r="O556" s="182" t="n">
        <v>165783</v>
      </c>
      <c r="P556" s="182" t="n">
        <v>199632</v>
      </c>
      <c r="Q556" s="182" t="n">
        <v>140417</v>
      </c>
      <c r="R556" s="162"/>
      <c r="S556" s="162"/>
      <c r="T556" s="257"/>
      <c r="U556" s="257"/>
      <c r="V556" s="257"/>
      <c r="W556" s="256"/>
    </row>
    <row r="557" s="3" customFormat="true" ht="12" hidden="false" customHeight="false" outlineLevel="0" collapsed="false">
      <c r="A557" s="162" t="s">
        <v>50</v>
      </c>
      <c r="B557" s="199" t="n">
        <v>1988</v>
      </c>
      <c r="C557" s="162" t="n">
        <v>99</v>
      </c>
      <c r="D557" s="163" t="s">
        <v>28</v>
      </c>
      <c r="E557" s="3" t="n">
        <v>1</v>
      </c>
      <c r="F557" s="182" t="n">
        <v>102437</v>
      </c>
      <c r="G557" s="182" t="n">
        <v>113037</v>
      </c>
      <c r="H557" s="182" t="s">
        <v>345</v>
      </c>
      <c r="I557" s="182" t="n">
        <v>120770</v>
      </c>
      <c r="J557" s="182" t="n">
        <v>128643</v>
      </c>
      <c r="K557" s="182" t="n">
        <v>137683</v>
      </c>
      <c r="L557" s="182" t="n">
        <v>147614</v>
      </c>
      <c r="M557" s="182" t="n">
        <v>159737</v>
      </c>
      <c r="N557" s="182" t="s">
        <v>345</v>
      </c>
      <c r="O557" s="182" t="n">
        <v>179756</v>
      </c>
      <c r="P557" s="182" t="n">
        <v>215257</v>
      </c>
      <c r="Q557" s="182" t="n">
        <v>151188</v>
      </c>
      <c r="R557" s="162"/>
      <c r="S557" s="162"/>
      <c r="T557" s="257"/>
      <c r="U557" s="257"/>
      <c r="V557" s="257"/>
      <c r="W557" s="256"/>
    </row>
    <row r="558" s="3" customFormat="true" ht="12" hidden="false" customHeight="false" outlineLevel="0" collapsed="false">
      <c r="A558" s="162" t="s">
        <v>50</v>
      </c>
      <c r="B558" s="199" t="n">
        <v>1989</v>
      </c>
      <c r="C558" s="162" t="n">
        <v>99</v>
      </c>
      <c r="D558" s="163" t="s">
        <v>28</v>
      </c>
      <c r="E558" s="3" t="n">
        <v>1</v>
      </c>
      <c r="F558" s="182" t="n">
        <v>112183</v>
      </c>
      <c r="G558" s="182" t="n">
        <v>123239</v>
      </c>
      <c r="H558" s="182" t="s">
        <v>345</v>
      </c>
      <c r="I558" s="182" t="n">
        <v>132175</v>
      </c>
      <c r="J558" s="182" t="n">
        <v>140895</v>
      </c>
      <c r="K558" s="182" t="n">
        <v>150908</v>
      </c>
      <c r="L558" s="182" t="n">
        <v>163120</v>
      </c>
      <c r="M558" s="182" t="n">
        <v>176541</v>
      </c>
      <c r="N558" s="182" t="s">
        <v>345</v>
      </c>
      <c r="O558" s="182" t="n">
        <v>197721</v>
      </c>
      <c r="P558" s="182" t="n">
        <v>237004</v>
      </c>
      <c r="Q558" s="182" t="n">
        <v>165918</v>
      </c>
      <c r="R558" s="162"/>
      <c r="S558" s="162"/>
      <c r="T558" s="257"/>
      <c r="U558" s="257"/>
      <c r="V558" s="257"/>
      <c r="W558" s="256"/>
    </row>
    <row r="559" s="3" customFormat="true" ht="12" hidden="false" customHeight="false" outlineLevel="0" collapsed="false">
      <c r="A559" s="162" t="s">
        <v>50</v>
      </c>
      <c r="B559" s="199" t="n">
        <v>1990</v>
      </c>
      <c r="C559" s="162" t="n">
        <v>99</v>
      </c>
      <c r="D559" s="163" t="s">
        <v>28</v>
      </c>
      <c r="E559" s="3" t="n">
        <v>1</v>
      </c>
      <c r="F559" s="182" t="n">
        <v>129110</v>
      </c>
      <c r="G559" s="182" t="n">
        <v>139885</v>
      </c>
      <c r="H559" s="182" t="s">
        <v>345</v>
      </c>
      <c r="I559" s="182" t="n">
        <v>149149</v>
      </c>
      <c r="J559" s="182" t="n">
        <v>158653</v>
      </c>
      <c r="K559" s="182" t="n">
        <v>170290</v>
      </c>
      <c r="L559" s="182" t="n">
        <v>183670</v>
      </c>
      <c r="M559" s="182" t="n">
        <v>198484</v>
      </c>
      <c r="N559" s="182" t="s">
        <v>345</v>
      </c>
      <c r="O559" s="182" t="n">
        <v>221359</v>
      </c>
      <c r="P559" s="182" t="n">
        <v>259284</v>
      </c>
      <c r="Q559" s="182" t="n">
        <v>187874</v>
      </c>
      <c r="R559" s="162"/>
      <c r="S559" s="162"/>
      <c r="T559" s="257"/>
      <c r="U559" s="257"/>
      <c r="V559" s="257"/>
      <c r="W559" s="256"/>
    </row>
    <row r="560" s="3" customFormat="true" ht="12" hidden="false" customHeight="false" outlineLevel="0" collapsed="false">
      <c r="A560" s="162" t="s">
        <v>50</v>
      </c>
      <c r="B560" s="199" t="n">
        <v>1991</v>
      </c>
      <c r="C560" s="162" t="n">
        <v>99</v>
      </c>
      <c r="D560" s="163" t="s">
        <v>28</v>
      </c>
      <c r="E560" s="3" t="n">
        <v>1</v>
      </c>
      <c r="F560" s="182" t="n">
        <v>129220</v>
      </c>
      <c r="G560" s="182" t="n">
        <v>141752</v>
      </c>
      <c r="H560" s="182" t="s">
        <v>345</v>
      </c>
      <c r="I560" s="182" t="n">
        <v>152541</v>
      </c>
      <c r="J560" s="182" t="n">
        <v>163596</v>
      </c>
      <c r="K560" s="182" t="n">
        <v>175941</v>
      </c>
      <c r="L560" s="182" t="n">
        <v>189504</v>
      </c>
      <c r="M560" s="182" t="n">
        <v>205053</v>
      </c>
      <c r="N560" s="182" t="s">
        <v>345</v>
      </c>
      <c r="O560" s="182" t="n">
        <v>227092</v>
      </c>
      <c r="P560" s="182" t="n">
        <v>272833</v>
      </c>
      <c r="Q560" s="182" t="n">
        <v>193580</v>
      </c>
      <c r="R560" s="162"/>
      <c r="S560" s="162"/>
      <c r="T560" s="257"/>
      <c r="U560" s="257"/>
      <c r="V560" s="257"/>
      <c r="W560" s="256"/>
    </row>
    <row r="561" s="3" customFormat="true" ht="12" hidden="false" customHeight="false" outlineLevel="0" collapsed="false">
      <c r="A561" s="162" t="s">
        <v>50</v>
      </c>
      <c r="B561" s="199" t="n">
        <v>1992</v>
      </c>
      <c r="C561" s="162" t="n">
        <v>99</v>
      </c>
      <c r="D561" s="163" t="s">
        <v>28</v>
      </c>
      <c r="E561" s="3" t="n">
        <v>1</v>
      </c>
      <c r="F561" s="182" t="n">
        <v>133070</v>
      </c>
      <c r="G561" s="182" t="n">
        <v>146083</v>
      </c>
      <c r="H561" s="182" t="s">
        <v>345</v>
      </c>
      <c r="I561" s="182" t="n">
        <v>156382</v>
      </c>
      <c r="J561" s="182" t="n">
        <v>166341</v>
      </c>
      <c r="K561" s="182" t="n">
        <v>178522</v>
      </c>
      <c r="L561" s="182" t="n">
        <v>192392</v>
      </c>
      <c r="M561" s="182" t="n">
        <v>209307</v>
      </c>
      <c r="N561" s="182" t="s">
        <v>345</v>
      </c>
      <c r="O561" s="182" t="n">
        <v>233241</v>
      </c>
      <c r="P561" s="182" t="n">
        <v>280441</v>
      </c>
      <c r="Q561" s="182" t="n">
        <v>197590</v>
      </c>
      <c r="R561" s="162"/>
      <c r="S561" s="162"/>
      <c r="T561" s="257"/>
      <c r="U561" s="257"/>
      <c r="V561" s="257"/>
      <c r="W561" s="256"/>
    </row>
    <row r="562" s="3" customFormat="true" ht="12" hidden="false" customHeight="false" outlineLevel="0" collapsed="false">
      <c r="A562" s="162" t="s">
        <v>50</v>
      </c>
      <c r="B562" s="199" t="n">
        <v>1993</v>
      </c>
      <c r="C562" s="162" t="n">
        <v>99</v>
      </c>
      <c r="D562" s="163" t="s">
        <v>28</v>
      </c>
      <c r="E562" s="3" t="n">
        <v>1</v>
      </c>
      <c r="F562" s="182" t="n">
        <v>137900</v>
      </c>
      <c r="G562" s="182" t="n">
        <v>150100</v>
      </c>
      <c r="H562" s="182" t="s">
        <v>345</v>
      </c>
      <c r="I562" s="182" t="n">
        <v>161500</v>
      </c>
      <c r="J562" s="182" t="n">
        <v>172900</v>
      </c>
      <c r="K562" s="182" t="n">
        <v>185000</v>
      </c>
      <c r="L562" s="182" t="n">
        <v>199000</v>
      </c>
      <c r="M562" s="182" t="n">
        <v>216600</v>
      </c>
      <c r="N562" s="182" t="s">
        <v>345</v>
      </c>
      <c r="O562" s="182" t="n">
        <v>243100</v>
      </c>
      <c r="P562" s="182" t="n">
        <v>294400</v>
      </c>
      <c r="Q562" s="182" t="n">
        <v>205753</v>
      </c>
      <c r="R562" s="162"/>
      <c r="S562" s="162"/>
      <c r="T562" s="257"/>
      <c r="U562" s="257"/>
      <c r="V562" s="257"/>
      <c r="W562" s="256"/>
    </row>
    <row r="563" s="3" customFormat="true" ht="12" hidden="false" customHeight="false" outlineLevel="0" collapsed="false">
      <c r="A563" s="162" t="s">
        <v>50</v>
      </c>
      <c r="B563" s="199" t="n">
        <v>1994</v>
      </c>
      <c r="C563" s="162" t="n">
        <v>99</v>
      </c>
      <c r="D563" s="163" t="s">
        <v>28</v>
      </c>
      <c r="E563" s="3" t="n">
        <v>1</v>
      </c>
      <c r="F563" s="182" t="n">
        <v>141776</v>
      </c>
      <c r="G563" s="182" t="n">
        <v>157075</v>
      </c>
      <c r="H563" s="182" t="s">
        <v>345</v>
      </c>
      <c r="I563" s="182" t="n">
        <v>168543</v>
      </c>
      <c r="J563" s="182" t="n">
        <v>180286</v>
      </c>
      <c r="K563" s="182" t="n">
        <v>192527</v>
      </c>
      <c r="L563" s="182" t="n">
        <v>206430</v>
      </c>
      <c r="M563" s="182" t="n">
        <v>224759</v>
      </c>
      <c r="N563" s="182" t="s">
        <v>345</v>
      </c>
      <c r="O563" s="182" t="n">
        <v>252019</v>
      </c>
      <c r="P563" s="182" t="n">
        <v>309760</v>
      </c>
      <c r="Q563" s="182" t="n">
        <v>215956</v>
      </c>
      <c r="R563" s="162"/>
      <c r="S563" s="162"/>
      <c r="T563" s="257"/>
      <c r="U563" s="257"/>
      <c r="V563" s="257"/>
      <c r="W563" s="256"/>
    </row>
    <row r="564" s="3" customFormat="true" ht="12" hidden="false" customHeight="false" outlineLevel="0" collapsed="false">
      <c r="A564" s="162" t="s">
        <v>50</v>
      </c>
      <c r="B564" s="199" t="n">
        <v>1995</v>
      </c>
      <c r="C564" s="162" t="n">
        <v>99</v>
      </c>
      <c r="D564" s="163" t="s">
        <v>28</v>
      </c>
      <c r="E564" s="3" t="n">
        <v>1</v>
      </c>
      <c r="F564" s="182" t="n">
        <v>140815</v>
      </c>
      <c r="G564" s="182" t="n">
        <v>156866</v>
      </c>
      <c r="H564" s="182" t="s">
        <v>345</v>
      </c>
      <c r="I564" s="182" t="n">
        <v>169621</v>
      </c>
      <c r="J564" s="182" t="n">
        <v>182780</v>
      </c>
      <c r="K564" s="182" t="n">
        <v>195178</v>
      </c>
      <c r="L564" s="182" t="n">
        <v>209646</v>
      </c>
      <c r="M564" s="182" t="n">
        <v>226498</v>
      </c>
      <c r="N564" s="182" t="s">
        <v>345</v>
      </c>
      <c r="O564" s="182" t="n">
        <v>253557</v>
      </c>
      <c r="P564" s="182" t="n">
        <v>310157</v>
      </c>
      <c r="Q564" s="182" t="n">
        <v>216463</v>
      </c>
      <c r="R564" s="162"/>
      <c r="S564" s="162"/>
      <c r="T564" s="257"/>
      <c r="U564" s="257"/>
      <c r="V564" s="257"/>
      <c r="W564" s="256"/>
    </row>
    <row r="565" s="3" customFormat="true" ht="12" hidden="false" customHeight="false" outlineLevel="0" collapsed="false">
      <c r="A565" s="162" t="s">
        <v>50</v>
      </c>
      <c r="B565" s="199" t="n">
        <v>1996</v>
      </c>
      <c r="C565" s="162" t="n">
        <v>99</v>
      </c>
      <c r="D565" s="163" t="s">
        <v>28</v>
      </c>
      <c r="E565" s="3" t="n">
        <v>1</v>
      </c>
      <c r="F565" s="182" t="n">
        <v>147956</v>
      </c>
      <c r="G565" s="182" t="n">
        <v>166339</v>
      </c>
      <c r="H565" s="182" t="s">
        <v>345</v>
      </c>
      <c r="I565" s="182" t="n">
        <v>180654</v>
      </c>
      <c r="J565" s="182" t="n">
        <v>192658</v>
      </c>
      <c r="K565" s="182" t="n">
        <v>206883</v>
      </c>
      <c r="L565" s="182" t="n">
        <v>221633</v>
      </c>
      <c r="M565" s="182" t="n">
        <v>241189</v>
      </c>
      <c r="N565" s="182" t="s">
        <v>345</v>
      </c>
      <c r="O565" s="182" t="n">
        <v>271772</v>
      </c>
      <c r="P565" s="182" t="n">
        <v>336192</v>
      </c>
      <c r="Q565" s="182" t="n">
        <v>231296</v>
      </c>
      <c r="R565" s="162"/>
      <c r="S565" s="162"/>
      <c r="T565" s="257"/>
      <c r="U565" s="257"/>
      <c r="V565" s="257"/>
      <c r="W565" s="256"/>
    </row>
    <row r="566" s="3" customFormat="true" ht="12" hidden="false" customHeight="false" outlineLevel="0" collapsed="false">
      <c r="A566" s="162" t="s">
        <v>50</v>
      </c>
      <c r="B566" s="199" t="n">
        <v>1997</v>
      </c>
      <c r="C566" s="162" t="n">
        <v>99</v>
      </c>
      <c r="D566" s="163" t="s">
        <v>28</v>
      </c>
      <c r="E566" s="3" t="n">
        <v>1</v>
      </c>
      <c r="F566" s="182" t="n">
        <v>155146</v>
      </c>
      <c r="G566" s="182" t="n">
        <v>173409</v>
      </c>
      <c r="H566" s="182" t="s">
        <v>345</v>
      </c>
      <c r="I566" s="182" t="n">
        <v>186765</v>
      </c>
      <c r="J566" s="182" t="n">
        <v>200016</v>
      </c>
      <c r="K566" s="182" t="n">
        <v>213740</v>
      </c>
      <c r="L566" s="182" t="n">
        <v>229800</v>
      </c>
      <c r="M566" s="182" t="n">
        <v>247894</v>
      </c>
      <c r="N566" s="182" t="s">
        <v>345</v>
      </c>
      <c r="O566" s="182" t="n">
        <v>276656</v>
      </c>
      <c r="P566" s="182" t="n">
        <v>343325</v>
      </c>
      <c r="Q566" s="182" t="n">
        <v>237624</v>
      </c>
      <c r="R566" s="239"/>
      <c r="S566" s="162"/>
      <c r="T566" s="257"/>
      <c r="U566" s="257"/>
      <c r="V566" s="257"/>
      <c r="W566" s="256"/>
    </row>
    <row r="567" s="3" customFormat="true" ht="12" hidden="false" customHeight="false" outlineLevel="0" collapsed="false">
      <c r="A567" s="162" t="s">
        <v>50</v>
      </c>
      <c r="B567" s="199" t="n">
        <v>1998</v>
      </c>
      <c r="C567" s="162" t="n">
        <v>99</v>
      </c>
      <c r="D567" s="163" t="s">
        <v>28</v>
      </c>
      <c r="E567" s="3" t="n">
        <v>1</v>
      </c>
      <c r="F567" s="182" t="n">
        <v>161603</v>
      </c>
      <c r="G567" s="182" t="n">
        <v>179242</v>
      </c>
      <c r="H567" s="182" t="n">
        <v>186400</v>
      </c>
      <c r="I567" s="182" t="n">
        <v>193507</v>
      </c>
      <c r="J567" s="182" t="n">
        <v>207333</v>
      </c>
      <c r="K567" s="182" t="n">
        <v>221607</v>
      </c>
      <c r="L567" s="182" t="n">
        <v>237876</v>
      </c>
      <c r="M567" s="182" t="n">
        <v>256080</v>
      </c>
      <c r="N567" s="182" t="n">
        <v>269600</v>
      </c>
      <c r="O567" s="182" t="n">
        <v>287429</v>
      </c>
      <c r="P567" s="182" t="n">
        <v>359069</v>
      </c>
      <c r="Q567" s="182" t="n">
        <v>248244</v>
      </c>
      <c r="R567" s="239"/>
      <c r="S567" s="162"/>
      <c r="T567" s="257"/>
      <c r="U567" s="257"/>
      <c r="V567" s="257"/>
      <c r="W567" s="256"/>
    </row>
    <row r="568" s="3" customFormat="true" ht="12" hidden="false" customHeight="false" outlineLevel="0" collapsed="false">
      <c r="A568" s="162" t="s">
        <v>50</v>
      </c>
      <c r="B568" s="199" t="n">
        <v>1999</v>
      </c>
      <c r="C568" s="162" t="n">
        <v>99</v>
      </c>
      <c r="D568" s="163" t="s">
        <v>28</v>
      </c>
      <c r="E568" s="3" t="n">
        <v>1</v>
      </c>
      <c r="F568" s="182" t="n">
        <v>167151</v>
      </c>
      <c r="G568" s="182" t="n">
        <v>184471</v>
      </c>
      <c r="H568" s="182" t="s">
        <v>345</v>
      </c>
      <c r="I568" s="182" t="n">
        <v>198500</v>
      </c>
      <c r="J568" s="182" t="n">
        <v>212482</v>
      </c>
      <c r="K568" s="182" t="n">
        <v>227341</v>
      </c>
      <c r="L568" s="182" t="n">
        <v>244261</v>
      </c>
      <c r="M568" s="182" t="n">
        <v>265452</v>
      </c>
      <c r="N568" s="182" t="s">
        <v>345</v>
      </c>
      <c r="O568" s="182" t="n">
        <v>298933</v>
      </c>
      <c r="P568" s="182" t="n">
        <v>373693</v>
      </c>
      <c r="Q568" s="182" t="n">
        <v>255945.7485</v>
      </c>
      <c r="R568" s="239"/>
      <c r="S568" s="162"/>
      <c r="T568" s="257"/>
      <c r="U568" s="257"/>
      <c r="V568" s="257"/>
      <c r="W568" s="256"/>
    </row>
    <row r="569" s="3" customFormat="true" ht="12" hidden="false" customHeight="false" outlineLevel="0" collapsed="false">
      <c r="A569" s="162" t="s">
        <v>50</v>
      </c>
      <c r="B569" s="199" t="n">
        <v>2000</v>
      </c>
      <c r="C569" s="162" t="n">
        <v>99</v>
      </c>
      <c r="D569" s="163" t="s">
        <v>28</v>
      </c>
      <c r="E569" s="3" t="n">
        <v>1</v>
      </c>
      <c r="F569" s="182" t="n">
        <v>169378</v>
      </c>
      <c r="G569" s="182" t="n">
        <v>190394</v>
      </c>
      <c r="H569" s="182" t="s">
        <v>345</v>
      </c>
      <c r="I569" s="182" t="n">
        <v>205751</v>
      </c>
      <c r="J569" s="182" t="n">
        <v>220029</v>
      </c>
      <c r="K569" s="182" t="n">
        <v>234820</v>
      </c>
      <c r="L569" s="182" t="n">
        <v>254134</v>
      </c>
      <c r="M569" s="182" t="n">
        <v>277505</v>
      </c>
      <c r="N569" s="182" t="s">
        <v>345</v>
      </c>
      <c r="O569" s="182" t="n">
        <v>315198</v>
      </c>
      <c r="P569" s="182" t="n">
        <v>397365</v>
      </c>
      <c r="Q569" s="182" t="n">
        <v>270101.580453</v>
      </c>
      <c r="R569" s="239"/>
      <c r="S569" s="162"/>
      <c r="T569" s="257"/>
      <c r="U569" s="257"/>
      <c r="V569" s="257"/>
      <c r="W569" s="256"/>
    </row>
    <row r="570" s="3" customFormat="true" ht="12" hidden="false" customHeight="false" outlineLevel="0" collapsed="false">
      <c r="A570" s="162" t="s">
        <v>50</v>
      </c>
      <c r="B570" s="199" t="n">
        <v>2001</v>
      </c>
      <c r="C570" s="162" t="n">
        <v>99</v>
      </c>
      <c r="D570" s="163" t="s">
        <v>28</v>
      </c>
      <c r="E570" s="3" t="n">
        <v>1</v>
      </c>
      <c r="F570" s="182" t="n">
        <v>177179</v>
      </c>
      <c r="G570" s="182" t="n">
        <v>196631</v>
      </c>
      <c r="H570" s="182" t="s">
        <v>345</v>
      </c>
      <c r="I570" s="182" t="n">
        <v>212894</v>
      </c>
      <c r="J570" s="182" t="n">
        <v>228035</v>
      </c>
      <c r="K570" s="182" t="n">
        <v>244293</v>
      </c>
      <c r="L570" s="182" t="n">
        <v>264351</v>
      </c>
      <c r="M570" s="182" t="n">
        <v>288632</v>
      </c>
      <c r="N570" s="182" t="s">
        <v>345</v>
      </c>
      <c r="O570" s="182" t="n">
        <v>328662</v>
      </c>
      <c r="P570" s="182" t="n">
        <v>407851</v>
      </c>
      <c r="Q570" s="182" t="n">
        <v>278041</v>
      </c>
      <c r="R570" s="239"/>
      <c r="S570" s="162"/>
      <c r="T570" s="257"/>
      <c r="U570" s="257"/>
      <c r="V570" s="257"/>
      <c r="W570" s="256"/>
    </row>
    <row r="571" s="3" customFormat="true" ht="12" hidden="false" customHeight="false" outlineLevel="0" collapsed="false">
      <c r="A571" s="162" t="s">
        <v>50</v>
      </c>
      <c r="B571" s="199" t="n">
        <v>2002</v>
      </c>
      <c r="C571" s="162" t="n">
        <v>99</v>
      </c>
      <c r="D571" s="163" t="s">
        <v>28</v>
      </c>
      <c r="E571" s="3" t="n">
        <v>1</v>
      </c>
      <c r="F571" s="182" t="n">
        <v>184441</v>
      </c>
      <c r="G571" s="182" t="n">
        <v>204546</v>
      </c>
      <c r="H571" s="182" t="s">
        <v>345</v>
      </c>
      <c r="I571" s="182" t="n">
        <v>221952</v>
      </c>
      <c r="J571" s="182" t="n">
        <v>238160</v>
      </c>
      <c r="K571" s="182" t="n">
        <v>254953</v>
      </c>
      <c r="L571" s="182" t="n">
        <v>275354</v>
      </c>
      <c r="M571" s="182" t="n">
        <v>300248</v>
      </c>
      <c r="N571" s="182" t="s">
        <v>345</v>
      </c>
      <c r="O571" s="182" t="n">
        <v>340006</v>
      </c>
      <c r="P571" s="182" t="n">
        <v>421933</v>
      </c>
      <c r="Q571" s="182" t="n">
        <v>288675</v>
      </c>
      <c r="R571" s="239"/>
      <c r="S571" s="162"/>
      <c r="T571" s="257"/>
      <c r="U571" s="257"/>
      <c r="V571" s="257"/>
      <c r="W571" s="256"/>
    </row>
    <row r="572" s="3" customFormat="true" ht="12" hidden="false" customHeight="false" outlineLevel="0" collapsed="false">
      <c r="A572" s="162" t="s">
        <v>50</v>
      </c>
      <c r="B572" s="199" t="n">
        <v>2003</v>
      </c>
      <c r="C572" s="162" t="n">
        <v>99</v>
      </c>
      <c r="D572" s="163" t="s">
        <v>28</v>
      </c>
      <c r="E572" s="3" t="n">
        <v>1</v>
      </c>
      <c r="F572" s="182" t="n">
        <v>190493</v>
      </c>
      <c r="G572" s="182" t="n">
        <v>211538</v>
      </c>
      <c r="H572" s="182" t="s">
        <v>345</v>
      </c>
      <c r="I572" s="182" t="n">
        <v>229703</v>
      </c>
      <c r="J572" s="182" t="n">
        <v>245618</v>
      </c>
      <c r="K572" s="182" t="n">
        <v>262811</v>
      </c>
      <c r="L572" s="182" t="n">
        <v>283819</v>
      </c>
      <c r="M572" s="182" t="n">
        <v>309606</v>
      </c>
      <c r="N572" s="182" t="s">
        <v>345</v>
      </c>
      <c r="O572" s="182" t="n">
        <v>350279</v>
      </c>
      <c r="P572" s="182" t="n">
        <v>438594</v>
      </c>
      <c r="Q572" s="182" t="n">
        <v>298060</v>
      </c>
      <c r="R572" s="162"/>
      <c r="S572" s="162"/>
      <c r="T572" s="257"/>
      <c r="U572" s="257"/>
      <c r="V572" s="257"/>
      <c r="W572" s="256"/>
    </row>
    <row r="573" s="3" customFormat="true" ht="12" hidden="false" customHeight="false" outlineLevel="0" collapsed="false">
      <c r="A573" s="162" t="s">
        <v>50</v>
      </c>
      <c r="B573" s="199" t="n">
        <v>2004</v>
      </c>
      <c r="C573" s="162" t="n">
        <v>99</v>
      </c>
      <c r="D573" s="163" t="s">
        <v>28</v>
      </c>
      <c r="E573" s="3" t="n">
        <v>1</v>
      </c>
      <c r="F573" s="182" t="n">
        <v>196011</v>
      </c>
      <c r="G573" s="182" t="n">
        <v>218125</v>
      </c>
      <c r="H573" s="182" t="s">
        <v>345</v>
      </c>
      <c r="I573" s="182" t="n">
        <v>236843</v>
      </c>
      <c r="J573" s="182" t="n">
        <v>253314</v>
      </c>
      <c r="K573" s="182" t="n">
        <v>270989</v>
      </c>
      <c r="L573" s="182" t="n">
        <v>292817</v>
      </c>
      <c r="M573" s="182" t="n">
        <v>319500</v>
      </c>
      <c r="N573" s="182" t="s">
        <v>345</v>
      </c>
      <c r="O573" s="182" t="n">
        <v>361814</v>
      </c>
      <c r="P573" s="182" t="n">
        <v>453050</v>
      </c>
      <c r="Q573" s="182" t="n">
        <v>307616</v>
      </c>
      <c r="R573" s="162"/>
      <c r="S573" s="162"/>
      <c r="T573" s="257"/>
      <c r="U573" s="257"/>
      <c r="V573" s="257"/>
      <c r="W573" s="256"/>
    </row>
    <row r="574" s="3" customFormat="true" ht="12" hidden="false" customHeight="false" outlineLevel="0" collapsed="false">
      <c r="A574" s="162" t="s">
        <v>51</v>
      </c>
      <c r="B574" s="199" t="n">
        <v>1996</v>
      </c>
      <c r="C574" s="162" t="n">
        <v>99</v>
      </c>
      <c r="D574" s="163" t="s">
        <v>52</v>
      </c>
      <c r="E574" s="170" t="n">
        <v>1</v>
      </c>
      <c r="F574" s="173" t="n">
        <v>3273</v>
      </c>
      <c r="G574" s="173" t="n">
        <v>3782</v>
      </c>
      <c r="H574" s="173" t="s">
        <v>345</v>
      </c>
      <c r="I574" s="173" t="n">
        <v>4212</v>
      </c>
      <c r="J574" s="173" t="n">
        <v>4578</v>
      </c>
      <c r="K574" s="173" t="n">
        <v>4928</v>
      </c>
      <c r="L574" s="173" t="n">
        <v>5330</v>
      </c>
      <c r="M574" s="173" t="n">
        <v>5838</v>
      </c>
      <c r="N574" s="173" t="s">
        <v>345</v>
      </c>
      <c r="O574" s="173" t="n">
        <v>6563</v>
      </c>
      <c r="P574" s="173" t="n">
        <v>7881</v>
      </c>
      <c r="Q574" s="182" t="s">
        <v>345</v>
      </c>
      <c r="R574" s="162"/>
      <c r="S574" s="162"/>
      <c r="T574" s="257"/>
      <c r="U574" s="257"/>
      <c r="V574" s="257"/>
      <c r="W574" s="256"/>
    </row>
    <row r="575" s="3" customFormat="true" ht="12" hidden="false" customHeight="false" outlineLevel="0" collapsed="false">
      <c r="A575" s="162" t="s">
        <v>51</v>
      </c>
      <c r="B575" s="199" t="n">
        <v>1997</v>
      </c>
      <c r="C575" s="162" t="n">
        <v>99</v>
      </c>
      <c r="D575" s="163" t="s">
        <v>52</v>
      </c>
      <c r="E575" s="170" t="n">
        <v>1</v>
      </c>
      <c r="F575" s="173" t="s">
        <v>345</v>
      </c>
      <c r="G575" s="173" t="s">
        <v>345</v>
      </c>
      <c r="H575" s="173" t="s">
        <v>345</v>
      </c>
      <c r="I575" s="173" t="s">
        <v>345</v>
      </c>
      <c r="J575" s="173" t="s">
        <v>345</v>
      </c>
      <c r="K575" s="173" t="s">
        <v>345</v>
      </c>
      <c r="L575" s="173" t="s">
        <v>345</v>
      </c>
      <c r="M575" s="173" t="s">
        <v>345</v>
      </c>
      <c r="N575" s="173" t="s">
        <v>345</v>
      </c>
      <c r="O575" s="173" t="s">
        <v>345</v>
      </c>
      <c r="P575" s="173" t="s">
        <v>345</v>
      </c>
      <c r="Q575" s="182" t="s">
        <v>345</v>
      </c>
      <c r="R575" s="162"/>
      <c r="S575" s="162"/>
      <c r="T575" s="257"/>
      <c r="U575" s="257"/>
      <c r="V575" s="257"/>
      <c r="W575" s="256"/>
    </row>
    <row r="576" s="3" customFormat="true" ht="12" hidden="false" customHeight="false" outlineLevel="0" collapsed="false">
      <c r="A576" s="162" t="s">
        <v>51</v>
      </c>
      <c r="B576" s="199" t="n">
        <v>1998</v>
      </c>
      <c r="C576" s="162" t="n">
        <v>99</v>
      </c>
      <c r="D576" s="163" t="s">
        <v>52</v>
      </c>
      <c r="E576" s="170" t="n">
        <v>1</v>
      </c>
      <c r="F576" s="173" t="n">
        <v>3175</v>
      </c>
      <c r="G576" s="173" t="n">
        <v>3650</v>
      </c>
      <c r="H576" s="173" t="s">
        <v>345</v>
      </c>
      <c r="I576" s="173" t="n">
        <v>4034</v>
      </c>
      <c r="J576" s="173" t="n">
        <v>4372</v>
      </c>
      <c r="K576" s="173" t="n">
        <v>4723</v>
      </c>
      <c r="L576" s="173" t="n">
        <v>5144</v>
      </c>
      <c r="M576" s="173" t="n">
        <v>5693</v>
      </c>
      <c r="N576" s="173" t="s">
        <v>345</v>
      </c>
      <c r="O576" s="173" t="n">
        <v>6488</v>
      </c>
      <c r="P576" s="173" t="n">
        <v>8017</v>
      </c>
      <c r="Q576" s="182" t="s">
        <v>345</v>
      </c>
      <c r="R576" s="162"/>
      <c r="S576" s="162"/>
      <c r="T576" s="257"/>
      <c r="U576" s="257"/>
      <c r="V576" s="257"/>
      <c r="W576" s="256"/>
    </row>
    <row r="577" s="3" customFormat="true" ht="12" hidden="false" customHeight="false" outlineLevel="0" collapsed="false">
      <c r="A577" s="162" t="s">
        <v>51</v>
      </c>
      <c r="B577" s="199" t="n">
        <v>1999</v>
      </c>
      <c r="C577" s="162" t="n">
        <v>99</v>
      </c>
      <c r="D577" s="163" t="s">
        <v>52</v>
      </c>
      <c r="E577" s="170" t="n">
        <v>1</v>
      </c>
      <c r="F577" s="173" t="s">
        <v>345</v>
      </c>
      <c r="G577" s="173" t="s">
        <v>345</v>
      </c>
      <c r="H577" s="173" t="s">
        <v>345</v>
      </c>
      <c r="I577" s="173" t="s">
        <v>345</v>
      </c>
      <c r="J577" s="173" t="s">
        <v>345</v>
      </c>
      <c r="K577" s="173" t="s">
        <v>345</v>
      </c>
      <c r="L577" s="173" t="s">
        <v>345</v>
      </c>
      <c r="M577" s="173" t="s">
        <v>345</v>
      </c>
      <c r="N577" s="173" t="s">
        <v>345</v>
      </c>
      <c r="O577" s="173" t="s">
        <v>345</v>
      </c>
      <c r="P577" s="173" t="s">
        <v>345</v>
      </c>
      <c r="Q577" s="182" t="s">
        <v>345</v>
      </c>
      <c r="R577" s="162"/>
      <c r="S577" s="239"/>
      <c r="T577" s="257"/>
      <c r="U577" s="257"/>
      <c r="V577" s="257"/>
      <c r="W577" s="256"/>
    </row>
    <row r="578" s="3" customFormat="true" ht="12" hidden="false" customHeight="false" outlineLevel="0" collapsed="false">
      <c r="A578" s="162" t="s">
        <v>51</v>
      </c>
      <c r="B578" s="199" t="n">
        <v>2000</v>
      </c>
      <c r="C578" s="162" t="n">
        <v>99</v>
      </c>
      <c r="D578" s="163" t="s">
        <v>52</v>
      </c>
      <c r="E578" s="170" t="n">
        <v>1</v>
      </c>
      <c r="F578" s="173" t="n">
        <v>3258</v>
      </c>
      <c r="G578" s="173" t="n">
        <v>3750</v>
      </c>
      <c r="H578" s="173" t="s">
        <v>345</v>
      </c>
      <c r="I578" s="173" t="n">
        <v>4140</v>
      </c>
      <c r="J578" s="173" t="n">
        <v>4489</v>
      </c>
      <c r="K578" s="173" t="n">
        <v>4846</v>
      </c>
      <c r="L578" s="173" t="n">
        <v>5289</v>
      </c>
      <c r="M578" s="173" t="n">
        <v>5856</v>
      </c>
      <c r="N578" s="173" t="s">
        <v>345</v>
      </c>
      <c r="O578" s="173" t="n">
        <v>6709</v>
      </c>
      <c r="P578" s="173" t="n">
        <v>8339</v>
      </c>
      <c r="Q578" s="182" t="s">
        <v>345</v>
      </c>
      <c r="R578" s="162"/>
      <c r="S578" s="239"/>
      <c r="T578" s="257"/>
      <c r="U578" s="257"/>
      <c r="V578" s="257"/>
      <c r="W578" s="256"/>
    </row>
    <row r="579" s="3" customFormat="true" ht="12" hidden="false" customHeight="false" outlineLevel="0" collapsed="false">
      <c r="A579" s="162" t="s">
        <v>51</v>
      </c>
      <c r="B579" s="199" t="n">
        <v>2001</v>
      </c>
      <c r="C579" s="162" t="n">
        <v>99</v>
      </c>
      <c r="D579" s="163" t="s">
        <v>52</v>
      </c>
      <c r="E579" s="170" t="n">
        <v>1</v>
      </c>
      <c r="F579" s="173" t="s">
        <v>345</v>
      </c>
      <c r="G579" s="173" t="s">
        <v>345</v>
      </c>
      <c r="H579" s="173" t="s">
        <v>345</v>
      </c>
      <c r="I579" s="173" t="s">
        <v>345</v>
      </c>
      <c r="J579" s="173" t="s">
        <v>345</v>
      </c>
      <c r="K579" s="173" t="s">
        <v>345</v>
      </c>
      <c r="L579" s="173" t="s">
        <v>345</v>
      </c>
      <c r="M579" s="173" t="s">
        <v>345</v>
      </c>
      <c r="N579" s="173" t="s">
        <v>345</v>
      </c>
      <c r="O579" s="173" t="s">
        <v>345</v>
      </c>
      <c r="P579" s="173" t="s">
        <v>345</v>
      </c>
      <c r="Q579" s="182" t="s">
        <v>345</v>
      </c>
      <c r="R579" s="162"/>
      <c r="S579" s="239"/>
      <c r="T579" s="257"/>
      <c r="U579" s="257"/>
      <c r="V579" s="257"/>
      <c r="W579" s="256"/>
    </row>
    <row r="580" s="3" customFormat="true" ht="12" hidden="false" customHeight="false" outlineLevel="0" collapsed="false">
      <c r="A580" s="162" t="s">
        <v>51</v>
      </c>
      <c r="B580" s="199" t="n">
        <v>2002</v>
      </c>
      <c r="C580" s="162" t="n">
        <v>99</v>
      </c>
      <c r="D580" s="163" t="s">
        <v>52</v>
      </c>
      <c r="E580" s="170" t="n">
        <v>1</v>
      </c>
      <c r="F580" s="173" t="n">
        <v>3384</v>
      </c>
      <c r="G580" s="173" t="n">
        <v>3883</v>
      </c>
      <c r="H580" s="173" t="s">
        <v>345</v>
      </c>
      <c r="I580" s="173" t="n">
        <v>4281</v>
      </c>
      <c r="J580" s="173" t="n">
        <v>4641</v>
      </c>
      <c r="K580" s="173" t="n">
        <v>5017</v>
      </c>
      <c r="L580" s="173" t="n">
        <v>5480</v>
      </c>
      <c r="M580" s="173" t="n">
        <v>6095</v>
      </c>
      <c r="N580" s="173" t="s">
        <v>345</v>
      </c>
      <c r="O580" s="173" t="n">
        <v>6993</v>
      </c>
      <c r="P580" s="173" t="n">
        <v>8729</v>
      </c>
      <c r="Q580" s="182" t="s">
        <v>345</v>
      </c>
      <c r="R580" s="162"/>
      <c r="S580" s="239"/>
      <c r="T580" s="257"/>
      <c r="U580" s="257"/>
      <c r="V580" s="257"/>
      <c r="W580" s="256"/>
    </row>
    <row r="581" s="3" customFormat="true" ht="12" hidden="false" customHeight="false" outlineLevel="0" collapsed="false">
      <c r="A581" s="162" t="s">
        <v>51</v>
      </c>
      <c r="B581" s="199" t="n">
        <v>2003</v>
      </c>
      <c r="C581" s="162" t="n">
        <v>99</v>
      </c>
      <c r="D581" s="163" t="s">
        <v>52</v>
      </c>
      <c r="E581" s="170" t="n">
        <v>1</v>
      </c>
      <c r="F581" s="173" t="s">
        <v>345</v>
      </c>
      <c r="G581" s="173" t="s">
        <v>345</v>
      </c>
      <c r="H581" s="173" t="s">
        <v>345</v>
      </c>
      <c r="I581" s="173" t="s">
        <v>345</v>
      </c>
      <c r="J581" s="173" t="s">
        <v>345</v>
      </c>
      <c r="K581" s="173" t="s">
        <v>345</v>
      </c>
      <c r="L581" s="173" t="s">
        <v>345</v>
      </c>
      <c r="M581" s="173" t="s">
        <v>345</v>
      </c>
      <c r="N581" s="173" t="s">
        <v>345</v>
      </c>
      <c r="O581" s="173" t="s">
        <v>345</v>
      </c>
      <c r="P581" s="173" t="s">
        <v>345</v>
      </c>
      <c r="Q581" s="182" t="s">
        <v>345</v>
      </c>
      <c r="R581" s="162"/>
      <c r="S581" s="239"/>
      <c r="T581" s="257"/>
      <c r="U581" s="257"/>
      <c r="V581" s="257"/>
      <c r="W581" s="256"/>
    </row>
    <row r="582" s="3" customFormat="true" ht="12" hidden="false" customHeight="false" outlineLevel="0" collapsed="false">
      <c r="A582" s="162" t="s">
        <v>51</v>
      </c>
      <c r="B582" s="199" t="n">
        <v>2004</v>
      </c>
      <c r="C582" s="162" t="n">
        <v>99</v>
      </c>
      <c r="D582" s="163" t="s">
        <v>52</v>
      </c>
      <c r="E582" s="170" t="n">
        <v>1</v>
      </c>
      <c r="F582" s="173" t="n">
        <v>3481</v>
      </c>
      <c r="G582" s="173" t="n">
        <v>3952</v>
      </c>
      <c r="H582" s="173" t="s">
        <v>345</v>
      </c>
      <c r="I582" s="173" t="n">
        <v>4340</v>
      </c>
      <c r="J582" s="173" t="n">
        <v>4704</v>
      </c>
      <c r="K582" s="173" t="n">
        <v>5090</v>
      </c>
      <c r="L582" s="173" t="n">
        <v>5571</v>
      </c>
      <c r="M582" s="173" t="n">
        <v>6212</v>
      </c>
      <c r="N582" s="173" t="s">
        <v>345</v>
      </c>
      <c r="O582" s="173" t="n">
        <v>7163</v>
      </c>
      <c r="P582" s="173" t="n">
        <v>9001</v>
      </c>
      <c r="Q582" s="182" t="s">
        <v>345</v>
      </c>
      <c r="R582" s="162"/>
      <c r="S582" s="239"/>
      <c r="T582" s="257"/>
      <c r="U582" s="257"/>
      <c r="V582" s="257"/>
      <c r="W582" s="256"/>
    </row>
    <row r="583" s="3" customFormat="true" ht="12" hidden="false" customHeight="false" outlineLevel="0" collapsed="false">
      <c r="A583" s="189" t="s">
        <v>51</v>
      </c>
      <c r="B583" s="213" t="n">
        <v>2005</v>
      </c>
      <c r="C583" s="189" t="n">
        <v>99</v>
      </c>
      <c r="D583" s="190" t="s">
        <v>52</v>
      </c>
      <c r="E583" s="174" t="n">
        <v>1</v>
      </c>
      <c r="F583" s="194" t="s">
        <v>345</v>
      </c>
      <c r="G583" s="194" t="s">
        <v>345</v>
      </c>
      <c r="H583" s="194" t="s">
        <v>345</v>
      </c>
      <c r="I583" s="194" t="s">
        <v>345</v>
      </c>
      <c r="J583" s="194" t="s">
        <v>345</v>
      </c>
      <c r="K583" s="194" t="s">
        <v>345</v>
      </c>
      <c r="L583" s="194" t="s">
        <v>345</v>
      </c>
      <c r="M583" s="194" t="s">
        <v>345</v>
      </c>
      <c r="N583" s="194" t="s">
        <v>345</v>
      </c>
      <c r="O583" s="194" t="s">
        <v>345</v>
      </c>
      <c r="P583" s="194" t="s">
        <v>345</v>
      </c>
      <c r="Q583" s="194" t="s">
        <v>345</v>
      </c>
      <c r="R583" s="162"/>
      <c r="S583" s="239"/>
      <c r="T583" s="257"/>
      <c r="U583" s="257"/>
      <c r="V583" s="257"/>
      <c r="W583" s="256"/>
    </row>
    <row r="584" s="3" customFormat="true" ht="12" hidden="false" customHeight="false" outlineLevel="0" collapsed="false">
      <c r="A584" s="189" t="s">
        <v>51</v>
      </c>
      <c r="B584" s="213" t="n">
        <v>2006</v>
      </c>
      <c r="C584" s="189" t="n">
        <v>99</v>
      </c>
      <c r="D584" s="190" t="s">
        <v>52</v>
      </c>
      <c r="E584" s="174" t="n">
        <v>1</v>
      </c>
      <c r="F584" s="177" t="n">
        <v>3549</v>
      </c>
      <c r="G584" s="177" t="n">
        <v>4028</v>
      </c>
      <c r="H584" s="194" t="s">
        <v>345</v>
      </c>
      <c r="I584" s="177" t="n">
        <v>4429</v>
      </c>
      <c r="J584" s="177" t="n">
        <v>4800</v>
      </c>
      <c r="K584" s="177" t="n">
        <v>5205</v>
      </c>
      <c r="L584" s="177" t="n">
        <v>5712</v>
      </c>
      <c r="M584" s="177" t="n">
        <v>6394</v>
      </c>
      <c r="N584" s="194" t="s">
        <v>345</v>
      </c>
      <c r="O584" s="177" t="n">
        <v>7415</v>
      </c>
      <c r="P584" s="177" t="n">
        <v>9409</v>
      </c>
      <c r="Q584" s="194" t="s">
        <v>345</v>
      </c>
      <c r="R584" s="162"/>
      <c r="S584" s="239"/>
      <c r="T584" s="257"/>
      <c r="U584" s="257"/>
      <c r="V584" s="257"/>
      <c r="W584" s="256"/>
    </row>
    <row r="585" s="3" customFormat="true" ht="12" hidden="false" customHeight="false" outlineLevel="0" collapsed="false">
      <c r="A585" s="162" t="s">
        <v>53</v>
      </c>
      <c r="B585" s="199" t="n">
        <v>1970</v>
      </c>
      <c r="C585" s="162" t="n">
        <v>99</v>
      </c>
      <c r="D585" s="163" t="s">
        <v>55</v>
      </c>
      <c r="E585" s="3" t="n">
        <v>1</v>
      </c>
      <c r="F585" s="226" t="n">
        <v>11.2</v>
      </c>
      <c r="G585" s="226" t="n">
        <v>14.4</v>
      </c>
      <c r="H585" s="226" t="n">
        <v>15.9</v>
      </c>
      <c r="I585" s="226" t="n">
        <v>17.3</v>
      </c>
      <c r="J585" s="226" t="n">
        <v>20.1</v>
      </c>
      <c r="K585" s="226" t="n">
        <v>22.8</v>
      </c>
      <c r="L585" s="226" t="n">
        <v>25.7</v>
      </c>
      <c r="M585" s="226" t="n">
        <v>28.9</v>
      </c>
      <c r="N585" s="226" t="n">
        <v>30.9</v>
      </c>
      <c r="O585" s="226" t="n">
        <v>33.3</v>
      </c>
      <c r="P585" s="226" t="n">
        <v>39.8</v>
      </c>
      <c r="Q585" s="226" t="n">
        <v>25</v>
      </c>
      <c r="R585" s="239"/>
      <c r="S585" s="239"/>
      <c r="T585" s="257"/>
      <c r="U585" s="257"/>
      <c r="V585" s="257"/>
      <c r="W585" s="256"/>
    </row>
    <row r="586" s="3" customFormat="true" ht="12" hidden="false" customHeight="false" outlineLevel="0" collapsed="false">
      <c r="A586" s="162" t="s">
        <v>53</v>
      </c>
      <c r="B586" s="199" t="n">
        <v>1971</v>
      </c>
      <c r="C586" s="162" t="n">
        <v>99</v>
      </c>
      <c r="D586" s="163" t="s">
        <v>55</v>
      </c>
      <c r="E586" s="3" t="n">
        <v>1</v>
      </c>
      <c r="F586" s="226" t="n">
        <v>12.8</v>
      </c>
      <c r="G586" s="226" t="n">
        <v>16.3</v>
      </c>
      <c r="H586" s="226" t="n">
        <v>17.9</v>
      </c>
      <c r="I586" s="226" t="n">
        <v>19.4</v>
      </c>
      <c r="J586" s="226" t="n">
        <v>22.3</v>
      </c>
      <c r="K586" s="226" t="n">
        <v>25.2</v>
      </c>
      <c r="L586" s="226" t="n">
        <v>28.2</v>
      </c>
      <c r="M586" s="226" t="n">
        <v>31.9</v>
      </c>
      <c r="N586" s="226" t="n">
        <v>33.9</v>
      </c>
      <c r="O586" s="226" t="n">
        <v>36.4</v>
      </c>
      <c r="P586" s="226" t="n">
        <v>43.8</v>
      </c>
      <c r="Q586" s="226" t="n">
        <v>27.6</v>
      </c>
      <c r="R586" s="257"/>
      <c r="S586" s="239"/>
      <c r="T586" s="257"/>
      <c r="U586" s="257"/>
      <c r="V586" s="257"/>
      <c r="W586" s="256"/>
    </row>
    <row r="587" s="3" customFormat="true" ht="12" hidden="false" customHeight="false" outlineLevel="0" collapsed="false">
      <c r="A587" s="162" t="s">
        <v>53</v>
      </c>
      <c r="B587" s="199" t="n">
        <v>1972</v>
      </c>
      <c r="C587" s="162" t="n">
        <v>99</v>
      </c>
      <c r="D587" s="163" t="s">
        <v>55</v>
      </c>
      <c r="E587" s="3" t="n">
        <v>1</v>
      </c>
      <c r="F587" s="226" t="n">
        <v>14.2</v>
      </c>
      <c r="G587" s="226" t="n">
        <v>18.2</v>
      </c>
      <c r="H587" s="226" t="n">
        <v>19.9</v>
      </c>
      <c r="I587" s="226" t="n">
        <v>21.6</v>
      </c>
      <c r="J587" s="226" t="n">
        <v>24.9</v>
      </c>
      <c r="K587" s="226" t="n">
        <v>28.1</v>
      </c>
      <c r="L587" s="226" t="n">
        <v>31.6</v>
      </c>
      <c r="M587" s="226" t="n">
        <v>35.5</v>
      </c>
      <c r="N587" s="226" t="n">
        <v>37.8</v>
      </c>
      <c r="O587" s="226" t="n">
        <v>40.5</v>
      </c>
      <c r="P587" s="226" t="n">
        <v>48.8</v>
      </c>
      <c r="Q587" s="226" t="n">
        <v>30.8</v>
      </c>
      <c r="R587" s="257"/>
      <c r="S587" s="239"/>
      <c r="T587" s="257"/>
      <c r="U587" s="257"/>
      <c r="V587" s="257"/>
      <c r="W587" s="256"/>
    </row>
    <row r="588" s="3" customFormat="true" ht="12" hidden="false" customHeight="false" outlineLevel="0" collapsed="false">
      <c r="A588" s="162" t="s">
        <v>53</v>
      </c>
      <c r="B588" s="199" t="n">
        <v>1973</v>
      </c>
      <c r="C588" s="162" t="n">
        <v>99</v>
      </c>
      <c r="D588" s="163" t="s">
        <v>55</v>
      </c>
      <c r="E588" s="3" t="n">
        <v>1</v>
      </c>
      <c r="F588" s="226" t="n">
        <v>16.2</v>
      </c>
      <c r="G588" s="226" t="n">
        <v>20.5</v>
      </c>
      <c r="H588" s="226" t="n">
        <v>22.6</v>
      </c>
      <c r="I588" s="226" t="n">
        <v>24.5</v>
      </c>
      <c r="J588" s="226" t="n">
        <v>28.4</v>
      </c>
      <c r="K588" s="226" t="n">
        <v>32.2</v>
      </c>
      <c r="L588" s="226" t="n">
        <v>36.2</v>
      </c>
      <c r="M588" s="226" t="n">
        <v>40.7</v>
      </c>
      <c r="N588" s="226" t="n">
        <v>43.2</v>
      </c>
      <c r="O588" s="226" t="n">
        <v>46.3</v>
      </c>
      <c r="P588" s="226" t="n">
        <v>55.4</v>
      </c>
      <c r="Q588" s="226" t="n">
        <v>35</v>
      </c>
      <c r="R588" s="257"/>
      <c r="S588" s="239"/>
      <c r="T588" s="257"/>
      <c r="U588" s="257"/>
      <c r="V588" s="257"/>
      <c r="W588" s="256"/>
    </row>
    <row r="589" s="3" customFormat="true" ht="12" hidden="false" customHeight="false" outlineLevel="0" collapsed="false">
      <c r="A589" s="162" t="s">
        <v>53</v>
      </c>
      <c r="B589" s="199" t="n">
        <v>1974</v>
      </c>
      <c r="C589" s="162" t="n">
        <v>99</v>
      </c>
      <c r="D589" s="163" t="s">
        <v>55</v>
      </c>
      <c r="E589" s="3" t="n">
        <v>1</v>
      </c>
      <c r="F589" s="226" t="n">
        <v>19.5</v>
      </c>
      <c r="G589" s="226" t="n">
        <v>24.3</v>
      </c>
      <c r="H589" s="226" t="n">
        <v>26.6</v>
      </c>
      <c r="I589" s="226" t="n">
        <v>28.8</v>
      </c>
      <c r="J589" s="226" t="n">
        <v>32.9</v>
      </c>
      <c r="K589" s="226" t="n">
        <v>37</v>
      </c>
      <c r="L589" s="226" t="n">
        <v>41.3</v>
      </c>
      <c r="M589" s="226" t="n">
        <v>46.3</v>
      </c>
      <c r="N589" s="226" t="n">
        <v>49.1</v>
      </c>
      <c r="O589" s="226" t="n">
        <v>52.4</v>
      </c>
      <c r="P589" s="226" t="n">
        <v>62.8</v>
      </c>
      <c r="Q589" s="226" t="n">
        <v>40.2</v>
      </c>
      <c r="R589" s="162"/>
      <c r="S589" s="239"/>
      <c r="T589" s="257"/>
      <c r="U589" s="257"/>
      <c r="V589" s="257"/>
      <c r="W589" s="256"/>
    </row>
    <row r="590" s="3" customFormat="true" ht="12" hidden="false" customHeight="false" outlineLevel="0" collapsed="false">
      <c r="A590" s="162" t="s">
        <v>53</v>
      </c>
      <c r="B590" s="199" t="n">
        <v>1975</v>
      </c>
      <c r="C590" s="162" t="n">
        <v>99</v>
      </c>
      <c r="D590" s="163" t="s">
        <v>55</v>
      </c>
      <c r="E590" s="3" t="n">
        <v>1</v>
      </c>
      <c r="F590" s="226" t="n">
        <v>26.9</v>
      </c>
      <c r="G590" s="226" t="n">
        <v>33</v>
      </c>
      <c r="H590" s="226" t="n">
        <v>35.7</v>
      </c>
      <c r="I590" s="226" t="n">
        <v>38.2</v>
      </c>
      <c r="J590" s="226" t="n">
        <v>43.2</v>
      </c>
      <c r="K590" s="226" t="n">
        <v>48.2</v>
      </c>
      <c r="L590" s="226" t="n">
        <v>53.6</v>
      </c>
      <c r="M590" s="226" t="n">
        <v>59.8</v>
      </c>
      <c r="N590" s="226" t="n">
        <v>63.6</v>
      </c>
      <c r="O590" s="226" t="n">
        <v>67.9</v>
      </c>
      <c r="P590" s="226" t="n">
        <v>80.8</v>
      </c>
      <c r="Q590" s="226" t="n">
        <v>52.3</v>
      </c>
      <c r="R590" s="257"/>
      <c r="S590" s="239"/>
      <c r="T590" s="257"/>
      <c r="U590" s="257"/>
      <c r="V590" s="257"/>
      <c r="W590" s="256"/>
    </row>
    <row r="591" s="3" customFormat="true" ht="12" hidden="false" customHeight="false" outlineLevel="0" collapsed="false">
      <c r="A591" s="162" t="s">
        <v>53</v>
      </c>
      <c r="B591" s="199" t="n">
        <v>1976</v>
      </c>
      <c r="C591" s="162" t="n">
        <v>99</v>
      </c>
      <c r="D591" s="163" t="s">
        <v>55</v>
      </c>
      <c r="E591" s="3" t="n">
        <v>1</v>
      </c>
      <c r="F591" s="226" t="n">
        <v>32.4</v>
      </c>
      <c r="G591" s="226" t="n">
        <v>39.9</v>
      </c>
      <c r="H591" s="226" t="n">
        <v>43</v>
      </c>
      <c r="I591" s="226" t="n">
        <v>45.9</v>
      </c>
      <c r="J591" s="226" t="n">
        <v>51.6</v>
      </c>
      <c r="K591" s="226" t="n">
        <v>57.3</v>
      </c>
      <c r="L591" s="226" t="n">
        <v>63.4</v>
      </c>
      <c r="M591" s="226" t="n">
        <v>70.6</v>
      </c>
      <c r="N591" s="226" t="n">
        <v>74.9</v>
      </c>
      <c r="O591" s="226" t="n">
        <v>80.1</v>
      </c>
      <c r="P591" s="226" t="n">
        <v>96.4</v>
      </c>
      <c r="Q591" s="226" t="n">
        <v>62.2</v>
      </c>
      <c r="R591" s="257"/>
      <c r="S591" s="239"/>
      <c r="T591" s="257"/>
      <c r="U591" s="257"/>
      <c r="V591" s="257"/>
      <c r="W591" s="256"/>
    </row>
    <row r="592" s="3" customFormat="true" ht="12" hidden="false" customHeight="false" outlineLevel="0" collapsed="false">
      <c r="A592" s="162" t="s">
        <v>53</v>
      </c>
      <c r="B592" s="199" t="n">
        <v>1977</v>
      </c>
      <c r="C592" s="162" t="n">
        <v>99</v>
      </c>
      <c r="D592" s="163" t="s">
        <v>55</v>
      </c>
      <c r="E592" s="3" t="n">
        <v>1</v>
      </c>
      <c r="F592" s="226" t="n">
        <v>36.5</v>
      </c>
      <c r="G592" s="226" t="n">
        <v>44.4</v>
      </c>
      <c r="H592" s="226" t="n">
        <v>47.6</v>
      </c>
      <c r="I592" s="226" t="n">
        <v>50.7</v>
      </c>
      <c r="J592" s="226" t="n">
        <v>56.6</v>
      </c>
      <c r="K592" s="226" t="n">
        <v>62.7</v>
      </c>
      <c r="L592" s="226" t="n">
        <v>69.4</v>
      </c>
      <c r="M592" s="226" t="n">
        <v>77.3</v>
      </c>
      <c r="N592" s="226" t="n">
        <v>81.9</v>
      </c>
      <c r="O592" s="226" t="n">
        <v>87.5</v>
      </c>
      <c r="P592" s="226" t="n">
        <v>104.7</v>
      </c>
      <c r="Q592" s="226" t="n">
        <v>68.1</v>
      </c>
      <c r="R592" s="257"/>
      <c r="S592" s="239"/>
      <c r="T592" s="257"/>
      <c r="U592" s="257"/>
      <c r="V592" s="257"/>
      <c r="W592" s="256"/>
    </row>
    <row r="593" s="3" customFormat="true" ht="12" hidden="false" customHeight="false" outlineLevel="0" collapsed="false">
      <c r="A593" s="162" t="s">
        <v>53</v>
      </c>
      <c r="B593" s="199" t="n">
        <v>1978</v>
      </c>
      <c r="C593" s="162" t="n">
        <v>99</v>
      </c>
      <c r="D593" s="163" t="s">
        <v>55</v>
      </c>
      <c r="E593" s="3" t="n">
        <v>1</v>
      </c>
      <c r="F593" s="226" t="n">
        <v>40.6</v>
      </c>
      <c r="G593" s="226" t="n">
        <v>49.1</v>
      </c>
      <c r="H593" s="226" t="n">
        <v>52.6</v>
      </c>
      <c r="I593" s="226" t="n">
        <v>56.2</v>
      </c>
      <c r="J593" s="226" t="n">
        <v>63.2</v>
      </c>
      <c r="K593" s="226" t="n">
        <v>70.5</v>
      </c>
      <c r="L593" s="226" t="n">
        <v>78.4</v>
      </c>
      <c r="M593" s="226" t="n">
        <v>87.2</v>
      </c>
      <c r="N593" s="226" t="n">
        <v>92.4</v>
      </c>
      <c r="O593" s="226" t="n">
        <v>98.5</v>
      </c>
      <c r="P593" s="226" t="n">
        <v>118</v>
      </c>
      <c r="Q593" s="226" t="n">
        <v>76.7</v>
      </c>
      <c r="R593" s="257"/>
      <c r="S593" s="239"/>
      <c r="T593" s="257"/>
      <c r="U593" s="257"/>
      <c r="V593" s="257"/>
      <c r="W593" s="256"/>
    </row>
    <row r="594" s="3" customFormat="true" ht="12" hidden="false" customHeight="false" outlineLevel="0" collapsed="false">
      <c r="A594" s="162" t="s">
        <v>53</v>
      </c>
      <c r="B594" s="199" t="n">
        <v>1979</v>
      </c>
      <c r="C594" s="162" t="n">
        <v>99</v>
      </c>
      <c r="D594" s="163" t="s">
        <v>55</v>
      </c>
      <c r="E594" s="3" t="n">
        <v>1</v>
      </c>
      <c r="F594" s="226" t="n">
        <v>45.5</v>
      </c>
      <c r="G594" s="226" t="n">
        <v>55.1</v>
      </c>
      <c r="H594" s="226" t="n">
        <v>59.3</v>
      </c>
      <c r="I594" s="226" t="n">
        <v>63.2</v>
      </c>
      <c r="J594" s="226" t="n">
        <v>71.3</v>
      </c>
      <c r="K594" s="226" t="n">
        <v>79.8</v>
      </c>
      <c r="L594" s="226" t="n">
        <v>88.9</v>
      </c>
      <c r="M594" s="226" t="n">
        <v>99</v>
      </c>
      <c r="N594" s="226" t="n">
        <v>105.3</v>
      </c>
      <c r="O594" s="226" t="n">
        <v>112.4</v>
      </c>
      <c r="P594" s="226" t="n">
        <v>134.3</v>
      </c>
      <c r="Q594" s="226" t="n">
        <v>86.7</v>
      </c>
      <c r="R594" s="257"/>
      <c r="S594" s="239"/>
      <c r="T594" s="257"/>
      <c r="U594" s="257"/>
      <c r="V594" s="257"/>
      <c r="W594" s="256"/>
    </row>
    <row r="595" s="3" customFormat="true" ht="12" hidden="false" customHeight="false" outlineLevel="0" collapsed="false">
      <c r="A595" s="162" t="s">
        <v>53</v>
      </c>
      <c r="B595" s="199" t="n">
        <v>1980</v>
      </c>
      <c r="C595" s="162" t="n">
        <v>99</v>
      </c>
      <c r="D595" s="163" t="s">
        <v>55</v>
      </c>
      <c r="E595" s="3" t="n">
        <v>1</v>
      </c>
      <c r="F595" s="226" t="n">
        <v>55.4</v>
      </c>
      <c r="G595" s="226" t="n">
        <v>67</v>
      </c>
      <c r="H595" s="226" t="n">
        <v>72.1</v>
      </c>
      <c r="I595" s="226" t="n">
        <v>77.1</v>
      </c>
      <c r="J595" s="226" t="n">
        <v>86.9</v>
      </c>
      <c r="K595" s="226" t="n">
        <v>96.9</v>
      </c>
      <c r="L595" s="226" t="n">
        <v>107.9</v>
      </c>
      <c r="M595" s="226" t="n">
        <v>120.2</v>
      </c>
      <c r="N595" s="226" t="n">
        <v>128.1</v>
      </c>
      <c r="O595" s="226" t="n">
        <v>137.1</v>
      </c>
      <c r="P595" s="226" t="n">
        <v>165.1</v>
      </c>
      <c r="Q595" s="226" t="n">
        <v>106.6</v>
      </c>
      <c r="R595" s="257"/>
      <c r="S595" s="239"/>
      <c r="T595" s="257"/>
      <c r="U595" s="257"/>
      <c r="V595" s="257"/>
      <c r="W595" s="256"/>
    </row>
    <row r="596" s="3" customFormat="true" ht="12" hidden="false" customHeight="false" outlineLevel="0" collapsed="false">
      <c r="A596" s="162" t="s">
        <v>53</v>
      </c>
      <c r="B596" s="199" t="n">
        <v>1981</v>
      </c>
      <c r="C596" s="162" t="n">
        <v>99</v>
      </c>
      <c r="D596" s="163" t="s">
        <v>55</v>
      </c>
      <c r="E596" s="3" t="n">
        <v>1</v>
      </c>
      <c r="F596" s="226" t="n">
        <v>62.5</v>
      </c>
      <c r="G596" s="226" t="n">
        <v>75.5</v>
      </c>
      <c r="H596" s="226" t="n">
        <v>81.2</v>
      </c>
      <c r="I596" s="226" t="n">
        <v>86.7</v>
      </c>
      <c r="J596" s="226" t="n">
        <v>97.7</v>
      </c>
      <c r="K596" s="226" t="n">
        <v>109.1</v>
      </c>
      <c r="L596" s="226" t="n">
        <v>121.5</v>
      </c>
      <c r="M596" s="226" t="n">
        <v>136.7</v>
      </c>
      <c r="N596" s="226" t="n">
        <v>146.2</v>
      </c>
      <c r="O596" s="226" t="n">
        <v>157.1</v>
      </c>
      <c r="P596" s="226" t="n">
        <v>192.7</v>
      </c>
      <c r="Q596" s="226" t="n">
        <v>121</v>
      </c>
      <c r="R596" s="257"/>
      <c r="S596" s="239"/>
      <c r="T596" s="257"/>
      <c r="U596" s="257"/>
      <c r="V596" s="257"/>
      <c r="W596" s="256"/>
    </row>
    <row r="597" s="3" customFormat="true" ht="12" hidden="false" customHeight="false" outlineLevel="0" collapsed="false">
      <c r="A597" s="162" t="s">
        <v>53</v>
      </c>
      <c r="B597" s="199" t="n">
        <v>1982</v>
      </c>
      <c r="C597" s="162" t="n">
        <v>99</v>
      </c>
      <c r="D597" s="163" t="s">
        <v>55</v>
      </c>
      <c r="E597" s="3" t="n">
        <v>1</v>
      </c>
      <c r="F597" s="226" t="n">
        <v>68</v>
      </c>
      <c r="G597" s="226" t="n">
        <v>82.3</v>
      </c>
      <c r="H597" s="226" t="n">
        <v>88.5</v>
      </c>
      <c r="I597" s="226" t="n">
        <v>94.5</v>
      </c>
      <c r="J597" s="226" t="n">
        <v>106.7</v>
      </c>
      <c r="K597" s="226" t="n">
        <v>119.2</v>
      </c>
      <c r="L597" s="226" t="n">
        <v>133.4</v>
      </c>
      <c r="M597" s="226" t="n">
        <v>150.1</v>
      </c>
      <c r="N597" s="226" t="n">
        <v>159.6</v>
      </c>
      <c r="O597" s="226" t="n">
        <v>172.2</v>
      </c>
      <c r="P597" s="226" t="n">
        <v>211.1</v>
      </c>
      <c r="Q597" s="226" t="n">
        <v>132.8</v>
      </c>
      <c r="R597" s="257"/>
      <c r="S597" s="239"/>
      <c r="T597" s="257"/>
      <c r="U597" s="257"/>
      <c r="V597" s="257"/>
      <c r="W597" s="256"/>
    </row>
    <row r="598" s="3" customFormat="true" ht="12" hidden="false" customHeight="false" outlineLevel="0" collapsed="false">
      <c r="A598" s="162" t="s">
        <v>53</v>
      </c>
      <c r="B598" s="199" t="n">
        <v>1983</v>
      </c>
      <c r="C598" s="162" t="n">
        <v>99</v>
      </c>
      <c r="D598" s="163" t="s">
        <v>55</v>
      </c>
      <c r="E598" s="3" t="n">
        <v>1</v>
      </c>
      <c r="F598" s="226" t="n">
        <v>73.8</v>
      </c>
      <c r="G598" s="226" t="n">
        <v>89.4</v>
      </c>
      <c r="H598" s="226" t="n">
        <v>96.2</v>
      </c>
      <c r="I598" s="226" t="n">
        <v>102.7</v>
      </c>
      <c r="J598" s="226" t="n">
        <v>115.7</v>
      </c>
      <c r="K598" s="226" t="n">
        <v>129.4</v>
      </c>
      <c r="L598" s="226" t="n">
        <v>144.8</v>
      </c>
      <c r="M598" s="226" t="n">
        <v>162.4</v>
      </c>
      <c r="N598" s="226" t="n">
        <v>172.9</v>
      </c>
      <c r="O598" s="226" t="n">
        <v>186.6</v>
      </c>
      <c r="P598" s="226" t="n">
        <v>229.4</v>
      </c>
      <c r="Q598" s="226" t="n">
        <v>144.4</v>
      </c>
      <c r="R598" s="162"/>
      <c r="S598" s="239"/>
      <c r="T598" s="257"/>
      <c r="U598" s="257"/>
      <c r="V598" s="257"/>
      <c r="W598" s="256"/>
    </row>
    <row r="599" s="3" customFormat="true" ht="12" hidden="false" customHeight="false" outlineLevel="0" collapsed="false">
      <c r="A599" s="162" t="s">
        <v>53</v>
      </c>
      <c r="B599" s="199" t="n">
        <v>1984</v>
      </c>
      <c r="C599" s="162" t="n">
        <v>99</v>
      </c>
      <c r="D599" s="163" t="s">
        <v>55</v>
      </c>
      <c r="E599" s="3" t="n">
        <v>1</v>
      </c>
      <c r="F599" s="226" t="n">
        <v>78.2</v>
      </c>
      <c r="G599" s="226" t="n">
        <v>95.2</v>
      </c>
      <c r="H599" s="226" t="n">
        <v>102.3</v>
      </c>
      <c r="I599" s="226" t="n">
        <v>109.6</v>
      </c>
      <c r="J599" s="226" t="n">
        <v>124</v>
      </c>
      <c r="K599" s="226" t="n">
        <v>139.4</v>
      </c>
      <c r="L599" s="226" t="n">
        <v>156.5</v>
      </c>
      <c r="M599" s="226" t="n">
        <v>175.8</v>
      </c>
      <c r="N599" s="226" t="n">
        <v>187.7</v>
      </c>
      <c r="O599" s="226" t="n">
        <v>202.9</v>
      </c>
      <c r="P599" s="226" t="n">
        <v>248.8</v>
      </c>
      <c r="Q599" s="226" t="n">
        <v>155.9</v>
      </c>
      <c r="R599" s="162"/>
      <c r="S599" s="239"/>
      <c r="T599" s="257"/>
      <c r="U599" s="257"/>
      <c r="V599" s="257"/>
      <c r="W599" s="256"/>
    </row>
    <row r="600" s="3" customFormat="true" ht="12" hidden="false" customHeight="false" outlineLevel="0" collapsed="false">
      <c r="A600" s="162" t="s">
        <v>53</v>
      </c>
      <c r="B600" s="199" t="n">
        <v>1985</v>
      </c>
      <c r="C600" s="162" t="n">
        <v>99</v>
      </c>
      <c r="D600" s="163" t="s">
        <v>55</v>
      </c>
      <c r="E600" s="3" t="n">
        <v>1</v>
      </c>
      <c r="F600" s="226" t="n">
        <v>83.8</v>
      </c>
      <c r="G600" s="226" t="n">
        <v>101.5</v>
      </c>
      <c r="H600" s="226" t="n">
        <v>109.6</v>
      </c>
      <c r="I600" s="226" t="n">
        <v>117.1</v>
      </c>
      <c r="J600" s="226" t="n">
        <v>132.8</v>
      </c>
      <c r="K600" s="226" t="n">
        <v>149.4</v>
      </c>
      <c r="L600" s="226" t="n">
        <v>167.9</v>
      </c>
      <c r="M600" s="226" t="n">
        <v>188.4</v>
      </c>
      <c r="N600" s="226" t="n">
        <v>201</v>
      </c>
      <c r="O600" s="226" t="n">
        <v>217.2</v>
      </c>
      <c r="P600" s="226" t="n">
        <v>267.3</v>
      </c>
      <c r="Q600" s="226" t="n">
        <v>167.4</v>
      </c>
      <c r="R600" s="162"/>
      <c r="S600" s="239"/>
      <c r="T600" s="257"/>
      <c r="U600" s="257"/>
      <c r="V600" s="162"/>
    </row>
    <row r="601" s="3" customFormat="true" ht="12" hidden="false" customHeight="false" outlineLevel="0" collapsed="false">
      <c r="A601" s="162" t="s">
        <v>53</v>
      </c>
      <c r="B601" s="199" t="n">
        <v>1986</v>
      </c>
      <c r="C601" s="162" t="n">
        <v>99</v>
      </c>
      <c r="D601" s="163" t="s">
        <v>55</v>
      </c>
      <c r="E601" s="3" t="n">
        <v>1</v>
      </c>
      <c r="F601" s="226" t="n">
        <v>89.3</v>
      </c>
      <c r="G601" s="226" t="n">
        <v>108.6</v>
      </c>
      <c r="H601" s="226" t="n">
        <v>117.2</v>
      </c>
      <c r="I601" s="226" t="n">
        <v>125.6</v>
      </c>
      <c r="J601" s="226" t="n">
        <v>142.9</v>
      </c>
      <c r="K601" s="226" t="n">
        <v>160.7</v>
      </c>
      <c r="L601" s="226" t="n">
        <v>180.8</v>
      </c>
      <c r="M601" s="226" t="n">
        <v>204.3</v>
      </c>
      <c r="N601" s="226" t="n">
        <v>217.8</v>
      </c>
      <c r="O601" s="226" t="n">
        <v>236.4</v>
      </c>
      <c r="P601" s="226" t="n">
        <v>289.5</v>
      </c>
      <c r="Q601" s="226" t="n">
        <v>181.1</v>
      </c>
      <c r="R601" s="162"/>
      <c r="S601" s="239"/>
      <c r="T601" s="257"/>
      <c r="U601" s="257"/>
      <c r="V601" s="162"/>
    </row>
    <row r="602" s="3" customFormat="true" ht="12" hidden="false" customHeight="false" outlineLevel="0" collapsed="false">
      <c r="A602" s="162" t="s">
        <v>53</v>
      </c>
      <c r="B602" s="199" t="n">
        <v>1987</v>
      </c>
      <c r="C602" s="162" t="n">
        <v>99</v>
      </c>
      <c r="D602" s="163" t="s">
        <v>55</v>
      </c>
      <c r="E602" s="3" t="n">
        <v>1</v>
      </c>
      <c r="F602" s="226" t="n">
        <v>94.7</v>
      </c>
      <c r="G602" s="226" t="n">
        <v>115.5</v>
      </c>
      <c r="H602" s="226" t="n">
        <v>124.5</v>
      </c>
      <c r="I602" s="226" t="n">
        <v>134</v>
      </c>
      <c r="J602" s="226" t="n">
        <v>152.2</v>
      </c>
      <c r="K602" s="226" t="n">
        <v>172.2</v>
      </c>
      <c r="L602" s="226" t="n">
        <v>194</v>
      </c>
      <c r="M602" s="226" t="n">
        <v>219.2</v>
      </c>
      <c r="N602" s="226" t="n">
        <v>234.1</v>
      </c>
      <c r="O602" s="226" t="n">
        <v>252.8</v>
      </c>
      <c r="P602" s="226" t="n">
        <v>313.7</v>
      </c>
      <c r="Q602" s="226" t="n">
        <v>195.3</v>
      </c>
      <c r="R602" s="162"/>
      <c r="S602" s="239"/>
      <c r="T602" s="257"/>
      <c r="U602" s="257"/>
      <c r="V602" s="162"/>
    </row>
    <row r="603" s="3" customFormat="true" ht="12" hidden="false" customHeight="false" outlineLevel="0" collapsed="false">
      <c r="A603" s="162" t="s">
        <v>53</v>
      </c>
      <c r="B603" s="199" t="n">
        <v>1988</v>
      </c>
      <c r="C603" s="162" t="n">
        <v>99</v>
      </c>
      <c r="D603" s="163" t="s">
        <v>55</v>
      </c>
      <c r="E603" s="3" t="n">
        <v>1</v>
      </c>
      <c r="F603" s="226" t="n">
        <v>102.3</v>
      </c>
      <c r="G603" s="226" t="n">
        <v>125.4</v>
      </c>
      <c r="H603" s="226" t="n">
        <v>135.7</v>
      </c>
      <c r="I603" s="226" t="n">
        <v>145.6</v>
      </c>
      <c r="J603" s="226" t="n">
        <v>165.7</v>
      </c>
      <c r="K603" s="226" t="n">
        <v>187.8</v>
      </c>
      <c r="L603" s="226" t="n">
        <v>212.6</v>
      </c>
      <c r="M603" s="226" t="n">
        <v>241.6</v>
      </c>
      <c r="N603" s="226" t="n">
        <v>258.1</v>
      </c>
      <c r="O603" s="226" t="n">
        <v>278.7</v>
      </c>
      <c r="P603" s="226" t="n">
        <v>345.9</v>
      </c>
      <c r="Q603" s="226" t="n">
        <v>214.7</v>
      </c>
      <c r="R603" s="162"/>
      <c r="S603" s="239"/>
      <c r="T603" s="162"/>
      <c r="U603" s="162"/>
      <c r="V603" s="162"/>
    </row>
    <row r="604" s="3" customFormat="true" ht="12" hidden="false" customHeight="false" outlineLevel="0" collapsed="false">
      <c r="A604" s="162" t="s">
        <v>53</v>
      </c>
      <c r="B604" s="199" t="n">
        <v>1989</v>
      </c>
      <c r="C604" s="162" t="n">
        <v>99</v>
      </c>
      <c r="D604" s="163" t="s">
        <v>55</v>
      </c>
      <c r="E604" s="3" t="n">
        <v>1</v>
      </c>
      <c r="F604" s="226" t="n">
        <v>112</v>
      </c>
      <c r="G604" s="226" t="n">
        <v>136.6</v>
      </c>
      <c r="H604" s="226" t="n">
        <v>147.8</v>
      </c>
      <c r="I604" s="226" t="n">
        <v>158.3</v>
      </c>
      <c r="J604" s="226" t="n">
        <v>181</v>
      </c>
      <c r="K604" s="226" t="n">
        <v>205.1</v>
      </c>
      <c r="L604" s="226" t="n">
        <v>232.9</v>
      </c>
      <c r="M604" s="226" t="n">
        <v>264.9</v>
      </c>
      <c r="N604" s="226" t="n">
        <v>283.7</v>
      </c>
      <c r="O604" s="226" t="n">
        <v>305.3</v>
      </c>
      <c r="P604" s="226" t="n">
        <v>380</v>
      </c>
      <c r="Q604" s="226" t="n">
        <v>235.3</v>
      </c>
      <c r="R604" s="162"/>
      <c r="S604" s="239"/>
      <c r="T604" s="162"/>
      <c r="U604" s="162"/>
      <c r="V604" s="162"/>
    </row>
    <row r="605" s="3" customFormat="true" ht="12" hidden="false" customHeight="false" outlineLevel="0" collapsed="false">
      <c r="A605" s="162" t="s">
        <v>53</v>
      </c>
      <c r="B605" s="199" t="n">
        <v>1990</v>
      </c>
      <c r="C605" s="162" t="n">
        <v>99</v>
      </c>
      <c r="D605" s="163" t="s">
        <v>55</v>
      </c>
      <c r="E605" s="3" t="n">
        <v>1</v>
      </c>
      <c r="F605" s="226" t="n">
        <v>122.4</v>
      </c>
      <c r="G605" s="226" t="n">
        <v>150.3</v>
      </c>
      <c r="H605" s="226" t="n">
        <v>161.5</v>
      </c>
      <c r="I605" s="226" t="n">
        <v>173.7</v>
      </c>
      <c r="J605" s="226" t="n">
        <v>199</v>
      </c>
      <c r="K605" s="226" t="n">
        <v>225</v>
      </c>
      <c r="L605" s="226" t="n">
        <v>255.5</v>
      </c>
      <c r="M605" s="226" t="n">
        <v>291.3</v>
      </c>
      <c r="N605" s="226" t="n">
        <v>311.1</v>
      </c>
      <c r="O605" s="226" t="n">
        <v>336.4</v>
      </c>
      <c r="P605" s="226" t="n">
        <v>417.9</v>
      </c>
      <c r="Q605" s="226" t="n">
        <v>258.6</v>
      </c>
      <c r="R605" s="162"/>
      <c r="S605" s="239"/>
      <c r="T605" s="162"/>
      <c r="U605" s="162"/>
      <c r="V605" s="162"/>
    </row>
    <row r="606" s="3" customFormat="true" ht="12" hidden="false" customHeight="false" outlineLevel="0" collapsed="false">
      <c r="A606" s="162" t="s">
        <v>53</v>
      </c>
      <c r="B606" s="199" t="n">
        <v>1991</v>
      </c>
      <c r="C606" s="162" t="n">
        <v>99</v>
      </c>
      <c r="D606" s="163" t="s">
        <v>55</v>
      </c>
      <c r="E606" s="3" t="n">
        <v>1</v>
      </c>
      <c r="F606" s="226" t="n">
        <v>134.36</v>
      </c>
      <c r="G606" s="226" t="n">
        <v>163.7</v>
      </c>
      <c r="H606" s="226" t="n">
        <v>175.97</v>
      </c>
      <c r="I606" s="226" t="n">
        <v>188.7</v>
      </c>
      <c r="J606" s="226" t="n">
        <v>215.6</v>
      </c>
      <c r="K606" s="226" t="n">
        <v>243.31</v>
      </c>
      <c r="L606" s="226" t="n">
        <v>276.8</v>
      </c>
      <c r="M606" s="226" t="n">
        <v>317.1</v>
      </c>
      <c r="N606" s="226" t="n">
        <v>338.58</v>
      </c>
      <c r="O606" s="226" t="n">
        <v>365.1</v>
      </c>
      <c r="P606" s="226" t="n">
        <v>452.772</v>
      </c>
      <c r="Q606" s="226" t="n">
        <v>280.858186732286</v>
      </c>
      <c r="R606" s="162"/>
      <c r="S606" s="239"/>
      <c r="T606" s="162"/>
      <c r="U606" s="162"/>
      <c r="V606" s="162"/>
    </row>
    <row r="607" s="3" customFormat="true" ht="12" hidden="false" customHeight="false" outlineLevel="0" collapsed="false">
      <c r="A607" s="162" t="s">
        <v>53</v>
      </c>
      <c r="B607" s="199" t="n">
        <v>1992</v>
      </c>
      <c r="C607" s="162" t="n">
        <v>99</v>
      </c>
      <c r="D607" s="163" t="s">
        <v>55</v>
      </c>
      <c r="E607" s="3" t="n">
        <v>1</v>
      </c>
      <c r="F607" s="226" t="n">
        <v>143.55</v>
      </c>
      <c r="G607" s="226" t="n">
        <v>175.1</v>
      </c>
      <c r="H607" s="226" t="n">
        <v>188.3025</v>
      </c>
      <c r="I607" s="226" t="n">
        <v>201.5</v>
      </c>
      <c r="J607" s="226" t="n">
        <v>230.7</v>
      </c>
      <c r="K607" s="226" t="n">
        <v>261.13</v>
      </c>
      <c r="L607" s="226" t="n">
        <v>296.7</v>
      </c>
      <c r="M607" s="226" t="n">
        <v>339.9</v>
      </c>
      <c r="N607" s="226" t="n">
        <v>363.51</v>
      </c>
      <c r="O607" s="226" t="n">
        <v>393.1</v>
      </c>
      <c r="P607" s="226" t="n">
        <v>486.455</v>
      </c>
      <c r="Q607" s="226" t="n">
        <v>301.210338894094</v>
      </c>
      <c r="R607" s="162"/>
      <c r="S607" s="239"/>
      <c r="T607" s="162"/>
      <c r="U607" s="162"/>
      <c r="V607" s="162"/>
    </row>
    <row r="608" s="3" customFormat="true" ht="12" hidden="false" customHeight="false" outlineLevel="0" collapsed="false">
      <c r="A608" s="162" t="s">
        <v>53</v>
      </c>
      <c r="B608" s="199" t="n">
        <v>1993</v>
      </c>
      <c r="C608" s="162" t="n">
        <v>99</v>
      </c>
      <c r="D608" s="163" t="s">
        <v>55</v>
      </c>
      <c r="E608" s="3" t="n">
        <v>1</v>
      </c>
      <c r="F608" s="226" t="n">
        <v>148.75</v>
      </c>
      <c r="G608" s="226" t="n">
        <v>181.5</v>
      </c>
      <c r="H608" s="226" t="n">
        <v>195.03</v>
      </c>
      <c r="I608" s="226" t="n">
        <v>208.8</v>
      </c>
      <c r="J608" s="226" t="n">
        <v>238.8</v>
      </c>
      <c r="K608" s="226" t="n">
        <v>270.38</v>
      </c>
      <c r="L608" s="226" t="n">
        <v>307.4</v>
      </c>
      <c r="M608" s="226" t="n">
        <v>352.7</v>
      </c>
      <c r="N608" s="226" t="n">
        <v>378.03</v>
      </c>
      <c r="O608" s="226" t="n">
        <v>409.1</v>
      </c>
      <c r="P608" s="226" t="n">
        <v>506.848</v>
      </c>
      <c r="Q608" s="226" t="n">
        <v>313.711770265569</v>
      </c>
      <c r="R608" s="162"/>
      <c r="S608" s="239"/>
      <c r="T608" s="162"/>
      <c r="U608" s="162"/>
      <c r="V608" s="162"/>
    </row>
    <row r="609" s="3" customFormat="true" ht="12" hidden="false" customHeight="false" outlineLevel="0" collapsed="false">
      <c r="A609" s="162" t="s">
        <v>53</v>
      </c>
      <c r="B609" s="199" t="n">
        <v>1994</v>
      </c>
      <c r="C609" s="162" t="n">
        <v>99</v>
      </c>
      <c r="D609" s="163" t="s">
        <v>55</v>
      </c>
      <c r="E609" s="3" t="n">
        <v>1</v>
      </c>
      <c r="F609" s="226" t="n">
        <v>153.82</v>
      </c>
      <c r="G609" s="226" t="n">
        <v>187.3</v>
      </c>
      <c r="H609" s="226" t="n">
        <v>201.24</v>
      </c>
      <c r="I609" s="226" t="n">
        <v>215.5</v>
      </c>
      <c r="J609" s="226" t="n">
        <v>245.3</v>
      </c>
      <c r="K609" s="226" t="n">
        <v>278.65</v>
      </c>
      <c r="L609" s="226" t="n">
        <v>317.1</v>
      </c>
      <c r="M609" s="226" t="n">
        <v>362</v>
      </c>
      <c r="N609" s="226" t="n">
        <v>387.1</v>
      </c>
      <c r="O609" s="226" t="n">
        <v>420.2</v>
      </c>
      <c r="P609" s="226" t="n">
        <v>521.86</v>
      </c>
      <c r="Q609" s="226" t="n">
        <v>322.338941920283</v>
      </c>
      <c r="R609" s="162"/>
      <c r="S609" s="239"/>
      <c r="T609" s="162"/>
      <c r="U609" s="162"/>
      <c r="V609" s="162"/>
    </row>
    <row r="610" s="3" customFormat="true" ht="12" hidden="false" customHeight="false" outlineLevel="0" collapsed="false">
      <c r="A610" s="162" t="s">
        <v>53</v>
      </c>
      <c r="B610" s="199" t="n">
        <v>1995</v>
      </c>
      <c r="C610" s="162" t="n">
        <v>99</v>
      </c>
      <c r="D610" s="163" t="s">
        <v>55</v>
      </c>
      <c r="E610" s="3" t="n">
        <v>1</v>
      </c>
      <c r="F610" s="226" t="n">
        <v>156</v>
      </c>
      <c r="G610" s="226" t="n">
        <v>191.9</v>
      </c>
      <c r="H610" s="226" t="n">
        <v>206.49</v>
      </c>
      <c r="I610" s="226" t="n">
        <v>222</v>
      </c>
      <c r="J610" s="226" t="n">
        <v>252.7</v>
      </c>
      <c r="K610" s="226" t="n">
        <v>287.91</v>
      </c>
      <c r="L610" s="226" t="n">
        <v>327.4</v>
      </c>
      <c r="M610" s="226" t="n">
        <v>375</v>
      </c>
      <c r="N610" s="226" t="n">
        <v>402.38</v>
      </c>
      <c r="O610" s="226" t="n">
        <v>435.9</v>
      </c>
      <c r="P610" s="226" t="n">
        <v>542.202</v>
      </c>
      <c r="Q610" s="226" t="n">
        <v>334.384654989063</v>
      </c>
      <c r="R610" s="162"/>
      <c r="S610" s="239"/>
      <c r="T610" s="162"/>
      <c r="U610" s="162"/>
      <c r="V610" s="162"/>
    </row>
    <row r="611" s="3" customFormat="true" ht="12" hidden="false" customHeight="false" outlineLevel="0" collapsed="false">
      <c r="A611" s="162" t="s">
        <v>53</v>
      </c>
      <c r="B611" s="199" t="n">
        <v>1996</v>
      </c>
      <c r="C611" s="162" t="n">
        <v>99</v>
      </c>
      <c r="D611" s="163" t="s">
        <v>55</v>
      </c>
      <c r="E611" s="3" t="n">
        <v>1</v>
      </c>
      <c r="F611" s="226" t="n">
        <v>163.01</v>
      </c>
      <c r="G611" s="226" t="n">
        <v>199.3</v>
      </c>
      <c r="H611" s="226" t="n">
        <v>214.57</v>
      </c>
      <c r="I611" s="226" t="n">
        <v>230.7</v>
      </c>
      <c r="J611" s="226" t="n">
        <v>262.5</v>
      </c>
      <c r="K611" s="226" t="n">
        <v>298.07</v>
      </c>
      <c r="L611" s="226" t="n">
        <v>339.2</v>
      </c>
      <c r="M611" s="226" t="n">
        <v>390.2</v>
      </c>
      <c r="N611" s="226" t="n">
        <v>417.55</v>
      </c>
      <c r="O611" s="226" t="n">
        <v>453.5</v>
      </c>
      <c r="P611" s="226" t="n">
        <v>566.538</v>
      </c>
      <c r="Q611" s="226" t="n">
        <v>348.348146607883</v>
      </c>
      <c r="R611" s="162"/>
      <c r="S611" s="239"/>
      <c r="T611" s="162"/>
      <c r="U611" s="162"/>
      <c r="V611" s="162"/>
    </row>
    <row r="612" s="3" customFormat="true" ht="12" hidden="false" customHeight="false" outlineLevel="0" collapsed="false">
      <c r="A612" s="162" t="s">
        <v>53</v>
      </c>
      <c r="B612" s="199" t="n">
        <v>1997</v>
      </c>
      <c r="C612" s="162" t="n">
        <v>99</v>
      </c>
      <c r="D612" s="163" t="s">
        <v>55</v>
      </c>
      <c r="E612" s="3" t="n">
        <v>1</v>
      </c>
      <c r="F612" s="226" t="n">
        <v>172.03</v>
      </c>
      <c r="G612" s="226" t="n">
        <v>209</v>
      </c>
      <c r="H612" s="226" t="n">
        <v>224.925</v>
      </c>
      <c r="I612" s="226" t="n">
        <v>240.9</v>
      </c>
      <c r="J612" s="226" t="n">
        <v>275.4</v>
      </c>
      <c r="K612" s="226" t="n">
        <v>312.1</v>
      </c>
      <c r="L612" s="226" t="n">
        <v>356.6</v>
      </c>
      <c r="M612" s="226" t="n">
        <v>406.9</v>
      </c>
      <c r="N612" s="226" t="n">
        <v>434.93</v>
      </c>
      <c r="O612" s="226" t="n">
        <v>473.7</v>
      </c>
      <c r="P612" s="226" t="n">
        <v>586.481</v>
      </c>
      <c r="Q612" s="226" t="n">
        <v>364.36750096032</v>
      </c>
      <c r="R612" s="162"/>
      <c r="S612" s="239"/>
      <c r="T612" s="162"/>
      <c r="U612" s="162"/>
      <c r="V612" s="162"/>
    </row>
    <row r="613" s="3" customFormat="true" ht="12" hidden="false" customHeight="false" outlineLevel="0" collapsed="false">
      <c r="A613" s="162" t="s">
        <v>53</v>
      </c>
      <c r="B613" s="199" t="n">
        <v>1998</v>
      </c>
      <c r="C613" s="162" t="n">
        <v>99</v>
      </c>
      <c r="D613" s="163" t="s">
        <v>55</v>
      </c>
      <c r="E613" s="3" t="n">
        <v>1</v>
      </c>
      <c r="F613" s="226" t="n">
        <v>178.53</v>
      </c>
      <c r="G613" s="226" t="n">
        <v>216.4</v>
      </c>
      <c r="H613" s="226" t="n">
        <v>233.1225</v>
      </c>
      <c r="I613" s="226" t="n">
        <v>250.3</v>
      </c>
      <c r="J613" s="226" t="n">
        <v>285.6</v>
      </c>
      <c r="K613" s="226" t="n">
        <v>324.91</v>
      </c>
      <c r="L613" s="226" t="n">
        <v>369.7</v>
      </c>
      <c r="M613" s="226" t="n">
        <v>423.1</v>
      </c>
      <c r="N613" s="226" t="n">
        <v>454.82</v>
      </c>
      <c r="O613" s="226" t="n">
        <v>492.2</v>
      </c>
      <c r="P613" s="226" t="n">
        <v>618.779</v>
      </c>
      <c r="Q613" s="226" t="n">
        <v>382.50979014663</v>
      </c>
      <c r="R613" s="162"/>
      <c r="S613" s="239"/>
      <c r="T613" s="162"/>
      <c r="U613" s="162"/>
      <c r="V613" s="162"/>
    </row>
    <row r="614" s="3" customFormat="true" ht="12" hidden="false" customHeight="false" outlineLevel="0" collapsed="false">
      <c r="A614" s="162" t="s">
        <v>53</v>
      </c>
      <c r="B614" s="199" t="n">
        <v>1999</v>
      </c>
      <c r="C614" s="162" t="n">
        <v>99</v>
      </c>
      <c r="D614" s="163" t="s">
        <v>55</v>
      </c>
      <c r="E614" s="3" t="n">
        <v>1</v>
      </c>
      <c r="F614" s="226" t="n">
        <v>186.481</v>
      </c>
      <c r="G614" s="226" t="n">
        <v>225.4</v>
      </c>
      <c r="H614" s="226" t="n">
        <v>242.78</v>
      </c>
      <c r="I614" s="226" t="n">
        <v>260.4</v>
      </c>
      <c r="J614" s="226" t="n">
        <v>297.2</v>
      </c>
      <c r="K614" s="226" t="n">
        <v>336.28</v>
      </c>
      <c r="L614" s="226" t="n">
        <v>383</v>
      </c>
      <c r="M614" s="226" t="n">
        <v>440.1</v>
      </c>
      <c r="N614" s="226" t="n">
        <v>472.74</v>
      </c>
      <c r="O614" s="226" t="n">
        <v>512.5</v>
      </c>
      <c r="P614" s="226" t="n">
        <v>644.588</v>
      </c>
      <c r="Q614" s="226" t="n">
        <v>398.21083011514</v>
      </c>
      <c r="R614" s="162"/>
      <c r="S614" s="239"/>
      <c r="T614" s="162"/>
      <c r="U614" s="162"/>
      <c r="V614" s="162"/>
    </row>
    <row r="615" s="3" customFormat="true" ht="12" hidden="false" customHeight="false" outlineLevel="0" collapsed="false">
      <c r="A615" s="162" t="s">
        <v>53</v>
      </c>
      <c r="B615" s="199" t="n">
        <v>2000</v>
      </c>
      <c r="C615" s="162" t="n">
        <v>99</v>
      </c>
      <c r="D615" s="163" t="s">
        <v>55</v>
      </c>
      <c r="E615" s="3" t="n">
        <v>1</v>
      </c>
      <c r="F615" s="226" t="n">
        <v>193.91</v>
      </c>
      <c r="G615" s="226" t="n">
        <v>234.5</v>
      </c>
      <c r="H615" s="226" t="n">
        <v>252.14</v>
      </c>
      <c r="I615" s="226" t="n">
        <v>270.5</v>
      </c>
      <c r="J615" s="226" t="n">
        <v>308.9</v>
      </c>
      <c r="K615" s="226" t="n">
        <v>350</v>
      </c>
      <c r="L615" s="226" t="n">
        <v>400.1</v>
      </c>
      <c r="M615" s="226" t="n">
        <v>457.8</v>
      </c>
      <c r="N615" s="226" t="n">
        <v>490.01</v>
      </c>
      <c r="O615" s="226" t="n">
        <v>534.3</v>
      </c>
      <c r="P615" s="226" t="n">
        <v>671.78</v>
      </c>
      <c r="Q615" s="226" t="n">
        <v>416.02</v>
      </c>
      <c r="R615" s="162"/>
      <c r="S615" s="239"/>
      <c r="T615" s="162"/>
      <c r="U615" s="162"/>
      <c r="V615" s="162"/>
    </row>
    <row r="616" s="3" customFormat="true" ht="12" hidden="false" customHeight="false" outlineLevel="0" collapsed="false">
      <c r="A616" s="162" t="s">
        <v>53</v>
      </c>
      <c r="B616" s="199" t="n">
        <v>2001</v>
      </c>
      <c r="C616" s="162" t="n">
        <v>99</v>
      </c>
      <c r="D616" s="163" t="s">
        <v>55</v>
      </c>
      <c r="E616" s="3" t="n">
        <v>1</v>
      </c>
      <c r="F616" s="226" t="n">
        <v>202.75</v>
      </c>
      <c r="G616" s="226" t="n">
        <v>244.9</v>
      </c>
      <c r="H616" s="226" t="n">
        <v>264.06</v>
      </c>
      <c r="I616" s="226" t="n">
        <v>283.5</v>
      </c>
      <c r="J616" s="226" t="n">
        <v>324.3</v>
      </c>
      <c r="K616" s="226" t="n">
        <v>366.8</v>
      </c>
      <c r="L616" s="226" t="n">
        <v>420.7</v>
      </c>
      <c r="M616" s="226" t="n">
        <v>482.9</v>
      </c>
      <c r="N616" s="226" t="n">
        <v>518.0725</v>
      </c>
      <c r="O616" s="226" t="n">
        <v>563.5</v>
      </c>
      <c r="P616" s="226" t="n">
        <v>717.577</v>
      </c>
      <c r="Q616" s="226" t="n">
        <v>440.86666926805</v>
      </c>
      <c r="R616" s="162"/>
      <c r="S616" s="239"/>
      <c r="T616" s="162"/>
      <c r="U616" s="162"/>
      <c r="V616" s="162"/>
    </row>
    <row r="617" s="3" customFormat="true" ht="12" hidden="false" customHeight="false" outlineLevel="0" collapsed="false">
      <c r="A617" s="162" t="s">
        <v>53</v>
      </c>
      <c r="B617" s="199" t="n">
        <v>2002</v>
      </c>
      <c r="C617" s="162" t="n">
        <v>99</v>
      </c>
      <c r="D617" s="163" t="s">
        <v>55</v>
      </c>
      <c r="E617" s="3" t="n">
        <v>1</v>
      </c>
      <c r="F617" s="226" t="n">
        <v>211.8</v>
      </c>
      <c r="G617" s="226" t="n">
        <v>254.5</v>
      </c>
      <c r="H617" s="226" t="n">
        <v>274.5</v>
      </c>
      <c r="I617" s="226" t="n">
        <v>293.2</v>
      </c>
      <c r="J617" s="226" t="n">
        <v>334.6</v>
      </c>
      <c r="K617" s="226" t="n">
        <v>380.8</v>
      </c>
      <c r="L617" s="226" t="n">
        <v>434.7</v>
      </c>
      <c r="M617" s="226" t="n">
        <v>499.1</v>
      </c>
      <c r="N617" s="226" t="n">
        <v>537.9</v>
      </c>
      <c r="O617" s="226" t="n">
        <v>585.4</v>
      </c>
      <c r="P617" s="226" t="n">
        <v>750.9</v>
      </c>
      <c r="Q617" s="226" t="n">
        <v>460.9</v>
      </c>
      <c r="R617" s="162"/>
      <c r="S617" s="239"/>
      <c r="T617" s="162"/>
      <c r="U617" s="162"/>
      <c r="V617" s="162"/>
    </row>
    <row r="618" s="170" customFormat="true" ht="12" hidden="false" customHeight="false" outlineLevel="0" collapsed="false">
      <c r="A618" s="162" t="s">
        <v>53</v>
      </c>
      <c r="B618" s="199" t="n">
        <v>2003</v>
      </c>
      <c r="C618" s="162" t="n">
        <v>99</v>
      </c>
      <c r="D618" s="163" t="s">
        <v>55</v>
      </c>
      <c r="E618" s="3" t="n">
        <v>1</v>
      </c>
      <c r="F618" s="226" t="n">
        <v>219.5</v>
      </c>
      <c r="G618" s="226" t="n">
        <v>259.5</v>
      </c>
      <c r="H618" s="226" t="n">
        <v>282.4</v>
      </c>
      <c r="I618" s="226" t="n">
        <v>299.4</v>
      </c>
      <c r="J618" s="226" t="n">
        <v>341.6</v>
      </c>
      <c r="K618" s="226" t="n">
        <v>391.6</v>
      </c>
      <c r="L618" s="226" t="n">
        <v>444.9</v>
      </c>
      <c r="M618" s="226" t="n">
        <v>513</v>
      </c>
      <c r="N618" s="226" t="n">
        <v>555.2</v>
      </c>
      <c r="O618" s="226" t="n">
        <v>600.3</v>
      </c>
      <c r="P618" s="226" t="n">
        <v>767.8</v>
      </c>
      <c r="Q618" s="226" t="n">
        <v>472.4</v>
      </c>
      <c r="R618" s="162"/>
      <c r="S618" s="239"/>
      <c r="T618" s="162"/>
      <c r="U618" s="162"/>
      <c r="V618" s="162"/>
    </row>
    <row r="619" s="170" customFormat="true" ht="12" hidden="false" customHeight="false" outlineLevel="0" collapsed="false">
      <c r="A619" s="178" t="s">
        <v>53</v>
      </c>
      <c r="B619" s="258" t="n">
        <v>1997</v>
      </c>
      <c r="C619" s="178" t="n">
        <v>99</v>
      </c>
      <c r="D619" s="180" t="s">
        <v>54</v>
      </c>
      <c r="E619" s="231" t="n">
        <v>1</v>
      </c>
      <c r="F619" s="259" t="n">
        <v>173.4</v>
      </c>
      <c r="G619" s="259" t="n">
        <v>211.4</v>
      </c>
      <c r="H619" s="259" t="n">
        <v>228.9</v>
      </c>
      <c r="I619" s="259" t="n">
        <v>245.9</v>
      </c>
      <c r="J619" s="259" t="n">
        <v>282.1</v>
      </c>
      <c r="K619" s="259" t="n">
        <v>320.5</v>
      </c>
      <c r="L619" s="259" t="n">
        <v>364.8</v>
      </c>
      <c r="M619" s="259" t="n">
        <v>415.6</v>
      </c>
      <c r="N619" s="259" t="n">
        <v>447.1</v>
      </c>
      <c r="O619" s="259" t="n">
        <v>483.2</v>
      </c>
      <c r="P619" s="259" t="n">
        <v>600.2</v>
      </c>
      <c r="Q619" s="226" t="n">
        <v>372.6</v>
      </c>
      <c r="R619" s="162"/>
      <c r="S619" s="239"/>
      <c r="T619" s="162"/>
      <c r="U619" s="162"/>
      <c r="V619" s="162"/>
    </row>
    <row r="620" s="170" customFormat="true" ht="12" hidden="false" customHeight="false" outlineLevel="0" collapsed="false">
      <c r="A620" s="178" t="s">
        <v>53</v>
      </c>
      <c r="B620" s="258" t="n">
        <v>1998</v>
      </c>
      <c r="C620" s="178" t="n">
        <v>99</v>
      </c>
      <c r="D620" s="180" t="s">
        <v>54</v>
      </c>
      <c r="E620" s="231" t="n">
        <v>1</v>
      </c>
      <c r="F620" s="259" t="n">
        <v>180.6</v>
      </c>
      <c r="G620" s="259" t="n">
        <v>220</v>
      </c>
      <c r="H620" s="259" t="n">
        <v>238</v>
      </c>
      <c r="I620" s="259" t="n">
        <v>256.4</v>
      </c>
      <c r="J620" s="259" t="n">
        <v>293.4</v>
      </c>
      <c r="K620" s="259" t="n">
        <v>334.9</v>
      </c>
      <c r="L620" s="259" t="n">
        <v>381.9</v>
      </c>
      <c r="M620" s="259" t="n">
        <v>434.9</v>
      </c>
      <c r="N620" s="259" t="n">
        <v>468.3</v>
      </c>
      <c r="O620" s="259" t="n">
        <v>506.7</v>
      </c>
      <c r="P620" s="259" t="n">
        <v>635.6</v>
      </c>
      <c r="Q620" s="226" t="n">
        <v>392.5</v>
      </c>
      <c r="R620" s="162"/>
      <c r="S620" s="239"/>
      <c r="T620" s="162"/>
      <c r="U620" s="162"/>
      <c r="V620" s="162"/>
    </row>
    <row r="621" s="170" customFormat="true" ht="12" hidden="false" customHeight="false" outlineLevel="0" collapsed="false">
      <c r="A621" s="178" t="s">
        <v>53</v>
      </c>
      <c r="B621" s="258" t="n">
        <v>1999</v>
      </c>
      <c r="C621" s="178" t="n">
        <v>99</v>
      </c>
      <c r="D621" s="180" t="s">
        <v>54</v>
      </c>
      <c r="E621" s="231" t="n">
        <v>1</v>
      </c>
      <c r="F621" s="259" t="n">
        <v>189.3</v>
      </c>
      <c r="G621" s="259" t="n">
        <v>230</v>
      </c>
      <c r="H621" s="259" t="n">
        <v>248</v>
      </c>
      <c r="I621" s="259" t="n">
        <v>267</v>
      </c>
      <c r="J621" s="259" t="n">
        <v>305.1</v>
      </c>
      <c r="K621" s="259" t="n">
        <v>345.5</v>
      </c>
      <c r="L621" s="259" t="n">
        <v>394.6</v>
      </c>
      <c r="M621" s="259" t="n">
        <v>451.1</v>
      </c>
      <c r="N621" s="259" t="n">
        <v>484.5</v>
      </c>
      <c r="O621" s="259" t="n">
        <v>525</v>
      </c>
      <c r="P621" s="259" t="n">
        <v>660.5</v>
      </c>
      <c r="Q621" s="226" t="n">
        <v>407.8</v>
      </c>
      <c r="R621" s="162"/>
      <c r="S621" s="239"/>
      <c r="T621" s="162"/>
      <c r="U621" s="162"/>
      <c r="V621" s="162"/>
    </row>
    <row r="622" s="170" customFormat="true" ht="12" hidden="false" customHeight="false" outlineLevel="0" collapsed="false">
      <c r="A622" s="178" t="s">
        <v>53</v>
      </c>
      <c r="B622" s="258" t="n">
        <v>2000</v>
      </c>
      <c r="C622" s="178" t="n">
        <v>99</v>
      </c>
      <c r="D622" s="180" t="s">
        <v>54</v>
      </c>
      <c r="E622" s="231" t="n">
        <v>1</v>
      </c>
      <c r="F622" s="259" t="n">
        <v>195.8</v>
      </c>
      <c r="G622" s="259" t="n">
        <v>237.9</v>
      </c>
      <c r="H622" s="259" t="n">
        <v>256.6</v>
      </c>
      <c r="I622" s="259" t="n">
        <v>276.1</v>
      </c>
      <c r="J622" s="259" t="n">
        <v>315.1</v>
      </c>
      <c r="K622" s="259" t="n">
        <v>359</v>
      </c>
      <c r="L622" s="259" t="n">
        <v>409.6</v>
      </c>
      <c r="M622" s="259" t="n">
        <v>467.8</v>
      </c>
      <c r="N622" s="259" t="n">
        <v>501.8</v>
      </c>
      <c r="O622" s="259" t="n">
        <v>544.4</v>
      </c>
      <c r="P622" s="259" t="n">
        <v>685.4</v>
      </c>
      <c r="Q622" s="226" t="n">
        <v>425.1</v>
      </c>
      <c r="R622" s="162"/>
      <c r="S622" s="239"/>
      <c r="T622" s="162"/>
      <c r="U622" s="162"/>
      <c r="V622" s="162"/>
    </row>
    <row r="623" s="170" customFormat="true" ht="12" hidden="false" customHeight="false" outlineLevel="0" collapsed="false">
      <c r="A623" s="178" t="s">
        <v>53</v>
      </c>
      <c r="B623" s="258" t="n">
        <v>2001</v>
      </c>
      <c r="C623" s="178" t="n">
        <v>99</v>
      </c>
      <c r="D623" s="180" t="s">
        <v>54</v>
      </c>
      <c r="E623" s="231" t="n">
        <v>1</v>
      </c>
      <c r="F623" s="259" t="n">
        <v>205</v>
      </c>
      <c r="G623" s="259" t="n">
        <v>248.3</v>
      </c>
      <c r="H623" s="259" t="n">
        <v>268.2</v>
      </c>
      <c r="I623" s="259" t="n">
        <v>287.9</v>
      </c>
      <c r="J623" s="259" t="n">
        <v>329.7</v>
      </c>
      <c r="K623" s="259" t="n">
        <v>375.9</v>
      </c>
      <c r="L623" s="259" t="n">
        <v>429.9</v>
      </c>
      <c r="M623" s="259" t="n">
        <v>492.1</v>
      </c>
      <c r="N623" s="259" t="n">
        <v>527.8</v>
      </c>
      <c r="O623" s="259" t="n">
        <v>575.8</v>
      </c>
      <c r="P623" s="259" t="n">
        <v>731.1</v>
      </c>
      <c r="Q623" s="226" t="n">
        <v>449.7</v>
      </c>
      <c r="R623" s="162"/>
      <c r="S623" s="239"/>
      <c r="T623" s="162"/>
      <c r="U623" s="162"/>
      <c r="V623" s="162"/>
    </row>
    <row r="624" s="170" customFormat="true" ht="12" hidden="false" customHeight="false" outlineLevel="0" collapsed="false">
      <c r="A624" s="178" t="s">
        <v>53</v>
      </c>
      <c r="B624" s="258" t="n">
        <v>2002</v>
      </c>
      <c r="C624" s="178" t="n">
        <v>99</v>
      </c>
      <c r="D624" s="180" t="s">
        <v>54</v>
      </c>
      <c r="E624" s="231" t="n">
        <v>1</v>
      </c>
      <c r="F624" s="259" t="n">
        <v>214.4</v>
      </c>
      <c r="G624" s="259" t="n">
        <v>258.7</v>
      </c>
      <c r="H624" s="259" t="n">
        <v>279.1</v>
      </c>
      <c r="I624" s="259" t="n">
        <v>299.4</v>
      </c>
      <c r="J624" s="259" t="n">
        <v>343.5</v>
      </c>
      <c r="K624" s="259" t="n">
        <v>390.9</v>
      </c>
      <c r="L624" s="259" t="n">
        <v>446.9</v>
      </c>
      <c r="M624" s="259" t="n">
        <v>512.9</v>
      </c>
      <c r="N624" s="259" t="n">
        <v>551.8</v>
      </c>
      <c r="O624" s="259" t="n">
        <v>598.6</v>
      </c>
      <c r="P624" s="259" t="n">
        <v>767.8</v>
      </c>
      <c r="Q624" s="226" t="n">
        <v>472.1</v>
      </c>
      <c r="R624" s="162"/>
      <c r="S624" s="257"/>
      <c r="T624" s="162"/>
      <c r="U624" s="162"/>
      <c r="V624" s="162"/>
    </row>
    <row r="625" s="3" customFormat="true" ht="12" hidden="false" customHeight="false" outlineLevel="0" collapsed="false">
      <c r="A625" s="178" t="s">
        <v>53</v>
      </c>
      <c r="B625" s="258" t="n">
        <v>2003</v>
      </c>
      <c r="C625" s="178" t="n">
        <v>99</v>
      </c>
      <c r="D625" s="180" t="s">
        <v>54</v>
      </c>
      <c r="E625" s="231" t="n">
        <v>1</v>
      </c>
      <c r="F625" s="259" t="n">
        <v>222.7</v>
      </c>
      <c r="G625" s="259" t="n">
        <v>268</v>
      </c>
      <c r="H625" s="259" t="n">
        <v>288</v>
      </c>
      <c r="I625" s="259" t="n">
        <v>309.2</v>
      </c>
      <c r="J625" s="259" t="n">
        <v>354.1</v>
      </c>
      <c r="K625" s="259" t="n">
        <v>404</v>
      </c>
      <c r="L625" s="259" t="n">
        <v>462.4</v>
      </c>
      <c r="M625" s="259" t="n">
        <v>530.8</v>
      </c>
      <c r="N625" s="259" t="n">
        <v>572.6</v>
      </c>
      <c r="O625" s="259" t="n">
        <v>621</v>
      </c>
      <c r="P625" s="259" t="n">
        <v>794.2</v>
      </c>
      <c r="Q625" s="226" t="n">
        <v>487.1</v>
      </c>
      <c r="R625" s="162"/>
      <c r="S625" s="257"/>
      <c r="T625" s="162"/>
      <c r="U625" s="162"/>
      <c r="V625" s="162"/>
    </row>
    <row r="626" s="3" customFormat="true" ht="12" hidden="false" customHeight="false" outlineLevel="0" collapsed="false">
      <c r="A626" s="178" t="s">
        <v>53</v>
      </c>
      <c r="B626" s="258" t="n">
        <v>2004</v>
      </c>
      <c r="C626" s="178" t="n">
        <v>99</v>
      </c>
      <c r="D626" s="180" t="s">
        <v>54</v>
      </c>
      <c r="E626" s="231" t="n">
        <v>1</v>
      </c>
      <c r="F626" s="259" t="n">
        <v>231.9</v>
      </c>
      <c r="G626" s="259" t="n">
        <v>278.9</v>
      </c>
      <c r="H626" s="259" t="n">
        <v>301.3</v>
      </c>
      <c r="I626" s="259" t="n">
        <v>324.2</v>
      </c>
      <c r="J626" s="259" t="n">
        <v>370</v>
      </c>
      <c r="K626" s="259" t="n">
        <v>422.8</v>
      </c>
      <c r="L626" s="259" t="n">
        <v>482</v>
      </c>
      <c r="M626" s="259" t="n">
        <v>554.3</v>
      </c>
      <c r="N626" s="259" t="n">
        <v>595</v>
      </c>
      <c r="O626" s="259" t="n">
        <v>648.5</v>
      </c>
      <c r="P626" s="259" t="n">
        <v>827.3</v>
      </c>
      <c r="Q626" s="226" t="n">
        <v>506.1</v>
      </c>
      <c r="R626" s="239"/>
      <c r="S626" s="257"/>
      <c r="T626" s="162"/>
      <c r="U626" s="162"/>
      <c r="V626" s="162"/>
    </row>
    <row r="627" s="3" customFormat="true" ht="12" hidden="false" customHeight="false" outlineLevel="0" collapsed="false">
      <c r="A627" s="189" t="s">
        <v>53</v>
      </c>
      <c r="B627" s="213" t="n">
        <v>2004</v>
      </c>
      <c r="C627" s="189" t="n">
        <v>99</v>
      </c>
      <c r="D627" s="190" t="s">
        <v>9</v>
      </c>
      <c r="E627" s="174" t="n">
        <v>1</v>
      </c>
      <c r="F627" s="227" t="n">
        <v>230.3</v>
      </c>
      <c r="G627" s="227" t="n">
        <v>276.3</v>
      </c>
      <c r="H627" s="227" t="n">
        <v>298.1</v>
      </c>
      <c r="I627" s="227" t="n">
        <v>320.1</v>
      </c>
      <c r="J627" s="227" t="n">
        <v>365.9</v>
      </c>
      <c r="K627" s="227" t="n">
        <v>419.5</v>
      </c>
      <c r="L627" s="227" t="n">
        <v>479.5</v>
      </c>
      <c r="M627" s="227" t="n">
        <v>550.2</v>
      </c>
      <c r="N627" s="227" t="n">
        <v>590.9</v>
      </c>
      <c r="O627" s="227" t="n">
        <v>642.3</v>
      </c>
      <c r="P627" s="227" t="n">
        <v>815.3</v>
      </c>
      <c r="Q627" s="226" t="n">
        <v>498.6</v>
      </c>
      <c r="R627" s="239"/>
      <c r="S627" s="257"/>
      <c r="T627" s="162"/>
      <c r="U627" s="162"/>
      <c r="V627" s="162"/>
    </row>
    <row r="628" s="3" customFormat="true" ht="12" hidden="false" customHeight="false" outlineLevel="0" collapsed="false">
      <c r="A628" s="189" t="s">
        <v>53</v>
      </c>
      <c r="B628" s="213" t="n">
        <v>2005</v>
      </c>
      <c r="C628" s="189" t="n">
        <v>99</v>
      </c>
      <c r="D628" s="190" t="s">
        <v>9</v>
      </c>
      <c r="E628" s="174" t="n">
        <v>1</v>
      </c>
      <c r="F628" s="227" t="n">
        <v>235.2</v>
      </c>
      <c r="G628" s="227" t="n">
        <v>283.3</v>
      </c>
      <c r="H628" s="227" t="n">
        <v>305.4</v>
      </c>
      <c r="I628" s="227" t="n">
        <v>327.2</v>
      </c>
      <c r="J628" s="227" t="n">
        <v>376.1</v>
      </c>
      <c r="K628" s="227" t="n">
        <v>431.2</v>
      </c>
      <c r="L628" s="227" t="n">
        <v>493.1</v>
      </c>
      <c r="M628" s="227" t="n">
        <v>568.5</v>
      </c>
      <c r="N628" s="227" t="n">
        <v>612.3</v>
      </c>
      <c r="O628" s="227" t="n">
        <v>667.7</v>
      </c>
      <c r="P628" s="227" t="n">
        <v>850.6</v>
      </c>
      <c r="Q628" s="226" t="n">
        <v>517</v>
      </c>
      <c r="R628" s="239"/>
      <c r="S628" s="257"/>
      <c r="T628" s="162"/>
      <c r="U628" s="162"/>
      <c r="V628" s="162"/>
    </row>
    <row r="629" s="3" customFormat="true" ht="12" hidden="false" customHeight="false" outlineLevel="0" collapsed="false">
      <c r="A629" s="189" t="s">
        <v>53</v>
      </c>
      <c r="B629" s="213" t="n">
        <v>2006</v>
      </c>
      <c r="C629" s="189" t="n">
        <v>99</v>
      </c>
      <c r="D629" s="190" t="s">
        <v>9</v>
      </c>
      <c r="E629" s="174" t="n">
        <v>1</v>
      </c>
      <c r="F629" s="227" t="n">
        <v>244.1</v>
      </c>
      <c r="G629" s="227" t="n">
        <v>293.2</v>
      </c>
      <c r="H629" s="227" t="n">
        <v>316.3</v>
      </c>
      <c r="I629" s="227" t="n">
        <v>341</v>
      </c>
      <c r="J629" s="227" t="n">
        <v>390.1</v>
      </c>
      <c r="K629" s="227" t="n">
        <v>447.1</v>
      </c>
      <c r="L629" s="227" t="n">
        <v>511.7</v>
      </c>
      <c r="M629" s="227" t="n">
        <v>588.7</v>
      </c>
      <c r="N629" s="227" t="n">
        <v>632.9</v>
      </c>
      <c r="O629" s="227" t="n">
        <v>689.9</v>
      </c>
      <c r="P629" s="227" t="n">
        <v>886.1</v>
      </c>
      <c r="Q629" s="226" t="n">
        <v>537.3</v>
      </c>
      <c r="R629" s="239"/>
      <c r="S629" s="257"/>
      <c r="T629" s="162"/>
      <c r="U629" s="162"/>
      <c r="V629" s="162"/>
    </row>
    <row r="630" s="3" customFormat="true" ht="12" hidden="false" customHeight="false" outlineLevel="0" collapsed="false">
      <c r="A630" s="162" t="s">
        <v>56</v>
      </c>
      <c r="B630" s="199" t="n">
        <v>1973</v>
      </c>
      <c r="C630" s="162" t="n">
        <v>99</v>
      </c>
      <c r="D630" s="163" t="s">
        <v>9</v>
      </c>
      <c r="E630" s="3" t="n">
        <v>1</v>
      </c>
      <c r="F630" s="182" t="n">
        <v>82.8</v>
      </c>
      <c r="G630" s="182" t="n">
        <v>103.1</v>
      </c>
      <c r="H630" s="182" t="n">
        <v>111.8</v>
      </c>
      <c r="I630" s="182" t="n">
        <v>120.6</v>
      </c>
      <c r="J630" s="182" t="n">
        <v>140</v>
      </c>
      <c r="K630" s="182" t="n">
        <v>159.3</v>
      </c>
      <c r="L630" s="182" t="n">
        <v>179.3</v>
      </c>
      <c r="M630" s="182" t="n">
        <v>209.2</v>
      </c>
      <c r="N630" s="182" t="n">
        <v>225.8</v>
      </c>
      <c r="O630" s="182" t="n">
        <v>242.4</v>
      </c>
      <c r="P630" s="182" t="n">
        <v>303.3</v>
      </c>
      <c r="Q630" s="182" t="n">
        <v>175</v>
      </c>
      <c r="R630" s="239"/>
      <c r="S630" s="257"/>
      <c r="T630" s="162"/>
      <c r="U630" s="162"/>
      <c r="V630" s="162"/>
    </row>
    <row r="631" s="3" customFormat="true" ht="12" hidden="false" customHeight="false" outlineLevel="0" collapsed="false">
      <c r="A631" s="162" t="s">
        <v>56</v>
      </c>
      <c r="B631" s="199" t="n">
        <v>1974</v>
      </c>
      <c r="C631" s="162" t="n">
        <v>99</v>
      </c>
      <c r="D631" s="163" t="s">
        <v>9</v>
      </c>
      <c r="E631" s="3" t="n">
        <v>1</v>
      </c>
      <c r="F631" s="182" t="n">
        <v>90.7</v>
      </c>
      <c r="G631" s="182" t="n">
        <v>110.7</v>
      </c>
      <c r="H631" s="182" t="n">
        <v>120.1</v>
      </c>
      <c r="I631" s="182" t="n">
        <v>130.1</v>
      </c>
      <c r="J631" s="182" t="n">
        <v>150.8</v>
      </c>
      <c r="K631" s="182" t="n">
        <v>169.6</v>
      </c>
      <c r="L631" s="182" t="n">
        <v>195.4</v>
      </c>
      <c r="M631" s="182" t="n">
        <v>225.2</v>
      </c>
      <c r="N631" s="182" t="n">
        <v>240.2</v>
      </c>
      <c r="O631" s="182" t="n">
        <v>259.6</v>
      </c>
      <c r="P631" s="182" t="n">
        <v>332.9</v>
      </c>
      <c r="Q631" s="182" t="n">
        <v>188</v>
      </c>
      <c r="R631" s="162"/>
      <c r="S631" s="257"/>
      <c r="T631" s="162"/>
      <c r="U631" s="162"/>
      <c r="V631" s="162"/>
    </row>
    <row r="632" s="3" customFormat="true" ht="12" hidden="false" customHeight="false" outlineLevel="0" collapsed="false">
      <c r="A632" s="162" t="s">
        <v>56</v>
      </c>
      <c r="B632" s="199" t="n">
        <v>1975</v>
      </c>
      <c r="C632" s="162" t="n">
        <v>99</v>
      </c>
      <c r="D632" s="163" t="s">
        <v>9</v>
      </c>
      <c r="E632" s="3" t="n">
        <v>1</v>
      </c>
      <c r="F632" s="182" t="n">
        <v>96.7</v>
      </c>
      <c r="G632" s="182" t="n">
        <v>117.9</v>
      </c>
      <c r="H632" s="182" t="n">
        <v>128.7</v>
      </c>
      <c r="I632" s="182" t="n">
        <v>140.4</v>
      </c>
      <c r="J632" s="182" t="n">
        <v>162</v>
      </c>
      <c r="K632" s="182" t="n">
        <v>185.3</v>
      </c>
      <c r="L632" s="182" t="n">
        <v>213.9</v>
      </c>
      <c r="M632" s="182" t="n">
        <v>242.3</v>
      </c>
      <c r="N632" s="182" t="n">
        <v>260.3</v>
      </c>
      <c r="O632" s="182" t="n">
        <v>282.7</v>
      </c>
      <c r="P632" s="182" t="n">
        <v>362.9</v>
      </c>
      <c r="Q632" s="182" t="n">
        <v>205</v>
      </c>
      <c r="R632" s="239"/>
      <c r="S632" s="257"/>
      <c r="T632" s="162"/>
      <c r="U632" s="162"/>
      <c r="V632" s="162"/>
    </row>
    <row r="633" s="3" customFormat="true" ht="12" hidden="false" customHeight="false" outlineLevel="0" collapsed="false">
      <c r="A633" s="162" t="s">
        <v>56</v>
      </c>
      <c r="B633" s="199" t="n">
        <v>1976</v>
      </c>
      <c r="C633" s="162" t="n">
        <v>99</v>
      </c>
      <c r="D633" s="163" t="s">
        <v>9</v>
      </c>
      <c r="E633" s="3" t="n">
        <v>1</v>
      </c>
      <c r="F633" s="182" t="n">
        <v>103.9</v>
      </c>
      <c r="G633" s="182" t="n">
        <v>124.7</v>
      </c>
      <c r="H633" s="182" t="n">
        <v>136.5</v>
      </c>
      <c r="I633" s="182" t="n">
        <v>148.2</v>
      </c>
      <c r="J633" s="182" t="n">
        <v>169.4</v>
      </c>
      <c r="K633" s="182" t="n">
        <v>197.2</v>
      </c>
      <c r="L633" s="182" t="n">
        <v>226.2</v>
      </c>
      <c r="M633" s="182" t="n">
        <v>257.2</v>
      </c>
      <c r="N633" s="182" t="n">
        <v>278.1</v>
      </c>
      <c r="O633" s="182" t="n">
        <v>299</v>
      </c>
      <c r="P633" s="182" t="n">
        <v>383.4</v>
      </c>
      <c r="Q633" s="182" t="n">
        <v>217</v>
      </c>
      <c r="R633" s="162"/>
      <c r="S633" s="257"/>
      <c r="T633" s="162"/>
      <c r="U633" s="162"/>
      <c r="V633" s="162"/>
    </row>
    <row r="634" s="3" customFormat="true" ht="12" hidden="false" customHeight="false" outlineLevel="0" collapsed="false">
      <c r="A634" s="162" t="s">
        <v>56</v>
      </c>
      <c r="B634" s="199" t="n">
        <v>1977</v>
      </c>
      <c r="C634" s="162" t="n">
        <v>99</v>
      </c>
      <c r="D634" s="163" t="s">
        <v>9</v>
      </c>
      <c r="E634" s="3" t="n">
        <v>1</v>
      </c>
      <c r="F634" s="182" t="n">
        <v>109.2</v>
      </c>
      <c r="G634" s="182" t="n">
        <v>133.5</v>
      </c>
      <c r="H634" s="182" t="n">
        <v>146.5</v>
      </c>
      <c r="I634" s="182" t="n">
        <v>157.8</v>
      </c>
      <c r="J634" s="182" t="n">
        <v>181.3</v>
      </c>
      <c r="K634" s="182" t="n">
        <v>212.6</v>
      </c>
      <c r="L634" s="182" t="n">
        <v>242.9</v>
      </c>
      <c r="M634" s="182" t="n">
        <v>279.6</v>
      </c>
      <c r="N634" s="182" t="n">
        <v>298.9</v>
      </c>
      <c r="O634" s="182" t="n">
        <v>332.8</v>
      </c>
      <c r="P634" s="182" t="n">
        <v>405.8</v>
      </c>
      <c r="Q634" s="182" t="n">
        <v>234</v>
      </c>
      <c r="R634" s="162"/>
      <c r="S634" s="257"/>
      <c r="T634" s="162"/>
      <c r="U634" s="162"/>
      <c r="V634" s="162"/>
    </row>
    <row r="635" s="3" customFormat="true" ht="12" hidden="false" customHeight="false" outlineLevel="0" collapsed="false">
      <c r="A635" s="162" t="s">
        <v>56</v>
      </c>
      <c r="B635" s="199" t="n">
        <v>1978</v>
      </c>
      <c r="C635" s="162" t="n">
        <v>99</v>
      </c>
      <c r="D635" s="163" t="s">
        <v>9</v>
      </c>
      <c r="E635" s="3" t="n">
        <v>1</v>
      </c>
      <c r="F635" s="182" t="n">
        <v>116.3</v>
      </c>
      <c r="G635" s="182" t="n">
        <v>142.6</v>
      </c>
      <c r="H635" s="182" t="n">
        <v>155.5</v>
      </c>
      <c r="I635" s="182" t="n">
        <v>167.1</v>
      </c>
      <c r="J635" s="182" t="n">
        <v>197.2</v>
      </c>
      <c r="K635" s="182" t="n">
        <v>227.3</v>
      </c>
      <c r="L635" s="182" t="n">
        <v>259.5</v>
      </c>
      <c r="M635" s="182" t="n">
        <v>298.9</v>
      </c>
      <c r="N635" s="182" t="n">
        <v>327.9</v>
      </c>
      <c r="O635" s="182" t="n">
        <v>357.5</v>
      </c>
      <c r="P635" s="182" t="n">
        <v>442.5</v>
      </c>
      <c r="Q635" s="182" t="n">
        <v>250</v>
      </c>
      <c r="R635" s="162"/>
      <c r="S635" s="257"/>
      <c r="T635" s="162"/>
      <c r="U635" s="162"/>
      <c r="V635" s="162"/>
    </row>
    <row r="636" s="3" customFormat="true" ht="12" hidden="false" customHeight="false" outlineLevel="0" collapsed="false">
      <c r="A636" s="162" t="s">
        <v>56</v>
      </c>
      <c r="B636" s="199" t="n">
        <v>1979</v>
      </c>
      <c r="C636" s="162" t="n">
        <v>99</v>
      </c>
      <c r="D636" s="163" t="s">
        <v>9</v>
      </c>
      <c r="E636" s="3" t="n">
        <v>1</v>
      </c>
      <c r="F636" s="182" t="n">
        <v>126.1</v>
      </c>
      <c r="G636" s="182" t="n">
        <v>157</v>
      </c>
      <c r="H636" s="182" t="n">
        <v>171.5</v>
      </c>
      <c r="I636" s="182" t="n">
        <v>186</v>
      </c>
      <c r="J636" s="182" t="n">
        <v>215.2</v>
      </c>
      <c r="K636" s="182" t="n">
        <v>244.8</v>
      </c>
      <c r="L636" s="182" t="n">
        <v>283.7</v>
      </c>
      <c r="M636" s="182" t="n">
        <v>326.7</v>
      </c>
      <c r="N636" s="182" t="n">
        <v>348.9</v>
      </c>
      <c r="O636" s="182" t="n">
        <v>383</v>
      </c>
      <c r="P636" s="182" t="n">
        <v>476.6</v>
      </c>
      <c r="Q636" s="182" t="n">
        <v>274</v>
      </c>
      <c r="R636" s="162"/>
      <c r="S636" s="257"/>
      <c r="T636" s="162"/>
      <c r="U636" s="162"/>
      <c r="V636" s="162"/>
    </row>
    <row r="637" s="3" customFormat="true" ht="12" hidden="false" customHeight="false" outlineLevel="0" collapsed="false">
      <c r="A637" s="162" t="s">
        <v>56</v>
      </c>
      <c r="B637" s="199" t="n">
        <v>1980</v>
      </c>
      <c r="C637" s="162" t="n">
        <v>99</v>
      </c>
      <c r="D637" s="163" t="s">
        <v>9</v>
      </c>
      <c r="E637" s="3" t="n">
        <v>1</v>
      </c>
      <c r="F637" s="182" t="n">
        <v>137</v>
      </c>
      <c r="G637" s="182" t="n">
        <v>171.2</v>
      </c>
      <c r="H637" s="182" t="n">
        <v>186.7</v>
      </c>
      <c r="I637" s="182" t="n">
        <v>202.1</v>
      </c>
      <c r="J637" s="182" t="n">
        <v>232.4</v>
      </c>
      <c r="K637" s="182" t="n">
        <v>267</v>
      </c>
      <c r="L637" s="182" t="n">
        <v>307.9</v>
      </c>
      <c r="M637" s="182" t="n">
        <v>351.9</v>
      </c>
      <c r="N637" s="182" t="n">
        <v>383.2</v>
      </c>
      <c r="O637" s="182" t="n">
        <v>415.8</v>
      </c>
      <c r="P637" s="182" t="n">
        <v>524.7</v>
      </c>
      <c r="Q637" s="182" t="n">
        <v>297</v>
      </c>
      <c r="R637" s="162"/>
      <c r="S637" s="257"/>
      <c r="T637" s="162"/>
      <c r="U637" s="162"/>
      <c r="V637" s="162"/>
    </row>
    <row r="638" s="3" customFormat="true" ht="12" hidden="false" customHeight="false" outlineLevel="0" collapsed="false">
      <c r="A638" s="162" t="s">
        <v>56</v>
      </c>
      <c r="B638" s="199" t="n">
        <v>1981</v>
      </c>
      <c r="C638" s="162" t="n">
        <v>99</v>
      </c>
      <c r="D638" s="163" t="s">
        <v>9</v>
      </c>
      <c r="E638" s="3" t="n">
        <v>1</v>
      </c>
      <c r="F638" s="182" t="n">
        <v>150.9</v>
      </c>
      <c r="G638" s="182" t="n">
        <v>185.3</v>
      </c>
      <c r="H638" s="182" t="n">
        <v>202.2</v>
      </c>
      <c r="I638" s="182" t="n">
        <v>217.9</v>
      </c>
      <c r="J638" s="182" t="n">
        <v>249.3</v>
      </c>
      <c r="K638" s="182" t="n">
        <v>289.6</v>
      </c>
      <c r="L638" s="182" t="n">
        <v>333.3</v>
      </c>
      <c r="M638" s="182" t="n">
        <v>387.8</v>
      </c>
      <c r="N638" s="182" t="n">
        <v>417.2</v>
      </c>
      <c r="O638" s="182" t="n">
        <v>446.1</v>
      </c>
      <c r="P638" s="182" t="n">
        <v>569.5</v>
      </c>
      <c r="Q638" s="182" t="n">
        <v>322</v>
      </c>
      <c r="R638" s="162"/>
      <c r="S638" s="257"/>
      <c r="T638" s="162"/>
      <c r="U638" s="162"/>
      <c r="V638" s="162"/>
    </row>
    <row r="639" s="3" customFormat="true" ht="12" hidden="false" customHeight="false" outlineLevel="0" collapsed="false">
      <c r="A639" s="162" t="s">
        <v>56</v>
      </c>
      <c r="B639" s="199" t="n">
        <v>1982</v>
      </c>
      <c r="C639" s="162" t="n">
        <v>99</v>
      </c>
      <c r="D639" s="163" t="s">
        <v>9</v>
      </c>
      <c r="E639" s="3" t="n">
        <v>1</v>
      </c>
      <c r="F639" s="182" t="n">
        <v>158</v>
      </c>
      <c r="G639" s="182" t="n">
        <v>197.2</v>
      </c>
      <c r="H639" s="182" t="n">
        <v>214.2</v>
      </c>
      <c r="I639" s="182" t="n">
        <v>230.7</v>
      </c>
      <c r="J639" s="182" t="n">
        <v>267.5</v>
      </c>
      <c r="K639" s="182" t="n">
        <v>309.9</v>
      </c>
      <c r="L639" s="182" t="n">
        <v>355.1</v>
      </c>
      <c r="M639" s="182" t="n">
        <v>414.6</v>
      </c>
      <c r="N639" s="182" t="n">
        <v>442.2</v>
      </c>
      <c r="O639" s="182" t="n">
        <v>484.7</v>
      </c>
      <c r="P639" s="182" t="n">
        <v>607.5</v>
      </c>
      <c r="Q639" s="182" t="n">
        <v>345</v>
      </c>
      <c r="R639" s="162"/>
      <c r="S639" s="257"/>
      <c r="T639" s="162"/>
      <c r="U639" s="162"/>
      <c r="V639" s="162"/>
    </row>
    <row r="640" s="3" customFormat="true" ht="12" hidden="false" customHeight="false" outlineLevel="0" collapsed="false">
      <c r="A640" s="162" t="s">
        <v>56</v>
      </c>
      <c r="B640" s="199" t="n">
        <v>1983</v>
      </c>
      <c r="C640" s="162" t="n">
        <v>99</v>
      </c>
      <c r="D640" s="163" t="s">
        <v>9</v>
      </c>
      <c r="E640" s="3" t="n">
        <v>1</v>
      </c>
      <c r="F640" s="182" t="n">
        <v>162.5</v>
      </c>
      <c r="G640" s="182" t="n">
        <v>204.5</v>
      </c>
      <c r="H640" s="182" t="n">
        <v>221.5</v>
      </c>
      <c r="I640" s="182" t="n">
        <v>238.5</v>
      </c>
      <c r="J640" s="182" t="n">
        <v>278.5</v>
      </c>
      <c r="K640" s="182" t="n">
        <v>322.5</v>
      </c>
      <c r="L640" s="182" t="n">
        <v>373.6</v>
      </c>
      <c r="M640" s="182" t="n">
        <v>438.7</v>
      </c>
      <c r="N640" s="182" t="n">
        <v>472.9</v>
      </c>
      <c r="O640" s="182" t="n">
        <v>511.6</v>
      </c>
      <c r="P640" s="182" t="n">
        <v>651.5</v>
      </c>
      <c r="Q640" s="182" t="n">
        <v>359.49</v>
      </c>
      <c r="R640" s="162"/>
      <c r="S640" s="257"/>
      <c r="T640" s="162"/>
      <c r="U640" s="162"/>
      <c r="V640" s="162"/>
    </row>
    <row r="641" s="3" customFormat="true" ht="12" hidden="false" customHeight="false" outlineLevel="0" collapsed="false">
      <c r="A641" s="162" t="s">
        <v>56</v>
      </c>
      <c r="B641" s="199" t="n">
        <v>1984</v>
      </c>
      <c r="C641" s="162" t="n">
        <v>99</v>
      </c>
      <c r="D641" s="163" t="s">
        <v>9</v>
      </c>
      <c r="E641" s="3" t="n">
        <v>1</v>
      </c>
      <c r="F641" s="182" t="n">
        <v>168.3</v>
      </c>
      <c r="G641" s="182" t="n">
        <v>212</v>
      </c>
      <c r="H641" s="182" t="n">
        <v>229.7</v>
      </c>
      <c r="I641" s="182" t="n">
        <v>247.3</v>
      </c>
      <c r="J641" s="182" t="n">
        <v>291.2</v>
      </c>
      <c r="K641" s="182" t="n">
        <v>336.3</v>
      </c>
      <c r="L641" s="182" t="n">
        <v>392.9</v>
      </c>
      <c r="M641" s="182" t="n">
        <v>459.7</v>
      </c>
      <c r="N641" s="182" t="n">
        <v>493.5</v>
      </c>
      <c r="O641" s="182" t="n">
        <v>541.6</v>
      </c>
      <c r="P641" s="182" t="n">
        <v>689.5</v>
      </c>
      <c r="Q641" s="182" t="n">
        <v>376.11</v>
      </c>
      <c r="R641" s="162"/>
      <c r="S641" s="257"/>
      <c r="T641" s="162"/>
      <c r="U641" s="162"/>
      <c r="V641" s="162"/>
    </row>
    <row r="642" s="3" customFormat="true" ht="12" hidden="false" customHeight="false" outlineLevel="0" collapsed="false">
      <c r="A642" s="162" t="s">
        <v>56</v>
      </c>
      <c r="B642" s="199" t="n">
        <v>1985</v>
      </c>
      <c r="C642" s="162" t="n">
        <v>99</v>
      </c>
      <c r="D642" s="163" t="s">
        <v>9</v>
      </c>
      <c r="E642" s="3" t="n">
        <v>1</v>
      </c>
      <c r="F642" s="182" t="n">
        <v>173.7</v>
      </c>
      <c r="G642" s="182" t="n">
        <v>218.7</v>
      </c>
      <c r="H642" s="182" t="n">
        <v>237.3</v>
      </c>
      <c r="I642" s="182" t="n">
        <v>257.3</v>
      </c>
      <c r="J642" s="182" t="n">
        <v>303.8</v>
      </c>
      <c r="K642" s="182" t="n">
        <v>350</v>
      </c>
      <c r="L642" s="182" t="n">
        <v>413.2</v>
      </c>
      <c r="M642" s="182" t="n">
        <v>479.2</v>
      </c>
      <c r="N642" s="182" t="n">
        <v>517.7</v>
      </c>
      <c r="O642" s="182" t="n">
        <v>565.4</v>
      </c>
      <c r="P642" s="182" t="n">
        <v>717.9</v>
      </c>
      <c r="Q642" s="182" t="n">
        <v>391.67</v>
      </c>
      <c r="R642" s="162"/>
      <c r="S642" s="257"/>
      <c r="T642" s="162"/>
      <c r="U642" s="162"/>
      <c r="V642" s="162"/>
    </row>
    <row r="643" s="3" customFormat="true" ht="12" hidden="false" customHeight="false" outlineLevel="0" collapsed="false">
      <c r="A643" s="162" t="s">
        <v>56</v>
      </c>
      <c r="B643" s="199" t="n">
        <v>1986</v>
      </c>
      <c r="C643" s="162" t="n">
        <v>99</v>
      </c>
      <c r="D643" s="163" t="s">
        <v>9</v>
      </c>
      <c r="E643" s="3" t="n">
        <v>1</v>
      </c>
      <c r="F643" s="182" t="n">
        <v>179.5</v>
      </c>
      <c r="G643" s="182" t="n">
        <v>225.2</v>
      </c>
      <c r="H643" s="182" t="n">
        <v>244.7</v>
      </c>
      <c r="I643" s="182" t="n">
        <v>267.5</v>
      </c>
      <c r="J643" s="182" t="n">
        <v>315.1</v>
      </c>
      <c r="K643" s="182" t="n">
        <v>366</v>
      </c>
      <c r="L643" s="182" t="n">
        <v>430.4</v>
      </c>
      <c r="M643" s="182" t="n">
        <v>495.6</v>
      </c>
      <c r="N643" s="182" t="n">
        <v>539.7</v>
      </c>
      <c r="O643" s="182" t="n">
        <v>585.5</v>
      </c>
      <c r="P643" s="182" t="n">
        <v>742.5</v>
      </c>
      <c r="Q643" s="182" t="n">
        <v>406.57</v>
      </c>
      <c r="R643" s="162"/>
      <c r="S643" s="257"/>
      <c r="T643" s="162"/>
      <c r="U643" s="162"/>
      <c r="V643" s="162"/>
    </row>
    <row r="644" s="3" customFormat="true" ht="12" hidden="false" customHeight="false" outlineLevel="0" collapsed="false">
      <c r="A644" s="162" t="s">
        <v>56</v>
      </c>
      <c r="B644" s="199" t="n">
        <v>1987</v>
      </c>
      <c r="C644" s="162" t="n">
        <v>99</v>
      </c>
      <c r="D644" s="163" t="s">
        <v>9</v>
      </c>
      <c r="E644" s="3" t="n">
        <v>1</v>
      </c>
      <c r="F644" s="182" t="n">
        <v>187</v>
      </c>
      <c r="G644" s="182" t="n">
        <v>232.9</v>
      </c>
      <c r="H644" s="182" t="n">
        <v>254.1</v>
      </c>
      <c r="I644" s="182" t="n">
        <v>278.7</v>
      </c>
      <c r="J644" s="182" t="n">
        <v>326.7</v>
      </c>
      <c r="K644" s="182" t="n">
        <v>381.6</v>
      </c>
      <c r="L644" s="182" t="n">
        <v>446</v>
      </c>
      <c r="M644" s="182" t="n">
        <v>515.3</v>
      </c>
      <c r="N644" s="182" t="n">
        <v>560.3</v>
      </c>
      <c r="O644" s="182" t="n">
        <v>609.2</v>
      </c>
      <c r="P644" s="182" t="n">
        <v>792.2</v>
      </c>
      <c r="Q644" s="182" t="n">
        <v>421.92</v>
      </c>
      <c r="R644" s="162"/>
      <c r="S644" s="257"/>
      <c r="T644" s="162"/>
      <c r="U644" s="162"/>
      <c r="V644" s="162"/>
    </row>
    <row r="645" s="3" customFormat="true" ht="12" hidden="false" customHeight="false" outlineLevel="0" collapsed="false">
      <c r="A645" s="162" t="s">
        <v>56</v>
      </c>
      <c r="B645" s="199" t="n">
        <v>1988</v>
      </c>
      <c r="C645" s="162" t="n">
        <v>99</v>
      </c>
      <c r="D645" s="163" t="s">
        <v>9</v>
      </c>
      <c r="E645" s="3" t="n">
        <v>1</v>
      </c>
      <c r="F645" s="182" t="n">
        <v>194.2</v>
      </c>
      <c r="G645" s="182" t="n">
        <v>239.6</v>
      </c>
      <c r="H645" s="182" t="n">
        <v>263.2</v>
      </c>
      <c r="I645" s="182" t="n">
        <v>288.7</v>
      </c>
      <c r="J645" s="182" t="n">
        <v>337</v>
      </c>
      <c r="K645" s="182" t="n">
        <v>395.6</v>
      </c>
      <c r="L645" s="182" t="n">
        <v>460.7</v>
      </c>
      <c r="M645" s="182" t="n">
        <v>535</v>
      </c>
      <c r="N645" s="182" t="n">
        <v>579.1</v>
      </c>
      <c r="O645" s="182" t="n">
        <v>638.9</v>
      </c>
      <c r="P645" s="182" t="n">
        <v>839.7</v>
      </c>
      <c r="Q645" s="182" t="n">
        <v>436.3</v>
      </c>
      <c r="R645" s="239"/>
      <c r="S645" s="257"/>
      <c r="T645" s="162"/>
      <c r="U645" s="162"/>
      <c r="V645" s="162"/>
    </row>
    <row r="646" s="3" customFormat="true" ht="12" hidden="false" customHeight="false" outlineLevel="0" collapsed="false">
      <c r="A646" s="162" t="s">
        <v>56</v>
      </c>
      <c r="B646" s="199" t="n">
        <v>1989</v>
      </c>
      <c r="C646" s="162" t="n">
        <v>99</v>
      </c>
      <c r="D646" s="163" t="s">
        <v>9</v>
      </c>
      <c r="E646" s="3" t="n">
        <v>1</v>
      </c>
      <c r="F646" s="182" t="n">
        <v>202.9</v>
      </c>
      <c r="G646" s="182" t="n">
        <v>247.9</v>
      </c>
      <c r="H646" s="182" t="n">
        <v>273.6</v>
      </c>
      <c r="I646" s="182" t="n">
        <v>299.6</v>
      </c>
      <c r="J646" s="182" t="n">
        <v>347.7</v>
      </c>
      <c r="K646" s="182" t="n">
        <v>411.7</v>
      </c>
      <c r="L646" s="182" t="n">
        <v>477</v>
      </c>
      <c r="M646" s="182" t="n">
        <v>557.3</v>
      </c>
      <c r="N646" s="182" t="n">
        <v>602.4</v>
      </c>
      <c r="O646" s="182" t="n">
        <v>669.7</v>
      </c>
      <c r="P646" s="182" t="n">
        <v>876.1</v>
      </c>
      <c r="Q646" s="182" t="n">
        <v>469.59</v>
      </c>
      <c r="R646" s="257"/>
      <c r="S646" s="257"/>
      <c r="T646" s="162"/>
      <c r="U646" s="162"/>
      <c r="V646" s="162"/>
    </row>
    <row r="647" s="3" customFormat="true" ht="12" hidden="false" customHeight="false" outlineLevel="0" collapsed="false">
      <c r="A647" s="162" t="s">
        <v>56</v>
      </c>
      <c r="B647" s="199" t="n">
        <v>1990</v>
      </c>
      <c r="C647" s="162" t="n">
        <v>99</v>
      </c>
      <c r="D647" s="163" t="s">
        <v>9</v>
      </c>
      <c r="E647" s="3" t="n">
        <v>1</v>
      </c>
      <c r="F647" s="182" t="n">
        <v>211.5</v>
      </c>
      <c r="G647" s="182" t="n">
        <v>260.5</v>
      </c>
      <c r="H647" s="182" t="n">
        <v>287.3</v>
      </c>
      <c r="I647" s="182" t="n">
        <v>312.9</v>
      </c>
      <c r="J647" s="182" t="n">
        <v>365.8</v>
      </c>
      <c r="K647" s="182" t="n">
        <v>430.3</v>
      </c>
      <c r="L647" s="182" t="n">
        <v>495.5</v>
      </c>
      <c r="M647" s="182" t="n">
        <v>581.8</v>
      </c>
      <c r="N647" s="182" t="n">
        <v>636.4</v>
      </c>
      <c r="O647" s="182" t="n">
        <v>698.6</v>
      </c>
      <c r="P647" s="182" t="n">
        <v>918.5</v>
      </c>
      <c r="Q647" s="182" t="n">
        <v>492.2</v>
      </c>
      <c r="R647" s="257"/>
      <c r="S647" s="257"/>
      <c r="T647" s="162"/>
      <c r="U647" s="162"/>
      <c r="V647" s="162"/>
    </row>
    <row r="648" s="3" customFormat="true" ht="12" hidden="false" customHeight="false" outlineLevel="0" collapsed="false">
      <c r="A648" s="162" t="s">
        <v>56</v>
      </c>
      <c r="B648" s="199" t="n">
        <v>1991</v>
      </c>
      <c r="C648" s="162" t="n">
        <v>99</v>
      </c>
      <c r="D648" s="163" t="s">
        <v>9</v>
      </c>
      <c r="E648" s="3" t="n">
        <v>1</v>
      </c>
      <c r="F648" s="182" t="n">
        <v>219.6</v>
      </c>
      <c r="G648" s="182" t="n">
        <v>272.4</v>
      </c>
      <c r="H648" s="182" t="n">
        <v>299.8</v>
      </c>
      <c r="I648" s="182" t="n">
        <v>324.7</v>
      </c>
      <c r="J648" s="182" t="n">
        <v>381.7</v>
      </c>
      <c r="K648" s="182" t="n">
        <v>447.2</v>
      </c>
      <c r="L648" s="182" t="n">
        <v>516.9</v>
      </c>
      <c r="M648" s="182" t="n">
        <v>601.8</v>
      </c>
      <c r="N648" s="182" t="n">
        <v>661.8</v>
      </c>
      <c r="O648" s="182" t="n">
        <v>721.9</v>
      </c>
      <c r="P648" s="182" t="n">
        <v>951.7</v>
      </c>
      <c r="Q648" s="182" t="n">
        <v>512.24</v>
      </c>
      <c r="R648" s="257"/>
      <c r="S648" s="257"/>
      <c r="T648" s="162"/>
      <c r="U648" s="162"/>
      <c r="V648" s="162"/>
    </row>
    <row r="649" s="3" customFormat="true" ht="12" hidden="false" customHeight="false" outlineLevel="0" collapsed="false">
      <c r="A649" s="162" t="s">
        <v>56</v>
      </c>
      <c r="B649" s="199" t="n">
        <v>1992</v>
      </c>
      <c r="C649" s="162" t="n">
        <v>99</v>
      </c>
      <c r="D649" s="163" t="s">
        <v>9</v>
      </c>
      <c r="E649" s="3" t="n">
        <v>1</v>
      </c>
      <c r="F649" s="182" t="n">
        <v>222.7</v>
      </c>
      <c r="G649" s="182" t="n">
        <v>278.2</v>
      </c>
      <c r="H649" s="182" t="n">
        <v>306.2</v>
      </c>
      <c r="I649" s="182" t="n">
        <v>331.6</v>
      </c>
      <c r="J649" s="182" t="n">
        <v>392.3</v>
      </c>
      <c r="K649" s="182" t="n">
        <v>457.7</v>
      </c>
      <c r="L649" s="182" t="n">
        <v>530.7</v>
      </c>
      <c r="M649" s="182" t="n">
        <v>623.8</v>
      </c>
      <c r="N649" s="182" t="n">
        <v>681.4</v>
      </c>
      <c r="O649" s="182" t="n">
        <v>738.9</v>
      </c>
      <c r="P649" s="182" t="n">
        <v>976.1</v>
      </c>
      <c r="Q649" s="182" t="n">
        <v>526.23</v>
      </c>
      <c r="R649" s="162"/>
      <c r="S649" s="257"/>
      <c r="T649" s="162"/>
      <c r="U649" s="162"/>
      <c r="V649" s="162"/>
    </row>
    <row r="650" s="3" customFormat="true" ht="12" hidden="false" customHeight="false" outlineLevel="0" collapsed="false">
      <c r="A650" s="162" t="s">
        <v>56</v>
      </c>
      <c r="B650" s="199" t="n">
        <v>1993</v>
      </c>
      <c r="C650" s="162" t="n">
        <v>99</v>
      </c>
      <c r="D650" s="163" t="s">
        <v>9</v>
      </c>
      <c r="E650" s="3" t="n">
        <v>1</v>
      </c>
      <c r="F650" s="182" t="n">
        <v>228.5</v>
      </c>
      <c r="G650" s="182" t="n">
        <v>286</v>
      </c>
      <c r="H650" s="182" t="n">
        <v>314.3</v>
      </c>
      <c r="I650" s="182" t="n">
        <v>341.4</v>
      </c>
      <c r="J650" s="182" t="n">
        <v>407.2</v>
      </c>
      <c r="K650" s="182" t="n">
        <v>472.5</v>
      </c>
      <c r="L650" s="182" t="n">
        <v>549.8</v>
      </c>
      <c r="M650" s="182" t="n">
        <v>646.9</v>
      </c>
      <c r="N650" s="182" t="n">
        <v>703.2</v>
      </c>
      <c r="O650" s="182" t="n">
        <v>769.5</v>
      </c>
      <c r="P650" s="182" t="n">
        <v>1003.6</v>
      </c>
      <c r="Q650" s="182" t="n">
        <v>544</v>
      </c>
      <c r="R650" s="257"/>
      <c r="S650" s="257"/>
      <c r="T650" s="162"/>
      <c r="U650" s="162"/>
      <c r="V650" s="162"/>
    </row>
    <row r="651" s="3" customFormat="true" ht="12" hidden="false" customHeight="false" outlineLevel="0" collapsed="false">
      <c r="A651" s="162" t="s">
        <v>56</v>
      </c>
      <c r="B651" s="199" t="n">
        <v>1994</v>
      </c>
      <c r="C651" s="162" t="n">
        <v>99</v>
      </c>
      <c r="D651" s="163" t="s">
        <v>9</v>
      </c>
      <c r="E651" s="3" t="n">
        <v>1</v>
      </c>
      <c r="F651" s="182" t="n">
        <v>223.7</v>
      </c>
      <c r="G651" s="182" t="n">
        <v>282.5</v>
      </c>
      <c r="H651" s="182" t="n">
        <v>311</v>
      </c>
      <c r="I651" s="182" t="n">
        <v>338.1</v>
      </c>
      <c r="J651" s="182" t="n">
        <v>405</v>
      </c>
      <c r="K651" s="182" t="n">
        <v>472.1</v>
      </c>
      <c r="L651" s="182" t="n">
        <v>551.1</v>
      </c>
      <c r="M651" s="182" t="n">
        <v>653.5</v>
      </c>
      <c r="N651" s="182" t="n">
        <v>714.1</v>
      </c>
      <c r="O651" s="182" t="n">
        <v>793.4</v>
      </c>
      <c r="P651" s="182" t="n">
        <v>1013.3</v>
      </c>
      <c r="Q651" s="182" t="n">
        <v>593</v>
      </c>
      <c r="R651" s="257"/>
      <c r="S651" s="257"/>
      <c r="T651" s="162"/>
      <c r="U651" s="162"/>
      <c r="V651" s="162"/>
    </row>
    <row r="652" s="3" customFormat="true" ht="12" hidden="false" customHeight="false" outlineLevel="0" collapsed="false">
      <c r="A652" s="162" t="s">
        <v>56</v>
      </c>
      <c r="B652" s="199" t="n">
        <v>1995</v>
      </c>
      <c r="C652" s="162" t="n">
        <v>99</v>
      </c>
      <c r="D652" s="163" t="s">
        <v>9</v>
      </c>
      <c r="E652" s="3" t="n">
        <v>1</v>
      </c>
      <c r="F652" s="182" t="n">
        <v>228.3</v>
      </c>
      <c r="G652" s="182" t="n">
        <v>289.8</v>
      </c>
      <c r="H652" s="182" t="n">
        <v>318.4</v>
      </c>
      <c r="I652" s="182" t="n">
        <v>345.8</v>
      </c>
      <c r="J652" s="182" t="n">
        <v>414.4</v>
      </c>
      <c r="K652" s="182" t="n">
        <v>482.6</v>
      </c>
      <c r="L652" s="182" t="n">
        <v>564.6</v>
      </c>
      <c r="M652" s="182" t="n">
        <v>671.3</v>
      </c>
      <c r="N652" s="182" t="n">
        <v>731.4</v>
      </c>
      <c r="O652" s="182" t="n">
        <v>820.4</v>
      </c>
      <c r="P652" s="182" t="n">
        <v>1048.7</v>
      </c>
      <c r="Q652" s="182" t="n">
        <v>592</v>
      </c>
      <c r="R652" s="257"/>
      <c r="S652" s="257"/>
      <c r="T652" s="162"/>
      <c r="U652" s="162"/>
      <c r="V652" s="162"/>
    </row>
    <row r="653" s="170" customFormat="true" ht="12" hidden="false" customHeight="false" outlineLevel="0" collapsed="false">
      <c r="A653" s="162" t="s">
        <v>56</v>
      </c>
      <c r="B653" s="199" t="n">
        <v>1996</v>
      </c>
      <c r="C653" s="162" t="n">
        <v>99</v>
      </c>
      <c r="D653" s="163" t="s">
        <v>9</v>
      </c>
      <c r="E653" s="3" t="n">
        <v>1</v>
      </c>
      <c r="F653" s="182" t="n">
        <v>234.2</v>
      </c>
      <c r="G653" s="182" t="n">
        <v>297.8</v>
      </c>
      <c r="H653" s="182" t="n">
        <v>326</v>
      </c>
      <c r="I653" s="182" t="n">
        <v>355</v>
      </c>
      <c r="J653" s="182" t="n">
        <v>425.4</v>
      </c>
      <c r="K653" s="182" t="n">
        <v>493.5</v>
      </c>
      <c r="L653" s="182" t="n">
        <v>579.3</v>
      </c>
      <c r="M653" s="182" t="n">
        <v>689.3</v>
      </c>
      <c r="N653" s="182" t="n">
        <v>747.8</v>
      </c>
      <c r="O653" s="182" t="n">
        <v>845.5</v>
      </c>
      <c r="P653" s="182" t="n">
        <v>1084.3</v>
      </c>
      <c r="Q653" s="182" t="n">
        <v>609</v>
      </c>
      <c r="R653" s="257"/>
      <c r="S653" s="257"/>
      <c r="T653" s="162"/>
      <c r="U653" s="162"/>
      <c r="V653" s="162"/>
    </row>
    <row r="654" s="170" customFormat="true" ht="12" hidden="false" customHeight="false" outlineLevel="0" collapsed="false">
      <c r="A654" s="162" t="s">
        <v>56</v>
      </c>
      <c r="B654" s="199" t="n">
        <v>1997</v>
      </c>
      <c r="C654" s="162" t="n">
        <v>99</v>
      </c>
      <c r="D654" s="163" t="s">
        <v>9</v>
      </c>
      <c r="E654" s="3" t="n">
        <v>1</v>
      </c>
      <c r="F654" s="182" t="n">
        <v>242.7</v>
      </c>
      <c r="G654" s="182" t="n">
        <v>307.2</v>
      </c>
      <c r="H654" s="182" t="n">
        <v>336.1</v>
      </c>
      <c r="I654" s="182" t="n">
        <v>368.6</v>
      </c>
      <c r="J654" s="182" t="n">
        <v>438.5</v>
      </c>
      <c r="K654" s="182" t="n">
        <v>508.8</v>
      </c>
      <c r="L654" s="182" t="n">
        <v>595.5</v>
      </c>
      <c r="M654" s="182" t="n">
        <v>710.8</v>
      </c>
      <c r="N654" s="182" t="n">
        <v>781.1</v>
      </c>
      <c r="O654" s="182" t="n">
        <v>875.5</v>
      </c>
      <c r="P654" s="182" t="n">
        <v>1121.4</v>
      </c>
      <c r="Q654" s="182" t="n">
        <v>635</v>
      </c>
      <c r="R654" s="257"/>
      <c r="S654" s="257"/>
      <c r="T654" s="162"/>
      <c r="U654" s="162"/>
      <c r="V654" s="162"/>
    </row>
    <row r="655" s="170" customFormat="true" ht="12" hidden="false" customHeight="false" outlineLevel="0" collapsed="false">
      <c r="A655" s="162" t="s">
        <v>56</v>
      </c>
      <c r="B655" s="199" t="n">
        <v>1998</v>
      </c>
      <c r="C655" s="162" t="n">
        <v>99</v>
      </c>
      <c r="D655" s="163" t="s">
        <v>9</v>
      </c>
      <c r="E655" s="3" t="n">
        <v>1</v>
      </c>
      <c r="F655" s="182" t="n">
        <v>256</v>
      </c>
      <c r="G655" s="182" t="n">
        <v>321.9</v>
      </c>
      <c r="H655" s="182" t="n">
        <v>347</v>
      </c>
      <c r="I655" s="182" t="n">
        <v>388.7</v>
      </c>
      <c r="J655" s="182" t="n">
        <v>458.1</v>
      </c>
      <c r="K655" s="182" t="n">
        <v>523</v>
      </c>
      <c r="L655" s="182" t="n">
        <v>624.7</v>
      </c>
      <c r="M655" s="182" t="n">
        <v>736.1</v>
      </c>
      <c r="N655" s="182" t="n">
        <v>789</v>
      </c>
      <c r="O655" s="182" t="n">
        <v>909.8</v>
      </c>
      <c r="P655" s="182" t="n">
        <v>1155</v>
      </c>
      <c r="Q655" s="182" t="n">
        <v>666</v>
      </c>
      <c r="R655" s="257"/>
      <c r="S655" s="257"/>
      <c r="T655" s="162"/>
      <c r="U655" s="162"/>
      <c r="V655" s="162"/>
    </row>
    <row r="656" s="170" customFormat="true" ht="12" hidden="false" customHeight="false" outlineLevel="0" collapsed="false">
      <c r="A656" s="162" t="s">
        <v>56</v>
      </c>
      <c r="B656" s="199" t="n">
        <v>1999</v>
      </c>
      <c r="C656" s="162" t="n">
        <v>99</v>
      </c>
      <c r="D656" s="163" t="s">
        <v>9</v>
      </c>
      <c r="E656" s="3" t="n">
        <v>1</v>
      </c>
      <c r="F656" s="182" t="n">
        <v>269</v>
      </c>
      <c r="G656" s="182" t="n">
        <v>335.4</v>
      </c>
      <c r="H656" s="182" t="n">
        <v>365</v>
      </c>
      <c r="I656" s="182" t="n">
        <v>407.2</v>
      </c>
      <c r="J656" s="182" t="n">
        <v>474.7</v>
      </c>
      <c r="K656" s="182" t="n">
        <v>549</v>
      </c>
      <c r="L656" s="182" t="n">
        <v>652.4</v>
      </c>
      <c r="M656" s="182" t="n">
        <v>771.1</v>
      </c>
      <c r="N656" s="182" t="n">
        <v>826</v>
      </c>
      <c r="O656" s="182" t="n">
        <v>944.3</v>
      </c>
      <c r="P656" s="182" t="n">
        <v>1211</v>
      </c>
      <c r="Q656" s="182" t="n">
        <v>694</v>
      </c>
      <c r="R656" s="257"/>
      <c r="S656" s="257"/>
      <c r="T656" s="162"/>
      <c r="U656" s="162"/>
      <c r="V656" s="162"/>
    </row>
    <row r="657" s="170" customFormat="true" ht="12" hidden="false" customHeight="false" outlineLevel="0" collapsed="false">
      <c r="A657" s="162" t="s">
        <v>56</v>
      </c>
      <c r="B657" s="199" t="n">
        <v>2000</v>
      </c>
      <c r="C657" s="162" t="n">
        <v>99</v>
      </c>
      <c r="D657" s="163" t="s">
        <v>9</v>
      </c>
      <c r="E657" s="3" t="n">
        <v>1</v>
      </c>
      <c r="F657" s="182" t="n">
        <v>280</v>
      </c>
      <c r="G657" s="182" t="n">
        <v>348.1</v>
      </c>
      <c r="H657" s="182" t="n">
        <v>380</v>
      </c>
      <c r="I657" s="182" t="n">
        <v>422.3</v>
      </c>
      <c r="J657" s="182" t="n">
        <v>491.8</v>
      </c>
      <c r="K657" s="182" t="n">
        <v>576</v>
      </c>
      <c r="L657" s="182" t="n">
        <v>679.9</v>
      </c>
      <c r="M657" s="182" t="n">
        <v>809.9</v>
      </c>
      <c r="N657" s="182" t="n">
        <v>862</v>
      </c>
      <c r="O657" s="182" t="n">
        <v>976.2</v>
      </c>
      <c r="P657" s="182" t="n">
        <v>1266</v>
      </c>
      <c r="Q657" s="182" t="n">
        <v>722</v>
      </c>
      <c r="R657" s="257"/>
      <c r="S657" s="257"/>
      <c r="T657" s="162"/>
      <c r="U657" s="162"/>
      <c r="V657" s="162"/>
    </row>
    <row r="658" s="3" customFormat="true" ht="12" hidden="false" customHeight="false" outlineLevel="0" collapsed="false">
      <c r="A658" s="162" t="s">
        <v>56</v>
      </c>
      <c r="B658" s="199" t="n">
        <v>2001</v>
      </c>
      <c r="C658" s="162" t="n">
        <v>99</v>
      </c>
      <c r="D658" s="163" t="s">
        <v>9</v>
      </c>
      <c r="E658" s="3" t="n">
        <v>1</v>
      </c>
      <c r="F658" s="182" t="n">
        <v>294.3</v>
      </c>
      <c r="G658" s="182" t="n">
        <v>367</v>
      </c>
      <c r="H658" s="182" t="n">
        <v>406.2</v>
      </c>
      <c r="I658" s="182" t="n">
        <v>440.7</v>
      </c>
      <c r="J658" s="182" t="n">
        <v>512.1</v>
      </c>
      <c r="K658" s="182" t="n">
        <v>598.6</v>
      </c>
      <c r="L658" s="182" t="n">
        <v>705.8</v>
      </c>
      <c r="M658" s="182" t="n">
        <v>845</v>
      </c>
      <c r="N658" s="182" t="n">
        <v>925.6</v>
      </c>
      <c r="O658" s="182" t="n">
        <v>1010.6</v>
      </c>
      <c r="P658" s="182" t="n">
        <v>1363.4</v>
      </c>
      <c r="Q658" s="182" t="n">
        <v>761</v>
      </c>
      <c r="R658" s="162"/>
      <c r="S658" s="162"/>
      <c r="T658" s="162"/>
      <c r="U658" s="162"/>
      <c r="V658" s="162"/>
    </row>
    <row r="659" s="3" customFormat="true" ht="12" hidden="false" customHeight="false" outlineLevel="0" collapsed="false">
      <c r="A659" s="162" t="s">
        <v>56</v>
      </c>
      <c r="B659" s="199" t="n">
        <v>2002</v>
      </c>
      <c r="C659" s="162" t="n">
        <v>99</v>
      </c>
      <c r="D659" s="163" t="s">
        <v>9</v>
      </c>
      <c r="E659" s="3" t="n">
        <v>1</v>
      </c>
      <c r="F659" s="182" t="n">
        <v>296</v>
      </c>
      <c r="G659" s="182" t="n">
        <v>377.6</v>
      </c>
      <c r="H659" s="182" t="n">
        <v>404</v>
      </c>
      <c r="I659" s="182" t="n">
        <v>450.9</v>
      </c>
      <c r="J659" s="182" t="n">
        <v>526.2</v>
      </c>
      <c r="K659" s="182" t="n">
        <v>609</v>
      </c>
      <c r="L659" s="182" t="n">
        <v>724.3</v>
      </c>
      <c r="M659" s="182" t="n">
        <v>869.1</v>
      </c>
      <c r="N659" s="182" t="n">
        <v>923</v>
      </c>
      <c r="O659" s="182" t="n">
        <v>1043.1</v>
      </c>
      <c r="P659" s="182" t="n">
        <v>1376</v>
      </c>
      <c r="Q659" s="182" t="n">
        <v>784</v>
      </c>
      <c r="R659" s="162"/>
      <c r="S659" s="162"/>
      <c r="T659" s="162"/>
      <c r="U659" s="162"/>
      <c r="V659" s="162"/>
    </row>
    <row r="660" s="3" customFormat="true" ht="12" hidden="false" customHeight="false" outlineLevel="0" collapsed="false">
      <c r="A660" s="162" t="s">
        <v>56</v>
      </c>
      <c r="B660" s="199" t="n">
        <v>2003</v>
      </c>
      <c r="C660" s="162" t="n">
        <v>99</v>
      </c>
      <c r="D660" s="163" t="s">
        <v>9</v>
      </c>
      <c r="E660" s="3" t="n">
        <v>1</v>
      </c>
      <c r="F660" s="182" t="n">
        <v>301</v>
      </c>
      <c r="G660" s="182" t="n">
        <v>388</v>
      </c>
      <c r="H660" s="182" t="n">
        <v>413</v>
      </c>
      <c r="I660" s="182" t="n">
        <v>461.2</v>
      </c>
      <c r="J660" s="182" t="n">
        <v>540</v>
      </c>
      <c r="K660" s="182" t="n">
        <v>620</v>
      </c>
      <c r="L660" s="182" t="n">
        <v>741.1</v>
      </c>
      <c r="M660" s="182" t="n">
        <v>892.6</v>
      </c>
      <c r="N660" s="182" t="n">
        <v>948</v>
      </c>
      <c r="O660" s="182" t="n">
        <v>1076.2</v>
      </c>
      <c r="P660" s="182" t="n">
        <v>1419</v>
      </c>
      <c r="Q660" s="182" t="n">
        <v>801</v>
      </c>
      <c r="R660" s="162"/>
      <c r="S660" s="162"/>
      <c r="T660" s="162"/>
      <c r="U660" s="162"/>
      <c r="V660" s="162"/>
    </row>
    <row r="661" s="3" customFormat="true" ht="12" hidden="false" customHeight="false" outlineLevel="0" collapsed="false">
      <c r="A661" s="162" t="s">
        <v>56</v>
      </c>
      <c r="B661" s="199" t="n">
        <v>2004</v>
      </c>
      <c r="C661" s="162" t="n">
        <v>99</v>
      </c>
      <c r="D661" s="163" t="s">
        <v>9</v>
      </c>
      <c r="E661" s="170" t="n">
        <v>1</v>
      </c>
      <c r="F661" s="182" t="n">
        <v>305</v>
      </c>
      <c r="G661" s="182" t="n">
        <v>395.9</v>
      </c>
      <c r="H661" s="182" t="n">
        <v>421</v>
      </c>
      <c r="I661" s="182" t="n">
        <v>471.4</v>
      </c>
      <c r="J661" s="182" t="n">
        <v>555.9</v>
      </c>
      <c r="K661" s="182" t="n">
        <v>638</v>
      </c>
      <c r="L661" s="182" t="n">
        <v>763.3</v>
      </c>
      <c r="M661" s="182" t="n">
        <v>914.3</v>
      </c>
      <c r="N661" s="182" t="n">
        <v>972</v>
      </c>
      <c r="O661" s="182" t="n">
        <v>1104.2</v>
      </c>
      <c r="P661" s="182" t="n">
        <v>1460</v>
      </c>
      <c r="Q661" s="182" t="n">
        <v>825</v>
      </c>
      <c r="R661" s="162"/>
      <c r="S661" s="162"/>
      <c r="T661" s="162"/>
      <c r="U661" s="162"/>
      <c r="V661" s="162"/>
    </row>
    <row r="662" s="3" customFormat="true" ht="12" hidden="false" customHeight="false" outlineLevel="0" collapsed="false">
      <c r="A662" s="162" t="s">
        <v>56</v>
      </c>
      <c r="B662" s="199" t="n">
        <v>2005</v>
      </c>
      <c r="C662" s="162" t="n">
        <v>99</v>
      </c>
      <c r="D662" s="163" t="s">
        <v>9</v>
      </c>
      <c r="E662" s="170" t="n">
        <v>1</v>
      </c>
      <c r="F662" s="182" t="n">
        <v>310</v>
      </c>
      <c r="G662" s="182" t="n">
        <v>405.1</v>
      </c>
      <c r="H662" s="182" t="n">
        <v>429</v>
      </c>
      <c r="I662" s="182" t="n">
        <v>477.9</v>
      </c>
      <c r="J662" s="182" t="n">
        <v>565.5</v>
      </c>
      <c r="K662" s="182" t="n">
        <v>651</v>
      </c>
      <c r="L662" s="182" t="n">
        <v>782.5</v>
      </c>
      <c r="M662" s="182" t="n">
        <v>934.4</v>
      </c>
      <c r="N662" s="182" t="n">
        <v>997</v>
      </c>
      <c r="O662" s="182" t="n">
        <v>1133.2</v>
      </c>
      <c r="P662" s="182" t="n">
        <v>1506</v>
      </c>
      <c r="Q662" s="182" t="n">
        <v>841</v>
      </c>
      <c r="R662" s="162"/>
      <c r="S662" s="162"/>
      <c r="T662" s="162"/>
      <c r="U662" s="162"/>
      <c r="V662" s="162"/>
    </row>
    <row r="663" s="3" customFormat="true" ht="12" hidden="false" customHeight="false" outlineLevel="0" collapsed="false">
      <c r="A663" s="189" t="s">
        <v>56</v>
      </c>
      <c r="B663" s="213" t="n">
        <v>2006</v>
      </c>
      <c r="C663" s="189" t="n">
        <v>99</v>
      </c>
      <c r="D663" s="190" t="s">
        <v>9</v>
      </c>
      <c r="E663" s="174" t="n">
        <v>1</v>
      </c>
      <c r="F663" s="194" t="n">
        <v>319</v>
      </c>
      <c r="G663" s="194" t="n">
        <v>415.2</v>
      </c>
      <c r="H663" s="194" t="n">
        <v>445</v>
      </c>
      <c r="I663" s="194" t="n">
        <v>491.3</v>
      </c>
      <c r="J663" s="194" t="n">
        <v>582.5</v>
      </c>
      <c r="K663" s="194" t="n">
        <v>671</v>
      </c>
      <c r="L663" s="194" t="n">
        <v>809.9</v>
      </c>
      <c r="M663" s="194" t="n">
        <v>959.1</v>
      </c>
      <c r="N663" s="194" t="n">
        <v>1027</v>
      </c>
      <c r="O663" s="194" t="n">
        <v>1164.7</v>
      </c>
      <c r="P663" s="194" t="n">
        <v>1545</v>
      </c>
      <c r="Q663" s="194" t="n">
        <v>870</v>
      </c>
      <c r="R663" s="162"/>
      <c r="S663" s="162"/>
      <c r="T663" s="162"/>
      <c r="U663" s="162"/>
      <c r="V663" s="162"/>
    </row>
    <row r="664" s="3" customFormat="true" ht="12" hidden="false" customHeight="false" outlineLevel="0" collapsed="false">
      <c r="A664" s="3" t="s">
        <v>8</v>
      </c>
      <c r="B664" s="166" t="n">
        <v>1975</v>
      </c>
      <c r="C664" s="3" t="n">
        <v>2</v>
      </c>
      <c r="D664" s="167" t="s">
        <v>9</v>
      </c>
      <c r="E664" s="3" t="n">
        <v>1</v>
      </c>
      <c r="F664" s="168" t="n">
        <v>68.8</v>
      </c>
      <c r="G664" s="168" t="n">
        <v>85.2</v>
      </c>
      <c r="H664" s="168" t="n">
        <v>90.6</v>
      </c>
      <c r="I664" s="168" t="n">
        <v>96</v>
      </c>
      <c r="J664" s="168" t="n">
        <v>103.8</v>
      </c>
      <c r="K664" s="168" t="n">
        <v>109</v>
      </c>
      <c r="L664" s="168" t="n">
        <v>117.5</v>
      </c>
      <c r="M664" s="168" t="n">
        <v>125.6</v>
      </c>
      <c r="N664" s="168" t="n">
        <v>129.9</v>
      </c>
      <c r="O664" s="168" t="n">
        <v>136.3</v>
      </c>
      <c r="P664" s="168" t="n">
        <v>156.8</v>
      </c>
      <c r="Q664" s="168" t="n">
        <v>113</v>
      </c>
      <c r="R664" s="162"/>
      <c r="S664" s="162"/>
      <c r="T664" s="162"/>
      <c r="U664" s="162"/>
      <c r="V664" s="162"/>
    </row>
    <row r="665" s="3" customFormat="true" ht="12" hidden="false" customHeight="false" outlineLevel="0" collapsed="false">
      <c r="A665" s="3" t="s">
        <v>8</v>
      </c>
      <c r="B665" s="166" t="n">
        <v>1976</v>
      </c>
      <c r="C665" s="3" t="n">
        <v>2</v>
      </c>
      <c r="D665" s="167" t="s">
        <v>9</v>
      </c>
      <c r="E665" s="3" t="n">
        <v>1</v>
      </c>
      <c r="F665" s="168" t="n">
        <v>77.7</v>
      </c>
      <c r="G665" s="168" t="n">
        <v>99</v>
      </c>
      <c r="H665" s="168" t="n">
        <v>104.3</v>
      </c>
      <c r="I665" s="168" t="n">
        <v>109</v>
      </c>
      <c r="J665" s="168" t="n">
        <v>117.7</v>
      </c>
      <c r="K665" s="168" t="n">
        <v>126</v>
      </c>
      <c r="L665" s="168" t="n">
        <v>134.8</v>
      </c>
      <c r="M665" s="168" t="n">
        <v>145.5</v>
      </c>
      <c r="N665" s="168" t="n">
        <v>151.7</v>
      </c>
      <c r="O665" s="168" t="n">
        <v>158.8</v>
      </c>
      <c r="P665" s="168" t="n">
        <v>185.5</v>
      </c>
      <c r="Q665" s="168" t="n">
        <v>131</v>
      </c>
      <c r="R665" s="162"/>
      <c r="S665" s="162"/>
      <c r="T665" s="162"/>
      <c r="U665" s="162"/>
      <c r="V665" s="162"/>
    </row>
    <row r="666" s="3" customFormat="true" ht="12" hidden="false" customHeight="false" outlineLevel="0" collapsed="false">
      <c r="A666" s="3" t="s">
        <v>8</v>
      </c>
      <c r="B666" s="166" t="n">
        <v>1977</v>
      </c>
      <c r="C666" s="3" t="n">
        <v>2</v>
      </c>
      <c r="D666" s="167" t="s">
        <v>9</v>
      </c>
      <c r="E666" s="3" t="n">
        <v>1</v>
      </c>
      <c r="F666" s="168" t="n">
        <v>87.4</v>
      </c>
      <c r="G666" s="168" t="n">
        <v>108.6</v>
      </c>
      <c r="H666" s="168" t="n">
        <v>115.8</v>
      </c>
      <c r="I666" s="168" t="n">
        <v>121.8</v>
      </c>
      <c r="J666" s="168" t="n">
        <v>131.2</v>
      </c>
      <c r="K666" s="168" t="n">
        <v>142</v>
      </c>
      <c r="L666" s="168" t="n">
        <v>151.5</v>
      </c>
      <c r="M666" s="168" t="n">
        <v>161.5</v>
      </c>
      <c r="N666" s="168" t="n">
        <v>168.4</v>
      </c>
      <c r="O666" s="168" t="n">
        <v>177.1</v>
      </c>
      <c r="P666" s="168" t="n">
        <v>206.6</v>
      </c>
      <c r="Q666" s="168" t="n">
        <v>146</v>
      </c>
      <c r="R666" s="162"/>
      <c r="S666" s="162"/>
      <c r="T666" s="162"/>
      <c r="U666" s="162"/>
      <c r="V666" s="162"/>
    </row>
    <row r="667" s="3" customFormat="true" ht="12" hidden="false" customHeight="false" outlineLevel="0" collapsed="false">
      <c r="A667" s="3" t="s">
        <v>8</v>
      </c>
      <c r="B667" s="166" t="n">
        <v>1978</v>
      </c>
      <c r="C667" s="3" t="n">
        <v>2</v>
      </c>
      <c r="D667" s="167" t="s">
        <v>9</v>
      </c>
      <c r="E667" s="3" t="n">
        <v>1</v>
      </c>
      <c r="F667" s="168" t="n">
        <v>94.9</v>
      </c>
      <c r="G667" s="168" t="n">
        <v>117.2</v>
      </c>
      <c r="H667" s="168" t="n">
        <v>125.3</v>
      </c>
      <c r="I667" s="168" t="n">
        <v>131.9</v>
      </c>
      <c r="J667" s="168" t="n">
        <v>143.2</v>
      </c>
      <c r="K667" s="168" t="n">
        <v>154</v>
      </c>
      <c r="L667" s="168" t="n">
        <v>164.9</v>
      </c>
      <c r="M667" s="168" t="n">
        <v>177.8</v>
      </c>
      <c r="N667" s="168" t="n">
        <v>186.3</v>
      </c>
      <c r="O667" s="168" t="n">
        <v>196.4</v>
      </c>
      <c r="P667" s="168" t="n">
        <v>227</v>
      </c>
      <c r="Q667" s="168" t="n">
        <v>162</v>
      </c>
      <c r="R667" s="162"/>
      <c r="S667" s="162"/>
      <c r="T667" s="162"/>
      <c r="U667" s="162"/>
      <c r="V667" s="162"/>
    </row>
    <row r="668" s="3" customFormat="true" ht="12" hidden="false" customHeight="false" outlineLevel="0" collapsed="false">
      <c r="A668" s="3" t="s">
        <v>8</v>
      </c>
      <c r="B668" s="166" t="n">
        <v>1979</v>
      </c>
      <c r="C668" s="3" t="n">
        <v>2</v>
      </c>
      <c r="D668" s="167" t="s">
        <v>9</v>
      </c>
      <c r="E668" s="3" t="n">
        <v>1</v>
      </c>
      <c r="F668" s="168" t="n">
        <v>103.1</v>
      </c>
      <c r="G668" s="168" t="n">
        <v>125.3</v>
      </c>
      <c r="H668" s="168" t="n">
        <v>133.1</v>
      </c>
      <c r="I668" s="168" t="n">
        <v>140.3</v>
      </c>
      <c r="J668" s="168" t="n">
        <v>152.8</v>
      </c>
      <c r="K668" s="168" t="n">
        <v>164</v>
      </c>
      <c r="L668" s="168" t="n">
        <v>176.4</v>
      </c>
      <c r="M668" s="168" t="n">
        <v>190.1</v>
      </c>
      <c r="N668" s="168" t="n">
        <v>199.9</v>
      </c>
      <c r="O668" s="168" t="n">
        <v>209.2</v>
      </c>
      <c r="P668" s="168" t="n">
        <v>247.3</v>
      </c>
      <c r="Q668" s="168" t="n">
        <v>173</v>
      </c>
      <c r="R668" s="162"/>
      <c r="S668" s="162"/>
      <c r="T668" s="162"/>
      <c r="U668" s="162"/>
      <c r="V668" s="162"/>
    </row>
    <row r="669" s="3" customFormat="true" ht="12" hidden="false" customHeight="false" outlineLevel="0" collapsed="false">
      <c r="A669" s="3" t="s">
        <v>8</v>
      </c>
      <c r="B669" s="166" t="n">
        <v>1980</v>
      </c>
      <c r="C669" s="3" t="n">
        <v>2</v>
      </c>
      <c r="D669" s="167" t="s">
        <v>9</v>
      </c>
      <c r="E669" s="3" t="n">
        <v>1</v>
      </c>
      <c r="F669" s="168" t="n">
        <v>109.8</v>
      </c>
      <c r="G669" s="168" t="n">
        <v>135.2</v>
      </c>
      <c r="H669" s="168" t="n">
        <v>145.8</v>
      </c>
      <c r="I669" s="168" t="n">
        <v>154</v>
      </c>
      <c r="J669" s="168" t="n">
        <v>167.9</v>
      </c>
      <c r="K669" s="168" t="n">
        <v>182</v>
      </c>
      <c r="L669" s="168" t="n">
        <v>197.7</v>
      </c>
      <c r="M669" s="168" t="n">
        <v>212.5</v>
      </c>
      <c r="N669" s="168" t="n">
        <v>222.7</v>
      </c>
      <c r="O669" s="168" t="n">
        <v>236.9</v>
      </c>
      <c r="P669" s="168" t="n">
        <v>279.5</v>
      </c>
      <c r="Q669" s="168" t="n">
        <v>193.3</v>
      </c>
      <c r="R669" s="162"/>
      <c r="S669" s="162"/>
      <c r="T669" s="162"/>
      <c r="U669" s="162"/>
      <c r="V669" s="162"/>
    </row>
    <row r="670" s="3" customFormat="true" ht="12" hidden="false" customHeight="false" outlineLevel="0" collapsed="false">
      <c r="A670" s="3" t="s">
        <v>8</v>
      </c>
      <c r="B670" s="166" t="n">
        <v>1981</v>
      </c>
      <c r="C670" s="3" t="n">
        <v>2</v>
      </c>
      <c r="D670" s="167" t="s">
        <v>9</v>
      </c>
      <c r="E670" s="3" t="n">
        <v>1</v>
      </c>
      <c r="F670" s="168" t="n">
        <v>124.8</v>
      </c>
      <c r="G670" s="168" t="n">
        <v>154</v>
      </c>
      <c r="H670" s="168" t="n">
        <v>164.8</v>
      </c>
      <c r="I670" s="168" t="n">
        <v>174.6</v>
      </c>
      <c r="J670" s="168" t="n">
        <v>191.9</v>
      </c>
      <c r="K670" s="168" t="n">
        <v>206</v>
      </c>
      <c r="L670" s="168" t="n">
        <v>219.3</v>
      </c>
      <c r="M670" s="168" t="n">
        <v>239.6</v>
      </c>
      <c r="N670" s="168" t="n">
        <v>251.1</v>
      </c>
      <c r="O670" s="168" t="n">
        <v>265.1</v>
      </c>
      <c r="P670" s="168" t="n">
        <v>314</v>
      </c>
      <c r="Q670" s="168" t="n">
        <v>217</v>
      </c>
      <c r="R670" s="162"/>
      <c r="S670" s="162"/>
      <c r="T670" s="162"/>
      <c r="U670" s="162"/>
      <c r="V670" s="162"/>
    </row>
    <row r="671" s="3" customFormat="true" ht="12" hidden="false" customHeight="false" outlineLevel="0" collapsed="false">
      <c r="A671" s="3" t="s">
        <v>8</v>
      </c>
      <c r="B671" s="166" t="n">
        <v>1982</v>
      </c>
      <c r="C671" s="3" t="n">
        <v>2</v>
      </c>
      <c r="D671" s="167" t="s">
        <v>9</v>
      </c>
      <c r="E671" s="3" t="n">
        <v>1</v>
      </c>
      <c r="F671" s="168" t="n">
        <v>135.9</v>
      </c>
      <c r="G671" s="168" t="n">
        <v>173.4</v>
      </c>
      <c r="H671" s="168" t="n">
        <v>187.1</v>
      </c>
      <c r="I671" s="168" t="n">
        <v>199.5</v>
      </c>
      <c r="J671" s="168" t="n">
        <v>215.1</v>
      </c>
      <c r="K671" s="168" t="n">
        <v>232</v>
      </c>
      <c r="L671" s="168" t="n">
        <v>249.6</v>
      </c>
      <c r="M671" s="168" t="n">
        <v>268.4</v>
      </c>
      <c r="N671" s="168" t="n">
        <v>282.2</v>
      </c>
      <c r="O671" s="168" t="n">
        <v>300.6</v>
      </c>
      <c r="P671" s="168" t="n">
        <v>358.9</v>
      </c>
      <c r="Q671" s="168" t="n">
        <v>245</v>
      </c>
      <c r="R671" s="162"/>
      <c r="S671" s="162"/>
      <c r="T671" s="162"/>
      <c r="U671" s="162"/>
      <c r="V671" s="162"/>
    </row>
    <row r="672" s="3" customFormat="true" ht="12" hidden="false" customHeight="false" outlineLevel="0" collapsed="false">
      <c r="A672" s="3" t="s">
        <v>8</v>
      </c>
      <c r="B672" s="166" t="n">
        <v>1983</v>
      </c>
      <c r="C672" s="3" t="n">
        <v>2</v>
      </c>
      <c r="D672" s="167" t="s">
        <v>9</v>
      </c>
      <c r="E672" s="3" t="n">
        <v>1</v>
      </c>
      <c r="F672" s="168" t="n">
        <v>144.8</v>
      </c>
      <c r="G672" s="168" t="n">
        <v>181.8</v>
      </c>
      <c r="H672" s="168" t="n">
        <v>196.6</v>
      </c>
      <c r="I672" s="168" t="n">
        <v>211.5</v>
      </c>
      <c r="J672" s="168" t="n">
        <v>231.5</v>
      </c>
      <c r="K672" s="168" t="n">
        <v>249</v>
      </c>
      <c r="L672" s="168" t="n">
        <v>268.7</v>
      </c>
      <c r="M672" s="168" t="n">
        <v>293.5</v>
      </c>
      <c r="N672" s="168" t="n">
        <v>309.8</v>
      </c>
      <c r="O672" s="168" t="n">
        <v>331.3</v>
      </c>
      <c r="P672" s="168" t="n">
        <v>397.5</v>
      </c>
      <c r="Q672" s="168" t="n">
        <v>266</v>
      </c>
      <c r="R672" s="162"/>
      <c r="S672" s="162"/>
      <c r="T672" s="162"/>
      <c r="U672" s="162"/>
      <c r="V672" s="162"/>
    </row>
    <row r="673" s="3" customFormat="true" ht="12" hidden="false" customHeight="false" outlineLevel="0" collapsed="false">
      <c r="A673" s="3" t="s">
        <v>8</v>
      </c>
      <c r="B673" s="166" t="n">
        <v>1984</v>
      </c>
      <c r="C673" s="3" t="n">
        <v>2</v>
      </c>
      <c r="D673" s="167" t="s">
        <v>9</v>
      </c>
      <c r="E673" s="3" t="n">
        <v>1</v>
      </c>
      <c r="F673" s="168" t="n">
        <v>158.9</v>
      </c>
      <c r="G673" s="168" t="n">
        <v>201.2</v>
      </c>
      <c r="H673" s="168" t="n">
        <v>213.7</v>
      </c>
      <c r="I673" s="168" t="n">
        <v>226.3</v>
      </c>
      <c r="J673" s="168" t="n">
        <v>249.3</v>
      </c>
      <c r="K673" s="168" t="n">
        <v>270</v>
      </c>
      <c r="L673" s="168" t="n">
        <v>292</v>
      </c>
      <c r="M673" s="168" t="n">
        <v>316.3</v>
      </c>
      <c r="N673" s="168" t="n">
        <v>334.2</v>
      </c>
      <c r="O673" s="168" t="n">
        <v>354.9</v>
      </c>
      <c r="P673" s="168" t="n">
        <v>429.2</v>
      </c>
      <c r="Q673" s="168" t="n">
        <v>285</v>
      </c>
      <c r="R673" s="162"/>
      <c r="S673" s="162"/>
      <c r="T673" s="162"/>
      <c r="U673" s="162"/>
      <c r="V673" s="162"/>
    </row>
    <row r="674" s="3" customFormat="true" ht="12" hidden="false" customHeight="false" outlineLevel="0" collapsed="false">
      <c r="A674" s="3" t="s">
        <v>8</v>
      </c>
      <c r="B674" s="166" t="n">
        <v>1985</v>
      </c>
      <c r="C674" s="3" t="n">
        <v>2</v>
      </c>
      <c r="D674" s="167" t="s">
        <v>9</v>
      </c>
      <c r="E674" s="3" t="n">
        <v>1</v>
      </c>
      <c r="F674" s="168" t="n">
        <v>172.3</v>
      </c>
      <c r="G674" s="168" t="n">
        <v>217.1</v>
      </c>
      <c r="H674" s="168" t="n">
        <v>233.6</v>
      </c>
      <c r="I674" s="168" t="n">
        <v>246.1</v>
      </c>
      <c r="J674" s="168" t="n">
        <v>266.3</v>
      </c>
      <c r="K674" s="168" t="n">
        <v>287</v>
      </c>
      <c r="L674" s="168" t="n">
        <v>309</v>
      </c>
      <c r="M674" s="168" t="n">
        <v>337</v>
      </c>
      <c r="N674" s="168" t="n">
        <v>354</v>
      </c>
      <c r="O674" s="168" t="n">
        <v>377.6</v>
      </c>
      <c r="P674" s="168" t="n">
        <v>452.9</v>
      </c>
      <c r="Q674" s="168" t="n">
        <v>303</v>
      </c>
      <c r="R674" s="162"/>
      <c r="S674" s="162"/>
      <c r="T674" s="162"/>
      <c r="U674" s="162"/>
      <c r="V674" s="162"/>
    </row>
    <row r="675" s="3" customFormat="true" ht="12" hidden="false" customHeight="false" outlineLevel="0" collapsed="false">
      <c r="A675" s="3" t="s">
        <v>8</v>
      </c>
      <c r="B675" s="166" t="n">
        <v>1986</v>
      </c>
      <c r="C675" s="3" t="n">
        <v>2</v>
      </c>
      <c r="D675" s="167" t="s">
        <v>9</v>
      </c>
      <c r="E675" s="3" t="n">
        <v>1</v>
      </c>
      <c r="F675" s="168" t="n">
        <v>184.8</v>
      </c>
      <c r="G675" s="168" t="n">
        <v>233</v>
      </c>
      <c r="H675" s="168" t="n">
        <v>248.6</v>
      </c>
      <c r="I675" s="168" t="n">
        <v>261.4</v>
      </c>
      <c r="J675" s="168" t="n">
        <v>286.4</v>
      </c>
      <c r="K675" s="168" t="n">
        <v>310</v>
      </c>
      <c r="L675" s="168" t="n">
        <v>337.1</v>
      </c>
      <c r="M675" s="168" t="n">
        <v>371.7</v>
      </c>
      <c r="N675" s="168" t="n">
        <v>393.9</v>
      </c>
      <c r="O675" s="168" t="n">
        <v>422.6</v>
      </c>
      <c r="P675" s="168" t="n">
        <v>504.2</v>
      </c>
      <c r="Q675" s="168" t="n">
        <v>333</v>
      </c>
      <c r="R675" s="162"/>
      <c r="S675" s="162"/>
      <c r="T675" s="162"/>
      <c r="U675" s="162"/>
      <c r="V675" s="162"/>
    </row>
    <row r="676" s="3" customFormat="true" ht="12" hidden="false" customHeight="false" outlineLevel="0" collapsed="false">
      <c r="A676" s="3" t="s">
        <v>8</v>
      </c>
      <c r="B676" s="166" t="n">
        <v>1987</v>
      </c>
      <c r="C676" s="3" t="n">
        <v>2</v>
      </c>
      <c r="D676" s="167" t="s">
        <v>9</v>
      </c>
      <c r="E676" s="3" t="n">
        <v>1</v>
      </c>
      <c r="F676" s="168" t="n">
        <v>201.5</v>
      </c>
      <c r="G676" s="168" t="n">
        <v>247.6</v>
      </c>
      <c r="H676" s="168" t="n">
        <v>262.9</v>
      </c>
      <c r="I676" s="168" t="n">
        <v>278.2</v>
      </c>
      <c r="J676" s="168" t="n">
        <v>303.5</v>
      </c>
      <c r="K676" s="168" t="n">
        <v>330</v>
      </c>
      <c r="L676" s="168" t="n">
        <v>358.5</v>
      </c>
      <c r="M676" s="168" t="n">
        <v>397.6</v>
      </c>
      <c r="N676" s="168" t="n">
        <v>422.4</v>
      </c>
      <c r="O676" s="168" t="n">
        <v>452.4</v>
      </c>
      <c r="P676" s="168" t="n">
        <v>531.8</v>
      </c>
      <c r="Q676" s="168" t="n">
        <v>353</v>
      </c>
      <c r="R676" s="162"/>
      <c r="S676" s="162"/>
      <c r="T676" s="162"/>
      <c r="U676" s="162"/>
      <c r="V676" s="162"/>
    </row>
    <row r="677" s="3" customFormat="true" ht="12" hidden="false" customHeight="false" outlineLevel="0" collapsed="false">
      <c r="A677" s="3" t="s">
        <v>8</v>
      </c>
      <c r="B677" s="166" t="n">
        <v>1988</v>
      </c>
      <c r="C677" s="3" t="n">
        <v>2</v>
      </c>
      <c r="D677" s="167" t="s">
        <v>9</v>
      </c>
      <c r="E677" s="3" t="n">
        <v>1</v>
      </c>
      <c r="F677" s="168" t="n">
        <v>211.3</v>
      </c>
      <c r="G677" s="168" t="n">
        <v>263.4</v>
      </c>
      <c r="H677" s="168" t="n">
        <v>282.4</v>
      </c>
      <c r="I677" s="168" t="n">
        <v>296</v>
      </c>
      <c r="J677" s="168" t="n">
        <v>323.2</v>
      </c>
      <c r="K677" s="168" t="n">
        <v>350</v>
      </c>
      <c r="L677" s="168" t="n">
        <v>384.7</v>
      </c>
      <c r="M677" s="168" t="n">
        <v>425.7</v>
      </c>
      <c r="N677" s="168" t="n">
        <v>451.6</v>
      </c>
      <c r="O677" s="168" t="n">
        <v>484.3</v>
      </c>
      <c r="P677" s="168" t="n">
        <v>557.7</v>
      </c>
      <c r="Q677" s="168" t="n">
        <v>377</v>
      </c>
      <c r="R677" s="162"/>
      <c r="S677" s="162"/>
      <c r="T677" s="162"/>
      <c r="U677" s="162"/>
      <c r="V677" s="162"/>
    </row>
    <row r="678" s="3" customFormat="true" ht="12" hidden="false" customHeight="false" outlineLevel="0" collapsed="false">
      <c r="A678" s="3" t="s">
        <v>8</v>
      </c>
      <c r="B678" s="166" t="n">
        <v>1989</v>
      </c>
      <c r="C678" s="3" t="n">
        <v>2</v>
      </c>
      <c r="D678" s="167" t="s">
        <v>9</v>
      </c>
      <c r="E678" s="3" t="n">
        <v>1</v>
      </c>
      <c r="F678" s="168" t="n">
        <v>233.2</v>
      </c>
      <c r="G678" s="168" t="n">
        <v>289.2</v>
      </c>
      <c r="H678" s="168" t="n">
        <v>306.6</v>
      </c>
      <c r="I678" s="168" t="n">
        <v>323.1</v>
      </c>
      <c r="J678" s="168" t="n">
        <v>349.8</v>
      </c>
      <c r="K678" s="168" t="n">
        <v>381</v>
      </c>
      <c r="L678" s="168" t="n">
        <v>421.1</v>
      </c>
      <c r="M678" s="168" t="n">
        <v>469.4</v>
      </c>
      <c r="N678" s="168" t="n">
        <v>496</v>
      </c>
      <c r="O678" s="168" t="n">
        <v>523.4</v>
      </c>
      <c r="P678" s="168" t="n">
        <v>608.3</v>
      </c>
      <c r="Q678" s="168" t="n">
        <v>409</v>
      </c>
      <c r="R678" s="162"/>
      <c r="S678" s="162"/>
      <c r="T678" s="162"/>
      <c r="U678" s="162"/>
      <c r="V678" s="162"/>
    </row>
    <row r="679" s="3" customFormat="true" ht="12" hidden="false" customHeight="false" outlineLevel="0" collapsed="false">
      <c r="A679" s="3" t="s">
        <v>8</v>
      </c>
      <c r="B679" s="166" t="n">
        <v>1990</v>
      </c>
      <c r="C679" s="3" t="n">
        <v>2</v>
      </c>
      <c r="D679" s="167" t="s">
        <v>9</v>
      </c>
      <c r="E679" s="3" t="n">
        <v>1</v>
      </c>
      <c r="F679" s="168" t="n">
        <v>245.6</v>
      </c>
      <c r="G679" s="168" t="n">
        <v>305.7</v>
      </c>
      <c r="H679" s="168" t="n">
        <v>325.8</v>
      </c>
      <c r="I679" s="168" t="n">
        <v>341.3</v>
      </c>
      <c r="J679" s="168" t="n">
        <v>372.7</v>
      </c>
      <c r="K679" s="168" t="n">
        <v>405</v>
      </c>
      <c r="L679" s="168" t="n">
        <v>444.6</v>
      </c>
      <c r="M679" s="168" t="n">
        <v>492.6</v>
      </c>
      <c r="N679" s="168" t="n">
        <v>516.7</v>
      </c>
      <c r="O679" s="168" t="n">
        <v>549.8</v>
      </c>
      <c r="P679" s="168" t="n">
        <v>643.6</v>
      </c>
      <c r="Q679" s="168" t="n">
        <v>432</v>
      </c>
      <c r="R679" s="162"/>
      <c r="S679" s="162"/>
      <c r="T679" s="162"/>
      <c r="U679" s="162"/>
      <c r="V679" s="162"/>
    </row>
    <row r="680" s="3" customFormat="true" ht="12" hidden="false" customHeight="false" outlineLevel="0" collapsed="false">
      <c r="A680" s="3" t="s">
        <v>8</v>
      </c>
      <c r="B680" s="166" t="n">
        <v>1991</v>
      </c>
      <c r="C680" s="3" t="n">
        <v>2</v>
      </c>
      <c r="D680" s="167" t="s">
        <v>9</v>
      </c>
      <c r="E680" s="3" t="n">
        <v>1</v>
      </c>
      <c r="F680" s="168" t="n">
        <v>266.5</v>
      </c>
      <c r="G680" s="168" t="n">
        <v>324.7</v>
      </c>
      <c r="H680" s="168" t="n">
        <v>342.9</v>
      </c>
      <c r="I680" s="168" t="n">
        <v>360.9</v>
      </c>
      <c r="J680" s="168" t="n">
        <v>393.9</v>
      </c>
      <c r="K680" s="168" t="n">
        <v>430</v>
      </c>
      <c r="L680" s="168" t="n">
        <v>473.3</v>
      </c>
      <c r="M680" s="168" t="n">
        <v>518.2</v>
      </c>
      <c r="N680" s="168" t="n">
        <v>546.7</v>
      </c>
      <c r="O680" s="168" t="n">
        <v>583.9</v>
      </c>
      <c r="P680" s="168" t="n">
        <v>695.7</v>
      </c>
      <c r="Q680" s="168" t="n">
        <v>461</v>
      </c>
      <c r="R680" s="162"/>
      <c r="S680" s="162"/>
      <c r="T680" s="162"/>
      <c r="U680" s="162"/>
      <c r="V680" s="162"/>
    </row>
    <row r="681" s="3" customFormat="true" ht="12" hidden="false" customHeight="false" outlineLevel="0" collapsed="false">
      <c r="A681" s="3" t="s">
        <v>8</v>
      </c>
      <c r="B681" s="166" t="n">
        <v>1992</v>
      </c>
      <c r="C681" s="3" t="n">
        <v>2</v>
      </c>
      <c r="D681" s="167" t="s">
        <v>9</v>
      </c>
      <c r="E681" s="3" t="n">
        <v>1</v>
      </c>
      <c r="F681" s="168" t="n">
        <v>284.6</v>
      </c>
      <c r="G681" s="168" t="n">
        <v>341.5</v>
      </c>
      <c r="H681" s="168" t="n">
        <v>362.9</v>
      </c>
      <c r="I681" s="168" t="n">
        <v>379.6</v>
      </c>
      <c r="J681" s="168" t="n">
        <v>413.6</v>
      </c>
      <c r="K681" s="168" t="n">
        <v>451</v>
      </c>
      <c r="L681" s="168" t="n">
        <v>495.6</v>
      </c>
      <c r="M681" s="168" t="n">
        <v>542.4</v>
      </c>
      <c r="N681" s="168" t="n">
        <v>572.4</v>
      </c>
      <c r="O681" s="168" t="n">
        <v>613.6</v>
      </c>
      <c r="P681" s="168" t="n">
        <v>732</v>
      </c>
      <c r="Q681" s="168" t="n">
        <v>486</v>
      </c>
      <c r="R681" s="162"/>
      <c r="S681" s="162"/>
      <c r="T681" s="162"/>
      <c r="U681" s="162"/>
      <c r="V681" s="162"/>
    </row>
    <row r="682" s="3" customFormat="true" ht="12" hidden="false" customHeight="false" outlineLevel="0" collapsed="false">
      <c r="A682" s="3" t="s">
        <v>8</v>
      </c>
      <c r="B682" s="166" t="n">
        <v>1993</v>
      </c>
      <c r="C682" s="3" t="n">
        <v>2</v>
      </c>
      <c r="D682" s="167" t="s">
        <v>9</v>
      </c>
      <c r="E682" s="3" t="n">
        <v>1</v>
      </c>
      <c r="F682" s="168" t="n">
        <v>302.9</v>
      </c>
      <c r="G682" s="168" t="n">
        <v>363.5</v>
      </c>
      <c r="H682" s="168" t="n">
        <v>382.6</v>
      </c>
      <c r="I682" s="168" t="n">
        <v>401.6</v>
      </c>
      <c r="J682" s="168" t="n">
        <v>438.9</v>
      </c>
      <c r="K682" s="168" t="n">
        <v>479</v>
      </c>
      <c r="L682" s="168" t="n">
        <v>519.7</v>
      </c>
      <c r="M682" s="168" t="n">
        <v>573</v>
      </c>
      <c r="N682" s="168" t="n">
        <v>608.7</v>
      </c>
      <c r="O682" s="168" t="n">
        <v>650.3</v>
      </c>
      <c r="P682" s="168" t="n">
        <v>764.5</v>
      </c>
      <c r="Q682" s="168" t="n">
        <v>510</v>
      </c>
      <c r="R682" s="162"/>
      <c r="S682" s="162"/>
      <c r="T682" s="162"/>
      <c r="U682" s="162"/>
      <c r="V682" s="162"/>
    </row>
    <row r="683" s="3" customFormat="true" ht="12" hidden="false" customHeight="false" outlineLevel="0" collapsed="false">
      <c r="A683" s="3" t="s">
        <v>8</v>
      </c>
      <c r="B683" s="166" t="n">
        <v>1994</v>
      </c>
      <c r="C683" s="3" t="n">
        <v>2</v>
      </c>
      <c r="D683" s="167" t="s">
        <v>9</v>
      </c>
      <c r="E683" s="3" t="n">
        <v>1</v>
      </c>
      <c r="F683" s="168" t="n">
        <v>308.5</v>
      </c>
      <c r="G683" s="168" t="n">
        <v>371.1</v>
      </c>
      <c r="H683" s="168" t="n">
        <v>391.5</v>
      </c>
      <c r="I683" s="168" t="n">
        <v>411.4</v>
      </c>
      <c r="J683" s="168" t="n">
        <v>451.4</v>
      </c>
      <c r="K683" s="168" t="n">
        <v>493</v>
      </c>
      <c r="L683" s="168" t="n">
        <v>535.2</v>
      </c>
      <c r="M683" s="168" t="n">
        <v>590.4</v>
      </c>
      <c r="N683" s="168" t="n">
        <v>627.2</v>
      </c>
      <c r="O683" s="168" t="n">
        <v>671</v>
      </c>
      <c r="P683" s="168" t="n">
        <v>783.5</v>
      </c>
      <c r="Q683" s="168" t="n">
        <v>524</v>
      </c>
      <c r="R683" s="162"/>
      <c r="S683" s="162"/>
      <c r="T683" s="162"/>
      <c r="U683" s="162"/>
      <c r="V683" s="162"/>
    </row>
    <row r="684" s="3" customFormat="true" ht="12" hidden="false" customHeight="false" outlineLevel="0" collapsed="false">
      <c r="A684" s="3" t="s">
        <v>8</v>
      </c>
      <c r="B684" s="166" t="n">
        <v>1995</v>
      </c>
      <c r="C684" s="3" t="n">
        <v>2</v>
      </c>
      <c r="D684" s="167" t="s">
        <v>9</v>
      </c>
      <c r="E684" s="3" t="n">
        <v>1</v>
      </c>
      <c r="F684" s="168" t="n">
        <v>321.4</v>
      </c>
      <c r="G684" s="168" t="n">
        <v>381.6</v>
      </c>
      <c r="H684" s="168" t="n">
        <v>404.8</v>
      </c>
      <c r="I684" s="168" t="n">
        <v>426.6</v>
      </c>
      <c r="J684" s="168" t="n">
        <v>469.1</v>
      </c>
      <c r="K684" s="168" t="n">
        <v>508</v>
      </c>
      <c r="L684" s="168" t="n">
        <v>552.5</v>
      </c>
      <c r="M684" s="168" t="n">
        <v>615.8</v>
      </c>
      <c r="N684" s="168" t="n">
        <v>654.4</v>
      </c>
      <c r="O684" s="168" t="n">
        <v>699.3</v>
      </c>
      <c r="P684" s="168" t="n">
        <v>812.2</v>
      </c>
      <c r="Q684" s="168" t="n">
        <v>550</v>
      </c>
      <c r="R684" s="162"/>
      <c r="S684" s="162"/>
      <c r="T684" s="162"/>
      <c r="U684" s="162"/>
      <c r="V684" s="162"/>
    </row>
    <row r="685" s="3" customFormat="true" ht="12" hidden="false" customHeight="false" outlineLevel="0" collapsed="false">
      <c r="A685" s="3" t="s">
        <v>8</v>
      </c>
      <c r="B685" s="166" t="n">
        <v>1996</v>
      </c>
      <c r="C685" s="3" t="n">
        <v>2</v>
      </c>
      <c r="D685" s="167" t="s">
        <v>9</v>
      </c>
      <c r="E685" s="3" t="n">
        <v>1</v>
      </c>
      <c r="F685" s="168" t="s">
        <v>345</v>
      </c>
      <c r="G685" s="168" t="s">
        <v>345</v>
      </c>
      <c r="H685" s="168" t="s">
        <v>345</v>
      </c>
      <c r="I685" s="168" t="s">
        <v>345</v>
      </c>
      <c r="J685" s="168" t="s">
        <v>345</v>
      </c>
      <c r="K685" s="168" t="s">
        <v>345</v>
      </c>
      <c r="L685" s="168" t="s">
        <v>345</v>
      </c>
      <c r="M685" s="168" t="s">
        <v>345</v>
      </c>
      <c r="N685" s="168" t="s">
        <v>345</v>
      </c>
      <c r="O685" s="168" t="s">
        <v>345</v>
      </c>
      <c r="P685" s="168" t="s">
        <v>345</v>
      </c>
      <c r="Q685" s="168" t="s">
        <v>345</v>
      </c>
      <c r="R685" s="162"/>
      <c r="S685" s="162"/>
      <c r="T685" s="162"/>
      <c r="U685" s="162"/>
      <c r="V685" s="162"/>
    </row>
    <row r="686" s="3" customFormat="true" ht="12" hidden="false" customHeight="false" outlineLevel="0" collapsed="false">
      <c r="A686" s="3" t="s">
        <v>8</v>
      </c>
      <c r="B686" s="166" t="n">
        <v>1997</v>
      </c>
      <c r="C686" s="3" t="n">
        <v>2</v>
      </c>
      <c r="D686" s="167" t="s">
        <v>9</v>
      </c>
      <c r="E686" s="3" t="n">
        <v>1</v>
      </c>
      <c r="F686" s="168" t="n">
        <v>344.7</v>
      </c>
      <c r="G686" s="168" t="n">
        <v>418.4</v>
      </c>
      <c r="H686" s="168" t="n">
        <v>441.2</v>
      </c>
      <c r="I686" s="168" t="n">
        <v>462.8</v>
      </c>
      <c r="J686" s="168" t="n">
        <v>503</v>
      </c>
      <c r="K686" s="168" t="n">
        <v>550</v>
      </c>
      <c r="L686" s="168" t="n">
        <v>609.9</v>
      </c>
      <c r="M686" s="168" t="n">
        <v>672.9</v>
      </c>
      <c r="N686" s="168" t="n">
        <v>718.3</v>
      </c>
      <c r="O686" s="168" t="n">
        <v>769.4</v>
      </c>
      <c r="P686" s="168" t="n">
        <v>901.8</v>
      </c>
      <c r="Q686" s="168" t="n">
        <v>605</v>
      </c>
      <c r="R686" s="239"/>
      <c r="S686" s="162"/>
      <c r="T686" s="162"/>
      <c r="U686" s="162"/>
      <c r="V686" s="162"/>
    </row>
    <row r="687" s="3" customFormat="true" ht="12" hidden="false" customHeight="false" outlineLevel="0" collapsed="false">
      <c r="A687" s="3" t="s">
        <v>8</v>
      </c>
      <c r="B687" s="166" t="n">
        <v>1998</v>
      </c>
      <c r="C687" s="3" t="n">
        <v>2</v>
      </c>
      <c r="D687" s="167" t="s">
        <v>9</v>
      </c>
      <c r="E687" s="3" t="n">
        <v>1</v>
      </c>
      <c r="F687" s="168" t="n">
        <v>364.2</v>
      </c>
      <c r="G687" s="168" t="n">
        <v>434.3</v>
      </c>
      <c r="H687" s="168" t="n">
        <v>458.2</v>
      </c>
      <c r="I687" s="168" t="n">
        <v>481.4</v>
      </c>
      <c r="J687" s="168" t="n">
        <v>521.5</v>
      </c>
      <c r="K687" s="168" t="n">
        <v>570</v>
      </c>
      <c r="L687" s="168" t="n">
        <v>629.8</v>
      </c>
      <c r="M687" s="168" t="n">
        <v>698.6</v>
      </c>
      <c r="N687" s="168" t="n">
        <v>741.2</v>
      </c>
      <c r="O687" s="168" t="n">
        <v>806</v>
      </c>
      <c r="P687" s="168" t="n">
        <v>930</v>
      </c>
      <c r="Q687" s="168" t="n">
        <v>626</v>
      </c>
      <c r="R687" s="239"/>
      <c r="S687" s="162"/>
      <c r="T687" s="162"/>
      <c r="U687" s="162"/>
      <c r="V687" s="162"/>
    </row>
    <row r="688" s="3" customFormat="true" ht="12" hidden="false" customHeight="false" outlineLevel="0" collapsed="false">
      <c r="A688" s="3" t="s">
        <v>8</v>
      </c>
      <c r="B688" s="166" t="n">
        <v>1999</v>
      </c>
      <c r="C688" s="3" t="n">
        <v>2</v>
      </c>
      <c r="D688" s="167" t="s">
        <v>9</v>
      </c>
      <c r="E688" s="3" t="n">
        <v>1</v>
      </c>
      <c r="F688" s="168" t="n">
        <v>370</v>
      </c>
      <c r="G688" s="168" t="n">
        <v>450</v>
      </c>
      <c r="H688" s="168" t="n">
        <v>475</v>
      </c>
      <c r="I688" s="168" t="n">
        <v>500</v>
      </c>
      <c r="J688" s="168" t="n">
        <v>550</v>
      </c>
      <c r="K688" s="168" t="n">
        <v>600</v>
      </c>
      <c r="L688" s="168" t="n">
        <v>653</v>
      </c>
      <c r="M688" s="168" t="n">
        <v>741</v>
      </c>
      <c r="N688" s="168" t="n">
        <v>787</v>
      </c>
      <c r="O688" s="168" t="n">
        <v>850</v>
      </c>
      <c r="P688" s="168" t="n">
        <v>995</v>
      </c>
      <c r="Q688" s="168" t="n">
        <v>658.371</v>
      </c>
      <c r="R688" s="239"/>
      <c r="S688" s="162"/>
      <c r="T688" s="162"/>
      <c r="U688" s="162"/>
      <c r="V688" s="162"/>
    </row>
    <row r="689" s="3" customFormat="true" ht="12" hidden="false" customHeight="false" outlineLevel="0" collapsed="false">
      <c r="A689" s="3" t="s">
        <v>8</v>
      </c>
      <c r="B689" s="166" t="n">
        <v>2000</v>
      </c>
      <c r="C689" s="3" t="n">
        <v>2</v>
      </c>
      <c r="D689" s="167" t="s">
        <v>9</v>
      </c>
      <c r="E689" s="3" t="n">
        <v>1</v>
      </c>
      <c r="F689" s="168" t="n">
        <v>398</v>
      </c>
      <c r="G689" s="168" t="n">
        <v>471</v>
      </c>
      <c r="H689" s="168" t="n">
        <v>500</v>
      </c>
      <c r="I689" s="168" t="n">
        <v>516</v>
      </c>
      <c r="J689" s="168" t="n">
        <v>576</v>
      </c>
      <c r="K689" s="168" t="n">
        <v>621</v>
      </c>
      <c r="L689" s="168" t="n">
        <v>690</v>
      </c>
      <c r="M689" s="168" t="n">
        <v>759</v>
      </c>
      <c r="N689" s="168" t="n">
        <v>805</v>
      </c>
      <c r="O689" s="168" t="n">
        <v>875</v>
      </c>
      <c r="P689" s="168" t="n">
        <v>1019</v>
      </c>
      <c r="Q689" s="168" t="n">
        <v>688.484</v>
      </c>
      <c r="R689" s="239"/>
      <c r="S689" s="162"/>
      <c r="T689" s="162"/>
      <c r="U689" s="162"/>
      <c r="V689" s="162"/>
    </row>
    <row r="690" s="3" customFormat="true" ht="12" hidden="false" customHeight="false" outlineLevel="0" collapsed="false">
      <c r="A690" s="3" t="s">
        <v>8</v>
      </c>
      <c r="B690" s="166" t="n">
        <v>2001</v>
      </c>
      <c r="C690" s="3" t="n">
        <v>2</v>
      </c>
      <c r="D690" s="167" t="s">
        <v>9</v>
      </c>
      <c r="E690" s="3" t="n">
        <v>1</v>
      </c>
      <c r="F690" s="168" t="n">
        <v>401</v>
      </c>
      <c r="G690" s="168" t="n">
        <v>486</v>
      </c>
      <c r="H690" s="168" t="n">
        <v>501</v>
      </c>
      <c r="I690" s="168" t="n">
        <v>539</v>
      </c>
      <c r="J690" s="168" t="n">
        <v>600</v>
      </c>
      <c r="K690" s="168" t="n">
        <v>651</v>
      </c>
      <c r="L690" s="168" t="n">
        <v>716</v>
      </c>
      <c r="M690" s="168" t="n">
        <v>800</v>
      </c>
      <c r="N690" s="168" t="n">
        <v>850</v>
      </c>
      <c r="O690" s="168" t="n">
        <v>922</v>
      </c>
      <c r="P690" s="168" t="n">
        <v>1100</v>
      </c>
      <c r="Q690" s="168" t="n">
        <v>722</v>
      </c>
      <c r="R690" s="239"/>
      <c r="S690" s="162"/>
      <c r="T690" s="162"/>
      <c r="U690" s="162"/>
      <c r="V690" s="162"/>
    </row>
    <row r="691" s="3" customFormat="true" ht="12" hidden="false" customHeight="false" outlineLevel="0" collapsed="false">
      <c r="A691" s="3" t="s">
        <v>8</v>
      </c>
      <c r="B691" s="166" t="n">
        <v>2002</v>
      </c>
      <c r="C691" s="3" t="n">
        <v>2</v>
      </c>
      <c r="D691" s="167" t="s">
        <v>9</v>
      </c>
      <c r="E691" s="3" t="n">
        <v>1</v>
      </c>
      <c r="F691" s="168" t="n">
        <v>435</v>
      </c>
      <c r="G691" s="168" t="n">
        <v>500</v>
      </c>
      <c r="H691" s="168" t="n">
        <v>540</v>
      </c>
      <c r="I691" s="168" t="n">
        <v>566</v>
      </c>
      <c r="J691" s="168" t="n">
        <v>615</v>
      </c>
      <c r="K691" s="168" t="n">
        <v>680</v>
      </c>
      <c r="L691" s="168" t="n">
        <v>750</v>
      </c>
      <c r="M691" s="168" t="n">
        <v>841</v>
      </c>
      <c r="N691" s="168" t="n">
        <v>900</v>
      </c>
      <c r="O691" s="168" t="n">
        <v>961</v>
      </c>
      <c r="P691" s="168" t="n">
        <v>1116</v>
      </c>
      <c r="Q691" s="168" t="n">
        <v>759.494</v>
      </c>
      <c r="R691" s="239"/>
      <c r="S691" s="162"/>
      <c r="T691" s="162"/>
      <c r="U691" s="162"/>
      <c r="V691" s="162"/>
    </row>
    <row r="692" s="3" customFormat="true" ht="12" hidden="false" customHeight="false" outlineLevel="0" collapsed="false">
      <c r="A692" s="3" t="s">
        <v>8</v>
      </c>
      <c r="B692" s="166" t="n">
        <v>2003</v>
      </c>
      <c r="C692" s="3" t="n">
        <v>2</v>
      </c>
      <c r="D692" s="167" t="s">
        <v>9</v>
      </c>
      <c r="E692" s="3" t="n">
        <v>1</v>
      </c>
      <c r="F692" s="168" t="n">
        <v>450</v>
      </c>
      <c r="G692" s="168" t="n">
        <v>517</v>
      </c>
      <c r="H692" s="168" t="n">
        <v>550</v>
      </c>
      <c r="I692" s="168" t="n">
        <v>580</v>
      </c>
      <c r="J692" s="168" t="n">
        <v>635</v>
      </c>
      <c r="K692" s="168" t="n">
        <v>700</v>
      </c>
      <c r="L692" s="168" t="n">
        <v>770</v>
      </c>
      <c r="M692" s="168" t="n">
        <v>875</v>
      </c>
      <c r="N692" s="168" t="n">
        <v>930</v>
      </c>
      <c r="O692" s="168" t="n">
        <v>1000</v>
      </c>
      <c r="P692" s="168" t="n">
        <v>1167</v>
      </c>
      <c r="Q692" s="168" t="n">
        <v>786.019</v>
      </c>
      <c r="R692" s="162"/>
      <c r="S692" s="162"/>
      <c r="T692" s="162"/>
      <c r="U692" s="162"/>
      <c r="V692" s="162"/>
    </row>
    <row r="693" s="3" customFormat="true" ht="12" hidden="false" customHeight="false" outlineLevel="0" collapsed="false">
      <c r="A693" s="3" t="s">
        <v>8</v>
      </c>
      <c r="B693" s="166" t="n">
        <v>2004</v>
      </c>
      <c r="C693" s="3" t="n">
        <v>2</v>
      </c>
      <c r="D693" s="167" t="s">
        <v>9</v>
      </c>
      <c r="E693" s="3" t="n">
        <v>1</v>
      </c>
      <c r="F693" s="168" t="n">
        <v>460</v>
      </c>
      <c r="G693" s="168" t="n">
        <v>543</v>
      </c>
      <c r="H693" s="168" t="n">
        <v>575</v>
      </c>
      <c r="I693" s="168" t="n">
        <v>600</v>
      </c>
      <c r="J693" s="168" t="n">
        <v>653</v>
      </c>
      <c r="K693" s="168" t="n">
        <v>728</v>
      </c>
      <c r="L693" s="168" t="n">
        <v>800</v>
      </c>
      <c r="M693" s="168" t="n">
        <v>903</v>
      </c>
      <c r="N693" s="168" t="n">
        <v>994</v>
      </c>
      <c r="O693" s="168" t="n">
        <v>1048</v>
      </c>
      <c r="P693" s="168" t="n">
        <v>1250</v>
      </c>
      <c r="Q693" s="168" t="n">
        <v>817</v>
      </c>
      <c r="R693" s="162"/>
      <c r="S693" s="162"/>
      <c r="T693" s="162"/>
      <c r="U693" s="162"/>
      <c r="V693" s="162"/>
    </row>
    <row r="694" s="3" customFormat="true" ht="12" hidden="false" customHeight="false" outlineLevel="0" collapsed="false">
      <c r="A694" s="170" t="s">
        <v>8</v>
      </c>
      <c r="B694" s="171" t="n">
        <v>2005</v>
      </c>
      <c r="C694" s="170" t="n">
        <v>2</v>
      </c>
      <c r="D694" s="172" t="s">
        <v>9</v>
      </c>
      <c r="E694" s="170" t="n">
        <v>1</v>
      </c>
      <c r="F694" s="173" t="n">
        <v>490</v>
      </c>
      <c r="G694" s="173" t="n">
        <v>560</v>
      </c>
      <c r="H694" s="173" t="n">
        <v>600</v>
      </c>
      <c r="I694" s="173" t="n">
        <v>625</v>
      </c>
      <c r="J694" s="173" t="n">
        <v>700</v>
      </c>
      <c r="K694" s="173" t="n">
        <v>758</v>
      </c>
      <c r="L694" s="173" t="n">
        <v>850</v>
      </c>
      <c r="M694" s="173" t="n">
        <v>950</v>
      </c>
      <c r="N694" s="173" t="n">
        <v>1000</v>
      </c>
      <c r="O694" s="173" t="n">
        <v>1100</v>
      </c>
      <c r="P694" s="173" t="n">
        <v>1297</v>
      </c>
      <c r="Q694" s="173" t="n">
        <v>854</v>
      </c>
      <c r="R694" s="162"/>
      <c r="S694" s="162"/>
      <c r="T694" s="162"/>
      <c r="U694" s="162"/>
      <c r="V694" s="162"/>
    </row>
    <row r="695" s="3" customFormat="true" ht="12" hidden="false" customHeight="false" outlineLevel="0" collapsed="false">
      <c r="A695" s="174" t="s">
        <v>8</v>
      </c>
      <c r="B695" s="175" t="n">
        <v>2006</v>
      </c>
      <c r="C695" s="174" t="n">
        <v>2</v>
      </c>
      <c r="D695" s="176" t="s">
        <v>9</v>
      </c>
      <c r="E695" s="174" t="n">
        <v>1</v>
      </c>
      <c r="F695" s="177" t="n">
        <v>500</v>
      </c>
      <c r="G695" s="177" t="n">
        <v>600</v>
      </c>
      <c r="H695" s="177" t="n">
        <v>615</v>
      </c>
      <c r="I695" s="177" t="n">
        <v>650</v>
      </c>
      <c r="J695" s="177" t="n">
        <v>715</v>
      </c>
      <c r="K695" s="177" t="n">
        <v>800</v>
      </c>
      <c r="L695" s="177" t="n">
        <v>890</v>
      </c>
      <c r="M695" s="177" t="n">
        <v>1000</v>
      </c>
      <c r="N695" s="177" t="n">
        <v>1050</v>
      </c>
      <c r="O695" s="177" t="n">
        <v>1150</v>
      </c>
      <c r="P695" s="177" t="n">
        <v>1389</v>
      </c>
      <c r="Q695" s="177" t="n">
        <v>908</v>
      </c>
      <c r="R695" s="162"/>
      <c r="S695" s="162"/>
      <c r="T695" s="162"/>
      <c r="U695" s="162"/>
      <c r="V695" s="162"/>
    </row>
    <row r="696" s="3" customFormat="true" ht="12" hidden="false" customHeight="false" outlineLevel="0" collapsed="false">
      <c r="A696" s="178" t="s">
        <v>12</v>
      </c>
      <c r="B696" s="179" t="n">
        <v>2000</v>
      </c>
      <c r="C696" s="178" t="n">
        <v>2</v>
      </c>
      <c r="D696" s="180" t="s">
        <v>13</v>
      </c>
      <c r="E696" s="178" t="n">
        <v>1</v>
      </c>
      <c r="F696" s="181" t="s">
        <v>345</v>
      </c>
      <c r="G696" s="181" t="s">
        <v>345</v>
      </c>
      <c r="H696" s="181" t="n">
        <v>17511</v>
      </c>
      <c r="I696" s="181" t="s">
        <v>345</v>
      </c>
      <c r="J696" s="181" t="s">
        <v>345</v>
      </c>
      <c r="K696" s="181" t="n">
        <v>22823</v>
      </c>
      <c r="L696" s="181" t="s">
        <v>345</v>
      </c>
      <c r="M696" s="181" t="s">
        <v>345</v>
      </c>
      <c r="N696" s="181" t="n">
        <v>30288</v>
      </c>
      <c r="O696" s="181" t="s">
        <v>345</v>
      </c>
      <c r="P696" s="181" t="s">
        <v>345</v>
      </c>
      <c r="Q696" s="181" t="n">
        <v>25478</v>
      </c>
      <c r="R696" s="162"/>
      <c r="S696" s="162"/>
      <c r="T696" s="162"/>
      <c r="U696" s="162"/>
      <c r="V696" s="162"/>
    </row>
    <row r="697" s="3" customFormat="true" ht="12" hidden="false" customHeight="false" outlineLevel="0" collapsed="false">
      <c r="A697" s="178" t="s">
        <v>12</v>
      </c>
      <c r="B697" s="179" t="n">
        <v>2001</v>
      </c>
      <c r="C697" s="178" t="n">
        <v>2</v>
      </c>
      <c r="D697" s="180" t="s">
        <v>13</v>
      </c>
      <c r="E697" s="178" t="n">
        <v>1</v>
      </c>
      <c r="F697" s="181" t="s">
        <v>345</v>
      </c>
      <c r="G697" s="181" t="s">
        <v>345</v>
      </c>
      <c r="H697" s="181" t="n">
        <v>17964</v>
      </c>
      <c r="I697" s="181" t="s">
        <v>345</v>
      </c>
      <c r="J697" s="181" t="s">
        <v>345</v>
      </c>
      <c r="K697" s="181" t="n">
        <v>23442</v>
      </c>
      <c r="L697" s="181" t="s">
        <v>345</v>
      </c>
      <c r="M697" s="181" t="s">
        <v>345</v>
      </c>
      <c r="N697" s="181" t="n">
        <v>31252</v>
      </c>
      <c r="O697" s="181" t="s">
        <v>345</v>
      </c>
      <c r="P697" s="181" t="s">
        <v>345</v>
      </c>
      <c r="Q697" s="181" t="n">
        <v>26251</v>
      </c>
      <c r="R697" s="162"/>
      <c r="S697" s="162"/>
      <c r="T697" s="162"/>
      <c r="U697" s="162"/>
      <c r="V697" s="162"/>
    </row>
    <row r="698" s="3" customFormat="true" ht="12" hidden="false" customHeight="false" outlineLevel="0" collapsed="false">
      <c r="A698" s="178" t="s">
        <v>12</v>
      </c>
      <c r="B698" s="179" t="n">
        <v>2002</v>
      </c>
      <c r="C698" s="178" t="n">
        <v>2</v>
      </c>
      <c r="D698" s="180" t="s">
        <v>13</v>
      </c>
      <c r="E698" s="178" t="n">
        <v>1</v>
      </c>
      <c r="F698" s="181" t="s">
        <v>345</v>
      </c>
      <c r="G698" s="181" t="s">
        <v>345</v>
      </c>
      <c r="H698" s="181" t="n">
        <v>24500</v>
      </c>
      <c r="I698" s="181" t="s">
        <v>345</v>
      </c>
      <c r="J698" s="181" t="s">
        <v>345</v>
      </c>
      <c r="K698" s="181" t="n">
        <v>18849</v>
      </c>
      <c r="L698" s="181" t="s">
        <v>345</v>
      </c>
      <c r="M698" s="181" t="s">
        <v>345</v>
      </c>
      <c r="N698" s="181" t="n">
        <v>32785</v>
      </c>
      <c r="O698" s="181" t="s">
        <v>345</v>
      </c>
      <c r="P698" s="181" t="s">
        <v>345</v>
      </c>
      <c r="Q698" s="181" t="n">
        <v>27344</v>
      </c>
      <c r="R698" s="162"/>
      <c r="S698" s="162"/>
      <c r="T698" s="162"/>
      <c r="U698" s="162"/>
      <c r="V698" s="162"/>
    </row>
    <row r="699" s="3" customFormat="true" ht="12" hidden="false" customHeight="false" outlineLevel="0" collapsed="false">
      <c r="A699" s="178" t="s">
        <v>12</v>
      </c>
      <c r="B699" s="179" t="n">
        <v>2003</v>
      </c>
      <c r="C699" s="178" t="n">
        <v>2</v>
      </c>
      <c r="D699" s="180" t="s">
        <v>13</v>
      </c>
      <c r="E699" s="178" t="n">
        <v>1</v>
      </c>
      <c r="F699" s="181" t="s">
        <v>345</v>
      </c>
      <c r="G699" s="181" t="s">
        <v>345</v>
      </c>
      <c r="H699" s="181" t="n">
        <v>19551</v>
      </c>
      <c r="I699" s="181" t="s">
        <v>345</v>
      </c>
      <c r="J699" s="181" t="s">
        <v>345</v>
      </c>
      <c r="K699" s="181" t="n">
        <v>25360</v>
      </c>
      <c r="L699" s="181" t="s">
        <v>345</v>
      </c>
      <c r="M699" s="181" t="s">
        <v>345</v>
      </c>
      <c r="N699" s="181" t="n">
        <v>33529</v>
      </c>
      <c r="O699" s="181" t="s">
        <v>345</v>
      </c>
      <c r="P699" s="181" t="s">
        <v>345</v>
      </c>
      <c r="Q699" s="181" t="n">
        <v>28139</v>
      </c>
      <c r="R699" s="162"/>
      <c r="S699" s="162"/>
      <c r="T699" s="162"/>
      <c r="U699" s="162"/>
      <c r="V699" s="162"/>
    </row>
    <row r="700" s="3" customFormat="true" ht="12" hidden="false" customHeight="false" outlineLevel="0" collapsed="false">
      <c r="A700" s="170" t="s">
        <v>12</v>
      </c>
      <c r="B700" s="171" t="n">
        <v>2004</v>
      </c>
      <c r="C700" s="170" t="n">
        <v>2</v>
      </c>
      <c r="D700" s="172" t="s">
        <v>13</v>
      </c>
      <c r="E700" s="170" t="n">
        <v>1</v>
      </c>
      <c r="F700" s="182" t="n">
        <v>14480.615</v>
      </c>
      <c r="G700" s="182" t="n">
        <v>17677.565</v>
      </c>
      <c r="H700" s="182" t="n">
        <v>19076.9</v>
      </c>
      <c r="I700" s="182" t="n">
        <v>20309.07</v>
      </c>
      <c r="J700" s="182" t="n">
        <v>22717.21</v>
      </c>
      <c r="K700" s="182" t="n">
        <v>25363.63</v>
      </c>
      <c r="L700" s="182" t="n">
        <v>28314.595</v>
      </c>
      <c r="M700" s="182" t="n">
        <v>31976.97</v>
      </c>
      <c r="N700" s="182" t="n">
        <v>34301</v>
      </c>
      <c r="O700" s="182" t="n">
        <v>37182.39</v>
      </c>
      <c r="P700" s="182" t="n">
        <v>45829.535</v>
      </c>
      <c r="Q700" s="182" t="n">
        <v>28424.7092529515</v>
      </c>
      <c r="R700" s="162"/>
      <c r="S700" s="162"/>
      <c r="T700" s="162"/>
      <c r="U700" s="162"/>
      <c r="V700" s="162"/>
    </row>
    <row r="701" s="3" customFormat="true" ht="12" hidden="false" customHeight="false" outlineLevel="0" collapsed="false">
      <c r="A701" s="162" t="s">
        <v>12</v>
      </c>
      <c r="B701" s="171" t="n">
        <v>2005</v>
      </c>
      <c r="C701" s="162" t="n">
        <v>2</v>
      </c>
      <c r="D701" s="163" t="s">
        <v>13</v>
      </c>
      <c r="E701" s="162" t="n">
        <v>1</v>
      </c>
      <c r="F701" s="183" t="n">
        <v>15020.8</v>
      </c>
      <c r="G701" s="183" t="n">
        <v>18200</v>
      </c>
      <c r="H701" s="183" t="n">
        <v>19625.625</v>
      </c>
      <c r="I701" s="183" t="n">
        <v>20921.89</v>
      </c>
      <c r="J701" s="183" t="n">
        <v>23414.16</v>
      </c>
      <c r="K701" s="183" t="n">
        <v>26166.57</v>
      </c>
      <c r="L701" s="183" t="n">
        <v>29253.36</v>
      </c>
      <c r="M701" s="183" t="n">
        <v>33099.84</v>
      </c>
      <c r="N701" s="183" t="n">
        <v>35563.585</v>
      </c>
      <c r="O701" s="183" t="n">
        <v>38578.67</v>
      </c>
      <c r="P701" s="183" t="n">
        <v>47587.54</v>
      </c>
      <c r="Q701" s="183" t="n">
        <v>29464.8343756105</v>
      </c>
      <c r="R701" s="162"/>
      <c r="S701" s="162"/>
      <c r="T701" s="162"/>
      <c r="U701" s="162"/>
      <c r="V701" s="162"/>
    </row>
    <row r="702" s="3" customFormat="true" ht="12" hidden="false" customHeight="false" outlineLevel="0" collapsed="false">
      <c r="A702" s="184" t="s">
        <v>12</v>
      </c>
      <c r="B702" s="185" t="n">
        <v>2006</v>
      </c>
      <c r="C702" s="184" t="n">
        <v>2</v>
      </c>
      <c r="D702" s="186" t="s">
        <v>13</v>
      </c>
      <c r="E702" s="184" t="n">
        <v>1</v>
      </c>
      <c r="F702" s="187" t="n">
        <v>15358.95</v>
      </c>
      <c r="G702" s="187" t="n">
        <v>18632.285</v>
      </c>
      <c r="H702" s="187" t="n">
        <v>20167.61</v>
      </c>
      <c r="I702" s="187" t="n">
        <v>21524.62</v>
      </c>
      <c r="J702" s="187" t="n">
        <v>24172.385</v>
      </c>
      <c r="K702" s="187" t="n">
        <v>27073.04</v>
      </c>
      <c r="L702" s="187" t="n">
        <v>30332.745</v>
      </c>
      <c r="M702" s="187" t="n">
        <v>34411.87</v>
      </c>
      <c r="N702" s="187" t="n">
        <v>36976</v>
      </c>
      <c r="O702" s="187" t="n">
        <v>40107.36</v>
      </c>
      <c r="P702" s="187" t="n">
        <v>49466.15</v>
      </c>
      <c r="Q702" s="187" t="n">
        <v>30498.3762201721</v>
      </c>
      <c r="R702" s="162"/>
      <c r="S702" s="162"/>
      <c r="T702" s="162"/>
      <c r="U702" s="162"/>
      <c r="V702" s="162"/>
    </row>
    <row r="703" s="3" customFormat="true" ht="12" hidden="false" customHeight="false" outlineLevel="0" collapsed="false">
      <c r="A703" s="162" t="s">
        <v>12</v>
      </c>
      <c r="B703" s="166" t="n">
        <v>1999</v>
      </c>
      <c r="C703" s="162" t="n">
        <v>2</v>
      </c>
      <c r="D703" s="163" t="s">
        <v>14</v>
      </c>
      <c r="E703" s="162" t="n">
        <v>1</v>
      </c>
      <c r="F703" s="188" t="n">
        <v>1780.48443711256</v>
      </c>
      <c r="G703" s="188" t="n">
        <v>4849.02218701627</v>
      </c>
      <c r="H703" s="188" t="n">
        <v>6813.51424024186</v>
      </c>
      <c r="I703" s="188" t="n">
        <v>8587.16743094264</v>
      </c>
      <c r="J703" s="188" t="n">
        <v>11799.742738167</v>
      </c>
      <c r="K703" s="188" t="n">
        <v>14772.9337296425</v>
      </c>
      <c r="L703" s="188" t="n">
        <v>17816.5446974267</v>
      </c>
      <c r="M703" s="188" t="n">
        <v>21210.511398734</v>
      </c>
      <c r="N703" s="188" t="n">
        <v>23355.5954448668</v>
      </c>
      <c r="O703" s="188" t="n">
        <v>25823.5648932073</v>
      </c>
      <c r="P703" s="188" t="n">
        <v>33494.4732309615</v>
      </c>
      <c r="Q703" s="188" t="n">
        <v>16888.3672594347</v>
      </c>
      <c r="R703" s="162"/>
      <c r="S703" s="162"/>
      <c r="T703" s="162"/>
      <c r="U703" s="162"/>
      <c r="V703" s="162"/>
    </row>
    <row r="704" s="3" customFormat="true" ht="12" hidden="false" customHeight="false" outlineLevel="0" collapsed="false">
      <c r="A704" s="162" t="s">
        <v>12</v>
      </c>
      <c r="B704" s="166" t="n">
        <v>2000</v>
      </c>
      <c r="C704" s="162" t="n">
        <v>2</v>
      </c>
      <c r="D704" s="163" t="s">
        <v>14</v>
      </c>
      <c r="E704" s="162" t="n">
        <v>1</v>
      </c>
      <c r="F704" s="188" t="n">
        <v>1821.18122424656</v>
      </c>
      <c r="G704" s="188" t="n">
        <v>4873.65827779918</v>
      </c>
      <c r="H704" s="188" t="n">
        <v>6883.71619804801</v>
      </c>
      <c r="I704" s="188" t="n">
        <v>8699.73765106865</v>
      </c>
      <c r="J704" s="188" t="n">
        <v>11947.341264362</v>
      </c>
      <c r="K704" s="188" t="n">
        <v>14976.1269739759</v>
      </c>
      <c r="L704" s="188" t="n">
        <v>18110.0702746306</v>
      </c>
      <c r="M704" s="188" t="n">
        <v>21571.114001875</v>
      </c>
      <c r="N704" s="188" t="n">
        <v>23759.1476930009</v>
      </c>
      <c r="O704" s="188" t="n">
        <v>26307.5659687652</v>
      </c>
      <c r="P704" s="188" t="n">
        <v>34169.3858418784</v>
      </c>
      <c r="Q704" s="188" t="n">
        <v>17204.4940880649</v>
      </c>
      <c r="R704" s="162"/>
      <c r="S704" s="162"/>
      <c r="T704" s="162"/>
      <c r="U704" s="162"/>
      <c r="V704" s="162"/>
    </row>
    <row r="705" s="3" customFormat="true" ht="12" hidden="false" customHeight="false" outlineLevel="0" collapsed="false">
      <c r="A705" s="189" t="s">
        <v>12</v>
      </c>
      <c r="B705" s="175" t="n">
        <v>2001</v>
      </c>
      <c r="C705" s="189" t="n">
        <v>2</v>
      </c>
      <c r="D705" s="190" t="s">
        <v>14</v>
      </c>
      <c r="E705" s="189" t="n">
        <v>1</v>
      </c>
      <c r="F705" s="191" t="n">
        <v>1887</v>
      </c>
      <c r="G705" s="191" t="n">
        <v>5018</v>
      </c>
      <c r="H705" s="191" t="n">
        <v>7082</v>
      </c>
      <c r="I705" s="191" t="n">
        <v>8911</v>
      </c>
      <c r="J705" s="191" t="n">
        <v>12209</v>
      </c>
      <c r="K705" s="191" t="n">
        <v>15304</v>
      </c>
      <c r="L705" s="191" t="n">
        <v>18546</v>
      </c>
      <c r="M705" s="191" t="n">
        <v>22081</v>
      </c>
      <c r="N705" s="191" t="n">
        <v>24321</v>
      </c>
      <c r="O705" s="191" t="n">
        <v>26869</v>
      </c>
      <c r="P705" s="191" t="n">
        <v>34835</v>
      </c>
      <c r="Q705" s="191" t="n">
        <v>17538</v>
      </c>
      <c r="R705" s="239"/>
      <c r="S705" s="162"/>
      <c r="T705" s="162"/>
      <c r="U705" s="162"/>
      <c r="V705" s="162"/>
    </row>
    <row r="706" s="3" customFormat="true" ht="12" hidden="false" customHeight="false" outlineLevel="0" collapsed="false">
      <c r="A706" s="162" t="s">
        <v>12</v>
      </c>
      <c r="B706" s="166" t="n">
        <v>2002</v>
      </c>
      <c r="C706" s="162" t="n">
        <v>2</v>
      </c>
      <c r="D706" s="163" t="s">
        <v>14</v>
      </c>
      <c r="E706" s="162" t="n">
        <v>1</v>
      </c>
      <c r="F706" s="182" t="n">
        <v>1962</v>
      </c>
      <c r="G706" s="182" t="n">
        <v>5161</v>
      </c>
      <c r="H706" s="182" t="n">
        <v>7238</v>
      </c>
      <c r="I706" s="182" t="n">
        <v>9100</v>
      </c>
      <c r="J706" s="182" t="n">
        <v>12444</v>
      </c>
      <c r="K706" s="182" t="n">
        <v>15620</v>
      </c>
      <c r="L706" s="182" t="n">
        <v>18950</v>
      </c>
      <c r="M706" s="182" t="n">
        <v>22574</v>
      </c>
      <c r="N706" s="182" t="n">
        <v>24827</v>
      </c>
      <c r="O706" s="182" t="n">
        <v>27458</v>
      </c>
      <c r="P706" s="182" t="n">
        <v>35670</v>
      </c>
      <c r="Q706" s="192" t="n">
        <v>17939</v>
      </c>
      <c r="R706" s="257"/>
      <c r="S706" s="162"/>
      <c r="T706" s="162"/>
      <c r="U706" s="162"/>
      <c r="V706" s="162"/>
    </row>
    <row r="707" s="3" customFormat="true" ht="12" hidden="false" customHeight="false" outlineLevel="0" collapsed="false">
      <c r="A707" s="162" t="s">
        <v>12</v>
      </c>
      <c r="B707" s="166" t="n">
        <v>2003</v>
      </c>
      <c r="C707" s="162" t="n">
        <v>2</v>
      </c>
      <c r="D707" s="163" t="s">
        <v>14</v>
      </c>
      <c r="E707" s="162" t="n">
        <v>1</v>
      </c>
      <c r="F707" s="182" t="n">
        <v>1910</v>
      </c>
      <c r="G707" s="182" t="n">
        <v>4979</v>
      </c>
      <c r="H707" s="182" t="n">
        <v>7122</v>
      </c>
      <c r="I707" s="182" t="n">
        <v>9073</v>
      </c>
      <c r="J707" s="182" t="n">
        <v>12527</v>
      </c>
      <c r="K707" s="182" t="n">
        <v>15792</v>
      </c>
      <c r="L707" s="182" t="n">
        <v>19267</v>
      </c>
      <c r="M707" s="182" t="n">
        <v>23020</v>
      </c>
      <c r="N707" s="182" t="n">
        <v>25342</v>
      </c>
      <c r="O707" s="182" t="n">
        <v>28054</v>
      </c>
      <c r="P707" s="182" t="n">
        <v>36517</v>
      </c>
      <c r="Q707" s="192" t="n">
        <v>18247</v>
      </c>
      <c r="R707" s="257"/>
      <c r="S707" s="162"/>
      <c r="T707" s="162"/>
      <c r="U707" s="162"/>
      <c r="V707" s="162"/>
    </row>
    <row r="708" s="170" customFormat="true" ht="12" hidden="false" customHeight="false" outlineLevel="0" collapsed="false">
      <c r="A708" s="189" t="s">
        <v>12</v>
      </c>
      <c r="B708" s="175" t="n">
        <v>2004</v>
      </c>
      <c r="C708" s="189" t="n">
        <v>2</v>
      </c>
      <c r="D708" s="190" t="s">
        <v>14</v>
      </c>
      <c r="E708" s="189" t="n">
        <v>1</v>
      </c>
      <c r="F708" s="194" t="n">
        <v>1896</v>
      </c>
      <c r="G708" s="194" t="n">
        <v>4994</v>
      </c>
      <c r="H708" s="194" t="n">
        <v>7189</v>
      </c>
      <c r="I708" s="194" t="n">
        <v>9170</v>
      </c>
      <c r="J708" s="194" t="n">
        <v>12686</v>
      </c>
      <c r="K708" s="194" t="n">
        <v>15977</v>
      </c>
      <c r="L708" s="194" t="n">
        <v>19504</v>
      </c>
      <c r="M708" s="194" t="n">
        <v>23382</v>
      </c>
      <c r="N708" s="194" t="n">
        <v>25746</v>
      </c>
      <c r="O708" s="194" t="n">
        <v>28508</v>
      </c>
      <c r="P708" s="194" t="n">
        <v>37098</v>
      </c>
      <c r="Q708" s="191" t="n">
        <v>18501</v>
      </c>
      <c r="R708" s="257"/>
      <c r="S708" s="162"/>
      <c r="T708" s="162"/>
      <c r="U708" s="162"/>
      <c r="V708" s="162"/>
    </row>
    <row r="709" s="170" customFormat="true" ht="12" hidden="false" customHeight="false" outlineLevel="0" collapsed="false">
      <c r="A709" s="162" t="s">
        <v>12</v>
      </c>
      <c r="B709" s="171" t="n">
        <v>2005</v>
      </c>
      <c r="C709" s="162" t="n">
        <v>2</v>
      </c>
      <c r="D709" s="163" t="s">
        <v>14</v>
      </c>
      <c r="E709" s="162" t="n">
        <v>1</v>
      </c>
      <c r="F709" s="182" t="n">
        <v>1920.89</v>
      </c>
      <c r="G709" s="182" t="n">
        <v>5085.72</v>
      </c>
      <c r="H709" s="182" t="n">
        <v>7325.5</v>
      </c>
      <c r="I709" s="182" t="n">
        <v>9350.12</v>
      </c>
      <c r="J709" s="182" t="n">
        <v>12960.64</v>
      </c>
      <c r="K709" s="182" t="n">
        <v>16296.14</v>
      </c>
      <c r="L709" s="182" t="n">
        <v>19911.33</v>
      </c>
      <c r="M709" s="182" t="n">
        <v>23951.02</v>
      </c>
      <c r="N709" s="182" t="n">
        <v>26406.76</v>
      </c>
      <c r="O709" s="182" t="n">
        <v>29285.2</v>
      </c>
      <c r="P709" s="182" t="n">
        <v>38298.58</v>
      </c>
      <c r="Q709" s="192" t="n">
        <v>19005.2942970801</v>
      </c>
      <c r="R709" s="257"/>
      <c r="S709" s="162"/>
      <c r="T709" s="162"/>
      <c r="U709" s="162"/>
      <c r="V709" s="162"/>
    </row>
    <row r="710" s="170" customFormat="true" ht="12" hidden="false" customHeight="false" outlineLevel="0" collapsed="false">
      <c r="A710" s="184" t="s">
        <v>12</v>
      </c>
      <c r="B710" s="185" t="n">
        <v>2006</v>
      </c>
      <c r="C710" s="184" t="n">
        <v>2</v>
      </c>
      <c r="D710" s="186" t="s">
        <v>14</v>
      </c>
      <c r="E710" s="184" t="n">
        <v>1</v>
      </c>
      <c r="F710" s="260" t="n">
        <v>1960</v>
      </c>
      <c r="G710" s="260" t="n">
        <v>5190.71</v>
      </c>
      <c r="H710" s="260" t="n">
        <v>7508.76</v>
      </c>
      <c r="I710" s="260" t="n">
        <v>9594.26</v>
      </c>
      <c r="J710" s="260" t="n">
        <v>13317.63</v>
      </c>
      <c r="K710" s="260" t="n">
        <v>16714.58</v>
      </c>
      <c r="L710" s="260" t="n">
        <v>20405.06</v>
      </c>
      <c r="M710" s="260" t="n">
        <v>24602</v>
      </c>
      <c r="N710" s="260" t="n">
        <v>27164.97</v>
      </c>
      <c r="O710" s="260" t="n">
        <v>30183.61</v>
      </c>
      <c r="P710" s="260" t="n">
        <v>39576.77</v>
      </c>
      <c r="Q710" s="261" t="n">
        <v>19572.1922877255</v>
      </c>
      <c r="R710" s="257"/>
      <c r="S710" s="162"/>
      <c r="T710" s="162"/>
      <c r="U710" s="162"/>
      <c r="V710" s="162"/>
    </row>
    <row r="711" s="170" customFormat="true" ht="12" hidden="false" customHeight="false" outlineLevel="0" collapsed="false">
      <c r="A711" s="162" t="s">
        <v>12</v>
      </c>
      <c r="B711" s="166" t="n">
        <v>1999</v>
      </c>
      <c r="C711" s="162" t="n">
        <v>2</v>
      </c>
      <c r="D711" s="163" t="s">
        <v>15</v>
      </c>
      <c r="E711" s="162" t="n">
        <v>1</v>
      </c>
      <c r="F711" s="192" t="n">
        <v>4867.98979673408</v>
      </c>
      <c r="G711" s="192" t="n">
        <v>8662.31114147221</v>
      </c>
      <c r="H711" s="192" t="n">
        <v>10136.4069097331</v>
      </c>
      <c r="I711" s="192" t="n">
        <v>11455.4188498797</v>
      </c>
      <c r="J711" s="192" t="n">
        <v>13839.741866093</v>
      </c>
      <c r="K711" s="192" t="n">
        <v>16158.8773500578</v>
      </c>
      <c r="L711" s="192" t="n">
        <v>18654.8985123871</v>
      </c>
      <c r="M711" s="192" t="n">
        <v>21732.8110578984</v>
      </c>
      <c r="N711" s="192" t="n">
        <v>23739.8167191122</v>
      </c>
      <c r="O711" s="192" t="n">
        <v>26053.2110491777</v>
      </c>
      <c r="P711" s="192" t="n">
        <v>33418.5301192561</v>
      </c>
      <c r="Q711" s="192" t="n">
        <v>18475.6873033291</v>
      </c>
      <c r="R711" s="257"/>
      <c r="S711" s="162"/>
      <c r="T711" s="162"/>
      <c r="U711" s="162"/>
      <c r="V711" s="162"/>
    </row>
    <row r="712" s="170" customFormat="true" ht="12" hidden="false" customHeight="false" outlineLevel="0" collapsed="false">
      <c r="A712" s="162" t="s">
        <v>12</v>
      </c>
      <c r="B712" s="166" t="n">
        <v>2000</v>
      </c>
      <c r="C712" s="162" t="n">
        <v>2</v>
      </c>
      <c r="D712" s="163" t="s">
        <v>15</v>
      </c>
      <c r="E712" s="162" t="n">
        <v>1</v>
      </c>
      <c r="F712" s="192" t="n">
        <v>4910.28538621978</v>
      </c>
      <c r="G712" s="192" t="n">
        <v>8738.61761734846</v>
      </c>
      <c r="H712" s="192" t="n">
        <v>10215.9109903127</v>
      </c>
      <c r="I712" s="192" t="n">
        <v>11564.0647369607</v>
      </c>
      <c r="J712" s="192" t="n">
        <v>14002.092977624</v>
      </c>
      <c r="K712" s="192" t="n">
        <v>16369.6285691446</v>
      </c>
      <c r="L712" s="192" t="n">
        <v>18939.0492939834</v>
      </c>
      <c r="M712" s="192" t="n">
        <v>22074.0100143165</v>
      </c>
      <c r="N712" s="192" t="n">
        <v>24135.0115913171</v>
      </c>
      <c r="O712" s="192" t="n">
        <v>26502.3291643351</v>
      </c>
      <c r="P712" s="192" t="n">
        <v>34069.6787134001</v>
      </c>
      <c r="Q712" s="192" t="n">
        <v>18716.9611127664</v>
      </c>
      <c r="R712" s="257"/>
      <c r="S712" s="162"/>
      <c r="T712" s="162"/>
      <c r="U712" s="162"/>
      <c r="V712" s="162"/>
    </row>
    <row r="713" s="170" customFormat="true" ht="12" hidden="false" customHeight="false" outlineLevel="0" collapsed="false">
      <c r="A713" s="189" t="s">
        <v>12</v>
      </c>
      <c r="B713" s="175" t="n">
        <v>2001</v>
      </c>
      <c r="C713" s="189" t="n">
        <v>2</v>
      </c>
      <c r="D713" s="190" t="s">
        <v>15</v>
      </c>
      <c r="E713" s="189" t="n">
        <v>1</v>
      </c>
      <c r="F713" s="191" t="n">
        <v>4772</v>
      </c>
      <c r="G713" s="191" t="n">
        <v>8772</v>
      </c>
      <c r="H713" s="191" t="n">
        <v>10292</v>
      </c>
      <c r="I713" s="191" t="n">
        <v>11706</v>
      </c>
      <c r="J713" s="191" t="n">
        <v>14263</v>
      </c>
      <c r="K713" s="191" t="n">
        <v>16760</v>
      </c>
      <c r="L713" s="191" t="n">
        <v>19465</v>
      </c>
      <c r="M713" s="191" t="n">
        <v>22694</v>
      </c>
      <c r="N713" s="191" t="n">
        <v>24790</v>
      </c>
      <c r="O713" s="191" t="n">
        <v>27216</v>
      </c>
      <c r="P713" s="191" t="n">
        <v>34983</v>
      </c>
      <c r="Q713" s="191" t="n">
        <v>19185</v>
      </c>
      <c r="R713" s="257"/>
      <c r="S713" s="162"/>
      <c r="T713" s="162"/>
      <c r="U713" s="162"/>
      <c r="V713" s="162"/>
    </row>
    <row r="714" s="170" customFormat="true" ht="12" hidden="false" customHeight="false" outlineLevel="0" collapsed="false">
      <c r="A714" s="162" t="s">
        <v>12</v>
      </c>
      <c r="B714" s="166" t="n">
        <v>2002</v>
      </c>
      <c r="C714" s="162" t="n">
        <v>2</v>
      </c>
      <c r="D714" s="163" t="s">
        <v>15</v>
      </c>
      <c r="E714" s="162" t="n">
        <v>1</v>
      </c>
      <c r="F714" s="182" t="n">
        <v>4927</v>
      </c>
      <c r="G714" s="182" t="n">
        <v>8930</v>
      </c>
      <c r="H714" s="182" t="n">
        <v>10471</v>
      </c>
      <c r="I714" s="182" t="n">
        <v>11919</v>
      </c>
      <c r="J714" s="182" t="n">
        <v>14542</v>
      </c>
      <c r="K714" s="182" t="n">
        <v>17098</v>
      </c>
      <c r="L714" s="182" t="n">
        <v>19860</v>
      </c>
      <c r="M714" s="182" t="n">
        <v>23176</v>
      </c>
      <c r="N714" s="182" t="n">
        <v>25280</v>
      </c>
      <c r="O714" s="193" t="n">
        <v>27787</v>
      </c>
      <c r="P714" s="182" t="n">
        <v>35761</v>
      </c>
      <c r="Q714" s="192" t="n">
        <v>19575</v>
      </c>
      <c r="R714" s="257"/>
      <c r="S714" s="162"/>
      <c r="T714" s="162"/>
      <c r="U714" s="162"/>
      <c r="V714" s="162"/>
    </row>
    <row r="715" s="170" customFormat="true" ht="12" hidden="false" customHeight="false" outlineLevel="0" collapsed="false">
      <c r="A715" s="162" t="s">
        <v>12</v>
      </c>
      <c r="B715" s="166" t="n">
        <v>2003</v>
      </c>
      <c r="C715" s="162" t="n">
        <v>2</v>
      </c>
      <c r="D715" s="163" t="s">
        <v>15</v>
      </c>
      <c r="E715" s="162" t="n">
        <v>1</v>
      </c>
      <c r="F715" s="182" t="n">
        <v>4725</v>
      </c>
      <c r="G715" s="182" t="n">
        <v>8894</v>
      </c>
      <c r="H715" s="182" t="n">
        <v>10490</v>
      </c>
      <c r="I715" s="182" t="n">
        <v>11979</v>
      </c>
      <c r="J715" s="182" t="n">
        <v>14705</v>
      </c>
      <c r="K715" s="182" t="n">
        <v>17353</v>
      </c>
      <c r="L715" s="182" t="n">
        <v>20230</v>
      </c>
      <c r="M715" s="182" t="n">
        <v>23621</v>
      </c>
      <c r="N715" s="182" t="n">
        <v>25787</v>
      </c>
      <c r="O715" s="182" t="n">
        <v>28376</v>
      </c>
      <c r="P715" s="182" t="n">
        <v>36570</v>
      </c>
      <c r="Q715" s="192" t="n">
        <v>19958</v>
      </c>
      <c r="R715" s="257"/>
      <c r="S715" s="162"/>
      <c r="T715" s="162"/>
      <c r="U715" s="162"/>
      <c r="V715" s="162"/>
    </row>
    <row r="716" s="170" customFormat="true" ht="12" hidden="false" customHeight="false" outlineLevel="0" collapsed="false">
      <c r="A716" s="189" t="s">
        <v>12</v>
      </c>
      <c r="B716" s="175" t="n">
        <v>2004</v>
      </c>
      <c r="C716" s="189" t="n">
        <v>2</v>
      </c>
      <c r="D716" s="190" t="s">
        <v>15</v>
      </c>
      <c r="E716" s="189" t="n">
        <v>1</v>
      </c>
      <c r="F716" s="194" t="n">
        <v>4728</v>
      </c>
      <c r="G716" s="194" t="n">
        <v>8958</v>
      </c>
      <c r="H716" s="194" t="n">
        <v>10604</v>
      </c>
      <c r="I716" s="194" t="n">
        <v>12121</v>
      </c>
      <c r="J716" s="194" t="n">
        <v>14898</v>
      </c>
      <c r="K716" s="194" t="n">
        <v>17605</v>
      </c>
      <c r="L716" s="194" t="n">
        <v>20567</v>
      </c>
      <c r="M716" s="194" t="n">
        <v>24094</v>
      </c>
      <c r="N716" s="194" t="n">
        <v>26330</v>
      </c>
      <c r="O716" s="194" t="n">
        <v>28978</v>
      </c>
      <c r="P716" s="194" t="n">
        <v>37487</v>
      </c>
      <c r="Q716" s="191" t="n">
        <v>22080</v>
      </c>
      <c r="R716" s="257"/>
      <c r="S716" s="162"/>
      <c r="T716" s="162"/>
      <c r="U716" s="162"/>
      <c r="V716" s="162"/>
    </row>
    <row r="717" s="170" customFormat="true" ht="12" hidden="false" customHeight="false" outlineLevel="0" collapsed="false">
      <c r="A717" s="178" t="s">
        <v>12</v>
      </c>
      <c r="B717" s="179" t="n">
        <v>2000</v>
      </c>
      <c r="C717" s="178" t="n">
        <v>2</v>
      </c>
      <c r="D717" s="180" t="s">
        <v>16</v>
      </c>
      <c r="E717" s="178" t="n">
        <v>1</v>
      </c>
      <c r="F717" s="181" t="s">
        <v>345</v>
      </c>
      <c r="G717" s="181" t="s">
        <v>345</v>
      </c>
      <c r="H717" s="181" t="n">
        <v>9501</v>
      </c>
      <c r="I717" s="181" t="s">
        <v>345</v>
      </c>
      <c r="J717" s="181" t="s">
        <v>345</v>
      </c>
      <c r="K717" s="181" t="n">
        <v>12664</v>
      </c>
      <c r="L717" s="181" t="s">
        <v>345</v>
      </c>
      <c r="M717" s="181" t="s">
        <v>345</v>
      </c>
      <c r="N717" s="181" t="n">
        <v>17206</v>
      </c>
      <c r="O717" s="181" t="s">
        <v>345</v>
      </c>
      <c r="P717" s="181" t="s">
        <v>345</v>
      </c>
      <c r="Q717" s="181" t="n">
        <v>14238</v>
      </c>
      <c r="R717" s="257"/>
      <c r="S717" s="162"/>
      <c r="T717" s="162"/>
      <c r="U717" s="162"/>
      <c r="V717" s="162"/>
    </row>
    <row r="718" s="3" customFormat="true" ht="12" hidden="false" customHeight="false" outlineLevel="0" collapsed="false">
      <c r="A718" s="178" t="s">
        <v>12</v>
      </c>
      <c r="B718" s="179" t="n">
        <v>2001</v>
      </c>
      <c r="C718" s="178" t="n">
        <v>2</v>
      </c>
      <c r="D718" s="180" t="s">
        <v>16</v>
      </c>
      <c r="E718" s="178" t="n">
        <v>1</v>
      </c>
      <c r="F718" s="181" t="s">
        <v>345</v>
      </c>
      <c r="G718" s="181" t="s">
        <v>345</v>
      </c>
      <c r="H718" s="181" t="n">
        <v>9752</v>
      </c>
      <c r="I718" s="181" t="s">
        <v>345</v>
      </c>
      <c r="J718" s="181" t="s">
        <v>345</v>
      </c>
      <c r="K718" s="181" t="n">
        <v>13251</v>
      </c>
      <c r="L718" s="181" t="s">
        <v>345</v>
      </c>
      <c r="M718" s="181" t="s">
        <v>345</v>
      </c>
      <c r="N718" s="181" t="n">
        <v>18312</v>
      </c>
      <c r="O718" s="181" t="s">
        <v>345</v>
      </c>
      <c r="P718" s="181" t="s">
        <v>345</v>
      </c>
      <c r="Q718" s="181" t="n">
        <v>15084</v>
      </c>
      <c r="R718" s="257"/>
      <c r="S718" s="162"/>
      <c r="T718" s="162"/>
      <c r="U718" s="162"/>
      <c r="V718" s="162"/>
    </row>
    <row r="719" s="3" customFormat="true" ht="12" hidden="false" customHeight="false" outlineLevel="0" collapsed="false">
      <c r="A719" s="178" t="s">
        <v>12</v>
      </c>
      <c r="B719" s="179" t="n">
        <v>2002</v>
      </c>
      <c r="C719" s="178" t="n">
        <v>2</v>
      </c>
      <c r="D719" s="180" t="s">
        <v>16</v>
      </c>
      <c r="E719" s="178" t="n">
        <v>1</v>
      </c>
      <c r="F719" s="181" t="s">
        <v>345</v>
      </c>
      <c r="G719" s="181" t="s">
        <v>345</v>
      </c>
      <c r="H719" s="181" t="n">
        <v>9499</v>
      </c>
      <c r="I719" s="181" t="s">
        <v>345</v>
      </c>
      <c r="J719" s="181" t="s">
        <v>345</v>
      </c>
      <c r="K719" s="181" t="n">
        <v>13135</v>
      </c>
      <c r="L719" s="181" t="s">
        <v>345</v>
      </c>
      <c r="M719" s="181" t="s">
        <v>345</v>
      </c>
      <c r="N719" s="181" t="n">
        <v>18558</v>
      </c>
      <c r="O719" s="181" t="s">
        <v>345</v>
      </c>
      <c r="P719" s="181" t="s">
        <v>345</v>
      </c>
      <c r="Q719" s="181" t="n">
        <v>14993</v>
      </c>
      <c r="R719" s="257"/>
      <c r="S719" s="162"/>
      <c r="T719" s="162"/>
      <c r="U719" s="162"/>
      <c r="V719" s="162"/>
    </row>
    <row r="720" s="3" customFormat="true" ht="12" hidden="false" customHeight="false" outlineLevel="0" collapsed="false">
      <c r="A720" s="178" t="s">
        <v>12</v>
      </c>
      <c r="B720" s="179" t="n">
        <v>2003</v>
      </c>
      <c r="C720" s="178" t="n">
        <v>2</v>
      </c>
      <c r="D720" s="180" t="s">
        <v>16</v>
      </c>
      <c r="E720" s="178" t="n">
        <v>1</v>
      </c>
      <c r="F720" s="181" t="s">
        <v>345</v>
      </c>
      <c r="G720" s="181" t="s">
        <v>345</v>
      </c>
      <c r="H720" s="181" t="n">
        <v>9925</v>
      </c>
      <c r="I720" s="181" t="s">
        <v>345</v>
      </c>
      <c r="J720" s="181" t="s">
        <v>345</v>
      </c>
      <c r="K720" s="181" t="n">
        <v>13556</v>
      </c>
      <c r="L720" s="181" t="s">
        <v>345</v>
      </c>
      <c r="M720" s="181" t="s">
        <v>345</v>
      </c>
      <c r="N720" s="181" t="n">
        <v>19017</v>
      </c>
      <c r="O720" s="181" t="s">
        <v>345</v>
      </c>
      <c r="P720" s="181" t="s">
        <v>345</v>
      </c>
      <c r="Q720" s="181" t="n">
        <v>15515</v>
      </c>
      <c r="R720" s="257"/>
      <c r="S720" s="162"/>
      <c r="T720" s="162"/>
      <c r="U720" s="162"/>
      <c r="V720" s="162"/>
    </row>
    <row r="721" s="3" customFormat="true" ht="12" hidden="false" customHeight="false" outlineLevel="0" collapsed="false">
      <c r="A721" s="170" t="s">
        <v>12</v>
      </c>
      <c r="B721" s="171" t="n">
        <v>2004</v>
      </c>
      <c r="C721" s="170" t="n">
        <v>2</v>
      </c>
      <c r="D721" s="172" t="s">
        <v>16</v>
      </c>
      <c r="E721" s="170" t="n">
        <v>1</v>
      </c>
      <c r="F721" s="182" t="n">
        <v>3880.38</v>
      </c>
      <c r="G721" s="182" t="n">
        <v>5880</v>
      </c>
      <c r="H721" s="182" t="n">
        <v>7400</v>
      </c>
      <c r="I721" s="182" t="n">
        <v>8786.69</v>
      </c>
      <c r="J721" s="182" t="n">
        <v>10949.73</v>
      </c>
      <c r="K721" s="182" t="n">
        <v>12792.85</v>
      </c>
      <c r="L721" s="182" t="n">
        <v>14694.12</v>
      </c>
      <c r="M721" s="182" t="n">
        <v>17055.59</v>
      </c>
      <c r="N721" s="182" t="n">
        <v>18524</v>
      </c>
      <c r="O721" s="182" t="n">
        <v>20326.77</v>
      </c>
      <c r="P721" s="182" t="n">
        <v>26065.88</v>
      </c>
      <c r="Q721" s="182" t="n">
        <v>14179.9271685808</v>
      </c>
      <c r="R721" s="162"/>
      <c r="S721" s="162"/>
      <c r="T721" s="162"/>
      <c r="U721" s="162"/>
      <c r="V721" s="162"/>
    </row>
    <row r="722" s="3" customFormat="true" ht="12" hidden="false" customHeight="false" outlineLevel="0" collapsed="false">
      <c r="A722" s="162" t="s">
        <v>12</v>
      </c>
      <c r="B722" s="171" t="n">
        <v>2005</v>
      </c>
      <c r="C722" s="162" t="n">
        <v>2</v>
      </c>
      <c r="D722" s="163" t="s">
        <v>16</v>
      </c>
      <c r="E722" s="162" t="n">
        <v>1</v>
      </c>
      <c r="F722" s="183" t="n">
        <v>3943.33</v>
      </c>
      <c r="G722" s="183" t="n">
        <v>6034</v>
      </c>
      <c r="H722" s="183" t="n">
        <v>7630</v>
      </c>
      <c r="I722" s="183" t="n">
        <v>9030</v>
      </c>
      <c r="J722" s="183" t="n">
        <v>11234.25</v>
      </c>
      <c r="K722" s="183" t="n">
        <v>13131.3</v>
      </c>
      <c r="L722" s="183" t="n">
        <v>15097.55</v>
      </c>
      <c r="M722" s="183" t="n">
        <v>17480.34</v>
      </c>
      <c r="N722" s="183" t="n">
        <v>18976.28</v>
      </c>
      <c r="O722" s="183" t="n">
        <v>20832</v>
      </c>
      <c r="P722" s="183" t="n">
        <v>26628.65</v>
      </c>
      <c r="Q722" s="183" t="n">
        <v>14537.5959361154</v>
      </c>
      <c r="R722" s="162"/>
      <c r="S722" s="162"/>
      <c r="T722" s="162"/>
      <c r="U722" s="162"/>
      <c r="V722" s="162"/>
    </row>
    <row r="723" s="3" customFormat="true" ht="12" hidden="false" customHeight="false" outlineLevel="0" collapsed="false">
      <c r="A723" s="184" t="s">
        <v>12</v>
      </c>
      <c r="B723" s="185" t="n">
        <v>2006</v>
      </c>
      <c r="C723" s="184" t="n">
        <v>2</v>
      </c>
      <c r="D723" s="186" t="s">
        <v>16</v>
      </c>
      <c r="E723" s="184" t="n">
        <v>1</v>
      </c>
      <c r="F723" s="187" t="n">
        <v>4047.74</v>
      </c>
      <c r="G723" s="187" t="n">
        <v>6225.58</v>
      </c>
      <c r="H723" s="187" t="n">
        <v>7915.05</v>
      </c>
      <c r="I723" s="187" t="n">
        <v>9341.84</v>
      </c>
      <c r="J723" s="187" t="n">
        <v>11603.21</v>
      </c>
      <c r="K723" s="187" t="n">
        <v>13573.51</v>
      </c>
      <c r="L723" s="187" t="n">
        <v>15578.35</v>
      </c>
      <c r="M723" s="187" t="n">
        <v>17995.07</v>
      </c>
      <c r="N723" s="187" t="n">
        <v>19501</v>
      </c>
      <c r="O723" s="187" t="n">
        <v>21335.76</v>
      </c>
      <c r="P723" s="187" t="n">
        <v>27060.38</v>
      </c>
      <c r="Q723" s="187" t="n">
        <v>14890.1509707901</v>
      </c>
      <c r="R723" s="162"/>
      <c r="S723" s="162"/>
      <c r="T723" s="162"/>
      <c r="U723" s="162"/>
      <c r="V723" s="162"/>
    </row>
    <row r="724" s="3" customFormat="true" ht="12" hidden="false" customHeight="false" outlineLevel="0" collapsed="false">
      <c r="A724" s="3" t="s">
        <v>12</v>
      </c>
      <c r="B724" s="166" t="n">
        <v>1996</v>
      </c>
      <c r="C724" s="3" t="n">
        <v>2</v>
      </c>
      <c r="D724" s="167" t="s">
        <v>17</v>
      </c>
      <c r="E724" s="3" t="n">
        <v>1</v>
      </c>
      <c r="F724" s="168" t="n">
        <v>930.212277348604</v>
      </c>
      <c r="G724" s="168" t="n">
        <v>995.617828099678</v>
      </c>
      <c r="H724" s="168" t="n">
        <v>1024.68696176682</v>
      </c>
      <c r="I724" s="168" t="n">
        <v>1068.29066226754</v>
      </c>
      <c r="J724" s="168" t="n">
        <v>1162.76534668576</v>
      </c>
      <c r="K724" s="168" t="n">
        <v>1264.50731452076</v>
      </c>
      <c r="L724" s="168" t="n">
        <v>1380.78384918933</v>
      </c>
      <c r="M724" s="168" t="n">
        <v>1533.39680094184</v>
      </c>
      <c r="N724" s="168" t="n">
        <v>1635.13876877684</v>
      </c>
      <c r="O724" s="168" t="n">
        <v>1751.41530344542</v>
      </c>
      <c r="P724" s="168" t="n">
        <v>2172.91774161901</v>
      </c>
      <c r="Q724" s="168" t="n">
        <v>1431.65483310684</v>
      </c>
      <c r="R724" s="162"/>
      <c r="S724" s="162"/>
      <c r="T724" s="162"/>
      <c r="U724" s="162"/>
      <c r="V724" s="162"/>
    </row>
    <row r="725" s="3" customFormat="true" ht="12" hidden="false" customHeight="false" outlineLevel="0" collapsed="false">
      <c r="A725" s="3" t="s">
        <v>12</v>
      </c>
      <c r="B725" s="166" t="n">
        <v>1980</v>
      </c>
      <c r="C725" s="3" t="n">
        <v>2</v>
      </c>
      <c r="D725" s="167" t="s">
        <v>18</v>
      </c>
      <c r="E725" s="3" t="n">
        <v>1</v>
      </c>
      <c r="F725" s="195" t="n">
        <v>334.44038284049</v>
      </c>
      <c r="G725" s="195" t="n">
        <v>440.615393559733</v>
      </c>
      <c r="H725" s="195" t="n">
        <v>480.80347085456</v>
      </c>
      <c r="I725" s="195" t="n">
        <v>514.160301737608</v>
      </c>
      <c r="J725" s="195" t="n">
        <v>581.673364679549</v>
      </c>
      <c r="K725" s="195" t="n">
        <v>644.680711903083</v>
      </c>
      <c r="L725" s="195" t="n">
        <v>711.031009498339</v>
      </c>
      <c r="M725" s="195" t="n">
        <v>790.898454248817</v>
      </c>
      <c r="N725" s="195" t="n">
        <v>842.932203513005</v>
      </c>
      <c r="O725" s="195" t="n">
        <v>909.6458652791</v>
      </c>
      <c r="P725" s="195" t="n">
        <v>1119.08897335087</v>
      </c>
      <c r="Q725" s="195" t="n">
        <v>694.316257639732</v>
      </c>
      <c r="R725" s="162"/>
      <c r="S725" s="162"/>
      <c r="T725" s="162"/>
      <c r="U725" s="162"/>
      <c r="V725" s="162"/>
    </row>
    <row r="726" s="3" customFormat="true" ht="12" hidden="false" customHeight="false" outlineLevel="0" collapsed="false">
      <c r="A726" s="3" t="s">
        <v>12</v>
      </c>
      <c r="B726" s="166" t="n">
        <v>1987</v>
      </c>
      <c r="C726" s="3" t="n">
        <v>2</v>
      </c>
      <c r="D726" s="167" t="s">
        <v>18</v>
      </c>
      <c r="E726" s="3" t="n">
        <v>1</v>
      </c>
      <c r="F726" s="195" t="n">
        <v>465.905539850149</v>
      </c>
      <c r="G726" s="195" t="n">
        <v>619.027201441829</v>
      </c>
      <c r="H726" s="195" t="s">
        <v>345</v>
      </c>
      <c r="I726" s="195" t="n">
        <v>725.420230663576</v>
      </c>
      <c r="J726" s="195" t="n">
        <v>818.150767061765</v>
      </c>
      <c r="K726" s="195" t="n">
        <v>915.169000675857</v>
      </c>
      <c r="L726" s="195" t="n">
        <v>1019.5271905409</v>
      </c>
      <c r="M726" s="195" t="n">
        <v>1144.16110113878</v>
      </c>
      <c r="N726" s="195" t="s">
        <v>345</v>
      </c>
      <c r="O726" s="195" t="n">
        <v>1319.8113413225</v>
      </c>
      <c r="P726" s="195" t="n">
        <v>1621.25825745078</v>
      </c>
      <c r="Q726" s="195" t="s">
        <v>345</v>
      </c>
      <c r="R726" s="162"/>
      <c r="S726" s="162"/>
      <c r="T726" s="162"/>
      <c r="U726" s="162"/>
      <c r="V726" s="162"/>
    </row>
    <row r="727" s="3" customFormat="true" ht="12" hidden="false" customHeight="false" outlineLevel="0" collapsed="false">
      <c r="A727" s="3" t="s">
        <v>12</v>
      </c>
      <c r="B727" s="166" t="n">
        <v>1988</v>
      </c>
      <c r="C727" s="3" t="n">
        <v>2</v>
      </c>
      <c r="D727" s="167" t="s">
        <v>18</v>
      </c>
      <c r="E727" s="3" t="n">
        <v>1</v>
      </c>
      <c r="F727" s="196" t="n">
        <v>479.059322834531</v>
      </c>
      <c r="G727" s="196" t="n">
        <v>633.198404104562</v>
      </c>
      <c r="H727" s="196" t="n">
        <v>692.281418283032</v>
      </c>
      <c r="I727" s="196" t="n">
        <v>742.353001024687</v>
      </c>
      <c r="J727" s="196" t="n">
        <v>838.35381496043</v>
      </c>
      <c r="K727" s="196" t="n">
        <v>935.154030072019</v>
      </c>
      <c r="L727" s="196" t="n">
        <v>1042.78249747462</v>
      </c>
      <c r="M727" s="196" t="n">
        <v>1171.99479662507</v>
      </c>
      <c r="N727" s="196" t="n">
        <v>1252.22560554639</v>
      </c>
      <c r="O727" s="196" t="n">
        <v>1352.65946236637</v>
      </c>
      <c r="P727" s="196" t="n">
        <v>1665.37066779067</v>
      </c>
      <c r="Q727" s="196" t="n">
        <v>1016.03889450085</v>
      </c>
      <c r="R727" s="162"/>
      <c r="S727" s="162"/>
      <c r="T727" s="162"/>
      <c r="U727" s="162"/>
      <c r="V727" s="162"/>
    </row>
    <row r="728" s="3" customFormat="true" ht="12" hidden="false" customHeight="false" outlineLevel="0" collapsed="false">
      <c r="A728" s="3" t="s">
        <v>12</v>
      </c>
      <c r="B728" s="166" t="n">
        <v>1989</v>
      </c>
      <c r="C728" s="3" t="n">
        <v>2</v>
      </c>
      <c r="D728" s="167" t="s">
        <v>18</v>
      </c>
      <c r="E728" s="3" t="n">
        <v>1</v>
      </c>
      <c r="F728" s="195" t="n">
        <v>504.001656940619</v>
      </c>
      <c r="G728" s="195" t="n">
        <v>660.48247494604</v>
      </c>
      <c r="H728" s="195" t="s">
        <v>345</v>
      </c>
      <c r="I728" s="195" t="n">
        <v>770.726292304674</v>
      </c>
      <c r="J728" s="195" t="n">
        <v>869.601680195926</v>
      </c>
      <c r="K728" s="195" t="n">
        <v>972.823194261753</v>
      </c>
      <c r="L728" s="195" t="n">
        <v>1086.45538251346</v>
      </c>
      <c r="M728" s="195" t="n">
        <v>1221.14721336017</v>
      </c>
      <c r="N728" s="195" t="s">
        <v>345</v>
      </c>
      <c r="O728" s="195" t="n">
        <v>1411.77038291316</v>
      </c>
      <c r="P728" s="195" t="n">
        <v>1737.9451756139</v>
      </c>
      <c r="Q728" s="195" t="s">
        <v>345</v>
      </c>
      <c r="R728" s="162"/>
      <c r="S728" s="162"/>
      <c r="T728" s="162"/>
      <c r="U728" s="162"/>
      <c r="V728" s="162"/>
    </row>
    <row r="729" s="3" customFormat="true" ht="12" hidden="false" customHeight="false" outlineLevel="0" collapsed="false">
      <c r="A729" s="3" t="s">
        <v>12</v>
      </c>
      <c r="B729" s="166" t="n">
        <v>1990</v>
      </c>
      <c r="C729" s="3" t="n">
        <v>2</v>
      </c>
      <c r="D729" s="167" t="s">
        <v>18</v>
      </c>
      <c r="E729" s="3" t="n">
        <v>1</v>
      </c>
      <c r="F729" s="196" t="n">
        <v>524.479844189444</v>
      </c>
      <c r="G729" s="196" t="n">
        <v>696.351096996432</v>
      </c>
      <c r="H729" s="196" t="n">
        <v>760.521209566652</v>
      </c>
      <c r="I729" s="196" t="n">
        <v>816.479291875904</v>
      </c>
      <c r="J729" s="196" t="n">
        <v>921.128173077622</v>
      </c>
      <c r="K729" s="196" t="n">
        <v>1029.77406015857</v>
      </c>
      <c r="L729" s="196" t="n">
        <v>1149.61156370137</v>
      </c>
      <c r="M729" s="196" t="n">
        <v>1291.46893599703</v>
      </c>
      <c r="N729" s="196" t="n">
        <v>1380.05712084766</v>
      </c>
      <c r="O729" s="196" t="n">
        <v>1495.31623583788</v>
      </c>
      <c r="P729" s="195" t="n">
        <v>1843.05574733109</v>
      </c>
      <c r="Q729" s="195" t="s">
        <v>345</v>
      </c>
      <c r="R729" s="257"/>
      <c r="S729" s="162"/>
      <c r="T729" s="162"/>
      <c r="U729" s="162"/>
      <c r="V729" s="162"/>
    </row>
    <row r="730" s="3" customFormat="true" ht="12" hidden="false" customHeight="false" outlineLevel="0" collapsed="false">
      <c r="A730" s="3" t="s">
        <v>12</v>
      </c>
      <c r="B730" s="166" t="n">
        <v>1991</v>
      </c>
      <c r="C730" s="3" t="n">
        <v>2</v>
      </c>
      <c r="D730" s="167" t="s">
        <v>18</v>
      </c>
      <c r="E730" s="3" t="n">
        <v>1</v>
      </c>
      <c r="F730" s="195" t="n">
        <v>553.766996359091</v>
      </c>
      <c r="G730" s="195" t="n">
        <v>734.43166210039</v>
      </c>
      <c r="H730" s="195" t="s">
        <v>345</v>
      </c>
      <c r="I730" s="195" t="n">
        <v>867.713639964245</v>
      </c>
      <c r="J730" s="195" t="n">
        <v>984.135520301156</v>
      </c>
      <c r="K730" s="195" t="n">
        <v>1100.84809197474</v>
      </c>
      <c r="L730" s="195" t="n">
        <v>1228.60693444184</v>
      </c>
      <c r="M730" s="195" t="n">
        <v>1381.00186769184</v>
      </c>
      <c r="N730" s="195" t="s">
        <v>345</v>
      </c>
      <c r="O730" s="195" t="n">
        <v>1604.97954259718</v>
      </c>
      <c r="P730" s="195" t="n">
        <v>1982.07887909421</v>
      </c>
      <c r="Q730" s="195" t="n">
        <v>1190.67171500621</v>
      </c>
      <c r="R730" s="162"/>
      <c r="S730" s="162"/>
      <c r="T730" s="162"/>
      <c r="U730" s="162"/>
      <c r="V730" s="162"/>
    </row>
    <row r="731" s="3" customFormat="true" ht="12" hidden="false" customHeight="false" outlineLevel="0" collapsed="false">
      <c r="A731" s="3" t="s">
        <v>12</v>
      </c>
      <c r="B731" s="166" t="n">
        <v>1992</v>
      </c>
      <c r="C731" s="3" t="n">
        <v>2</v>
      </c>
      <c r="D731" s="167" t="s">
        <v>18</v>
      </c>
      <c r="E731" s="3" t="n">
        <v>1</v>
      </c>
      <c r="F731" s="196" t="n">
        <v>583.926222538753</v>
      </c>
      <c r="G731" s="196" t="n">
        <v>776.654578751917</v>
      </c>
      <c r="H731" s="196" t="n">
        <v>854.269165643191</v>
      </c>
      <c r="I731" s="196" t="n">
        <v>919.892734896768</v>
      </c>
      <c r="J731" s="196" t="n">
        <v>1045.90742934384</v>
      </c>
      <c r="K731" s="196" t="n">
        <v>1169.52392026337</v>
      </c>
      <c r="L731" s="196" t="n">
        <v>1304.18668197641</v>
      </c>
      <c r="M731" s="196" t="n">
        <v>1465.73839233156</v>
      </c>
      <c r="N731" s="196" t="n">
        <v>1569.73321802577</v>
      </c>
      <c r="O731" s="196" t="n">
        <v>1704.10528840214</v>
      </c>
      <c r="P731" s="196" t="n">
        <v>2113.4713632697</v>
      </c>
      <c r="Q731" s="196" t="n">
        <v>1263.63524051074</v>
      </c>
      <c r="R731" s="162"/>
      <c r="S731" s="162"/>
      <c r="T731" s="162"/>
      <c r="U731" s="162"/>
      <c r="V731" s="162"/>
    </row>
    <row r="732" s="3" customFormat="true" ht="12" hidden="false" customHeight="false" outlineLevel="0" collapsed="false">
      <c r="A732" s="3" t="s">
        <v>12</v>
      </c>
      <c r="B732" s="166" t="n">
        <v>1993</v>
      </c>
      <c r="C732" s="3" t="n">
        <v>2</v>
      </c>
      <c r="D732" s="167" t="s">
        <v>18</v>
      </c>
      <c r="E732" s="3" t="n">
        <v>1</v>
      </c>
      <c r="F732" s="196" t="n">
        <v>608.489640487489</v>
      </c>
      <c r="G732" s="196" t="n">
        <v>814.081088348365</v>
      </c>
      <c r="H732" s="196" t="n">
        <v>895.03862561136</v>
      </c>
      <c r="I732" s="196" t="n">
        <v>966.912058603374</v>
      </c>
      <c r="J732" s="196" t="n">
        <v>1100.19403646723</v>
      </c>
      <c r="K732" s="196" t="n">
        <v>1229.69702695435</v>
      </c>
      <c r="L732" s="196" t="n">
        <v>1371.99043625502</v>
      </c>
      <c r="M732" s="196" t="n">
        <v>1543.86168906201</v>
      </c>
      <c r="N732" s="196" t="n">
        <v>1657.15863752971</v>
      </c>
      <c r="O732" s="196" t="n">
        <v>1800.10610233789</v>
      </c>
      <c r="P732" s="196" t="n">
        <v>2226.98633023989</v>
      </c>
      <c r="Q732" s="196" t="n">
        <v>1330.42157511101</v>
      </c>
      <c r="R732" s="162"/>
      <c r="S732" s="162"/>
      <c r="T732" s="162"/>
      <c r="U732" s="162"/>
      <c r="V732" s="162"/>
    </row>
    <row r="733" s="3" customFormat="true" ht="12" hidden="false" customHeight="false" outlineLevel="0" collapsed="false">
      <c r="A733" s="3" t="s">
        <v>12</v>
      </c>
      <c r="B733" s="166" t="n">
        <v>1994</v>
      </c>
      <c r="C733" s="3" t="n">
        <v>2</v>
      </c>
      <c r="D733" s="167" t="s">
        <v>18</v>
      </c>
      <c r="E733" s="3" t="n">
        <v>1</v>
      </c>
      <c r="F733" s="196" t="n">
        <v>625.277065180265</v>
      </c>
      <c r="G733" s="196" t="n">
        <v>838.135796457926</v>
      </c>
      <c r="H733" s="196" t="n">
        <v>923.017666765986</v>
      </c>
      <c r="I733" s="196" t="n">
        <v>995.327136763007</v>
      </c>
      <c r="J733" s="196" t="n">
        <v>1132.46077483776</v>
      </c>
      <c r="K733" s="196" t="n">
        <v>1270.17579558585</v>
      </c>
      <c r="L733" s="196" t="n">
        <v>1417.33828477577</v>
      </c>
      <c r="M733" s="196" t="n">
        <v>1598.65700602458</v>
      </c>
      <c r="N733" s="196" t="n">
        <v>1717.47708988903</v>
      </c>
      <c r="O733" s="196" t="n">
        <v>1866.45639993314</v>
      </c>
      <c r="P733" s="196" t="n">
        <v>2309.76068835709</v>
      </c>
      <c r="Q733" s="196" t="n">
        <v>1379.47573817431</v>
      </c>
      <c r="R733" s="162"/>
      <c r="S733" s="162"/>
      <c r="T733" s="162"/>
      <c r="U733" s="162"/>
      <c r="V733" s="162"/>
    </row>
    <row r="734" s="3" customFormat="true" ht="12" hidden="false" customHeight="false" outlineLevel="0" collapsed="false">
      <c r="A734" s="3" t="s">
        <v>12</v>
      </c>
      <c r="B734" s="166" t="n">
        <v>1995</v>
      </c>
      <c r="C734" s="3" t="n">
        <v>2</v>
      </c>
      <c r="D734" s="167" t="s">
        <v>18</v>
      </c>
      <c r="E734" s="3" t="n">
        <v>1</v>
      </c>
      <c r="F734" s="196" t="s">
        <v>345</v>
      </c>
      <c r="G734" s="196" t="s">
        <v>345</v>
      </c>
      <c r="H734" s="196" t="n">
        <v>949.761269739759</v>
      </c>
      <c r="I734" s="196" t="s">
        <v>345</v>
      </c>
      <c r="J734" s="196" t="s">
        <v>345</v>
      </c>
      <c r="K734" s="196" t="n">
        <v>1310.72723705152</v>
      </c>
      <c r="L734" s="196" t="s">
        <v>345</v>
      </c>
      <c r="M734" s="196" t="s">
        <v>345</v>
      </c>
      <c r="N734" s="196" t="n">
        <v>1780.4117642784</v>
      </c>
      <c r="O734" s="196" t="s">
        <v>345</v>
      </c>
      <c r="P734" s="196" t="s">
        <v>345</v>
      </c>
      <c r="Q734" s="196" t="s">
        <v>345</v>
      </c>
      <c r="R734" s="162"/>
      <c r="S734" s="162"/>
      <c r="T734" s="162"/>
      <c r="U734" s="162"/>
      <c r="V734" s="162"/>
    </row>
    <row r="735" s="3" customFormat="true" ht="12" hidden="false" customHeight="false" outlineLevel="0" collapsed="false">
      <c r="A735" s="3" t="s">
        <v>12</v>
      </c>
      <c r="B735" s="166" t="n">
        <v>1996</v>
      </c>
      <c r="C735" s="3" t="n">
        <v>2</v>
      </c>
      <c r="D735" s="167" t="s">
        <v>18</v>
      </c>
      <c r="E735" s="3" t="n">
        <v>1</v>
      </c>
      <c r="F735" s="196" t="s">
        <v>345</v>
      </c>
      <c r="G735" s="196" t="s">
        <v>345</v>
      </c>
      <c r="H735" s="196" t="n">
        <v>961.60694170912</v>
      </c>
      <c r="I735" s="196" t="s">
        <v>345</v>
      </c>
      <c r="J735" s="196" t="s">
        <v>345</v>
      </c>
      <c r="K735" s="196" t="n">
        <v>1336.59876601528</v>
      </c>
      <c r="L735" s="196" t="s">
        <v>345</v>
      </c>
      <c r="M735" s="196" t="s">
        <v>345</v>
      </c>
      <c r="N735" s="196" t="n">
        <v>1825.03288445746</v>
      </c>
      <c r="O735" s="196" t="s">
        <v>345</v>
      </c>
      <c r="P735" s="196" t="s">
        <v>345</v>
      </c>
      <c r="Q735" s="196" t="s">
        <v>345</v>
      </c>
      <c r="R735" s="162"/>
      <c r="S735" s="162"/>
      <c r="T735" s="162"/>
      <c r="U735" s="162"/>
      <c r="V735" s="162"/>
    </row>
    <row r="736" s="3" customFormat="true" ht="12" hidden="false" customHeight="false" outlineLevel="0" collapsed="false">
      <c r="A736" s="3" t="s">
        <v>12</v>
      </c>
      <c r="B736" s="166" t="n">
        <v>1997</v>
      </c>
      <c r="C736" s="3" t="n">
        <v>2</v>
      </c>
      <c r="D736" s="167" t="s">
        <v>18</v>
      </c>
      <c r="E736" s="3" t="n">
        <v>1</v>
      </c>
      <c r="F736" s="196" t="s">
        <v>345</v>
      </c>
      <c r="G736" s="196" t="s">
        <v>345</v>
      </c>
      <c r="H736" s="196" t="n">
        <v>960.516849196602</v>
      </c>
      <c r="I736" s="196" t="s">
        <v>345</v>
      </c>
      <c r="J736" s="196" t="s">
        <v>345</v>
      </c>
      <c r="K736" s="196" t="n">
        <v>1342.04922857787</v>
      </c>
      <c r="L736" s="196" t="s">
        <v>345</v>
      </c>
      <c r="M736" s="196" t="s">
        <v>345</v>
      </c>
      <c r="N736" s="196" t="n">
        <v>1837.02390209516</v>
      </c>
      <c r="O736" s="196" t="s">
        <v>345</v>
      </c>
      <c r="P736" s="196" t="s">
        <v>345</v>
      </c>
      <c r="Q736" s="196" t="s">
        <v>345</v>
      </c>
      <c r="R736" s="162"/>
      <c r="S736" s="162"/>
      <c r="T736" s="162"/>
      <c r="U736" s="162"/>
      <c r="V736" s="162"/>
    </row>
    <row r="737" customFormat="false" ht="12" hidden="false" customHeight="false" outlineLevel="0" collapsed="false">
      <c r="A737" s="3" t="s">
        <v>12</v>
      </c>
      <c r="B737" s="166" t="n">
        <v>1998</v>
      </c>
      <c r="C737" s="3" t="n">
        <v>2</v>
      </c>
      <c r="D737" s="167" t="s">
        <v>18</v>
      </c>
      <c r="E737" s="3" t="n">
        <v>1</v>
      </c>
      <c r="F737" s="196" t="s">
        <v>345</v>
      </c>
      <c r="G737" s="196" t="s">
        <v>345</v>
      </c>
      <c r="H737" s="196" t="n">
        <v>964.513855075834</v>
      </c>
      <c r="I737" s="196" t="s">
        <v>345</v>
      </c>
      <c r="J737" s="196" t="s">
        <v>345</v>
      </c>
      <c r="K737" s="196" t="n">
        <v>1360.07209145149</v>
      </c>
      <c r="L737" s="196" t="s">
        <v>345</v>
      </c>
      <c r="M737" s="196" t="s">
        <v>345</v>
      </c>
      <c r="N737" s="196" t="n">
        <v>1870.67142431488</v>
      </c>
      <c r="O737" s="196" t="s">
        <v>345</v>
      </c>
      <c r="P737" s="196" t="s">
        <v>345</v>
      </c>
      <c r="Q737" s="196" t="s">
        <v>345</v>
      </c>
    </row>
    <row r="738" customFormat="false" ht="12" hidden="false" customHeight="false" outlineLevel="0" collapsed="false">
      <c r="A738" s="3" t="s">
        <v>12</v>
      </c>
      <c r="B738" s="166" t="n">
        <v>1999</v>
      </c>
      <c r="C738" s="3" t="n">
        <v>2</v>
      </c>
      <c r="D738" s="167" t="s">
        <v>18</v>
      </c>
      <c r="E738" s="162" t="n">
        <v>1</v>
      </c>
      <c r="F738" s="196" t="s">
        <v>345</v>
      </c>
      <c r="G738" s="196" t="s">
        <v>345</v>
      </c>
      <c r="H738" s="196" t="n">
        <v>989.513310029578</v>
      </c>
      <c r="I738" s="196" t="s">
        <v>345</v>
      </c>
      <c r="J738" s="196" t="s">
        <v>345</v>
      </c>
      <c r="K738" s="196" t="n">
        <v>1394.80970618373</v>
      </c>
      <c r="L738" s="196" t="s">
        <v>345</v>
      </c>
      <c r="M738" s="196" t="s">
        <v>345</v>
      </c>
      <c r="N738" s="196" t="n">
        <v>1925.68475977995</v>
      </c>
      <c r="O738" s="196" t="s">
        <v>345</v>
      </c>
      <c r="P738" s="196" t="s">
        <v>345</v>
      </c>
      <c r="Q738" s="196" t="s">
        <v>345</v>
      </c>
    </row>
    <row r="739" customFormat="false" ht="12" hidden="false" customHeight="false" outlineLevel="0" collapsed="false">
      <c r="A739" s="3" t="s">
        <v>19</v>
      </c>
      <c r="B739" s="166" t="n">
        <v>1985</v>
      </c>
      <c r="C739" s="3" t="n">
        <v>2</v>
      </c>
      <c r="D739" s="167" t="s">
        <v>9</v>
      </c>
      <c r="E739" s="162" t="n">
        <v>1</v>
      </c>
      <c r="F739" s="198" t="n">
        <v>181.829900421171</v>
      </c>
      <c r="G739" s="198" t="n">
        <v>195.860673923336</v>
      </c>
      <c r="H739" s="198" t="n">
        <v>203.718898658648</v>
      </c>
      <c r="I739" s="198" t="n">
        <v>211.775438213778</v>
      </c>
      <c r="J739" s="198" t="n">
        <v>228.929670128087</v>
      </c>
      <c r="K739" s="198" t="n">
        <v>248.661994700036</v>
      </c>
      <c r="L739" s="198" t="n">
        <v>271.170726749447</v>
      </c>
      <c r="M739" s="198" t="n">
        <v>299.356220516164</v>
      </c>
      <c r="N739" s="198" t="n">
        <v>317.55160523452</v>
      </c>
      <c r="O739" s="198" t="n">
        <v>337.779716856016</v>
      </c>
      <c r="P739" s="198" t="n">
        <v>396.332167407455</v>
      </c>
      <c r="Q739" s="192" t="s">
        <v>345</v>
      </c>
    </row>
    <row r="740" s="3" customFormat="true" ht="12" hidden="false" customHeight="false" outlineLevel="0" collapsed="false">
      <c r="A740" s="3" t="s">
        <v>19</v>
      </c>
      <c r="B740" s="166" t="n">
        <v>1986</v>
      </c>
      <c r="C740" s="3" t="n">
        <v>2</v>
      </c>
      <c r="D740" s="167" t="s">
        <v>9</v>
      </c>
      <c r="E740" s="162" t="n">
        <v>1</v>
      </c>
      <c r="F740" s="198" t="n">
        <v>187.804134368206</v>
      </c>
      <c r="G740" s="198" t="n">
        <v>202.132380100099</v>
      </c>
      <c r="H740" s="198" t="n">
        <v>210.436813180003</v>
      </c>
      <c r="I740" s="198" t="n">
        <v>218.716456907429</v>
      </c>
      <c r="J740" s="198" t="n">
        <v>236.168161051465</v>
      </c>
      <c r="K740" s="198" t="n">
        <v>256.768112960121</v>
      </c>
      <c r="L740" s="198" t="n">
        <v>280.714627453216</v>
      </c>
      <c r="M740" s="198" t="n">
        <v>310.238746253709</v>
      </c>
      <c r="N740" s="198" t="n">
        <v>330.442068522728</v>
      </c>
      <c r="O740" s="198" t="n">
        <v>352.75248575232</v>
      </c>
      <c r="P740" s="198" t="n">
        <v>414.477973420856</v>
      </c>
      <c r="Q740" s="192" t="s">
        <v>345</v>
      </c>
      <c r="R740" s="257"/>
      <c r="S740" s="162"/>
      <c r="T740" s="162"/>
      <c r="U740" s="162"/>
      <c r="V740" s="162"/>
    </row>
    <row r="741" s="3" customFormat="true" ht="12" hidden="false" customHeight="false" outlineLevel="0" collapsed="false">
      <c r="A741" s="3" t="s">
        <v>19</v>
      </c>
      <c r="B741" s="166" t="n">
        <v>1987</v>
      </c>
      <c r="C741" s="3" t="n">
        <v>2</v>
      </c>
      <c r="D741" s="167" t="s">
        <v>9</v>
      </c>
      <c r="E741" s="3" t="n">
        <v>1</v>
      </c>
      <c r="F741" s="198" t="n">
        <v>191.150696952645</v>
      </c>
      <c r="G741" s="198" t="n">
        <v>205.18147045481</v>
      </c>
      <c r="H741" s="198" t="n">
        <v>213.733797059487</v>
      </c>
      <c r="I741" s="198" t="n">
        <v>222.360491721596</v>
      </c>
      <c r="J741" s="198" t="n">
        <v>240.630244497383</v>
      </c>
      <c r="K741" s="198" t="n">
        <v>261.354143168426</v>
      </c>
      <c r="L741" s="198" t="n">
        <v>286.490546580433</v>
      </c>
      <c r="M741" s="198" t="n">
        <v>317.427658472133</v>
      </c>
      <c r="N741" s="198" t="n">
        <v>337.28392980647</v>
      </c>
      <c r="O741" s="198" t="n">
        <v>359.867029913312</v>
      </c>
      <c r="P741" s="198" t="n">
        <v>421.468570819462</v>
      </c>
      <c r="Q741" s="192" t="s">
        <v>345</v>
      </c>
      <c r="R741" s="257"/>
      <c r="S741" s="162"/>
      <c r="T741" s="162"/>
      <c r="U741" s="162"/>
      <c r="V741" s="162"/>
    </row>
    <row r="742" s="3" customFormat="true" ht="12" hidden="false" customHeight="false" outlineLevel="0" collapsed="false">
      <c r="A742" s="3" t="s">
        <v>19</v>
      </c>
      <c r="B742" s="166" t="n">
        <v>1988</v>
      </c>
      <c r="C742" s="3" t="n">
        <v>2</v>
      </c>
      <c r="D742" s="167" t="s">
        <v>9</v>
      </c>
      <c r="E742" s="3" t="n">
        <v>1</v>
      </c>
      <c r="F742" s="198" t="n">
        <v>194.522048889561</v>
      </c>
      <c r="G742" s="198" t="n">
        <v>208.552822391726</v>
      </c>
      <c r="H742" s="198" t="n">
        <v>217.030780938971</v>
      </c>
      <c r="I742" s="198" t="n">
        <v>225.508739486216</v>
      </c>
      <c r="J742" s="198" t="n">
        <v>243.927228376868</v>
      </c>
      <c r="K742" s="198" t="n">
        <v>265.02296733507</v>
      </c>
      <c r="L742" s="198" t="n">
        <v>289.936266574781</v>
      </c>
      <c r="M742" s="198" t="n">
        <v>321.418744220982</v>
      </c>
      <c r="N742" s="198" t="n">
        <v>342.09306418707</v>
      </c>
      <c r="O742" s="198" t="n">
        <v>365.221530048414</v>
      </c>
      <c r="P742" s="198" t="n">
        <v>429.748214546888</v>
      </c>
      <c r="Q742" s="192" t="s">
        <v>345</v>
      </c>
      <c r="R742" s="257"/>
      <c r="S742" s="162"/>
      <c r="T742" s="162"/>
      <c r="U742" s="162"/>
      <c r="V742" s="162"/>
    </row>
    <row r="743" s="3" customFormat="true" ht="12" hidden="false" customHeight="false" outlineLevel="0" collapsed="false">
      <c r="A743" s="3" t="s">
        <v>19</v>
      </c>
      <c r="B743" s="166" t="n">
        <v>1989</v>
      </c>
      <c r="C743" s="3" t="n">
        <v>2</v>
      </c>
      <c r="D743" s="167" t="s">
        <v>9</v>
      </c>
      <c r="E743" s="3" t="n">
        <v>1</v>
      </c>
      <c r="F743" s="198" t="n">
        <v>205.057523692424</v>
      </c>
      <c r="G743" s="198" t="n">
        <v>224.046167690054</v>
      </c>
      <c r="H743" s="198" t="n">
        <v>233.243017459141</v>
      </c>
      <c r="I743" s="198" t="n">
        <v>243.059601040161</v>
      </c>
      <c r="J743" s="198" t="n">
        <v>264.0066038835</v>
      </c>
      <c r="K743" s="198" t="n">
        <v>287.482120679526</v>
      </c>
      <c r="L743" s="198" t="n">
        <v>313.039943083647</v>
      </c>
      <c r="M743" s="198" t="n">
        <v>345.513994828941</v>
      </c>
      <c r="N743" s="198" t="n">
        <v>365.667738393005</v>
      </c>
      <c r="O743" s="198" t="n">
        <v>388.820993606826</v>
      </c>
      <c r="P743" s="198" t="n">
        <v>449.703643291134</v>
      </c>
      <c r="Q743" s="192" t="s">
        <v>345</v>
      </c>
      <c r="R743" s="162"/>
      <c r="S743" s="162"/>
      <c r="T743" s="162"/>
      <c r="U743" s="162"/>
      <c r="V743" s="162"/>
    </row>
    <row r="744" s="3" customFormat="true" ht="12" hidden="false" customHeight="false" outlineLevel="0" collapsed="false">
      <c r="A744" s="3" t="s">
        <v>19</v>
      </c>
      <c r="B744" s="166" t="n">
        <v>1990</v>
      </c>
      <c r="C744" s="3" t="n">
        <v>2</v>
      </c>
      <c r="D744" s="167" t="s">
        <v>9</v>
      </c>
      <c r="E744" s="3" t="n">
        <v>1</v>
      </c>
      <c r="F744" s="198" t="n">
        <v>217.650514750904</v>
      </c>
      <c r="G744" s="198" t="n">
        <v>239.068515291312</v>
      </c>
      <c r="H744" s="198" t="n">
        <v>249.504832684265</v>
      </c>
      <c r="I744" s="198" t="n">
        <v>259.84199266731</v>
      </c>
      <c r="J744" s="198" t="n">
        <v>282.053252486992</v>
      </c>
      <c r="K744" s="198" t="n">
        <v>306.495554029633</v>
      </c>
      <c r="L744" s="198" t="n">
        <v>333.912577869553</v>
      </c>
      <c r="M744" s="198" t="n">
        <v>367.923569468442</v>
      </c>
      <c r="N744" s="198" t="n">
        <v>388.59788943453</v>
      </c>
      <c r="O744" s="198" t="n">
        <v>412.941033567262</v>
      </c>
      <c r="P744" s="198" t="n">
        <v>477.566875475646</v>
      </c>
      <c r="Q744" s="192" t="s">
        <v>345</v>
      </c>
      <c r="R744" s="162"/>
      <c r="S744" s="162"/>
      <c r="T744" s="162"/>
      <c r="U744" s="162"/>
      <c r="V744" s="162"/>
    </row>
    <row r="745" s="3" customFormat="true" ht="12" hidden="false" customHeight="false" outlineLevel="0" collapsed="false">
      <c r="A745" s="3" t="s">
        <v>19</v>
      </c>
      <c r="B745" s="166" t="n">
        <v>1991</v>
      </c>
      <c r="C745" s="3" t="n">
        <v>2</v>
      </c>
      <c r="D745" s="167" t="s">
        <v>9</v>
      </c>
      <c r="E745" s="3" t="n">
        <v>1</v>
      </c>
      <c r="F745" s="198" t="n">
        <v>230.540978039113</v>
      </c>
      <c r="G745" s="198" t="n">
        <v>254.016494835138</v>
      </c>
      <c r="H745" s="198" t="n">
        <v>265.221282154889</v>
      </c>
      <c r="I745" s="198" t="n">
        <v>276.921856524186</v>
      </c>
      <c r="J745" s="198" t="n">
        <v>301.488104829214</v>
      </c>
      <c r="K745" s="198" t="n">
        <v>327.987922627473</v>
      </c>
      <c r="L745" s="198" t="n">
        <v>358.082196534944</v>
      </c>
      <c r="M745" s="198" t="n">
        <v>394.62170208652</v>
      </c>
      <c r="N745" s="198" t="n">
        <v>417.204802193362</v>
      </c>
      <c r="O745" s="198" t="n">
        <v>444.324353803554</v>
      </c>
      <c r="P745" s="198" t="n">
        <v>509.39640405653</v>
      </c>
      <c r="Q745" s="192" t="s">
        <v>345</v>
      </c>
      <c r="R745" s="162"/>
      <c r="S745" s="162"/>
      <c r="T745" s="162"/>
      <c r="U745" s="162"/>
      <c r="V745" s="162"/>
    </row>
    <row r="746" s="3" customFormat="true" ht="12" hidden="false" customHeight="false" outlineLevel="0" collapsed="false">
      <c r="A746" s="3" t="s">
        <v>19</v>
      </c>
      <c r="B746" s="166" t="n">
        <v>1992</v>
      </c>
      <c r="C746" s="3" t="n">
        <v>2</v>
      </c>
      <c r="D746" s="167" t="s">
        <v>9</v>
      </c>
      <c r="E746" s="3" t="n">
        <v>1</v>
      </c>
      <c r="F746" s="198" t="n">
        <v>242.1423949985</v>
      </c>
      <c r="G746" s="198" t="n">
        <v>265.568333089571</v>
      </c>
      <c r="H746" s="198" t="n">
        <v>277.541590336119</v>
      </c>
      <c r="I746" s="198" t="n">
        <v>289.76274110744</v>
      </c>
      <c r="J746" s="198" t="n">
        <v>315.568457036334</v>
      </c>
      <c r="K746" s="198" t="n">
        <v>344.59678878728</v>
      </c>
      <c r="L746" s="198" t="n">
        <v>376.748578950369</v>
      </c>
      <c r="M746" s="198" t="n">
        <v>414.701077593152</v>
      </c>
      <c r="N746" s="198" t="n">
        <v>438.523645323861</v>
      </c>
      <c r="O746" s="198" t="n">
        <v>467.080979377738</v>
      </c>
      <c r="P746" s="198" t="n">
        <v>533.367707902102</v>
      </c>
      <c r="Q746" s="192" t="s">
        <v>345</v>
      </c>
      <c r="R746" s="162"/>
      <c r="S746" s="162"/>
      <c r="T746" s="162"/>
      <c r="U746" s="162"/>
      <c r="V746" s="162"/>
    </row>
    <row r="747" s="3" customFormat="true" ht="12" hidden="false" customHeight="false" outlineLevel="0" collapsed="false">
      <c r="A747" s="3" t="s">
        <v>19</v>
      </c>
      <c r="B747" s="166" t="n">
        <v>1993</v>
      </c>
      <c r="C747" s="3" t="n">
        <v>2</v>
      </c>
      <c r="D747" s="167" t="s">
        <v>9</v>
      </c>
      <c r="E747" s="3" t="n">
        <v>1</v>
      </c>
      <c r="F747" s="198" t="n">
        <v>254.140441597525</v>
      </c>
      <c r="G747" s="198" t="n">
        <v>282.821722413789</v>
      </c>
      <c r="H747" s="198" t="n">
        <v>295.563449587133</v>
      </c>
      <c r="I747" s="198" t="n">
        <v>308.305176760478</v>
      </c>
      <c r="J747" s="198" t="n">
        <v>335.623043190489</v>
      </c>
      <c r="K747" s="198" t="n">
        <v>366.312261557416</v>
      </c>
      <c r="L747" s="198" t="n">
        <v>400.422410566214</v>
      </c>
      <c r="M747" s="198" t="n">
        <v>440.457214817092</v>
      </c>
      <c r="N747" s="198" t="n">
        <v>465.172199236984</v>
      </c>
      <c r="O747" s="198" t="n">
        <v>494.993790267204</v>
      </c>
      <c r="P747" s="198" t="n">
        <v>562.867037350117</v>
      </c>
      <c r="Q747" s="192" t="s">
        <v>345</v>
      </c>
      <c r="R747" s="162"/>
      <c r="S747" s="162"/>
      <c r="T747" s="162"/>
      <c r="U747" s="162"/>
      <c r="V747" s="162"/>
    </row>
    <row r="748" s="3" customFormat="true" ht="12" hidden="false" customHeight="false" outlineLevel="0" collapsed="false">
      <c r="A748" s="3" t="s">
        <v>19</v>
      </c>
      <c r="B748" s="166" t="n">
        <v>1994</v>
      </c>
      <c r="C748" s="3" t="n">
        <v>2</v>
      </c>
      <c r="D748" s="167" t="s">
        <v>9</v>
      </c>
      <c r="E748" s="3" t="n">
        <v>1</v>
      </c>
      <c r="F748" s="198" t="n">
        <v>259.172680150422</v>
      </c>
      <c r="G748" s="198" t="n">
        <v>289.167796647984</v>
      </c>
      <c r="H748" s="198" t="n">
        <v>303.248148855104</v>
      </c>
      <c r="I748" s="198" t="n">
        <v>317.254133004792</v>
      </c>
      <c r="J748" s="198" t="n">
        <v>347.521932379604</v>
      </c>
      <c r="K748" s="198" t="n">
        <v>381.780817503266</v>
      </c>
      <c r="L748" s="198" t="n">
        <v>420.452207367891</v>
      </c>
      <c r="M748" s="198" t="n">
        <v>468.766655346196</v>
      </c>
      <c r="N748" s="198" t="n">
        <v>498.860929253667</v>
      </c>
      <c r="O748" s="198" t="n">
        <v>533.417286607057</v>
      </c>
      <c r="P748" s="198" t="n">
        <v>630.963388605326</v>
      </c>
      <c r="Q748" s="192" t="s">
        <v>345</v>
      </c>
      <c r="R748" s="162"/>
      <c r="S748" s="162"/>
      <c r="T748" s="162"/>
      <c r="U748" s="162"/>
      <c r="V748" s="162"/>
    </row>
    <row r="749" s="3" customFormat="true" ht="12" hidden="false" customHeight="false" outlineLevel="0" collapsed="false">
      <c r="A749" s="3" t="s">
        <v>19</v>
      </c>
      <c r="B749" s="166" t="n">
        <v>1995</v>
      </c>
      <c r="C749" s="3" t="n">
        <v>2</v>
      </c>
      <c r="D749" s="167" t="s">
        <v>9</v>
      </c>
      <c r="E749" s="3" t="n">
        <v>1</v>
      </c>
      <c r="F749" s="198" t="n">
        <v>263.213344604226</v>
      </c>
      <c r="G749" s="198" t="n">
        <v>294.274403258313</v>
      </c>
      <c r="H749" s="198" t="n">
        <v>308.305176760478</v>
      </c>
      <c r="I749" s="198" t="n">
        <v>322.311160910166</v>
      </c>
      <c r="J749" s="198" t="n">
        <v>352.479802875069</v>
      </c>
      <c r="K749" s="198" t="n">
        <v>387.631104687914</v>
      </c>
      <c r="L749" s="198" t="n">
        <v>426.401651962449</v>
      </c>
      <c r="M749" s="198" t="n">
        <v>473.972419366434</v>
      </c>
      <c r="N749" s="198" t="n">
        <v>504.11627197886</v>
      </c>
      <c r="O749" s="198" t="n">
        <v>538.994890914455</v>
      </c>
      <c r="P749" s="198" t="n">
        <v>634.433897952152</v>
      </c>
      <c r="Q749" s="192" t="s">
        <v>345</v>
      </c>
      <c r="R749" s="162"/>
      <c r="S749" s="162"/>
      <c r="T749" s="162"/>
      <c r="U749" s="162"/>
      <c r="V749" s="162"/>
    </row>
    <row r="750" s="3" customFormat="true" ht="12" hidden="false" customHeight="false" outlineLevel="0" collapsed="false">
      <c r="A750" s="162" t="s">
        <v>20</v>
      </c>
      <c r="B750" s="199" t="n">
        <v>1967</v>
      </c>
      <c r="C750" s="162" t="n">
        <v>2</v>
      </c>
      <c r="D750" s="163" t="s">
        <v>13</v>
      </c>
      <c r="E750" s="162" t="n">
        <v>1</v>
      </c>
      <c r="F750" s="182" t="n">
        <v>1416</v>
      </c>
      <c r="G750" s="182" t="n">
        <v>2220</v>
      </c>
      <c r="H750" s="182" t="s">
        <v>345</v>
      </c>
      <c r="I750" s="182" t="n">
        <v>2700</v>
      </c>
      <c r="J750" s="182" t="n">
        <v>3068</v>
      </c>
      <c r="K750" s="182" t="n">
        <v>3425</v>
      </c>
      <c r="L750" s="182" t="n">
        <v>3800</v>
      </c>
      <c r="M750" s="182" t="n">
        <v>4205</v>
      </c>
      <c r="N750" s="182" t="s">
        <v>345</v>
      </c>
      <c r="O750" s="182" t="n">
        <v>4800</v>
      </c>
      <c r="P750" s="182" t="n">
        <v>5720</v>
      </c>
      <c r="Q750" s="192" t="n">
        <v>4186.83578775994</v>
      </c>
      <c r="R750" s="162"/>
      <c r="S750" s="162"/>
      <c r="T750" s="162"/>
      <c r="U750" s="162"/>
      <c r="V750" s="162"/>
    </row>
    <row r="751" s="3" customFormat="true" ht="12" hidden="false" customHeight="false" outlineLevel="0" collapsed="false">
      <c r="A751" s="162" t="s">
        <v>20</v>
      </c>
      <c r="B751" s="199" t="n">
        <v>1973</v>
      </c>
      <c r="C751" s="162" t="n">
        <v>2</v>
      </c>
      <c r="D751" s="163" t="s">
        <v>13</v>
      </c>
      <c r="E751" s="162" t="n">
        <v>1</v>
      </c>
      <c r="F751" s="182" t="n">
        <v>3159</v>
      </c>
      <c r="G751" s="182" t="n">
        <v>4054</v>
      </c>
      <c r="H751" s="182" t="s">
        <v>345</v>
      </c>
      <c r="I751" s="182" t="n">
        <v>4660</v>
      </c>
      <c r="J751" s="182" t="n">
        <v>5168</v>
      </c>
      <c r="K751" s="182" t="n">
        <v>5700</v>
      </c>
      <c r="L751" s="182" t="n">
        <v>6300</v>
      </c>
      <c r="M751" s="182" t="n">
        <v>7112</v>
      </c>
      <c r="N751" s="182" t="s">
        <v>345</v>
      </c>
      <c r="O751" s="182" t="n">
        <v>8081</v>
      </c>
      <c r="P751" s="182" t="n">
        <v>9700</v>
      </c>
      <c r="Q751" s="192" t="n">
        <v>7208.06355264752</v>
      </c>
      <c r="R751" s="162"/>
      <c r="S751" s="162"/>
      <c r="T751" s="162"/>
      <c r="U751" s="162"/>
      <c r="V751" s="162"/>
    </row>
    <row r="752" s="3" customFormat="true" ht="12" hidden="false" customHeight="false" outlineLevel="0" collapsed="false">
      <c r="A752" s="162" t="s">
        <v>20</v>
      </c>
      <c r="B752" s="199" t="n">
        <v>1981</v>
      </c>
      <c r="C752" s="162" t="n">
        <v>2</v>
      </c>
      <c r="D752" s="163" t="s">
        <v>13</v>
      </c>
      <c r="E752" s="162" t="n">
        <v>1</v>
      </c>
      <c r="F752" s="182" t="n">
        <v>6448</v>
      </c>
      <c r="G752" s="182" t="n">
        <v>9000</v>
      </c>
      <c r="H752" s="182" t="s">
        <v>345</v>
      </c>
      <c r="I752" s="182" t="n">
        <v>10643</v>
      </c>
      <c r="J752" s="182" t="n">
        <v>12214</v>
      </c>
      <c r="K752" s="182" t="n">
        <v>13648</v>
      </c>
      <c r="L752" s="182" t="n">
        <v>15067</v>
      </c>
      <c r="M752" s="182" t="n">
        <v>17059</v>
      </c>
      <c r="N752" s="182" t="s">
        <v>345</v>
      </c>
      <c r="O752" s="182" t="n">
        <v>19705</v>
      </c>
      <c r="P752" s="182" t="n">
        <v>24065</v>
      </c>
      <c r="Q752" s="192" t="n">
        <v>17062.5649425516</v>
      </c>
      <c r="R752" s="257"/>
      <c r="S752" s="162"/>
      <c r="T752" s="162"/>
      <c r="U752" s="162"/>
      <c r="V752" s="162"/>
    </row>
    <row r="753" s="3" customFormat="true" ht="12" hidden="false" customHeight="false" outlineLevel="0" collapsed="false">
      <c r="A753" s="162" t="s">
        <v>20</v>
      </c>
      <c r="B753" s="199" t="n">
        <v>1986</v>
      </c>
      <c r="C753" s="162" t="n">
        <v>2</v>
      </c>
      <c r="D753" s="163" t="s">
        <v>13</v>
      </c>
      <c r="E753" s="162" t="n">
        <v>1</v>
      </c>
      <c r="F753" s="182" t="n">
        <v>7800</v>
      </c>
      <c r="G753" s="182" t="n">
        <v>11232</v>
      </c>
      <c r="H753" s="182" t="s">
        <v>345</v>
      </c>
      <c r="I753" s="182" t="n">
        <v>13945</v>
      </c>
      <c r="J753" s="182" t="n">
        <v>16484</v>
      </c>
      <c r="K753" s="182" t="n">
        <v>18816</v>
      </c>
      <c r="L753" s="182" t="n">
        <v>20716</v>
      </c>
      <c r="M753" s="182" t="n">
        <v>23548</v>
      </c>
      <c r="N753" s="182" t="s">
        <v>345</v>
      </c>
      <c r="O753" s="182" t="n">
        <v>27743</v>
      </c>
      <c r="P753" s="182" t="n">
        <v>33120</v>
      </c>
      <c r="Q753" s="192" t="n">
        <v>24019.1256437731</v>
      </c>
      <c r="R753" s="162"/>
      <c r="S753" s="162"/>
      <c r="T753" s="162"/>
      <c r="U753" s="162"/>
      <c r="V753" s="162"/>
    </row>
    <row r="754" s="3" customFormat="true" ht="12" hidden="false" customHeight="false" outlineLevel="0" collapsed="false">
      <c r="A754" s="162" t="s">
        <v>20</v>
      </c>
      <c r="B754" s="199" t="n">
        <v>1988</v>
      </c>
      <c r="C754" s="162" t="n">
        <v>2</v>
      </c>
      <c r="D754" s="163" t="s">
        <v>13</v>
      </c>
      <c r="E754" s="162" t="n">
        <v>1</v>
      </c>
      <c r="F754" s="182" t="n">
        <v>8944</v>
      </c>
      <c r="G754" s="182" t="n">
        <v>12209</v>
      </c>
      <c r="H754" s="182" t="s">
        <v>345</v>
      </c>
      <c r="I754" s="182" t="n">
        <v>15368</v>
      </c>
      <c r="J754" s="182" t="n">
        <v>18000</v>
      </c>
      <c r="K754" s="182" t="n">
        <v>20022</v>
      </c>
      <c r="L754" s="182" t="n">
        <v>22680</v>
      </c>
      <c r="M754" s="182" t="n">
        <v>25500</v>
      </c>
      <c r="N754" s="182" t="s">
        <v>345</v>
      </c>
      <c r="O754" s="182" t="n">
        <v>30004</v>
      </c>
      <c r="P754" s="182" t="n">
        <v>37174</v>
      </c>
      <c r="Q754" s="192" t="n">
        <v>26528.4622597045</v>
      </c>
      <c r="R754" s="162"/>
      <c r="S754" s="162"/>
      <c r="T754" s="162"/>
      <c r="U754" s="162"/>
      <c r="V754" s="162"/>
    </row>
    <row r="755" s="3" customFormat="true" ht="12" hidden="false" customHeight="false" outlineLevel="0" collapsed="false">
      <c r="A755" s="162" t="s">
        <v>20</v>
      </c>
      <c r="B755" s="199" t="n">
        <v>1990</v>
      </c>
      <c r="C755" s="162" t="n">
        <v>2</v>
      </c>
      <c r="D755" s="163" t="s">
        <v>13</v>
      </c>
      <c r="E755" s="162" t="n">
        <v>1</v>
      </c>
      <c r="F755" s="182" t="n">
        <v>10292</v>
      </c>
      <c r="G755" s="182" t="n">
        <v>14724</v>
      </c>
      <c r="H755" s="182" t="s">
        <v>345</v>
      </c>
      <c r="I755" s="182" t="n">
        <v>18000</v>
      </c>
      <c r="J755" s="182" t="n">
        <v>20584</v>
      </c>
      <c r="K755" s="182" t="n">
        <v>23438</v>
      </c>
      <c r="L755" s="182" t="n">
        <v>26185</v>
      </c>
      <c r="M755" s="182" t="n">
        <v>30000</v>
      </c>
      <c r="N755" s="182" t="s">
        <v>345</v>
      </c>
      <c r="O755" s="182" t="n">
        <v>34270</v>
      </c>
      <c r="P755" s="182" t="n">
        <v>40902</v>
      </c>
      <c r="Q755" s="192" t="n">
        <v>30187.9975182662</v>
      </c>
      <c r="R755" s="162"/>
      <c r="S755" s="162"/>
      <c r="T755" s="162"/>
      <c r="U755" s="162"/>
      <c r="V755" s="162"/>
    </row>
    <row r="756" s="3" customFormat="true" ht="12" hidden="false" customHeight="false" outlineLevel="0" collapsed="false">
      <c r="A756" s="162" t="s">
        <v>20</v>
      </c>
      <c r="B756" s="199" t="n">
        <v>1991</v>
      </c>
      <c r="C756" s="162" t="n">
        <v>2</v>
      </c>
      <c r="D756" s="163" t="s">
        <v>13</v>
      </c>
      <c r="E756" s="162" t="n">
        <v>1</v>
      </c>
      <c r="F756" s="182" t="n">
        <v>11600</v>
      </c>
      <c r="G756" s="182" t="n">
        <v>15440</v>
      </c>
      <c r="H756" s="182" t="s">
        <v>345</v>
      </c>
      <c r="I756" s="182" t="n">
        <v>19000</v>
      </c>
      <c r="J756" s="182" t="n">
        <v>22000</v>
      </c>
      <c r="K756" s="182" t="n">
        <v>25000</v>
      </c>
      <c r="L756" s="182" t="n">
        <v>27560</v>
      </c>
      <c r="M756" s="182" t="n">
        <v>31240</v>
      </c>
      <c r="N756" s="182" t="s">
        <v>345</v>
      </c>
      <c r="O756" s="182" t="n">
        <v>36000</v>
      </c>
      <c r="P756" s="182" t="n">
        <v>44470</v>
      </c>
      <c r="Q756" s="192" t="s">
        <v>345</v>
      </c>
      <c r="R756" s="162"/>
      <c r="S756" s="162"/>
      <c r="T756" s="162"/>
      <c r="U756" s="162"/>
      <c r="V756" s="162"/>
    </row>
    <row r="757" s="3" customFormat="true" ht="12" hidden="false" customHeight="false" outlineLevel="0" collapsed="false">
      <c r="A757" s="162" t="s">
        <v>20</v>
      </c>
      <c r="B757" s="199" t="n">
        <v>1992</v>
      </c>
      <c r="C757" s="162" t="n">
        <v>2</v>
      </c>
      <c r="D757" s="163" t="s">
        <v>13</v>
      </c>
      <c r="E757" s="162" t="n">
        <v>1</v>
      </c>
      <c r="F757" s="182" t="n">
        <v>12000</v>
      </c>
      <c r="G757" s="182" t="n">
        <v>16260</v>
      </c>
      <c r="H757" s="182" t="s">
        <v>345</v>
      </c>
      <c r="I757" s="182" t="n">
        <v>20250</v>
      </c>
      <c r="J757" s="182" t="n">
        <v>23670</v>
      </c>
      <c r="K757" s="182" t="n">
        <v>26510</v>
      </c>
      <c r="L757" s="182" t="n">
        <v>30000</v>
      </c>
      <c r="M757" s="182" t="n">
        <v>33900</v>
      </c>
      <c r="N757" s="182" t="s">
        <v>345</v>
      </c>
      <c r="O757" s="182" t="n">
        <v>39000</v>
      </c>
      <c r="P757" s="182" t="n">
        <v>47480</v>
      </c>
      <c r="Q757" s="192" t="s">
        <v>345</v>
      </c>
      <c r="R757" s="162"/>
      <c r="S757" s="162"/>
      <c r="T757" s="162"/>
      <c r="U757" s="162"/>
      <c r="V757" s="162"/>
    </row>
    <row r="758" s="3" customFormat="true" ht="12" hidden="false" customHeight="false" outlineLevel="0" collapsed="false">
      <c r="A758" s="162" t="s">
        <v>20</v>
      </c>
      <c r="B758" s="199" t="n">
        <v>1993</v>
      </c>
      <c r="C758" s="162" t="n">
        <v>2</v>
      </c>
      <c r="D758" s="163" t="s">
        <v>13</v>
      </c>
      <c r="E758" s="162" t="n">
        <v>1</v>
      </c>
      <c r="F758" s="182" t="n">
        <v>12410</v>
      </c>
      <c r="G758" s="182" t="n">
        <v>17000</v>
      </c>
      <c r="H758" s="182" t="s">
        <v>345</v>
      </c>
      <c r="I758" s="182" t="n">
        <v>20270</v>
      </c>
      <c r="J758" s="182" t="n">
        <v>23530</v>
      </c>
      <c r="K758" s="182" t="n">
        <v>26070</v>
      </c>
      <c r="L758" s="182" t="n">
        <v>30000</v>
      </c>
      <c r="M758" s="182" t="n">
        <v>33800</v>
      </c>
      <c r="N758" s="182" t="s">
        <v>345</v>
      </c>
      <c r="O758" s="182" t="n">
        <v>38810</v>
      </c>
      <c r="P758" s="182" t="n">
        <v>48000</v>
      </c>
      <c r="Q758" s="192" t="s">
        <v>345</v>
      </c>
      <c r="R758" s="257"/>
      <c r="S758" s="162"/>
      <c r="T758" s="162"/>
      <c r="U758" s="162"/>
      <c r="V758" s="162"/>
    </row>
    <row r="759" customFormat="false" ht="12" hidden="false" customHeight="false" outlineLevel="0" collapsed="false">
      <c r="A759" s="162" t="s">
        <v>20</v>
      </c>
      <c r="B759" s="199" t="n">
        <v>1994</v>
      </c>
      <c r="C759" s="162" t="n">
        <v>2</v>
      </c>
      <c r="D759" s="163" t="s">
        <v>13</v>
      </c>
      <c r="E759" s="162" t="n">
        <v>1</v>
      </c>
      <c r="F759" s="182" t="n">
        <v>12000</v>
      </c>
      <c r="G759" s="182" t="n">
        <v>16140</v>
      </c>
      <c r="H759" s="182" t="s">
        <v>345</v>
      </c>
      <c r="I759" s="182" t="n">
        <v>20000</v>
      </c>
      <c r="J759" s="182" t="n">
        <v>24000</v>
      </c>
      <c r="K759" s="182" t="n">
        <v>27000</v>
      </c>
      <c r="L759" s="182" t="n">
        <v>30000</v>
      </c>
      <c r="M759" s="182" t="n">
        <v>34000</v>
      </c>
      <c r="N759" s="182" t="s">
        <v>345</v>
      </c>
      <c r="O759" s="182" t="n">
        <v>39780</v>
      </c>
      <c r="P759" s="182" t="n">
        <v>48000</v>
      </c>
      <c r="Q759" s="192" t="s">
        <v>345</v>
      </c>
    </row>
    <row r="760" customFormat="false" ht="12" hidden="false" customHeight="false" outlineLevel="0" collapsed="false">
      <c r="A760" s="162" t="s">
        <v>20</v>
      </c>
      <c r="B760" s="199" t="n">
        <v>1997</v>
      </c>
      <c r="C760" s="162" t="n">
        <v>2</v>
      </c>
      <c r="D760" s="163" t="s">
        <v>9</v>
      </c>
      <c r="E760" s="162" t="n">
        <v>1</v>
      </c>
      <c r="F760" s="194" t="n">
        <v>274</v>
      </c>
      <c r="G760" s="194" t="n">
        <v>330</v>
      </c>
      <c r="H760" s="194" t="n">
        <v>360</v>
      </c>
      <c r="I760" s="194" t="n">
        <v>395.55</v>
      </c>
      <c r="J760" s="194" t="n">
        <v>452.4</v>
      </c>
      <c r="K760" s="194" t="n">
        <v>512</v>
      </c>
      <c r="L760" s="194" t="n">
        <v>576.8</v>
      </c>
      <c r="M760" s="194" t="n">
        <v>660</v>
      </c>
      <c r="N760" s="194" t="n">
        <v>700</v>
      </c>
      <c r="O760" s="194" t="n">
        <v>769</v>
      </c>
      <c r="P760" s="194" t="n">
        <v>923.2</v>
      </c>
      <c r="Q760" s="192" t="s">
        <v>345</v>
      </c>
    </row>
    <row r="761" customFormat="false" ht="12" hidden="false" customHeight="false" outlineLevel="0" collapsed="false">
      <c r="A761" s="162" t="s">
        <v>20</v>
      </c>
      <c r="B761" s="199" t="n">
        <v>1998</v>
      </c>
      <c r="C761" s="162" t="n">
        <v>2</v>
      </c>
      <c r="D761" s="163" t="s">
        <v>9</v>
      </c>
      <c r="E761" s="162" t="n">
        <v>1</v>
      </c>
      <c r="F761" s="194" t="n">
        <v>277.02</v>
      </c>
      <c r="G761" s="194" t="n">
        <v>332.5</v>
      </c>
      <c r="H761" s="194" t="n">
        <v>360</v>
      </c>
      <c r="I761" s="194" t="n">
        <v>400</v>
      </c>
      <c r="J761" s="194" t="n">
        <v>461.4</v>
      </c>
      <c r="K761" s="194" t="n">
        <v>520</v>
      </c>
      <c r="L761" s="194" t="n">
        <v>576.83</v>
      </c>
      <c r="M761" s="194" t="n">
        <v>663.38</v>
      </c>
      <c r="N761" s="194" t="n">
        <v>702</v>
      </c>
      <c r="O761" s="194" t="n">
        <v>769.12</v>
      </c>
      <c r="P761" s="194" t="n">
        <v>942.2</v>
      </c>
      <c r="Q761" s="192" t="s">
        <v>345</v>
      </c>
    </row>
    <row r="762" s="3" customFormat="true" ht="12" hidden="false" customHeight="false" outlineLevel="0" collapsed="false">
      <c r="A762" s="162" t="s">
        <v>20</v>
      </c>
      <c r="B762" s="199" t="n">
        <v>1999</v>
      </c>
      <c r="C762" s="162" t="n">
        <v>2</v>
      </c>
      <c r="D762" s="163" t="s">
        <v>9</v>
      </c>
      <c r="E762" s="162" t="n">
        <v>1</v>
      </c>
      <c r="F762" s="194" t="n">
        <v>280</v>
      </c>
      <c r="G762" s="194" t="n">
        <v>340</v>
      </c>
      <c r="H762" s="194" t="n">
        <v>370</v>
      </c>
      <c r="I762" s="194" t="n">
        <v>400</v>
      </c>
      <c r="J762" s="194" t="n">
        <v>472.5</v>
      </c>
      <c r="K762" s="194" t="n">
        <v>531.25</v>
      </c>
      <c r="L762" s="194" t="n">
        <v>599.95</v>
      </c>
      <c r="M762" s="194" t="n">
        <v>675</v>
      </c>
      <c r="N762" s="194" t="n">
        <v>730.8</v>
      </c>
      <c r="O762" s="194" t="n">
        <v>780.5</v>
      </c>
      <c r="P762" s="194" t="n">
        <v>961.5</v>
      </c>
      <c r="Q762" s="192" t="s">
        <v>345</v>
      </c>
      <c r="R762" s="257"/>
      <c r="S762" s="162"/>
      <c r="T762" s="162"/>
      <c r="U762" s="162"/>
      <c r="V762" s="162"/>
    </row>
    <row r="763" s="3" customFormat="true" ht="12" hidden="false" customHeight="false" outlineLevel="0" collapsed="false">
      <c r="A763" s="162" t="s">
        <v>20</v>
      </c>
      <c r="B763" s="199" t="n">
        <v>2000</v>
      </c>
      <c r="C763" s="162" t="n">
        <v>2</v>
      </c>
      <c r="D763" s="163" t="s">
        <v>9</v>
      </c>
      <c r="E763" s="162" t="n">
        <v>1</v>
      </c>
      <c r="F763" s="194" t="n">
        <v>284</v>
      </c>
      <c r="G763" s="194" t="n">
        <v>350</v>
      </c>
      <c r="H763" s="194" t="n">
        <v>384.5</v>
      </c>
      <c r="I763" s="194" t="n">
        <v>412.5</v>
      </c>
      <c r="J763" s="194" t="n">
        <v>480.55</v>
      </c>
      <c r="K763" s="194" t="n">
        <v>548.1</v>
      </c>
      <c r="L763" s="194" t="n">
        <v>615.2</v>
      </c>
      <c r="M763" s="194" t="n">
        <v>697</v>
      </c>
      <c r="N763" s="194" t="n">
        <v>750</v>
      </c>
      <c r="O763" s="194" t="n">
        <v>803.2</v>
      </c>
      <c r="P763" s="194" t="n">
        <v>986.79</v>
      </c>
      <c r="Q763" s="192" t="s">
        <v>345</v>
      </c>
      <c r="R763" s="257"/>
      <c r="S763" s="162"/>
      <c r="T763" s="162"/>
      <c r="U763" s="162"/>
      <c r="V763" s="162"/>
    </row>
    <row r="764" s="3" customFormat="true" ht="12" hidden="false" customHeight="false" outlineLevel="0" collapsed="false">
      <c r="A764" s="162" t="s">
        <v>20</v>
      </c>
      <c r="B764" s="199" t="n">
        <v>2001</v>
      </c>
      <c r="C764" s="162" t="n">
        <v>2</v>
      </c>
      <c r="D764" s="163" t="s">
        <v>9</v>
      </c>
      <c r="E764" s="162" t="n">
        <v>1</v>
      </c>
      <c r="F764" s="194" t="n">
        <v>294</v>
      </c>
      <c r="G764" s="194" t="n">
        <v>360</v>
      </c>
      <c r="H764" s="194" t="n">
        <v>400</v>
      </c>
      <c r="I764" s="194" t="n">
        <v>430</v>
      </c>
      <c r="J764" s="194" t="n">
        <v>499.13</v>
      </c>
      <c r="K764" s="194" t="n">
        <v>561.9</v>
      </c>
      <c r="L764" s="194" t="n">
        <v>634.55</v>
      </c>
      <c r="M764" s="194" t="n">
        <v>720</v>
      </c>
      <c r="N764" s="194" t="n">
        <v>769.2</v>
      </c>
      <c r="O764" s="194" t="n">
        <v>826.91</v>
      </c>
      <c r="P764" s="194" t="n">
        <v>1019.25</v>
      </c>
      <c r="Q764" s="192" t="s">
        <v>345</v>
      </c>
      <c r="R764" s="257"/>
      <c r="S764" s="162"/>
      <c r="T764" s="162"/>
      <c r="U764" s="162"/>
      <c r="V764" s="162"/>
    </row>
    <row r="765" s="3" customFormat="true" ht="12" hidden="false" customHeight="false" outlineLevel="0" collapsed="false">
      <c r="A765" s="162" t="s">
        <v>20</v>
      </c>
      <c r="B765" s="199" t="n">
        <v>2002</v>
      </c>
      <c r="C765" s="162" t="n">
        <v>2</v>
      </c>
      <c r="D765" s="163" t="s">
        <v>9</v>
      </c>
      <c r="E765" s="162" t="n">
        <v>1</v>
      </c>
      <c r="F765" s="194" t="n">
        <v>300</v>
      </c>
      <c r="G765" s="194" t="n">
        <v>374</v>
      </c>
      <c r="H765" s="194" t="n">
        <v>403.88</v>
      </c>
      <c r="I765" s="194" t="n">
        <v>444</v>
      </c>
      <c r="J765" s="194" t="n">
        <v>518</v>
      </c>
      <c r="K765" s="194" t="n">
        <v>577.5</v>
      </c>
      <c r="L765" s="194" t="n">
        <v>656.25</v>
      </c>
      <c r="M765" s="194" t="n">
        <v>750</v>
      </c>
      <c r="N765" s="194" t="n">
        <v>800</v>
      </c>
      <c r="O765" s="194" t="n">
        <v>865.49</v>
      </c>
      <c r="P765" s="194" t="n">
        <v>1062.25</v>
      </c>
      <c r="Q765" s="192" t="s">
        <v>345</v>
      </c>
      <c r="R765" s="162"/>
      <c r="S765" s="162"/>
      <c r="T765" s="162"/>
      <c r="U765" s="162"/>
      <c r="V765" s="162"/>
    </row>
    <row r="766" s="3" customFormat="true" ht="12" hidden="false" customHeight="false" outlineLevel="0" collapsed="false">
      <c r="A766" s="162" t="s">
        <v>20</v>
      </c>
      <c r="B766" s="199" t="n">
        <v>2003</v>
      </c>
      <c r="C766" s="162" t="n">
        <v>2</v>
      </c>
      <c r="D766" s="163" t="s">
        <v>9</v>
      </c>
      <c r="E766" s="162" t="n">
        <v>1</v>
      </c>
      <c r="F766" s="194" t="n">
        <v>312</v>
      </c>
      <c r="G766" s="194" t="n">
        <v>385</v>
      </c>
      <c r="H766" s="194" t="n">
        <v>420</v>
      </c>
      <c r="I766" s="194" t="n">
        <v>460</v>
      </c>
      <c r="J766" s="194" t="n">
        <v>525</v>
      </c>
      <c r="K766" s="194" t="n">
        <v>596.13</v>
      </c>
      <c r="L766" s="194" t="n">
        <v>673.2</v>
      </c>
      <c r="M766" s="194" t="n">
        <v>769.2</v>
      </c>
      <c r="N766" s="194" t="n">
        <v>817.13</v>
      </c>
      <c r="O766" s="194" t="n">
        <v>889.07</v>
      </c>
      <c r="P766" s="194" t="n">
        <v>1099.89</v>
      </c>
      <c r="Q766" s="192" t="s">
        <v>345</v>
      </c>
      <c r="R766" s="162"/>
      <c r="S766" s="162"/>
      <c r="T766" s="162"/>
      <c r="U766" s="162"/>
      <c r="V766" s="162"/>
    </row>
    <row r="767" s="3" customFormat="true" ht="12" hidden="false" customHeight="false" outlineLevel="0" collapsed="false">
      <c r="A767" s="162" t="s">
        <v>20</v>
      </c>
      <c r="B767" s="199" t="n">
        <v>2004</v>
      </c>
      <c r="C767" s="162" t="n">
        <v>2</v>
      </c>
      <c r="D767" s="163" t="s">
        <v>9</v>
      </c>
      <c r="E767" s="162" t="n">
        <v>1</v>
      </c>
      <c r="F767" s="194" t="n">
        <v>320</v>
      </c>
      <c r="G767" s="194" t="n">
        <v>395.2</v>
      </c>
      <c r="H767" s="194" t="n">
        <v>428.89</v>
      </c>
      <c r="I767" s="194" t="n">
        <v>470</v>
      </c>
      <c r="J767" s="194" t="n">
        <v>540</v>
      </c>
      <c r="K767" s="194" t="n">
        <v>603.3</v>
      </c>
      <c r="L767" s="194" t="n">
        <v>692.25</v>
      </c>
      <c r="M767" s="194" t="n">
        <v>787.5</v>
      </c>
      <c r="N767" s="194" t="n">
        <v>846.23</v>
      </c>
      <c r="O767" s="194" t="n">
        <v>923.11</v>
      </c>
      <c r="P767" s="194" t="n">
        <v>1153.88</v>
      </c>
      <c r="Q767" s="192" t="s">
        <v>345</v>
      </c>
      <c r="R767" s="257"/>
      <c r="S767" s="162"/>
      <c r="T767" s="162"/>
      <c r="U767" s="162"/>
      <c r="V767" s="162"/>
    </row>
    <row r="768" s="3" customFormat="true" ht="12" hidden="false" customHeight="false" outlineLevel="0" collapsed="false">
      <c r="A768" s="162" t="s">
        <v>20</v>
      </c>
      <c r="B768" s="199" t="n">
        <v>2005</v>
      </c>
      <c r="C768" s="162" t="n">
        <v>2</v>
      </c>
      <c r="D768" s="163" t="s">
        <v>9</v>
      </c>
      <c r="E768" s="162" t="n">
        <v>1</v>
      </c>
      <c r="F768" s="194" t="n">
        <v>325.5</v>
      </c>
      <c r="G768" s="194" t="n">
        <v>401.4</v>
      </c>
      <c r="H768" s="194" t="n">
        <v>450</v>
      </c>
      <c r="I768" s="194" t="n">
        <v>480.9</v>
      </c>
      <c r="J768" s="194" t="n">
        <v>560</v>
      </c>
      <c r="K768" s="194" t="n">
        <v>630</v>
      </c>
      <c r="L768" s="194" t="n">
        <v>712.5</v>
      </c>
      <c r="M768" s="194" t="n">
        <v>807.8</v>
      </c>
      <c r="N768" s="194" t="n">
        <v>875</v>
      </c>
      <c r="O768" s="194" t="n">
        <v>961.45</v>
      </c>
      <c r="P768" s="194" t="n">
        <v>1190</v>
      </c>
      <c r="Q768" s="192" t="s">
        <v>345</v>
      </c>
      <c r="R768" s="162"/>
      <c r="S768" s="162"/>
      <c r="T768" s="162"/>
      <c r="U768" s="162"/>
      <c r="V768" s="162"/>
    </row>
    <row r="769" s="3" customFormat="true" ht="12" hidden="false" customHeight="false" outlineLevel="0" collapsed="false">
      <c r="A769" s="162" t="s">
        <v>20</v>
      </c>
      <c r="B769" s="199" t="n">
        <v>2006</v>
      </c>
      <c r="C769" s="162" t="n">
        <v>2</v>
      </c>
      <c r="D769" s="163" t="s">
        <v>9</v>
      </c>
      <c r="E769" s="162" t="n">
        <v>1</v>
      </c>
      <c r="F769" s="194" t="n">
        <v>340</v>
      </c>
      <c r="G769" s="194" t="n">
        <v>418</v>
      </c>
      <c r="H769" s="194" t="n">
        <v>459.9</v>
      </c>
      <c r="I769" s="194" t="n">
        <v>500</v>
      </c>
      <c r="J769" s="194" t="n">
        <v>576.75</v>
      </c>
      <c r="K769" s="194" t="n">
        <v>646.45</v>
      </c>
      <c r="L769" s="194" t="n">
        <v>730.88</v>
      </c>
      <c r="M769" s="194" t="n">
        <v>840</v>
      </c>
      <c r="N769" s="194" t="n">
        <v>904</v>
      </c>
      <c r="O769" s="194" t="n">
        <v>980.8</v>
      </c>
      <c r="P769" s="194" t="n">
        <v>1230.8</v>
      </c>
      <c r="Q769" s="162"/>
      <c r="R769" s="162"/>
      <c r="S769" s="162"/>
      <c r="T769" s="162"/>
      <c r="U769" s="162"/>
      <c r="V769" s="162"/>
    </row>
    <row r="770" s="3" customFormat="true" ht="12" hidden="false" customHeight="false" outlineLevel="0" collapsed="false">
      <c r="A770" s="162" t="s">
        <v>20</v>
      </c>
      <c r="B770" s="199" t="n">
        <v>1997</v>
      </c>
      <c r="C770" s="162" t="n">
        <v>2</v>
      </c>
      <c r="D770" s="163" t="s">
        <v>21</v>
      </c>
      <c r="E770" s="162" t="n">
        <v>1</v>
      </c>
      <c r="F770" s="205" t="n">
        <v>131.25</v>
      </c>
      <c r="G770" s="205" t="n">
        <v>213</v>
      </c>
      <c r="H770" s="205" t="n">
        <v>251.2</v>
      </c>
      <c r="I770" s="205" t="n">
        <v>280.5</v>
      </c>
      <c r="J770" s="205" t="n">
        <v>350</v>
      </c>
      <c r="K770" s="205" t="n">
        <v>420</v>
      </c>
      <c r="L770" s="205" t="n">
        <v>496.4</v>
      </c>
      <c r="M770" s="205" t="n">
        <v>576.8</v>
      </c>
      <c r="N770" s="205" t="n">
        <v>629</v>
      </c>
      <c r="O770" s="205" t="n">
        <v>682.5</v>
      </c>
      <c r="P770" s="205" t="n">
        <v>860</v>
      </c>
      <c r="Q770" s="192" t="s">
        <v>345</v>
      </c>
      <c r="R770" s="257"/>
      <c r="S770" s="162"/>
      <c r="T770" s="162"/>
      <c r="U770" s="162"/>
      <c r="V770" s="162"/>
    </row>
    <row r="771" s="3" customFormat="true" ht="12" hidden="false" customHeight="false" outlineLevel="0" collapsed="false">
      <c r="A771" s="162" t="s">
        <v>20</v>
      </c>
      <c r="B771" s="199" t="n">
        <v>1998</v>
      </c>
      <c r="C771" s="162" t="n">
        <v>2</v>
      </c>
      <c r="D771" s="163" t="s">
        <v>21</v>
      </c>
      <c r="E771" s="162" t="n">
        <v>1</v>
      </c>
      <c r="F771" s="205" t="n">
        <v>137</v>
      </c>
      <c r="G771" s="205" t="n">
        <v>222</v>
      </c>
      <c r="H771" s="205" t="n">
        <v>260</v>
      </c>
      <c r="I771" s="205" t="n">
        <v>290</v>
      </c>
      <c r="J771" s="205" t="n">
        <v>360</v>
      </c>
      <c r="K771" s="205" t="n">
        <v>428</v>
      </c>
      <c r="L771" s="205" t="n">
        <v>501.88</v>
      </c>
      <c r="M771" s="205" t="n">
        <v>577.08</v>
      </c>
      <c r="N771" s="205" t="n">
        <v>634.5</v>
      </c>
      <c r="O771" s="205" t="n">
        <v>691.6</v>
      </c>
      <c r="P771" s="205" t="n">
        <v>865.35</v>
      </c>
      <c r="Q771" s="192" t="s">
        <v>345</v>
      </c>
      <c r="R771" s="162"/>
      <c r="S771" s="162"/>
      <c r="T771" s="162"/>
      <c r="U771" s="162"/>
      <c r="V771" s="162"/>
    </row>
    <row r="772" s="3" customFormat="true" ht="12" hidden="false" customHeight="false" outlineLevel="0" collapsed="false">
      <c r="A772" s="162" t="s">
        <v>20</v>
      </c>
      <c r="B772" s="199" t="n">
        <v>1999</v>
      </c>
      <c r="C772" s="162" t="n">
        <v>2</v>
      </c>
      <c r="D772" s="163" t="s">
        <v>21</v>
      </c>
      <c r="E772" s="162" t="n">
        <v>1</v>
      </c>
      <c r="F772" s="205" t="n">
        <v>140</v>
      </c>
      <c r="G772" s="205" t="n">
        <v>228.9</v>
      </c>
      <c r="H772" s="205" t="n">
        <v>267.2</v>
      </c>
      <c r="I772" s="205" t="n">
        <v>300</v>
      </c>
      <c r="J772" s="205" t="n">
        <v>362.52</v>
      </c>
      <c r="K772" s="205" t="n">
        <v>442.13</v>
      </c>
      <c r="L772" s="205" t="n">
        <v>520</v>
      </c>
      <c r="M772" s="205" t="n">
        <v>600</v>
      </c>
      <c r="N772" s="205" t="n">
        <v>656</v>
      </c>
      <c r="O772" s="205" t="n">
        <v>711.6</v>
      </c>
      <c r="P772" s="205" t="n">
        <v>887.6</v>
      </c>
      <c r="Q772" s="192" t="s">
        <v>345</v>
      </c>
      <c r="R772" s="162"/>
      <c r="S772" s="162"/>
      <c r="T772" s="162"/>
      <c r="U772" s="162"/>
      <c r="V772" s="162"/>
    </row>
    <row r="773" s="3" customFormat="true" ht="12" hidden="false" customHeight="false" outlineLevel="0" collapsed="false">
      <c r="A773" s="162" t="s">
        <v>20</v>
      </c>
      <c r="B773" s="199" t="n">
        <v>2000</v>
      </c>
      <c r="C773" s="162" t="n">
        <v>2</v>
      </c>
      <c r="D773" s="163" t="s">
        <v>21</v>
      </c>
      <c r="E773" s="162" t="n">
        <v>1</v>
      </c>
      <c r="F773" s="205" t="n">
        <v>140</v>
      </c>
      <c r="G773" s="205" t="n">
        <v>239.7</v>
      </c>
      <c r="H773" s="205" t="n">
        <v>276</v>
      </c>
      <c r="I773" s="205" t="n">
        <v>305.25</v>
      </c>
      <c r="J773" s="205" t="n">
        <v>378.72</v>
      </c>
      <c r="K773" s="205" t="n">
        <v>452.4</v>
      </c>
      <c r="L773" s="205" t="n">
        <v>534.4</v>
      </c>
      <c r="M773" s="205" t="n">
        <v>615.6</v>
      </c>
      <c r="N773" s="205" t="n">
        <v>673.2</v>
      </c>
      <c r="O773" s="205" t="n">
        <v>731.25</v>
      </c>
      <c r="P773" s="205" t="n">
        <v>922.95</v>
      </c>
      <c r="Q773" s="192" t="s">
        <v>345</v>
      </c>
      <c r="R773" s="162"/>
      <c r="S773" s="162"/>
      <c r="T773" s="162"/>
      <c r="U773" s="162"/>
      <c r="V773" s="162"/>
    </row>
    <row r="774" s="3" customFormat="true" ht="12" hidden="false" customHeight="false" outlineLevel="0" collapsed="false">
      <c r="A774" s="162" t="s">
        <v>20</v>
      </c>
      <c r="B774" s="199" t="n">
        <v>2001</v>
      </c>
      <c r="C774" s="162" t="n">
        <v>2</v>
      </c>
      <c r="D774" s="163" t="s">
        <v>21</v>
      </c>
      <c r="E774" s="162" t="n">
        <v>1</v>
      </c>
      <c r="F774" s="205" t="n">
        <v>147</v>
      </c>
      <c r="G774" s="205" t="n">
        <v>243.4</v>
      </c>
      <c r="H774" s="205" t="n">
        <v>280</v>
      </c>
      <c r="I774" s="205" t="n">
        <v>320</v>
      </c>
      <c r="J774" s="205" t="n">
        <v>394.4</v>
      </c>
      <c r="K774" s="205" t="n">
        <v>478.1</v>
      </c>
      <c r="L774" s="205" t="n">
        <v>554.4</v>
      </c>
      <c r="M774" s="205" t="n">
        <v>640</v>
      </c>
      <c r="N774" s="205" t="n">
        <v>692.4</v>
      </c>
      <c r="O774" s="205" t="n">
        <v>760</v>
      </c>
      <c r="P774" s="205" t="n">
        <v>961.45</v>
      </c>
      <c r="Q774" s="192" t="s">
        <v>345</v>
      </c>
      <c r="R774" s="162"/>
      <c r="S774" s="162"/>
      <c r="T774" s="162"/>
      <c r="U774" s="162"/>
      <c r="V774" s="162"/>
    </row>
    <row r="775" s="3" customFormat="true" ht="12" hidden="false" customHeight="false" outlineLevel="0" collapsed="false">
      <c r="A775" s="162" t="s">
        <v>20</v>
      </c>
      <c r="B775" s="199" t="n">
        <v>2002</v>
      </c>
      <c r="C775" s="162" t="n">
        <v>2</v>
      </c>
      <c r="D775" s="163" t="s">
        <v>21</v>
      </c>
      <c r="E775" s="162" t="n">
        <v>1</v>
      </c>
      <c r="F775" s="205" t="n">
        <v>147</v>
      </c>
      <c r="G775" s="205" t="n">
        <v>245</v>
      </c>
      <c r="H775" s="205" t="n">
        <v>286.2</v>
      </c>
      <c r="I775" s="205" t="n">
        <v>320</v>
      </c>
      <c r="J775" s="205" t="n">
        <v>400</v>
      </c>
      <c r="K775" s="205" t="n">
        <v>480.8</v>
      </c>
      <c r="L775" s="205" t="n">
        <v>574.6</v>
      </c>
      <c r="M775" s="205" t="n">
        <v>665</v>
      </c>
      <c r="N775" s="205" t="n">
        <v>718</v>
      </c>
      <c r="O775" s="205" t="n">
        <v>775.09</v>
      </c>
      <c r="P775" s="205" t="n">
        <v>987.35</v>
      </c>
      <c r="Q775" s="192" t="s">
        <v>345</v>
      </c>
      <c r="R775" s="162"/>
      <c r="S775" s="162"/>
      <c r="T775" s="162"/>
      <c r="U775" s="162"/>
      <c r="V775" s="162"/>
    </row>
    <row r="776" s="3" customFormat="true" ht="12" hidden="false" customHeight="false" outlineLevel="0" collapsed="false">
      <c r="A776" s="162" t="s">
        <v>20</v>
      </c>
      <c r="B776" s="199" t="n">
        <v>2003</v>
      </c>
      <c r="C776" s="162" t="n">
        <v>2</v>
      </c>
      <c r="D776" s="163" t="s">
        <v>21</v>
      </c>
      <c r="E776" s="162" t="n">
        <v>1</v>
      </c>
      <c r="F776" s="205" t="n">
        <v>150</v>
      </c>
      <c r="G776" s="205" t="n">
        <v>250</v>
      </c>
      <c r="H776" s="205" t="n">
        <v>294</v>
      </c>
      <c r="I776" s="205" t="n">
        <v>330</v>
      </c>
      <c r="J776" s="205" t="n">
        <v>408</v>
      </c>
      <c r="K776" s="205" t="n">
        <v>494.4</v>
      </c>
      <c r="L776" s="205" t="n">
        <v>576.84</v>
      </c>
      <c r="M776" s="205" t="n">
        <v>674.8</v>
      </c>
      <c r="N776" s="205" t="n">
        <v>740</v>
      </c>
      <c r="O776" s="205" t="n">
        <v>800.09</v>
      </c>
      <c r="P776" s="205" t="n">
        <v>1009.75</v>
      </c>
      <c r="Q776" s="192" t="s">
        <v>345</v>
      </c>
      <c r="R776" s="257"/>
      <c r="S776" s="162"/>
      <c r="T776" s="162"/>
      <c r="U776" s="162"/>
      <c r="V776" s="162"/>
    </row>
    <row r="777" s="3" customFormat="true" ht="12" hidden="false" customHeight="false" outlineLevel="0" collapsed="false">
      <c r="A777" s="162" t="s">
        <v>20</v>
      </c>
      <c r="B777" s="199" t="n">
        <v>2004</v>
      </c>
      <c r="C777" s="162" t="n">
        <v>2</v>
      </c>
      <c r="D777" s="163" t="s">
        <v>21</v>
      </c>
      <c r="E777" s="162" t="n">
        <v>1</v>
      </c>
      <c r="F777" s="205" t="n">
        <v>156</v>
      </c>
      <c r="G777" s="205" t="n">
        <v>259.59</v>
      </c>
      <c r="H777" s="205" t="n">
        <v>300</v>
      </c>
      <c r="I777" s="205" t="n">
        <v>340</v>
      </c>
      <c r="J777" s="205" t="n">
        <v>420</v>
      </c>
      <c r="K777" s="205" t="n">
        <v>512</v>
      </c>
      <c r="L777" s="205" t="n">
        <v>600</v>
      </c>
      <c r="M777" s="205" t="n">
        <v>699.5</v>
      </c>
      <c r="N777" s="205" t="n">
        <v>765</v>
      </c>
      <c r="O777" s="205" t="n">
        <v>826.88</v>
      </c>
      <c r="P777" s="205" t="n">
        <v>1057.6</v>
      </c>
      <c r="Q777" s="192" t="s">
        <v>345</v>
      </c>
      <c r="R777" s="162"/>
      <c r="S777" s="162"/>
      <c r="T777" s="162"/>
      <c r="U777" s="162"/>
      <c r="V777" s="162"/>
    </row>
    <row r="778" s="3" customFormat="true" ht="12" hidden="false" customHeight="false" outlineLevel="0" collapsed="false">
      <c r="A778" s="162" t="s">
        <v>20</v>
      </c>
      <c r="B778" s="199" t="n">
        <v>2005</v>
      </c>
      <c r="C778" s="162" t="n">
        <v>2</v>
      </c>
      <c r="D778" s="163" t="s">
        <v>21</v>
      </c>
      <c r="E778" s="162" t="n">
        <v>1</v>
      </c>
      <c r="F778" s="205" t="n">
        <v>160</v>
      </c>
      <c r="G778" s="205" t="n">
        <v>273</v>
      </c>
      <c r="H778" s="205" t="n">
        <v>317.8</v>
      </c>
      <c r="I778" s="205" t="n">
        <v>360</v>
      </c>
      <c r="J778" s="205" t="n">
        <v>442.4</v>
      </c>
      <c r="K778" s="205" t="n">
        <v>528.4</v>
      </c>
      <c r="L778" s="205" t="n">
        <v>615.56</v>
      </c>
      <c r="M778" s="205" t="n">
        <v>721</v>
      </c>
      <c r="N778" s="205" t="n">
        <v>784.45</v>
      </c>
      <c r="O778" s="205" t="n">
        <v>865.2</v>
      </c>
      <c r="P778" s="205" t="n">
        <v>1096</v>
      </c>
      <c r="Q778" s="192"/>
      <c r="R778" s="162"/>
      <c r="S778" s="162"/>
      <c r="T778" s="162"/>
      <c r="U778" s="162"/>
      <c r="V778" s="162"/>
    </row>
    <row r="779" s="3" customFormat="true" ht="12" hidden="false" customHeight="false" outlineLevel="0" collapsed="false">
      <c r="A779" s="162" t="s">
        <v>20</v>
      </c>
      <c r="B779" s="199" t="n">
        <v>2006</v>
      </c>
      <c r="C779" s="162" t="n">
        <v>2</v>
      </c>
      <c r="D779" s="163" t="s">
        <v>21</v>
      </c>
      <c r="E779" s="162" t="n">
        <v>1</v>
      </c>
      <c r="F779" s="205" t="n">
        <v>170</v>
      </c>
      <c r="G779" s="205" t="n">
        <v>286</v>
      </c>
      <c r="H779" s="205" t="n">
        <v>327.68</v>
      </c>
      <c r="I779" s="205" t="n">
        <v>369.95</v>
      </c>
      <c r="J779" s="205" t="n">
        <v>455.7</v>
      </c>
      <c r="K779" s="205" t="n">
        <v>550</v>
      </c>
      <c r="L779" s="205" t="n">
        <v>639</v>
      </c>
      <c r="M779" s="205" t="n">
        <v>749.99</v>
      </c>
      <c r="N779" s="205" t="n">
        <v>807.6</v>
      </c>
      <c r="O779" s="205" t="n">
        <v>884.8</v>
      </c>
      <c r="P779" s="205" t="n">
        <v>1153.88</v>
      </c>
      <c r="Q779" s="192"/>
      <c r="R779" s="162"/>
      <c r="S779" s="162"/>
      <c r="T779" s="162"/>
      <c r="U779" s="162"/>
      <c r="V779" s="162"/>
    </row>
    <row r="780" s="3" customFormat="true" ht="12" hidden="false" customHeight="false" outlineLevel="0" collapsed="false">
      <c r="A780" s="162" t="s">
        <v>20</v>
      </c>
      <c r="B780" s="199" t="n">
        <v>1997</v>
      </c>
      <c r="C780" s="162" t="n">
        <v>2</v>
      </c>
      <c r="D780" s="163" t="s">
        <v>22</v>
      </c>
      <c r="E780" s="162" t="n">
        <v>1</v>
      </c>
      <c r="F780" s="206" t="n">
        <v>60</v>
      </c>
      <c r="G780" s="206" t="n">
        <v>88</v>
      </c>
      <c r="H780" s="206" t="n">
        <v>102.75</v>
      </c>
      <c r="I780" s="206" t="n">
        <v>114</v>
      </c>
      <c r="J780" s="206" t="n">
        <v>140</v>
      </c>
      <c r="K780" s="206" t="n">
        <v>165.48</v>
      </c>
      <c r="L780" s="206" t="n">
        <v>198.75</v>
      </c>
      <c r="M780" s="206" t="n">
        <v>243.75</v>
      </c>
      <c r="N780" s="206" t="n">
        <v>275</v>
      </c>
      <c r="O780" s="206" t="n">
        <v>309.35</v>
      </c>
      <c r="P780" s="206" t="n">
        <v>423</v>
      </c>
      <c r="Q780" s="192" t="s">
        <v>345</v>
      </c>
      <c r="R780" s="162"/>
      <c r="S780" s="162"/>
      <c r="T780" s="162"/>
      <c r="U780" s="162"/>
      <c r="V780" s="162"/>
    </row>
    <row r="781" customFormat="false" ht="12" hidden="false" customHeight="false" outlineLevel="0" collapsed="false">
      <c r="A781" s="162" t="s">
        <v>20</v>
      </c>
      <c r="B781" s="199" t="n">
        <v>1998</v>
      </c>
      <c r="C781" s="162" t="n">
        <v>2</v>
      </c>
      <c r="D781" s="163" t="s">
        <v>22</v>
      </c>
      <c r="E781" s="162" t="n">
        <v>1</v>
      </c>
      <c r="F781" s="206" t="n">
        <v>61.65</v>
      </c>
      <c r="G781" s="206" t="n">
        <v>91.2</v>
      </c>
      <c r="H781" s="206" t="n">
        <v>105</v>
      </c>
      <c r="I781" s="206" t="n">
        <v>117</v>
      </c>
      <c r="J781" s="206" t="n">
        <v>140.4</v>
      </c>
      <c r="K781" s="206" t="n">
        <v>170</v>
      </c>
      <c r="L781" s="206" t="n">
        <v>200</v>
      </c>
      <c r="M781" s="206" t="n">
        <v>249.75</v>
      </c>
      <c r="N781" s="206" t="n">
        <v>278.75</v>
      </c>
      <c r="O781" s="206" t="n">
        <v>315</v>
      </c>
      <c r="P781" s="206" t="n">
        <v>432</v>
      </c>
      <c r="Q781" s="192" t="s">
        <v>345</v>
      </c>
    </row>
    <row r="782" customFormat="false" ht="12" hidden="false" customHeight="false" outlineLevel="0" collapsed="false">
      <c r="A782" s="162" t="s">
        <v>20</v>
      </c>
      <c r="B782" s="199" t="n">
        <v>1999</v>
      </c>
      <c r="C782" s="162" t="n">
        <v>2</v>
      </c>
      <c r="D782" s="163" t="s">
        <v>22</v>
      </c>
      <c r="E782" s="162" t="n">
        <v>1</v>
      </c>
      <c r="F782" s="206" t="n">
        <v>64.35</v>
      </c>
      <c r="G782" s="206" t="n">
        <v>96</v>
      </c>
      <c r="H782" s="206" t="n">
        <v>105</v>
      </c>
      <c r="I782" s="206" t="n">
        <v>120</v>
      </c>
      <c r="J782" s="206" t="n">
        <v>144</v>
      </c>
      <c r="K782" s="206" t="n">
        <v>171.45</v>
      </c>
      <c r="L782" s="206" t="n">
        <v>200</v>
      </c>
      <c r="M782" s="206" t="n">
        <v>250</v>
      </c>
      <c r="N782" s="206" t="n">
        <v>280</v>
      </c>
      <c r="O782" s="206" t="n">
        <v>318.36</v>
      </c>
      <c r="P782" s="206" t="n">
        <v>442.52</v>
      </c>
      <c r="Q782" s="192" t="s">
        <v>345</v>
      </c>
    </row>
    <row r="783" customFormat="false" ht="12" hidden="false" customHeight="false" outlineLevel="0" collapsed="false">
      <c r="A783" s="162" t="s">
        <v>20</v>
      </c>
      <c r="B783" s="199" t="n">
        <v>2000</v>
      </c>
      <c r="C783" s="162" t="n">
        <v>2</v>
      </c>
      <c r="D783" s="163" t="s">
        <v>22</v>
      </c>
      <c r="E783" s="162" t="n">
        <v>1</v>
      </c>
      <c r="F783" s="206" t="n">
        <v>67.5</v>
      </c>
      <c r="G783" s="206" t="n">
        <v>96</v>
      </c>
      <c r="H783" s="206" t="n">
        <v>105.7</v>
      </c>
      <c r="I783" s="206" t="n">
        <v>120</v>
      </c>
      <c r="J783" s="206" t="n">
        <v>145</v>
      </c>
      <c r="K783" s="206" t="n">
        <v>174</v>
      </c>
      <c r="L783" s="206" t="n">
        <v>204</v>
      </c>
      <c r="M783" s="206" t="n">
        <v>253.8</v>
      </c>
      <c r="N783" s="206" t="n">
        <v>288</v>
      </c>
      <c r="O783" s="206" t="n">
        <v>325.29</v>
      </c>
      <c r="P783" s="206" t="n">
        <v>449.96</v>
      </c>
      <c r="Q783" s="192" t="s">
        <v>345</v>
      </c>
    </row>
    <row r="784" s="3" customFormat="true" ht="12" hidden="false" customHeight="false" outlineLevel="0" collapsed="false">
      <c r="A784" s="162" t="s">
        <v>20</v>
      </c>
      <c r="B784" s="199" t="n">
        <v>2001</v>
      </c>
      <c r="C784" s="162" t="n">
        <v>2</v>
      </c>
      <c r="D784" s="163" t="s">
        <v>22</v>
      </c>
      <c r="E784" s="162" t="n">
        <v>1</v>
      </c>
      <c r="F784" s="206" t="n">
        <v>68.9</v>
      </c>
      <c r="G784" s="206" t="n">
        <v>100</v>
      </c>
      <c r="H784" s="206" t="n">
        <v>111.15</v>
      </c>
      <c r="I784" s="206" t="n">
        <v>125</v>
      </c>
      <c r="J784" s="206" t="n">
        <v>150</v>
      </c>
      <c r="K784" s="206" t="n">
        <v>180</v>
      </c>
      <c r="L784" s="206" t="n">
        <v>216</v>
      </c>
      <c r="M784" s="206" t="n">
        <v>269.2</v>
      </c>
      <c r="N784" s="206" t="n">
        <v>300</v>
      </c>
      <c r="O784" s="206" t="n">
        <v>347.2</v>
      </c>
      <c r="P784" s="206" t="n">
        <v>475</v>
      </c>
      <c r="Q784" s="192" t="s">
        <v>345</v>
      </c>
      <c r="R784" s="163"/>
      <c r="S784" s="162"/>
      <c r="T784" s="162"/>
      <c r="U784" s="162"/>
      <c r="V784" s="162"/>
    </row>
    <row r="785" s="3" customFormat="true" ht="12" hidden="false" customHeight="false" outlineLevel="0" collapsed="false">
      <c r="A785" s="162" t="s">
        <v>20</v>
      </c>
      <c r="B785" s="199" t="n">
        <v>2002</v>
      </c>
      <c r="C785" s="162" t="n">
        <v>2</v>
      </c>
      <c r="D785" s="163" t="s">
        <v>22</v>
      </c>
      <c r="E785" s="162" t="n">
        <v>1</v>
      </c>
      <c r="F785" s="206" t="n">
        <v>68.5</v>
      </c>
      <c r="G785" s="206" t="n">
        <v>100</v>
      </c>
      <c r="H785" s="206" t="n">
        <v>112</v>
      </c>
      <c r="I785" s="206" t="n">
        <v>126</v>
      </c>
      <c r="J785" s="206" t="n">
        <v>153.75</v>
      </c>
      <c r="K785" s="206" t="n">
        <v>181.25</v>
      </c>
      <c r="L785" s="206" t="n">
        <v>220</v>
      </c>
      <c r="M785" s="206" t="n">
        <v>270</v>
      </c>
      <c r="N785" s="206" t="n">
        <v>300</v>
      </c>
      <c r="O785" s="206" t="n">
        <v>346.06</v>
      </c>
      <c r="P785" s="206" t="n">
        <v>477.1</v>
      </c>
      <c r="Q785" s="192" t="s">
        <v>345</v>
      </c>
      <c r="R785" s="163"/>
      <c r="S785" s="162"/>
      <c r="T785" s="162"/>
      <c r="U785" s="162"/>
      <c r="V785" s="162"/>
    </row>
    <row r="786" s="3" customFormat="true" ht="12" hidden="false" customHeight="false" outlineLevel="0" collapsed="false">
      <c r="A786" s="162" t="s">
        <v>20</v>
      </c>
      <c r="B786" s="199" t="n">
        <v>2003</v>
      </c>
      <c r="C786" s="162" t="n">
        <v>2</v>
      </c>
      <c r="D786" s="163" t="s">
        <v>22</v>
      </c>
      <c r="E786" s="162" t="n">
        <v>1</v>
      </c>
      <c r="F786" s="206" t="n">
        <v>70</v>
      </c>
      <c r="G786" s="206" t="n">
        <v>100.05</v>
      </c>
      <c r="H786" s="206" t="n">
        <v>112</v>
      </c>
      <c r="I786" s="206" t="n">
        <v>128</v>
      </c>
      <c r="J786" s="206" t="n">
        <v>156</v>
      </c>
      <c r="K786" s="206" t="n">
        <v>186</v>
      </c>
      <c r="L786" s="206" t="n">
        <v>222.9</v>
      </c>
      <c r="M786" s="206" t="n">
        <v>275.63</v>
      </c>
      <c r="N786" s="206" t="n">
        <v>307.8</v>
      </c>
      <c r="O786" s="206" t="n">
        <v>350</v>
      </c>
      <c r="P786" s="206" t="n">
        <v>480.76</v>
      </c>
      <c r="Q786" s="192" t="s">
        <v>345</v>
      </c>
      <c r="R786" s="163"/>
      <c r="S786" s="162"/>
      <c r="T786" s="162"/>
      <c r="U786" s="162"/>
      <c r="V786" s="162"/>
    </row>
    <row r="787" s="3" customFormat="true" ht="12" hidden="false" customHeight="false" outlineLevel="0" collapsed="false">
      <c r="A787" s="162" t="s">
        <v>20</v>
      </c>
      <c r="B787" s="199" t="n">
        <v>2004</v>
      </c>
      <c r="C787" s="162" t="n">
        <v>2</v>
      </c>
      <c r="D787" s="163" t="s">
        <v>22</v>
      </c>
      <c r="E787" s="162" t="n">
        <v>1</v>
      </c>
      <c r="F787" s="206" t="n">
        <v>72</v>
      </c>
      <c r="G787" s="206" t="n">
        <v>105</v>
      </c>
      <c r="H787" s="206" t="n">
        <v>120</v>
      </c>
      <c r="I787" s="206" t="n">
        <v>135</v>
      </c>
      <c r="J787" s="206" t="n">
        <v>160</v>
      </c>
      <c r="K787" s="206" t="n">
        <v>192</v>
      </c>
      <c r="L787" s="206" t="n">
        <v>225</v>
      </c>
      <c r="M787" s="206" t="n">
        <v>282</v>
      </c>
      <c r="N787" s="206" t="n">
        <v>320</v>
      </c>
      <c r="O787" s="206" t="n">
        <v>364</v>
      </c>
      <c r="P787" s="206" t="n">
        <v>500</v>
      </c>
      <c r="Q787" s="192" t="s">
        <v>345</v>
      </c>
      <c r="R787" s="163"/>
      <c r="S787" s="162"/>
      <c r="T787" s="162"/>
      <c r="U787" s="162"/>
      <c r="V787" s="162"/>
    </row>
    <row r="788" s="3" customFormat="true" ht="12" hidden="false" customHeight="false" outlineLevel="0" collapsed="false">
      <c r="A788" s="162" t="s">
        <v>20</v>
      </c>
      <c r="B788" s="199" t="n">
        <v>2005</v>
      </c>
      <c r="C788" s="162" t="n">
        <v>2</v>
      </c>
      <c r="D788" s="163" t="s">
        <v>22</v>
      </c>
      <c r="E788" s="162" t="n">
        <v>1</v>
      </c>
      <c r="F788" s="206" t="n">
        <v>75</v>
      </c>
      <c r="G788" s="206" t="n">
        <v>108</v>
      </c>
      <c r="H788" s="206" t="n">
        <v>120</v>
      </c>
      <c r="I788" s="206" t="n">
        <v>137.6</v>
      </c>
      <c r="J788" s="206" t="n">
        <v>165</v>
      </c>
      <c r="K788" s="206" t="n">
        <v>198.75</v>
      </c>
      <c r="L788" s="206" t="n">
        <v>237.96</v>
      </c>
      <c r="M788" s="206" t="n">
        <v>294.8</v>
      </c>
      <c r="N788" s="206" t="n">
        <v>330</v>
      </c>
      <c r="O788" s="206" t="n">
        <v>375</v>
      </c>
      <c r="P788" s="206" t="n">
        <v>519.23</v>
      </c>
      <c r="Q788" s="192"/>
      <c r="R788" s="163"/>
      <c r="S788" s="162"/>
      <c r="T788" s="162"/>
      <c r="U788" s="162"/>
      <c r="V788" s="162"/>
    </row>
    <row r="789" s="3" customFormat="true" ht="12" hidden="false" customHeight="false" outlineLevel="0" collapsed="false">
      <c r="A789" s="162" t="s">
        <v>20</v>
      </c>
      <c r="B789" s="199" t="n">
        <v>2006</v>
      </c>
      <c r="C789" s="162" t="n">
        <v>2</v>
      </c>
      <c r="D789" s="163" t="s">
        <v>22</v>
      </c>
      <c r="E789" s="162" t="n">
        <v>1</v>
      </c>
      <c r="F789" s="206" t="n">
        <v>77.5</v>
      </c>
      <c r="G789" s="206" t="n">
        <v>112</v>
      </c>
      <c r="H789" s="206" t="n">
        <v>124</v>
      </c>
      <c r="I789" s="206" t="n">
        <v>142.45</v>
      </c>
      <c r="J789" s="206" t="n">
        <v>170</v>
      </c>
      <c r="K789" s="206" t="n">
        <v>200</v>
      </c>
      <c r="L789" s="206" t="n">
        <v>240</v>
      </c>
      <c r="M789" s="206" t="n">
        <v>300</v>
      </c>
      <c r="N789" s="206" t="n">
        <v>340</v>
      </c>
      <c r="O789" s="206" t="n">
        <v>384.5</v>
      </c>
      <c r="P789" s="206" t="n">
        <v>535.04</v>
      </c>
      <c r="Q789" s="192"/>
      <c r="R789" s="163"/>
      <c r="S789" s="162"/>
      <c r="T789" s="162"/>
      <c r="U789" s="162"/>
      <c r="V789" s="162"/>
    </row>
    <row r="790" s="3" customFormat="true" ht="12" hidden="false" customHeight="false" outlineLevel="0" collapsed="false">
      <c r="A790" s="3" t="s">
        <v>23</v>
      </c>
      <c r="B790" s="166" t="n">
        <v>1996</v>
      </c>
      <c r="C790" s="3" t="n">
        <v>2</v>
      </c>
      <c r="D790" s="167" t="s">
        <v>24</v>
      </c>
      <c r="E790" s="3" t="n">
        <v>1</v>
      </c>
      <c r="F790" s="182" t="n">
        <v>5313</v>
      </c>
      <c r="G790" s="182" t="n">
        <v>6161</v>
      </c>
      <c r="H790" s="182" t="n">
        <v>6532</v>
      </c>
      <c r="I790" s="182" t="n">
        <v>6897</v>
      </c>
      <c r="J790" s="182" t="n">
        <v>7632</v>
      </c>
      <c r="K790" s="182" t="n">
        <v>8400</v>
      </c>
      <c r="L790" s="182" t="n">
        <v>9305</v>
      </c>
      <c r="M790" s="182" t="n">
        <v>10414</v>
      </c>
      <c r="N790" s="182" t="n">
        <v>11040</v>
      </c>
      <c r="O790" s="182" t="n">
        <v>11817</v>
      </c>
      <c r="P790" s="182" t="n">
        <v>14364</v>
      </c>
      <c r="Q790" s="192" t="n">
        <v>9449</v>
      </c>
      <c r="R790" s="163"/>
      <c r="S790" s="162"/>
      <c r="T790" s="162"/>
      <c r="U790" s="162"/>
      <c r="V790" s="162"/>
    </row>
    <row r="791" s="3" customFormat="true" ht="12" hidden="false" customHeight="false" outlineLevel="0" collapsed="false">
      <c r="A791" s="3" t="s">
        <v>23</v>
      </c>
      <c r="B791" s="166" t="n">
        <v>1997</v>
      </c>
      <c r="C791" s="3" t="n">
        <v>2</v>
      </c>
      <c r="D791" s="167" t="s">
        <v>24</v>
      </c>
      <c r="E791" s="3" t="n">
        <v>1</v>
      </c>
      <c r="F791" s="182" t="n">
        <v>6069</v>
      </c>
      <c r="G791" s="182" t="n">
        <v>7066</v>
      </c>
      <c r="H791" s="182" t="n">
        <v>7534</v>
      </c>
      <c r="I791" s="182" t="n">
        <v>7982</v>
      </c>
      <c r="J791" s="182" t="n">
        <v>8861</v>
      </c>
      <c r="K791" s="182" t="n">
        <v>9740</v>
      </c>
      <c r="L791" s="182" t="n">
        <v>10727</v>
      </c>
      <c r="M791" s="182" t="n">
        <v>11833</v>
      </c>
      <c r="N791" s="182" t="n">
        <v>12488</v>
      </c>
      <c r="O791" s="182" t="n">
        <v>13224</v>
      </c>
      <c r="P791" s="182" t="n">
        <v>15759</v>
      </c>
      <c r="Q791" s="192" t="n">
        <v>10730</v>
      </c>
      <c r="R791" s="163"/>
      <c r="S791" s="162"/>
      <c r="T791" s="162"/>
      <c r="U791" s="162"/>
      <c r="V791" s="162"/>
    </row>
    <row r="792" s="3" customFormat="true" ht="12.75" hidden="false" customHeight="true" outlineLevel="0" collapsed="false">
      <c r="A792" s="3" t="s">
        <v>23</v>
      </c>
      <c r="B792" s="166" t="n">
        <v>1998</v>
      </c>
      <c r="C792" s="3" t="n">
        <v>2</v>
      </c>
      <c r="D792" s="167" t="s">
        <v>24</v>
      </c>
      <c r="E792" s="3" t="n">
        <v>1</v>
      </c>
      <c r="F792" s="182" t="s">
        <v>345</v>
      </c>
      <c r="G792" s="182" t="s">
        <v>345</v>
      </c>
      <c r="H792" s="182" t="s">
        <v>345</v>
      </c>
      <c r="I792" s="182" t="s">
        <v>345</v>
      </c>
      <c r="J792" s="182" t="s">
        <v>345</v>
      </c>
      <c r="K792" s="182" t="n">
        <v>9938</v>
      </c>
      <c r="L792" s="182" t="s">
        <v>345</v>
      </c>
      <c r="M792" s="182" t="s">
        <v>345</v>
      </c>
      <c r="N792" s="182" t="s">
        <v>345</v>
      </c>
      <c r="O792" s="182" t="s">
        <v>345</v>
      </c>
      <c r="P792" s="182" t="s">
        <v>345</v>
      </c>
      <c r="Q792" s="192" t="n">
        <v>11036.3</v>
      </c>
      <c r="R792" s="163"/>
      <c r="S792" s="162"/>
      <c r="T792" s="162"/>
      <c r="U792" s="162"/>
      <c r="V792" s="162"/>
    </row>
    <row r="793" s="3" customFormat="true" ht="12" hidden="false" customHeight="false" outlineLevel="0" collapsed="false">
      <c r="A793" s="3" t="s">
        <v>23</v>
      </c>
      <c r="B793" s="166" t="n">
        <v>1999</v>
      </c>
      <c r="C793" s="3" t="n">
        <v>2</v>
      </c>
      <c r="D793" s="167" t="s">
        <v>24</v>
      </c>
      <c r="E793" s="3" t="n">
        <v>1</v>
      </c>
      <c r="F793" s="182" t="n">
        <v>6611</v>
      </c>
      <c r="G793" s="182" t="n">
        <v>7738</v>
      </c>
      <c r="H793" s="182" t="n">
        <v>8254</v>
      </c>
      <c r="I793" s="182" t="n">
        <v>8762</v>
      </c>
      <c r="J793" s="182" t="n">
        <v>9740</v>
      </c>
      <c r="K793" s="182" t="n">
        <v>10721</v>
      </c>
      <c r="L793" s="182" t="n">
        <v>11792</v>
      </c>
      <c r="M793" s="182" t="n">
        <v>13004</v>
      </c>
      <c r="N793" s="182" t="n">
        <v>13726</v>
      </c>
      <c r="O793" s="182" t="n">
        <v>14572</v>
      </c>
      <c r="P793" s="182" t="n">
        <v>17441</v>
      </c>
      <c r="Q793" s="192" t="n">
        <v>11793</v>
      </c>
      <c r="R793" s="163"/>
      <c r="S793" s="162"/>
      <c r="T793" s="162"/>
      <c r="U793" s="162"/>
      <c r="V793" s="162"/>
    </row>
    <row r="794" s="3" customFormat="true" ht="12" hidden="false" customHeight="false" outlineLevel="0" collapsed="false">
      <c r="A794" s="3" t="s">
        <v>23</v>
      </c>
      <c r="B794" s="166" t="n">
        <v>2000</v>
      </c>
      <c r="C794" s="3" t="n">
        <v>2</v>
      </c>
      <c r="D794" s="167" t="s">
        <v>24</v>
      </c>
      <c r="E794" s="3" t="n">
        <v>1</v>
      </c>
      <c r="F794" s="182" t="s">
        <v>345</v>
      </c>
      <c r="G794" s="182" t="s">
        <v>345</v>
      </c>
      <c r="H794" s="182" t="s">
        <v>345</v>
      </c>
      <c r="I794" s="182" t="s">
        <v>345</v>
      </c>
      <c r="J794" s="182" t="s">
        <v>345</v>
      </c>
      <c r="K794" s="182" t="n">
        <v>11436</v>
      </c>
      <c r="L794" s="182" t="s">
        <v>345</v>
      </c>
      <c r="M794" s="182" t="s">
        <v>345</v>
      </c>
      <c r="N794" s="182" t="s">
        <v>345</v>
      </c>
      <c r="O794" s="182" t="s">
        <v>345</v>
      </c>
      <c r="P794" s="182" t="s">
        <v>345</v>
      </c>
      <c r="Q794" s="192" t="n">
        <v>12641</v>
      </c>
      <c r="R794" s="163"/>
      <c r="S794" s="162"/>
      <c r="T794" s="162"/>
      <c r="U794" s="162"/>
      <c r="V794" s="162"/>
    </row>
    <row r="795" s="3" customFormat="true" ht="12" hidden="false" customHeight="false" outlineLevel="0" collapsed="false">
      <c r="A795" s="3" t="s">
        <v>23</v>
      </c>
      <c r="B795" s="166" t="n">
        <v>2001</v>
      </c>
      <c r="C795" s="3" t="n">
        <v>2</v>
      </c>
      <c r="D795" s="167" t="s">
        <v>24</v>
      </c>
      <c r="E795" s="3" t="n">
        <v>1</v>
      </c>
      <c r="F795" s="182" t="s">
        <v>345</v>
      </c>
      <c r="G795" s="182" t="s">
        <v>345</v>
      </c>
      <c r="H795" s="182" t="s">
        <v>345</v>
      </c>
      <c r="I795" s="182" t="s">
        <v>345</v>
      </c>
      <c r="J795" s="182" t="s">
        <v>345</v>
      </c>
      <c r="K795" s="182" t="n">
        <v>12505</v>
      </c>
      <c r="L795" s="182" t="s">
        <v>345</v>
      </c>
      <c r="M795" s="182" t="s">
        <v>345</v>
      </c>
      <c r="N795" s="182" t="s">
        <v>345</v>
      </c>
      <c r="O795" s="182" t="s">
        <v>345</v>
      </c>
      <c r="P795" s="182" t="s">
        <v>345</v>
      </c>
      <c r="Q795" s="192" t="n">
        <v>13755</v>
      </c>
      <c r="R795" s="163"/>
      <c r="S795" s="162"/>
      <c r="T795" s="162"/>
      <c r="U795" s="162"/>
      <c r="V795" s="162"/>
    </row>
    <row r="796" s="3" customFormat="true" ht="12" hidden="false" customHeight="false" outlineLevel="0" collapsed="false">
      <c r="A796" s="3" t="s">
        <v>23</v>
      </c>
      <c r="B796" s="166" t="n">
        <v>2002</v>
      </c>
      <c r="C796" s="3" t="n">
        <v>2</v>
      </c>
      <c r="D796" s="167" t="s">
        <v>24</v>
      </c>
      <c r="E796" s="3" t="n">
        <v>1</v>
      </c>
      <c r="F796" s="182" t="n">
        <v>8300</v>
      </c>
      <c r="G796" s="182" t="s">
        <v>345</v>
      </c>
      <c r="H796" s="182" t="n">
        <v>10338</v>
      </c>
      <c r="I796" s="182" t="s">
        <v>345</v>
      </c>
      <c r="J796" s="182" t="s">
        <v>345</v>
      </c>
      <c r="K796" s="182" t="n">
        <v>13742</v>
      </c>
      <c r="L796" s="182" t="s">
        <v>345</v>
      </c>
      <c r="M796" s="182" t="s">
        <v>345</v>
      </c>
      <c r="N796" s="182" t="n">
        <v>17689</v>
      </c>
      <c r="O796" s="182" t="s">
        <v>345</v>
      </c>
      <c r="P796" s="182" t="n">
        <v>22545</v>
      </c>
      <c r="Q796" s="192" t="n">
        <v>15217</v>
      </c>
      <c r="R796" s="163"/>
      <c r="S796" s="162"/>
      <c r="T796" s="162"/>
      <c r="U796" s="162"/>
      <c r="V796" s="162"/>
    </row>
    <row r="797" s="3" customFormat="true" ht="12" hidden="false" customHeight="false" outlineLevel="0" collapsed="false">
      <c r="A797" s="3" t="s">
        <v>23</v>
      </c>
      <c r="B797" s="166" t="n">
        <v>2003</v>
      </c>
      <c r="C797" s="3" t="n">
        <v>2</v>
      </c>
      <c r="D797" s="167" t="s">
        <v>24</v>
      </c>
      <c r="E797" s="3" t="n">
        <v>1</v>
      </c>
      <c r="F797" s="182" t="n">
        <v>8826</v>
      </c>
      <c r="G797" s="182" t="s">
        <v>345</v>
      </c>
      <c r="H797" s="182" t="n">
        <v>11044</v>
      </c>
      <c r="I797" s="182" t="s">
        <v>345</v>
      </c>
      <c r="J797" s="182" t="s">
        <v>345</v>
      </c>
      <c r="K797" s="182" t="n">
        <v>14838</v>
      </c>
      <c r="L797" s="182" t="s">
        <v>345</v>
      </c>
      <c r="M797" s="182" t="s">
        <v>345</v>
      </c>
      <c r="N797" s="182" t="n">
        <v>19204</v>
      </c>
      <c r="O797" s="182" t="s">
        <v>345</v>
      </c>
      <c r="P797" s="182" t="n">
        <v>24323</v>
      </c>
      <c r="Q797" s="192" t="n">
        <v>16404</v>
      </c>
      <c r="R797" s="163"/>
      <c r="S797" s="162"/>
      <c r="T797" s="162"/>
      <c r="U797" s="162"/>
      <c r="V797" s="162"/>
    </row>
    <row r="798" s="3" customFormat="true" ht="12" hidden="false" customHeight="false" outlineLevel="0" collapsed="false">
      <c r="A798" s="3" t="s">
        <v>23</v>
      </c>
      <c r="B798" s="166" t="n">
        <v>2004</v>
      </c>
      <c r="C798" s="3" t="n">
        <v>2</v>
      </c>
      <c r="D798" s="167" t="s">
        <v>24</v>
      </c>
      <c r="E798" s="3" t="n">
        <v>1</v>
      </c>
      <c r="F798" s="182" t="n">
        <v>9174.0055</v>
      </c>
      <c r="G798" s="182" t="s">
        <v>345</v>
      </c>
      <c r="H798" s="182" t="n">
        <v>11590.0821</v>
      </c>
      <c r="I798" s="182" t="s">
        <v>345</v>
      </c>
      <c r="J798" s="182" t="s">
        <v>345</v>
      </c>
      <c r="K798" s="182" t="n">
        <v>15644.8822</v>
      </c>
      <c r="L798" s="182" t="s">
        <v>345</v>
      </c>
      <c r="M798" s="182" t="s">
        <v>345</v>
      </c>
      <c r="N798" s="182" t="n">
        <v>20276.3451</v>
      </c>
      <c r="O798" s="182" t="s">
        <v>345</v>
      </c>
      <c r="P798" s="182" t="n">
        <v>25722</v>
      </c>
      <c r="Q798" s="192" t="n">
        <v>17256.1503</v>
      </c>
      <c r="R798" s="163"/>
      <c r="S798" s="162"/>
      <c r="T798" s="162"/>
      <c r="U798" s="162"/>
      <c r="V798" s="162"/>
    </row>
    <row r="799" s="3" customFormat="true" ht="12" hidden="false" customHeight="false" outlineLevel="0" collapsed="false">
      <c r="A799" s="3" t="s">
        <v>23</v>
      </c>
      <c r="B799" s="166" t="n">
        <v>2005</v>
      </c>
      <c r="C799" s="3" t="n">
        <v>2</v>
      </c>
      <c r="D799" s="167" t="s">
        <v>24</v>
      </c>
      <c r="E799" s="3" t="n">
        <v>1</v>
      </c>
      <c r="F799" s="182" t="n">
        <v>9536.9166</v>
      </c>
      <c r="G799" s="182" t="s">
        <v>345</v>
      </c>
      <c r="H799" s="182" t="n">
        <v>12148.3333</v>
      </c>
      <c r="I799" s="182" t="s">
        <v>345</v>
      </c>
      <c r="J799" s="182" t="s">
        <v>345</v>
      </c>
      <c r="K799" s="182" t="n">
        <v>16443.3333</v>
      </c>
      <c r="L799" s="182" t="s">
        <v>345</v>
      </c>
      <c r="M799" s="182" t="s">
        <v>345</v>
      </c>
      <c r="N799" s="182" t="n">
        <v>21413</v>
      </c>
      <c r="O799" s="182" t="s">
        <v>345</v>
      </c>
      <c r="P799" s="182" t="n">
        <v>27416.0833</v>
      </c>
      <c r="Q799" s="192" t="n">
        <v>18220.9631</v>
      </c>
      <c r="R799" s="163"/>
      <c r="S799" s="162"/>
      <c r="T799" s="162"/>
      <c r="U799" s="162"/>
      <c r="V799" s="162"/>
    </row>
    <row r="800" s="3" customFormat="true" ht="12" hidden="false" customHeight="false" outlineLevel="0" collapsed="false">
      <c r="A800" s="3" t="s">
        <v>23</v>
      </c>
      <c r="B800" s="166" t="n">
        <v>2006</v>
      </c>
      <c r="C800" s="3" t="n">
        <v>2</v>
      </c>
      <c r="D800" s="167" t="s">
        <v>24</v>
      </c>
      <c r="E800" s="3" t="n">
        <v>1</v>
      </c>
      <c r="F800" s="182" t="n">
        <v>10182.4186</v>
      </c>
      <c r="G800" s="182" t="s">
        <v>345</v>
      </c>
      <c r="H800" s="182" t="n">
        <v>12883.3554</v>
      </c>
      <c r="I800" s="182" t="s">
        <v>345</v>
      </c>
      <c r="J800" s="182" t="s">
        <v>345</v>
      </c>
      <c r="K800" s="182" t="n">
        <v>17309.9155</v>
      </c>
      <c r="L800" s="182" t="s">
        <v>345</v>
      </c>
      <c r="M800" s="182" t="s">
        <v>345</v>
      </c>
      <c r="N800" s="182" t="n">
        <v>22510.3333</v>
      </c>
      <c r="O800" s="182" t="s">
        <v>345</v>
      </c>
      <c r="P800" s="182" t="n">
        <v>29044.2981</v>
      </c>
      <c r="Q800" s="192" t="n">
        <v>19305.1883</v>
      </c>
      <c r="R800" s="163"/>
      <c r="S800" s="162"/>
      <c r="T800" s="162"/>
      <c r="U800" s="162"/>
      <c r="V800" s="162"/>
    </row>
    <row r="801" s="3" customFormat="true" ht="12" hidden="false" customHeight="false" outlineLevel="0" collapsed="false">
      <c r="A801" s="3" t="s">
        <v>25</v>
      </c>
      <c r="B801" s="199" t="n">
        <v>1996</v>
      </c>
      <c r="C801" s="162" t="n">
        <v>2</v>
      </c>
      <c r="D801" s="163" t="s">
        <v>26</v>
      </c>
      <c r="E801" s="3" t="n">
        <v>1</v>
      </c>
      <c r="F801" s="182" t="n">
        <v>94.4</v>
      </c>
      <c r="G801" s="182" t="n">
        <v>104.7</v>
      </c>
      <c r="H801" s="182" t="n">
        <v>109.3</v>
      </c>
      <c r="I801" s="182" t="n">
        <v>114.1</v>
      </c>
      <c r="J801" s="182" t="n">
        <v>124.2</v>
      </c>
      <c r="K801" s="182" t="n">
        <v>135.4</v>
      </c>
      <c r="L801" s="182" t="n">
        <v>147.9</v>
      </c>
      <c r="M801" s="182" t="n">
        <v>161.8</v>
      </c>
      <c r="N801" s="182" t="n">
        <v>169.5</v>
      </c>
      <c r="O801" s="182" t="n">
        <v>179.4</v>
      </c>
      <c r="P801" s="182" t="n">
        <v>210.9</v>
      </c>
      <c r="Q801" s="192" t="n">
        <v>148.1875</v>
      </c>
      <c r="R801" s="163"/>
      <c r="S801" s="162"/>
      <c r="T801" s="162"/>
      <c r="U801" s="162"/>
      <c r="V801" s="162"/>
    </row>
    <row r="802" s="3" customFormat="true" ht="12" hidden="false" customHeight="false" outlineLevel="0" collapsed="false">
      <c r="A802" s="3" t="s">
        <v>25</v>
      </c>
      <c r="B802" s="199" t="n">
        <v>1997</v>
      </c>
      <c r="C802" s="162" t="n">
        <v>2</v>
      </c>
      <c r="D802" s="163" t="s">
        <v>26</v>
      </c>
      <c r="E802" s="3" t="n">
        <v>1</v>
      </c>
      <c r="F802" s="182" t="n">
        <v>97.6</v>
      </c>
      <c r="G802" s="182" t="n">
        <v>107.4</v>
      </c>
      <c r="H802" s="182" t="n">
        <v>112.2</v>
      </c>
      <c r="I802" s="182" t="n">
        <v>117.2</v>
      </c>
      <c r="J802" s="182" t="n">
        <v>127.6</v>
      </c>
      <c r="K802" s="182" t="n">
        <v>138.1</v>
      </c>
      <c r="L802" s="182" t="n">
        <v>149.5</v>
      </c>
      <c r="M802" s="182" t="n">
        <v>163.8</v>
      </c>
      <c r="N802" s="182" t="n">
        <v>172</v>
      </c>
      <c r="O802" s="182" t="n">
        <v>182.2</v>
      </c>
      <c r="P802" s="182" t="n">
        <v>214.5</v>
      </c>
      <c r="Q802" s="192" t="n">
        <v>151.0625</v>
      </c>
      <c r="R802" s="163"/>
      <c r="S802" s="162"/>
      <c r="T802" s="162"/>
      <c r="U802" s="162"/>
      <c r="V802" s="162"/>
    </row>
    <row r="803" s="3" customFormat="true" ht="12" hidden="false" customHeight="false" outlineLevel="0" collapsed="false">
      <c r="A803" s="3" t="s">
        <v>25</v>
      </c>
      <c r="B803" s="199" t="n">
        <v>1998</v>
      </c>
      <c r="C803" s="162" t="n">
        <v>2</v>
      </c>
      <c r="D803" s="163" t="s">
        <v>26</v>
      </c>
      <c r="E803" s="3" t="n">
        <v>1</v>
      </c>
      <c r="F803" s="182" t="n">
        <v>100.5</v>
      </c>
      <c r="G803" s="182" t="n">
        <v>110.9</v>
      </c>
      <c r="H803" s="182" t="n">
        <v>115.8</v>
      </c>
      <c r="I803" s="182" t="n">
        <v>120.7</v>
      </c>
      <c r="J803" s="182" t="n">
        <v>131.3</v>
      </c>
      <c r="K803" s="182" t="n">
        <v>143.2</v>
      </c>
      <c r="L803" s="182" t="n">
        <v>156.7</v>
      </c>
      <c r="M803" s="182" t="n">
        <v>172.8</v>
      </c>
      <c r="N803" s="182" t="n">
        <v>181.9</v>
      </c>
      <c r="O803" s="182" t="n">
        <v>192.9</v>
      </c>
      <c r="P803" s="182" t="n">
        <v>225.8</v>
      </c>
      <c r="Q803" s="192" t="n">
        <v>157.895833333333</v>
      </c>
      <c r="R803" s="163"/>
      <c r="S803" s="162"/>
      <c r="T803" s="162"/>
      <c r="U803" s="162"/>
      <c r="V803" s="162"/>
    </row>
    <row r="804" s="3" customFormat="true" ht="12" hidden="false" customHeight="false" outlineLevel="0" collapsed="false">
      <c r="A804" s="3" t="s">
        <v>25</v>
      </c>
      <c r="B804" s="199" t="n">
        <v>1999</v>
      </c>
      <c r="C804" s="162" t="n">
        <v>2</v>
      </c>
      <c r="D804" s="163" t="s">
        <v>26</v>
      </c>
      <c r="E804" s="3" t="n">
        <v>1</v>
      </c>
      <c r="F804" s="182" t="n">
        <v>107</v>
      </c>
      <c r="G804" s="182" t="n">
        <v>117.2</v>
      </c>
      <c r="H804" s="182" t="n">
        <v>122.1</v>
      </c>
      <c r="I804" s="182" t="n">
        <v>127.2</v>
      </c>
      <c r="J804" s="182" t="n">
        <v>137.9</v>
      </c>
      <c r="K804" s="182" t="n">
        <v>150</v>
      </c>
      <c r="L804" s="182" t="n">
        <v>163.8</v>
      </c>
      <c r="M804" s="182" t="n">
        <v>179</v>
      </c>
      <c r="N804" s="182" t="n">
        <v>188.2</v>
      </c>
      <c r="O804" s="182" t="n">
        <v>199.2</v>
      </c>
      <c r="P804" s="182" t="n">
        <v>235.1</v>
      </c>
      <c r="Q804" s="192" t="n">
        <v>164.979166666667</v>
      </c>
      <c r="R804" s="163"/>
      <c r="S804" s="162"/>
      <c r="T804" s="162"/>
      <c r="U804" s="162"/>
      <c r="V804" s="162"/>
    </row>
    <row r="805" s="3" customFormat="true" ht="12" hidden="false" customHeight="false" outlineLevel="0" collapsed="false">
      <c r="A805" s="3" t="s">
        <v>25</v>
      </c>
      <c r="B805" s="199" t="n">
        <v>2000</v>
      </c>
      <c r="C805" s="162" t="n">
        <v>2</v>
      </c>
      <c r="D805" s="163" t="s">
        <v>26</v>
      </c>
      <c r="E805" s="3" t="n">
        <v>1</v>
      </c>
      <c r="F805" s="182" t="n">
        <v>108.7</v>
      </c>
      <c r="G805" s="182" t="n">
        <v>119.5</v>
      </c>
      <c r="H805" s="182" t="n">
        <v>124.6</v>
      </c>
      <c r="I805" s="182" t="n">
        <v>129.8</v>
      </c>
      <c r="J805" s="182" t="n">
        <v>141.1</v>
      </c>
      <c r="K805" s="182" t="n">
        <v>153.6</v>
      </c>
      <c r="L805" s="182" t="n">
        <v>167.7</v>
      </c>
      <c r="M805" s="182" t="n">
        <v>184</v>
      </c>
      <c r="N805" s="182" t="n">
        <v>193.8</v>
      </c>
      <c r="O805" s="182" t="n">
        <v>206</v>
      </c>
      <c r="P805" s="182" t="n">
        <v>242.9</v>
      </c>
      <c r="Q805" s="192" t="n">
        <v>169.420833333333</v>
      </c>
      <c r="R805" s="163"/>
      <c r="S805" s="162"/>
      <c r="T805" s="162"/>
      <c r="U805" s="162"/>
      <c r="V805" s="162"/>
    </row>
    <row r="806" s="3" customFormat="true" ht="12" hidden="false" customHeight="false" outlineLevel="0" collapsed="false">
      <c r="A806" s="3" t="s">
        <v>25</v>
      </c>
      <c r="B806" s="199" t="n">
        <v>2001</v>
      </c>
      <c r="C806" s="162" t="n">
        <v>2</v>
      </c>
      <c r="D806" s="163" t="s">
        <v>26</v>
      </c>
      <c r="E806" s="3" t="n">
        <v>1</v>
      </c>
      <c r="F806" s="182" t="n">
        <v>112</v>
      </c>
      <c r="G806" s="182" t="n">
        <v>124</v>
      </c>
      <c r="H806" s="182" t="n">
        <v>129.6</v>
      </c>
      <c r="I806" s="182" t="n">
        <v>135.6</v>
      </c>
      <c r="J806" s="182" t="n">
        <v>148.1</v>
      </c>
      <c r="K806" s="182" t="n">
        <v>162.2</v>
      </c>
      <c r="L806" s="182" t="n">
        <v>177.9</v>
      </c>
      <c r="M806" s="182" t="n">
        <v>195.9</v>
      </c>
      <c r="N806" s="182" t="n">
        <v>207</v>
      </c>
      <c r="O806" s="182" t="n">
        <v>219.9</v>
      </c>
      <c r="P806" s="182" t="n">
        <v>261.7</v>
      </c>
      <c r="Q806" s="192" t="n">
        <v>179.708333333333</v>
      </c>
      <c r="R806" s="163"/>
      <c r="S806" s="162"/>
      <c r="T806" s="162"/>
      <c r="U806" s="162"/>
      <c r="V806" s="162"/>
    </row>
    <row r="807" s="3" customFormat="true" ht="12" hidden="false" customHeight="false" outlineLevel="0" collapsed="false">
      <c r="A807" s="3" t="s">
        <v>25</v>
      </c>
      <c r="B807" s="199" t="n">
        <v>2002</v>
      </c>
      <c r="C807" s="162" t="n">
        <v>2</v>
      </c>
      <c r="D807" s="163" t="s">
        <v>26</v>
      </c>
      <c r="E807" s="3" t="n">
        <v>1</v>
      </c>
      <c r="F807" s="182" t="n">
        <v>115</v>
      </c>
      <c r="G807" s="182" t="n">
        <v>127.5</v>
      </c>
      <c r="H807" s="182" t="n">
        <v>133.4</v>
      </c>
      <c r="I807" s="182" t="n">
        <v>139.2</v>
      </c>
      <c r="J807" s="182" t="n">
        <v>152.2</v>
      </c>
      <c r="K807" s="182" t="n">
        <v>167</v>
      </c>
      <c r="L807" s="182" t="n">
        <v>184</v>
      </c>
      <c r="M807" s="182" t="n">
        <v>203.4</v>
      </c>
      <c r="N807" s="182" t="n">
        <v>215.3</v>
      </c>
      <c r="O807" s="182" t="n">
        <v>229.4</v>
      </c>
      <c r="P807" s="182" t="n">
        <v>272.5</v>
      </c>
      <c r="Q807" s="192" t="n">
        <v>186.079166666667</v>
      </c>
      <c r="R807" s="163"/>
      <c r="S807" s="162"/>
      <c r="T807" s="162"/>
      <c r="U807" s="162"/>
      <c r="V807" s="162"/>
    </row>
    <row r="808" s="3" customFormat="true" ht="12" hidden="false" customHeight="false" outlineLevel="0" collapsed="false">
      <c r="A808" s="3" t="s">
        <v>25</v>
      </c>
      <c r="B808" s="199" t="n">
        <v>2003</v>
      </c>
      <c r="C808" s="162" t="n">
        <v>2</v>
      </c>
      <c r="D808" s="163" t="s">
        <v>26</v>
      </c>
      <c r="E808" s="3" t="n">
        <v>1</v>
      </c>
      <c r="F808" s="182" t="n">
        <v>118.4</v>
      </c>
      <c r="G808" s="182" t="n">
        <v>132.2</v>
      </c>
      <c r="H808" s="182" t="n">
        <v>138.9</v>
      </c>
      <c r="I808" s="182" t="n">
        <v>146.1</v>
      </c>
      <c r="J808" s="182" t="n">
        <v>160.9</v>
      </c>
      <c r="K808" s="182" t="n">
        <v>176.7</v>
      </c>
      <c r="L808" s="182" t="n">
        <v>193.9</v>
      </c>
      <c r="M808" s="182" t="n">
        <v>214.2</v>
      </c>
      <c r="N808" s="182" t="n">
        <v>226.6</v>
      </c>
      <c r="O808" s="182" t="n">
        <v>241.2</v>
      </c>
      <c r="P808" s="182" t="n">
        <v>287.5</v>
      </c>
      <c r="Q808" s="192" t="n">
        <v>195.604166666667</v>
      </c>
      <c r="R808" s="163"/>
      <c r="S808" s="162"/>
      <c r="T808" s="162"/>
      <c r="U808" s="162"/>
      <c r="V808" s="162"/>
    </row>
    <row r="809" s="3" customFormat="true" ht="12" hidden="false" customHeight="false" outlineLevel="0" collapsed="false">
      <c r="A809" s="3" t="s">
        <v>25</v>
      </c>
      <c r="B809" s="199" t="n">
        <v>2004</v>
      </c>
      <c r="C809" s="162" t="n">
        <v>2</v>
      </c>
      <c r="D809" s="163" t="s">
        <v>26</v>
      </c>
      <c r="E809" s="3" t="n">
        <v>1</v>
      </c>
      <c r="F809" s="212" t="n">
        <v>118.9</v>
      </c>
      <c r="G809" s="212" t="n">
        <v>132.5</v>
      </c>
      <c r="H809" s="212" t="n">
        <v>139.2</v>
      </c>
      <c r="I809" s="212" t="n">
        <v>146</v>
      </c>
      <c r="J809" s="212" t="n">
        <v>159.9</v>
      </c>
      <c r="K809" s="212" t="n">
        <v>174.9</v>
      </c>
      <c r="L809" s="212" t="n">
        <v>191.4</v>
      </c>
      <c r="M809" s="212" t="n">
        <v>211.4</v>
      </c>
      <c r="N809" s="212" t="n">
        <v>224.2</v>
      </c>
      <c r="O809" s="212" t="n">
        <v>239.1</v>
      </c>
      <c r="P809" s="212" t="n">
        <v>285.3</v>
      </c>
      <c r="Q809" s="212" t="n">
        <v>194.266666666667</v>
      </c>
      <c r="R809" s="163"/>
      <c r="S809" s="162"/>
      <c r="T809" s="162"/>
      <c r="U809" s="162"/>
      <c r="V809" s="162"/>
    </row>
    <row r="810" s="3" customFormat="true" ht="12" hidden="false" customHeight="false" outlineLevel="0" collapsed="false">
      <c r="A810" s="170" t="s">
        <v>25</v>
      </c>
      <c r="B810" s="199" t="n">
        <v>2005</v>
      </c>
      <c r="C810" s="162" t="n">
        <v>2</v>
      </c>
      <c r="D810" s="163" t="s">
        <v>26</v>
      </c>
      <c r="E810" s="170" t="n">
        <v>1</v>
      </c>
      <c r="F810" s="212" t="n">
        <v>122.6</v>
      </c>
      <c r="G810" s="212" t="n">
        <v>136.8</v>
      </c>
      <c r="H810" s="212" t="n">
        <v>143.8</v>
      </c>
      <c r="I810" s="212" t="n">
        <v>150.9</v>
      </c>
      <c r="J810" s="212" t="n">
        <v>166</v>
      </c>
      <c r="K810" s="212" t="n">
        <v>181.9</v>
      </c>
      <c r="L810" s="212" t="n">
        <v>199.5</v>
      </c>
      <c r="M810" s="212" t="n">
        <v>220.2</v>
      </c>
      <c r="N810" s="212" t="n">
        <v>233.3</v>
      </c>
      <c r="O810" s="212" t="n">
        <v>248.7</v>
      </c>
      <c r="P810" s="212" t="n">
        <v>297.5</v>
      </c>
      <c r="Q810" s="212" t="n">
        <v>201.925</v>
      </c>
      <c r="R810" s="163"/>
      <c r="S810" s="162"/>
      <c r="T810" s="162"/>
      <c r="U810" s="162"/>
      <c r="V810" s="162"/>
    </row>
    <row r="811" s="3" customFormat="true" ht="12" hidden="false" customHeight="false" outlineLevel="0" collapsed="false">
      <c r="A811" s="174" t="s">
        <v>25</v>
      </c>
      <c r="B811" s="213" t="n">
        <v>2006</v>
      </c>
      <c r="C811" s="189" t="n">
        <v>2</v>
      </c>
      <c r="D811" s="190" t="s">
        <v>26</v>
      </c>
      <c r="E811" s="174" t="n">
        <v>1</v>
      </c>
      <c r="F811" s="214" t="n">
        <v>124.7</v>
      </c>
      <c r="G811" s="214" t="n">
        <v>138.6</v>
      </c>
      <c r="H811" s="214" t="n">
        <v>145.6</v>
      </c>
      <c r="I811" s="214" t="n">
        <v>152.9</v>
      </c>
      <c r="J811" s="214" t="n">
        <v>168.2</v>
      </c>
      <c r="K811" s="214" t="n">
        <v>184.9</v>
      </c>
      <c r="L811" s="214" t="n">
        <v>203.5</v>
      </c>
      <c r="M811" s="214" t="n">
        <v>225.1</v>
      </c>
      <c r="N811" s="214" t="n">
        <v>238.4</v>
      </c>
      <c r="O811" s="214" t="n">
        <v>254.4</v>
      </c>
      <c r="P811" s="214" t="n">
        <v>305.4</v>
      </c>
      <c r="Q811" s="214" t="n">
        <v>206.05</v>
      </c>
      <c r="R811" s="163"/>
      <c r="S811" s="162"/>
      <c r="T811" s="162"/>
      <c r="U811" s="162"/>
      <c r="V811" s="162"/>
    </row>
    <row r="812" s="3" customFormat="true" ht="12" hidden="false" customHeight="false" outlineLevel="0" collapsed="false">
      <c r="A812" s="3" t="s">
        <v>27</v>
      </c>
      <c r="B812" s="166" t="n">
        <v>1977</v>
      </c>
      <c r="C812" s="3" t="n">
        <v>2</v>
      </c>
      <c r="D812" s="167" t="s">
        <v>28</v>
      </c>
      <c r="E812" s="3" t="n">
        <v>1</v>
      </c>
      <c r="F812" s="182" t="n">
        <v>3084.39838337765</v>
      </c>
      <c r="G812" s="182" t="n">
        <v>3533.46014702989</v>
      </c>
      <c r="H812" s="182" t="s">
        <v>345</v>
      </c>
      <c r="I812" s="182" t="n">
        <v>3857.05371754183</v>
      </c>
      <c r="J812" s="182" t="n">
        <v>4191.24312742086</v>
      </c>
      <c r="K812" s="182" t="n">
        <v>4515.84582549157</v>
      </c>
      <c r="L812" s="182" t="n">
        <v>4849.19429573829</v>
      </c>
      <c r="M812" s="182" t="n">
        <v>5259.23646045145</v>
      </c>
      <c r="N812" s="182" t="s">
        <v>345</v>
      </c>
      <c r="O812" s="182" t="n">
        <v>5791.88762355506</v>
      </c>
      <c r="P812" s="182" t="n">
        <v>6792.10122222166</v>
      </c>
      <c r="Q812" s="192" t="s">
        <v>345</v>
      </c>
      <c r="R812" s="163"/>
      <c r="S812" s="162"/>
      <c r="T812" s="162"/>
      <c r="U812" s="162"/>
      <c r="V812" s="162"/>
    </row>
    <row r="813" s="3" customFormat="true" ht="12" hidden="false" customHeight="false" outlineLevel="0" collapsed="false">
      <c r="A813" s="3" t="s">
        <v>27</v>
      </c>
      <c r="B813" s="166" t="n">
        <v>1978</v>
      </c>
      <c r="C813" s="3" t="n">
        <v>2</v>
      </c>
      <c r="D813" s="167" t="s">
        <v>28</v>
      </c>
      <c r="E813" s="3" t="n">
        <v>1</v>
      </c>
      <c r="F813" s="182" t="s">
        <v>345</v>
      </c>
      <c r="G813" s="182" t="s">
        <v>345</v>
      </c>
      <c r="H813" s="182" t="s">
        <v>345</v>
      </c>
      <c r="I813" s="182" t="s">
        <v>345</v>
      </c>
      <c r="J813" s="182" t="s">
        <v>345</v>
      </c>
      <c r="K813" s="182" t="n">
        <v>4843.81228209152</v>
      </c>
      <c r="L813" s="182" t="s">
        <v>345</v>
      </c>
      <c r="M813" s="182" t="s">
        <v>345</v>
      </c>
      <c r="N813" s="182" t="s">
        <v>345</v>
      </c>
      <c r="O813" s="182" t="s">
        <v>345</v>
      </c>
      <c r="P813" s="182" t="s">
        <v>345</v>
      </c>
      <c r="Q813" s="192" t="n">
        <v>5129.73175707609</v>
      </c>
      <c r="R813" s="163"/>
      <c r="S813" s="162"/>
      <c r="T813" s="162"/>
      <c r="U813" s="162"/>
      <c r="V813" s="162"/>
    </row>
    <row r="814" s="3" customFormat="true" ht="12" hidden="false" customHeight="false" outlineLevel="0" collapsed="false">
      <c r="A814" s="3" t="s">
        <v>27</v>
      </c>
      <c r="B814" s="166" t="n">
        <v>1979</v>
      </c>
      <c r="C814" s="3" t="n">
        <v>2</v>
      </c>
      <c r="D814" s="167" t="s">
        <v>28</v>
      </c>
      <c r="E814" s="3" t="n">
        <v>1</v>
      </c>
      <c r="F814" s="182" t="s">
        <v>345</v>
      </c>
      <c r="G814" s="182" t="s">
        <v>345</v>
      </c>
      <c r="H814" s="182" t="s">
        <v>345</v>
      </c>
      <c r="I814" s="182" t="s">
        <v>345</v>
      </c>
      <c r="J814" s="182" t="s">
        <v>345</v>
      </c>
      <c r="K814" s="182" t="n">
        <v>5365.1948541222</v>
      </c>
      <c r="L814" s="182" t="s">
        <v>345</v>
      </c>
      <c r="M814" s="182" t="s">
        <v>345</v>
      </c>
      <c r="N814" s="182" t="s">
        <v>345</v>
      </c>
      <c r="O814" s="182" t="s">
        <v>345</v>
      </c>
      <c r="P814" s="182" t="s">
        <v>345</v>
      </c>
      <c r="Q814" s="192" t="n">
        <v>5768.84587762983</v>
      </c>
      <c r="R814" s="163"/>
      <c r="S814" s="162"/>
      <c r="T814" s="162"/>
      <c r="U814" s="162"/>
      <c r="V814" s="162"/>
    </row>
    <row r="815" s="3" customFormat="true" ht="12" hidden="false" customHeight="false" outlineLevel="0" collapsed="false">
      <c r="A815" s="3" t="s">
        <v>27</v>
      </c>
      <c r="B815" s="166" t="n">
        <v>1980</v>
      </c>
      <c r="C815" s="3" t="n">
        <v>2</v>
      </c>
      <c r="D815" s="167" t="s">
        <v>28</v>
      </c>
      <c r="E815" s="3" t="n">
        <v>1</v>
      </c>
      <c r="F815" s="182" t="n">
        <v>4398.95521660082</v>
      </c>
      <c r="G815" s="182" t="n">
        <v>4989.96759018657</v>
      </c>
      <c r="H815" s="182" t="s">
        <v>345</v>
      </c>
      <c r="I815" s="182" t="n">
        <v>5395.30049295881</v>
      </c>
      <c r="J815" s="182" t="n">
        <v>5769.8550051886</v>
      </c>
      <c r="K815" s="182" t="n">
        <v>6163.58294103499</v>
      </c>
      <c r="L815" s="182" t="n">
        <v>6582.37087792416</v>
      </c>
      <c r="M815" s="182" t="n">
        <v>7105.60351714592</v>
      </c>
      <c r="N815" s="182" t="s">
        <v>345</v>
      </c>
      <c r="O815" s="182" t="n">
        <v>7781.55079359473</v>
      </c>
      <c r="P815" s="182" t="n">
        <v>9051.03326252622</v>
      </c>
      <c r="Q815" s="192" t="n">
        <v>6521.99141232447</v>
      </c>
      <c r="R815" s="163"/>
      <c r="S815" s="162"/>
      <c r="T815" s="162"/>
      <c r="U815" s="162"/>
      <c r="V815" s="162"/>
    </row>
    <row r="816" s="3" customFormat="true" ht="12" hidden="false" customHeight="false" outlineLevel="0" collapsed="false">
      <c r="A816" s="3" t="s">
        <v>27</v>
      </c>
      <c r="B816" s="166" t="n">
        <v>1982</v>
      </c>
      <c r="C816" s="3" t="n">
        <v>2</v>
      </c>
      <c r="D816" s="167" t="s">
        <v>28</v>
      </c>
      <c r="E816" s="3" t="n">
        <v>1</v>
      </c>
      <c r="F816" s="182" t="s">
        <v>345</v>
      </c>
      <c r="G816" s="182" t="s">
        <v>345</v>
      </c>
      <c r="H816" s="182" t="s">
        <v>345</v>
      </c>
      <c r="I816" s="182" t="s">
        <v>345</v>
      </c>
      <c r="J816" s="182" t="s">
        <v>345</v>
      </c>
      <c r="K816" s="182" t="n">
        <v>7770.28220252181</v>
      </c>
      <c r="L816" s="182" t="s">
        <v>345</v>
      </c>
      <c r="M816" s="182" t="s">
        <v>345</v>
      </c>
      <c r="N816" s="182" t="s">
        <v>345</v>
      </c>
      <c r="O816" s="182" t="s">
        <v>345</v>
      </c>
      <c r="P816" s="182" t="s">
        <v>345</v>
      </c>
      <c r="Q816" s="192" t="n">
        <v>8073.02047015253</v>
      </c>
      <c r="R816" s="163"/>
      <c r="S816" s="162"/>
      <c r="T816" s="162"/>
      <c r="U816" s="162"/>
      <c r="V816" s="162"/>
    </row>
    <row r="817" s="3" customFormat="true" ht="12" hidden="false" customHeight="false" outlineLevel="0" collapsed="false">
      <c r="A817" s="3" t="s">
        <v>27</v>
      </c>
      <c r="B817" s="166" t="n">
        <v>1983</v>
      </c>
      <c r="C817" s="3" t="n">
        <v>2</v>
      </c>
      <c r="D817" s="167" t="s">
        <v>28</v>
      </c>
      <c r="E817" s="3" t="n">
        <v>1</v>
      </c>
      <c r="F817" s="182" t="n">
        <v>6256.92724022113</v>
      </c>
      <c r="G817" s="182" t="n">
        <v>7092.31667095546</v>
      </c>
      <c r="H817" s="182" t="s">
        <v>345</v>
      </c>
      <c r="I817" s="182" t="n">
        <v>7672.73320517413</v>
      </c>
      <c r="J817" s="182" t="n">
        <v>8150.55510425129</v>
      </c>
      <c r="K817" s="182" t="n">
        <v>8671.93767628197</v>
      </c>
      <c r="L817" s="182" t="n">
        <v>9263.79098950003</v>
      </c>
      <c r="M817" s="182" t="n">
        <v>9992.21289900483</v>
      </c>
      <c r="N817" s="182" t="s">
        <v>345</v>
      </c>
      <c r="O817" s="182" t="n">
        <v>10970.0575034521</v>
      </c>
      <c r="P817" s="182" t="n">
        <v>12928.2695312434</v>
      </c>
      <c r="Q817" s="192" t="n">
        <v>9261.77273438249</v>
      </c>
      <c r="R817" s="163"/>
      <c r="S817" s="162"/>
      <c r="T817" s="162"/>
      <c r="U817" s="162"/>
      <c r="V817" s="162"/>
    </row>
    <row r="818" s="3" customFormat="true" ht="12" hidden="false" customHeight="false" outlineLevel="0" collapsed="false">
      <c r="A818" s="3" t="s">
        <v>27</v>
      </c>
      <c r="B818" s="166" t="n">
        <v>1984</v>
      </c>
      <c r="C818" s="3" t="n">
        <v>2</v>
      </c>
      <c r="D818" s="167" t="s">
        <v>28</v>
      </c>
      <c r="E818" s="3" t="n">
        <v>1</v>
      </c>
      <c r="F818" s="182" t="s">
        <v>345</v>
      </c>
      <c r="G818" s="182" t="s">
        <v>345</v>
      </c>
      <c r="H818" s="182" t="s">
        <v>345</v>
      </c>
      <c r="I818" s="182" t="s">
        <v>345</v>
      </c>
      <c r="J818" s="182" t="s">
        <v>345</v>
      </c>
      <c r="K818" s="182" t="n">
        <v>9620.34939359843</v>
      </c>
      <c r="L818" s="182" t="s">
        <v>345</v>
      </c>
      <c r="M818" s="182" t="s">
        <v>345</v>
      </c>
      <c r="N818" s="182" t="s">
        <v>345</v>
      </c>
      <c r="O818" s="182" t="s">
        <v>345</v>
      </c>
      <c r="P818" s="182" t="s">
        <v>345</v>
      </c>
      <c r="Q818" s="192" t="n">
        <v>10074.4567950445</v>
      </c>
      <c r="R818" s="163"/>
      <c r="S818" s="162"/>
      <c r="T818" s="162"/>
      <c r="U818" s="162"/>
      <c r="V818" s="162"/>
    </row>
    <row r="819" s="3" customFormat="true" ht="12" hidden="false" customHeight="false" outlineLevel="0" collapsed="false">
      <c r="A819" s="3" t="s">
        <v>27</v>
      </c>
      <c r="B819" s="166" t="n">
        <v>1986</v>
      </c>
      <c r="C819" s="3" t="n">
        <v>2</v>
      </c>
      <c r="D819" s="167" t="s">
        <v>28</v>
      </c>
      <c r="E819" s="3" t="n">
        <v>1</v>
      </c>
      <c r="F819" s="182" t="n">
        <v>8042.91483131592</v>
      </c>
      <c r="G819" s="182" t="n">
        <v>9146.05944097697</v>
      </c>
      <c r="H819" s="182" t="s">
        <v>345</v>
      </c>
      <c r="I819" s="182" t="n">
        <v>9933.17893681684</v>
      </c>
      <c r="J819" s="182" t="n">
        <v>10602.3986962072</v>
      </c>
      <c r="K819" s="182" t="n">
        <v>11279.1869122883</v>
      </c>
      <c r="L819" s="182" t="n">
        <v>12005.0860028962</v>
      </c>
      <c r="M819" s="182" t="n">
        <v>12962.4116803151</v>
      </c>
      <c r="N819" s="182" t="s">
        <v>345</v>
      </c>
      <c r="O819" s="182" t="n">
        <v>14425.6466405303</v>
      </c>
      <c r="P819" s="182" t="n">
        <v>16982.2713106717</v>
      </c>
      <c r="Q819" s="192" t="n">
        <v>12070.5111062897</v>
      </c>
      <c r="R819" s="163"/>
      <c r="S819" s="162"/>
      <c r="T819" s="162"/>
      <c r="U819" s="162"/>
      <c r="V819" s="162"/>
    </row>
    <row r="820" s="3" customFormat="true" ht="12" hidden="false" customHeight="false" outlineLevel="0" collapsed="false">
      <c r="A820" s="3" t="s">
        <v>27</v>
      </c>
      <c r="B820" s="166" t="n">
        <v>1987</v>
      </c>
      <c r="C820" s="3" t="n">
        <v>2</v>
      </c>
      <c r="D820" s="167" t="s">
        <v>28</v>
      </c>
      <c r="E820" s="3" t="n">
        <v>1</v>
      </c>
      <c r="F820" s="182" t="n">
        <v>8594.57123010968</v>
      </c>
      <c r="G820" s="182" t="n">
        <v>9840.00282555717</v>
      </c>
      <c r="H820" s="182" t="s">
        <v>345</v>
      </c>
      <c r="I820" s="182" t="n">
        <v>10592.139232693</v>
      </c>
      <c r="J820" s="182" t="n">
        <v>11323.4203369477</v>
      </c>
      <c r="K820" s="182" t="n">
        <v>12074.8839923777</v>
      </c>
      <c r="L820" s="182" t="n">
        <v>12908.086980068</v>
      </c>
      <c r="M820" s="182" t="n">
        <v>13992.2263540389</v>
      </c>
      <c r="N820" s="182" t="s">
        <v>345</v>
      </c>
      <c r="O820" s="182" t="n">
        <v>15708.2477677257</v>
      </c>
      <c r="P820" s="182" t="n">
        <v>18771.4544723692</v>
      </c>
      <c r="Q820" s="192" t="n">
        <v>12967.2891301825</v>
      </c>
      <c r="R820" s="163"/>
      <c r="S820" s="162"/>
      <c r="T820" s="162"/>
      <c r="U820" s="162"/>
      <c r="V820" s="162"/>
    </row>
    <row r="821" s="3" customFormat="true" ht="12" hidden="false" customHeight="false" outlineLevel="0" collapsed="false">
      <c r="A821" s="3" t="s">
        <v>27</v>
      </c>
      <c r="B821" s="166" t="n">
        <v>1988</v>
      </c>
      <c r="C821" s="3" t="n">
        <v>2</v>
      </c>
      <c r="D821" s="167" t="s">
        <v>28</v>
      </c>
      <c r="E821" s="3" t="n">
        <v>1</v>
      </c>
      <c r="F821" s="182" t="n">
        <v>9699.73409488827</v>
      </c>
      <c r="G821" s="182" t="n">
        <v>10898.0730709265</v>
      </c>
      <c r="H821" s="182" t="s">
        <v>345</v>
      </c>
      <c r="I821" s="182" t="n">
        <v>11714.9618297501</v>
      </c>
      <c r="J821" s="182" t="n">
        <v>12438.5062893875</v>
      </c>
      <c r="K821" s="182" t="n">
        <v>13241.0990744618</v>
      </c>
      <c r="L821" s="182" t="n">
        <v>14185.8106573961</v>
      </c>
      <c r="M821" s="182" t="n">
        <v>15379.60855942</v>
      </c>
      <c r="N821" s="182" t="s">
        <v>345</v>
      </c>
      <c r="O821" s="182" t="n">
        <v>17167.9507814852</v>
      </c>
      <c r="P821" s="182" t="n">
        <v>20773.89992482</v>
      </c>
      <c r="Q821" s="192" t="n">
        <v>14211.8797859977</v>
      </c>
      <c r="R821" s="163"/>
      <c r="S821" s="162"/>
      <c r="T821" s="162"/>
      <c r="U821" s="162"/>
      <c r="V821" s="162"/>
    </row>
    <row r="822" s="3" customFormat="true" ht="12" hidden="false" customHeight="false" outlineLevel="0" collapsed="false">
      <c r="A822" s="3" t="s">
        <v>27</v>
      </c>
      <c r="B822" s="166" t="n">
        <v>1989</v>
      </c>
      <c r="C822" s="3" t="n">
        <v>2</v>
      </c>
      <c r="D822" s="167" t="s">
        <v>28</v>
      </c>
      <c r="E822" s="3" t="n">
        <v>1</v>
      </c>
      <c r="F822" s="182" t="n">
        <v>10442.7883539952</v>
      </c>
      <c r="G822" s="182" t="n">
        <v>11732.6215620285</v>
      </c>
      <c r="H822" s="182" t="s">
        <v>345</v>
      </c>
      <c r="I822" s="182" t="n">
        <v>12731.8260331364</v>
      </c>
      <c r="J822" s="182" t="n">
        <v>13571.2519741058</v>
      </c>
      <c r="K822" s="182" t="n">
        <v>14449.3611381613</v>
      </c>
      <c r="L822" s="182" t="n">
        <v>15492.1262822227</v>
      </c>
      <c r="M822" s="182" t="n">
        <v>16855.9621778991</v>
      </c>
      <c r="N822" s="182" t="s">
        <v>345</v>
      </c>
      <c r="O822" s="182" t="n">
        <v>18728.2301752686</v>
      </c>
      <c r="P822" s="182" t="n">
        <v>22722.6934287295</v>
      </c>
      <c r="Q822" s="192" t="n">
        <v>15720.5254863574</v>
      </c>
      <c r="R822" s="163"/>
      <c r="S822" s="162"/>
      <c r="T822" s="162"/>
      <c r="U822" s="162"/>
      <c r="V822" s="162"/>
    </row>
    <row r="823" s="3" customFormat="true" ht="12" hidden="false" customHeight="false" outlineLevel="0" collapsed="false">
      <c r="A823" s="3" t="s">
        <v>27</v>
      </c>
      <c r="B823" s="166" t="n">
        <v>1990</v>
      </c>
      <c r="C823" s="3" t="n">
        <v>2</v>
      </c>
      <c r="D823" s="167" t="s">
        <v>28</v>
      </c>
      <c r="E823" s="3" t="n">
        <v>1</v>
      </c>
      <c r="F823" s="182" t="n">
        <v>11526.9277279661</v>
      </c>
      <c r="G823" s="182" t="n">
        <v>12893.118254613</v>
      </c>
      <c r="H823" s="182" t="s">
        <v>345</v>
      </c>
      <c r="I823" s="182" t="n">
        <v>13899.0502427793</v>
      </c>
      <c r="J823" s="182" t="n">
        <v>14824.7565900234</v>
      </c>
      <c r="K823" s="182" t="n">
        <v>15846.1618674242</v>
      </c>
      <c r="L823" s="182" t="n">
        <v>16945.7745306295</v>
      </c>
      <c r="M823" s="182" t="n">
        <v>18492.5988902961</v>
      </c>
      <c r="N823" s="182" t="s">
        <v>345</v>
      </c>
      <c r="O823" s="182" t="n">
        <v>20506.3129338197</v>
      </c>
      <c r="P823" s="182" t="n">
        <v>24378.5035647431</v>
      </c>
      <c r="Q823" s="192" t="n">
        <v>17187.7969568077</v>
      </c>
      <c r="R823" s="163"/>
      <c r="S823" s="162"/>
      <c r="T823" s="162"/>
      <c r="U823" s="162"/>
      <c r="V823" s="162"/>
    </row>
    <row r="824" s="3" customFormat="true" ht="12" hidden="false" customHeight="false" outlineLevel="0" collapsed="false">
      <c r="A824" s="3" t="s">
        <v>27</v>
      </c>
      <c r="B824" s="166" t="n">
        <v>1991</v>
      </c>
      <c r="C824" s="3" t="n">
        <v>2</v>
      </c>
      <c r="D824" s="167" t="s">
        <v>28</v>
      </c>
      <c r="E824" s="3" t="n">
        <v>1</v>
      </c>
      <c r="F824" s="182" t="n">
        <v>12392.2546096106</v>
      </c>
      <c r="G824" s="182" t="n">
        <v>13829.4204412242</v>
      </c>
      <c r="H824" s="182" t="s">
        <v>345</v>
      </c>
      <c r="I824" s="182" t="n">
        <v>14968.0527033686</v>
      </c>
      <c r="J824" s="182" t="n">
        <v>15936.1424080811</v>
      </c>
      <c r="K824" s="182" t="n">
        <v>16954.0157390262</v>
      </c>
      <c r="L824" s="182" t="n">
        <v>18180.1057229306</v>
      </c>
      <c r="M824" s="182" t="n">
        <v>19771.6680710359</v>
      </c>
      <c r="N824" s="182" t="s">
        <v>345</v>
      </c>
      <c r="O824" s="182" t="n">
        <v>21993.262391666</v>
      </c>
      <c r="P824" s="182" t="n">
        <v>25755.9626824629</v>
      </c>
      <c r="Q824" s="192" t="n">
        <v>18319.5335139672</v>
      </c>
      <c r="R824" s="163"/>
      <c r="S824" s="162"/>
      <c r="T824" s="162"/>
      <c r="U824" s="162"/>
      <c r="V824" s="162"/>
    </row>
    <row r="825" s="3" customFormat="true" ht="12" hidden="false" customHeight="false" outlineLevel="0" collapsed="false">
      <c r="A825" s="3" t="s">
        <v>27</v>
      </c>
      <c r="B825" s="166" t="n">
        <v>1992</v>
      </c>
      <c r="C825" s="3" t="n">
        <v>2</v>
      </c>
      <c r="D825" s="167" t="s">
        <v>28</v>
      </c>
      <c r="E825" s="3" t="n">
        <v>1</v>
      </c>
      <c r="F825" s="182" t="n">
        <v>12847.8757023948</v>
      </c>
      <c r="G825" s="182" t="n">
        <v>14257.1223382158</v>
      </c>
      <c r="H825" s="182" t="s">
        <v>345</v>
      </c>
      <c r="I825" s="182" t="n">
        <v>15374.2265457732</v>
      </c>
      <c r="J825" s="182" t="n">
        <v>16419.0099449521</v>
      </c>
      <c r="K825" s="182" t="n">
        <v>17519.4635477898</v>
      </c>
      <c r="L825" s="182" t="n">
        <v>18651.2001049493</v>
      </c>
      <c r="M825" s="182" t="n">
        <v>20333.2475574908</v>
      </c>
      <c r="N825" s="182" t="s">
        <v>345</v>
      </c>
      <c r="O825" s="182" t="n">
        <v>22500.8535537268</v>
      </c>
      <c r="P825" s="182" t="n">
        <v>26361.2710297979</v>
      </c>
      <c r="Q825" s="192" t="n">
        <v>18822.0790382342</v>
      </c>
      <c r="R825" s="163"/>
      <c r="S825" s="162"/>
      <c r="T825" s="162"/>
      <c r="U825" s="162"/>
      <c r="V825" s="162"/>
    </row>
    <row r="826" s="3" customFormat="true" ht="12" hidden="false" customHeight="false" outlineLevel="0" collapsed="false">
      <c r="A826" s="3" t="s">
        <v>27</v>
      </c>
      <c r="B826" s="166" t="n">
        <v>1993</v>
      </c>
      <c r="C826" s="3" t="n">
        <v>2</v>
      </c>
      <c r="D826" s="167" t="s">
        <v>28</v>
      </c>
      <c r="E826" s="3" t="n">
        <v>1</v>
      </c>
      <c r="F826" s="182" t="n">
        <v>13302.6558555468</v>
      </c>
      <c r="G826" s="182" t="n">
        <v>14542.3690614946</v>
      </c>
      <c r="H826" s="182" t="s">
        <v>345</v>
      </c>
      <c r="I826" s="182" t="n">
        <v>15395.2500365809</v>
      </c>
      <c r="J826" s="182" t="n">
        <v>16320.4518200456</v>
      </c>
      <c r="K826" s="182" t="n">
        <v>17348.0800507255</v>
      </c>
      <c r="L826" s="182" t="n">
        <v>18501.8492262514</v>
      </c>
      <c r="M826" s="182" t="n">
        <v>20162.3686242059</v>
      </c>
      <c r="N826" s="182" t="s">
        <v>345</v>
      </c>
      <c r="O826" s="182" t="n">
        <v>22284.5638802973</v>
      </c>
      <c r="P826" s="182" t="n">
        <v>26054.3280640056</v>
      </c>
      <c r="Q826" s="192" t="n">
        <v>18868.3307180111</v>
      </c>
      <c r="R826" s="163"/>
      <c r="S826" s="162"/>
      <c r="T826" s="162"/>
      <c r="U826" s="162"/>
      <c r="V826" s="162"/>
    </row>
    <row r="827" s="3" customFormat="true" ht="12" hidden="false" customHeight="false" outlineLevel="0" collapsed="false">
      <c r="A827" s="3" t="s">
        <v>27</v>
      </c>
      <c r="B827" s="166" t="n">
        <v>1994</v>
      </c>
      <c r="C827" s="3" t="n">
        <v>2</v>
      </c>
      <c r="D827" s="167" t="s">
        <v>28</v>
      </c>
      <c r="E827" s="3" t="n">
        <v>1</v>
      </c>
      <c r="F827" s="182" t="n">
        <v>13679.0604349676</v>
      </c>
      <c r="G827" s="182" t="n">
        <v>14881.2677333145</v>
      </c>
      <c r="H827" s="182" t="s">
        <v>345</v>
      </c>
      <c r="I827" s="182" t="n">
        <v>15870.885492614</v>
      </c>
      <c r="J827" s="182" t="n">
        <v>16734.5304949939</v>
      </c>
      <c r="K827" s="182" t="n">
        <v>17735.0804695134</v>
      </c>
      <c r="L827" s="182" t="n">
        <v>18996.4899179747</v>
      </c>
      <c r="M827" s="182" t="n">
        <v>20568.5424666105</v>
      </c>
      <c r="N827" s="182" t="s">
        <v>345</v>
      </c>
      <c r="O827" s="182" t="n">
        <v>22690.5695347754</v>
      </c>
      <c r="P827" s="182" t="n">
        <v>26579.242582492</v>
      </c>
      <c r="Q827" s="192" t="n">
        <v>19283.754896371</v>
      </c>
      <c r="R827" s="163"/>
      <c r="S827" s="162"/>
      <c r="T827" s="162"/>
      <c r="U827" s="162"/>
      <c r="V827" s="162"/>
    </row>
    <row r="828" s="3" customFormat="true" ht="12" hidden="false" customHeight="false" outlineLevel="0" collapsed="false">
      <c r="A828" s="3" t="s">
        <v>27</v>
      </c>
      <c r="B828" s="166" t="n">
        <v>1995</v>
      </c>
      <c r="C828" s="3" t="n">
        <v>2</v>
      </c>
      <c r="D828" s="167" t="s">
        <v>28</v>
      </c>
      <c r="E828" s="3" t="n">
        <v>1</v>
      </c>
      <c r="F828" s="182" t="n">
        <v>14136.8679707958</v>
      </c>
      <c r="G828" s="182" t="n">
        <v>15595.3936690701</v>
      </c>
      <c r="H828" s="182" t="s">
        <v>345</v>
      </c>
      <c r="I828" s="182" t="n">
        <v>16719.0572057594</v>
      </c>
      <c r="J828" s="182" t="n">
        <v>17652.1638217679</v>
      </c>
      <c r="K828" s="182" t="n">
        <v>18701.3201070348</v>
      </c>
      <c r="L828" s="182" t="n">
        <v>20022.43626939</v>
      </c>
      <c r="M828" s="182" t="n">
        <v>21811.2830552346</v>
      </c>
      <c r="N828" s="182" t="s">
        <v>345</v>
      </c>
      <c r="O828" s="182" t="n">
        <v>24129.2490577271</v>
      </c>
      <c r="P828" s="182" t="n">
        <v>28590.6019950452</v>
      </c>
      <c r="Q828" s="192" t="n">
        <v>20345.693464049</v>
      </c>
      <c r="R828" s="163"/>
      <c r="S828" s="162"/>
      <c r="T828" s="162"/>
      <c r="U828" s="162"/>
      <c r="V828" s="162"/>
    </row>
    <row r="829" s="3" customFormat="true" ht="12" hidden="false" customHeight="false" outlineLevel="0" collapsed="false">
      <c r="A829" s="3" t="s">
        <v>27</v>
      </c>
      <c r="B829" s="166" t="n">
        <v>1996</v>
      </c>
      <c r="C829" s="3" t="n">
        <v>2</v>
      </c>
      <c r="D829" s="167" t="s">
        <v>28</v>
      </c>
      <c r="E829" s="3" t="n">
        <v>1</v>
      </c>
      <c r="F829" s="182" t="n">
        <v>14910.5324325188</v>
      </c>
      <c r="G829" s="182" t="n">
        <v>16404.2094074235</v>
      </c>
      <c r="H829" s="182" t="s">
        <v>345</v>
      </c>
      <c r="I829" s="182" t="n">
        <v>17449.4973703818</v>
      </c>
      <c r="J829" s="182" t="n">
        <v>18504.8766089278</v>
      </c>
      <c r="K829" s="182" t="n">
        <v>19622.8217561174</v>
      </c>
      <c r="L829" s="182" t="n">
        <v>20994.0579205581</v>
      </c>
      <c r="M829" s="182" t="n">
        <v>22827.810882768</v>
      </c>
      <c r="N829" s="182" t="s">
        <v>345</v>
      </c>
      <c r="O829" s="182" t="n">
        <v>25629.3171738374</v>
      </c>
      <c r="P829" s="182" t="n">
        <v>30086.9699767732</v>
      </c>
      <c r="Q829" s="192" t="n">
        <v>21478.8024346884</v>
      </c>
      <c r="R829" s="163"/>
      <c r="S829" s="162"/>
      <c r="T829" s="162"/>
      <c r="U829" s="162"/>
      <c r="V829" s="162"/>
    </row>
    <row r="830" s="3" customFormat="true" ht="12" hidden="false" customHeight="false" outlineLevel="0" collapsed="false">
      <c r="A830" s="3" t="s">
        <v>27</v>
      </c>
      <c r="B830" s="166" t="n">
        <v>1997</v>
      </c>
      <c r="C830" s="3" t="n">
        <v>2</v>
      </c>
      <c r="D830" s="167" t="s">
        <v>28</v>
      </c>
      <c r="E830" s="3" t="n">
        <v>1</v>
      </c>
      <c r="F830" s="182" t="n">
        <v>15134.726938492</v>
      </c>
      <c r="G830" s="182" t="n">
        <v>16523.4546472847</v>
      </c>
      <c r="H830" s="182" t="s">
        <v>345</v>
      </c>
      <c r="I830" s="182" t="n">
        <v>17675.3737556196</v>
      </c>
      <c r="J830" s="182" t="n">
        <v>18680.1284283006</v>
      </c>
      <c r="K830" s="182" t="n">
        <v>19888.0541161472</v>
      </c>
      <c r="L830" s="182" t="n">
        <v>21353.4755194064</v>
      </c>
      <c r="M830" s="182" t="n">
        <v>23109.8620354439</v>
      </c>
      <c r="N830" s="182" t="s">
        <v>345</v>
      </c>
      <c r="O830" s="182" t="n">
        <v>25846.1114110462</v>
      </c>
      <c r="P830" s="182" t="n">
        <v>30939.8509518596</v>
      </c>
      <c r="Q830" s="192" t="n">
        <v>21767.226227898</v>
      </c>
      <c r="R830" s="163"/>
      <c r="S830" s="162"/>
      <c r="T830" s="162"/>
      <c r="U830" s="162"/>
      <c r="V830" s="162"/>
    </row>
    <row r="831" s="3" customFormat="true" ht="12" hidden="false" customHeight="false" outlineLevel="0" collapsed="false">
      <c r="A831" s="3" t="s">
        <v>27</v>
      </c>
      <c r="B831" s="166" t="n">
        <v>1998</v>
      </c>
      <c r="C831" s="3" t="n">
        <v>2</v>
      </c>
      <c r="D831" s="167" t="s">
        <v>28</v>
      </c>
      <c r="E831" s="3" t="n">
        <v>1</v>
      </c>
      <c r="F831" s="182" t="n">
        <v>15353.5394308184</v>
      </c>
      <c r="G831" s="182" t="n">
        <v>17064.6833946378</v>
      </c>
      <c r="H831" s="182" t="s">
        <v>345</v>
      </c>
      <c r="I831" s="182" t="n">
        <v>18236.2804903687</v>
      </c>
      <c r="J831" s="182" t="n">
        <v>19203.0246916695</v>
      </c>
      <c r="K831" s="182" t="n">
        <v>20492.5215238499</v>
      </c>
      <c r="L831" s="182" t="n">
        <v>21800.1826520881</v>
      </c>
      <c r="M831" s="182" t="n">
        <v>23687.4193749128</v>
      </c>
      <c r="N831" s="182" t="s">
        <v>345</v>
      </c>
      <c r="O831" s="182" t="n">
        <v>26168.0231022936</v>
      </c>
      <c r="P831" s="182" t="n">
        <v>31232.4979439026</v>
      </c>
      <c r="Q831" s="192" t="n">
        <v>22341.8251417404</v>
      </c>
      <c r="R831" s="163"/>
      <c r="S831" s="162"/>
      <c r="T831" s="162"/>
      <c r="U831" s="162"/>
      <c r="V831" s="162"/>
    </row>
    <row r="832" s="3" customFormat="true" ht="12" hidden="false" customHeight="false" outlineLevel="0" collapsed="false">
      <c r="A832" s="3" t="s">
        <v>27</v>
      </c>
      <c r="B832" s="166" t="n">
        <v>1999</v>
      </c>
      <c r="C832" s="3" t="n">
        <v>2</v>
      </c>
      <c r="D832" s="167" t="s">
        <v>28</v>
      </c>
      <c r="E832" s="3" t="n">
        <v>1</v>
      </c>
      <c r="F832" s="182" t="n">
        <v>16132.2495303352</v>
      </c>
      <c r="G832" s="182" t="n">
        <v>17579.0020737571</v>
      </c>
      <c r="H832" s="182" t="s">
        <v>345</v>
      </c>
      <c r="I832" s="182" t="n">
        <v>18755.6448072819</v>
      </c>
      <c r="J832" s="182" t="n">
        <v>19717.1751828623</v>
      </c>
      <c r="K832" s="182" t="n">
        <v>20753.3809977917</v>
      </c>
      <c r="L832" s="182" t="n">
        <v>22215.6068304481</v>
      </c>
      <c r="M832" s="182" t="n">
        <v>24171.2960393425</v>
      </c>
      <c r="N832" s="182" t="s">
        <v>345</v>
      </c>
      <c r="O832" s="182" t="n">
        <v>27219.7022064574</v>
      </c>
      <c r="P832" s="182" t="n">
        <v>32657.0496810316</v>
      </c>
      <c r="Q832" s="192" t="n">
        <v>23037.8776029184</v>
      </c>
      <c r="R832" s="163"/>
      <c r="S832" s="162"/>
      <c r="T832" s="162"/>
      <c r="U832" s="162"/>
      <c r="V832" s="162"/>
    </row>
    <row r="833" s="3" customFormat="true" ht="12" hidden="false" customHeight="false" outlineLevel="0" collapsed="false">
      <c r="A833" s="3" t="s">
        <v>27</v>
      </c>
      <c r="B833" s="166" t="n">
        <v>2000</v>
      </c>
      <c r="C833" s="3" t="n">
        <v>2</v>
      </c>
      <c r="D833" s="167" t="s">
        <v>28</v>
      </c>
      <c r="E833" s="3" t="n">
        <v>1</v>
      </c>
      <c r="F833" s="182" t="n">
        <v>16639.3361286167</v>
      </c>
      <c r="G833" s="182" t="n">
        <v>18176.4055885484</v>
      </c>
      <c r="H833" s="182" t="s">
        <v>345</v>
      </c>
      <c r="I833" s="182" t="n">
        <v>19383.4903367627</v>
      </c>
      <c r="J833" s="182" t="n">
        <v>20463.5932004985</v>
      </c>
      <c r="K833" s="182" t="n">
        <v>21764.1904358254</v>
      </c>
      <c r="L833" s="182" t="n">
        <v>23156.9546548531</v>
      </c>
      <c r="M833" s="182" t="n">
        <v>25097.0023865867</v>
      </c>
      <c r="N833" s="182" t="s">
        <v>345</v>
      </c>
      <c r="O833" s="182" t="n">
        <v>28073.2559332496</v>
      </c>
      <c r="P833" s="182" t="n">
        <v>33343.5927968475</v>
      </c>
      <c r="Q833" s="192" t="n">
        <v>24001.0898577635</v>
      </c>
      <c r="R833" s="163"/>
      <c r="S833" s="162"/>
      <c r="T833" s="162"/>
      <c r="U833" s="162"/>
      <c r="V833" s="162"/>
    </row>
    <row r="834" s="3" customFormat="true" ht="12" hidden="false" customHeight="false" outlineLevel="0" collapsed="false">
      <c r="A834" s="3" t="s">
        <v>27</v>
      </c>
      <c r="B834" s="166" t="n">
        <v>2001</v>
      </c>
      <c r="C834" s="3" t="n">
        <v>2</v>
      </c>
      <c r="D834" s="167" t="s">
        <v>28</v>
      </c>
      <c r="E834" s="3" t="n">
        <v>1</v>
      </c>
      <c r="F834" s="182" t="n">
        <v>17176</v>
      </c>
      <c r="G834" s="182" t="n">
        <v>18914</v>
      </c>
      <c r="H834" s="182" t="s">
        <v>345</v>
      </c>
      <c r="I834" s="182" t="n">
        <v>20109</v>
      </c>
      <c r="J834" s="182" t="n">
        <v>21307</v>
      </c>
      <c r="K834" s="182" t="n">
        <v>22743</v>
      </c>
      <c r="L834" s="182" t="n">
        <v>24316</v>
      </c>
      <c r="M834" s="182" t="n">
        <v>26327</v>
      </c>
      <c r="N834" s="182" t="s">
        <v>345</v>
      </c>
      <c r="O834" s="182" t="n">
        <v>29434</v>
      </c>
      <c r="P834" s="182" t="n">
        <v>34771</v>
      </c>
      <c r="Q834" s="192" t="n">
        <v>25089</v>
      </c>
      <c r="R834" s="163"/>
      <c r="S834" s="162"/>
      <c r="T834" s="162"/>
      <c r="U834" s="162"/>
      <c r="V834" s="162"/>
    </row>
    <row r="835" s="3" customFormat="true" ht="12" hidden="false" customHeight="false" outlineLevel="0" collapsed="false">
      <c r="A835" s="3" t="s">
        <v>27</v>
      </c>
      <c r="B835" s="166" t="n">
        <v>2002</v>
      </c>
      <c r="C835" s="3" t="n">
        <v>2</v>
      </c>
      <c r="D835" s="167" t="s">
        <v>28</v>
      </c>
      <c r="E835" s="3" t="n">
        <v>1</v>
      </c>
      <c r="F835" s="182" t="n">
        <v>17522</v>
      </c>
      <c r="G835" s="182" t="n">
        <v>19352</v>
      </c>
      <c r="H835" s="182" t="s">
        <v>345</v>
      </c>
      <c r="I835" s="182" t="n">
        <v>20772</v>
      </c>
      <c r="J835" s="182" t="n">
        <v>22170</v>
      </c>
      <c r="K835" s="182" t="n">
        <v>23427</v>
      </c>
      <c r="L835" s="182" t="n">
        <v>25169</v>
      </c>
      <c r="M835" s="182" t="n">
        <v>27297</v>
      </c>
      <c r="N835" s="182" t="s">
        <v>345</v>
      </c>
      <c r="O835" s="182" t="n">
        <v>30455</v>
      </c>
      <c r="P835" s="182" t="n">
        <v>36481</v>
      </c>
      <c r="Q835" s="192" t="n">
        <v>25954</v>
      </c>
      <c r="R835" s="163"/>
      <c r="S835" s="162"/>
      <c r="T835" s="162"/>
      <c r="U835" s="162"/>
      <c r="V835" s="162"/>
    </row>
    <row r="836" s="3" customFormat="true" ht="12" hidden="false" customHeight="false" outlineLevel="0" collapsed="false">
      <c r="A836" s="3" t="s">
        <v>27</v>
      </c>
      <c r="B836" s="166" t="n">
        <v>2003</v>
      </c>
      <c r="C836" s="3" t="n">
        <v>2</v>
      </c>
      <c r="D836" s="167" t="s">
        <v>28</v>
      </c>
      <c r="E836" s="3" t="n">
        <v>1</v>
      </c>
      <c r="F836" s="182" t="n">
        <v>18376</v>
      </c>
      <c r="G836" s="182" t="n">
        <v>20012</v>
      </c>
      <c r="H836" s="182" t="s">
        <v>345</v>
      </c>
      <c r="I836" s="182" t="n">
        <v>21657</v>
      </c>
      <c r="J836" s="182" t="n">
        <v>22992</v>
      </c>
      <c r="K836" s="182" t="n">
        <v>24472</v>
      </c>
      <c r="L836" s="182" t="n">
        <v>26078</v>
      </c>
      <c r="M836" s="182" t="n">
        <v>28188</v>
      </c>
      <c r="N836" s="182" t="s">
        <v>345</v>
      </c>
      <c r="O836" s="182" t="n">
        <v>31341</v>
      </c>
      <c r="P836" s="182" t="n">
        <v>37969</v>
      </c>
      <c r="Q836" s="182" t="n">
        <v>26783</v>
      </c>
      <c r="R836" s="163"/>
      <c r="S836" s="162"/>
      <c r="T836" s="162"/>
      <c r="U836" s="162"/>
      <c r="V836" s="162"/>
    </row>
    <row r="837" s="3" customFormat="true" ht="12" hidden="false" customHeight="false" outlineLevel="0" collapsed="false">
      <c r="A837" s="3" t="s">
        <v>27</v>
      </c>
      <c r="B837" s="166" t="n">
        <v>2004</v>
      </c>
      <c r="C837" s="3" t="n">
        <v>2</v>
      </c>
      <c r="D837" s="167" t="s">
        <v>28</v>
      </c>
      <c r="E837" s="3" t="n">
        <v>1</v>
      </c>
      <c r="F837" s="182" t="n">
        <v>18981</v>
      </c>
      <c r="G837" s="182" t="n">
        <v>20894</v>
      </c>
      <c r="H837" s="182" t="s">
        <v>345</v>
      </c>
      <c r="I837" s="182" t="n">
        <v>22414</v>
      </c>
      <c r="J837" s="182" t="n">
        <v>23767</v>
      </c>
      <c r="K837" s="182" t="n">
        <v>25340</v>
      </c>
      <c r="L837" s="182" t="n">
        <v>27230</v>
      </c>
      <c r="M837" s="182" t="n">
        <v>29768</v>
      </c>
      <c r="N837" s="182" t="s">
        <v>345</v>
      </c>
      <c r="O837" s="182" t="n">
        <v>33289</v>
      </c>
      <c r="P837" s="182" t="n">
        <v>40479</v>
      </c>
      <c r="Q837" s="182" t="n">
        <v>28057</v>
      </c>
      <c r="R837" s="163"/>
      <c r="S837" s="162"/>
      <c r="T837" s="162"/>
      <c r="U837" s="162"/>
      <c r="V837" s="162"/>
    </row>
    <row r="838" s="3" customFormat="true" ht="12" hidden="false" customHeight="false" outlineLevel="0" collapsed="false">
      <c r="A838" s="3" t="s">
        <v>27</v>
      </c>
      <c r="B838" s="166" t="n">
        <v>2005</v>
      </c>
      <c r="C838" s="3" t="n">
        <v>2</v>
      </c>
      <c r="D838" s="167" t="s">
        <v>28</v>
      </c>
      <c r="E838" s="3" t="n">
        <v>1</v>
      </c>
      <c r="F838" s="194" t="n">
        <v>19418</v>
      </c>
      <c r="G838" s="194" t="n">
        <v>21452</v>
      </c>
      <c r="H838" s="194" t="s">
        <v>345</v>
      </c>
      <c r="I838" s="194" t="n">
        <v>23074</v>
      </c>
      <c r="J838" s="194" t="n">
        <v>24390</v>
      </c>
      <c r="K838" s="194" t="n">
        <v>26164</v>
      </c>
      <c r="L838" s="194" t="n">
        <v>28215</v>
      </c>
      <c r="M838" s="194" t="n">
        <v>30768</v>
      </c>
      <c r="N838" s="194" t="s">
        <v>345</v>
      </c>
      <c r="O838" s="194" t="n">
        <v>34860</v>
      </c>
      <c r="P838" s="194" t="n">
        <v>41621</v>
      </c>
      <c r="Q838" s="194" t="n">
        <v>29273</v>
      </c>
      <c r="R838" s="163"/>
      <c r="S838" s="162"/>
      <c r="T838" s="162"/>
      <c r="U838" s="162"/>
      <c r="V838" s="162"/>
    </row>
    <row r="839" s="3" customFormat="true" ht="12" hidden="false" customHeight="false" outlineLevel="0" collapsed="false">
      <c r="A839" s="3" t="s">
        <v>29</v>
      </c>
      <c r="B839" s="166" t="n">
        <v>1950</v>
      </c>
      <c r="C839" s="3" t="n">
        <v>2</v>
      </c>
      <c r="D839" s="167" t="s">
        <v>31</v>
      </c>
      <c r="E839" s="3" t="n">
        <v>1</v>
      </c>
      <c r="F839" s="182" t="s">
        <v>345</v>
      </c>
      <c r="G839" s="182" t="s">
        <v>345</v>
      </c>
      <c r="H839" s="182" t="s">
        <v>345</v>
      </c>
      <c r="I839" s="182" t="s">
        <v>345</v>
      </c>
      <c r="J839" s="182" t="s">
        <v>345</v>
      </c>
      <c r="K839" s="182" t="n">
        <v>274.713129061814</v>
      </c>
      <c r="L839" s="182" t="s">
        <v>345</v>
      </c>
      <c r="M839" s="182" t="s">
        <v>345</v>
      </c>
      <c r="N839" s="182" t="s">
        <v>345</v>
      </c>
      <c r="O839" s="182" t="s">
        <v>345</v>
      </c>
      <c r="P839" s="182" t="n">
        <v>444.846232298764</v>
      </c>
      <c r="Q839" s="182" t="n">
        <v>309.928852043655</v>
      </c>
      <c r="R839" s="163"/>
      <c r="S839" s="162"/>
      <c r="T839" s="162"/>
      <c r="U839" s="162"/>
      <c r="V839" s="162"/>
    </row>
    <row r="840" s="3" customFormat="true" ht="12" hidden="false" customHeight="false" outlineLevel="0" collapsed="false">
      <c r="A840" s="3" t="s">
        <v>29</v>
      </c>
      <c r="B840" s="166" t="n">
        <v>1951</v>
      </c>
      <c r="C840" s="3" t="n">
        <v>2</v>
      </c>
      <c r="D840" s="167" t="s">
        <v>31</v>
      </c>
      <c r="E840" s="3" t="n">
        <v>1</v>
      </c>
      <c r="F840" s="182" t="s">
        <v>345</v>
      </c>
      <c r="G840" s="182" t="s">
        <v>345</v>
      </c>
      <c r="H840" s="182" t="s">
        <v>345</v>
      </c>
      <c r="I840" s="182" t="s">
        <v>345</v>
      </c>
      <c r="J840" s="182" t="s">
        <v>345</v>
      </c>
      <c r="K840" s="182" t="s">
        <v>345</v>
      </c>
      <c r="L840" s="182" t="s">
        <v>345</v>
      </c>
      <c r="M840" s="182" t="s">
        <v>345</v>
      </c>
      <c r="N840" s="182" t="s">
        <v>345</v>
      </c>
      <c r="O840" s="182" t="s">
        <v>345</v>
      </c>
      <c r="P840" s="182" t="s">
        <v>345</v>
      </c>
      <c r="Q840" s="182" t="n">
        <v>343.620084853123</v>
      </c>
      <c r="R840" s="163"/>
      <c r="S840" s="162"/>
      <c r="T840" s="162"/>
      <c r="U840" s="162"/>
      <c r="V840" s="162"/>
    </row>
    <row r="841" s="3" customFormat="true" ht="12" hidden="false" customHeight="false" outlineLevel="0" collapsed="false">
      <c r="A841" s="3" t="s">
        <v>29</v>
      </c>
      <c r="B841" s="166" t="n">
        <v>1952</v>
      </c>
      <c r="C841" s="3" t="n">
        <v>2</v>
      </c>
      <c r="D841" s="167" t="s">
        <v>31</v>
      </c>
      <c r="E841" s="3" t="n">
        <v>1</v>
      </c>
      <c r="F841" s="182" t="s">
        <v>345</v>
      </c>
      <c r="G841" s="182" t="s">
        <v>345</v>
      </c>
      <c r="H841" s="182" t="s">
        <v>345</v>
      </c>
      <c r="I841" s="182" t="s">
        <v>345</v>
      </c>
      <c r="J841" s="182" t="s">
        <v>345</v>
      </c>
      <c r="K841" s="182" t="s">
        <v>345</v>
      </c>
      <c r="L841" s="182" t="s">
        <v>345</v>
      </c>
      <c r="M841" s="182" t="s">
        <v>345</v>
      </c>
      <c r="N841" s="182" t="s">
        <v>345</v>
      </c>
      <c r="O841" s="182" t="s">
        <v>345</v>
      </c>
      <c r="P841" s="182" t="s">
        <v>345</v>
      </c>
      <c r="Q841" s="182" t="n">
        <v>401.855609437814</v>
      </c>
      <c r="R841" s="163"/>
      <c r="S841" s="162"/>
      <c r="T841" s="162"/>
      <c r="U841" s="162"/>
      <c r="V841" s="162"/>
    </row>
    <row r="842" s="3" customFormat="true" ht="12" hidden="false" customHeight="false" outlineLevel="0" collapsed="false">
      <c r="A842" s="3" t="s">
        <v>29</v>
      </c>
      <c r="B842" s="166" t="n">
        <v>1953</v>
      </c>
      <c r="C842" s="3" t="n">
        <v>2</v>
      </c>
      <c r="D842" s="167" t="s">
        <v>31</v>
      </c>
      <c r="E842" s="3" t="n">
        <v>1</v>
      </c>
      <c r="F842" s="182" t="s">
        <v>345</v>
      </c>
      <c r="G842" s="182" t="s">
        <v>345</v>
      </c>
      <c r="H842" s="182" t="s">
        <v>345</v>
      </c>
      <c r="I842" s="182" t="s">
        <v>345</v>
      </c>
      <c r="J842" s="182" t="s">
        <v>345</v>
      </c>
      <c r="K842" s="182" t="s">
        <v>345</v>
      </c>
      <c r="L842" s="182" t="s">
        <v>345</v>
      </c>
      <c r="M842" s="182" t="s">
        <v>345</v>
      </c>
      <c r="N842" s="182" t="s">
        <v>345</v>
      </c>
      <c r="O842" s="182" t="s">
        <v>345</v>
      </c>
      <c r="P842" s="182" t="s">
        <v>345</v>
      </c>
      <c r="Q842" s="182" t="n">
        <v>411.612346541008</v>
      </c>
      <c r="R842" s="163"/>
      <c r="S842" s="162"/>
      <c r="T842" s="162"/>
      <c r="U842" s="162"/>
      <c r="V842" s="162"/>
    </row>
    <row r="843" s="3" customFormat="true" ht="12" hidden="false" customHeight="false" outlineLevel="0" collapsed="false">
      <c r="A843" s="3" t="s">
        <v>29</v>
      </c>
      <c r="B843" s="166" t="n">
        <v>1954</v>
      </c>
      <c r="C843" s="3" t="n">
        <v>2</v>
      </c>
      <c r="D843" s="167" t="s">
        <v>31</v>
      </c>
      <c r="E843" s="3" t="n">
        <v>1</v>
      </c>
      <c r="F843" s="182" t="s">
        <v>345</v>
      </c>
      <c r="G843" s="182" t="s">
        <v>345</v>
      </c>
      <c r="H843" s="182" t="s">
        <v>345</v>
      </c>
      <c r="I843" s="182" t="s">
        <v>345</v>
      </c>
      <c r="J843" s="182" t="s">
        <v>345</v>
      </c>
      <c r="K843" s="182" t="s">
        <v>345</v>
      </c>
      <c r="L843" s="182" t="s">
        <v>345</v>
      </c>
      <c r="M843" s="182" t="s">
        <v>345</v>
      </c>
      <c r="N843" s="182" t="s">
        <v>345</v>
      </c>
      <c r="O843" s="182" t="s">
        <v>345</v>
      </c>
      <c r="P843" s="182" t="s">
        <v>345</v>
      </c>
      <c r="Q843" s="182" t="n">
        <v>461.768073212116</v>
      </c>
      <c r="R843" s="163"/>
      <c r="S843" s="162"/>
      <c r="T843" s="162"/>
      <c r="U843" s="162"/>
      <c r="V843" s="162"/>
    </row>
    <row r="844" s="3" customFormat="true" ht="12" hidden="false" customHeight="false" outlineLevel="0" collapsed="false">
      <c r="A844" s="3" t="s">
        <v>29</v>
      </c>
      <c r="B844" s="166" t="n">
        <v>1955</v>
      </c>
      <c r="C844" s="3" t="n">
        <v>2</v>
      </c>
      <c r="D844" s="167" t="s">
        <v>31</v>
      </c>
      <c r="E844" s="3" t="n">
        <v>1</v>
      </c>
      <c r="F844" s="182" t="n">
        <v>307.642116785094</v>
      </c>
      <c r="G844" s="182" t="s">
        <v>345</v>
      </c>
      <c r="H844" s="182" t="s">
        <v>345</v>
      </c>
      <c r="I844" s="182" t="s">
        <v>345</v>
      </c>
      <c r="J844" s="182" t="s">
        <v>345</v>
      </c>
      <c r="K844" s="182" t="n">
        <v>459.938685005267</v>
      </c>
      <c r="L844" s="182" t="s">
        <v>345</v>
      </c>
      <c r="M844" s="182" t="s">
        <v>345</v>
      </c>
      <c r="N844" s="182" t="s">
        <v>345</v>
      </c>
      <c r="O844" s="182" t="s">
        <v>345</v>
      </c>
      <c r="P844" s="182" t="s">
        <v>345</v>
      </c>
      <c r="Q844" s="182" t="n">
        <v>503.996450986879</v>
      </c>
      <c r="R844" s="163"/>
      <c r="S844" s="162"/>
      <c r="T844" s="162"/>
      <c r="U844" s="162"/>
      <c r="V844" s="162"/>
    </row>
    <row r="845" s="3" customFormat="true" ht="12" hidden="false" customHeight="false" outlineLevel="0" collapsed="false">
      <c r="A845" s="3" t="s">
        <v>29</v>
      </c>
      <c r="B845" s="166" t="n">
        <v>1956</v>
      </c>
      <c r="C845" s="3" t="n">
        <v>2</v>
      </c>
      <c r="D845" s="167" t="s">
        <v>31</v>
      </c>
      <c r="E845" s="3" t="n">
        <v>1</v>
      </c>
      <c r="F845" s="182" t="s">
        <v>345</v>
      </c>
      <c r="G845" s="182" t="s">
        <v>345</v>
      </c>
      <c r="H845" s="182" t="s">
        <v>345</v>
      </c>
      <c r="I845" s="182" t="s">
        <v>345</v>
      </c>
      <c r="J845" s="182" t="s">
        <v>345</v>
      </c>
      <c r="K845" s="182" t="s">
        <v>345</v>
      </c>
      <c r="L845" s="182" t="s">
        <v>345</v>
      </c>
      <c r="M845" s="182" t="s">
        <v>345</v>
      </c>
      <c r="N845" s="182" t="s">
        <v>345</v>
      </c>
      <c r="O845" s="182" t="s">
        <v>345</v>
      </c>
      <c r="P845" s="182" t="s">
        <v>345</v>
      </c>
      <c r="Q845" s="182" t="n">
        <v>549.578707140865</v>
      </c>
      <c r="R845" s="163"/>
      <c r="S845" s="162"/>
      <c r="T845" s="162"/>
      <c r="U845" s="162"/>
      <c r="V845" s="162"/>
    </row>
    <row r="846" s="3" customFormat="true" ht="12" hidden="false" customHeight="false" outlineLevel="0" collapsed="false">
      <c r="A846" s="3" t="s">
        <v>29</v>
      </c>
      <c r="B846" s="166" t="n">
        <v>1957</v>
      </c>
      <c r="C846" s="3" t="n">
        <v>2</v>
      </c>
      <c r="D846" s="167" t="s">
        <v>31</v>
      </c>
      <c r="E846" s="3" t="n">
        <v>1</v>
      </c>
      <c r="F846" s="182" t="s">
        <v>345</v>
      </c>
      <c r="G846" s="182" t="s">
        <v>345</v>
      </c>
      <c r="H846" s="182" t="s">
        <v>345</v>
      </c>
      <c r="I846" s="182" t="s">
        <v>345</v>
      </c>
      <c r="J846" s="182" t="s">
        <v>345</v>
      </c>
      <c r="K846" s="182" t="s">
        <v>345</v>
      </c>
      <c r="L846" s="182" t="s">
        <v>345</v>
      </c>
      <c r="M846" s="182" t="s">
        <v>345</v>
      </c>
      <c r="N846" s="182" t="s">
        <v>345</v>
      </c>
      <c r="O846" s="182" t="s">
        <v>345</v>
      </c>
      <c r="P846" s="182" t="s">
        <v>345</v>
      </c>
      <c r="Q846" s="182" t="n">
        <v>599.581984794735</v>
      </c>
      <c r="R846" s="163"/>
      <c r="S846" s="162"/>
      <c r="T846" s="162"/>
      <c r="U846" s="162"/>
      <c r="V846" s="162"/>
    </row>
    <row r="847" s="3" customFormat="true" ht="12" hidden="false" customHeight="false" outlineLevel="0" collapsed="false">
      <c r="A847" s="3" t="s">
        <v>29</v>
      </c>
      <c r="B847" s="166" t="n">
        <v>1958</v>
      </c>
      <c r="C847" s="3" t="n">
        <v>2</v>
      </c>
      <c r="D847" s="167" t="s">
        <v>31</v>
      </c>
      <c r="E847" s="3" t="n">
        <v>1</v>
      </c>
      <c r="F847" s="182" t="s">
        <v>345</v>
      </c>
      <c r="G847" s="182" t="s">
        <v>345</v>
      </c>
      <c r="H847" s="182" t="s">
        <v>345</v>
      </c>
      <c r="I847" s="182" t="s">
        <v>345</v>
      </c>
      <c r="J847" s="182" t="s">
        <v>345</v>
      </c>
      <c r="K847" s="182" t="s">
        <v>345</v>
      </c>
      <c r="L847" s="182" t="s">
        <v>345</v>
      </c>
      <c r="M847" s="182" t="s">
        <v>345</v>
      </c>
      <c r="N847" s="182" t="s">
        <v>345</v>
      </c>
      <c r="O847" s="182" t="s">
        <v>345</v>
      </c>
      <c r="P847" s="182" t="s">
        <v>345</v>
      </c>
      <c r="Q847" s="182" t="n">
        <v>668.641389603282</v>
      </c>
      <c r="R847" s="163"/>
      <c r="S847" s="162"/>
      <c r="T847" s="162"/>
      <c r="U847" s="162"/>
      <c r="V847" s="162"/>
    </row>
    <row r="848" s="3" customFormat="true" ht="12" hidden="false" customHeight="false" outlineLevel="0" collapsed="false">
      <c r="A848" s="3" t="s">
        <v>29</v>
      </c>
      <c r="B848" s="166" t="n">
        <v>1959</v>
      </c>
      <c r="C848" s="3" t="n">
        <v>2</v>
      </c>
      <c r="D848" s="167" t="s">
        <v>31</v>
      </c>
      <c r="E848" s="3" t="n">
        <v>1</v>
      </c>
      <c r="F848" s="182" t="s">
        <v>345</v>
      </c>
      <c r="G848" s="182" t="s">
        <v>345</v>
      </c>
      <c r="H848" s="182" t="s">
        <v>345</v>
      </c>
      <c r="I848" s="182" t="s">
        <v>345</v>
      </c>
      <c r="J848" s="182" t="s">
        <v>345</v>
      </c>
      <c r="K848" s="182" t="s">
        <v>345</v>
      </c>
      <c r="L848" s="182" t="s">
        <v>345</v>
      </c>
      <c r="M848" s="182" t="s">
        <v>345</v>
      </c>
      <c r="N848" s="182" t="s">
        <v>345</v>
      </c>
      <c r="O848" s="182" t="s">
        <v>345</v>
      </c>
      <c r="P848" s="182" t="s">
        <v>345</v>
      </c>
      <c r="Q848" s="182" t="n">
        <v>711.327114429757</v>
      </c>
      <c r="R848" s="163"/>
      <c r="S848" s="162"/>
      <c r="T848" s="162"/>
      <c r="U848" s="162"/>
      <c r="V848" s="162"/>
    </row>
    <row r="849" s="3" customFormat="true" ht="12" hidden="false" customHeight="false" outlineLevel="0" collapsed="false">
      <c r="A849" s="3" t="s">
        <v>29</v>
      </c>
      <c r="B849" s="166" t="n">
        <v>1960</v>
      </c>
      <c r="C849" s="3" t="n">
        <v>2</v>
      </c>
      <c r="D849" s="167" t="s">
        <v>31</v>
      </c>
      <c r="E849" s="3" t="n">
        <v>1</v>
      </c>
      <c r="F849" s="182" t="n">
        <v>431.888065833584</v>
      </c>
      <c r="G849" s="182" t="s">
        <v>345</v>
      </c>
      <c r="H849" s="182" t="s">
        <v>345</v>
      </c>
      <c r="I849" s="182" t="s">
        <v>345</v>
      </c>
      <c r="J849" s="182" t="s">
        <v>345</v>
      </c>
      <c r="K849" s="182" t="n">
        <v>710.412420326332</v>
      </c>
      <c r="L849" s="182" t="s">
        <v>345</v>
      </c>
      <c r="M849" s="182" t="s">
        <v>345</v>
      </c>
      <c r="N849" s="182" t="s">
        <v>345</v>
      </c>
      <c r="O849" s="182" t="s">
        <v>345</v>
      </c>
      <c r="P849" s="182" t="n">
        <v>1303.28664836262</v>
      </c>
      <c r="Q849" s="182" t="n">
        <v>789.381011255311</v>
      </c>
      <c r="R849" s="163"/>
      <c r="S849" s="162"/>
      <c r="T849" s="162"/>
      <c r="U849" s="162"/>
      <c r="V849" s="162"/>
    </row>
    <row r="850" s="3" customFormat="true" ht="12" hidden="false" customHeight="false" outlineLevel="0" collapsed="false">
      <c r="A850" s="3" t="s">
        <v>29</v>
      </c>
      <c r="B850" s="166" t="n">
        <v>1961</v>
      </c>
      <c r="C850" s="3" t="n">
        <v>2</v>
      </c>
      <c r="D850" s="167" t="s">
        <v>31</v>
      </c>
      <c r="E850" s="3" t="n">
        <v>1</v>
      </c>
      <c r="F850" s="182" t="s">
        <v>345</v>
      </c>
      <c r="G850" s="182" t="s">
        <v>345</v>
      </c>
      <c r="H850" s="182" t="s">
        <v>345</v>
      </c>
      <c r="I850" s="182" t="s">
        <v>345</v>
      </c>
      <c r="J850" s="182" t="s">
        <v>345</v>
      </c>
      <c r="K850" s="182" t="s">
        <v>345</v>
      </c>
      <c r="L850" s="182" t="s">
        <v>345</v>
      </c>
      <c r="M850" s="182" t="s">
        <v>345</v>
      </c>
      <c r="N850" s="182" t="s">
        <v>345</v>
      </c>
      <c r="O850" s="182" t="s">
        <v>345</v>
      </c>
      <c r="P850" s="182" t="s">
        <v>345</v>
      </c>
      <c r="Q850" s="182" t="n">
        <v>848.683678960664</v>
      </c>
      <c r="R850" s="163"/>
      <c r="S850" s="162"/>
      <c r="T850" s="162"/>
      <c r="U850" s="162"/>
      <c r="V850" s="162"/>
    </row>
    <row r="851" s="3" customFormat="true" ht="12" hidden="false" customHeight="false" outlineLevel="0" collapsed="false">
      <c r="A851" s="3" t="s">
        <v>29</v>
      </c>
      <c r="B851" s="166" t="n">
        <v>1962</v>
      </c>
      <c r="C851" s="3" t="n">
        <v>2</v>
      </c>
      <c r="D851" s="167" t="s">
        <v>31</v>
      </c>
      <c r="E851" s="3" t="n">
        <v>1</v>
      </c>
      <c r="F851" s="182" t="s">
        <v>345</v>
      </c>
      <c r="G851" s="182" t="s">
        <v>345</v>
      </c>
      <c r="H851" s="182" t="s">
        <v>345</v>
      </c>
      <c r="I851" s="182" t="s">
        <v>345</v>
      </c>
      <c r="J851" s="182" t="s">
        <v>345</v>
      </c>
      <c r="K851" s="182" t="s">
        <v>345</v>
      </c>
      <c r="L851" s="182" t="s">
        <v>345</v>
      </c>
      <c r="M851" s="182" t="s">
        <v>345</v>
      </c>
      <c r="N851" s="182" t="s">
        <v>345</v>
      </c>
      <c r="O851" s="182" t="s">
        <v>345</v>
      </c>
      <c r="P851" s="182" t="s">
        <v>345</v>
      </c>
      <c r="Q851" s="182" t="n">
        <v>940.610436354822</v>
      </c>
      <c r="R851" s="163"/>
      <c r="S851" s="162"/>
      <c r="T851" s="162"/>
      <c r="U851" s="162"/>
      <c r="V851" s="162"/>
    </row>
    <row r="852" s="3" customFormat="true" ht="12" hidden="false" customHeight="false" outlineLevel="0" collapsed="false">
      <c r="A852" s="3" t="s">
        <v>29</v>
      </c>
      <c r="B852" s="166" t="n">
        <v>1963</v>
      </c>
      <c r="C852" s="3" t="n">
        <v>2</v>
      </c>
      <c r="D852" s="167" t="s">
        <v>31</v>
      </c>
      <c r="E852" s="3" t="n">
        <v>1</v>
      </c>
      <c r="F852" s="182" t="s">
        <v>345</v>
      </c>
      <c r="G852" s="182" t="s">
        <v>345</v>
      </c>
      <c r="H852" s="182" t="s">
        <v>345</v>
      </c>
      <c r="I852" s="182" t="s">
        <v>345</v>
      </c>
      <c r="J852" s="182" t="s">
        <v>345</v>
      </c>
      <c r="K852" s="182" t="s">
        <v>345</v>
      </c>
      <c r="L852" s="182" t="s">
        <v>345</v>
      </c>
      <c r="M852" s="182" t="s">
        <v>345</v>
      </c>
      <c r="N852" s="182" t="s">
        <v>345</v>
      </c>
      <c r="O852" s="182" t="s">
        <v>345</v>
      </c>
      <c r="P852" s="182" t="s">
        <v>345</v>
      </c>
      <c r="Q852" s="182" t="n">
        <v>1036.95821524887</v>
      </c>
      <c r="R852" s="163"/>
      <c r="S852" s="162"/>
      <c r="T852" s="162"/>
      <c r="U852" s="162"/>
      <c r="V852" s="162"/>
    </row>
    <row r="853" s="3" customFormat="true" ht="12" hidden="false" customHeight="false" outlineLevel="0" collapsed="false">
      <c r="A853" s="3" t="s">
        <v>29</v>
      </c>
      <c r="B853" s="166" t="n">
        <v>1964</v>
      </c>
      <c r="C853" s="3" t="n">
        <v>2</v>
      </c>
      <c r="D853" s="167" t="s">
        <v>31</v>
      </c>
      <c r="E853" s="3" t="n">
        <v>1</v>
      </c>
      <c r="F853" s="182" t="s">
        <v>345</v>
      </c>
      <c r="G853" s="182" t="s">
        <v>345</v>
      </c>
      <c r="H853" s="182" t="s">
        <v>345</v>
      </c>
      <c r="I853" s="182" t="s">
        <v>345</v>
      </c>
      <c r="J853" s="182" t="s">
        <v>345</v>
      </c>
      <c r="K853" s="182" t="s">
        <v>345</v>
      </c>
      <c r="L853" s="182" t="s">
        <v>345</v>
      </c>
      <c r="M853" s="182" t="s">
        <v>345</v>
      </c>
      <c r="N853" s="182" t="s">
        <v>345</v>
      </c>
      <c r="O853" s="182" t="s">
        <v>345</v>
      </c>
      <c r="P853" s="182" t="s">
        <v>345</v>
      </c>
      <c r="Q853" s="182" t="n">
        <v>1098.85251624725</v>
      </c>
      <c r="R853" s="163"/>
      <c r="S853" s="162"/>
      <c r="T853" s="162"/>
      <c r="U853" s="162"/>
      <c r="V853" s="162"/>
    </row>
    <row r="854" s="3" customFormat="true" ht="12" hidden="false" customHeight="false" outlineLevel="0" collapsed="false">
      <c r="A854" s="3" t="s">
        <v>29</v>
      </c>
      <c r="B854" s="166" t="n">
        <v>1965</v>
      </c>
      <c r="C854" s="3" t="n">
        <v>2</v>
      </c>
      <c r="D854" s="167" t="s">
        <v>31</v>
      </c>
      <c r="E854" s="3" t="n">
        <v>1</v>
      </c>
      <c r="F854" s="182" t="n">
        <v>552.78013650285</v>
      </c>
      <c r="G854" s="182" t="s">
        <v>345</v>
      </c>
      <c r="H854" s="182" t="s">
        <v>345</v>
      </c>
      <c r="I854" s="182" t="s">
        <v>345</v>
      </c>
      <c r="J854" s="182" t="s">
        <v>345</v>
      </c>
      <c r="K854" s="182" t="n">
        <v>1001.28514521531</v>
      </c>
      <c r="L854" s="182" t="s">
        <v>345</v>
      </c>
      <c r="M854" s="182" t="s">
        <v>345</v>
      </c>
      <c r="N854" s="182" t="s">
        <v>345</v>
      </c>
      <c r="O854" s="182" t="s">
        <v>345</v>
      </c>
      <c r="P854" s="182" t="n">
        <v>1876.64740219252</v>
      </c>
      <c r="Q854" s="182" t="n">
        <v>1167.75947203856</v>
      </c>
      <c r="R854" s="163"/>
      <c r="S854" s="162"/>
      <c r="T854" s="162"/>
      <c r="U854" s="162"/>
      <c r="V854" s="162"/>
    </row>
    <row r="855" s="3" customFormat="true" ht="12" hidden="false" customHeight="false" outlineLevel="0" collapsed="false">
      <c r="A855" s="3" t="s">
        <v>29</v>
      </c>
      <c r="B855" s="166" t="n">
        <v>1966</v>
      </c>
      <c r="C855" s="3" t="n">
        <v>2</v>
      </c>
      <c r="D855" s="167" t="s">
        <v>31</v>
      </c>
      <c r="E855" s="3" t="n">
        <v>1</v>
      </c>
      <c r="F855" s="182" t="s">
        <v>345</v>
      </c>
      <c r="G855" s="182" t="s">
        <v>345</v>
      </c>
      <c r="H855" s="182" t="s">
        <v>345</v>
      </c>
      <c r="I855" s="182" t="s">
        <v>345</v>
      </c>
      <c r="J855" s="182" t="s">
        <v>345</v>
      </c>
      <c r="K855" s="182" t="s">
        <v>345</v>
      </c>
      <c r="L855" s="182" t="s">
        <v>345</v>
      </c>
      <c r="M855" s="182" t="s">
        <v>345</v>
      </c>
      <c r="N855" s="182" t="s">
        <v>345</v>
      </c>
      <c r="O855" s="182" t="s">
        <v>345</v>
      </c>
      <c r="P855" s="182" t="s">
        <v>345</v>
      </c>
      <c r="Q855" s="182" t="n">
        <v>1239.56295915738</v>
      </c>
      <c r="R855" s="163"/>
      <c r="S855" s="162"/>
      <c r="T855" s="162"/>
      <c r="U855" s="162"/>
      <c r="V855" s="162"/>
    </row>
    <row r="856" s="170" customFormat="true" ht="12" hidden="false" customHeight="false" outlineLevel="0" collapsed="false">
      <c r="A856" s="3" t="s">
        <v>29</v>
      </c>
      <c r="B856" s="166" t="n">
        <v>1967</v>
      </c>
      <c r="C856" s="3" t="n">
        <v>2</v>
      </c>
      <c r="D856" s="167" t="s">
        <v>31</v>
      </c>
      <c r="E856" s="3" t="n">
        <v>1</v>
      </c>
      <c r="F856" s="182" t="s">
        <v>345</v>
      </c>
      <c r="G856" s="182" t="s">
        <v>345</v>
      </c>
      <c r="H856" s="182" t="s">
        <v>345</v>
      </c>
      <c r="I856" s="182" t="s">
        <v>345</v>
      </c>
      <c r="J856" s="182" t="s">
        <v>345</v>
      </c>
      <c r="K856" s="182" t="s">
        <v>345</v>
      </c>
      <c r="L856" s="182" t="s">
        <v>345</v>
      </c>
      <c r="M856" s="182" t="s">
        <v>345</v>
      </c>
      <c r="N856" s="182" t="s">
        <v>345</v>
      </c>
      <c r="O856" s="182" t="s">
        <v>345</v>
      </c>
      <c r="P856" s="182" t="s">
        <v>345</v>
      </c>
      <c r="Q856" s="182" t="n">
        <v>1315.63501875885</v>
      </c>
      <c r="R856" s="162"/>
      <c r="S856" s="162"/>
      <c r="T856" s="162"/>
      <c r="U856" s="162"/>
      <c r="V856" s="162"/>
    </row>
    <row r="857" s="170" customFormat="true" ht="12" hidden="false" customHeight="false" outlineLevel="0" collapsed="false">
      <c r="A857" s="3" t="s">
        <v>29</v>
      </c>
      <c r="B857" s="166" t="n">
        <v>1968</v>
      </c>
      <c r="C857" s="3" t="n">
        <v>2</v>
      </c>
      <c r="D857" s="167" t="s">
        <v>31</v>
      </c>
      <c r="E857" s="3" t="n">
        <v>1</v>
      </c>
      <c r="F857" s="182" t="s">
        <v>345</v>
      </c>
      <c r="G857" s="182" t="s">
        <v>345</v>
      </c>
      <c r="H857" s="182" t="s">
        <v>345</v>
      </c>
      <c r="I857" s="182" t="s">
        <v>345</v>
      </c>
      <c r="J857" s="182" t="s">
        <v>345</v>
      </c>
      <c r="K857" s="182" t="s">
        <v>345</v>
      </c>
      <c r="L857" s="182" t="s">
        <v>345</v>
      </c>
      <c r="M857" s="182" t="s">
        <v>345</v>
      </c>
      <c r="N857" s="182" t="s">
        <v>345</v>
      </c>
      <c r="O857" s="182" t="s">
        <v>345</v>
      </c>
      <c r="P857" s="182" t="s">
        <v>345</v>
      </c>
      <c r="Q857" s="182" t="n">
        <v>1479.21281425459</v>
      </c>
      <c r="R857" s="162"/>
      <c r="S857" s="162"/>
      <c r="T857" s="162"/>
      <c r="U857" s="162"/>
      <c r="V857" s="162"/>
    </row>
    <row r="858" s="170" customFormat="true" ht="12" hidden="false" customHeight="false" outlineLevel="0" collapsed="false">
      <c r="A858" s="3" t="s">
        <v>29</v>
      </c>
      <c r="B858" s="166" t="n">
        <v>1969</v>
      </c>
      <c r="C858" s="3" t="n">
        <v>2</v>
      </c>
      <c r="D858" s="167" t="s">
        <v>31</v>
      </c>
      <c r="E858" s="3" t="n">
        <v>1</v>
      </c>
      <c r="F858" s="182" t="s">
        <v>345</v>
      </c>
      <c r="G858" s="182" t="s">
        <v>345</v>
      </c>
      <c r="H858" s="182" t="s">
        <v>345</v>
      </c>
      <c r="I858" s="182" t="s">
        <v>345</v>
      </c>
      <c r="J858" s="182" t="s">
        <v>345</v>
      </c>
      <c r="K858" s="182" t="s">
        <v>345</v>
      </c>
      <c r="L858" s="182" t="s">
        <v>345</v>
      </c>
      <c r="M858" s="182" t="s">
        <v>345</v>
      </c>
      <c r="N858" s="182" t="s">
        <v>345</v>
      </c>
      <c r="O858" s="182" t="s">
        <v>345</v>
      </c>
      <c r="P858" s="182" t="s">
        <v>345</v>
      </c>
      <c r="Q858" s="182" t="n">
        <v>1648.27877437088</v>
      </c>
      <c r="R858" s="162"/>
      <c r="S858" s="162"/>
      <c r="T858" s="162"/>
      <c r="U858" s="162"/>
      <c r="V858" s="162"/>
    </row>
    <row r="859" s="3" customFormat="true" ht="12" hidden="false" customHeight="false" outlineLevel="0" collapsed="false">
      <c r="A859" s="3" t="s">
        <v>29</v>
      </c>
      <c r="B859" s="166" t="n">
        <v>1970</v>
      </c>
      <c r="C859" s="3" t="n">
        <v>2</v>
      </c>
      <c r="D859" s="167" t="s">
        <v>31</v>
      </c>
      <c r="E859" s="3" t="n">
        <v>1</v>
      </c>
      <c r="F859" s="182" t="n">
        <v>954.025949871714</v>
      </c>
      <c r="G859" s="182" t="s">
        <v>345</v>
      </c>
      <c r="H859" s="182" t="s">
        <v>345</v>
      </c>
      <c r="I859" s="182" t="s">
        <v>345</v>
      </c>
      <c r="J859" s="182" t="s">
        <v>345</v>
      </c>
      <c r="K859" s="182" t="n">
        <v>1569.46263245914</v>
      </c>
      <c r="L859" s="182" t="s">
        <v>345</v>
      </c>
      <c r="M859" s="182" t="s">
        <v>345</v>
      </c>
      <c r="N859" s="182" t="s">
        <v>345</v>
      </c>
      <c r="O859" s="182" t="s">
        <v>345</v>
      </c>
      <c r="P859" s="182" t="n">
        <v>2891.04316289025</v>
      </c>
      <c r="Q859" s="182" t="n">
        <v>1807.2830993495</v>
      </c>
      <c r="R859" s="162"/>
      <c r="S859" s="162"/>
      <c r="T859" s="162"/>
      <c r="U859" s="162"/>
      <c r="V859" s="162"/>
    </row>
    <row r="860" s="3" customFormat="true" ht="12" hidden="false" customHeight="false" outlineLevel="0" collapsed="false">
      <c r="A860" s="3" t="s">
        <v>29</v>
      </c>
      <c r="B860" s="166" t="n">
        <v>1971</v>
      </c>
      <c r="C860" s="3" t="n">
        <v>2</v>
      </c>
      <c r="D860" s="167" t="s">
        <v>31</v>
      </c>
      <c r="E860" s="3" t="n">
        <v>1</v>
      </c>
      <c r="F860" s="182" t="s">
        <v>345</v>
      </c>
      <c r="G860" s="182" t="s">
        <v>345</v>
      </c>
      <c r="H860" s="182" t="s">
        <v>345</v>
      </c>
      <c r="I860" s="182" t="s">
        <v>345</v>
      </c>
      <c r="J860" s="182" t="s">
        <v>345</v>
      </c>
      <c r="K860" s="182" t="s">
        <v>345</v>
      </c>
      <c r="L860" s="182" t="s">
        <v>345</v>
      </c>
      <c r="M860" s="182" t="s">
        <v>345</v>
      </c>
      <c r="N860" s="182" t="s">
        <v>345</v>
      </c>
      <c r="O860" s="182" t="s">
        <v>345</v>
      </c>
      <c r="P860" s="182" t="s">
        <v>345</v>
      </c>
      <c r="Q860" s="182" t="n">
        <v>2002.11294337891</v>
      </c>
      <c r="R860" s="162"/>
      <c r="S860" s="162"/>
      <c r="T860" s="162"/>
      <c r="U860" s="162"/>
      <c r="V860" s="162"/>
    </row>
    <row r="861" s="170" customFormat="true" ht="12" hidden="false" customHeight="false" outlineLevel="0" collapsed="false">
      <c r="A861" s="3" t="s">
        <v>29</v>
      </c>
      <c r="B861" s="166" t="n">
        <v>1972</v>
      </c>
      <c r="C861" s="3" t="n">
        <v>2</v>
      </c>
      <c r="D861" s="167" t="s">
        <v>31</v>
      </c>
      <c r="E861" s="3" t="n">
        <v>1</v>
      </c>
      <c r="F861" s="182" t="s">
        <v>345</v>
      </c>
      <c r="G861" s="182" t="s">
        <v>345</v>
      </c>
      <c r="H861" s="182" t="s">
        <v>345</v>
      </c>
      <c r="I861" s="182" t="s">
        <v>345</v>
      </c>
      <c r="J861" s="182" t="s">
        <v>345</v>
      </c>
      <c r="K861" s="182" t="s">
        <v>345</v>
      </c>
      <c r="L861" s="182" t="s">
        <v>345</v>
      </c>
      <c r="M861" s="182" t="s">
        <v>345</v>
      </c>
      <c r="N861" s="182" t="s">
        <v>345</v>
      </c>
      <c r="O861" s="182" t="s">
        <v>345</v>
      </c>
      <c r="P861" s="182" t="s">
        <v>345</v>
      </c>
      <c r="Q861" s="182" t="n">
        <v>2217.82830276985</v>
      </c>
      <c r="R861" s="162"/>
      <c r="S861" s="162"/>
      <c r="T861" s="162"/>
      <c r="U861" s="162"/>
      <c r="V861" s="162"/>
    </row>
    <row r="862" s="170" customFormat="true" ht="12" hidden="false" customHeight="false" outlineLevel="0" collapsed="false">
      <c r="A862" s="3" t="s">
        <v>29</v>
      </c>
      <c r="B862" s="166" t="n">
        <v>1973</v>
      </c>
      <c r="C862" s="3" t="n">
        <v>2</v>
      </c>
      <c r="D862" s="167" t="s">
        <v>31</v>
      </c>
      <c r="E862" s="3" t="n">
        <v>1</v>
      </c>
      <c r="F862" s="182" t="s">
        <v>345</v>
      </c>
      <c r="G862" s="182" t="s">
        <v>345</v>
      </c>
      <c r="H862" s="182" t="s">
        <v>345</v>
      </c>
      <c r="I862" s="182" t="s">
        <v>345</v>
      </c>
      <c r="J862" s="182" t="s">
        <v>345</v>
      </c>
      <c r="K862" s="182" t="s">
        <v>345</v>
      </c>
      <c r="L862" s="182" t="s">
        <v>345</v>
      </c>
      <c r="M862" s="182" t="s">
        <v>345</v>
      </c>
      <c r="N862" s="182" t="s">
        <v>345</v>
      </c>
      <c r="O862" s="182" t="s">
        <v>345</v>
      </c>
      <c r="P862" s="182" t="s">
        <v>345</v>
      </c>
      <c r="Q862" s="182" t="n">
        <v>2487.05326721111</v>
      </c>
      <c r="R862" s="162"/>
      <c r="S862" s="162"/>
      <c r="T862" s="162"/>
      <c r="U862" s="162"/>
      <c r="V862" s="162"/>
    </row>
    <row r="863" s="170" customFormat="true" ht="12" hidden="false" customHeight="false" outlineLevel="0" collapsed="false">
      <c r="A863" s="3" t="s">
        <v>29</v>
      </c>
      <c r="B863" s="166" t="n">
        <v>1974</v>
      </c>
      <c r="C863" s="3" t="n">
        <v>2</v>
      </c>
      <c r="D863" s="167" t="s">
        <v>31</v>
      </c>
      <c r="E863" s="3" t="n">
        <v>1</v>
      </c>
      <c r="F863" s="182" t="s">
        <v>345</v>
      </c>
      <c r="G863" s="182" t="s">
        <v>345</v>
      </c>
      <c r="H863" s="182" t="s">
        <v>345</v>
      </c>
      <c r="I863" s="182" t="s">
        <v>345</v>
      </c>
      <c r="J863" s="182" t="s">
        <v>345</v>
      </c>
      <c r="K863" s="182" t="s">
        <v>345</v>
      </c>
      <c r="L863" s="182" t="s">
        <v>345</v>
      </c>
      <c r="M863" s="182" t="s">
        <v>345</v>
      </c>
      <c r="N863" s="182" t="s">
        <v>345</v>
      </c>
      <c r="O863" s="182" t="s">
        <v>345</v>
      </c>
      <c r="P863" s="182" t="s">
        <v>345</v>
      </c>
      <c r="Q863" s="182" t="n">
        <v>2945.61991106124</v>
      </c>
      <c r="R863" s="162"/>
      <c r="S863" s="162"/>
      <c r="T863" s="162"/>
      <c r="U863" s="162"/>
      <c r="V863" s="162"/>
    </row>
    <row r="864" s="3" customFormat="true" ht="12" hidden="false" customHeight="false" outlineLevel="0" collapsed="false">
      <c r="A864" s="3" t="s">
        <v>29</v>
      </c>
      <c r="B864" s="166" t="n">
        <v>1975</v>
      </c>
      <c r="C864" s="3" t="n">
        <v>2</v>
      </c>
      <c r="D864" s="167" t="s">
        <v>31</v>
      </c>
      <c r="E864" s="3" t="n">
        <v>1</v>
      </c>
      <c r="F864" s="182" t="n">
        <v>1815.05799922861</v>
      </c>
      <c r="G864" s="182" t="s">
        <v>345</v>
      </c>
      <c r="H864" s="182" t="s">
        <v>345</v>
      </c>
      <c r="I864" s="182" t="s">
        <v>345</v>
      </c>
      <c r="J864" s="182" t="s">
        <v>345</v>
      </c>
      <c r="K864" s="182" t="n">
        <v>3036.3270763175</v>
      </c>
      <c r="L864" s="182" t="s">
        <v>345</v>
      </c>
      <c r="M864" s="182" t="s">
        <v>345</v>
      </c>
      <c r="N864" s="182" t="s">
        <v>345</v>
      </c>
      <c r="O864" s="182" t="s">
        <v>345</v>
      </c>
      <c r="P864" s="182" t="n">
        <v>5409.04358060056</v>
      </c>
      <c r="Q864" s="182" t="n">
        <v>3424.46227420395</v>
      </c>
      <c r="R864" s="162"/>
      <c r="S864" s="162"/>
      <c r="T864" s="162"/>
      <c r="U864" s="162"/>
      <c r="V864" s="162"/>
    </row>
    <row r="865" s="3" customFormat="true" ht="12" hidden="false" customHeight="false" outlineLevel="0" collapsed="false">
      <c r="A865" s="3" t="s">
        <v>29</v>
      </c>
      <c r="B865" s="166" t="n">
        <v>1976</v>
      </c>
      <c r="C865" s="3" t="n">
        <v>2</v>
      </c>
      <c r="D865" s="167" t="s">
        <v>31</v>
      </c>
      <c r="E865" s="3" t="n">
        <v>1</v>
      </c>
      <c r="F865" s="182" t="n">
        <v>2190.38747966711</v>
      </c>
      <c r="G865" s="182" t="s">
        <v>345</v>
      </c>
      <c r="H865" s="182" t="n">
        <v>2799.5737525478</v>
      </c>
      <c r="I865" s="182" t="s">
        <v>345</v>
      </c>
      <c r="J865" s="182" t="s">
        <v>345</v>
      </c>
      <c r="K865" s="182" t="n">
        <v>3543.6774056836</v>
      </c>
      <c r="L865" s="182" t="s">
        <v>345</v>
      </c>
      <c r="M865" s="182" t="s">
        <v>345</v>
      </c>
      <c r="N865" s="182" t="n">
        <v>4704.27177391201</v>
      </c>
      <c r="O865" s="182" t="s">
        <v>345</v>
      </c>
      <c r="P865" s="182" t="n">
        <v>6174.64254516683</v>
      </c>
      <c r="Q865" s="182" t="n">
        <v>4008.64690825771</v>
      </c>
      <c r="R865" s="162"/>
      <c r="S865" s="162"/>
      <c r="T865" s="162"/>
      <c r="U865" s="162"/>
      <c r="V865" s="162"/>
    </row>
    <row r="866" s="3" customFormat="true" ht="12" hidden="false" customHeight="false" outlineLevel="0" collapsed="false">
      <c r="A866" s="3" t="s">
        <v>29</v>
      </c>
      <c r="B866" s="166" t="n">
        <v>1977</v>
      </c>
      <c r="C866" s="3" t="n">
        <v>2</v>
      </c>
      <c r="D866" s="167" t="s">
        <v>31</v>
      </c>
      <c r="E866" s="3" t="n">
        <v>1</v>
      </c>
      <c r="F866" s="182" t="n">
        <v>2444.51999140188</v>
      </c>
      <c r="G866" s="182" t="s">
        <v>345</v>
      </c>
      <c r="H866" s="182" t="n">
        <v>3126.11954747034</v>
      </c>
      <c r="I866" s="182" t="s">
        <v>345</v>
      </c>
      <c r="J866" s="182" t="s">
        <v>345</v>
      </c>
      <c r="K866" s="182" t="n">
        <v>3967.79057163808</v>
      </c>
      <c r="L866" s="182" t="s">
        <v>345</v>
      </c>
      <c r="M866" s="182" t="s">
        <v>345</v>
      </c>
      <c r="N866" s="182" t="n">
        <v>5238.30068129466</v>
      </c>
      <c r="O866" s="182" t="s">
        <v>345</v>
      </c>
      <c r="P866" s="182" t="n">
        <v>6843.74128182183</v>
      </c>
      <c r="Q866" s="182" t="n">
        <v>4465.23171488375</v>
      </c>
      <c r="R866" s="162"/>
      <c r="S866" s="162"/>
      <c r="T866" s="162"/>
      <c r="U866" s="162"/>
      <c r="V866" s="162"/>
    </row>
    <row r="867" s="3" customFormat="true" ht="12" hidden="false" customHeight="false" outlineLevel="0" collapsed="false">
      <c r="A867" s="3" t="s">
        <v>29</v>
      </c>
      <c r="B867" s="166" t="n">
        <v>1978</v>
      </c>
      <c r="C867" s="3" t="n">
        <v>2</v>
      </c>
      <c r="D867" s="167" t="s">
        <v>31</v>
      </c>
      <c r="E867" s="3" t="n">
        <v>1</v>
      </c>
      <c r="F867" s="182" t="n">
        <v>2857.96172614973</v>
      </c>
      <c r="G867" s="182" t="s">
        <v>345</v>
      </c>
      <c r="H867" s="182" t="n">
        <v>3597.0345617167</v>
      </c>
      <c r="I867" s="182" t="s">
        <v>345</v>
      </c>
      <c r="J867" s="182" t="s">
        <v>345</v>
      </c>
      <c r="K867" s="182" t="n">
        <v>4550.6031645367</v>
      </c>
      <c r="L867" s="182" t="s">
        <v>345</v>
      </c>
      <c r="M867" s="182" t="s">
        <v>345</v>
      </c>
      <c r="N867" s="182" t="n">
        <v>5968.22657582738</v>
      </c>
      <c r="O867" s="182" t="s">
        <v>345</v>
      </c>
      <c r="P867" s="182" t="n">
        <v>7782.5223299698</v>
      </c>
      <c r="Q867" s="182" t="n">
        <v>5101.5539128327</v>
      </c>
      <c r="R867" s="162"/>
      <c r="S867" s="162"/>
      <c r="T867" s="162"/>
      <c r="U867" s="162"/>
      <c r="V867" s="162"/>
    </row>
    <row r="868" s="170" customFormat="true" ht="12" hidden="false" customHeight="false" outlineLevel="0" collapsed="false">
      <c r="A868" s="3" t="s">
        <v>29</v>
      </c>
      <c r="B868" s="166" t="n">
        <v>1979</v>
      </c>
      <c r="C868" s="3" t="n">
        <v>2</v>
      </c>
      <c r="D868" s="167" t="s">
        <v>31</v>
      </c>
      <c r="E868" s="3" t="n">
        <v>1</v>
      </c>
      <c r="F868" s="182" t="n">
        <v>3170.32976246919</v>
      </c>
      <c r="G868" s="182" t="s">
        <v>345</v>
      </c>
      <c r="H868" s="182" t="n">
        <v>3975.41302249995</v>
      </c>
      <c r="I868" s="182" t="s">
        <v>345</v>
      </c>
      <c r="J868" s="182" t="s">
        <v>345</v>
      </c>
      <c r="K868" s="182" t="n">
        <v>5055.97165667872</v>
      </c>
      <c r="L868" s="182" t="s">
        <v>345</v>
      </c>
      <c r="M868" s="182" t="s">
        <v>345</v>
      </c>
      <c r="N868" s="182" t="n">
        <v>6630.16020867222</v>
      </c>
      <c r="O868" s="182" t="s">
        <v>345</v>
      </c>
      <c r="P868" s="182" t="n">
        <v>8588.06293705228</v>
      </c>
      <c r="Q868" s="182" t="n">
        <v>5616.37424404344</v>
      </c>
      <c r="R868" s="162"/>
      <c r="S868" s="162"/>
      <c r="T868" s="162"/>
      <c r="U868" s="162"/>
      <c r="V868" s="162"/>
    </row>
    <row r="869" s="170" customFormat="true" ht="12" hidden="false" customHeight="false" outlineLevel="0" collapsed="false">
      <c r="A869" s="3" t="s">
        <v>29</v>
      </c>
      <c r="B869" s="166" t="n">
        <v>1980</v>
      </c>
      <c r="C869" s="3" t="n">
        <v>2</v>
      </c>
      <c r="D869" s="167" t="s">
        <v>31</v>
      </c>
      <c r="E869" s="3" t="n">
        <v>1</v>
      </c>
      <c r="F869" s="182" t="n">
        <v>3590.17435594101</v>
      </c>
      <c r="G869" s="182" t="s">
        <v>345</v>
      </c>
      <c r="H869" s="182" t="n">
        <v>4519.96091207198</v>
      </c>
      <c r="I869" s="182" t="s">
        <v>345</v>
      </c>
      <c r="J869" s="182" t="s">
        <v>345</v>
      </c>
      <c r="K869" s="182" t="n">
        <v>5796.11163536634</v>
      </c>
      <c r="L869" s="182" t="s">
        <v>345</v>
      </c>
      <c r="M869" s="182" t="s">
        <v>345</v>
      </c>
      <c r="N869" s="182" t="n">
        <v>7637.39086555979</v>
      </c>
      <c r="O869" s="182" t="s">
        <v>345</v>
      </c>
      <c r="P869" s="182" t="n">
        <v>9817.41181205475</v>
      </c>
      <c r="Q869" s="182" t="n">
        <v>6418.10362569498</v>
      </c>
      <c r="R869" s="162"/>
      <c r="S869" s="162"/>
      <c r="T869" s="162"/>
      <c r="U869" s="162"/>
      <c r="V869" s="162"/>
    </row>
    <row r="870" s="170" customFormat="true" ht="12" hidden="false" customHeight="false" outlineLevel="0" collapsed="false">
      <c r="A870" s="3" t="s">
        <v>29</v>
      </c>
      <c r="B870" s="166" t="n">
        <v>1981</v>
      </c>
      <c r="C870" s="3" t="n">
        <v>2</v>
      </c>
      <c r="D870" s="167" t="s">
        <v>31</v>
      </c>
      <c r="E870" s="3" t="n">
        <v>1</v>
      </c>
      <c r="F870" s="182" t="n">
        <v>4051.94242915313</v>
      </c>
      <c r="G870" s="182" t="s">
        <v>345</v>
      </c>
      <c r="H870" s="182" t="n">
        <v>5159.02719233121</v>
      </c>
      <c r="I870" s="182" t="s">
        <v>345</v>
      </c>
      <c r="J870" s="182" t="s">
        <v>345</v>
      </c>
      <c r="K870" s="182" t="n">
        <v>6589.30387205259</v>
      </c>
      <c r="L870" s="182" t="s">
        <v>345</v>
      </c>
      <c r="M870" s="182" t="s">
        <v>345</v>
      </c>
      <c r="N870" s="182" t="n">
        <v>8652.70132036094</v>
      </c>
      <c r="O870" s="182" t="s">
        <v>345</v>
      </c>
      <c r="P870" s="182" t="n">
        <v>11156.3715304509</v>
      </c>
      <c r="Q870" s="182" t="n">
        <v>7297.73445515484</v>
      </c>
      <c r="R870" s="162"/>
      <c r="S870" s="162"/>
      <c r="T870" s="162"/>
      <c r="U870" s="162"/>
      <c r="V870" s="162"/>
    </row>
    <row r="871" s="3" customFormat="true" ht="12" hidden="false" customHeight="false" outlineLevel="0" collapsed="false">
      <c r="A871" s="3" t="s">
        <v>29</v>
      </c>
      <c r="B871" s="166" t="n">
        <v>1982</v>
      </c>
      <c r="C871" s="3" t="n">
        <v>2</v>
      </c>
      <c r="D871" s="167" t="s">
        <v>31</v>
      </c>
      <c r="E871" s="3" t="n">
        <v>1</v>
      </c>
      <c r="F871" s="182" t="n">
        <v>4596.18542069069</v>
      </c>
      <c r="G871" s="182" t="s">
        <v>345</v>
      </c>
      <c r="H871" s="182" t="n">
        <v>5921.27227851826</v>
      </c>
      <c r="I871" s="182" t="s">
        <v>345</v>
      </c>
      <c r="J871" s="182" t="s">
        <v>345</v>
      </c>
      <c r="K871" s="182" t="n">
        <v>7531.28634956255</v>
      </c>
      <c r="L871" s="182" t="s">
        <v>345</v>
      </c>
      <c r="M871" s="182" t="s">
        <v>345</v>
      </c>
      <c r="N871" s="182" t="n">
        <v>9854.15202520897</v>
      </c>
      <c r="O871" s="182" t="s">
        <v>345</v>
      </c>
      <c r="P871" s="182" t="n">
        <v>12745.8049841682</v>
      </c>
      <c r="Q871" s="182" t="n">
        <v>8342.62001930005</v>
      </c>
      <c r="R871" s="162"/>
      <c r="S871" s="162"/>
      <c r="T871" s="162"/>
      <c r="U871" s="162"/>
      <c r="V871" s="162"/>
    </row>
    <row r="872" s="3" customFormat="true" ht="12" hidden="false" customHeight="false" outlineLevel="0" collapsed="false">
      <c r="A872" s="3" t="s">
        <v>29</v>
      </c>
      <c r="B872" s="166" t="n">
        <v>1983</v>
      </c>
      <c r="C872" s="3" t="n">
        <v>2</v>
      </c>
      <c r="D872" s="167" t="s">
        <v>31</v>
      </c>
      <c r="E872" s="3" t="n">
        <v>1</v>
      </c>
      <c r="F872" s="182" t="n">
        <v>5229.45863829489</v>
      </c>
      <c r="G872" s="182" t="s">
        <v>345</v>
      </c>
      <c r="H872" s="182" t="n">
        <v>6606.0732639487</v>
      </c>
      <c r="I872" s="182" t="s">
        <v>345</v>
      </c>
      <c r="J872" s="182" t="s">
        <v>345</v>
      </c>
      <c r="K872" s="182" t="n">
        <v>8359.99920726511</v>
      </c>
      <c r="L872" s="182" t="s">
        <v>345</v>
      </c>
      <c r="M872" s="182" t="s">
        <v>345</v>
      </c>
      <c r="N872" s="182" t="n">
        <v>10908.4894284229</v>
      </c>
      <c r="O872" s="182" t="s">
        <v>345</v>
      </c>
      <c r="P872" s="182" t="n">
        <v>14054.5797971513</v>
      </c>
      <c r="Q872" s="182" t="n">
        <v>9287.0416810858</v>
      </c>
      <c r="R872" s="162"/>
      <c r="S872" s="162"/>
      <c r="T872" s="162"/>
      <c r="U872" s="162"/>
      <c r="V872" s="162"/>
    </row>
    <row r="873" s="170" customFormat="true" ht="12" hidden="false" customHeight="false" outlineLevel="0" collapsed="false">
      <c r="A873" s="3" t="s">
        <v>29</v>
      </c>
      <c r="B873" s="166" t="n">
        <v>1984</v>
      </c>
      <c r="C873" s="3" t="n">
        <v>2</v>
      </c>
      <c r="D873" s="167" t="s">
        <v>31</v>
      </c>
      <c r="E873" s="3" t="n">
        <v>1</v>
      </c>
      <c r="F873" s="182" t="n">
        <v>5713.78916605814</v>
      </c>
      <c r="G873" s="182" t="s">
        <v>345</v>
      </c>
      <c r="H873" s="182" t="n">
        <v>7121.19849319391</v>
      </c>
      <c r="I873" s="182" t="s">
        <v>345</v>
      </c>
      <c r="J873" s="182" t="s">
        <v>345</v>
      </c>
      <c r="K873" s="182" t="n">
        <v>8980.77160545585</v>
      </c>
      <c r="L873" s="182" t="s">
        <v>345</v>
      </c>
      <c r="M873" s="182" t="s">
        <v>345</v>
      </c>
      <c r="N873" s="182" t="n">
        <v>11696.1935004886</v>
      </c>
      <c r="O873" s="182" t="s">
        <v>345</v>
      </c>
      <c r="P873" s="182" t="n">
        <v>15029.3388133673</v>
      </c>
      <c r="Q873" s="182" t="n">
        <v>9996.082060257</v>
      </c>
      <c r="R873" s="162"/>
      <c r="S873" s="162"/>
      <c r="T873" s="162"/>
      <c r="U873" s="162"/>
      <c r="V873" s="162"/>
    </row>
    <row r="874" s="170" customFormat="true" ht="12" hidden="false" customHeight="false" outlineLevel="0" collapsed="false">
      <c r="A874" s="3" t="s">
        <v>29</v>
      </c>
      <c r="B874" s="166" t="n">
        <v>1985</v>
      </c>
      <c r="C874" s="3" t="n">
        <v>2</v>
      </c>
      <c r="D874" s="167" t="s">
        <v>31</v>
      </c>
      <c r="E874" s="3" t="n">
        <v>1</v>
      </c>
      <c r="F874" s="182" t="n">
        <v>6149.79335535714</v>
      </c>
      <c r="G874" s="182" t="s">
        <v>345</v>
      </c>
      <c r="H874" s="182" t="n">
        <v>7645.31821445613</v>
      </c>
      <c r="I874" s="182" t="s">
        <v>345</v>
      </c>
      <c r="J874" s="182" t="s">
        <v>345</v>
      </c>
      <c r="K874" s="182" t="n">
        <v>9651.54728130045</v>
      </c>
      <c r="L874" s="182" t="s">
        <v>345</v>
      </c>
      <c r="M874" s="182" t="s">
        <v>345</v>
      </c>
      <c r="N874" s="182" t="n">
        <v>12529.7847267428</v>
      </c>
      <c r="O874" s="182" t="s">
        <v>345</v>
      </c>
      <c r="P874" s="182" t="n">
        <v>16170.2672583721</v>
      </c>
      <c r="Q874" s="182" t="n">
        <v>10718.2330549106</v>
      </c>
      <c r="R874" s="162"/>
      <c r="S874" s="162"/>
      <c r="T874" s="162"/>
      <c r="U874" s="162"/>
      <c r="V874" s="162"/>
    </row>
    <row r="875" s="170" customFormat="true" ht="12" hidden="false" customHeight="false" outlineLevel="0" collapsed="false">
      <c r="A875" s="3" t="s">
        <v>29</v>
      </c>
      <c r="B875" s="166" t="n">
        <v>1986</v>
      </c>
      <c r="C875" s="3" t="n">
        <v>2</v>
      </c>
      <c r="D875" s="167" t="s">
        <v>31</v>
      </c>
      <c r="E875" s="3" t="n">
        <v>1</v>
      </c>
      <c r="F875" s="182" t="n">
        <v>6325.87197026634</v>
      </c>
      <c r="G875" s="182" t="s">
        <v>345</v>
      </c>
      <c r="H875" s="182" t="n">
        <v>7983.75503272318</v>
      </c>
      <c r="I875" s="182" t="s">
        <v>345</v>
      </c>
      <c r="J875" s="182" t="s">
        <v>345</v>
      </c>
      <c r="K875" s="182" t="n">
        <v>10156.1535283563</v>
      </c>
      <c r="L875" s="182" t="s">
        <v>345</v>
      </c>
      <c r="M875" s="182" t="s">
        <v>345</v>
      </c>
      <c r="N875" s="182" t="n">
        <v>13192.9379517255</v>
      </c>
      <c r="O875" s="182" t="s">
        <v>345</v>
      </c>
      <c r="P875" s="182" t="n">
        <v>17051.4225780044</v>
      </c>
      <c r="Q875" s="182" t="n">
        <v>11302.4176889644</v>
      </c>
      <c r="R875" s="162"/>
      <c r="S875" s="162"/>
      <c r="T875" s="162"/>
      <c r="U875" s="162"/>
      <c r="V875" s="162"/>
    </row>
    <row r="876" s="170" customFormat="true" ht="12" hidden="false" customHeight="false" outlineLevel="0" collapsed="false">
      <c r="A876" s="3" t="s">
        <v>29</v>
      </c>
      <c r="B876" s="166" t="n">
        <v>1987</v>
      </c>
      <c r="C876" s="3" t="n">
        <v>2</v>
      </c>
      <c r="D876" s="167" t="s">
        <v>31</v>
      </c>
      <c r="E876" s="3" t="n">
        <v>1</v>
      </c>
      <c r="F876" s="182" t="n">
        <v>6448.59342914246</v>
      </c>
      <c r="G876" s="182" t="s">
        <v>345</v>
      </c>
      <c r="H876" s="182" t="n">
        <v>8227.67346030304</v>
      </c>
      <c r="I876" s="182" t="s">
        <v>345</v>
      </c>
      <c r="J876" s="182" t="s">
        <v>345</v>
      </c>
      <c r="K876" s="182" t="n">
        <v>10438.9464553317</v>
      </c>
      <c r="L876" s="182" t="s">
        <v>345</v>
      </c>
      <c r="M876" s="182" t="s">
        <v>345</v>
      </c>
      <c r="N876" s="182" t="n">
        <v>13522.2278289583</v>
      </c>
      <c r="O876" s="182" t="s">
        <v>345</v>
      </c>
      <c r="P876" s="182" t="n">
        <v>17597.1900597143</v>
      </c>
      <c r="Q876" s="182" t="n">
        <v>11590.2414335086</v>
      </c>
      <c r="R876" s="162"/>
      <c r="S876" s="162"/>
      <c r="T876" s="162"/>
      <c r="U876" s="162"/>
      <c r="V876" s="162"/>
    </row>
    <row r="877" s="170" customFormat="true" ht="12" hidden="false" customHeight="false" outlineLevel="0" collapsed="false">
      <c r="A877" s="3" t="s">
        <v>29</v>
      </c>
      <c r="B877" s="166" t="n">
        <v>1988</v>
      </c>
      <c r="C877" s="3" t="n">
        <v>2</v>
      </c>
      <c r="D877" s="167" t="s">
        <v>31</v>
      </c>
      <c r="E877" s="3" t="n">
        <v>1</v>
      </c>
      <c r="F877" s="182" t="n">
        <v>6562.93019207052</v>
      </c>
      <c r="G877" s="182" t="s">
        <v>345</v>
      </c>
      <c r="H877" s="182" t="n">
        <v>8477.68984857239</v>
      </c>
      <c r="I877" s="182" t="s">
        <v>345</v>
      </c>
      <c r="J877" s="182" t="s">
        <v>345</v>
      </c>
      <c r="K877" s="182" t="n">
        <v>10855.894517476</v>
      </c>
      <c r="L877" s="182" t="s">
        <v>345</v>
      </c>
      <c r="M877" s="182" t="s">
        <v>345</v>
      </c>
      <c r="N877" s="182" t="n">
        <v>14016.1626448075</v>
      </c>
      <c r="O877" s="182" t="s">
        <v>345</v>
      </c>
      <c r="P877" s="182" t="n">
        <v>18263.3922650418</v>
      </c>
      <c r="Q877" s="182" t="n">
        <v>11991.182348843</v>
      </c>
      <c r="R877" s="162"/>
      <c r="S877" s="162"/>
      <c r="T877" s="162"/>
      <c r="U877" s="162"/>
      <c r="V877" s="162"/>
    </row>
    <row r="878" s="170" customFormat="true" ht="12" hidden="false" customHeight="false" outlineLevel="0" collapsed="false">
      <c r="A878" s="3" t="s">
        <v>29</v>
      </c>
      <c r="B878" s="166" t="n">
        <v>1989</v>
      </c>
      <c r="C878" s="3" t="n">
        <v>2</v>
      </c>
      <c r="D878" s="167" t="s">
        <v>31</v>
      </c>
      <c r="E878" s="3" t="n">
        <v>1</v>
      </c>
      <c r="F878" s="182" t="n">
        <v>6844.19862887354</v>
      </c>
      <c r="G878" s="182" t="s">
        <v>345</v>
      </c>
      <c r="H878" s="182" t="n">
        <v>8774.96543218534</v>
      </c>
      <c r="I878" s="182" t="s">
        <v>345</v>
      </c>
      <c r="J878" s="182" t="s">
        <v>345</v>
      </c>
      <c r="K878" s="182" t="n">
        <v>11276.6538050512</v>
      </c>
      <c r="L878" s="182" t="s">
        <v>345</v>
      </c>
      <c r="M878" s="182" t="s">
        <v>345</v>
      </c>
      <c r="N878" s="182" t="n">
        <v>14718.952614272</v>
      </c>
      <c r="O878" s="182" t="s">
        <v>345</v>
      </c>
      <c r="P878" s="182" t="n">
        <v>19327.4864053589</v>
      </c>
      <c r="Q878" s="182" t="n">
        <v>12560.731877242</v>
      </c>
      <c r="R878" s="162"/>
      <c r="S878" s="162"/>
      <c r="T878" s="162"/>
      <c r="U878" s="162"/>
      <c r="V878" s="162"/>
    </row>
    <row r="879" s="170" customFormat="true" ht="12" hidden="false" customHeight="false" outlineLevel="0" collapsed="false">
      <c r="A879" s="3" t="s">
        <v>29</v>
      </c>
      <c r="B879" s="166" t="n">
        <v>1990</v>
      </c>
      <c r="C879" s="3" t="n">
        <v>2</v>
      </c>
      <c r="D879" s="167" t="s">
        <v>31</v>
      </c>
      <c r="E879" s="3" t="n">
        <v>1</v>
      </c>
      <c r="F879" s="182" t="n">
        <v>7122.87543238353</v>
      </c>
      <c r="G879" s="182" t="s">
        <v>345</v>
      </c>
      <c r="H879" s="182" t="n">
        <v>9175.29655145078</v>
      </c>
      <c r="I879" s="182" t="s">
        <v>345</v>
      </c>
      <c r="J879" s="182" t="s">
        <v>345</v>
      </c>
      <c r="K879" s="182" t="n">
        <v>11801.9931184514</v>
      </c>
      <c r="L879" s="182" t="s">
        <v>345</v>
      </c>
      <c r="M879" s="182" t="s">
        <v>345</v>
      </c>
      <c r="N879" s="182" t="n">
        <v>15485.3138239244</v>
      </c>
      <c r="O879" s="182" t="s">
        <v>345</v>
      </c>
      <c r="P879" s="182" t="n">
        <v>20353.7731894011</v>
      </c>
      <c r="Q879" s="182" t="n">
        <v>13258.1861311031</v>
      </c>
      <c r="R879" s="162"/>
      <c r="S879" s="162"/>
      <c r="T879" s="162"/>
      <c r="U879" s="162"/>
      <c r="V879" s="162"/>
    </row>
    <row r="880" s="170" customFormat="true" ht="12" hidden="false" customHeight="false" outlineLevel="0" collapsed="false">
      <c r="A880" s="3" t="s">
        <v>29</v>
      </c>
      <c r="B880" s="166" t="n">
        <v>1991</v>
      </c>
      <c r="C880" s="3" t="n">
        <v>2</v>
      </c>
      <c r="D880" s="167" t="s">
        <v>31</v>
      </c>
      <c r="E880" s="3" t="n">
        <v>1</v>
      </c>
      <c r="F880" s="182" t="n">
        <v>7388.59406942833</v>
      </c>
      <c r="G880" s="182" t="s">
        <v>345</v>
      </c>
      <c r="H880" s="182" t="n">
        <v>9558.70582980287</v>
      </c>
      <c r="I880" s="182" t="s">
        <v>345</v>
      </c>
      <c r="J880" s="182" t="s">
        <v>345</v>
      </c>
      <c r="K880" s="182" t="n">
        <v>12305.837120421</v>
      </c>
      <c r="L880" s="182" t="s">
        <v>345</v>
      </c>
      <c r="M880" s="182" t="s">
        <v>345</v>
      </c>
      <c r="N880" s="182" t="n">
        <v>16223.9293124397</v>
      </c>
      <c r="O880" s="182" t="s">
        <v>345</v>
      </c>
      <c r="P880" s="182" t="n">
        <v>21343.7771073409</v>
      </c>
      <c r="Q880" s="182" t="n">
        <v>13772.2442172277</v>
      </c>
      <c r="R880" s="162"/>
      <c r="S880" s="162"/>
      <c r="T880" s="162"/>
      <c r="U880" s="162"/>
      <c r="V880" s="162"/>
    </row>
    <row r="881" s="3" customFormat="true" ht="12" hidden="false" customHeight="false" outlineLevel="0" collapsed="false">
      <c r="A881" s="3" t="s">
        <v>29</v>
      </c>
      <c r="B881" s="166" t="n">
        <v>1992</v>
      </c>
      <c r="C881" s="3" t="n">
        <v>2</v>
      </c>
      <c r="D881" s="167" t="s">
        <v>31</v>
      </c>
      <c r="E881" s="3" t="n">
        <v>1</v>
      </c>
      <c r="F881" s="182" t="n">
        <v>7560.55656087213</v>
      </c>
      <c r="G881" s="182" t="s">
        <v>345</v>
      </c>
      <c r="H881" s="182" t="n">
        <v>9852.93243307107</v>
      </c>
      <c r="I881" s="182" t="s">
        <v>345</v>
      </c>
      <c r="J881" s="182" t="s">
        <v>345</v>
      </c>
      <c r="K881" s="182" t="n">
        <v>12745.1951880992</v>
      </c>
      <c r="L881" s="182" t="s">
        <v>345</v>
      </c>
      <c r="M881" s="182" t="s">
        <v>345</v>
      </c>
      <c r="N881" s="182" t="n">
        <v>16837.8415048547</v>
      </c>
      <c r="O881" s="182" t="s">
        <v>345</v>
      </c>
      <c r="P881" s="182" t="n">
        <v>22186.0579275776</v>
      </c>
      <c r="Q881" s="182" t="n">
        <v>14224.5604513711</v>
      </c>
      <c r="R881" s="162"/>
      <c r="S881" s="162"/>
      <c r="T881" s="162"/>
      <c r="U881" s="162"/>
      <c r="V881" s="162"/>
    </row>
    <row r="882" s="3" customFormat="true" ht="12" hidden="false" customHeight="false" outlineLevel="0" collapsed="false">
      <c r="A882" s="3" t="s">
        <v>29</v>
      </c>
      <c r="B882" s="166" t="n">
        <v>1993</v>
      </c>
      <c r="C882" s="3" t="n">
        <v>2</v>
      </c>
      <c r="D882" s="167" t="s">
        <v>31</v>
      </c>
      <c r="E882" s="3" t="n">
        <v>1</v>
      </c>
      <c r="F882" s="182" t="n">
        <v>7918.2019553111</v>
      </c>
      <c r="G882" s="182" t="s">
        <v>345</v>
      </c>
      <c r="H882" s="182" t="n">
        <v>10179.0208809419</v>
      </c>
      <c r="I882" s="182" t="s">
        <v>345</v>
      </c>
      <c r="J882" s="182" t="s">
        <v>345</v>
      </c>
      <c r="K882" s="182" t="n">
        <v>13229.5257158625</v>
      </c>
      <c r="L882" s="182" t="s">
        <v>345</v>
      </c>
      <c r="M882" s="182" t="s">
        <v>345</v>
      </c>
      <c r="N882" s="182" t="n">
        <v>17339.5512205831</v>
      </c>
      <c r="O882" s="182" t="s">
        <v>345</v>
      </c>
      <c r="P882" s="182" t="n">
        <v>22797.2260376823</v>
      </c>
      <c r="Q882" s="182" t="n">
        <v>14894.268984095</v>
      </c>
      <c r="R882" s="162"/>
      <c r="S882" s="162"/>
      <c r="T882" s="162"/>
      <c r="U882" s="162"/>
      <c r="V882" s="162"/>
    </row>
    <row r="883" s="3" customFormat="true" ht="12" hidden="false" customHeight="false" outlineLevel="0" collapsed="false">
      <c r="A883" s="3" t="s">
        <v>29</v>
      </c>
      <c r="B883" s="166" t="n">
        <v>1994</v>
      </c>
      <c r="C883" s="3" t="n">
        <v>2</v>
      </c>
      <c r="D883" s="167" t="s">
        <v>31</v>
      </c>
      <c r="E883" s="3" t="n">
        <v>1</v>
      </c>
      <c r="F883" s="182" t="n">
        <v>8903.02260666477</v>
      </c>
      <c r="G883" s="182" t="s">
        <v>345</v>
      </c>
      <c r="H883" s="182" t="n">
        <v>10733.9353036861</v>
      </c>
      <c r="I883" s="182" t="s">
        <v>345</v>
      </c>
      <c r="J883" s="182" t="s">
        <v>345</v>
      </c>
      <c r="K883" s="182" t="n">
        <v>13907.923842569</v>
      </c>
      <c r="L883" s="182" t="s">
        <v>345</v>
      </c>
      <c r="M883" s="182" t="s">
        <v>345</v>
      </c>
      <c r="N883" s="182" t="n">
        <v>18168.8738743546</v>
      </c>
      <c r="O883" s="182" t="s">
        <v>345</v>
      </c>
      <c r="P883" s="182" t="n">
        <v>23893.3344716193</v>
      </c>
      <c r="Q883" s="182" t="n">
        <v>15528.9142428543</v>
      </c>
      <c r="R883" s="162"/>
      <c r="S883" s="162"/>
      <c r="T883" s="162"/>
      <c r="U883" s="162"/>
      <c r="V883" s="162"/>
    </row>
    <row r="884" s="3" customFormat="true" ht="12" hidden="false" customHeight="false" outlineLevel="0" collapsed="false">
      <c r="A884" s="3" t="s">
        <v>29</v>
      </c>
      <c r="B884" s="166" t="n">
        <v>1995</v>
      </c>
      <c r="C884" s="3" t="n">
        <v>2</v>
      </c>
      <c r="D884" s="167" t="s">
        <v>31</v>
      </c>
      <c r="E884" s="3" t="n">
        <v>1</v>
      </c>
      <c r="F884" s="182" t="n">
        <v>9146.94103424462</v>
      </c>
      <c r="G884" s="182" t="s">
        <v>345</v>
      </c>
      <c r="H884" s="182" t="n">
        <v>10996.1476133344</v>
      </c>
      <c r="I884" s="182" t="s">
        <v>345</v>
      </c>
      <c r="J884" s="182" t="s">
        <v>345</v>
      </c>
      <c r="K884" s="182" t="n">
        <v>14284.4729151454</v>
      </c>
      <c r="L884" s="182" t="s">
        <v>345</v>
      </c>
      <c r="M884" s="182" t="s">
        <v>345</v>
      </c>
      <c r="N884" s="182" t="n">
        <v>18635.367867101</v>
      </c>
      <c r="O884" s="182" t="s">
        <v>345</v>
      </c>
      <c r="P884" s="182" t="n">
        <v>24466.542776432</v>
      </c>
      <c r="Q884" s="182" t="n">
        <v>15950.2833264985</v>
      </c>
      <c r="R884" s="162"/>
      <c r="S884" s="162"/>
      <c r="T884" s="162"/>
      <c r="U884" s="162"/>
      <c r="V884" s="162"/>
    </row>
    <row r="885" s="170" customFormat="true" ht="12" hidden="false" customHeight="false" outlineLevel="0" collapsed="false">
      <c r="A885" s="3" t="s">
        <v>29</v>
      </c>
      <c r="B885" s="166" t="n">
        <v>1996</v>
      </c>
      <c r="C885" s="3" t="n">
        <v>2</v>
      </c>
      <c r="D885" s="167" t="s">
        <v>31</v>
      </c>
      <c r="E885" s="3" t="n">
        <v>1</v>
      </c>
      <c r="F885" s="182" t="n">
        <v>9191.45614727795</v>
      </c>
      <c r="G885" s="182" t="s">
        <v>345</v>
      </c>
      <c r="H885" s="182" t="n">
        <v>11081.2141649529</v>
      </c>
      <c r="I885" s="182" t="s">
        <v>345</v>
      </c>
      <c r="J885" s="182" t="s">
        <v>345</v>
      </c>
      <c r="K885" s="182" t="n">
        <v>14431.1288697277</v>
      </c>
      <c r="L885" s="182" t="s">
        <v>345</v>
      </c>
      <c r="M885" s="182" t="s">
        <v>345</v>
      </c>
      <c r="N885" s="182" t="n">
        <v>18889.8052768703</v>
      </c>
      <c r="O885" s="182" t="s">
        <v>345</v>
      </c>
      <c r="P885" s="182" t="n">
        <v>24841.4149098188</v>
      </c>
      <c r="Q885" s="182" t="n">
        <v>16145.7229665969</v>
      </c>
      <c r="R885" s="162"/>
      <c r="S885" s="162"/>
      <c r="T885" s="162"/>
      <c r="U885" s="162"/>
      <c r="V885" s="162"/>
    </row>
    <row r="886" s="170" customFormat="true" ht="12" hidden="false" customHeight="false" outlineLevel="0" collapsed="false">
      <c r="A886" s="3" t="s">
        <v>29</v>
      </c>
      <c r="B886" s="166" t="n">
        <v>1997</v>
      </c>
      <c r="C886" s="3" t="n">
        <v>2</v>
      </c>
      <c r="D886" s="167" t="s">
        <v>31</v>
      </c>
      <c r="E886" s="3" t="n">
        <v>1</v>
      </c>
      <c r="F886" s="182" t="n">
        <v>9441.16763751283</v>
      </c>
      <c r="G886" s="182" t="s">
        <v>345</v>
      </c>
      <c r="H886" s="182" t="n">
        <v>11362.9399488076</v>
      </c>
      <c r="I886" s="182" t="s">
        <v>345</v>
      </c>
      <c r="J886" s="182" t="s">
        <v>345</v>
      </c>
      <c r="K886" s="182" t="n">
        <v>14750.6620098574</v>
      </c>
      <c r="L886" s="182" t="s">
        <v>345</v>
      </c>
      <c r="M886" s="182" t="s">
        <v>345</v>
      </c>
      <c r="N886" s="182" t="n">
        <v>19319.5590564625</v>
      </c>
      <c r="O886" s="182" t="s">
        <v>345</v>
      </c>
      <c r="P886" s="182" t="n">
        <v>25379.1025936151</v>
      </c>
      <c r="Q886" s="182" t="n">
        <v>16531.5714292248</v>
      </c>
      <c r="R886" s="162"/>
      <c r="S886" s="162"/>
      <c r="T886" s="162"/>
      <c r="U886" s="162"/>
      <c r="V886" s="162"/>
    </row>
    <row r="887" s="170" customFormat="true" ht="12" hidden="false" customHeight="false" outlineLevel="0" collapsed="false">
      <c r="A887" s="170" t="s">
        <v>29</v>
      </c>
      <c r="B887" s="171" t="n">
        <v>1998</v>
      </c>
      <c r="C887" s="170" t="n">
        <v>2</v>
      </c>
      <c r="D887" s="172" t="s">
        <v>31</v>
      </c>
      <c r="E887" s="170" t="n">
        <v>1</v>
      </c>
      <c r="F887" s="182" t="n">
        <v>9727.77178991916</v>
      </c>
      <c r="G887" s="182" t="s">
        <v>345</v>
      </c>
      <c r="H887" s="182" t="n">
        <v>11653.2028776277</v>
      </c>
      <c r="I887" s="182" t="s">
        <v>345</v>
      </c>
      <c r="J887" s="182" t="s">
        <v>345</v>
      </c>
      <c r="K887" s="182" t="n">
        <v>15051.2914718495</v>
      </c>
      <c r="L887" s="182" t="s">
        <v>345</v>
      </c>
      <c r="M887" s="182" t="s">
        <v>345</v>
      </c>
      <c r="N887" s="182" t="n">
        <v>19729.9518108657</v>
      </c>
      <c r="O887" s="182" t="s">
        <v>345</v>
      </c>
      <c r="P887" s="182" t="n">
        <v>25866.0247546714</v>
      </c>
      <c r="Q887" s="182" t="n">
        <v>16821.2245619759</v>
      </c>
      <c r="R887" s="162"/>
      <c r="S887" s="162"/>
      <c r="T887" s="162"/>
      <c r="U887" s="162"/>
      <c r="V887" s="162"/>
    </row>
    <row r="888" s="3" customFormat="true" ht="12" hidden="false" customHeight="false" outlineLevel="0" collapsed="false">
      <c r="A888" s="3" t="s">
        <v>29</v>
      </c>
      <c r="B888" s="166" t="n">
        <v>1999</v>
      </c>
      <c r="C888" s="3" t="n">
        <v>2</v>
      </c>
      <c r="D888" s="167" t="s">
        <v>31</v>
      </c>
      <c r="E888" s="3" t="n">
        <v>1</v>
      </c>
      <c r="F888" s="182" t="s">
        <v>345</v>
      </c>
      <c r="G888" s="182" t="s">
        <v>345</v>
      </c>
      <c r="H888" s="182" t="s">
        <v>345</v>
      </c>
      <c r="I888" s="182" t="s">
        <v>345</v>
      </c>
      <c r="J888" s="182" t="s">
        <v>345</v>
      </c>
      <c r="K888" s="182" t="s">
        <v>345</v>
      </c>
      <c r="L888" s="182" t="s">
        <v>345</v>
      </c>
      <c r="M888" s="182" t="s">
        <v>345</v>
      </c>
      <c r="N888" s="182" t="s">
        <v>345</v>
      </c>
      <c r="O888" s="182" t="s">
        <v>345</v>
      </c>
      <c r="P888" s="182" t="s">
        <v>345</v>
      </c>
      <c r="Q888" s="182" t="s">
        <v>345</v>
      </c>
      <c r="R888" s="162"/>
      <c r="S888" s="162"/>
      <c r="T888" s="162"/>
      <c r="U888" s="162"/>
      <c r="V888" s="162"/>
    </row>
    <row r="889" s="3" customFormat="true" ht="12" hidden="false" customHeight="false" outlineLevel="0" collapsed="false">
      <c r="A889" s="215" t="s">
        <v>29</v>
      </c>
      <c r="B889" s="215" t="n">
        <v>2000</v>
      </c>
      <c r="C889" s="215" t="n">
        <v>2</v>
      </c>
      <c r="D889" s="217" t="s">
        <v>31</v>
      </c>
      <c r="E889" s="215" t="n">
        <v>1</v>
      </c>
      <c r="F889" s="262" t="n">
        <v>10190</v>
      </c>
      <c r="G889" s="262" t="n">
        <v>11420</v>
      </c>
      <c r="H889" s="262" t="s">
        <v>345</v>
      </c>
      <c r="I889" s="262" t="n">
        <v>12500</v>
      </c>
      <c r="J889" s="263" t="n">
        <v>13710</v>
      </c>
      <c r="K889" s="262" t="n">
        <v>15130</v>
      </c>
      <c r="L889" s="262" t="n">
        <v>16810</v>
      </c>
      <c r="M889" s="262" t="n">
        <v>18850</v>
      </c>
      <c r="N889" s="262" t="s">
        <v>345</v>
      </c>
      <c r="O889" s="262" t="n">
        <v>21620</v>
      </c>
      <c r="P889" s="262" t="n">
        <v>26950</v>
      </c>
      <c r="Q889" s="218" t="n">
        <v>17510</v>
      </c>
      <c r="R889" s="162"/>
      <c r="S889" s="162"/>
      <c r="T889" s="162"/>
      <c r="U889" s="162"/>
      <c r="V889" s="162"/>
    </row>
    <row r="890" s="170" customFormat="true" ht="12" hidden="false" customHeight="false" outlineLevel="0" collapsed="false">
      <c r="A890" s="215" t="s">
        <v>29</v>
      </c>
      <c r="B890" s="215" t="n">
        <v>2001</v>
      </c>
      <c r="C890" s="215" t="n">
        <v>2</v>
      </c>
      <c r="D890" s="217" t="s">
        <v>31</v>
      </c>
      <c r="E890" s="215" t="n">
        <v>1</v>
      </c>
      <c r="F890" s="262" t="n">
        <v>10606</v>
      </c>
      <c r="G890" s="262" t="n">
        <v>11760</v>
      </c>
      <c r="H890" s="262" t="s">
        <v>345</v>
      </c>
      <c r="I890" s="262" t="n">
        <v>12790</v>
      </c>
      <c r="J890" s="263" t="n">
        <v>13912</v>
      </c>
      <c r="K890" s="262" t="n">
        <v>15292</v>
      </c>
      <c r="L890" s="262" t="n">
        <v>16985</v>
      </c>
      <c r="M890" s="262" t="n">
        <v>19086</v>
      </c>
      <c r="N890" s="262" t="s">
        <v>345</v>
      </c>
      <c r="O890" s="262" t="n">
        <v>21973</v>
      </c>
      <c r="P890" s="262" t="n">
        <v>27550</v>
      </c>
      <c r="Q890" s="218" t="n">
        <v>17928</v>
      </c>
      <c r="R890" s="162"/>
      <c r="S890" s="162"/>
      <c r="T890" s="162"/>
      <c r="U890" s="162"/>
      <c r="V890" s="162"/>
    </row>
    <row r="891" s="3" customFormat="true" ht="12" hidden="false" customHeight="false" outlineLevel="0" collapsed="false">
      <c r="A891" s="215" t="s">
        <v>29</v>
      </c>
      <c r="B891" s="215" t="n">
        <v>2002</v>
      </c>
      <c r="C891" s="215" t="n">
        <v>2</v>
      </c>
      <c r="D891" s="217" t="s">
        <v>31</v>
      </c>
      <c r="E891" s="215" t="n">
        <v>1</v>
      </c>
      <c r="F891" s="262" t="n">
        <v>10907</v>
      </c>
      <c r="G891" s="262" t="n">
        <v>12098</v>
      </c>
      <c r="H891" s="262" t="s">
        <v>345</v>
      </c>
      <c r="I891" s="262" t="n">
        <v>13131</v>
      </c>
      <c r="J891" s="263" t="n">
        <v>14288</v>
      </c>
      <c r="K891" s="262" t="n">
        <v>15695</v>
      </c>
      <c r="L891" s="262" t="n">
        <v>17410</v>
      </c>
      <c r="M891" s="262" t="n">
        <v>19572</v>
      </c>
      <c r="N891" s="262" t="s">
        <v>345</v>
      </c>
      <c r="O891" s="262" t="n">
        <v>22560</v>
      </c>
      <c r="P891" s="262" t="n">
        <v>28275</v>
      </c>
      <c r="Q891" s="218" t="n">
        <v>18404</v>
      </c>
      <c r="R891" s="162"/>
      <c r="S891" s="162"/>
      <c r="T891" s="162"/>
      <c r="U891" s="162"/>
      <c r="V891" s="162"/>
    </row>
    <row r="892" s="170" customFormat="true" ht="12" hidden="false" customHeight="false" outlineLevel="0" collapsed="false">
      <c r="A892" s="215" t="s">
        <v>29</v>
      </c>
      <c r="B892" s="215" t="n">
        <v>2003</v>
      </c>
      <c r="C892" s="215" t="n">
        <v>2</v>
      </c>
      <c r="D892" s="217" t="s">
        <v>31</v>
      </c>
      <c r="E892" s="215" t="n">
        <v>1</v>
      </c>
      <c r="F892" s="262" t="n">
        <v>11114</v>
      </c>
      <c r="G892" s="262" t="n">
        <v>12335</v>
      </c>
      <c r="H892" s="262" t="s">
        <v>345</v>
      </c>
      <c r="I892" s="262" t="n">
        <v>13405</v>
      </c>
      <c r="J892" s="263" t="n">
        <v>14571</v>
      </c>
      <c r="K892" s="262" t="n">
        <v>16002</v>
      </c>
      <c r="L892" s="262" t="n">
        <v>17748</v>
      </c>
      <c r="M892" s="262" t="n">
        <v>19951</v>
      </c>
      <c r="N892" s="262" t="s">
        <v>345</v>
      </c>
      <c r="O892" s="262" t="n">
        <v>23005</v>
      </c>
      <c r="P892" s="262" t="n">
        <v>28877</v>
      </c>
      <c r="Q892" s="218" t="n">
        <v>18735</v>
      </c>
      <c r="R892" s="162"/>
      <c r="S892" s="162"/>
      <c r="T892" s="162"/>
      <c r="U892" s="162"/>
      <c r="V892" s="162"/>
    </row>
    <row r="893" s="170" customFormat="true" ht="12" hidden="false" customHeight="false" outlineLevel="0" collapsed="false">
      <c r="A893" s="215" t="s">
        <v>29</v>
      </c>
      <c r="B893" s="215" t="n">
        <v>2004</v>
      </c>
      <c r="C893" s="215" t="n">
        <v>2</v>
      </c>
      <c r="D893" s="217" t="s">
        <v>31</v>
      </c>
      <c r="E893" s="215" t="n">
        <v>1</v>
      </c>
      <c r="F893" s="262" t="n">
        <v>11430</v>
      </c>
      <c r="G893" s="262" t="n">
        <v>12680</v>
      </c>
      <c r="H893" s="262" t="s">
        <v>345</v>
      </c>
      <c r="I893" s="262" t="n">
        <v>13745</v>
      </c>
      <c r="J893" s="263" t="n">
        <v>14893</v>
      </c>
      <c r="K893" s="262" t="n">
        <v>16310</v>
      </c>
      <c r="L893" s="262" t="n">
        <v>18073</v>
      </c>
      <c r="M893" s="262" t="n">
        <v>20299</v>
      </c>
      <c r="N893" s="262" t="s">
        <v>345</v>
      </c>
      <c r="O893" s="262" t="n">
        <v>23425</v>
      </c>
      <c r="P893" s="262" t="n">
        <v>29436</v>
      </c>
      <c r="Q893" s="218" t="n">
        <v>19182</v>
      </c>
      <c r="R893" s="162"/>
      <c r="S893" s="162"/>
      <c r="T893" s="162"/>
      <c r="U893" s="162"/>
      <c r="V893" s="162"/>
    </row>
    <row r="894" s="170" customFormat="true" ht="12" hidden="false" customHeight="false" outlineLevel="0" collapsed="false">
      <c r="A894" s="215" t="s">
        <v>29</v>
      </c>
      <c r="B894" s="215" t="n">
        <v>2005</v>
      </c>
      <c r="C894" s="215" t="n">
        <v>2</v>
      </c>
      <c r="D894" s="217" t="s">
        <v>31</v>
      </c>
      <c r="E894" s="215" t="n">
        <v>1</v>
      </c>
      <c r="F894" s="262" t="n">
        <v>11852.64</v>
      </c>
      <c r="G894" s="262" t="n">
        <v>13144.18</v>
      </c>
      <c r="H894" s="262" t="s">
        <v>345</v>
      </c>
      <c r="I894" s="262" t="n">
        <v>14238</v>
      </c>
      <c r="J894" s="262" t="n">
        <v>15394.01</v>
      </c>
      <c r="K894" s="263" t="n">
        <v>16845</v>
      </c>
      <c r="L894" s="262" t="n">
        <v>18624</v>
      </c>
      <c r="M894" s="262" t="n">
        <v>20948</v>
      </c>
      <c r="N894" s="262" t="s">
        <v>345</v>
      </c>
      <c r="O894" s="262" t="n">
        <v>24133</v>
      </c>
      <c r="P894" s="262" t="n">
        <v>30324</v>
      </c>
      <c r="Q894" s="218" t="n">
        <v>19818</v>
      </c>
      <c r="R894" s="162"/>
      <c r="S894" s="162"/>
      <c r="T894" s="162"/>
      <c r="U894" s="162"/>
      <c r="V894" s="162"/>
    </row>
    <row r="895" s="170" customFormat="true" ht="12" hidden="false" customHeight="false" outlineLevel="0" collapsed="false">
      <c r="A895" s="215" t="s">
        <v>29</v>
      </c>
      <c r="B895" s="215" t="n">
        <v>2002</v>
      </c>
      <c r="C895" s="215" t="n">
        <v>2</v>
      </c>
      <c r="D895" s="217" t="s">
        <v>30</v>
      </c>
      <c r="E895" s="215" t="n">
        <v>1</v>
      </c>
      <c r="F895" s="262" t="n">
        <v>14198</v>
      </c>
      <c r="G895" s="262" t="n">
        <v>15897</v>
      </c>
      <c r="H895" s="262" t="s">
        <v>345</v>
      </c>
      <c r="I895" s="262" t="n">
        <v>17405</v>
      </c>
      <c r="J895" s="262" t="n">
        <v>19067</v>
      </c>
      <c r="K895" s="263" t="n">
        <v>21009</v>
      </c>
      <c r="L895" s="262" t="n">
        <v>23253</v>
      </c>
      <c r="M895" s="262" t="n">
        <v>26040</v>
      </c>
      <c r="N895" s="262" t="s">
        <v>345</v>
      </c>
      <c r="O895" s="262" t="n">
        <v>30083</v>
      </c>
      <c r="P895" s="262" t="n">
        <v>36999</v>
      </c>
      <c r="Q895" s="218" t="n">
        <v>24184</v>
      </c>
      <c r="R895" s="162"/>
      <c r="S895" s="162"/>
      <c r="T895" s="162"/>
      <c r="U895" s="162"/>
      <c r="V895" s="162"/>
    </row>
    <row r="896" s="170" customFormat="true" ht="12" hidden="false" customHeight="false" outlineLevel="0" collapsed="false">
      <c r="A896" s="215" t="s">
        <v>29</v>
      </c>
      <c r="B896" s="215" t="n">
        <v>2003</v>
      </c>
      <c r="C896" s="215" t="n">
        <v>2</v>
      </c>
      <c r="D896" s="217" t="s">
        <v>30</v>
      </c>
      <c r="E896" s="215" t="n">
        <v>1</v>
      </c>
      <c r="F896" s="262" t="n">
        <v>14512</v>
      </c>
      <c r="G896" s="262" t="n">
        <v>16219</v>
      </c>
      <c r="H896" s="262" t="s">
        <v>345</v>
      </c>
      <c r="I896" s="262" t="n">
        <v>17732</v>
      </c>
      <c r="J896" s="262" t="n">
        <v>19369</v>
      </c>
      <c r="K896" s="263" t="n">
        <v>21286</v>
      </c>
      <c r="L896" s="262" t="n">
        <v>23519</v>
      </c>
      <c r="M896" s="262" t="n">
        <v>26394</v>
      </c>
      <c r="N896" s="262" t="s">
        <v>345</v>
      </c>
      <c r="O896" s="262" t="n">
        <v>30544</v>
      </c>
      <c r="P896" s="262" t="n">
        <v>37695</v>
      </c>
      <c r="Q896" s="218" t="n">
        <v>24629</v>
      </c>
      <c r="R896" s="162"/>
      <c r="S896" s="162"/>
      <c r="T896" s="162"/>
      <c r="U896" s="162"/>
      <c r="V896" s="162"/>
    </row>
    <row r="897" s="170" customFormat="true" ht="12" hidden="false" customHeight="false" outlineLevel="0" collapsed="false">
      <c r="A897" s="215" t="s">
        <v>29</v>
      </c>
      <c r="B897" s="215" t="n">
        <v>2004</v>
      </c>
      <c r="C897" s="215" t="n">
        <v>2</v>
      </c>
      <c r="D897" s="217" t="s">
        <v>30</v>
      </c>
      <c r="E897" s="215" t="n">
        <v>1</v>
      </c>
      <c r="F897" s="262" t="n">
        <v>15012</v>
      </c>
      <c r="G897" s="262" t="n">
        <v>16726</v>
      </c>
      <c r="H897" s="262" t="n">
        <v>17479</v>
      </c>
      <c r="I897" s="262" t="n">
        <v>18236</v>
      </c>
      <c r="J897" s="262" t="n">
        <v>19887</v>
      </c>
      <c r="K897" s="263" t="n">
        <v>21824</v>
      </c>
      <c r="L897" s="262" t="n">
        <v>24102</v>
      </c>
      <c r="M897" s="262" t="n">
        <v>27042</v>
      </c>
      <c r="N897" s="262" t="n">
        <v>28912</v>
      </c>
      <c r="O897" s="262" t="n">
        <v>31328</v>
      </c>
      <c r="P897" s="262" t="n">
        <v>38748</v>
      </c>
      <c r="Q897" s="218" t="n">
        <v>25337</v>
      </c>
      <c r="R897" s="162"/>
      <c r="S897" s="162"/>
      <c r="T897" s="162"/>
      <c r="U897" s="162"/>
      <c r="V897" s="162"/>
    </row>
    <row r="898" s="3" customFormat="true" ht="12" hidden="false" customHeight="false" outlineLevel="0" collapsed="false">
      <c r="A898" s="215" t="s">
        <v>29</v>
      </c>
      <c r="B898" s="215" t="n">
        <v>2005</v>
      </c>
      <c r="C898" s="215" t="n">
        <v>2</v>
      </c>
      <c r="D898" s="217" t="s">
        <v>30</v>
      </c>
      <c r="E898" s="215" t="n">
        <v>1</v>
      </c>
      <c r="F898" s="262"/>
      <c r="G898" s="262"/>
      <c r="H898" s="262"/>
      <c r="I898" s="262"/>
      <c r="J898" s="262"/>
      <c r="K898" s="263"/>
      <c r="L898" s="262"/>
      <c r="M898" s="262"/>
      <c r="N898" s="262"/>
      <c r="O898" s="262"/>
      <c r="P898" s="262"/>
      <c r="Q898" s="218" t="n">
        <v>26244</v>
      </c>
      <c r="R898" s="162"/>
      <c r="S898" s="162"/>
      <c r="T898" s="162"/>
      <c r="U898" s="162"/>
      <c r="V898" s="162"/>
    </row>
    <row r="899" s="3" customFormat="true" ht="12" hidden="false" customHeight="false" outlineLevel="0" collapsed="false">
      <c r="A899" s="219" t="s">
        <v>32</v>
      </c>
      <c r="B899" s="220" t="n">
        <v>1984</v>
      </c>
      <c r="C899" s="219" t="n">
        <v>2</v>
      </c>
      <c r="D899" s="221" t="s">
        <v>33</v>
      </c>
      <c r="E899" s="219" t="n">
        <v>1</v>
      </c>
      <c r="F899" s="182" t="n">
        <v>651.998042774679</v>
      </c>
      <c r="G899" s="182" t="n">
        <v>819.938741250518</v>
      </c>
      <c r="H899" s="182" t="n">
        <v>887.096258263755</v>
      </c>
      <c r="I899" s="182" t="n">
        <v>956.886450304986</v>
      </c>
      <c r="J899" s="182" t="n">
        <v>1055.7445423682</v>
      </c>
      <c r="K899" s="182" t="n">
        <v>1140.90753843637</v>
      </c>
      <c r="L899" s="182" t="n">
        <v>1273.33544638338</v>
      </c>
      <c r="M899" s="182" t="n">
        <v>1396.88546427859</v>
      </c>
      <c r="N899" s="182" t="n">
        <v>1468.76868894536</v>
      </c>
      <c r="O899" s="182" t="n">
        <v>1583.25495135058</v>
      </c>
      <c r="P899" s="182" t="n">
        <v>1867.76122505535</v>
      </c>
      <c r="Q899" s="182" t="n">
        <v>1228.37921076985</v>
      </c>
      <c r="R899" s="162"/>
      <c r="S899" s="162"/>
      <c r="T899" s="162"/>
      <c r="U899" s="162"/>
      <c r="V899" s="162"/>
    </row>
    <row r="900" s="3" customFormat="true" ht="12" hidden="false" customHeight="false" outlineLevel="0" collapsed="false">
      <c r="A900" s="219" t="s">
        <v>32</v>
      </c>
      <c r="B900" s="220" t="n">
        <v>1985</v>
      </c>
      <c r="C900" s="219" t="n">
        <v>2</v>
      </c>
      <c r="D900" s="221" t="s">
        <v>33</v>
      </c>
      <c r="E900" s="219" t="n">
        <v>1</v>
      </c>
      <c r="F900" s="182" t="n">
        <v>729.210009203254</v>
      </c>
      <c r="G900" s="182" t="n">
        <v>885.436136320641</v>
      </c>
      <c r="H900" s="182" t="n">
        <v>957.968207206148</v>
      </c>
      <c r="I900" s="182" t="n">
        <v>1015.12511322559</v>
      </c>
      <c r="J900" s="182" t="n">
        <v>1107.61885337683</v>
      </c>
      <c r="K900" s="182" t="n">
        <v>1220.42221721724</v>
      </c>
      <c r="L900" s="182" t="n">
        <v>1341.96275289775</v>
      </c>
      <c r="M900" s="182" t="n">
        <v>1492.77358553658</v>
      </c>
      <c r="N900" s="182" t="n">
        <v>1584.34591912385</v>
      </c>
      <c r="O900" s="182" t="n">
        <v>1696.41717025508</v>
      </c>
      <c r="P900" s="182" t="n">
        <v>2056.21407059918</v>
      </c>
      <c r="Q900" s="182" t="n">
        <v>1308.21881395622</v>
      </c>
      <c r="R900" s="162"/>
      <c r="S900" s="162"/>
      <c r="T900" s="162"/>
      <c r="U900" s="162"/>
      <c r="V900" s="162"/>
    </row>
    <row r="901" s="3" customFormat="true" ht="12" hidden="false" customHeight="false" outlineLevel="0" collapsed="false">
      <c r="A901" s="219" t="s">
        <v>32</v>
      </c>
      <c r="B901" s="220" t="n">
        <v>1986</v>
      </c>
      <c r="C901" s="219" t="n">
        <v>2</v>
      </c>
      <c r="D901" s="221" t="s">
        <v>33</v>
      </c>
      <c r="E901" s="219" t="n">
        <v>1</v>
      </c>
      <c r="F901" s="182" t="n">
        <v>766.931248932678</v>
      </c>
      <c r="G901" s="182" t="n">
        <v>901.708083268996</v>
      </c>
      <c r="H901" s="182" t="n">
        <v>954.194797809626</v>
      </c>
      <c r="I901" s="182" t="n">
        <v>1002.42402468517</v>
      </c>
      <c r="J901" s="182" t="n">
        <v>1111.25617379834</v>
      </c>
      <c r="K901" s="182" t="n">
        <v>1224.46485144414</v>
      </c>
      <c r="L901" s="182" t="n">
        <v>1370.9002615258</v>
      </c>
      <c r="M901" s="182" t="n">
        <v>1536.49713318642</v>
      </c>
      <c r="N901" s="182" t="n">
        <v>1619.14579927703</v>
      </c>
      <c r="O901" s="182" t="n">
        <v>1699.28421923173</v>
      </c>
      <c r="P901" s="182" t="n">
        <v>2016.46173271706</v>
      </c>
      <c r="Q901" s="182" t="n">
        <v>1327.70066191847</v>
      </c>
      <c r="R901" s="162"/>
      <c r="S901" s="162"/>
      <c r="T901" s="162"/>
      <c r="U901" s="162"/>
      <c r="V901" s="162"/>
    </row>
    <row r="902" s="170" customFormat="true" ht="12" hidden="false" customHeight="false" outlineLevel="0" collapsed="false">
      <c r="A902" s="219" t="s">
        <v>32</v>
      </c>
      <c r="B902" s="220" t="n">
        <v>1987</v>
      </c>
      <c r="C902" s="219" t="n">
        <v>2</v>
      </c>
      <c r="D902" s="221" t="s">
        <v>33</v>
      </c>
      <c r="E902" s="219" t="n">
        <v>1</v>
      </c>
      <c r="F902" s="182" t="n">
        <v>758.287184622385</v>
      </c>
      <c r="G902" s="182" t="n">
        <v>932.12045530542</v>
      </c>
      <c r="H902" s="182" t="n">
        <v>996.835120741578</v>
      </c>
      <c r="I902" s="182" t="n">
        <v>1072.72011166615</v>
      </c>
      <c r="J902" s="182" t="n">
        <v>1170.50160305344</v>
      </c>
      <c r="K902" s="182" t="n">
        <v>1270.72176078698</v>
      </c>
      <c r="L902" s="182" t="n">
        <v>1386.60846039789</v>
      </c>
      <c r="M902" s="182" t="n">
        <v>1545.15349565146</v>
      </c>
      <c r="N902" s="182" t="n">
        <v>1653.59939437477</v>
      </c>
      <c r="O902" s="182" t="n">
        <v>1766.17794624277</v>
      </c>
      <c r="P902" s="182" t="n">
        <v>2098.52678085519</v>
      </c>
      <c r="Q902" s="182" t="n">
        <v>1368.37745499353</v>
      </c>
      <c r="R902" s="162"/>
      <c r="S902" s="162"/>
      <c r="T902" s="162"/>
      <c r="U902" s="162"/>
      <c r="V902" s="162"/>
    </row>
    <row r="903" s="170" customFormat="true" ht="12" hidden="false" customHeight="false" outlineLevel="0" collapsed="false">
      <c r="A903" s="219" t="s">
        <v>32</v>
      </c>
      <c r="B903" s="220" t="n">
        <v>1988</v>
      </c>
      <c r="C903" s="219" t="n">
        <v>2</v>
      </c>
      <c r="D903" s="221" t="s">
        <v>33</v>
      </c>
      <c r="E903" s="219" t="n">
        <v>1</v>
      </c>
      <c r="F903" s="182" t="n">
        <v>812.716162652173</v>
      </c>
      <c r="G903" s="182" t="n">
        <v>980.338509175133</v>
      </c>
      <c r="H903" s="182" t="n">
        <v>1052.17799133872</v>
      </c>
      <c r="I903" s="182" t="n">
        <v>1122.77028683475</v>
      </c>
      <c r="J903" s="182" t="n">
        <v>1225.76051916578</v>
      </c>
      <c r="K903" s="182" t="n">
        <v>1341.52549781934</v>
      </c>
      <c r="L903" s="182" t="n">
        <v>1516.67973709371</v>
      </c>
      <c r="M903" s="182" t="n">
        <v>1669.06803648579</v>
      </c>
      <c r="N903" s="182" t="n">
        <v>1769.58856245175</v>
      </c>
      <c r="O903" s="182" t="n">
        <v>1840.57032794261</v>
      </c>
      <c r="P903" s="182" t="n">
        <v>2144.47333888937</v>
      </c>
      <c r="Q903" s="182" t="n">
        <v>1451.74690908719</v>
      </c>
      <c r="R903" s="162"/>
      <c r="S903" s="162"/>
      <c r="T903" s="162"/>
      <c r="U903" s="162"/>
      <c r="V903" s="162"/>
    </row>
    <row r="904" s="170" customFormat="true" ht="12" hidden="false" customHeight="false" outlineLevel="0" collapsed="false">
      <c r="A904" s="219" t="s">
        <v>32</v>
      </c>
      <c r="B904" s="220" t="n">
        <v>1989</v>
      </c>
      <c r="C904" s="219" t="n">
        <v>2</v>
      </c>
      <c r="D904" s="221" t="s">
        <v>33</v>
      </c>
      <c r="E904" s="219" t="n">
        <v>1</v>
      </c>
      <c r="F904" s="182" t="n">
        <v>845.310751138903</v>
      </c>
      <c r="G904" s="182" t="n">
        <v>1013.07558172234</v>
      </c>
      <c r="H904" s="182" t="n">
        <v>1080.9943269098</v>
      </c>
      <c r="I904" s="182" t="n">
        <v>1146.28566015451</v>
      </c>
      <c r="J904" s="182" t="n">
        <v>1262.78934779608</v>
      </c>
      <c r="K904" s="182" t="n">
        <v>1368.31155437845</v>
      </c>
      <c r="L904" s="182" t="n">
        <v>1515.19047683081</v>
      </c>
      <c r="M904" s="182" t="n">
        <v>1702.93940961126</v>
      </c>
      <c r="N904" s="182" t="n">
        <v>1774.68758332779</v>
      </c>
      <c r="O904" s="182" t="n">
        <v>1872.72884304873</v>
      </c>
      <c r="P904" s="182" t="n">
        <v>2234.32094016351</v>
      </c>
      <c r="Q904" s="182" t="n">
        <v>1484.18116912002</v>
      </c>
      <c r="R904" s="162"/>
      <c r="S904" s="162"/>
      <c r="T904" s="162"/>
      <c r="U904" s="162"/>
      <c r="V904" s="162"/>
    </row>
    <row r="905" s="3" customFormat="true" ht="12" hidden="false" customHeight="false" outlineLevel="0" collapsed="false">
      <c r="A905" s="219" t="s">
        <v>32</v>
      </c>
      <c r="B905" s="220" t="n">
        <v>1990</v>
      </c>
      <c r="C905" s="219" t="n">
        <v>2</v>
      </c>
      <c r="D905" s="221" t="s">
        <v>33</v>
      </c>
      <c r="E905" s="219" t="n">
        <v>1</v>
      </c>
      <c r="F905" s="182" t="n">
        <v>864.041222672662</v>
      </c>
      <c r="G905" s="182" t="n">
        <v>1050.49265714925</v>
      </c>
      <c r="H905" s="182" t="n">
        <v>1142.25307519236</v>
      </c>
      <c r="I905" s="182" t="n">
        <v>1201.37929229519</v>
      </c>
      <c r="J905" s="182" t="n">
        <v>1317.28412330301</v>
      </c>
      <c r="K905" s="182" t="n">
        <v>1439.56634841762</v>
      </c>
      <c r="L905" s="182" t="n">
        <v>1600.98308949733</v>
      </c>
      <c r="M905" s="182" t="n">
        <v>1767.73599742343</v>
      </c>
      <c r="N905" s="182" t="n">
        <v>1848.37360844465</v>
      </c>
      <c r="O905" s="182" t="n">
        <v>1996.5211948804</v>
      </c>
      <c r="P905" s="182" t="n">
        <v>2265.63244022233</v>
      </c>
      <c r="Q905" s="182" t="n">
        <v>1540.44106696033</v>
      </c>
      <c r="R905" s="162"/>
      <c r="S905" s="162"/>
      <c r="T905" s="162"/>
      <c r="U905" s="162"/>
      <c r="V905" s="162"/>
    </row>
    <row r="906" s="3" customFormat="true" ht="12" hidden="false" customHeight="false" outlineLevel="0" collapsed="false">
      <c r="A906" s="219" t="s">
        <v>32</v>
      </c>
      <c r="B906" s="220" t="n">
        <v>1991</v>
      </c>
      <c r="C906" s="219" t="n">
        <v>2</v>
      </c>
      <c r="D906" s="221" t="s">
        <v>33</v>
      </c>
      <c r="E906" s="219" t="n">
        <v>1</v>
      </c>
      <c r="F906" s="182" t="n">
        <v>912.310686802882</v>
      </c>
      <c r="G906" s="182" t="n">
        <v>1089.65003494857</v>
      </c>
      <c r="H906" s="182" t="n">
        <v>1174.73526593307</v>
      </c>
      <c r="I906" s="182" t="n">
        <v>1241.07470708063</v>
      </c>
      <c r="J906" s="182" t="n">
        <v>1379.19363794249</v>
      </c>
      <c r="K906" s="182" t="n">
        <v>1505.28360520521</v>
      </c>
      <c r="L906" s="182" t="n">
        <v>1634.70108454417</v>
      </c>
      <c r="M906" s="182" t="n">
        <v>1813.7465857634</v>
      </c>
      <c r="N906" s="182" t="n">
        <v>1933.62884288661</v>
      </c>
      <c r="O906" s="182" t="n">
        <v>2029.82974740681</v>
      </c>
      <c r="P906" s="182" t="n">
        <v>2480.09875150384</v>
      </c>
      <c r="Q906" s="182" t="n">
        <v>1636.70624853145</v>
      </c>
      <c r="R906" s="162"/>
      <c r="S906" s="162"/>
      <c r="T906" s="162"/>
      <c r="U906" s="162"/>
      <c r="V906" s="162"/>
    </row>
    <row r="907" s="3" customFormat="true" ht="12" hidden="false" customHeight="false" outlineLevel="0" collapsed="false">
      <c r="A907" s="219" t="s">
        <v>32</v>
      </c>
      <c r="B907" s="220" t="n">
        <v>1992</v>
      </c>
      <c r="C907" s="219" t="n">
        <v>2</v>
      </c>
      <c r="D907" s="221" t="s">
        <v>33</v>
      </c>
      <c r="E907" s="219" t="n">
        <v>1</v>
      </c>
      <c r="F907" s="182" t="n">
        <v>995.94121220579</v>
      </c>
      <c r="G907" s="182" t="n">
        <v>1217.92604354167</v>
      </c>
      <c r="H907" s="182" t="n">
        <v>1277.98324738768</v>
      </c>
      <c r="I907" s="182" t="n">
        <v>1362.5268626424</v>
      </c>
      <c r="J907" s="182" t="n">
        <v>1513.58492905136</v>
      </c>
      <c r="K907" s="182" t="n">
        <v>1631.83779548446</v>
      </c>
      <c r="L907" s="182" t="n">
        <v>1771.17910455035</v>
      </c>
      <c r="M907" s="182" t="n">
        <v>1943.59685027585</v>
      </c>
      <c r="N907" s="182" t="n">
        <v>2021.65377796874</v>
      </c>
      <c r="O907" s="182" t="n">
        <v>2177.13597789212</v>
      </c>
      <c r="P907" s="182" t="n">
        <v>2644.86774853076</v>
      </c>
      <c r="Q907" s="182" t="n">
        <v>1743.99936060319</v>
      </c>
      <c r="R907" s="162"/>
      <c r="S907" s="162"/>
      <c r="T907" s="162"/>
      <c r="U907" s="162"/>
      <c r="V907" s="162"/>
    </row>
    <row r="908" s="3" customFormat="true" ht="12" hidden="false" customHeight="false" outlineLevel="0" collapsed="false">
      <c r="A908" s="219" t="s">
        <v>32</v>
      </c>
      <c r="B908" s="220" t="n">
        <v>1993</v>
      </c>
      <c r="C908" s="219" t="n">
        <v>2</v>
      </c>
      <c r="D908" s="221" t="s">
        <v>33</v>
      </c>
      <c r="E908" s="219" t="n">
        <v>1</v>
      </c>
      <c r="F908" s="182" t="n">
        <v>998.541227802454</v>
      </c>
      <c r="G908" s="182" t="n">
        <v>1288.44312182376</v>
      </c>
      <c r="H908" s="182" t="n">
        <v>1384.54414141812</v>
      </c>
      <c r="I908" s="182" t="n">
        <v>1452.97367455114</v>
      </c>
      <c r="J908" s="182" t="n">
        <v>1606.24668410716</v>
      </c>
      <c r="K908" s="182" t="n">
        <v>1753.33677122534</v>
      </c>
      <c r="L908" s="182" t="n">
        <v>1892.27472449903</v>
      </c>
      <c r="M908" s="182" t="n">
        <v>2044.89800578763</v>
      </c>
      <c r="N908" s="182" t="n">
        <v>2176.11319523811</v>
      </c>
      <c r="O908" s="182" t="n">
        <v>2345.18437066334</v>
      </c>
      <c r="P908" s="182" t="n">
        <v>2861.99001848253</v>
      </c>
      <c r="Q908" s="182" t="n">
        <v>1868.95080380071</v>
      </c>
      <c r="R908" s="162"/>
      <c r="S908" s="162"/>
      <c r="T908" s="162"/>
      <c r="U908" s="162"/>
      <c r="V908" s="162"/>
    </row>
    <row r="909" s="3" customFormat="true" ht="12" hidden="false" customHeight="false" outlineLevel="0" collapsed="false">
      <c r="A909" s="219" t="s">
        <v>32</v>
      </c>
      <c r="B909" s="220" t="n">
        <v>1994</v>
      </c>
      <c r="C909" s="219" t="n">
        <v>2</v>
      </c>
      <c r="D909" s="221" t="s">
        <v>33</v>
      </c>
      <c r="E909" s="219" t="n">
        <v>1</v>
      </c>
      <c r="F909" s="182" t="n">
        <v>1150.89800057192</v>
      </c>
      <c r="G909" s="182" t="n">
        <v>1374.0941533979</v>
      </c>
      <c r="H909" s="182" t="n">
        <v>1465.77681473258</v>
      </c>
      <c r="I909" s="182" t="n">
        <v>1562.97323952791</v>
      </c>
      <c r="J909" s="182" t="n">
        <v>1696.12813791528</v>
      </c>
      <c r="K909" s="182" t="n">
        <v>1797.28319071299</v>
      </c>
      <c r="L909" s="182" t="n">
        <v>1968.8576446956</v>
      </c>
      <c r="M909" s="182" t="n">
        <v>2166.20843539799</v>
      </c>
      <c r="N909" s="182" t="n">
        <v>2274.90982564507</v>
      </c>
      <c r="O909" s="182" t="n">
        <v>2442.34032277217</v>
      </c>
      <c r="P909" s="182" t="n">
        <v>3003.71993218486</v>
      </c>
      <c r="Q909" s="182" t="n">
        <v>1981.36193496454</v>
      </c>
      <c r="R909" s="162"/>
      <c r="S909" s="162"/>
      <c r="T909" s="162"/>
      <c r="U909" s="162"/>
      <c r="V909" s="162"/>
    </row>
    <row r="910" s="3" customFormat="true" ht="12" hidden="false" customHeight="false" outlineLevel="0" collapsed="false">
      <c r="A910" s="219" t="s">
        <v>32</v>
      </c>
      <c r="B910" s="220" t="n">
        <v>1995</v>
      </c>
      <c r="C910" s="219" t="n">
        <v>2</v>
      </c>
      <c r="D910" s="221" t="s">
        <v>33</v>
      </c>
      <c r="E910" s="219" t="n">
        <v>1</v>
      </c>
      <c r="F910" s="182" t="n">
        <v>1149.13683816178</v>
      </c>
      <c r="G910" s="182" t="n">
        <v>1404.87476037257</v>
      </c>
      <c r="H910" s="182" t="n">
        <v>1521.0954221367</v>
      </c>
      <c r="I910" s="182" t="n">
        <v>1564.46763354862</v>
      </c>
      <c r="J910" s="182" t="n">
        <v>1729.97235859613</v>
      </c>
      <c r="K910" s="182" t="n">
        <v>1881.28248972424</v>
      </c>
      <c r="L910" s="182" t="n">
        <v>2043.05805634232</v>
      </c>
      <c r="M910" s="182" t="n">
        <v>2259.70807646453</v>
      </c>
      <c r="N910" s="182" t="n">
        <v>2373.17969998525</v>
      </c>
      <c r="O910" s="182" t="n">
        <v>2520.17351745024</v>
      </c>
      <c r="P910" s="182" t="n">
        <v>3011.60631719595</v>
      </c>
      <c r="Q910" s="182" t="n">
        <v>2024.38307099281</v>
      </c>
      <c r="R910" s="162"/>
      <c r="S910" s="162"/>
      <c r="T910" s="162"/>
      <c r="U910" s="162"/>
      <c r="V910" s="162"/>
    </row>
    <row r="911" s="3" customFormat="true" ht="12" hidden="false" customHeight="false" outlineLevel="0" collapsed="false">
      <c r="A911" s="219" t="s">
        <v>32</v>
      </c>
      <c r="B911" s="220" t="n">
        <v>1996</v>
      </c>
      <c r="C911" s="219" t="n">
        <v>2</v>
      </c>
      <c r="D911" s="221" t="s">
        <v>33</v>
      </c>
      <c r="E911" s="219" t="n">
        <v>1</v>
      </c>
      <c r="F911" s="182" t="n">
        <v>1225.90097290892</v>
      </c>
      <c r="G911" s="182" t="n">
        <v>1497.50585211608</v>
      </c>
      <c r="H911" s="182" t="n">
        <v>1553.42795995918</v>
      </c>
      <c r="I911" s="182" t="n">
        <v>1635.46707160858</v>
      </c>
      <c r="J911" s="182" t="n">
        <v>1768.50510277173</v>
      </c>
      <c r="K911" s="182" t="n">
        <v>1948.92114563999</v>
      </c>
      <c r="L911" s="182" t="n">
        <v>2158.99457683039</v>
      </c>
      <c r="M911" s="182" t="n">
        <v>2377.57737068585</v>
      </c>
      <c r="N911" s="182" t="n">
        <v>2529.06470334558</v>
      </c>
      <c r="O911" s="182" t="n">
        <v>2647.27552784047</v>
      </c>
      <c r="P911" s="182" t="n">
        <v>3178.32752173417</v>
      </c>
      <c r="Q911" s="182" t="n">
        <v>2119.89471031931</v>
      </c>
      <c r="R911" s="162"/>
      <c r="S911" s="162"/>
      <c r="T911" s="162"/>
      <c r="U911" s="162"/>
      <c r="V911" s="162"/>
    </row>
    <row r="912" s="3" customFormat="true" ht="12" hidden="false" customHeight="false" outlineLevel="0" collapsed="false">
      <c r="A912" s="219" t="s">
        <v>32</v>
      </c>
      <c r="B912" s="220" t="n">
        <v>1997</v>
      </c>
      <c r="C912" s="219" t="n">
        <v>2</v>
      </c>
      <c r="D912" s="221" t="s">
        <v>33</v>
      </c>
      <c r="E912" s="219" t="n">
        <v>1</v>
      </c>
      <c r="F912" s="182" t="n">
        <v>1260.43503841171</v>
      </c>
      <c r="G912" s="182" t="n">
        <v>1514.60739933678</v>
      </c>
      <c r="H912" s="182" t="n">
        <v>1621.07246115855</v>
      </c>
      <c r="I912" s="182" t="n">
        <v>1692.64696437051</v>
      </c>
      <c r="J912" s="182" t="n">
        <v>1843.93791096376</v>
      </c>
      <c r="K912" s="182" t="n">
        <v>1991.69433186126</v>
      </c>
      <c r="L912" s="182" t="n">
        <v>2169.54467443174</v>
      </c>
      <c r="M912" s="182" t="n">
        <v>2404.19149007074</v>
      </c>
      <c r="N912" s="182" t="n">
        <v>2595.41472679781</v>
      </c>
      <c r="O912" s="182" t="n">
        <v>2697.15571485539</v>
      </c>
      <c r="P912" s="182" t="n">
        <v>3224.40968982012</v>
      </c>
      <c r="Q912" s="182" t="n">
        <v>2179.43639181924</v>
      </c>
      <c r="R912" s="162"/>
      <c r="S912" s="162"/>
      <c r="T912" s="162"/>
      <c r="U912" s="162"/>
      <c r="V912" s="162"/>
    </row>
    <row r="913" s="3" customFormat="true" ht="12" hidden="false" customHeight="false" outlineLevel="0" collapsed="false">
      <c r="A913" s="219" t="s">
        <v>32</v>
      </c>
      <c r="B913" s="220" t="n">
        <v>1998</v>
      </c>
      <c r="C913" s="219" t="n">
        <v>2</v>
      </c>
      <c r="D913" s="221" t="s">
        <v>33</v>
      </c>
      <c r="E913" s="219" t="n">
        <v>1</v>
      </c>
      <c r="F913" s="182" t="n">
        <v>1171.32955231326</v>
      </c>
      <c r="G913" s="182" t="n">
        <v>1488.60461245062</v>
      </c>
      <c r="H913" s="182" t="n">
        <v>1610.94495745919</v>
      </c>
      <c r="I913" s="182" t="n">
        <v>1684.03819364497</v>
      </c>
      <c r="J913" s="182" t="n">
        <v>1872.51869200302</v>
      </c>
      <c r="K913" s="182" t="n">
        <v>1988.51598660882</v>
      </c>
      <c r="L913" s="182" t="n">
        <v>2159.73989672417</v>
      </c>
      <c r="M913" s="182" t="n">
        <v>2396.28798742011</v>
      </c>
      <c r="N913" s="182" t="n">
        <v>2590.82911774935</v>
      </c>
      <c r="O913" s="182" t="n">
        <v>2760.86086324358</v>
      </c>
      <c r="P913" s="182" t="n">
        <v>3296.72926658268</v>
      </c>
      <c r="Q913" s="182" t="n">
        <v>2145.18488775456</v>
      </c>
      <c r="R913" s="162"/>
      <c r="S913" s="162"/>
      <c r="T913" s="162"/>
      <c r="U913" s="162"/>
      <c r="V913" s="162"/>
    </row>
    <row r="914" s="3" customFormat="true" ht="12" hidden="false" customHeight="false" outlineLevel="0" collapsed="false">
      <c r="A914" s="219" t="s">
        <v>32</v>
      </c>
      <c r="B914" s="220" t="n">
        <v>1999</v>
      </c>
      <c r="C914" s="219" t="n">
        <v>2</v>
      </c>
      <c r="D914" s="221" t="s">
        <v>33</v>
      </c>
      <c r="E914" s="219" t="n">
        <v>1</v>
      </c>
      <c r="F914" s="182" t="n">
        <v>1202.3687962717</v>
      </c>
      <c r="G914" s="182" t="n">
        <v>1496.88162242807</v>
      </c>
      <c r="H914" s="182" t="n">
        <v>1581.83542051963</v>
      </c>
      <c r="I914" s="182" t="n">
        <v>1682.54552725381</v>
      </c>
      <c r="J914" s="182" t="n">
        <v>1863.90056015846</v>
      </c>
      <c r="K914" s="182" t="n">
        <v>2018.03996584786</v>
      </c>
      <c r="L914" s="182" t="n">
        <v>2254.97862943378</v>
      </c>
      <c r="M914" s="182" t="n">
        <v>2555.29309792987</v>
      </c>
      <c r="N914" s="182" t="n">
        <v>2713.09297872498</v>
      </c>
      <c r="O914" s="182" t="n">
        <v>2866.79910370067</v>
      </c>
      <c r="P914" s="182" t="n">
        <v>3367.51834806169</v>
      </c>
      <c r="Q914" s="182" t="n">
        <v>2226.82783592636</v>
      </c>
      <c r="R914" s="162"/>
      <c r="S914" s="162"/>
      <c r="T914" s="162"/>
      <c r="U914" s="162"/>
      <c r="V914" s="162"/>
    </row>
    <row r="915" s="3" customFormat="true" ht="12" hidden="false" customHeight="false" outlineLevel="0" collapsed="false">
      <c r="A915" s="219" t="s">
        <v>32</v>
      </c>
      <c r="B915" s="220" t="n">
        <v>2000</v>
      </c>
      <c r="C915" s="219" t="n">
        <v>2</v>
      </c>
      <c r="D915" s="221" t="s">
        <v>33</v>
      </c>
      <c r="E915" s="219" t="n">
        <v>1</v>
      </c>
      <c r="F915" s="182" t="n">
        <v>1376.27338635783</v>
      </c>
      <c r="G915" s="182" t="n">
        <v>1596.64954706188</v>
      </c>
      <c r="H915" s="182" t="n">
        <v>1683.04771180564</v>
      </c>
      <c r="I915" s="182" t="n">
        <v>1772.82002966797</v>
      </c>
      <c r="J915" s="182" t="n">
        <v>1947.36490219939</v>
      </c>
      <c r="K915" s="182" t="n">
        <v>2126.14837537224</v>
      </c>
      <c r="L915" s="182" t="n">
        <v>2313.11738297383</v>
      </c>
      <c r="M915" s="182" t="n">
        <v>2600.84259782626</v>
      </c>
      <c r="N915" s="182" t="n">
        <v>2698.76596907053</v>
      </c>
      <c r="O915" s="182" t="n">
        <v>2882.46226988692</v>
      </c>
      <c r="P915" s="182" t="n">
        <v>3406.30038760361</v>
      </c>
      <c r="Q915" s="182" t="n">
        <v>2284.77109776389</v>
      </c>
      <c r="R915" s="162"/>
      <c r="S915" s="162"/>
      <c r="T915" s="162"/>
      <c r="U915" s="162"/>
      <c r="V915" s="162"/>
    </row>
    <row r="916" s="3" customFormat="true" ht="12" hidden="false" customHeight="false" outlineLevel="0" collapsed="false">
      <c r="A916" s="219" t="s">
        <v>32</v>
      </c>
      <c r="B916" s="220" t="n">
        <v>2001</v>
      </c>
      <c r="C916" s="219" t="n">
        <v>2</v>
      </c>
      <c r="D916" s="221" t="s">
        <v>33</v>
      </c>
      <c r="E916" s="219" t="n">
        <v>1</v>
      </c>
      <c r="F916" s="182" t="n">
        <v>1176.2938727907</v>
      </c>
      <c r="G916" s="182" t="n">
        <v>1495.37972490177</v>
      </c>
      <c r="H916" s="182" t="n">
        <v>1612.72440759469</v>
      </c>
      <c r="I916" s="182" t="n">
        <v>1771.93800027621</v>
      </c>
      <c r="J916" s="182" t="n">
        <v>1986.57483728385</v>
      </c>
      <c r="K916" s="182" t="n">
        <v>2148.64360967649</v>
      </c>
      <c r="L916" s="182" t="n">
        <v>2390.6177807513</v>
      </c>
      <c r="M916" s="182" t="n">
        <v>2685.75277409677</v>
      </c>
      <c r="N916" s="182" t="n">
        <v>2860.1967240056</v>
      </c>
      <c r="O916" s="182" t="n">
        <v>3003.97604354486</v>
      </c>
      <c r="P916" s="182" t="n">
        <v>3635.11454425254</v>
      </c>
      <c r="Q916" s="182" t="n">
        <v>2316.08807922892</v>
      </c>
      <c r="R916" s="162"/>
      <c r="S916" s="162"/>
      <c r="T916" s="162"/>
      <c r="U916" s="162"/>
      <c r="V916" s="162"/>
    </row>
    <row r="917" s="3" customFormat="true" ht="12" hidden="false" customHeight="false" outlineLevel="0" collapsed="false">
      <c r="A917" s="219" t="s">
        <v>32</v>
      </c>
      <c r="B917" s="220" t="n">
        <v>2002</v>
      </c>
      <c r="C917" s="219" t="n">
        <v>2</v>
      </c>
      <c r="D917" s="221" t="s">
        <v>33</v>
      </c>
      <c r="E917" s="219" t="n">
        <v>1</v>
      </c>
      <c r="F917" s="182" t="n">
        <v>1302.84615811388</v>
      </c>
      <c r="G917" s="182" t="n">
        <v>1604.34693385665</v>
      </c>
      <c r="H917" s="182" t="n">
        <v>1656.76863013312</v>
      </c>
      <c r="I917" s="182" t="n">
        <v>1798.82454553538</v>
      </c>
      <c r="J917" s="182" t="n">
        <v>2076.12972608963</v>
      </c>
      <c r="K917" s="182" t="n">
        <v>2238.71312244012</v>
      </c>
      <c r="L917" s="182" t="n">
        <v>2502.514701902</v>
      </c>
      <c r="M917" s="182" t="n">
        <v>2798.5130628724</v>
      </c>
      <c r="N917" s="182" t="n">
        <v>2941.32025559075</v>
      </c>
      <c r="O917" s="182" t="n">
        <v>3087.95760778351</v>
      </c>
      <c r="P917" s="182" t="n">
        <v>3651.66193481763</v>
      </c>
      <c r="Q917" s="182" t="n">
        <v>2400.08948393025</v>
      </c>
      <c r="R917" s="162"/>
      <c r="S917" s="162"/>
      <c r="T917" s="162"/>
      <c r="U917" s="162"/>
      <c r="V917" s="162"/>
    </row>
    <row r="918" s="3" customFormat="true" ht="12" hidden="false" customHeight="false" outlineLevel="0" collapsed="false">
      <c r="A918" s="219" t="s">
        <v>32</v>
      </c>
      <c r="B918" s="222" t="n">
        <v>2003</v>
      </c>
      <c r="C918" s="223" t="n">
        <v>2</v>
      </c>
      <c r="D918" s="221" t="s">
        <v>33</v>
      </c>
      <c r="E918" s="219" t="n">
        <v>1</v>
      </c>
      <c r="F918" s="198" t="n">
        <v>1375.07634204431</v>
      </c>
      <c r="G918" s="198" t="n">
        <v>1677.49422374297</v>
      </c>
      <c r="H918" s="198" t="n">
        <v>1797.81814268514</v>
      </c>
      <c r="I918" s="198" t="n">
        <v>1850.33325435327</v>
      </c>
      <c r="J918" s="198" t="n">
        <v>2092.91154856341</v>
      </c>
      <c r="K918" s="198" t="n">
        <v>2324.18864690439</v>
      </c>
      <c r="L918" s="198" t="n">
        <v>2567.06989583035</v>
      </c>
      <c r="M918" s="198" t="n">
        <v>2793.49949218518</v>
      </c>
      <c r="N918" s="198" t="n">
        <v>2970.76676700234</v>
      </c>
      <c r="O918" s="198" t="n">
        <v>3126.64179719936</v>
      </c>
      <c r="P918" s="198" t="n">
        <v>3715.3100679749</v>
      </c>
      <c r="Q918" s="198" t="n">
        <v>2444.66589655239</v>
      </c>
      <c r="R918" s="162"/>
      <c r="S918" s="162"/>
      <c r="T918" s="162"/>
      <c r="U918" s="162"/>
      <c r="V918" s="162"/>
    </row>
    <row r="919" s="3" customFormat="true" ht="12" hidden="false" customHeight="false" outlineLevel="0" collapsed="false">
      <c r="A919" s="219" t="s">
        <v>32</v>
      </c>
      <c r="B919" s="222" t="n">
        <v>2004</v>
      </c>
      <c r="C919" s="223" t="n">
        <v>2</v>
      </c>
      <c r="D919" s="221" t="s">
        <v>33</v>
      </c>
      <c r="E919" s="219" t="n">
        <v>1</v>
      </c>
      <c r="F919" s="198" t="n">
        <v>1354.27948145348</v>
      </c>
      <c r="G919" s="198" t="n">
        <v>1698.71380540458</v>
      </c>
      <c r="H919" s="198" t="n">
        <v>1785.22436446806</v>
      </c>
      <c r="I919" s="198" t="n">
        <v>1858.17980384201</v>
      </c>
      <c r="J919" s="198" t="n">
        <v>2056.27595344569</v>
      </c>
      <c r="K919" s="198" t="n">
        <v>2353.61139241695</v>
      </c>
      <c r="L919" s="198" t="n">
        <v>2594.653423107</v>
      </c>
      <c r="M919" s="198" t="n">
        <v>2925.73383217563</v>
      </c>
      <c r="N919" s="198" t="n">
        <v>3094.74084873553</v>
      </c>
      <c r="O919" s="198" t="n">
        <v>3267.29629523845</v>
      </c>
      <c r="P919" s="198" t="n">
        <v>3858.23372449224</v>
      </c>
      <c r="Q919" s="198" t="n">
        <v>2501.42862737478</v>
      </c>
      <c r="R919" s="162"/>
      <c r="S919" s="162"/>
      <c r="T919" s="162"/>
      <c r="U919" s="162"/>
      <c r="V919" s="162"/>
    </row>
    <row r="920" s="3" customFormat="true" ht="12" hidden="false" customHeight="false" outlineLevel="0" collapsed="false">
      <c r="A920" s="219" t="s">
        <v>32</v>
      </c>
      <c r="B920" s="222" t="n">
        <v>2005</v>
      </c>
      <c r="C920" s="223" t="n">
        <v>2</v>
      </c>
      <c r="D920" s="221" t="s">
        <v>33</v>
      </c>
      <c r="E920" s="219" t="n">
        <v>1</v>
      </c>
      <c r="F920" s="198" t="n">
        <v>1280.15829161962</v>
      </c>
      <c r="G920" s="198" t="n">
        <v>1582.68917666719</v>
      </c>
      <c r="H920" s="198" t="n">
        <v>1742.53398484197</v>
      </c>
      <c r="I920" s="198" t="n">
        <v>1877.44794908496</v>
      </c>
      <c r="J920" s="198" t="n">
        <v>2083.44549315355</v>
      </c>
      <c r="K920" s="198" t="n">
        <v>2377.2270872391</v>
      </c>
      <c r="L920" s="198" t="n">
        <v>2616.2674115813</v>
      </c>
      <c r="M920" s="198" t="n">
        <v>2987.55221713904</v>
      </c>
      <c r="N920" s="198" t="n">
        <v>3241.73762308106</v>
      </c>
      <c r="O920" s="198" t="n">
        <v>3380.5154168547</v>
      </c>
      <c r="P920" s="198" t="n">
        <v>3984.22961924622</v>
      </c>
      <c r="Q920" s="198" t="n">
        <v>2534.04584799859</v>
      </c>
      <c r="R920" s="162"/>
      <c r="S920" s="162"/>
      <c r="T920" s="162"/>
      <c r="U920" s="162"/>
      <c r="V920" s="162"/>
    </row>
    <row r="921" s="3" customFormat="true" ht="12" hidden="false" customHeight="false" outlineLevel="0" collapsed="false">
      <c r="A921" s="3" t="s">
        <v>34</v>
      </c>
      <c r="B921" s="224" t="n">
        <v>1986</v>
      </c>
      <c r="C921" s="3" t="n">
        <v>2</v>
      </c>
      <c r="D921" s="167" t="s">
        <v>33</v>
      </c>
      <c r="E921" s="3" t="n">
        <v>1</v>
      </c>
      <c r="F921" s="182" t="s">
        <v>345</v>
      </c>
      <c r="G921" s="182" t="s">
        <v>345</v>
      </c>
      <c r="H921" s="182" t="s">
        <v>345</v>
      </c>
      <c r="I921" s="182" t="s">
        <v>345</v>
      </c>
      <c r="J921" s="182" t="s">
        <v>345</v>
      </c>
      <c r="K921" s="182" t="s">
        <v>345</v>
      </c>
      <c r="L921" s="182" t="s">
        <v>345</v>
      </c>
      <c r="M921" s="182" t="s">
        <v>345</v>
      </c>
      <c r="N921" s="182" t="s">
        <v>345</v>
      </c>
      <c r="O921" s="182" t="s">
        <v>345</v>
      </c>
      <c r="P921" s="182" t="s">
        <v>345</v>
      </c>
      <c r="Q921" s="182" t="s">
        <v>345</v>
      </c>
      <c r="R921" s="162"/>
      <c r="S921" s="162"/>
      <c r="T921" s="162"/>
      <c r="U921" s="162"/>
      <c r="V921" s="162"/>
    </row>
    <row r="922" s="3" customFormat="true" ht="12" hidden="false" customHeight="false" outlineLevel="0" collapsed="false">
      <c r="A922" s="3" t="s">
        <v>34</v>
      </c>
      <c r="B922" s="224" t="n">
        <v>1989</v>
      </c>
      <c r="C922" s="3" t="n">
        <v>2</v>
      </c>
      <c r="D922" s="167" t="s">
        <v>33</v>
      </c>
      <c r="E922" s="3" t="n">
        <v>1</v>
      </c>
      <c r="F922" s="182" t="n">
        <v>5100</v>
      </c>
      <c r="G922" s="182" t="s">
        <v>345</v>
      </c>
      <c r="H922" s="182" t="s">
        <v>345</v>
      </c>
      <c r="I922" s="182" t="s">
        <v>345</v>
      </c>
      <c r="J922" s="182" t="s">
        <v>345</v>
      </c>
      <c r="K922" s="182" t="n">
        <v>7912</v>
      </c>
      <c r="L922" s="182" t="s">
        <v>345</v>
      </c>
      <c r="M922" s="182" t="s">
        <v>345</v>
      </c>
      <c r="N922" s="182" t="s">
        <v>345</v>
      </c>
      <c r="O922" s="182" t="s">
        <v>345</v>
      </c>
      <c r="P922" s="182" t="n">
        <v>14000</v>
      </c>
      <c r="Q922" s="182" t="n">
        <v>9044</v>
      </c>
      <c r="R922" s="162"/>
      <c r="S922" s="162"/>
      <c r="T922" s="162"/>
      <c r="U922" s="162"/>
      <c r="V922" s="162"/>
    </row>
    <row r="923" s="3" customFormat="true" ht="12" hidden="false" customHeight="false" outlineLevel="0" collapsed="false">
      <c r="A923" s="3" t="s">
        <v>34</v>
      </c>
      <c r="B923" s="166" t="n">
        <v>1992</v>
      </c>
      <c r="C923" s="3" t="n">
        <v>2</v>
      </c>
      <c r="D923" s="167" t="s">
        <v>33</v>
      </c>
      <c r="E923" s="3" t="n">
        <v>1</v>
      </c>
      <c r="F923" s="182" t="n">
        <v>9916</v>
      </c>
      <c r="G923" s="182" t="s">
        <v>345</v>
      </c>
      <c r="H923" s="182" t="s">
        <v>345</v>
      </c>
      <c r="I923" s="182" t="s">
        <v>345</v>
      </c>
      <c r="J923" s="182" t="s">
        <v>345</v>
      </c>
      <c r="K923" s="182" t="n">
        <v>16972</v>
      </c>
      <c r="L923" s="182" t="s">
        <v>345</v>
      </c>
      <c r="M923" s="182" t="s">
        <v>345</v>
      </c>
      <c r="N923" s="182" t="s">
        <v>345</v>
      </c>
      <c r="O923" s="182" t="s">
        <v>345</v>
      </c>
      <c r="P923" s="182" t="n">
        <v>32800</v>
      </c>
      <c r="Q923" s="182" t="n">
        <v>20088</v>
      </c>
      <c r="R923" s="162"/>
      <c r="S923" s="162"/>
      <c r="T923" s="162"/>
      <c r="U923" s="162"/>
      <c r="V923" s="162"/>
    </row>
    <row r="924" s="3" customFormat="true" ht="12" hidden="false" customHeight="false" outlineLevel="0" collapsed="false">
      <c r="A924" s="3" t="s">
        <v>34</v>
      </c>
      <c r="B924" s="166" t="n">
        <v>1993</v>
      </c>
      <c r="C924" s="3" t="n">
        <v>2</v>
      </c>
      <c r="D924" s="167" t="s">
        <v>33</v>
      </c>
      <c r="E924" s="3" t="n">
        <v>1</v>
      </c>
      <c r="F924" s="182" t="n">
        <v>12258</v>
      </c>
      <c r="G924" s="182" t="s">
        <v>345</v>
      </c>
      <c r="H924" s="182" t="s">
        <v>345</v>
      </c>
      <c r="I924" s="182" t="s">
        <v>345</v>
      </c>
      <c r="J924" s="182" t="s">
        <v>345</v>
      </c>
      <c r="K924" s="182" t="n">
        <v>21216</v>
      </c>
      <c r="L924" s="182" t="s">
        <v>345</v>
      </c>
      <c r="M924" s="182" t="s">
        <v>345</v>
      </c>
      <c r="N924" s="182" t="s">
        <v>345</v>
      </c>
      <c r="O924" s="182" t="s">
        <v>345</v>
      </c>
      <c r="P924" s="182" t="n">
        <v>42502</v>
      </c>
      <c r="Q924" s="182" t="n">
        <v>25672</v>
      </c>
      <c r="R924" s="162"/>
      <c r="S924" s="162"/>
      <c r="T924" s="162"/>
      <c r="U924" s="162"/>
      <c r="V924" s="162"/>
    </row>
    <row r="925" s="3" customFormat="true" ht="12" hidden="false" customHeight="false" outlineLevel="0" collapsed="false">
      <c r="A925" s="3" t="s">
        <v>34</v>
      </c>
      <c r="B925" s="166" t="n">
        <v>1994</v>
      </c>
      <c r="C925" s="3" t="n">
        <v>2</v>
      </c>
      <c r="D925" s="167" t="s">
        <v>33</v>
      </c>
      <c r="E925" s="3" t="n">
        <v>1</v>
      </c>
      <c r="F925" s="182" t="n">
        <v>14633</v>
      </c>
      <c r="G925" s="182" t="s">
        <v>345</v>
      </c>
      <c r="H925" s="182" t="s">
        <v>345</v>
      </c>
      <c r="I925" s="182" t="s">
        <v>345</v>
      </c>
      <c r="J925" s="182" t="s">
        <v>345</v>
      </c>
      <c r="K925" s="182" t="n">
        <v>26539</v>
      </c>
      <c r="L925" s="182" t="s">
        <v>345</v>
      </c>
      <c r="M925" s="182" t="s">
        <v>345</v>
      </c>
      <c r="N925" s="182" t="s">
        <v>345</v>
      </c>
      <c r="O925" s="182" t="s">
        <v>345</v>
      </c>
      <c r="P925" s="182" t="n">
        <v>53158</v>
      </c>
      <c r="Q925" s="182" t="n">
        <v>31837</v>
      </c>
      <c r="R925" s="162"/>
      <c r="S925" s="162"/>
      <c r="T925" s="162"/>
      <c r="U925" s="162"/>
      <c r="V925" s="162"/>
    </row>
    <row r="926" s="3" customFormat="true" ht="12" hidden="false" customHeight="false" outlineLevel="0" collapsed="false">
      <c r="A926" s="3" t="s">
        <v>34</v>
      </c>
      <c r="B926" s="166" t="n">
        <v>1995</v>
      </c>
      <c r="C926" s="3" t="n">
        <v>2</v>
      </c>
      <c r="D926" s="167" t="s">
        <v>33</v>
      </c>
      <c r="E926" s="3" t="n">
        <v>1</v>
      </c>
      <c r="F926" s="182" t="n">
        <v>16500</v>
      </c>
      <c r="G926" s="182" t="s">
        <v>345</v>
      </c>
      <c r="H926" s="182" t="s">
        <v>345</v>
      </c>
      <c r="I926" s="182" t="s">
        <v>345</v>
      </c>
      <c r="J926" s="182" t="s">
        <v>345</v>
      </c>
      <c r="K926" s="182" t="n">
        <v>30000</v>
      </c>
      <c r="L926" s="182" t="s">
        <v>345</v>
      </c>
      <c r="M926" s="182" t="s">
        <v>345</v>
      </c>
      <c r="N926" s="182" t="s">
        <v>345</v>
      </c>
      <c r="O926" s="182" t="s">
        <v>345</v>
      </c>
      <c r="P926" s="182" t="n">
        <v>59600</v>
      </c>
      <c r="Q926" s="182" t="n">
        <v>35879</v>
      </c>
      <c r="R926" s="162"/>
      <c r="S926" s="162"/>
      <c r="T926" s="162"/>
      <c r="U926" s="162"/>
      <c r="V926" s="162"/>
    </row>
    <row r="927" s="3" customFormat="true" ht="12" hidden="false" customHeight="false" outlineLevel="0" collapsed="false">
      <c r="A927" s="3" t="s">
        <v>34</v>
      </c>
      <c r="B927" s="166" t="n">
        <v>1996</v>
      </c>
      <c r="C927" s="3" t="n">
        <v>2</v>
      </c>
      <c r="D927" s="167" t="s">
        <v>33</v>
      </c>
      <c r="E927" s="3" t="n">
        <v>1</v>
      </c>
      <c r="F927" s="182" t="n">
        <v>18961</v>
      </c>
      <c r="G927" s="182" t="s">
        <v>345</v>
      </c>
      <c r="H927" s="182" t="s">
        <v>345</v>
      </c>
      <c r="I927" s="182" t="s">
        <v>345</v>
      </c>
      <c r="J927" s="182" t="s">
        <v>345</v>
      </c>
      <c r="K927" s="182" t="n">
        <v>34610</v>
      </c>
      <c r="L927" s="182" t="s">
        <v>345</v>
      </c>
      <c r="M927" s="182" t="s">
        <v>345</v>
      </c>
      <c r="N927" s="182" t="s">
        <v>345</v>
      </c>
      <c r="O927" s="182" t="s">
        <v>345</v>
      </c>
      <c r="P927" s="182" t="n">
        <v>69385</v>
      </c>
      <c r="Q927" s="182" t="n">
        <v>42011</v>
      </c>
      <c r="R927" s="162"/>
      <c r="S927" s="162"/>
      <c r="T927" s="162"/>
      <c r="U927" s="162"/>
      <c r="V927" s="162"/>
    </row>
    <row r="928" s="3" customFormat="true" ht="12" hidden="false" customHeight="false" outlineLevel="0" collapsed="false">
      <c r="A928" s="3" t="s">
        <v>34</v>
      </c>
      <c r="B928" s="166" t="n">
        <v>1997</v>
      </c>
      <c r="C928" s="3" t="n">
        <v>2</v>
      </c>
      <c r="D928" s="167" t="s">
        <v>33</v>
      </c>
      <c r="E928" s="3" t="n">
        <v>1</v>
      </c>
      <c r="F928" s="182" t="s">
        <v>345</v>
      </c>
      <c r="G928" s="182" t="s">
        <v>345</v>
      </c>
      <c r="H928" s="182" t="s">
        <v>345</v>
      </c>
      <c r="I928" s="182" t="s">
        <v>345</v>
      </c>
      <c r="J928" s="182" t="s">
        <v>345</v>
      </c>
      <c r="K928" s="182" t="s">
        <v>345</v>
      </c>
      <c r="L928" s="182" t="s">
        <v>345</v>
      </c>
      <c r="M928" s="182" t="s">
        <v>345</v>
      </c>
      <c r="N928" s="182" t="s">
        <v>345</v>
      </c>
      <c r="O928" s="182" t="s">
        <v>345</v>
      </c>
      <c r="P928" s="182" t="s">
        <v>345</v>
      </c>
      <c r="Q928" s="182" t="s">
        <v>345</v>
      </c>
      <c r="R928" s="162"/>
      <c r="S928" s="162"/>
      <c r="T928" s="162"/>
      <c r="U928" s="162"/>
      <c r="V928" s="162"/>
    </row>
    <row r="929" s="3" customFormat="true" ht="12" hidden="false" customHeight="false" outlineLevel="0" collapsed="false">
      <c r="A929" s="3" t="s">
        <v>34</v>
      </c>
      <c r="B929" s="166" t="n">
        <v>1998</v>
      </c>
      <c r="C929" s="3" t="n">
        <v>2</v>
      </c>
      <c r="D929" s="167" t="s">
        <v>33</v>
      </c>
      <c r="E929" s="3" t="n">
        <v>1</v>
      </c>
      <c r="F929" s="182" t="n">
        <v>27398</v>
      </c>
      <c r="G929" s="182" t="s">
        <v>345</v>
      </c>
      <c r="H929" s="182" t="s">
        <v>345</v>
      </c>
      <c r="I929" s="182" t="s">
        <v>345</v>
      </c>
      <c r="J929" s="182" t="s">
        <v>345</v>
      </c>
      <c r="K929" s="182" t="n">
        <v>50128</v>
      </c>
      <c r="L929" s="182" t="s">
        <v>345</v>
      </c>
      <c r="M929" s="182" t="s">
        <v>345</v>
      </c>
      <c r="N929" s="182" t="s">
        <v>345</v>
      </c>
      <c r="O929" s="182" t="s">
        <v>345</v>
      </c>
      <c r="P929" s="182" t="n">
        <v>101567</v>
      </c>
      <c r="Q929" s="182" t="n">
        <v>61607</v>
      </c>
      <c r="R929" s="162"/>
      <c r="S929" s="162"/>
      <c r="T929" s="162"/>
      <c r="U929" s="162"/>
      <c r="V929" s="162"/>
    </row>
    <row r="930" s="3" customFormat="true" ht="12" hidden="false" customHeight="false" outlineLevel="0" collapsed="false">
      <c r="A930" s="3" t="s">
        <v>34</v>
      </c>
      <c r="B930" s="166" t="n">
        <v>1999</v>
      </c>
      <c r="C930" s="3" t="n">
        <v>2</v>
      </c>
      <c r="D930" s="167" t="s">
        <v>33</v>
      </c>
      <c r="E930" s="3" t="n">
        <v>1</v>
      </c>
      <c r="F930" s="182" t="n">
        <v>31164</v>
      </c>
      <c r="G930" s="182" t="s">
        <v>345</v>
      </c>
      <c r="H930" s="182" t="s">
        <v>345</v>
      </c>
      <c r="I930" s="182" t="s">
        <v>345</v>
      </c>
      <c r="J930" s="182" t="s">
        <v>345</v>
      </c>
      <c r="K930" s="182" t="n">
        <v>58133</v>
      </c>
      <c r="L930" s="182" t="s">
        <v>345</v>
      </c>
      <c r="M930" s="182" t="s">
        <v>345</v>
      </c>
      <c r="N930" s="182" t="s">
        <v>345</v>
      </c>
      <c r="O930" s="182" t="s">
        <v>345</v>
      </c>
      <c r="P930" s="182" t="n">
        <v>118433</v>
      </c>
      <c r="Q930" s="182" t="n">
        <v>71635</v>
      </c>
      <c r="R930" s="162"/>
      <c r="S930" s="162"/>
      <c r="T930" s="162"/>
      <c r="U930" s="162"/>
      <c r="V930" s="162"/>
    </row>
    <row r="931" s="3" customFormat="true" ht="12" hidden="false" customHeight="false" outlineLevel="0" collapsed="false">
      <c r="A931" s="3" t="s">
        <v>34</v>
      </c>
      <c r="B931" s="166" t="n">
        <v>2000</v>
      </c>
      <c r="C931" s="3" t="n">
        <v>2</v>
      </c>
      <c r="D931" s="167" t="s">
        <v>33</v>
      </c>
      <c r="E931" s="3" t="n">
        <v>1</v>
      </c>
      <c r="F931" s="182" t="n">
        <v>33891</v>
      </c>
      <c r="G931" s="182" t="n">
        <v>41780</v>
      </c>
      <c r="H931" s="182"/>
      <c r="I931" s="182" t="n">
        <v>49254</v>
      </c>
      <c r="J931" s="182" t="n">
        <v>56867</v>
      </c>
      <c r="K931" s="182" t="n">
        <v>64986</v>
      </c>
      <c r="L931" s="182" t="n">
        <v>73720</v>
      </c>
      <c r="M931" s="182" t="n">
        <v>84898</v>
      </c>
      <c r="N931" s="182" t="s">
        <v>345</v>
      </c>
      <c r="O931" s="182" t="n">
        <v>100914</v>
      </c>
      <c r="P931" s="182" t="n">
        <v>134364</v>
      </c>
      <c r="Q931" s="182" t="n">
        <v>80701</v>
      </c>
      <c r="R931" s="162"/>
      <c r="S931" s="162"/>
      <c r="T931" s="162"/>
      <c r="U931" s="162"/>
      <c r="V931" s="162"/>
    </row>
    <row r="932" s="3" customFormat="true" ht="12" hidden="false" customHeight="false" outlineLevel="0" collapsed="false">
      <c r="A932" s="3" t="s">
        <v>34</v>
      </c>
      <c r="B932" s="166" t="n">
        <v>2001</v>
      </c>
      <c r="C932" s="3" t="n">
        <v>2</v>
      </c>
      <c r="D932" s="167" t="s">
        <v>33</v>
      </c>
      <c r="E932" s="3" t="n">
        <v>1</v>
      </c>
      <c r="F932" s="182" t="n">
        <v>42992</v>
      </c>
      <c r="G932" s="182" t="n">
        <v>49860</v>
      </c>
      <c r="H932" s="182"/>
      <c r="I932" s="182" t="n">
        <v>57785</v>
      </c>
      <c r="J932" s="182" t="n">
        <v>65955</v>
      </c>
      <c r="K932" s="182" t="n">
        <v>74692</v>
      </c>
      <c r="L932" s="182" t="n">
        <v>83994</v>
      </c>
      <c r="M932" s="182" t="n">
        <v>95792</v>
      </c>
      <c r="N932" s="182" t="s">
        <v>345</v>
      </c>
      <c r="O932" s="182" t="n">
        <v>114116</v>
      </c>
      <c r="P932" s="182" t="n">
        <v>150000</v>
      </c>
      <c r="Q932" s="182" t="n">
        <v>92512</v>
      </c>
      <c r="R932" s="162"/>
      <c r="S932" s="162"/>
      <c r="T932" s="162"/>
      <c r="U932" s="162"/>
      <c r="V932" s="162"/>
    </row>
    <row r="933" s="3" customFormat="true" ht="12" hidden="false" customHeight="false" outlineLevel="0" collapsed="false">
      <c r="A933" s="3" t="s">
        <v>34</v>
      </c>
      <c r="B933" s="166" t="n">
        <v>2002</v>
      </c>
      <c r="C933" s="3" t="n">
        <v>2</v>
      </c>
      <c r="D933" s="167" t="s">
        <v>33</v>
      </c>
      <c r="E933" s="3" t="n">
        <v>1</v>
      </c>
      <c r="F933" s="182" t="n">
        <v>50000</v>
      </c>
      <c r="G933" s="182" t="n">
        <v>56000</v>
      </c>
      <c r="H933" s="182"/>
      <c r="I933" s="182" t="n">
        <v>62968</v>
      </c>
      <c r="J933" s="182" t="n">
        <v>72697</v>
      </c>
      <c r="K933" s="182" t="n">
        <v>83667</v>
      </c>
      <c r="L933" s="182" t="n">
        <v>95887</v>
      </c>
      <c r="M933" s="182" t="n">
        <v>111545</v>
      </c>
      <c r="N933" s="182" t="s">
        <v>345</v>
      </c>
      <c r="O933" s="182" t="n">
        <v>134225</v>
      </c>
      <c r="P933" s="182" t="n">
        <v>180000</v>
      </c>
      <c r="Q933" s="182" t="n">
        <v>106343</v>
      </c>
      <c r="R933" s="162"/>
      <c r="S933" s="162"/>
      <c r="T933" s="162"/>
      <c r="U933" s="162"/>
      <c r="V933" s="162"/>
    </row>
    <row r="934" s="3" customFormat="true" ht="12" hidden="false" customHeight="false" outlineLevel="0" collapsed="false">
      <c r="A934" s="3" t="s">
        <v>34</v>
      </c>
      <c r="B934" s="166" t="n">
        <v>2003</v>
      </c>
      <c r="C934" s="3" t="n">
        <v>2</v>
      </c>
      <c r="D934" s="167" t="s">
        <v>33</v>
      </c>
      <c r="E934" s="3" t="n">
        <v>1</v>
      </c>
      <c r="F934" s="182" t="n">
        <v>57333</v>
      </c>
      <c r="G934" s="182" t="n">
        <v>69520</v>
      </c>
      <c r="H934" s="182"/>
      <c r="I934" s="182" t="n">
        <v>80031</v>
      </c>
      <c r="J934" s="182" t="n">
        <v>92075</v>
      </c>
      <c r="K934" s="182" t="n">
        <v>106200</v>
      </c>
      <c r="L934" s="182" t="n">
        <v>122775</v>
      </c>
      <c r="M934" s="182" t="n">
        <v>144200</v>
      </c>
      <c r="N934" s="182" t="s">
        <v>345</v>
      </c>
      <c r="O934" s="182" t="n">
        <v>172195</v>
      </c>
      <c r="P934" s="182" t="n">
        <v>219515</v>
      </c>
      <c r="Q934" s="182" t="n">
        <v>130269</v>
      </c>
      <c r="R934" s="162"/>
      <c r="S934" s="162"/>
      <c r="T934" s="162"/>
      <c r="U934" s="162"/>
      <c r="V934" s="162"/>
    </row>
    <row r="935" s="3" customFormat="true" ht="12" hidden="false" customHeight="false" outlineLevel="0" collapsed="false">
      <c r="A935" s="3" t="s">
        <v>34</v>
      </c>
      <c r="B935" s="166" t="n">
        <v>2004</v>
      </c>
      <c r="C935" s="3" t="n">
        <v>2</v>
      </c>
      <c r="D935" s="167" t="s">
        <v>33</v>
      </c>
      <c r="E935" s="3" t="n">
        <v>1</v>
      </c>
      <c r="F935" s="182" t="n">
        <v>58421</v>
      </c>
      <c r="G935" s="182" t="n">
        <v>70784</v>
      </c>
      <c r="H935" s="182"/>
      <c r="I935" s="182" t="n">
        <v>82550</v>
      </c>
      <c r="J935" s="182" t="n">
        <v>95269</v>
      </c>
      <c r="K935" s="182" t="n">
        <v>110439</v>
      </c>
      <c r="L935" s="182" t="n">
        <v>129700</v>
      </c>
      <c r="M935" s="182" t="n">
        <v>153557</v>
      </c>
      <c r="N935" s="182" t="s">
        <v>345</v>
      </c>
      <c r="O935" s="182" t="n">
        <v>184025</v>
      </c>
      <c r="P935" s="182" t="n">
        <v>239582</v>
      </c>
      <c r="Q935" s="182" t="n">
        <v>139435</v>
      </c>
      <c r="R935" s="162"/>
      <c r="S935" s="162"/>
      <c r="T935" s="162"/>
      <c r="U935" s="162"/>
      <c r="V935" s="162"/>
    </row>
    <row r="936" s="3" customFormat="true" ht="12" hidden="false" customHeight="false" outlineLevel="0" collapsed="false">
      <c r="A936" s="3" t="s">
        <v>34</v>
      </c>
      <c r="B936" s="166" t="n">
        <v>2005</v>
      </c>
      <c r="C936" s="3" t="n">
        <v>2</v>
      </c>
      <c r="D936" s="167" t="s">
        <v>33</v>
      </c>
      <c r="E936" s="3" t="n">
        <v>1</v>
      </c>
      <c r="F936" s="182" t="n">
        <v>65725</v>
      </c>
      <c r="G936" s="182" t="n">
        <v>78818</v>
      </c>
      <c r="H936" s="182"/>
      <c r="I936" s="182" t="n">
        <v>91380</v>
      </c>
      <c r="J936" s="182" t="n">
        <v>105381</v>
      </c>
      <c r="K936" s="182" t="n">
        <v>120739</v>
      </c>
      <c r="L936" s="182" t="n">
        <v>139417</v>
      </c>
      <c r="M936" s="182" t="n">
        <v>163317</v>
      </c>
      <c r="N936" s="182" t="s">
        <v>345</v>
      </c>
      <c r="O936" s="182" t="n">
        <v>195153</v>
      </c>
      <c r="P936" s="182" t="n">
        <v>254674</v>
      </c>
      <c r="Q936" s="182" t="n">
        <v>150156</v>
      </c>
      <c r="R936" s="162"/>
      <c r="S936" s="162"/>
      <c r="T936" s="162"/>
      <c r="U936" s="162"/>
      <c r="V936" s="162"/>
    </row>
    <row r="937" s="3" customFormat="true" ht="12" hidden="false" customHeight="false" outlineLevel="0" collapsed="false">
      <c r="A937" s="3" t="s">
        <v>34</v>
      </c>
      <c r="B937" s="166" t="n">
        <v>2006</v>
      </c>
      <c r="C937" s="3" t="n">
        <v>2</v>
      </c>
      <c r="D937" s="167" t="s">
        <v>33</v>
      </c>
      <c r="E937" s="3" t="n">
        <v>1</v>
      </c>
      <c r="F937" s="182" t="n">
        <v>70000</v>
      </c>
      <c r="G937" s="182" t="n">
        <v>85093</v>
      </c>
      <c r="H937" s="182"/>
      <c r="I937" s="182" t="n">
        <v>99363</v>
      </c>
      <c r="J937" s="182" t="n">
        <v>114000</v>
      </c>
      <c r="K937" s="182" t="n">
        <v>130873</v>
      </c>
      <c r="L937" s="182" t="n">
        <v>151300</v>
      </c>
      <c r="M937" s="182" t="n">
        <v>178552</v>
      </c>
      <c r="N937" s="182" t="s">
        <v>345</v>
      </c>
      <c r="O937" s="182" t="n">
        <v>212155</v>
      </c>
      <c r="P937" s="182" t="n">
        <v>275350</v>
      </c>
      <c r="Q937" s="182" t="n">
        <v>163969</v>
      </c>
      <c r="R937" s="162"/>
      <c r="S937" s="162"/>
      <c r="T937" s="162"/>
      <c r="U937" s="162"/>
      <c r="V937" s="162"/>
    </row>
    <row r="938" s="3" customFormat="true" ht="12" hidden="false" customHeight="false" outlineLevel="0" collapsed="false">
      <c r="A938" s="3" t="s">
        <v>34</v>
      </c>
      <c r="B938" s="166" t="n">
        <v>2000</v>
      </c>
      <c r="C938" s="3" t="n">
        <v>2</v>
      </c>
      <c r="D938" s="167" t="s">
        <v>35</v>
      </c>
      <c r="E938" s="3" t="n">
        <v>1</v>
      </c>
      <c r="F938" s="182" t="n">
        <v>32560</v>
      </c>
      <c r="G938" s="182" t="n">
        <v>40448</v>
      </c>
      <c r="H938" s="182"/>
      <c r="I938" s="182" t="n">
        <v>48175</v>
      </c>
      <c r="J938" s="182" t="n">
        <v>55921</v>
      </c>
      <c r="K938" s="182" t="n">
        <v>64189</v>
      </c>
      <c r="L938" s="182" t="n">
        <v>73069</v>
      </c>
      <c r="M938" s="182" t="n">
        <v>84258</v>
      </c>
      <c r="N938" s="182" t="s">
        <v>345</v>
      </c>
      <c r="O938" s="182" t="n">
        <v>100413</v>
      </c>
      <c r="P938" s="182" t="n">
        <v>134140</v>
      </c>
      <c r="Q938" s="182" t="n">
        <v>79971</v>
      </c>
      <c r="R938" s="162"/>
      <c r="S938" s="162"/>
      <c r="T938" s="162"/>
      <c r="U938" s="162"/>
      <c r="V938" s="162"/>
    </row>
    <row r="939" s="3" customFormat="true" ht="12" hidden="false" customHeight="false" outlineLevel="0" collapsed="false">
      <c r="A939" s="3" t="s">
        <v>34</v>
      </c>
      <c r="B939" s="166" t="n">
        <v>2001</v>
      </c>
      <c r="C939" s="3" t="n">
        <v>2</v>
      </c>
      <c r="D939" s="167" t="s">
        <v>35</v>
      </c>
      <c r="E939" s="3" t="n">
        <v>1</v>
      </c>
      <c r="F939" s="182" t="n">
        <v>42283</v>
      </c>
      <c r="G939" s="182" t="n">
        <v>48793</v>
      </c>
      <c r="H939" s="182"/>
      <c r="I939" s="182" t="n">
        <v>56698</v>
      </c>
      <c r="J939" s="182" t="n">
        <v>65002</v>
      </c>
      <c r="K939" s="182" t="n">
        <v>74000</v>
      </c>
      <c r="L939" s="182" t="n">
        <v>83424</v>
      </c>
      <c r="M939" s="182" t="n">
        <v>95417</v>
      </c>
      <c r="N939" s="182" t="s">
        <v>345</v>
      </c>
      <c r="O939" s="182" t="n">
        <v>113988</v>
      </c>
      <c r="P939" s="182" t="n">
        <v>150400</v>
      </c>
      <c r="Q939" s="182" t="s">
        <v>345</v>
      </c>
      <c r="R939" s="162"/>
      <c r="S939" s="162"/>
      <c r="T939" s="162"/>
      <c r="U939" s="162"/>
      <c r="V939" s="162"/>
    </row>
    <row r="940" s="3" customFormat="true" ht="12" hidden="false" customHeight="false" outlineLevel="0" collapsed="false">
      <c r="A940" s="3" t="s">
        <v>34</v>
      </c>
      <c r="B940" s="166" t="n">
        <v>2002</v>
      </c>
      <c r="C940" s="3" t="n">
        <v>2</v>
      </c>
      <c r="D940" s="167" t="s">
        <v>35</v>
      </c>
      <c r="E940" s="3" t="n">
        <v>1</v>
      </c>
      <c r="F940" s="182" t="n">
        <v>50068</v>
      </c>
      <c r="G940" s="182" t="n">
        <v>56830</v>
      </c>
      <c r="H940" s="182"/>
      <c r="I940" s="182" t="n">
        <v>64167</v>
      </c>
      <c r="J940" s="182" t="n">
        <v>74000</v>
      </c>
      <c r="K940" s="182" t="n">
        <v>84942</v>
      </c>
      <c r="L940" s="182" t="n">
        <v>97352</v>
      </c>
      <c r="M940" s="182" t="n">
        <v>113200</v>
      </c>
      <c r="N940" s="182" t="s">
        <v>345</v>
      </c>
      <c r="O940" s="182" t="n">
        <v>136300</v>
      </c>
      <c r="P940" s="182" t="n">
        <v>183000</v>
      </c>
      <c r="Q940" s="182" t="s">
        <v>345</v>
      </c>
      <c r="R940" s="162"/>
      <c r="S940" s="162"/>
      <c r="T940" s="162"/>
      <c r="U940" s="162"/>
      <c r="V940" s="162"/>
    </row>
    <row r="941" s="3" customFormat="true" ht="12" hidden="false" customHeight="false" outlineLevel="0" collapsed="false">
      <c r="A941" s="3" t="s">
        <v>34</v>
      </c>
      <c r="B941" s="166" t="n">
        <v>2003</v>
      </c>
      <c r="C941" s="3" t="n">
        <v>2</v>
      </c>
      <c r="D941" s="167" t="s">
        <v>35</v>
      </c>
      <c r="E941" s="3" t="n">
        <v>1</v>
      </c>
      <c r="F941" s="182" t="n">
        <v>54726</v>
      </c>
      <c r="G941" s="182" t="n">
        <v>66968</v>
      </c>
      <c r="H941" s="182"/>
      <c r="I941" s="182" t="n">
        <v>77958</v>
      </c>
      <c r="J941" s="182" t="n">
        <v>89810</v>
      </c>
      <c r="K941" s="182" t="n">
        <v>103384</v>
      </c>
      <c r="L941" s="182" t="n">
        <v>120088</v>
      </c>
      <c r="M941" s="182" t="n">
        <v>141538</v>
      </c>
      <c r="N941" s="182" t="s">
        <v>345</v>
      </c>
      <c r="O941" s="182" t="n">
        <v>169920</v>
      </c>
      <c r="P941" s="182" t="n">
        <v>217057</v>
      </c>
      <c r="Q941" s="182" t="s">
        <v>345</v>
      </c>
      <c r="R941" s="162"/>
      <c r="S941" s="162"/>
      <c r="T941" s="162"/>
      <c r="U941" s="162"/>
      <c r="V941" s="162"/>
    </row>
    <row r="942" s="3" customFormat="true" ht="12" hidden="false" customHeight="false" outlineLevel="0" collapsed="false">
      <c r="A942" s="3" t="s">
        <v>34</v>
      </c>
      <c r="B942" s="166" t="n">
        <v>2004</v>
      </c>
      <c r="C942" s="3" t="n">
        <v>2</v>
      </c>
      <c r="D942" s="167" t="s">
        <v>35</v>
      </c>
      <c r="E942" s="3" t="n">
        <v>1</v>
      </c>
      <c r="F942" s="182" t="n">
        <v>57292</v>
      </c>
      <c r="G942" s="182" t="n">
        <v>70000</v>
      </c>
      <c r="H942" s="182"/>
      <c r="I942" s="182" t="n">
        <v>81917</v>
      </c>
      <c r="J942" s="182" t="n">
        <v>94994</v>
      </c>
      <c r="K942" s="182" t="n">
        <v>110000</v>
      </c>
      <c r="L942" s="182" t="n">
        <v>129458</v>
      </c>
      <c r="M942" s="182" t="n">
        <v>153643</v>
      </c>
      <c r="N942" s="182" t="s">
        <v>345</v>
      </c>
      <c r="O942" s="182" t="n">
        <v>184600</v>
      </c>
      <c r="P942" s="182" t="n">
        <v>240619</v>
      </c>
      <c r="Q942" s="182" t="n">
        <v>139515</v>
      </c>
      <c r="R942" s="162"/>
      <c r="S942" s="162"/>
      <c r="T942" s="162"/>
      <c r="U942" s="162"/>
      <c r="V942" s="162"/>
    </row>
    <row r="943" s="3" customFormat="true" ht="12" hidden="false" customHeight="false" outlineLevel="0" collapsed="false">
      <c r="A943" s="3" t="s">
        <v>34</v>
      </c>
      <c r="B943" s="166" t="n">
        <v>2005</v>
      </c>
      <c r="C943" s="3" t="n">
        <v>2</v>
      </c>
      <c r="D943" s="167" t="s">
        <v>35</v>
      </c>
      <c r="E943" s="3" t="n">
        <v>1</v>
      </c>
      <c r="F943" s="182" t="n">
        <v>62170</v>
      </c>
      <c r="G943" s="182" t="n">
        <v>75168</v>
      </c>
      <c r="H943" s="182"/>
      <c r="I943" s="182" t="n">
        <v>88010</v>
      </c>
      <c r="J943" s="182" t="n">
        <v>101583</v>
      </c>
      <c r="K943" s="182" t="n">
        <v>117253</v>
      </c>
      <c r="L943" s="182" t="n">
        <v>135312</v>
      </c>
      <c r="M943" s="182" t="n">
        <v>159500</v>
      </c>
      <c r="N943" s="182" t="s">
        <v>345</v>
      </c>
      <c r="O943" s="182" t="n">
        <v>191638</v>
      </c>
      <c r="P943" s="182" t="n">
        <v>251067</v>
      </c>
      <c r="Q943" s="182" t="n">
        <v>146740</v>
      </c>
      <c r="R943" s="162"/>
      <c r="S943" s="162"/>
      <c r="T943" s="162"/>
      <c r="U943" s="162"/>
      <c r="V943" s="162"/>
    </row>
    <row r="944" s="3" customFormat="true" ht="12" hidden="false" customHeight="false" outlineLevel="0" collapsed="false">
      <c r="A944" s="3" t="s">
        <v>34</v>
      </c>
      <c r="B944" s="166" t="n">
        <v>2006</v>
      </c>
      <c r="C944" s="3" t="n">
        <v>2</v>
      </c>
      <c r="D944" s="167" t="s">
        <v>35</v>
      </c>
      <c r="E944" s="3" t="n">
        <v>1</v>
      </c>
      <c r="F944" s="182" t="n">
        <v>67829</v>
      </c>
      <c r="G944" s="182" t="n">
        <v>82300</v>
      </c>
      <c r="H944" s="182"/>
      <c r="I944" s="182" t="n">
        <v>96616</v>
      </c>
      <c r="J944" s="182" t="n">
        <v>111263</v>
      </c>
      <c r="K944" s="182" t="n">
        <v>128543</v>
      </c>
      <c r="L944" s="182" t="n">
        <v>149203</v>
      </c>
      <c r="M944" s="182" t="n">
        <v>175742</v>
      </c>
      <c r="N944" s="182" t="s">
        <v>345</v>
      </c>
      <c r="O944" s="182" t="n">
        <v>210000</v>
      </c>
      <c r="P944" s="182" t="n">
        <v>273167</v>
      </c>
      <c r="Q944" s="182" t="n">
        <v>161546</v>
      </c>
      <c r="R944" s="162"/>
      <c r="S944" s="162"/>
      <c r="T944" s="162"/>
      <c r="U944" s="162"/>
      <c r="V944" s="162"/>
    </row>
    <row r="945" s="3" customFormat="true" ht="12" hidden="false" customHeight="false" outlineLevel="0" collapsed="false">
      <c r="A945" s="170" t="s">
        <v>36</v>
      </c>
      <c r="B945" s="171" t="n">
        <v>2000</v>
      </c>
      <c r="C945" s="170" t="n">
        <v>2</v>
      </c>
      <c r="D945" s="172" t="s">
        <v>37</v>
      </c>
      <c r="E945" s="170" t="n">
        <v>1</v>
      </c>
      <c r="F945" s="226" t="n">
        <v>4.61538461538462</v>
      </c>
      <c r="G945" s="226" t="n">
        <v>5.55555555555556</v>
      </c>
      <c r="H945" s="226" t="s">
        <v>345</v>
      </c>
      <c r="I945" s="226" t="n">
        <v>6.15384615384615</v>
      </c>
      <c r="J945" s="226" t="n">
        <v>6.85236842105263</v>
      </c>
      <c r="K945" s="226" t="n">
        <v>7.5</v>
      </c>
      <c r="L945" s="226" t="n">
        <v>8.37857142857143</v>
      </c>
      <c r="M945" s="226" t="n">
        <v>9.625</v>
      </c>
      <c r="N945" s="226" t="s">
        <v>345</v>
      </c>
      <c r="O945" s="226" t="n">
        <v>11.25</v>
      </c>
      <c r="P945" s="226" t="n">
        <v>14.1744666666667</v>
      </c>
      <c r="Q945" s="226" t="s">
        <v>345</v>
      </c>
      <c r="R945" s="162"/>
      <c r="S945" s="162"/>
      <c r="T945" s="162"/>
      <c r="U945" s="162"/>
      <c r="V945" s="162"/>
    </row>
    <row r="946" s="3" customFormat="true" ht="12" hidden="false" customHeight="false" outlineLevel="0" collapsed="false">
      <c r="A946" s="170" t="s">
        <v>36</v>
      </c>
      <c r="B946" s="171" t="n">
        <v>2003</v>
      </c>
      <c r="C946" s="170" t="n">
        <v>2</v>
      </c>
      <c r="D946" s="172" t="s">
        <v>37</v>
      </c>
      <c r="E946" s="170" t="n">
        <v>1</v>
      </c>
      <c r="F946" s="226" t="n">
        <v>6.56308</v>
      </c>
      <c r="G946" s="226" t="n">
        <v>8.20238</v>
      </c>
      <c r="H946" s="226" t="s">
        <v>345</v>
      </c>
      <c r="I946" s="226" t="n">
        <v>9.2933</v>
      </c>
      <c r="J946" s="226" t="n">
        <v>10.3833</v>
      </c>
      <c r="K946" s="226" t="n">
        <v>11.5126</v>
      </c>
      <c r="L946" s="226" t="n">
        <v>13.115</v>
      </c>
      <c r="M946" s="226" t="n">
        <v>15.0928</v>
      </c>
      <c r="N946" s="226" t="s">
        <v>345</v>
      </c>
      <c r="O946" s="226" t="n">
        <v>18.4553</v>
      </c>
      <c r="P946" s="226" t="n">
        <v>22.3534</v>
      </c>
      <c r="Q946" s="226" t="s">
        <v>345</v>
      </c>
      <c r="R946" s="162"/>
      <c r="S946" s="162"/>
      <c r="T946" s="162"/>
      <c r="U946" s="162"/>
      <c r="V946" s="162"/>
    </row>
    <row r="947" s="3" customFormat="true" ht="12" hidden="false" customHeight="false" outlineLevel="0" collapsed="false">
      <c r="A947" s="170" t="s">
        <v>36</v>
      </c>
      <c r="B947" s="171" t="n">
        <v>2004</v>
      </c>
      <c r="C947" s="170" t="n">
        <v>2</v>
      </c>
      <c r="D947" s="172" t="s">
        <v>37</v>
      </c>
      <c r="E947" s="170" t="n">
        <v>1</v>
      </c>
      <c r="F947" s="226" t="n">
        <v>7.5</v>
      </c>
      <c r="G947" s="226" t="n">
        <v>8.71795</v>
      </c>
      <c r="H947" s="226" t="s">
        <v>345</v>
      </c>
      <c r="I947" s="226" t="n">
        <v>9.8077</v>
      </c>
      <c r="J947" s="226" t="n">
        <v>10.8333</v>
      </c>
      <c r="K947" s="226" t="n">
        <v>12.25</v>
      </c>
      <c r="L947" s="226" t="n">
        <v>14.011</v>
      </c>
      <c r="M947" s="226" t="n">
        <v>16.1815</v>
      </c>
      <c r="N947" s="226" t="s">
        <v>345</v>
      </c>
      <c r="O947" s="226" t="n">
        <v>19.0672</v>
      </c>
      <c r="P947" s="226" t="n">
        <v>24.1735</v>
      </c>
      <c r="Q947" s="226" t="s">
        <v>345</v>
      </c>
      <c r="R947" s="162"/>
      <c r="S947" s="162"/>
      <c r="T947" s="162"/>
      <c r="U947" s="162"/>
      <c r="V947" s="162"/>
    </row>
    <row r="948" s="3" customFormat="true" ht="12" hidden="false" customHeight="false" outlineLevel="0" collapsed="false">
      <c r="A948" s="215" t="s">
        <v>36</v>
      </c>
      <c r="B948" s="216" t="n">
        <v>2005</v>
      </c>
      <c r="C948" s="215" t="n">
        <v>2</v>
      </c>
      <c r="D948" s="217" t="s">
        <v>37</v>
      </c>
      <c r="E948" s="215" t="n">
        <v>1</v>
      </c>
      <c r="F948" s="228" t="n">
        <v>7.69231</v>
      </c>
      <c r="G948" s="228" t="n">
        <v>8.94342</v>
      </c>
      <c r="H948" s="227" t="s">
        <v>345</v>
      </c>
      <c r="I948" s="228" t="n">
        <v>10.2883</v>
      </c>
      <c r="J948" s="228" t="n">
        <v>11.8919</v>
      </c>
      <c r="K948" s="228" t="n">
        <v>13.1579</v>
      </c>
      <c r="L948" s="228" t="n">
        <v>15.1298</v>
      </c>
      <c r="M948" s="228" t="n">
        <v>17.3077</v>
      </c>
      <c r="N948" s="227" t="s">
        <v>345</v>
      </c>
      <c r="O948" s="228" t="n">
        <v>20.6299</v>
      </c>
      <c r="P948" s="228" t="n">
        <v>26.3319</v>
      </c>
      <c r="Q948" s="227" t="s">
        <v>345</v>
      </c>
      <c r="R948" s="162"/>
      <c r="S948" s="162"/>
      <c r="T948" s="162"/>
      <c r="U948" s="162"/>
      <c r="V948" s="162"/>
    </row>
    <row r="949" s="3" customFormat="true" ht="12" hidden="false" customHeight="false" outlineLevel="0" collapsed="false">
      <c r="A949" s="215" t="s">
        <v>36</v>
      </c>
      <c r="B949" s="216" t="n">
        <v>2006</v>
      </c>
      <c r="C949" s="215" t="n">
        <v>2</v>
      </c>
      <c r="D949" s="217" t="s">
        <v>37</v>
      </c>
      <c r="E949" s="215" t="n">
        <v>1</v>
      </c>
      <c r="F949" s="228" t="n">
        <v>7.77163</v>
      </c>
      <c r="G949" s="228" t="n">
        <v>9.2</v>
      </c>
      <c r="H949" s="227" t="s">
        <v>345</v>
      </c>
      <c r="I949" s="228" t="n">
        <v>10.7949</v>
      </c>
      <c r="J949" s="228" t="n">
        <v>12.5</v>
      </c>
      <c r="K949" s="228" t="n">
        <v>13.7556</v>
      </c>
      <c r="L949" s="228" t="n">
        <v>15.872</v>
      </c>
      <c r="M949" s="228" t="n">
        <v>18.3979</v>
      </c>
      <c r="N949" s="227" t="s">
        <v>345</v>
      </c>
      <c r="O949" s="228" t="n">
        <v>22.1894</v>
      </c>
      <c r="P949" s="228" t="n">
        <v>28.4363</v>
      </c>
      <c r="Q949" s="227" t="s">
        <v>345</v>
      </c>
      <c r="R949" s="162"/>
      <c r="S949" s="162"/>
      <c r="T949" s="162"/>
      <c r="U949" s="162"/>
      <c r="V949" s="162"/>
    </row>
    <row r="950" s="3" customFormat="true" ht="12" hidden="false" customHeight="false" outlineLevel="0" collapsed="false">
      <c r="A950" s="170" t="s">
        <v>36</v>
      </c>
      <c r="B950" s="171" t="n">
        <v>2000</v>
      </c>
      <c r="C950" s="170" t="n">
        <v>2</v>
      </c>
      <c r="D950" s="172" t="s">
        <v>26</v>
      </c>
      <c r="E950" s="170" t="n">
        <v>1</v>
      </c>
      <c r="F950" s="226" t="n">
        <v>4.4044</v>
      </c>
      <c r="G950" s="226" t="n">
        <v>5</v>
      </c>
      <c r="H950" s="226" t="s">
        <v>345</v>
      </c>
      <c r="I950" s="226" t="n">
        <v>5.73333333333333</v>
      </c>
      <c r="J950" s="226" t="n">
        <v>6.49050943287371</v>
      </c>
      <c r="K950" s="226" t="n">
        <v>7.2</v>
      </c>
      <c r="L950" s="226" t="n">
        <v>8.30769230769231</v>
      </c>
      <c r="M950" s="226" t="n">
        <v>9.58014598540146</v>
      </c>
      <c r="N950" s="226" t="s">
        <v>345</v>
      </c>
      <c r="O950" s="226" t="n">
        <v>11.617484018588</v>
      </c>
      <c r="P950" s="226" t="n">
        <v>16.1070646059099</v>
      </c>
      <c r="Q950" s="226" t="s">
        <v>345</v>
      </c>
      <c r="R950" s="162"/>
      <c r="S950" s="162"/>
      <c r="T950" s="162"/>
      <c r="U950" s="162"/>
      <c r="V950" s="162"/>
    </row>
    <row r="951" s="3" customFormat="true" ht="12" hidden="false" customHeight="false" outlineLevel="0" collapsed="false">
      <c r="A951" s="170" t="s">
        <v>36</v>
      </c>
      <c r="B951" s="171" t="n">
        <v>2003</v>
      </c>
      <c r="C951" s="170" t="n">
        <v>2</v>
      </c>
      <c r="D951" s="172" t="s">
        <v>26</v>
      </c>
      <c r="E951" s="170" t="n">
        <v>1</v>
      </c>
      <c r="F951" s="226" t="n">
        <v>6.40475</v>
      </c>
      <c r="G951" s="226" t="n">
        <v>7.65398</v>
      </c>
      <c r="H951" s="226" t="s">
        <v>345</v>
      </c>
      <c r="I951" s="226" t="n">
        <v>8.6741</v>
      </c>
      <c r="J951" s="226" t="n">
        <v>9.8417</v>
      </c>
      <c r="K951" s="226" t="n">
        <v>11.1154</v>
      </c>
      <c r="L951" s="226" t="n">
        <v>12.7763</v>
      </c>
      <c r="M951" s="226" t="n">
        <v>14.7577</v>
      </c>
      <c r="N951" s="226" t="s">
        <v>345</v>
      </c>
      <c r="O951" s="226" t="n">
        <v>18.1876</v>
      </c>
      <c r="P951" s="226" t="n">
        <v>23.3665</v>
      </c>
      <c r="Q951" s="226" t="s">
        <v>345</v>
      </c>
      <c r="R951" s="162"/>
      <c r="S951" s="162"/>
      <c r="T951" s="162"/>
      <c r="U951" s="162"/>
      <c r="V951" s="162"/>
    </row>
    <row r="952" s="3" customFormat="true" ht="12" hidden="false" customHeight="false" outlineLevel="0" collapsed="false">
      <c r="A952" s="170" t="s">
        <v>36</v>
      </c>
      <c r="B952" s="171" t="n">
        <v>2004</v>
      </c>
      <c r="C952" s="170" t="n">
        <v>2</v>
      </c>
      <c r="D952" s="172" t="s">
        <v>26</v>
      </c>
      <c r="E952" s="170" t="n">
        <v>1</v>
      </c>
      <c r="F952" s="226" t="n">
        <v>7.02564</v>
      </c>
      <c r="G952" s="226" t="n">
        <v>8.14103</v>
      </c>
      <c r="H952" s="226" t="s">
        <v>345</v>
      </c>
      <c r="I952" s="226" t="n">
        <v>9.36</v>
      </c>
      <c r="J952" s="226" t="n">
        <v>10.4167</v>
      </c>
      <c r="K952" s="226" t="n">
        <v>11.8272</v>
      </c>
      <c r="L952" s="226" t="n">
        <v>13.45</v>
      </c>
      <c r="M952" s="226" t="n">
        <v>15.7895</v>
      </c>
      <c r="N952" s="226" t="s">
        <v>345</v>
      </c>
      <c r="O952" s="226" t="n">
        <v>19.1284</v>
      </c>
      <c r="P952" s="226" t="n">
        <v>25.4359</v>
      </c>
      <c r="Q952" s="226" t="s">
        <v>345</v>
      </c>
      <c r="R952" s="162"/>
      <c r="S952" s="162"/>
      <c r="T952" s="162"/>
      <c r="U952" s="162"/>
      <c r="V952" s="162"/>
    </row>
    <row r="953" s="3" customFormat="true" ht="12" hidden="false" customHeight="false" outlineLevel="0" collapsed="false">
      <c r="A953" s="174" t="s">
        <v>36</v>
      </c>
      <c r="B953" s="175" t="n">
        <v>2005</v>
      </c>
      <c r="C953" s="215" t="n">
        <v>2</v>
      </c>
      <c r="D953" s="217" t="s">
        <v>26</v>
      </c>
      <c r="E953" s="215" t="n">
        <v>1</v>
      </c>
      <c r="F953" s="227" t="n">
        <v>7.3913</v>
      </c>
      <c r="G953" s="227" t="n">
        <v>8.45714</v>
      </c>
      <c r="H953" s="227" t="s">
        <v>345</v>
      </c>
      <c r="I953" s="227" t="n">
        <v>9.8619</v>
      </c>
      <c r="J953" s="227" t="n">
        <v>11</v>
      </c>
      <c r="K953" s="227" t="n">
        <v>12.4054</v>
      </c>
      <c r="L953" s="227" t="n">
        <v>14.1168</v>
      </c>
      <c r="M953" s="227" t="n">
        <v>16.5109</v>
      </c>
      <c r="N953" s="227" t="s">
        <v>345</v>
      </c>
      <c r="O953" s="227" t="n">
        <v>20.2381</v>
      </c>
      <c r="P953" s="227" t="n">
        <v>26.4469</v>
      </c>
      <c r="Q953" s="227" t="s">
        <v>345</v>
      </c>
      <c r="R953" s="162"/>
      <c r="S953" s="162"/>
      <c r="T953" s="162"/>
      <c r="U953" s="162"/>
      <c r="V953" s="162"/>
    </row>
    <row r="954" s="3" customFormat="true" ht="12" hidden="false" customHeight="false" outlineLevel="0" collapsed="false">
      <c r="A954" s="174" t="s">
        <v>36</v>
      </c>
      <c r="B954" s="175" t="n">
        <v>2006</v>
      </c>
      <c r="C954" s="215" t="n">
        <v>2</v>
      </c>
      <c r="D954" s="217" t="s">
        <v>26</v>
      </c>
      <c r="E954" s="215" t="n">
        <v>1</v>
      </c>
      <c r="F954" s="227" t="n">
        <v>7.65</v>
      </c>
      <c r="G954" s="227" t="n">
        <v>8.57143</v>
      </c>
      <c r="H954" s="227" t="s">
        <v>345</v>
      </c>
      <c r="I954" s="227" t="n">
        <v>10</v>
      </c>
      <c r="J954" s="227" t="n">
        <v>11.5385</v>
      </c>
      <c r="K954" s="227" t="n">
        <v>13.0435</v>
      </c>
      <c r="L954" s="227" t="n">
        <v>15</v>
      </c>
      <c r="M954" s="227" t="n">
        <v>17.9652</v>
      </c>
      <c r="N954" s="227" t="s">
        <v>345</v>
      </c>
      <c r="O954" s="227" t="n">
        <v>22.0353</v>
      </c>
      <c r="P954" s="227" t="n">
        <v>30.5555</v>
      </c>
      <c r="Q954" s="227" t="s">
        <v>345</v>
      </c>
      <c r="R954" s="162"/>
      <c r="S954" s="162"/>
      <c r="T954" s="162"/>
      <c r="U954" s="162"/>
      <c r="V954" s="162"/>
    </row>
    <row r="955" s="3" customFormat="true" ht="12" hidden="false" customHeight="false" outlineLevel="0" collapsed="false">
      <c r="A955" s="3" t="s">
        <v>36</v>
      </c>
      <c r="B955" s="166" t="n">
        <v>1994</v>
      </c>
      <c r="C955" s="3" t="n">
        <v>2</v>
      </c>
      <c r="D955" s="167" t="s">
        <v>9</v>
      </c>
      <c r="E955" s="3" t="n">
        <v>1</v>
      </c>
      <c r="F955" s="226" t="n">
        <v>135.861974391922</v>
      </c>
      <c r="G955" s="226" t="n">
        <v>176.493592901656</v>
      </c>
      <c r="H955" s="226" t="s">
        <v>345</v>
      </c>
      <c r="I955" s="226" t="n">
        <v>210.776521019244</v>
      </c>
      <c r="J955" s="226" t="n">
        <v>235.40943974077</v>
      </c>
      <c r="K955" s="226" t="n">
        <v>260.296306077982</v>
      </c>
      <c r="L955" s="226" t="n">
        <v>293.068245882239</v>
      </c>
      <c r="M955" s="226" t="n">
        <v>345.368757332737</v>
      </c>
      <c r="N955" s="226" t="s">
        <v>345</v>
      </c>
      <c r="O955" s="226" t="n">
        <v>415.204351646342</v>
      </c>
      <c r="P955" s="226" t="n">
        <v>505.203386645403</v>
      </c>
      <c r="Q955" s="226" t="s">
        <v>345</v>
      </c>
      <c r="R955" s="162"/>
      <c r="S955" s="162"/>
      <c r="T955" s="162"/>
      <c r="U955" s="162"/>
      <c r="V955" s="162"/>
    </row>
    <row r="956" s="3" customFormat="true" ht="12" hidden="false" customHeight="false" outlineLevel="0" collapsed="false">
      <c r="A956" s="3" t="s">
        <v>36</v>
      </c>
      <c r="B956" s="166" t="n">
        <v>1997</v>
      </c>
      <c r="C956" s="3" t="n">
        <v>2</v>
      </c>
      <c r="D956" s="167" t="s">
        <v>9</v>
      </c>
      <c r="E956" s="3" t="n">
        <v>1</v>
      </c>
      <c r="F956" s="226" t="n">
        <v>177.217343606361</v>
      </c>
      <c r="G956" s="226" t="n">
        <v>203.158092548669</v>
      </c>
      <c r="H956" s="226" t="n">
        <v>224.527784408632</v>
      </c>
      <c r="I956" s="226" t="n">
        <v>234.901544509399</v>
      </c>
      <c r="J956" s="226" t="n">
        <v>264.892757921896</v>
      </c>
      <c r="K956" s="226" t="n">
        <v>298.197987719093</v>
      </c>
      <c r="L956" s="226" t="n">
        <v>340.289805019021</v>
      </c>
      <c r="M956" s="226" t="n">
        <v>388.400180810702</v>
      </c>
      <c r="N956" s="226" t="n">
        <v>431.710946665922</v>
      </c>
      <c r="O956" s="226" t="n">
        <v>462.197357929006</v>
      </c>
      <c r="P956" s="226" t="n">
        <v>579.990959464882</v>
      </c>
      <c r="Q956" s="226" t="n">
        <v>346.067113275873</v>
      </c>
      <c r="R956" s="162"/>
      <c r="S956" s="162"/>
      <c r="T956" s="162"/>
      <c r="U956" s="162"/>
      <c r="V956" s="162"/>
    </row>
    <row r="957" s="3" customFormat="true" ht="12" hidden="false" customHeight="false" outlineLevel="0" collapsed="false">
      <c r="A957" s="170" t="s">
        <v>36</v>
      </c>
      <c r="B957" s="171" t="n">
        <v>2000</v>
      </c>
      <c r="C957" s="170" t="n">
        <v>2</v>
      </c>
      <c r="D957" s="172" t="s">
        <v>9</v>
      </c>
      <c r="E957" s="170" t="n">
        <v>1</v>
      </c>
      <c r="F957" s="226" t="n">
        <v>180</v>
      </c>
      <c r="G957" s="226" t="n">
        <v>206.26</v>
      </c>
      <c r="H957" s="226" t="s">
        <v>345</v>
      </c>
      <c r="I957" s="226" t="n">
        <v>240</v>
      </c>
      <c r="J957" s="226" t="n">
        <v>270</v>
      </c>
      <c r="K957" s="226" t="n">
        <v>297</v>
      </c>
      <c r="L957" s="226" t="n">
        <v>323.5</v>
      </c>
      <c r="M957" s="226" t="n">
        <v>367.69</v>
      </c>
      <c r="N957" s="226" t="s">
        <v>345</v>
      </c>
      <c r="O957" s="226" t="n">
        <v>438.62</v>
      </c>
      <c r="P957" s="226" t="n">
        <v>530</v>
      </c>
      <c r="Q957" s="226" t="s">
        <v>345</v>
      </c>
      <c r="R957" s="162"/>
      <c r="S957" s="162"/>
      <c r="T957" s="162"/>
      <c r="U957" s="162"/>
      <c r="V957" s="162"/>
    </row>
    <row r="958" s="3" customFormat="true" ht="12" hidden="false" customHeight="false" outlineLevel="0" collapsed="false">
      <c r="A958" s="170" t="s">
        <v>36</v>
      </c>
      <c r="B958" s="171" t="n">
        <v>2003</v>
      </c>
      <c r="C958" s="170" t="n">
        <v>2</v>
      </c>
      <c r="D958" s="172" t="s">
        <v>9</v>
      </c>
      <c r="E958" s="170" t="n">
        <v>1</v>
      </c>
      <c r="F958" s="226" t="n">
        <v>249.981</v>
      </c>
      <c r="G958" s="226" t="n">
        <v>308.164</v>
      </c>
      <c r="H958" s="226" t="s">
        <v>345</v>
      </c>
      <c r="I958" s="226" t="n">
        <v>350.019</v>
      </c>
      <c r="J958" s="226" t="n">
        <v>388.655</v>
      </c>
      <c r="K958" s="226" t="n">
        <v>434.879</v>
      </c>
      <c r="L958" s="226" t="n">
        <v>501.112</v>
      </c>
      <c r="M958" s="226" t="n">
        <v>565.734</v>
      </c>
      <c r="N958" s="226" t="s">
        <v>345</v>
      </c>
      <c r="O958" s="226" t="n">
        <v>687.39</v>
      </c>
      <c r="P958" s="226" t="n">
        <v>871.14</v>
      </c>
      <c r="Q958" s="226" t="s">
        <v>345</v>
      </c>
      <c r="R958" s="162"/>
      <c r="S958" s="162"/>
      <c r="T958" s="162"/>
      <c r="U958" s="162"/>
      <c r="V958" s="162"/>
    </row>
    <row r="959" s="3" customFormat="true" ht="12" hidden="false" customHeight="false" outlineLevel="0" collapsed="false">
      <c r="A959" s="170" t="s">
        <v>36</v>
      </c>
      <c r="B959" s="171" t="n">
        <v>2004</v>
      </c>
      <c r="C959" s="170" t="n">
        <v>2</v>
      </c>
      <c r="D959" s="172" t="s">
        <v>9</v>
      </c>
      <c r="E959" s="170" t="n">
        <v>1</v>
      </c>
      <c r="F959" s="226" t="n">
        <v>286.13</v>
      </c>
      <c r="G959" s="226" t="n">
        <v>329.192</v>
      </c>
      <c r="H959" s="226" t="s">
        <v>345</v>
      </c>
      <c r="I959" s="226" t="n">
        <v>373</v>
      </c>
      <c r="J959" s="226" t="n">
        <v>413.952</v>
      </c>
      <c r="K959" s="226" t="n">
        <v>461.5</v>
      </c>
      <c r="L959" s="226" t="n">
        <v>528.115</v>
      </c>
      <c r="M959" s="226" t="n">
        <v>604</v>
      </c>
      <c r="N959" s="226" t="s">
        <v>345</v>
      </c>
      <c r="O959" s="226" t="n">
        <v>725.26</v>
      </c>
      <c r="P959" s="226" t="n">
        <v>924.46</v>
      </c>
      <c r="Q959" s="226" t="s">
        <v>345</v>
      </c>
      <c r="R959" s="162"/>
      <c r="S959" s="162"/>
      <c r="T959" s="162"/>
      <c r="U959" s="162"/>
      <c r="V959" s="162"/>
    </row>
    <row r="960" s="3" customFormat="true" ht="12" hidden="false" customHeight="false" outlineLevel="0" collapsed="false">
      <c r="A960" s="174" t="s">
        <v>36</v>
      </c>
      <c r="B960" s="175" t="n">
        <v>2005</v>
      </c>
      <c r="C960" s="215" t="n">
        <v>2</v>
      </c>
      <c r="D960" s="217" t="s">
        <v>9</v>
      </c>
      <c r="E960" s="215" t="n">
        <v>1</v>
      </c>
      <c r="F960" s="227" t="n">
        <v>290</v>
      </c>
      <c r="G960" s="227" t="n">
        <v>344.96</v>
      </c>
      <c r="H960" s="227" t="s">
        <v>345</v>
      </c>
      <c r="I960" s="227" t="n">
        <v>395</v>
      </c>
      <c r="J960" s="227" t="n">
        <v>450</v>
      </c>
      <c r="K960" s="227" t="n">
        <v>500</v>
      </c>
      <c r="L960" s="227" t="n">
        <v>573.404</v>
      </c>
      <c r="M960" s="227" t="n">
        <v>650</v>
      </c>
      <c r="N960" s="227" t="s">
        <v>345</v>
      </c>
      <c r="O960" s="227" t="n">
        <v>790</v>
      </c>
      <c r="P960" s="227" t="n">
        <v>1008.04</v>
      </c>
      <c r="Q960" s="227" t="s">
        <v>345</v>
      </c>
      <c r="R960" s="162"/>
      <c r="S960" s="162"/>
      <c r="T960" s="162"/>
      <c r="U960" s="162"/>
      <c r="V960" s="162"/>
    </row>
    <row r="961" s="3" customFormat="true" ht="12" hidden="false" customHeight="false" outlineLevel="0" collapsed="false">
      <c r="A961" s="174" t="s">
        <v>36</v>
      </c>
      <c r="B961" s="175" t="n">
        <v>2006</v>
      </c>
      <c r="C961" s="215" t="n">
        <v>2</v>
      </c>
      <c r="D961" s="217" t="s">
        <v>9</v>
      </c>
      <c r="E961" s="215" t="n">
        <v>1</v>
      </c>
      <c r="F961" s="227" t="n">
        <v>300</v>
      </c>
      <c r="G961" s="227" t="n">
        <v>350</v>
      </c>
      <c r="H961" s="227" t="s">
        <v>345</v>
      </c>
      <c r="I961" s="227" t="n">
        <v>406.133</v>
      </c>
      <c r="J961" s="227" t="n">
        <v>475.125</v>
      </c>
      <c r="K961" s="227" t="n">
        <v>528.938</v>
      </c>
      <c r="L961" s="227" t="n">
        <v>600</v>
      </c>
      <c r="M961" s="227" t="n">
        <v>689.92</v>
      </c>
      <c r="N961" s="227" t="s">
        <v>345</v>
      </c>
      <c r="O961" s="227" t="n">
        <v>859.87</v>
      </c>
      <c r="P961" s="227" t="n">
        <v>1086.76</v>
      </c>
      <c r="Q961" s="227" t="s">
        <v>345</v>
      </c>
      <c r="R961" s="162"/>
      <c r="S961" s="162"/>
      <c r="T961" s="162"/>
      <c r="U961" s="162"/>
      <c r="V961" s="162"/>
    </row>
    <row r="962" s="3" customFormat="true" ht="12" hidden="false" customHeight="false" outlineLevel="0" collapsed="false">
      <c r="A962" s="3" t="s">
        <v>38</v>
      </c>
      <c r="B962" s="166" t="n">
        <v>1986</v>
      </c>
      <c r="C962" s="3" t="n">
        <v>2</v>
      </c>
      <c r="D962" s="167" t="s">
        <v>33</v>
      </c>
      <c r="E962" s="3" t="n">
        <v>1</v>
      </c>
      <c r="F962" s="182" t="n">
        <v>443.120019418779</v>
      </c>
      <c r="G962" s="182" t="n">
        <v>563.970933805719</v>
      </c>
      <c r="H962" s="182" t="s">
        <v>345</v>
      </c>
      <c r="I962" s="182" t="n">
        <v>631.110330687352</v>
      </c>
      <c r="J962" s="182" t="n">
        <v>671.393968816332</v>
      </c>
      <c r="K962" s="182" t="n">
        <v>698.249727568986</v>
      </c>
      <c r="L962" s="182" t="n">
        <v>738.533365697966</v>
      </c>
      <c r="M962" s="182" t="n">
        <v>792.244883203272</v>
      </c>
      <c r="N962" s="182" t="s">
        <v>345</v>
      </c>
      <c r="O962" s="182" t="n">
        <v>859.384280084906</v>
      </c>
      <c r="P962" s="182" t="n">
        <v>1007.0909532245</v>
      </c>
      <c r="Q962" s="182" t="n">
        <v>728.896279960956</v>
      </c>
      <c r="R962" s="162"/>
      <c r="S962" s="162"/>
      <c r="T962" s="162"/>
      <c r="U962" s="162"/>
      <c r="V962" s="162"/>
    </row>
    <row r="963" s="3" customFormat="true" ht="12" hidden="false" customHeight="false" outlineLevel="0" collapsed="false">
      <c r="A963" s="3" t="s">
        <v>38</v>
      </c>
      <c r="B963" s="166" t="n">
        <v>1987</v>
      </c>
      <c r="C963" s="3" t="n">
        <v>2</v>
      </c>
      <c r="D963" s="167" t="s">
        <v>33</v>
      </c>
      <c r="E963" s="3" t="n">
        <v>1</v>
      </c>
      <c r="F963" s="182" t="n">
        <v>483.403657547759</v>
      </c>
      <c r="G963" s="182" t="n">
        <v>604.254571934699</v>
      </c>
      <c r="H963" s="182" t="s">
        <v>345</v>
      </c>
      <c r="I963" s="182" t="n">
        <v>671.393968816332</v>
      </c>
      <c r="J963" s="182" t="n">
        <v>711.677606945312</v>
      </c>
      <c r="K963" s="182" t="n">
        <v>751.961245074292</v>
      </c>
      <c r="L963" s="182" t="n">
        <v>792.244883203272</v>
      </c>
      <c r="M963" s="182" t="n">
        <v>845.956400708579</v>
      </c>
      <c r="N963" s="182" t="s">
        <v>345</v>
      </c>
      <c r="O963" s="182" t="n">
        <v>926.523676966539</v>
      </c>
      <c r="P963" s="182" t="n">
        <v>1087.65822948246</v>
      </c>
      <c r="Q963" s="182" t="n">
        <v>787.27140326504</v>
      </c>
      <c r="R963" s="162"/>
      <c r="S963" s="162"/>
      <c r="T963" s="162"/>
      <c r="U963" s="162"/>
      <c r="V963" s="162"/>
    </row>
    <row r="964" s="3" customFormat="true" ht="12" hidden="false" customHeight="false" outlineLevel="0" collapsed="false">
      <c r="A964" s="3" t="s">
        <v>38</v>
      </c>
      <c r="B964" s="166" t="n">
        <v>1988</v>
      </c>
      <c r="C964" s="3" t="n">
        <v>2</v>
      </c>
      <c r="D964" s="167" t="s">
        <v>33</v>
      </c>
      <c r="E964" s="3" t="n">
        <v>1</v>
      </c>
      <c r="F964" s="182" t="n">
        <v>523.687295676739</v>
      </c>
      <c r="G964" s="182" t="n">
        <v>644.538210063679</v>
      </c>
      <c r="H964" s="182" t="s">
        <v>345</v>
      </c>
      <c r="I964" s="182" t="n">
        <v>698.249727568986</v>
      </c>
      <c r="J964" s="182" t="n">
        <v>738.533365697966</v>
      </c>
      <c r="K964" s="182" t="n">
        <v>778.817003826946</v>
      </c>
      <c r="L964" s="182" t="n">
        <v>832.528521332252</v>
      </c>
      <c r="M964" s="182" t="n">
        <v>886.240038837559</v>
      </c>
      <c r="N964" s="182" t="s">
        <v>345</v>
      </c>
      <c r="O964" s="182" t="n">
        <v>980.235194471845</v>
      </c>
      <c r="P964" s="182" t="n">
        <v>1168.22550574042</v>
      </c>
      <c r="Q964" s="182" t="n">
        <v>828.520815795318</v>
      </c>
      <c r="R964" s="162"/>
      <c r="S964" s="162"/>
      <c r="T964" s="162"/>
      <c r="U964" s="162"/>
      <c r="V964" s="162"/>
    </row>
    <row r="965" s="3" customFormat="true" ht="12" hidden="false" customHeight="false" outlineLevel="0" collapsed="false">
      <c r="A965" s="3" t="s">
        <v>38</v>
      </c>
      <c r="B965" s="166" t="n">
        <v>1989</v>
      </c>
      <c r="C965" s="3" t="n">
        <v>2</v>
      </c>
      <c r="D965" s="167" t="s">
        <v>33</v>
      </c>
      <c r="E965" s="3" t="n">
        <v>1</v>
      </c>
      <c r="F965" s="182" t="n">
        <v>631.110330687352</v>
      </c>
      <c r="G965" s="182" t="n">
        <v>711.677606945312</v>
      </c>
      <c r="H965" s="182" t="s">
        <v>345</v>
      </c>
      <c r="I965" s="182" t="n">
        <v>751.961245074292</v>
      </c>
      <c r="J965" s="182" t="n">
        <v>792.244883203272</v>
      </c>
      <c r="K965" s="182" t="n">
        <v>832.528521332252</v>
      </c>
      <c r="L965" s="182" t="n">
        <v>899.667918213886</v>
      </c>
      <c r="M965" s="182" t="n">
        <v>966.807315095519</v>
      </c>
      <c r="N965" s="182" t="s">
        <v>345</v>
      </c>
      <c r="O965" s="182" t="n">
        <v>1060.80247072981</v>
      </c>
      <c r="P965" s="182" t="n">
        <v>1289.07642012736</v>
      </c>
      <c r="Q965" s="182" t="n">
        <v>917.785226233945</v>
      </c>
      <c r="R965" s="162"/>
      <c r="S965" s="162"/>
      <c r="T965" s="162"/>
      <c r="U965" s="162"/>
      <c r="V965" s="162"/>
    </row>
    <row r="966" s="3" customFormat="true" ht="12" hidden="false" customHeight="false" outlineLevel="0" collapsed="false">
      <c r="A966" s="3" t="s">
        <v>38</v>
      </c>
      <c r="B966" s="166" t="n">
        <v>1990</v>
      </c>
      <c r="C966" s="3" t="n">
        <v>2</v>
      </c>
      <c r="D966" s="167" t="s">
        <v>33</v>
      </c>
      <c r="E966" s="3" t="n">
        <v>1</v>
      </c>
      <c r="F966" s="182" t="n">
        <v>671.393968816332</v>
      </c>
      <c r="G966" s="182" t="n">
        <v>751.961245074292</v>
      </c>
      <c r="H966" s="182" t="s">
        <v>345</v>
      </c>
      <c r="I966" s="182" t="n">
        <v>792.244883203272</v>
      </c>
      <c r="J966" s="182" t="n">
        <v>845.956400708579</v>
      </c>
      <c r="K966" s="182" t="n">
        <v>886.240038837559</v>
      </c>
      <c r="L966" s="182" t="n">
        <v>953.379435719192</v>
      </c>
      <c r="M966" s="182" t="n">
        <v>1033.94671197715</v>
      </c>
      <c r="N966" s="182" t="s">
        <v>345</v>
      </c>
      <c r="O966" s="182" t="n">
        <v>1141.36974698777</v>
      </c>
      <c r="P966" s="182" t="n">
        <v>1396.49945513797</v>
      </c>
      <c r="Q966" s="182" t="n">
        <v>982.466288275912</v>
      </c>
      <c r="R966" s="162"/>
      <c r="S966" s="162"/>
      <c r="T966" s="162"/>
      <c r="U966" s="162"/>
      <c r="V966" s="162"/>
    </row>
    <row r="967" s="3" customFormat="true" ht="12" hidden="false" customHeight="false" outlineLevel="0" collapsed="false">
      <c r="A967" s="3" t="s">
        <v>38</v>
      </c>
      <c r="B967" s="166" t="n">
        <v>1991</v>
      </c>
      <c r="C967" s="3" t="n">
        <v>2</v>
      </c>
      <c r="D967" s="167" t="s">
        <v>33</v>
      </c>
      <c r="E967" s="3" t="n">
        <v>1</v>
      </c>
      <c r="F967" s="182" t="n">
        <v>738.533365697966</v>
      </c>
      <c r="G967" s="182" t="n">
        <v>819.100641955926</v>
      </c>
      <c r="H967" s="182" t="s">
        <v>345</v>
      </c>
      <c r="I967" s="182" t="n">
        <v>886.240038837559</v>
      </c>
      <c r="J967" s="182" t="n">
        <v>939.951556342865</v>
      </c>
      <c r="K967" s="182" t="n">
        <v>993.663073848172</v>
      </c>
      <c r="L967" s="182" t="n">
        <v>1060.80247072981</v>
      </c>
      <c r="M967" s="182" t="n">
        <v>1154.79762636409</v>
      </c>
      <c r="N967" s="182" t="s">
        <v>345</v>
      </c>
      <c r="O967" s="182" t="n">
        <v>1275.64854075103</v>
      </c>
      <c r="P967" s="182" t="n">
        <v>1544.20612827756</v>
      </c>
      <c r="Q967" s="182" t="n">
        <v>1088.0300784498</v>
      </c>
      <c r="R967" s="162"/>
      <c r="S967" s="162"/>
      <c r="T967" s="162"/>
      <c r="U967" s="162"/>
      <c r="V967" s="162"/>
    </row>
    <row r="968" s="3" customFormat="true" ht="12" hidden="false" customHeight="false" outlineLevel="0" collapsed="false">
      <c r="A968" s="3" t="s">
        <v>38</v>
      </c>
      <c r="B968" s="166" t="n">
        <v>1992</v>
      </c>
      <c r="C968" s="3" t="n">
        <v>2</v>
      </c>
      <c r="D968" s="167" t="s">
        <v>33</v>
      </c>
      <c r="E968" s="3" t="n">
        <v>1</v>
      </c>
      <c r="F968" s="182" t="n">
        <v>792.244883203272</v>
      </c>
      <c r="G968" s="182" t="n">
        <v>872.812159461232</v>
      </c>
      <c r="H968" s="182" t="s">
        <v>345</v>
      </c>
      <c r="I968" s="182" t="n">
        <v>926.523676966539</v>
      </c>
      <c r="J968" s="182" t="n">
        <v>980.235194471845</v>
      </c>
      <c r="K968" s="182" t="n">
        <v>1047.37459135348</v>
      </c>
      <c r="L968" s="182" t="n">
        <v>1114.51398823511</v>
      </c>
      <c r="M968" s="182" t="n">
        <v>1208.5091438694</v>
      </c>
      <c r="N968" s="182" t="s">
        <v>345</v>
      </c>
      <c r="O968" s="182" t="n">
        <v>1356.21581700899</v>
      </c>
      <c r="P968" s="182" t="n">
        <v>1651.62916328818</v>
      </c>
      <c r="Q968" s="182" t="n">
        <v>1150.04622289247</v>
      </c>
      <c r="R968" s="162"/>
      <c r="S968" s="162"/>
      <c r="T968" s="162"/>
      <c r="U968" s="162"/>
      <c r="V968" s="162"/>
    </row>
    <row r="969" s="3" customFormat="true" ht="12" hidden="false" customHeight="false" outlineLevel="0" collapsed="false">
      <c r="A969" s="3" t="s">
        <v>38</v>
      </c>
      <c r="B969" s="166" t="n">
        <v>1993</v>
      </c>
      <c r="C969" s="3" t="n">
        <v>2</v>
      </c>
      <c r="D969" s="167" t="s">
        <v>33</v>
      </c>
      <c r="E969" s="3" t="n">
        <v>1</v>
      </c>
      <c r="F969" s="182" t="n">
        <v>832.528521332252</v>
      </c>
      <c r="G969" s="182" t="n">
        <v>913.095797590212</v>
      </c>
      <c r="H969" s="182" t="s">
        <v>345</v>
      </c>
      <c r="I969" s="182" t="n">
        <v>980.235194471845</v>
      </c>
      <c r="J969" s="182" t="n">
        <v>1033.94671197715</v>
      </c>
      <c r="K969" s="182" t="n">
        <v>1101.08610885879</v>
      </c>
      <c r="L969" s="182" t="n">
        <v>1168.22550574042</v>
      </c>
      <c r="M969" s="182" t="n">
        <v>1275.64854075103</v>
      </c>
      <c r="N969" s="182" t="s">
        <v>345</v>
      </c>
      <c r="O969" s="182" t="n">
        <v>1423.35521389062</v>
      </c>
      <c r="P969" s="182" t="n">
        <v>1718.76856016981</v>
      </c>
      <c r="Q969" s="182" t="n">
        <v>1208.25607998884</v>
      </c>
      <c r="R969" s="162"/>
      <c r="S969" s="162"/>
      <c r="T969" s="162"/>
      <c r="U969" s="162"/>
      <c r="V969" s="162"/>
    </row>
    <row r="970" s="3" customFormat="true" ht="12" hidden="false" customHeight="false" outlineLevel="0" collapsed="false">
      <c r="A970" s="3" t="s">
        <v>38</v>
      </c>
      <c r="B970" s="166" t="n">
        <v>1994</v>
      </c>
      <c r="C970" s="3" t="n">
        <v>2</v>
      </c>
      <c r="D970" s="167" t="s">
        <v>33</v>
      </c>
      <c r="E970" s="3" t="n">
        <v>1</v>
      </c>
      <c r="F970" s="182" t="n">
        <v>859.384280084906</v>
      </c>
      <c r="G970" s="182" t="n">
        <v>939.951556342865</v>
      </c>
      <c r="H970" s="182" t="s">
        <v>345</v>
      </c>
      <c r="I970" s="182" t="n">
        <v>1007.0909532245</v>
      </c>
      <c r="J970" s="182" t="n">
        <v>1074.23035010613</v>
      </c>
      <c r="K970" s="182" t="n">
        <v>1141.36974698777</v>
      </c>
      <c r="L970" s="182" t="n">
        <v>1221.93702324573</v>
      </c>
      <c r="M970" s="182" t="n">
        <v>1315.93217888001</v>
      </c>
      <c r="N970" s="182" t="s">
        <v>345</v>
      </c>
      <c r="O970" s="182" t="n">
        <v>1477.06673139593</v>
      </c>
      <c r="P970" s="182" t="n">
        <v>1799.33583642777</v>
      </c>
      <c r="Q970" s="182" t="n">
        <v>1259.99473213963</v>
      </c>
      <c r="R970" s="162"/>
      <c r="S970" s="162"/>
      <c r="T970" s="162"/>
      <c r="U970" s="162"/>
      <c r="V970" s="162"/>
    </row>
    <row r="971" s="3" customFormat="true" ht="12" hidden="false" customHeight="false" outlineLevel="0" collapsed="false">
      <c r="A971" s="3" t="s">
        <v>38</v>
      </c>
      <c r="B971" s="166" t="n">
        <v>1995</v>
      </c>
      <c r="C971" s="3" t="n">
        <v>2</v>
      </c>
      <c r="D971" s="167" t="s">
        <v>33</v>
      </c>
      <c r="E971" s="3" t="n">
        <v>1</v>
      </c>
      <c r="F971" s="182" t="n">
        <v>886.240038837559</v>
      </c>
      <c r="G971" s="182" t="n">
        <v>980.235194471845</v>
      </c>
      <c r="H971" s="182" t="s">
        <v>345</v>
      </c>
      <c r="I971" s="182" t="n">
        <v>1047.37459135348</v>
      </c>
      <c r="J971" s="182" t="n">
        <v>1101.08610885879</v>
      </c>
      <c r="K971" s="182" t="n">
        <v>1168.22550574042</v>
      </c>
      <c r="L971" s="182" t="n">
        <v>1262.2206613747</v>
      </c>
      <c r="M971" s="182" t="n">
        <v>1369.64369638532</v>
      </c>
      <c r="N971" s="182" t="s">
        <v>345</v>
      </c>
      <c r="O971" s="182" t="n">
        <v>1530.77824890124</v>
      </c>
      <c r="P971" s="182" t="n">
        <v>1920.18675081471</v>
      </c>
      <c r="Q971" s="182" t="n">
        <v>1303.04657924773</v>
      </c>
      <c r="R971" s="162"/>
      <c r="S971" s="162"/>
      <c r="T971" s="162"/>
      <c r="U971" s="162"/>
      <c r="V971" s="162"/>
    </row>
    <row r="972" s="3" customFormat="true" ht="12" hidden="false" customHeight="false" outlineLevel="0" collapsed="false">
      <c r="A972" s="3" t="s">
        <v>38</v>
      </c>
      <c r="B972" s="166" t="n">
        <v>1996</v>
      </c>
      <c r="C972" s="3" t="n">
        <v>2</v>
      </c>
      <c r="D972" s="167" t="s">
        <v>33</v>
      </c>
      <c r="E972" s="3" t="n">
        <v>1</v>
      </c>
      <c r="F972" s="182" t="n">
        <v>926.523676966539</v>
      </c>
      <c r="G972" s="182" t="n">
        <v>1007.0909532245</v>
      </c>
      <c r="H972" s="182" t="s">
        <v>345</v>
      </c>
      <c r="I972" s="182" t="n">
        <v>1074.23035010613</v>
      </c>
      <c r="J972" s="182" t="n">
        <v>1141.36974698777</v>
      </c>
      <c r="K972" s="182" t="n">
        <v>1208.5091438694</v>
      </c>
      <c r="L972" s="182" t="n">
        <v>1302.50429950369</v>
      </c>
      <c r="M972" s="182" t="n">
        <v>1409.9273345143</v>
      </c>
      <c r="N972" s="182" t="s">
        <v>345</v>
      </c>
      <c r="O972" s="182" t="n">
        <v>1597.91764578287</v>
      </c>
      <c r="P972" s="182" t="n">
        <v>1987.32614769634</v>
      </c>
      <c r="Q972" s="182" t="n">
        <v>1349.10420550853</v>
      </c>
      <c r="R972" s="162"/>
      <c r="S972" s="162"/>
      <c r="T972" s="162"/>
      <c r="U972" s="162"/>
      <c r="V972" s="162"/>
    </row>
    <row r="973" s="3" customFormat="true" ht="12" hidden="false" customHeight="false" outlineLevel="0" collapsed="false">
      <c r="A973" s="3" t="s">
        <v>38</v>
      </c>
      <c r="B973" s="224" t="n">
        <v>1986</v>
      </c>
      <c r="C973" s="3" t="n">
        <v>2</v>
      </c>
      <c r="D973" s="167" t="s">
        <v>39</v>
      </c>
      <c r="E973" s="3" t="n">
        <v>1</v>
      </c>
      <c r="F973" s="182" t="n">
        <v>344.107485009839</v>
      </c>
      <c r="G973" s="182" t="s">
        <v>345</v>
      </c>
      <c r="H973" s="182" t="s">
        <v>345</v>
      </c>
      <c r="I973" s="182" t="s">
        <v>345</v>
      </c>
      <c r="J973" s="182" t="s">
        <v>345</v>
      </c>
      <c r="K973" s="182" t="n">
        <v>533.49997675944</v>
      </c>
      <c r="L973" s="182" t="s">
        <v>345</v>
      </c>
      <c r="M973" s="182" t="s">
        <v>345</v>
      </c>
      <c r="N973" s="182" t="s">
        <v>345</v>
      </c>
      <c r="O973" s="182" t="s">
        <v>345</v>
      </c>
      <c r="P973" s="182" t="n">
        <v>710.088469066814</v>
      </c>
      <c r="Q973" s="182" t="s">
        <v>345</v>
      </c>
      <c r="R973" s="162"/>
      <c r="S973" s="162"/>
      <c r="T973" s="162"/>
      <c r="U973" s="162"/>
      <c r="V973" s="162"/>
    </row>
    <row r="974" s="3" customFormat="true" ht="12" hidden="false" customHeight="false" outlineLevel="0" collapsed="false">
      <c r="A974" s="3" t="s">
        <v>38</v>
      </c>
      <c r="B974" s="224" t="n">
        <v>1987</v>
      </c>
      <c r="C974" s="3" t="n">
        <v>2</v>
      </c>
      <c r="D974" s="167" t="s">
        <v>39</v>
      </c>
      <c r="E974" s="3" t="n">
        <v>1</v>
      </c>
      <c r="F974" s="182" t="n">
        <v>413.455768048878</v>
      </c>
      <c r="G974" s="182" t="s">
        <v>345</v>
      </c>
      <c r="H974" s="182" t="s">
        <v>345</v>
      </c>
      <c r="I974" s="182" t="s">
        <v>345</v>
      </c>
      <c r="J974" s="182" t="s">
        <v>345</v>
      </c>
      <c r="K974" s="182" t="n">
        <v>602.705201237431</v>
      </c>
      <c r="L974" s="182" t="s">
        <v>345</v>
      </c>
      <c r="M974" s="182" t="s">
        <v>345</v>
      </c>
      <c r="N974" s="182" t="s">
        <v>345</v>
      </c>
      <c r="O974" s="182" t="s">
        <v>345</v>
      </c>
      <c r="P974" s="182" t="n">
        <v>817.870958079193</v>
      </c>
      <c r="Q974" s="182" t="s">
        <v>345</v>
      </c>
      <c r="R974" s="162"/>
      <c r="S974" s="162"/>
      <c r="T974" s="162"/>
      <c r="U974" s="162"/>
      <c r="V974" s="162"/>
    </row>
    <row r="975" s="3" customFormat="true" ht="12" hidden="false" customHeight="false" outlineLevel="0" collapsed="false">
      <c r="A975" s="3" t="s">
        <v>38</v>
      </c>
      <c r="B975" s="224" t="n">
        <v>1989</v>
      </c>
      <c r="C975" s="3" t="n">
        <v>2</v>
      </c>
      <c r="D975" s="167" t="s">
        <v>39</v>
      </c>
      <c r="E975" s="3" t="n">
        <v>1</v>
      </c>
      <c r="F975" s="182" t="n">
        <v>516.327784864714</v>
      </c>
      <c r="G975" s="182" t="s">
        <v>345</v>
      </c>
      <c r="H975" s="182" t="s">
        <v>345</v>
      </c>
      <c r="I975" s="182" t="s">
        <v>345</v>
      </c>
      <c r="J975" s="182" t="s">
        <v>345</v>
      </c>
      <c r="K975" s="182" t="n">
        <v>688.437046486286</v>
      </c>
      <c r="L975" s="182" t="s">
        <v>345</v>
      </c>
      <c r="M975" s="182" t="s">
        <v>345</v>
      </c>
      <c r="N975" s="182" t="s">
        <v>345</v>
      </c>
      <c r="O975" s="182" t="s">
        <v>345</v>
      </c>
      <c r="P975" s="182" t="n">
        <v>946.600938918642</v>
      </c>
      <c r="Q975" s="182" t="s">
        <v>345</v>
      </c>
      <c r="R975" s="162"/>
      <c r="S975" s="162"/>
      <c r="T975" s="162"/>
      <c r="U975" s="162"/>
      <c r="V975" s="162"/>
    </row>
    <row r="976" s="3" customFormat="true" ht="12" hidden="false" customHeight="false" outlineLevel="0" collapsed="false">
      <c r="A976" s="3" t="s">
        <v>38</v>
      </c>
      <c r="B976" s="166" t="n">
        <v>1991</v>
      </c>
      <c r="C976" s="3" t="n">
        <v>2</v>
      </c>
      <c r="D976" s="167" t="s">
        <v>39</v>
      </c>
      <c r="E976" s="3" t="n">
        <v>1</v>
      </c>
      <c r="F976" s="182" t="n">
        <v>516.715127539031</v>
      </c>
      <c r="G976" s="182" t="s">
        <v>345</v>
      </c>
      <c r="H976" s="182" t="s">
        <v>345</v>
      </c>
      <c r="I976" s="182" t="s">
        <v>345</v>
      </c>
      <c r="J976" s="182" t="s">
        <v>345</v>
      </c>
      <c r="K976" s="182" t="n">
        <v>774.68534863423</v>
      </c>
      <c r="L976" s="182" t="s">
        <v>345</v>
      </c>
      <c r="M976" s="182" t="s">
        <v>345</v>
      </c>
      <c r="N976" s="182" t="s">
        <v>345</v>
      </c>
      <c r="O976" s="182" t="s">
        <v>345</v>
      </c>
      <c r="P976" s="182" t="n">
        <v>1076.03794925295</v>
      </c>
      <c r="Q976" s="182" t="s">
        <v>345</v>
      </c>
      <c r="R976" s="162"/>
      <c r="S976" s="162"/>
      <c r="T976" s="162"/>
      <c r="U976" s="162"/>
      <c r="V976" s="162"/>
    </row>
    <row r="977" s="3" customFormat="true" ht="12" hidden="false" customHeight="false" outlineLevel="0" collapsed="false">
      <c r="A977" s="3" t="s">
        <v>38</v>
      </c>
      <c r="B977" s="166" t="n">
        <v>1993</v>
      </c>
      <c r="C977" s="3" t="n">
        <v>2</v>
      </c>
      <c r="D977" s="167" t="s">
        <v>39</v>
      </c>
      <c r="E977" s="3" t="n">
        <v>1</v>
      </c>
      <c r="F977" s="182" t="n">
        <v>516.560190469304</v>
      </c>
      <c r="G977" s="182" t="s">
        <v>345</v>
      </c>
      <c r="H977" s="182" t="s">
        <v>345</v>
      </c>
      <c r="I977" s="182" t="s">
        <v>345</v>
      </c>
      <c r="J977" s="182" t="s">
        <v>345</v>
      </c>
      <c r="K977" s="182" t="n">
        <v>860.933650782174</v>
      </c>
      <c r="L977" s="182" t="s">
        <v>345</v>
      </c>
      <c r="M977" s="182" t="s">
        <v>345</v>
      </c>
      <c r="N977" s="182" t="s">
        <v>345</v>
      </c>
      <c r="O977" s="182" t="s">
        <v>345</v>
      </c>
      <c r="P977" s="182" t="n">
        <v>1205.30711109504</v>
      </c>
      <c r="Q977" s="182" t="s">
        <v>345</v>
      </c>
      <c r="R977" s="162"/>
      <c r="S977" s="162"/>
      <c r="T977" s="162"/>
      <c r="U977" s="162"/>
      <c r="V977" s="162"/>
    </row>
    <row r="978" s="3" customFormat="true" ht="12" hidden="false" customHeight="false" outlineLevel="0" collapsed="false">
      <c r="A978" s="3" t="s">
        <v>38</v>
      </c>
      <c r="B978" s="166" t="n">
        <v>1995</v>
      </c>
      <c r="C978" s="3" t="n">
        <v>2</v>
      </c>
      <c r="D978" s="167" t="s">
        <v>39</v>
      </c>
      <c r="E978" s="3" t="n">
        <v>1</v>
      </c>
      <c r="F978" s="182" t="n">
        <v>559.322821713914</v>
      </c>
      <c r="G978" s="182" t="s">
        <v>345</v>
      </c>
      <c r="H978" s="182" t="s">
        <v>345</v>
      </c>
      <c r="I978" s="182" t="s">
        <v>345</v>
      </c>
      <c r="J978" s="182" t="s">
        <v>345</v>
      </c>
      <c r="K978" s="182" t="n">
        <v>882.108383644843</v>
      </c>
      <c r="L978" s="182" t="s">
        <v>345</v>
      </c>
      <c r="M978" s="182" t="s">
        <v>345</v>
      </c>
      <c r="N978" s="182" t="s">
        <v>345</v>
      </c>
      <c r="O978" s="182" t="s">
        <v>345</v>
      </c>
      <c r="P978" s="182" t="n">
        <v>1291.14224772372</v>
      </c>
      <c r="Q978" s="182" t="s">
        <v>345</v>
      </c>
      <c r="R978" s="162"/>
      <c r="S978" s="162"/>
      <c r="T978" s="162"/>
      <c r="U978" s="162"/>
      <c r="V978" s="162"/>
    </row>
    <row r="979" s="3" customFormat="true" ht="12" hidden="false" customHeight="false" outlineLevel="0" collapsed="false">
      <c r="A979" s="3" t="s">
        <v>38</v>
      </c>
      <c r="B979" s="166" t="n">
        <v>1998</v>
      </c>
      <c r="C979" s="3" t="n">
        <v>2</v>
      </c>
      <c r="D979" s="167" t="s">
        <v>39</v>
      </c>
      <c r="E979" s="3" t="n">
        <v>1</v>
      </c>
      <c r="F979" s="182" t="s">
        <v>345</v>
      </c>
      <c r="G979" s="182" t="s">
        <v>345</v>
      </c>
      <c r="H979" s="182" t="s">
        <v>345</v>
      </c>
      <c r="I979" s="182" t="s">
        <v>345</v>
      </c>
      <c r="J979" s="182" t="s">
        <v>345</v>
      </c>
      <c r="K979" s="182" t="s">
        <v>345</v>
      </c>
      <c r="L979" s="182" t="s">
        <v>345</v>
      </c>
      <c r="M979" s="182" t="s">
        <v>345</v>
      </c>
      <c r="N979" s="182" t="s">
        <v>345</v>
      </c>
      <c r="O979" s="182" t="s">
        <v>345</v>
      </c>
      <c r="P979" s="182" t="s">
        <v>345</v>
      </c>
      <c r="Q979" s="182" t="s">
        <v>345</v>
      </c>
      <c r="R979" s="162"/>
      <c r="S979" s="162"/>
      <c r="T979" s="162"/>
      <c r="U979" s="162"/>
      <c r="V979" s="162"/>
    </row>
    <row r="980" s="3" customFormat="true" ht="12" hidden="false" customHeight="false" outlineLevel="0" collapsed="false">
      <c r="A980" s="3" t="s">
        <v>38</v>
      </c>
      <c r="B980" s="166" t="n">
        <v>2000</v>
      </c>
      <c r="C980" s="3" t="n">
        <v>2</v>
      </c>
      <c r="D980" s="167" t="s">
        <v>39</v>
      </c>
      <c r="E980" s="3" t="n">
        <v>1</v>
      </c>
      <c r="F980" s="182" t="s">
        <v>345</v>
      </c>
      <c r="G980" s="182" t="s">
        <v>345</v>
      </c>
      <c r="H980" s="182" t="s">
        <v>345</v>
      </c>
      <c r="I980" s="182" t="s">
        <v>345</v>
      </c>
      <c r="J980" s="182" t="s">
        <v>345</v>
      </c>
      <c r="K980" s="182" t="s">
        <v>345</v>
      </c>
      <c r="L980" s="182" t="s">
        <v>345</v>
      </c>
      <c r="M980" s="182" t="s">
        <v>345</v>
      </c>
      <c r="N980" s="182" t="s">
        <v>345</v>
      </c>
      <c r="O980" s="182" t="s">
        <v>345</v>
      </c>
      <c r="P980" s="182" t="s">
        <v>345</v>
      </c>
      <c r="Q980" s="182" t="s">
        <v>345</v>
      </c>
      <c r="R980" s="162"/>
      <c r="S980" s="162"/>
      <c r="T980" s="162"/>
      <c r="U980" s="162"/>
      <c r="V980" s="162"/>
    </row>
    <row r="981" s="3" customFormat="true" ht="12" hidden="false" customHeight="false" outlineLevel="0" collapsed="false">
      <c r="A981" s="3" t="s">
        <v>41</v>
      </c>
      <c r="B981" s="166" t="n">
        <v>1975</v>
      </c>
      <c r="C981" s="3" t="n">
        <v>2</v>
      </c>
      <c r="D981" s="167" t="s">
        <v>33</v>
      </c>
      <c r="E981" s="3" t="n">
        <v>1000</v>
      </c>
      <c r="F981" s="182" t="n">
        <v>53.5</v>
      </c>
      <c r="G981" s="182" t="n">
        <v>62.5</v>
      </c>
      <c r="H981" s="182" t="n">
        <v>65.9</v>
      </c>
      <c r="I981" s="182" t="n">
        <v>69.3</v>
      </c>
      <c r="J981" s="182" t="n">
        <v>75.2</v>
      </c>
      <c r="K981" s="182" t="n">
        <v>81</v>
      </c>
      <c r="L981" s="182" t="n">
        <v>87.3</v>
      </c>
      <c r="M981" s="182" t="n">
        <v>95.1</v>
      </c>
      <c r="N981" s="182" t="n">
        <v>99.7</v>
      </c>
      <c r="O981" s="182" t="n">
        <v>108.1</v>
      </c>
      <c r="P981" s="182" t="n">
        <v>132.1</v>
      </c>
      <c r="Q981" s="182" t="n">
        <v>88.5</v>
      </c>
      <c r="R981" s="162"/>
      <c r="S981" s="162"/>
      <c r="T981" s="162"/>
      <c r="U981" s="162"/>
      <c r="V981" s="162"/>
    </row>
    <row r="982" s="3" customFormat="true" ht="12" hidden="false" customHeight="false" outlineLevel="0" collapsed="false">
      <c r="A982" s="3" t="s">
        <v>41</v>
      </c>
      <c r="B982" s="166" t="n">
        <v>1976</v>
      </c>
      <c r="C982" s="3" t="n">
        <v>2</v>
      </c>
      <c r="D982" s="167" t="s">
        <v>33</v>
      </c>
      <c r="E982" s="3" t="n">
        <v>1000</v>
      </c>
      <c r="F982" s="182" t="n">
        <v>57.2</v>
      </c>
      <c r="G982" s="182" t="n">
        <v>65.9</v>
      </c>
      <c r="H982" s="182" t="n">
        <v>69.7</v>
      </c>
      <c r="I982" s="182" t="n">
        <v>72.7</v>
      </c>
      <c r="J982" s="182" t="n">
        <v>78.4</v>
      </c>
      <c r="K982" s="182" t="n">
        <v>84</v>
      </c>
      <c r="L982" s="182" t="n">
        <v>89.5</v>
      </c>
      <c r="M982" s="182" t="n">
        <v>96.4</v>
      </c>
      <c r="N982" s="182" t="n">
        <v>99.9</v>
      </c>
      <c r="O982" s="182" t="n">
        <v>105.5</v>
      </c>
      <c r="P982" s="182" t="n">
        <v>123.2</v>
      </c>
      <c r="Q982" s="182" t="n">
        <v>89.1</v>
      </c>
      <c r="R982" s="162"/>
      <c r="S982" s="162"/>
      <c r="T982" s="162"/>
      <c r="U982" s="162"/>
      <c r="V982" s="162"/>
    </row>
    <row r="983" s="3" customFormat="true" ht="12" hidden="false" customHeight="false" outlineLevel="0" collapsed="false">
      <c r="A983" s="3" t="s">
        <v>41</v>
      </c>
      <c r="B983" s="166" t="n">
        <v>1977</v>
      </c>
      <c r="C983" s="3" t="n">
        <v>2</v>
      </c>
      <c r="D983" s="167" t="s">
        <v>33</v>
      </c>
      <c r="E983" s="3" t="n">
        <v>1000</v>
      </c>
      <c r="F983" s="182" t="n">
        <v>62.9</v>
      </c>
      <c r="G983" s="182" t="n">
        <v>72.1</v>
      </c>
      <c r="H983" s="182" t="n">
        <v>75.6</v>
      </c>
      <c r="I983" s="182" t="n">
        <v>79.2</v>
      </c>
      <c r="J983" s="182" t="n">
        <v>85.3</v>
      </c>
      <c r="K983" s="182" t="n">
        <v>91.3</v>
      </c>
      <c r="L983" s="182" t="n">
        <v>97.6</v>
      </c>
      <c r="M983" s="182" t="n">
        <v>105.2</v>
      </c>
      <c r="N983" s="182" t="n">
        <v>109.4</v>
      </c>
      <c r="O983" s="182" t="n">
        <v>115.7</v>
      </c>
      <c r="P983" s="182" t="n">
        <v>136.8</v>
      </c>
      <c r="Q983" s="182" t="n">
        <v>97.9</v>
      </c>
      <c r="R983" s="162"/>
      <c r="S983" s="162"/>
      <c r="T983" s="162"/>
      <c r="U983" s="162"/>
      <c r="V983" s="162"/>
    </row>
    <row r="984" s="3" customFormat="true" ht="12" hidden="false" customHeight="false" outlineLevel="0" collapsed="false">
      <c r="A984" s="3" t="s">
        <v>41</v>
      </c>
      <c r="B984" s="166" t="n">
        <v>1978</v>
      </c>
      <c r="C984" s="3" t="n">
        <v>2</v>
      </c>
      <c r="D984" s="167" t="s">
        <v>33</v>
      </c>
      <c r="E984" s="3" t="n">
        <v>1000</v>
      </c>
      <c r="F984" s="182" t="n">
        <v>66.7</v>
      </c>
      <c r="G984" s="182" t="n">
        <v>76.4</v>
      </c>
      <c r="H984" s="182" t="n">
        <v>80.5</v>
      </c>
      <c r="I984" s="182" t="n">
        <v>83.9</v>
      </c>
      <c r="J984" s="182" t="n">
        <v>90.4</v>
      </c>
      <c r="K984" s="182" t="n">
        <v>96.7</v>
      </c>
      <c r="L984" s="182" t="n">
        <v>103.5</v>
      </c>
      <c r="M984" s="182" t="n">
        <v>111.4</v>
      </c>
      <c r="N984" s="182" t="n">
        <v>116.7</v>
      </c>
      <c r="O984" s="182" t="n">
        <v>123.7</v>
      </c>
      <c r="P984" s="182" t="n">
        <v>146.4</v>
      </c>
      <c r="Q984" s="182" t="n">
        <v>104.2</v>
      </c>
      <c r="R984" s="162"/>
      <c r="S984" s="162"/>
      <c r="T984" s="162"/>
      <c r="U984" s="162"/>
      <c r="V984" s="162"/>
    </row>
    <row r="985" s="3" customFormat="true" ht="12" hidden="false" customHeight="false" outlineLevel="0" collapsed="false">
      <c r="A985" s="3" t="s">
        <v>41</v>
      </c>
      <c r="B985" s="166" t="n">
        <v>1979</v>
      </c>
      <c r="C985" s="3" t="n">
        <v>2</v>
      </c>
      <c r="D985" s="167" t="s">
        <v>33</v>
      </c>
      <c r="E985" s="3" t="n">
        <v>1000</v>
      </c>
      <c r="F985" s="182" t="n">
        <v>71</v>
      </c>
      <c r="G985" s="182" t="n">
        <v>80.7</v>
      </c>
      <c r="H985" s="182" t="n">
        <v>84.3</v>
      </c>
      <c r="I985" s="182" t="n">
        <v>87.9</v>
      </c>
      <c r="J985" s="182" t="n">
        <v>94.5</v>
      </c>
      <c r="K985" s="182" t="n">
        <v>101</v>
      </c>
      <c r="L985" s="182" t="n">
        <v>108.2</v>
      </c>
      <c r="M985" s="182" t="n">
        <v>117.3</v>
      </c>
      <c r="N985" s="182" t="n">
        <v>123.6</v>
      </c>
      <c r="O985" s="182" t="n">
        <v>131.7</v>
      </c>
      <c r="P985" s="182" t="n">
        <v>155.6</v>
      </c>
      <c r="Q985" s="182" t="n">
        <v>109.9</v>
      </c>
      <c r="R985" s="162"/>
      <c r="S985" s="162"/>
      <c r="T985" s="162"/>
      <c r="U985" s="162"/>
      <c r="V985" s="162"/>
    </row>
    <row r="986" s="3" customFormat="true" ht="12" hidden="false" customHeight="false" outlineLevel="0" collapsed="false">
      <c r="A986" s="3" t="s">
        <v>41</v>
      </c>
      <c r="B986" s="166" t="n">
        <v>1980</v>
      </c>
      <c r="C986" s="3" t="n">
        <v>2</v>
      </c>
      <c r="D986" s="167" t="s">
        <v>33</v>
      </c>
      <c r="E986" s="3" t="n">
        <v>1000</v>
      </c>
      <c r="F986" s="182" t="n">
        <v>76.1</v>
      </c>
      <c r="G986" s="182" t="n">
        <v>85.9</v>
      </c>
      <c r="H986" s="182" t="n">
        <v>90.1</v>
      </c>
      <c r="I986" s="182" t="n">
        <v>93.4</v>
      </c>
      <c r="J986" s="182" t="n">
        <v>100.1</v>
      </c>
      <c r="K986" s="182" t="n">
        <v>106.9</v>
      </c>
      <c r="L986" s="182" t="n">
        <v>114.5</v>
      </c>
      <c r="M986" s="182" t="n">
        <v>124.9</v>
      </c>
      <c r="N986" s="182" t="n">
        <v>131.6</v>
      </c>
      <c r="O986" s="182" t="n">
        <v>138.4</v>
      </c>
      <c r="P986" s="182" t="n">
        <v>165.6</v>
      </c>
      <c r="Q986" s="182" t="n">
        <v>116.9</v>
      </c>
      <c r="R986" s="162"/>
      <c r="S986" s="162"/>
      <c r="T986" s="162"/>
      <c r="U986" s="162"/>
      <c r="V986" s="162"/>
    </row>
    <row r="987" s="3" customFormat="true" ht="12" hidden="false" customHeight="false" outlineLevel="0" collapsed="false">
      <c r="A987" s="3" t="s">
        <v>41</v>
      </c>
      <c r="B987" s="166" t="n">
        <v>1981</v>
      </c>
      <c r="C987" s="3" t="n">
        <v>2</v>
      </c>
      <c r="D987" s="167" t="s">
        <v>33</v>
      </c>
      <c r="E987" s="3" t="n">
        <v>1000</v>
      </c>
      <c r="F987" s="182" t="n">
        <v>80.9</v>
      </c>
      <c r="G987" s="182" t="n">
        <v>91</v>
      </c>
      <c r="H987" s="182" t="n">
        <v>94.9</v>
      </c>
      <c r="I987" s="182" t="n">
        <v>98.9</v>
      </c>
      <c r="J987" s="182" t="n">
        <v>106</v>
      </c>
      <c r="K987" s="182" t="n">
        <v>113.3</v>
      </c>
      <c r="L987" s="182" t="n">
        <v>1</v>
      </c>
      <c r="M987" s="182" t="n">
        <v>133.1</v>
      </c>
      <c r="N987" s="182" t="n">
        <v>138.8</v>
      </c>
      <c r="O987" s="182" t="n">
        <v>148.4</v>
      </c>
      <c r="P987" s="182" t="n">
        <v>177.2</v>
      </c>
      <c r="Q987" s="182" t="n">
        <v>124.6</v>
      </c>
      <c r="R987" s="162"/>
      <c r="S987" s="162"/>
      <c r="T987" s="162"/>
      <c r="U987" s="162"/>
      <c r="V987" s="162"/>
    </row>
    <row r="988" s="3" customFormat="true" ht="12" hidden="false" customHeight="false" outlineLevel="0" collapsed="false">
      <c r="A988" s="3" t="s">
        <v>41</v>
      </c>
      <c r="B988" s="166" t="n">
        <v>1982</v>
      </c>
      <c r="C988" s="3" t="n">
        <v>2</v>
      </c>
      <c r="D988" s="167" t="s">
        <v>33</v>
      </c>
      <c r="E988" s="3" t="n">
        <v>1000</v>
      </c>
      <c r="F988" s="182" t="n">
        <v>84.1</v>
      </c>
      <c r="G988" s="182" t="n">
        <v>94.8</v>
      </c>
      <c r="H988" s="182" t="n">
        <v>99.2</v>
      </c>
      <c r="I988" s="182" t="n">
        <v>103.2</v>
      </c>
      <c r="J988" s="182" t="n">
        <v>110.8</v>
      </c>
      <c r="K988" s="182" t="n">
        <v>118.4</v>
      </c>
      <c r="L988" s="182" t="n">
        <v>128.1</v>
      </c>
      <c r="M988" s="182" t="n">
        <v>138.3</v>
      </c>
      <c r="N988" s="182" t="n">
        <v>146.1</v>
      </c>
      <c r="O988" s="182" t="n">
        <v>155.2</v>
      </c>
      <c r="P988" s="182" t="n">
        <v>186.6</v>
      </c>
      <c r="Q988" s="182" t="n">
        <v>130.1</v>
      </c>
      <c r="R988" s="162"/>
      <c r="S988" s="162"/>
      <c r="T988" s="162"/>
      <c r="U988" s="162"/>
      <c r="V988" s="162"/>
    </row>
    <row r="989" s="3" customFormat="true" ht="12" hidden="false" customHeight="false" outlineLevel="0" collapsed="false">
      <c r="A989" s="3" t="s">
        <v>41</v>
      </c>
      <c r="B989" s="166" t="n">
        <v>1983</v>
      </c>
      <c r="C989" s="3" t="n">
        <v>2</v>
      </c>
      <c r="D989" s="167" t="s">
        <v>33</v>
      </c>
      <c r="E989" s="3" t="n">
        <v>1000</v>
      </c>
      <c r="F989" s="182" t="n">
        <v>87.3</v>
      </c>
      <c r="G989" s="182" t="n">
        <v>98.3</v>
      </c>
      <c r="H989" s="182" t="n">
        <v>102.7</v>
      </c>
      <c r="I989" s="182" t="n">
        <v>106.7</v>
      </c>
      <c r="J989" s="182" t="n">
        <v>114.5</v>
      </c>
      <c r="K989" s="182" t="n">
        <v>122.7</v>
      </c>
      <c r="L989" s="182" t="n">
        <v>132.3</v>
      </c>
      <c r="M989" s="182" t="n">
        <v>143.1</v>
      </c>
      <c r="N989" s="182" t="n">
        <v>151.2</v>
      </c>
      <c r="O989" s="182" t="n">
        <v>159.4</v>
      </c>
      <c r="P989" s="182" t="n">
        <v>192.7</v>
      </c>
      <c r="Q989" s="182" t="n">
        <v>134.7</v>
      </c>
      <c r="R989" s="162"/>
      <c r="S989" s="162"/>
      <c r="T989" s="162"/>
      <c r="U989" s="162"/>
      <c r="V989" s="162"/>
    </row>
    <row r="990" s="3" customFormat="true" ht="12" hidden="false" customHeight="false" outlineLevel="0" collapsed="false">
      <c r="A990" s="3" t="s">
        <v>41</v>
      </c>
      <c r="B990" s="166" t="n">
        <v>1984</v>
      </c>
      <c r="C990" s="3" t="n">
        <v>2</v>
      </c>
      <c r="D990" s="167" t="s">
        <v>33</v>
      </c>
      <c r="E990" s="3" t="n">
        <v>1000</v>
      </c>
      <c r="F990" s="182" t="n">
        <v>90.6</v>
      </c>
      <c r="G990" s="182" t="n">
        <v>101.5</v>
      </c>
      <c r="H990" s="182" t="n">
        <v>105.8</v>
      </c>
      <c r="I990" s="182" t="n">
        <v>110.1</v>
      </c>
      <c r="J990" s="182" t="n">
        <v>117.9</v>
      </c>
      <c r="K990" s="182" t="n">
        <v>126.7</v>
      </c>
      <c r="L990" s="182" t="n">
        <v>135.8</v>
      </c>
      <c r="M990" s="182" t="n">
        <v>148.1</v>
      </c>
      <c r="N990" s="182" t="n">
        <v>155.6</v>
      </c>
      <c r="O990" s="182" t="n">
        <v>165.4</v>
      </c>
      <c r="P990" s="182" t="n">
        <v>198.8</v>
      </c>
      <c r="Q990" s="182" t="n">
        <v>139.2</v>
      </c>
      <c r="R990" s="162"/>
      <c r="S990" s="162"/>
      <c r="T990" s="162"/>
      <c r="U990" s="162"/>
      <c r="V990" s="162"/>
    </row>
    <row r="991" s="3" customFormat="true" ht="12" hidden="false" customHeight="false" outlineLevel="0" collapsed="false">
      <c r="A991" s="3" t="s">
        <v>41</v>
      </c>
      <c r="B991" s="166" t="n">
        <v>1985</v>
      </c>
      <c r="C991" s="3" t="n">
        <v>2</v>
      </c>
      <c r="D991" s="167" t="s">
        <v>33</v>
      </c>
      <c r="E991" s="3" t="n">
        <v>1000</v>
      </c>
      <c r="F991" s="182" t="n">
        <v>93</v>
      </c>
      <c r="G991" s="182" t="n">
        <v>104.6</v>
      </c>
      <c r="H991" s="182" t="n">
        <v>109.5</v>
      </c>
      <c r="I991" s="182" t="n">
        <v>113.8</v>
      </c>
      <c r="J991" s="182" t="n">
        <v>122.5</v>
      </c>
      <c r="K991" s="182" t="n">
        <v>131.5</v>
      </c>
      <c r="L991" s="182" t="n">
        <v>140.8</v>
      </c>
      <c r="M991" s="182" t="n">
        <v>154.6</v>
      </c>
      <c r="N991" s="182" t="n">
        <v>162.6</v>
      </c>
      <c r="O991" s="182" t="n">
        <v>174.2</v>
      </c>
      <c r="P991" s="182" t="n">
        <v>212.9</v>
      </c>
      <c r="Q991" s="182" t="n">
        <v>145.8</v>
      </c>
      <c r="R991" s="162"/>
      <c r="S991" s="162"/>
      <c r="T991" s="162"/>
      <c r="U991" s="162"/>
      <c r="V991" s="162"/>
    </row>
    <row r="992" s="3" customFormat="true" ht="12" hidden="false" customHeight="false" outlineLevel="0" collapsed="false">
      <c r="A992" s="3" t="s">
        <v>41</v>
      </c>
      <c r="B992" s="166" t="n">
        <v>1986</v>
      </c>
      <c r="C992" s="3" t="n">
        <v>2</v>
      </c>
      <c r="D992" s="167" t="s">
        <v>33</v>
      </c>
      <c r="E992" s="3" t="n">
        <v>1000</v>
      </c>
      <c r="F992" s="182" t="n">
        <v>95.6</v>
      </c>
      <c r="G992" s="182" t="n">
        <v>107.8</v>
      </c>
      <c r="H992" s="182" t="n">
        <v>112.7</v>
      </c>
      <c r="I992" s="182" t="n">
        <v>117.4</v>
      </c>
      <c r="J992" s="182" t="n">
        <v>126.4</v>
      </c>
      <c r="K992" s="182" t="n">
        <v>135.3</v>
      </c>
      <c r="L992" s="182" t="n">
        <v>146.1</v>
      </c>
      <c r="M992" s="182" t="n">
        <v>158.9</v>
      </c>
      <c r="N992" s="182" t="n">
        <v>168.8</v>
      </c>
      <c r="O992" s="182" t="n">
        <v>179.4</v>
      </c>
      <c r="P992" s="182" t="n">
        <v>219.4</v>
      </c>
      <c r="Q992" s="182" t="n">
        <v>150.7</v>
      </c>
      <c r="R992" s="162"/>
      <c r="S992" s="162"/>
      <c r="T992" s="162"/>
      <c r="U992" s="162"/>
      <c r="V992" s="162"/>
    </row>
    <row r="993" s="3" customFormat="true" ht="12" hidden="false" customHeight="false" outlineLevel="0" collapsed="false">
      <c r="A993" s="3" t="s">
        <v>41</v>
      </c>
      <c r="B993" s="166" t="n">
        <v>1987</v>
      </c>
      <c r="C993" s="3" t="n">
        <v>2</v>
      </c>
      <c r="D993" s="167" t="s">
        <v>33</v>
      </c>
      <c r="E993" s="3" t="n">
        <v>1000</v>
      </c>
      <c r="F993" s="182" t="n">
        <v>98.8</v>
      </c>
      <c r="G993" s="182" t="n">
        <v>110.9</v>
      </c>
      <c r="H993" s="182" t="n">
        <v>115.9</v>
      </c>
      <c r="I993" s="182" t="n">
        <v>120.7</v>
      </c>
      <c r="J993" s="182" t="n">
        <v>129.5</v>
      </c>
      <c r="K993" s="182" t="n">
        <v>139</v>
      </c>
      <c r="L993" s="182" t="n">
        <v>149.6</v>
      </c>
      <c r="M993" s="182" t="n">
        <v>164.4</v>
      </c>
      <c r="N993" s="182" t="n">
        <v>174.2</v>
      </c>
      <c r="O993" s="182" t="n">
        <v>186.4</v>
      </c>
      <c r="P993" s="182" t="n">
        <v>228.9</v>
      </c>
      <c r="Q993" s="182" t="n">
        <v>155.9</v>
      </c>
      <c r="R993" s="162"/>
      <c r="S993" s="162"/>
      <c r="T993" s="162"/>
      <c r="U993" s="162"/>
      <c r="V993" s="162"/>
    </row>
    <row r="994" s="3" customFormat="true" ht="12" hidden="false" customHeight="false" outlineLevel="0" collapsed="false">
      <c r="A994" s="3" t="s">
        <v>41</v>
      </c>
      <c r="B994" s="166" t="n">
        <v>1988</v>
      </c>
      <c r="C994" s="3" t="n">
        <v>2</v>
      </c>
      <c r="D994" s="167" t="s">
        <v>33</v>
      </c>
      <c r="E994" s="3" t="n">
        <v>1000</v>
      </c>
      <c r="F994" s="182" t="n">
        <v>100.5</v>
      </c>
      <c r="G994" s="182" t="n">
        <v>113.2</v>
      </c>
      <c r="H994" s="182" t="n">
        <v>118.8</v>
      </c>
      <c r="I994" s="182" t="n">
        <v>123.6</v>
      </c>
      <c r="J994" s="182" t="n">
        <v>132.9</v>
      </c>
      <c r="K994" s="182" t="n">
        <v>142.5</v>
      </c>
      <c r="L994" s="182" t="n">
        <v>153.9</v>
      </c>
      <c r="M994" s="182" t="n">
        <v>169.3</v>
      </c>
      <c r="N994" s="182" t="n">
        <v>178.3</v>
      </c>
      <c r="O994" s="182" t="n">
        <v>191.8</v>
      </c>
      <c r="P994" s="182" t="n">
        <v>235.5</v>
      </c>
      <c r="Q994" s="182" t="n">
        <v>160</v>
      </c>
      <c r="R994" s="162"/>
      <c r="S994" s="162"/>
      <c r="T994" s="162"/>
      <c r="U994" s="162"/>
      <c r="V994" s="162"/>
    </row>
    <row r="995" s="3" customFormat="true" ht="12" hidden="false" customHeight="false" outlineLevel="0" collapsed="false">
      <c r="A995" s="3" t="s">
        <v>41</v>
      </c>
      <c r="B995" s="166" t="n">
        <v>1989</v>
      </c>
      <c r="C995" s="3" t="n">
        <v>2</v>
      </c>
      <c r="D995" s="167" t="s">
        <v>33</v>
      </c>
      <c r="E995" s="3" t="n">
        <v>1000</v>
      </c>
      <c r="F995" s="182" t="n">
        <v>104.3</v>
      </c>
      <c r="G995" s="182" t="n">
        <v>118</v>
      </c>
      <c r="H995" s="182" t="n">
        <v>123.5</v>
      </c>
      <c r="I995" s="182" t="n">
        <v>128.7</v>
      </c>
      <c r="J995" s="182" t="n">
        <v>138.3</v>
      </c>
      <c r="K995" s="182" t="n">
        <v>148.3</v>
      </c>
      <c r="L995" s="182" t="n">
        <v>159.8</v>
      </c>
      <c r="M995" s="182" t="n">
        <v>175.6</v>
      </c>
      <c r="N995" s="182" t="n">
        <v>185.6</v>
      </c>
      <c r="O995" s="182" t="n">
        <v>198.3</v>
      </c>
      <c r="P995" s="182" t="n">
        <v>244.1</v>
      </c>
      <c r="Q995" s="182" t="n">
        <v>166.3</v>
      </c>
      <c r="R995" s="162"/>
      <c r="S995" s="162"/>
      <c r="T995" s="162"/>
      <c r="U995" s="162"/>
      <c r="V995" s="162"/>
    </row>
    <row r="996" s="3" customFormat="true" ht="12" hidden="false" customHeight="false" outlineLevel="0" collapsed="false">
      <c r="A996" s="3" t="s">
        <v>41</v>
      </c>
      <c r="B996" s="166" t="n">
        <v>1990</v>
      </c>
      <c r="C996" s="3" t="n">
        <v>2</v>
      </c>
      <c r="D996" s="167" t="s">
        <v>33</v>
      </c>
      <c r="E996" s="3" t="n">
        <v>1000</v>
      </c>
      <c r="F996" s="182" t="n">
        <v>110.8</v>
      </c>
      <c r="G996" s="182" t="n">
        <v>125</v>
      </c>
      <c r="H996" s="182" t="n">
        <v>131</v>
      </c>
      <c r="I996" s="182" t="n">
        <v>136.1</v>
      </c>
      <c r="J996" s="182" t="n">
        <v>146.2</v>
      </c>
      <c r="K996" s="182" t="n">
        <v>156.7</v>
      </c>
      <c r="L996" s="182" t="n">
        <v>169.4</v>
      </c>
      <c r="M996" s="182" t="n">
        <v>184.8</v>
      </c>
      <c r="N996" s="182" t="n">
        <v>195.3</v>
      </c>
      <c r="O996" s="182" t="n">
        <v>208.8</v>
      </c>
      <c r="P996" s="182" t="n">
        <v>255.3</v>
      </c>
      <c r="Q996" s="182" t="n">
        <v>175</v>
      </c>
      <c r="R996" s="162"/>
      <c r="S996" s="162"/>
      <c r="T996" s="162"/>
      <c r="U996" s="162"/>
      <c r="V996" s="162"/>
    </row>
    <row r="997" s="3" customFormat="true" ht="12" hidden="false" customHeight="false" outlineLevel="0" collapsed="false">
      <c r="A997" s="3" t="s">
        <v>41</v>
      </c>
      <c r="B997" s="166" t="n">
        <v>1991</v>
      </c>
      <c r="C997" s="3" t="n">
        <v>2</v>
      </c>
      <c r="D997" s="167" t="s">
        <v>33</v>
      </c>
      <c r="E997" s="3" t="n">
        <v>1000</v>
      </c>
      <c r="F997" s="182" t="n">
        <v>116.8</v>
      </c>
      <c r="G997" s="182" t="n">
        <v>132.3</v>
      </c>
      <c r="H997" s="182" t="n">
        <v>139.3</v>
      </c>
      <c r="I997" s="182" t="n">
        <v>144.7</v>
      </c>
      <c r="J997" s="182" t="n">
        <v>155.2</v>
      </c>
      <c r="K997" s="182" t="n">
        <v>166.6</v>
      </c>
      <c r="L997" s="182" t="n">
        <v>178.9</v>
      </c>
      <c r="M997" s="182" t="n">
        <v>195.6</v>
      </c>
      <c r="N997" s="182" t="n">
        <v>206.2</v>
      </c>
      <c r="O997" s="182" t="n">
        <v>218.9</v>
      </c>
      <c r="P997" s="182" t="n">
        <v>267.8</v>
      </c>
      <c r="Q997" s="182" t="n">
        <v>184.4</v>
      </c>
      <c r="R997" s="162"/>
      <c r="S997" s="162"/>
      <c r="T997" s="162"/>
      <c r="U997" s="162"/>
      <c r="V997" s="162"/>
    </row>
    <row r="998" s="3" customFormat="true" ht="12" hidden="false" customHeight="false" outlineLevel="0" collapsed="false">
      <c r="A998" s="3" t="s">
        <v>41</v>
      </c>
      <c r="B998" s="166" t="n">
        <v>1992</v>
      </c>
      <c r="C998" s="3" t="n">
        <v>2</v>
      </c>
      <c r="D998" s="167" t="s">
        <v>33</v>
      </c>
      <c r="E998" s="3" t="n">
        <v>1000</v>
      </c>
      <c r="F998" s="182" t="n">
        <v>123.9</v>
      </c>
      <c r="G998" s="182" t="n">
        <v>140.9</v>
      </c>
      <c r="H998" s="182" t="n">
        <v>147</v>
      </c>
      <c r="I998" s="182" t="n">
        <v>152.7</v>
      </c>
      <c r="J998" s="182" t="n">
        <v>163.3</v>
      </c>
      <c r="K998" s="182" t="n">
        <v>174.3</v>
      </c>
      <c r="L998" s="182" t="n">
        <v>187.4</v>
      </c>
      <c r="M998" s="182" t="n">
        <v>203.8</v>
      </c>
      <c r="N998" s="182" t="n">
        <v>215.1</v>
      </c>
      <c r="O998" s="182" t="n">
        <v>229.6</v>
      </c>
      <c r="P998" s="182" t="n">
        <v>279.1</v>
      </c>
      <c r="Q998" s="182" t="n">
        <v>192.8</v>
      </c>
      <c r="R998" s="162"/>
      <c r="S998" s="162"/>
      <c r="T998" s="162"/>
      <c r="U998" s="162"/>
      <c r="V998" s="162"/>
    </row>
    <row r="999" s="3" customFormat="true" ht="12" hidden="false" customHeight="false" outlineLevel="0" collapsed="false">
      <c r="A999" s="3" t="s">
        <v>41</v>
      </c>
      <c r="B999" s="166" t="n">
        <v>1993</v>
      </c>
      <c r="C999" s="3" t="n">
        <v>2</v>
      </c>
      <c r="D999" s="167" t="s">
        <v>33</v>
      </c>
      <c r="E999" s="3" t="n">
        <v>1000</v>
      </c>
      <c r="F999" s="182" t="n">
        <v>126.7</v>
      </c>
      <c r="G999" s="182" t="n">
        <v>144</v>
      </c>
      <c r="H999" s="182" t="n">
        <v>150.1</v>
      </c>
      <c r="I999" s="182" t="n">
        <v>156.3</v>
      </c>
      <c r="J999" s="182" t="n">
        <v>167.7</v>
      </c>
      <c r="K999" s="182" t="n">
        <v>178.8</v>
      </c>
      <c r="L999" s="182" t="n">
        <v>192.7</v>
      </c>
      <c r="M999" s="182" t="n">
        <v>210</v>
      </c>
      <c r="N999" s="182" t="n">
        <v>220.3</v>
      </c>
      <c r="O999" s="182" t="n">
        <v>235.3</v>
      </c>
      <c r="P999" s="182" t="n">
        <v>284.3</v>
      </c>
      <c r="Q999" s="182" t="n">
        <v>197</v>
      </c>
      <c r="R999" s="162"/>
      <c r="S999" s="162"/>
      <c r="T999" s="162"/>
      <c r="U999" s="162"/>
      <c r="V999" s="162"/>
    </row>
    <row r="1000" s="3" customFormat="true" ht="12" hidden="false" customHeight="false" outlineLevel="0" collapsed="false">
      <c r="A1000" s="3" t="s">
        <v>41</v>
      </c>
      <c r="B1000" s="166" t="n">
        <v>1994</v>
      </c>
      <c r="C1000" s="3" t="n">
        <v>2</v>
      </c>
      <c r="D1000" s="167" t="s">
        <v>33</v>
      </c>
      <c r="E1000" s="3" t="n">
        <v>1000</v>
      </c>
      <c r="F1000" s="182" t="n">
        <v>131.2</v>
      </c>
      <c r="G1000" s="182" t="n">
        <v>148.4</v>
      </c>
      <c r="H1000" s="182" t="n">
        <v>155.3</v>
      </c>
      <c r="I1000" s="182" t="n">
        <v>161.7</v>
      </c>
      <c r="J1000" s="182" t="n">
        <v>172.7</v>
      </c>
      <c r="K1000" s="182" t="n">
        <v>184.5</v>
      </c>
      <c r="L1000" s="182" t="n">
        <v>198</v>
      </c>
      <c r="M1000" s="182" t="n">
        <v>216.2</v>
      </c>
      <c r="N1000" s="182" t="n">
        <v>228.4</v>
      </c>
      <c r="O1000" s="182" t="n">
        <v>243</v>
      </c>
      <c r="P1000" s="182" t="n">
        <v>292.5</v>
      </c>
      <c r="Q1000" s="182" t="n">
        <v>203</v>
      </c>
      <c r="R1000" s="162"/>
      <c r="S1000" s="162"/>
      <c r="T1000" s="162"/>
      <c r="U1000" s="162"/>
      <c r="V1000" s="162"/>
    </row>
    <row r="1001" s="3" customFormat="true" ht="12" hidden="false" customHeight="false" outlineLevel="0" collapsed="false">
      <c r="A1001" s="3" t="s">
        <v>41</v>
      </c>
      <c r="B1001" s="166" t="n">
        <v>1995</v>
      </c>
      <c r="C1001" s="3" t="n">
        <v>2</v>
      </c>
      <c r="D1001" s="167" t="s">
        <v>33</v>
      </c>
      <c r="E1001" s="3" t="n">
        <v>1000</v>
      </c>
      <c r="F1001" s="182" t="n">
        <v>132.8</v>
      </c>
      <c r="G1001" s="182" t="n">
        <v>150.3</v>
      </c>
      <c r="H1001" s="182" t="n">
        <v>157.6</v>
      </c>
      <c r="I1001" s="182" t="n">
        <v>163.9</v>
      </c>
      <c r="J1001" s="182" t="n">
        <v>175.5</v>
      </c>
      <c r="K1001" s="182" t="n">
        <v>188.1</v>
      </c>
      <c r="L1001" s="182" t="n">
        <v>201.6</v>
      </c>
      <c r="M1001" s="182" t="n">
        <v>219.6</v>
      </c>
      <c r="N1001" s="182" t="n">
        <v>232.3</v>
      </c>
      <c r="O1001" s="182" t="n">
        <v>247.3</v>
      </c>
      <c r="P1001" s="182" t="n">
        <v>298.5</v>
      </c>
      <c r="Q1001" s="182" t="n">
        <v>206.2</v>
      </c>
      <c r="R1001" s="162"/>
      <c r="S1001" s="162"/>
      <c r="T1001" s="162"/>
      <c r="U1001" s="162"/>
      <c r="V1001" s="162"/>
    </row>
    <row r="1002" s="3" customFormat="true" ht="12" hidden="false" customHeight="false" outlineLevel="0" collapsed="false">
      <c r="A1002" s="3" t="s">
        <v>41</v>
      </c>
      <c r="B1002" s="166" t="n">
        <v>1996</v>
      </c>
      <c r="C1002" s="3" t="n">
        <v>2</v>
      </c>
      <c r="D1002" s="167" t="s">
        <v>33</v>
      </c>
      <c r="E1002" s="3" t="n">
        <v>1000</v>
      </c>
      <c r="F1002" s="182" t="n">
        <v>134.7</v>
      </c>
      <c r="G1002" s="182" t="n">
        <v>152.4</v>
      </c>
      <c r="H1002" s="182" t="n">
        <v>160.2</v>
      </c>
      <c r="I1002" s="182" t="n">
        <v>166.2</v>
      </c>
      <c r="J1002" s="182" t="n">
        <v>178.2</v>
      </c>
      <c r="K1002" s="182" t="n">
        <v>191.1</v>
      </c>
      <c r="L1002" s="182" t="n">
        <v>205.5</v>
      </c>
      <c r="M1002" s="182" t="n">
        <v>223.8</v>
      </c>
      <c r="N1002" s="182" t="n">
        <v>236.1</v>
      </c>
      <c r="O1002" s="182" t="n">
        <v>251.7</v>
      </c>
      <c r="P1002" s="182" t="n">
        <v>304.1</v>
      </c>
      <c r="Q1002" s="182" t="n">
        <v>209.6</v>
      </c>
      <c r="R1002" s="162"/>
      <c r="S1002" s="162"/>
      <c r="T1002" s="162"/>
      <c r="U1002" s="162"/>
      <c r="V1002" s="162"/>
    </row>
    <row r="1003" s="3" customFormat="true" ht="12" hidden="false" customHeight="false" outlineLevel="0" collapsed="false">
      <c r="A1003" s="3" t="s">
        <v>41</v>
      </c>
      <c r="B1003" s="166" t="n">
        <v>1997</v>
      </c>
      <c r="C1003" s="3" t="n">
        <v>2</v>
      </c>
      <c r="D1003" s="167" t="s">
        <v>33</v>
      </c>
      <c r="E1003" s="3" t="n">
        <v>1000</v>
      </c>
      <c r="F1003" s="182" t="n">
        <v>136.1</v>
      </c>
      <c r="G1003" s="182" t="n">
        <v>153.8</v>
      </c>
      <c r="H1003" s="182" t="n">
        <v>161.5</v>
      </c>
      <c r="I1003" s="182" t="n">
        <v>167.8</v>
      </c>
      <c r="J1003" s="182" t="n">
        <v>180.5</v>
      </c>
      <c r="K1003" s="182" t="n">
        <v>193.8</v>
      </c>
      <c r="L1003" s="182" t="n">
        <v>208.9</v>
      </c>
      <c r="M1003" s="182" t="n">
        <v>228.3</v>
      </c>
      <c r="N1003" s="182" t="n">
        <v>240.2</v>
      </c>
      <c r="O1003" s="182" t="n">
        <v>256.2</v>
      </c>
      <c r="P1003" s="182" t="n">
        <v>309.7</v>
      </c>
      <c r="Q1003" s="182" t="n">
        <v>212.7</v>
      </c>
      <c r="R1003" s="162"/>
      <c r="S1003" s="162"/>
      <c r="T1003" s="162"/>
      <c r="U1003" s="162"/>
      <c r="V1003" s="162"/>
    </row>
    <row r="1004" s="3" customFormat="true" ht="12" hidden="false" customHeight="false" outlineLevel="0" collapsed="false">
      <c r="A1004" s="3" t="s">
        <v>41</v>
      </c>
      <c r="B1004" s="166" t="n">
        <v>1998</v>
      </c>
      <c r="C1004" s="3" t="n">
        <v>2</v>
      </c>
      <c r="D1004" s="167" t="s">
        <v>33</v>
      </c>
      <c r="E1004" s="3" t="n">
        <v>1000</v>
      </c>
      <c r="F1004" s="182" t="n">
        <v>138</v>
      </c>
      <c r="G1004" s="182" t="n">
        <v>155.8</v>
      </c>
      <c r="H1004" s="182" t="n">
        <v>163.4</v>
      </c>
      <c r="I1004" s="182" t="n">
        <v>170</v>
      </c>
      <c r="J1004" s="182" t="n">
        <v>183.2</v>
      </c>
      <c r="K1004" s="182" t="n">
        <v>196.6</v>
      </c>
      <c r="L1004" s="182" t="n">
        <v>212.5</v>
      </c>
      <c r="M1004" s="182" t="n">
        <v>232</v>
      </c>
      <c r="N1004" s="182" t="n">
        <v>244.1</v>
      </c>
      <c r="O1004" s="182" t="n">
        <v>259.2</v>
      </c>
      <c r="P1004" s="182" t="n">
        <v>309.1</v>
      </c>
      <c r="Q1004" s="182" t="n">
        <v>214.9</v>
      </c>
      <c r="R1004" s="162"/>
      <c r="S1004" s="162"/>
      <c r="T1004" s="162"/>
      <c r="U1004" s="162"/>
      <c r="V1004" s="162"/>
    </row>
    <row r="1005" s="3" customFormat="true" ht="12" hidden="false" customHeight="false" outlineLevel="0" collapsed="false">
      <c r="A1005" s="3" t="s">
        <v>41</v>
      </c>
      <c r="B1005" s="166" t="n">
        <v>1999</v>
      </c>
      <c r="C1005" s="3" t="n">
        <v>2</v>
      </c>
      <c r="D1005" s="167" t="s">
        <v>33</v>
      </c>
      <c r="E1005" s="3" t="n">
        <v>1000</v>
      </c>
      <c r="F1005" s="182" t="n">
        <v>139.5</v>
      </c>
      <c r="G1005" s="182" t="n">
        <v>157.7</v>
      </c>
      <c r="H1005" s="182" t="n">
        <v>165</v>
      </c>
      <c r="I1005" s="182" t="n">
        <v>171.8</v>
      </c>
      <c r="J1005" s="182" t="n">
        <v>185.3</v>
      </c>
      <c r="K1005" s="182" t="n">
        <v>198.9</v>
      </c>
      <c r="L1005" s="182" t="n">
        <v>214.9</v>
      </c>
      <c r="M1005" s="182" t="n">
        <v>234.7</v>
      </c>
      <c r="N1005" s="182" t="n">
        <v>247.4</v>
      </c>
      <c r="O1005" s="182" t="n">
        <v>262.6</v>
      </c>
      <c r="P1005" s="182" t="n">
        <v>314.7</v>
      </c>
      <c r="Q1005" s="182" t="n">
        <v>217.5</v>
      </c>
      <c r="R1005" s="162"/>
      <c r="S1005" s="162"/>
      <c r="T1005" s="162"/>
      <c r="U1005" s="162"/>
      <c r="V1005" s="162"/>
    </row>
    <row r="1006" s="3" customFormat="true" ht="12" hidden="false" customHeight="false" outlineLevel="0" collapsed="false">
      <c r="A1006" s="3" t="s">
        <v>41</v>
      </c>
      <c r="B1006" s="166" t="n">
        <v>2000</v>
      </c>
      <c r="C1006" s="3" t="n">
        <v>2</v>
      </c>
      <c r="D1006" s="167" t="s">
        <v>33</v>
      </c>
      <c r="E1006" s="3" t="n">
        <v>1000</v>
      </c>
      <c r="F1006" s="182" t="n">
        <v>139.9</v>
      </c>
      <c r="G1006" s="182" t="n">
        <v>158.7</v>
      </c>
      <c r="H1006" s="182" t="n">
        <v>166.3</v>
      </c>
      <c r="I1006" s="182" t="n">
        <v>173.1</v>
      </c>
      <c r="J1006" s="182" t="n">
        <v>187.1</v>
      </c>
      <c r="K1006" s="182" t="n">
        <v>201.2</v>
      </c>
      <c r="L1006" s="182" t="n">
        <v>217.4</v>
      </c>
      <c r="M1006" s="182" t="n">
        <v>237.8</v>
      </c>
      <c r="N1006" s="182" t="n">
        <v>250.8</v>
      </c>
      <c r="O1006" s="182" t="n">
        <v>267.7</v>
      </c>
      <c r="P1006" s="182" t="n">
        <v>321.8</v>
      </c>
      <c r="Q1006" s="182" t="n">
        <v>217.5</v>
      </c>
      <c r="R1006" s="162"/>
      <c r="S1006" s="162"/>
      <c r="T1006" s="162"/>
      <c r="U1006" s="162"/>
      <c r="V1006" s="162"/>
    </row>
    <row r="1007" s="3" customFormat="true" ht="12" hidden="false" customHeight="false" outlineLevel="0" collapsed="false">
      <c r="A1007" s="3" t="s">
        <v>41</v>
      </c>
      <c r="B1007" s="166" t="n">
        <v>2001</v>
      </c>
      <c r="C1007" s="3" t="n">
        <v>2</v>
      </c>
      <c r="D1007" s="167" t="s">
        <v>33</v>
      </c>
      <c r="E1007" s="3" t="n">
        <v>1000</v>
      </c>
      <c r="F1007" s="182" t="n">
        <v>141.2</v>
      </c>
      <c r="G1007" s="182" t="n">
        <v>160.4</v>
      </c>
      <c r="H1007" s="182" t="n">
        <v>167.6</v>
      </c>
      <c r="I1007" s="182" t="n">
        <v>174.8</v>
      </c>
      <c r="J1007" s="182" t="n">
        <v>189</v>
      </c>
      <c r="K1007" s="182" t="n">
        <v>203.3</v>
      </c>
      <c r="L1007" s="182" t="n">
        <v>219.4</v>
      </c>
      <c r="M1007" s="182" t="n">
        <v>240.2</v>
      </c>
      <c r="N1007" s="182" t="n">
        <v>253.7</v>
      </c>
      <c r="O1007" s="182" t="n">
        <v>270.3</v>
      </c>
      <c r="P1007" s="182" t="n">
        <v>323.8</v>
      </c>
      <c r="Q1007" s="182" t="n">
        <v>222.4</v>
      </c>
      <c r="R1007" s="162"/>
      <c r="S1007" s="162"/>
      <c r="T1007" s="162"/>
      <c r="U1007" s="162"/>
      <c r="V1007" s="162"/>
    </row>
    <row r="1008" s="3" customFormat="true" ht="12" hidden="false" customHeight="false" outlineLevel="0" collapsed="false">
      <c r="A1008" s="3" t="s">
        <v>41</v>
      </c>
      <c r="B1008" s="166" t="n">
        <v>2002</v>
      </c>
      <c r="C1008" s="3" t="n">
        <v>2</v>
      </c>
      <c r="D1008" s="167" t="s">
        <v>33</v>
      </c>
      <c r="E1008" s="3" t="n">
        <v>1000</v>
      </c>
      <c r="F1008" s="182" t="n">
        <v>140.3</v>
      </c>
      <c r="G1008" s="182" t="n">
        <v>160.1</v>
      </c>
      <c r="H1008" s="182" t="n">
        <v>167.6</v>
      </c>
      <c r="I1008" s="182" t="n">
        <v>175.1</v>
      </c>
      <c r="J1008" s="182" t="n">
        <v>189.7</v>
      </c>
      <c r="K1008" s="182" t="n">
        <v>204.3</v>
      </c>
      <c r="L1008" s="182" t="n">
        <v>221.1</v>
      </c>
      <c r="M1008" s="182" t="n">
        <v>242</v>
      </c>
      <c r="N1008" s="182" t="n">
        <v>255.7</v>
      </c>
      <c r="O1008" s="182" t="n">
        <v>272.6</v>
      </c>
      <c r="P1008" s="182" t="n">
        <v>326.5</v>
      </c>
      <c r="Q1008" s="182" t="n">
        <v>223.6</v>
      </c>
      <c r="R1008" s="162"/>
      <c r="S1008" s="162"/>
      <c r="T1008" s="162"/>
      <c r="U1008" s="162"/>
      <c r="V1008" s="162"/>
    </row>
    <row r="1009" s="3" customFormat="true" ht="12" hidden="false" customHeight="false" outlineLevel="0" collapsed="false">
      <c r="A1009" s="3" t="s">
        <v>41</v>
      </c>
      <c r="B1009" s="166" t="n">
        <v>2003</v>
      </c>
      <c r="C1009" s="3" t="n">
        <v>2</v>
      </c>
      <c r="D1009" s="167" t="s">
        <v>33</v>
      </c>
      <c r="E1009" s="3" t="n">
        <v>1000</v>
      </c>
      <c r="F1009" s="182" t="n">
        <v>140.4</v>
      </c>
      <c r="G1009" s="182" t="n">
        <v>160.1</v>
      </c>
      <c r="H1009" s="182" t="n">
        <v>168</v>
      </c>
      <c r="I1009" s="182" t="n">
        <v>175.1</v>
      </c>
      <c r="J1009" s="182" t="n">
        <v>190.2</v>
      </c>
      <c r="K1009" s="182" t="n">
        <v>205.3</v>
      </c>
      <c r="L1009" s="182" t="n">
        <v>222.4</v>
      </c>
      <c r="M1009" s="182" t="n">
        <v>243.8</v>
      </c>
      <c r="N1009" s="182" t="n">
        <v>256.6</v>
      </c>
      <c r="O1009" s="182" t="n">
        <v>273.1</v>
      </c>
      <c r="P1009" s="182" t="n">
        <v>327.8</v>
      </c>
      <c r="Q1009" s="182" t="n">
        <v>223.6</v>
      </c>
      <c r="R1009" s="162"/>
      <c r="S1009" s="162"/>
      <c r="T1009" s="162"/>
      <c r="U1009" s="162"/>
      <c r="V1009" s="162"/>
    </row>
    <row r="1010" s="3" customFormat="true" ht="12" hidden="false" customHeight="false" outlineLevel="0" collapsed="false">
      <c r="A1010" s="174" t="s">
        <v>41</v>
      </c>
      <c r="B1010" s="175" t="n">
        <v>2004</v>
      </c>
      <c r="C1010" s="174" t="n">
        <v>2</v>
      </c>
      <c r="D1010" s="176" t="s">
        <v>33</v>
      </c>
      <c r="E1010" s="174" t="n">
        <v>1000</v>
      </c>
      <c r="F1010" s="194" t="n">
        <v>141.2</v>
      </c>
      <c r="G1010" s="194" t="n">
        <v>160.5</v>
      </c>
      <c r="H1010" s="194" t="n">
        <v>168.6</v>
      </c>
      <c r="I1010" s="194" t="n">
        <v>176</v>
      </c>
      <c r="J1010" s="194" t="n">
        <v>191.2</v>
      </c>
      <c r="K1010" s="194" t="n">
        <v>206.6</v>
      </c>
      <c r="L1010" s="194" t="n">
        <v>224.4</v>
      </c>
      <c r="M1010" s="194" t="n">
        <v>245.6</v>
      </c>
      <c r="N1010" s="194" t="n">
        <v>258.5</v>
      </c>
      <c r="O1010" s="194" t="n">
        <v>275.3</v>
      </c>
      <c r="P1010" s="194" t="n">
        <v>329</v>
      </c>
      <c r="Q1010" s="194" t="n">
        <v>225.6</v>
      </c>
      <c r="R1010" s="162"/>
      <c r="S1010" s="162"/>
      <c r="T1010" s="162"/>
      <c r="U1010" s="162"/>
      <c r="V1010" s="162"/>
    </row>
    <row r="1011" s="3" customFormat="true" ht="12" hidden="false" customHeight="false" outlineLevel="0" collapsed="false">
      <c r="A1011" s="174" t="s">
        <v>41</v>
      </c>
      <c r="B1011" s="175" t="n">
        <v>2005</v>
      </c>
      <c r="C1011" s="174" t="n">
        <v>2</v>
      </c>
      <c r="D1011" s="176" t="s">
        <v>33</v>
      </c>
      <c r="E1011" s="174" t="n">
        <v>1000</v>
      </c>
      <c r="F1011" s="194" t="n">
        <v>133.5</v>
      </c>
      <c r="G1011" s="194" t="n">
        <v>153.3</v>
      </c>
      <c r="H1011" s="194" t="n">
        <v>162.3</v>
      </c>
      <c r="I1011" s="194" t="n">
        <v>170.4</v>
      </c>
      <c r="J1011" s="194" t="n">
        <v>186.5</v>
      </c>
      <c r="K1011" s="194" t="n">
        <v>202.8</v>
      </c>
      <c r="L1011" s="194" t="n">
        <v>220.9</v>
      </c>
      <c r="M1011" s="194" t="n">
        <v>243.6</v>
      </c>
      <c r="N1011" s="194" t="n">
        <v>257.1</v>
      </c>
      <c r="O1011" s="194" t="n">
        <v>274.8</v>
      </c>
      <c r="P1011" s="194" t="n">
        <v>329.8</v>
      </c>
      <c r="Q1011" s="194" t="n">
        <v>222.5</v>
      </c>
      <c r="R1011" s="162"/>
      <c r="S1011" s="162"/>
      <c r="T1011" s="162"/>
      <c r="U1011" s="162"/>
      <c r="V1011" s="162"/>
    </row>
    <row r="1012" s="3" customFormat="true" ht="12" hidden="false" customHeight="false" outlineLevel="0" collapsed="false">
      <c r="A1012" s="174" t="s">
        <v>41</v>
      </c>
      <c r="B1012" s="175" t="n">
        <v>2006</v>
      </c>
      <c r="C1012" s="174" t="n">
        <v>2</v>
      </c>
      <c r="D1012" s="176" t="s">
        <v>33</v>
      </c>
      <c r="E1012" s="174" t="n">
        <v>1000</v>
      </c>
      <c r="F1012" s="194" t="n">
        <v>133.8</v>
      </c>
      <c r="G1012" s="194" t="n">
        <v>153.6</v>
      </c>
      <c r="H1012" s="194" t="n">
        <v>162.5</v>
      </c>
      <c r="I1012" s="194" t="n">
        <v>170.3</v>
      </c>
      <c r="J1012" s="194" t="n">
        <v>186.4</v>
      </c>
      <c r="K1012" s="194" t="n">
        <v>202.8</v>
      </c>
      <c r="L1012" s="194" t="n">
        <v>221.2</v>
      </c>
      <c r="M1012" s="194" t="n">
        <v>243.8</v>
      </c>
      <c r="N1012" s="194" t="n">
        <v>257.3</v>
      </c>
      <c r="O1012" s="194" t="n">
        <v>275</v>
      </c>
      <c r="P1012" s="194" t="n">
        <v>330.2</v>
      </c>
      <c r="Q1012" s="194" t="n">
        <v>222.5</v>
      </c>
      <c r="R1012" s="162"/>
      <c r="S1012" s="162"/>
      <c r="T1012" s="162"/>
      <c r="U1012" s="162"/>
      <c r="V1012" s="162"/>
    </row>
    <row r="1013" s="3" customFormat="true" ht="12" hidden="false" customHeight="false" outlineLevel="0" collapsed="false">
      <c r="A1013" s="3" t="s">
        <v>42</v>
      </c>
      <c r="B1013" s="166" t="n">
        <v>1975</v>
      </c>
      <c r="C1013" s="3" t="n">
        <v>2</v>
      </c>
      <c r="D1013" s="167" t="s">
        <v>35</v>
      </c>
      <c r="E1013" s="3" t="n">
        <v>1000</v>
      </c>
      <c r="F1013" s="182" t="s">
        <v>345</v>
      </c>
      <c r="G1013" s="182" t="s">
        <v>345</v>
      </c>
      <c r="H1013" s="182" t="s">
        <v>345</v>
      </c>
      <c r="I1013" s="182" t="s">
        <v>345</v>
      </c>
      <c r="J1013" s="182" t="s">
        <v>345</v>
      </c>
      <c r="K1013" s="182" t="s">
        <v>345</v>
      </c>
      <c r="L1013" s="182" t="s">
        <v>345</v>
      </c>
      <c r="M1013" s="182" t="s">
        <v>345</v>
      </c>
      <c r="N1013" s="182" t="s">
        <v>345</v>
      </c>
      <c r="O1013" s="182" t="s">
        <v>345</v>
      </c>
      <c r="P1013" s="182" t="s">
        <v>345</v>
      </c>
      <c r="Q1013" s="182" t="n">
        <v>25.465</v>
      </c>
      <c r="R1013" s="162"/>
      <c r="S1013" s="162"/>
      <c r="T1013" s="162"/>
      <c r="U1013" s="162"/>
      <c r="V1013" s="162"/>
    </row>
    <row r="1014" s="3" customFormat="true" ht="12" hidden="false" customHeight="false" outlineLevel="0" collapsed="false">
      <c r="A1014" s="3" t="s">
        <v>42</v>
      </c>
      <c r="B1014" s="166" t="n">
        <v>1976</v>
      </c>
      <c r="C1014" s="3" t="n">
        <v>2</v>
      </c>
      <c r="D1014" s="167" t="s">
        <v>35</v>
      </c>
      <c r="E1014" s="3" t="n">
        <v>1000</v>
      </c>
      <c r="F1014" s="182" t="s">
        <v>345</v>
      </c>
      <c r="G1014" s="182" t="s">
        <v>345</v>
      </c>
      <c r="H1014" s="182" t="s">
        <v>345</v>
      </c>
      <c r="I1014" s="182" t="s">
        <v>345</v>
      </c>
      <c r="J1014" s="182" t="s">
        <v>345</v>
      </c>
      <c r="K1014" s="182" t="s">
        <v>345</v>
      </c>
      <c r="L1014" s="182" t="s">
        <v>345</v>
      </c>
      <c r="M1014" s="182" t="s">
        <v>345</v>
      </c>
      <c r="N1014" s="182" t="s">
        <v>345</v>
      </c>
      <c r="O1014" s="182" t="s">
        <v>345</v>
      </c>
      <c r="P1014" s="182" t="s">
        <v>345</v>
      </c>
      <c r="Q1014" s="182" t="n">
        <v>36.396</v>
      </c>
      <c r="R1014" s="162"/>
      <c r="S1014" s="162"/>
      <c r="T1014" s="162"/>
      <c r="U1014" s="162"/>
      <c r="V1014" s="162"/>
    </row>
    <row r="1015" s="3" customFormat="true" ht="12" hidden="false" customHeight="false" outlineLevel="0" collapsed="false">
      <c r="A1015" s="3" t="s">
        <v>42</v>
      </c>
      <c r="B1015" s="166" t="n">
        <v>1977</v>
      </c>
      <c r="C1015" s="3" t="n">
        <v>2</v>
      </c>
      <c r="D1015" s="167" t="s">
        <v>35</v>
      </c>
      <c r="E1015" s="3" t="n">
        <v>1000</v>
      </c>
      <c r="F1015" s="182" t="s">
        <v>345</v>
      </c>
      <c r="G1015" s="182" t="s">
        <v>345</v>
      </c>
      <c r="H1015" s="182" t="s">
        <v>345</v>
      </c>
      <c r="I1015" s="182" t="s">
        <v>345</v>
      </c>
      <c r="J1015" s="182" t="s">
        <v>345</v>
      </c>
      <c r="K1015" s="182" t="s">
        <v>345</v>
      </c>
      <c r="L1015" s="182" t="s">
        <v>345</v>
      </c>
      <c r="M1015" s="182" t="s">
        <v>345</v>
      </c>
      <c r="N1015" s="182" t="s">
        <v>345</v>
      </c>
      <c r="O1015" s="182" t="s">
        <v>345</v>
      </c>
      <c r="P1015" s="182" t="s">
        <v>345</v>
      </c>
      <c r="Q1015" s="182" t="n">
        <v>45.199</v>
      </c>
      <c r="R1015" s="162"/>
      <c r="S1015" s="162"/>
      <c r="T1015" s="162"/>
      <c r="U1015" s="162"/>
      <c r="V1015" s="162"/>
    </row>
    <row r="1016" s="3" customFormat="true" ht="12" hidden="false" customHeight="false" outlineLevel="0" collapsed="false">
      <c r="A1016" s="3" t="s">
        <v>42</v>
      </c>
      <c r="B1016" s="166" t="n">
        <v>1978</v>
      </c>
      <c r="C1016" s="3" t="n">
        <v>2</v>
      </c>
      <c r="D1016" s="167" t="s">
        <v>35</v>
      </c>
      <c r="E1016" s="3" t="n">
        <v>1000</v>
      </c>
      <c r="F1016" s="182" t="s">
        <v>345</v>
      </c>
      <c r="G1016" s="182" t="s">
        <v>345</v>
      </c>
      <c r="H1016" s="182" t="s">
        <v>345</v>
      </c>
      <c r="I1016" s="182" t="s">
        <v>345</v>
      </c>
      <c r="J1016" s="182" t="s">
        <v>345</v>
      </c>
      <c r="K1016" s="182" t="s">
        <v>345</v>
      </c>
      <c r="L1016" s="182" t="s">
        <v>345</v>
      </c>
      <c r="M1016" s="182" t="s">
        <v>345</v>
      </c>
      <c r="N1016" s="182" t="s">
        <v>345</v>
      </c>
      <c r="O1016" s="182" t="s">
        <v>345</v>
      </c>
      <c r="P1016" s="182" t="s">
        <v>345</v>
      </c>
      <c r="Q1016" s="182" t="n">
        <v>58.662</v>
      </c>
      <c r="R1016" s="162"/>
      <c r="S1016" s="162"/>
      <c r="T1016" s="162"/>
      <c r="U1016" s="162"/>
      <c r="V1016" s="162"/>
    </row>
    <row r="1017" s="3" customFormat="true" ht="12" hidden="false" customHeight="false" outlineLevel="0" collapsed="false">
      <c r="A1017" s="3" t="s">
        <v>42</v>
      </c>
      <c r="B1017" s="166" t="n">
        <v>1979</v>
      </c>
      <c r="C1017" s="3" t="n">
        <v>2</v>
      </c>
      <c r="D1017" s="167" t="s">
        <v>35</v>
      </c>
      <c r="E1017" s="3" t="n">
        <v>1000</v>
      </c>
      <c r="F1017" s="182" t="s">
        <v>345</v>
      </c>
      <c r="G1017" s="182" t="s">
        <v>345</v>
      </c>
      <c r="H1017" s="182" t="s">
        <v>345</v>
      </c>
      <c r="I1017" s="182" t="s">
        <v>345</v>
      </c>
      <c r="J1017" s="182" t="s">
        <v>345</v>
      </c>
      <c r="K1017" s="182" t="s">
        <v>345</v>
      </c>
      <c r="L1017" s="182" t="s">
        <v>345</v>
      </c>
      <c r="M1017" s="182" t="s">
        <v>345</v>
      </c>
      <c r="N1017" s="182" t="s">
        <v>345</v>
      </c>
      <c r="O1017" s="182" t="s">
        <v>345</v>
      </c>
      <c r="P1017" s="182" t="s">
        <v>345</v>
      </c>
      <c r="Q1017" s="182" t="n">
        <v>80.159</v>
      </c>
      <c r="R1017" s="162"/>
      <c r="S1017" s="162"/>
      <c r="T1017" s="162"/>
      <c r="U1017" s="162"/>
      <c r="V1017" s="162"/>
    </row>
    <row r="1018" s="3" customFormat="true" ht="12" hidden="false" customHeight="false" outlineLevel="0" collapsed="false">
      <c r="A1018" s="3" t="s">
        <v>42</v>
      </c>
      <c r="B1018" s="166" t="n">
        <v>1980</v>
      </c>
      <c r="C1018" s="3" t="n">
        <v>2</v>
      </c>
      <c r="D1018" s="167" t="s">
        <v>35</v>
      </c>
      <c r="E1018" s="3" t="n">
        <v>1000</v>
      </c>
      <c r="F1018" s="182" t="s">
        <v>345</v>
      </c>
      <c r="G1018" s="182" t="s">
        <v>345</v>
      </c>
      <c r="H1018" s="182" t="s">
        <v>345</v>
      </c>
      <c r="I1018" s="182" t="s">
        <v>345</v>
      </c>
      <c r="J1018" s="182" t="s">
        <v>345</v>
      </c>
      <c r="K1018" s="182" t="s">
        <v>345</v>
      </c>
      <c r="L1018" s="182" t="s">
        <v>345</v>
      </c>
      <c r="M1018" s="182" t="s">
        <v>345</v>
      </c>
      <c r="N1018" s="182" t="s">
        <v>345</v>
      </c>
      <c r="O1018" s="182" t="s">
        <v>345</v>
      </c>
      <c r="P1018" s="182" t="s">
        <v>345</v>
      </c>
      <c r="Q1018" s="182" t="n">
        <v>95.692</v>
      </c>
      <c r="R1018" s="162"/>
      <c r="S1018" s="162"/>
      <c r="T1018" s="162"/>
      <c r="U1018" s="162"/>
      <c r="V1018" s="162"/>
    </row>
    <row r="1019" s="3" customFormat="true" ht="12" hidden="false" customHeight="false" outlineLevel="0" collapsed="false">
      <c r="A1019" s="3" t="s">
        <v>42</v>
      </c>
      <c r="B1019" s="166" t="n">
        <v>1981</v>
      </c>
      <c r="C1019" s="3" t="n">
        <v>2</v>
      </c>
      <c r="D1019" s="167" t="s">
        <v>35</v>
      </c>
      <c r="E1019" s="3" t="n">
        <v>1000</v>
      </c>
      <c r="F1019" s="182" t="s">
        <v>345</v>
      </c>
      <c r="G1019" s="182" t="s">
        <v>345</v>
      </c>
      <c r="H1019" s="182" t="s">
        <v>345</v>
      </c>
      <c r="I1019" s="182" t="s">
        <v>345</v>
      </c>
      <c r="J1019" s="182" t="s">
        <v>345</v>
      </c>
      <c r="K1019" s="182" t="s">
        <v>345</v>
      </c>
      <c r="L1019" s="182" t="s">
        <v>345</v>
      </c>
      <c r="M1019" s="182" t="s">
        <v>345</v>
      </c>
      <c r="N1019" s="182" t="s">
        <v>345</v>
      </c>
      <c r="O1019" s="182" t="s">
        <v>345</v>
      </c>
      <c r="P1019" s="182" t="s">
        <v>345</v>
      </c>
      <c r="Q1019" s="182" t="n">
        <v>118.736</v>
      </c>
      <c r="R1019" s="162"/>
      <c r="S1019" s="162"/>
      <c r="T1019" s="162"/>
      <c r="U1019" s="162"/>
      <c r="V1019" s="162"/>
    </row>
    <row r="1020" s="3" customFormat="true" ht="12" hidden="false" customHeight="false" outlineLevel="0" collapsed="false">
      <c r="A1020" s="3" t="s">
        <v>42</v>
      </c>
      <c r="B1020" s="166" t="n">
        <v>1982</v>
      </c>
      <c r="C1020" s="3" t="n">
        <v>2</v>
      </c>
      <c r="D1020" s="167" t="s">
        <v>35</v>
      </c>
      <c r="E1020" s="3" t="n">
        <v>1000</v>
      </c>
      <c r="F1020" s="182" t="s">
        <v>345</v>
      </c>
      <c r="G1020" s="182" t="s">
        <v>345</v>
      </c>
      <c r="H1020" s="182" t="s">
        <v>345</v>
      </c>
      <c r="I1020" s="182" t="s">
        <v>345</v>
      </c>
      <c r="J1020" s="182" t="s">
        <v>345</v>
      </c>
      <c r="K1020" s="182" t="s">
        <v>345</v>
      </c>
      <c r="L1020" s="182" t="s">
        <v>345</v>
      </c>
      <c r="M1020" s="182" t="s">
        <v>345</v>
      </c>
      <c r="N1020" s="182" t="s">
        <v>345</v>
      </c>
      <c r="O1020" s="182" t="s">
        <v>345</v>
      </c>
      <c r="P1020" s="182" t="s">
        <v>345</v>
      </c>
      <c r="Q1020" s="182" t="n">
        <v>135.979</v>
      </c>
      <c r="R1020" s="162"/>
      <c r="S1020" s="162"/>
      <c r="T1020" s="162"/>
      <c r="U1020" s="162"/>
      <c r="V1020" s="162"/>
    </row>
    <row r="1021" customFormat="false" ht="12" hidden="false" customHeight="false" outlineLevel="0" collapsed="false">
      <c r="A1021" s="3" t="s">
        <v>42</v>
      </c>
      <c r="B1021" s="166" t="n">
        <v>1983</v>
      </c>
      <c r="C1021" s="3" t="n">
        <v>2</v>
      </c>
      <c r="D1021" s="167" t="s">
        <v>35</v>
      </c>
      <c r="E1021" s="3" t="n">
        <v>1000</v>
      </c>
      <c r="F1021" s="182" t="s">
        <v>345</v>
      </c>
      <c r="G1021" s="182" t="s">
        <v>345</v>
      </c>
      <c r="H1021" s="182" t="s">
        <v>345</v>
      </c>
      <c r="I1021" s="182" t="s">
        <v>345</v>
      </c>
      <c r="J1021" s="182" t="s">
        <v>345</v>
      </c>
      <c r="K1021" s="182" t="s">
        <v>345</v>
      </c>
      <c r="L1021" s="182" t="s">
        <v>345</v>
      </c>
      <c r="M1021" s="182" t="s">
        <v>345</v>
      </c>
      <c r="N1021" s="182" t="s">
        <v>345</v>
      </c>
      <c r="O1021" s="182" t="s">
        <v>345</v>
      </c>
      <c r="P1021" s="182" t="s">
        <v>345</v>
      </c>
      <c r="Q1021" s="182" t="n">
        <v>153.475</v>
      </c>
      <c r="W1021" s="3"/>
    </row>
    <row r="1022" customFormat="false" ht="12" hidden="false" customHeight="false" outlineLevel="0" collapsed="false">
      <c r="A1022" s="3" t="s">
        <v>42</v>
      </c>
      <c r="B1022" s="166" t="n">
        <v>1984</v>
      </c>
      <c r="C1022" s="3" t="n">
        <v>2</v>
      </c>
      <c r="D1022" s="167" t="s">
        <v>35</v>
      </c>
      <c r="E1022" s="3" t="n">
        <v>1000</v>
      </c>
      <c r="F1022" s="182" t="s">
        <v>345</v>
      </c>
      <c r="G1022" s="182" t="s">
        <v>345</v>
      </c>
      <c r="H1022" s="182" t="s">
        <v>345</v>
      </c>
      <c r="I1022" s="182" t="s">
        <v>345</v>
      </c>
      <c r="J1022" s="182" t="s">
        <v>345</v>
      </c>
      <c r="K1022" s="182" t="s">
        <v>345</v>
      </c>
      <c r="L1022" s="182" t="s">
        <v>345</v>
      </c>
      <c r="M1022" s="182" t="s">
        <v>345</v>
      </c>
      <c r="N1022" s="182" t="s">
        <v>345</v>
      </c>
      <c r="O1022" s="182" t="s">
        <v>345</v>
      </c>
      <c r="P1022" s="182" t="s">
        <v>345</v>
      </c>
      <c r="Q1022" s="182" t="n">
        <v>168.845</v>
      </c>
      <c r="W1022" s="3"/>
    </row>
    <row r="1023" customFormat="false" ht="12" hidden="false" customHeight="false" outlineLevel="0" collapsed="false">
      <c r="A1023" s="3" t="s">
        <v>42</v>
      </c>
      <c r="B1023" s="166" t="n">
        <v>1985</v>
      </c>
      <c r="C1023" s="3" t="n">
        <v>2</v>
      </c>
      <c r="D1023" s="167" t="s">
        <v>35</v>
      </c>
      <c r="E1023" s="3" t="n">
        <v>1000</v>
      </c>
      <c r="F1023" s="182" t="n">
        <v>105.2</v>
      </c>
      <c r="G1023" s="182" t="n">
        <v>120.9</v>
      </c>
      <c r="H1023" s="182" t="n">
        <v>127</v>
      </c>
      <c r="I1023" s="182" t="n">
        <v>133.1</v>
      </c>
      <c r="J1023" s="182" t="n">
        <v>145.2</v>
      </c>
      <c r="K1023" s="182" t="n">
        <v>157.4</v>
      </c>
      <c r="L1023" s="182" t="n">
        <v>171.4</v>
      </c>
      <c r="M1023" s="182" t="n">
        <v>188.2</v>
      </c>
      <c r="N1023" s="182" t="n">
        <v>198.5</v>
      </c>
      <c r="O1023" s="182" t="n">
        <v>213.8</v>
      </c>
      <c r="P1023" s="182" t="n">
        <v>271.6</v>
      </c>
      <c r="Q1023" s="182" t="n">
        <v>180.319</v>
      </c>
      <c r="W1023" s="3"/>
    </row>
    <row r="1024" customFormat="false" ht="12" hidden="false" customHeight="false" outlineLevel="0" collapsed="false">
      <c r="A1024" s="3" t="s">
        <v>42</v>
      </c>
      <c r="B1024" s="166" t="n">
        <v>1986</v>
      </c>
      <c r="C1024" s="3" t="n">
        <v>2</v>
      </c>
      <c r="D1024" s="167" t="s">
        <v>35</v>
      </c>
      <c r="E1024" s="3" t="n">
        <v>1000</v>
      </c>
      <c r="F1024" s="182" t="s">
        <v>345</v>
      </c>
      <c r="G1024" s="182" t="s">
        <v>345</v>
      </c>
      <c r="H1024" s="182" t="s">
        <v>345</v>
      </c>
      <c r="I1024" s="182" t="s">
        <v>345</v>
      </c>
      <c r="J1024" s="182" t="s">
        <v>345</v>
      </c>
      <c r="K1024" s="182" t="s">
        <v>345</v>
      </c>
      <c r="L1024" s="182" t="s">
        <v>345</v>
      </c>
      <c r="M1024" s="182" t="s">
        <v>345</v>
      </c>
      <c r="N1024" s="182" t="s">
        <v>345</v>
      </c>
      <c r="O1024" s="182" t="s">
        <v>345</v>
      </c>
      <c r="P1024" s="182" t="s">
        <v>345</v>
      </c>
      <c r="Q1024" s="182" t="n">
        <v>201.771</v>
      </c>
      <c r="W1024" s="3"/>
    </row>
    <row r="1025" customFormat="false" ht="12" hidden="false" customHeight="false" outlineLevel="0" collapsed="false">
      <c r="A1025" s="3" t="s">
        <v>42</v>
      </c>
      <c r="B1025" s="166" t="n">
        <v>1987</v>
      </c>
      <c r="C1025" s="3" t="n">
        <v>2</v>
      </c>
      <c r="D1025" s="167" t="s">
        <v>35</v>
      </c>
      <c r="E1025" s="3" t="n">
        <v>1000</v>
      </c>
      <c r="F1025" s="182" t="s">
        <v>345</v>
      </c>
      <c r="G1025" s="182" t="s">
        <v>345</v>
      </c>
      <c r="H1025" s="182" t="s">
        <v>345</v>
      </c>
      <c r="I1025" s="182" t="s">
        <v>345</v>
      </c>
      <c r="J1025" s="182" t="s">
        <v>345</v>
      </c>
      <c r="K1025" s="182" t="s">
        <v>345</v>
      </c>
      <c r="L1025" s="182" t="s">
        <v>345</v>
      </c>
      <c r="M1025" s="182" t="s">
        <v>345</v>
      </c>
      <c r="N1025" s="182" t="s">
        <v>345</v>
      </c>
      <c r="O1025" s="182" t="s">
        <v>345</v>
      </c>
      <c r="P1025" s="182" t="s">
        <v>345</v>
      </c>
      <c r="Q1025" s="182" t="n">
        <v>227.055</v>
      </c>
      <c r="W1025" s="3"/>
    </row>
    <row r="1026" customFormat="false" ht="12" hidden="false" customHeight="false" outlineLevel="0" collapsed="false">
      <c r="A1026" s="3" t="s">
        <v>42</v>
      </c>
      <c r="B1026" s="166" t="n">
        <v>1988</v>
      </c>
      <c r="C1026" s="3" t="n">
        <v>2</v>
      </c>
      <c r="D1026" s="167" t="s">
        <v>35</v>
      </c>
      <c r="E1026" s="3" t="n">
        <v>1000</v>
      </c>
      <c r="F1026" s="182" t="s">
        <v>345</v>
      </c>
      <c r="G1026" s="182" t="s">
        <v>345</v>
      </c>
      <c r="H1026" s="182" t="s">
        <v>345</v>
      </c>
      <c r="I1026" s="182" t="s">
        <v>345</v>
      </c>
      <c r="J1026" s="182" t="s">
        <v>345</v>
      </c>
      <c r="K1026" s="182" t="s">
        <v>345</v>
      </c>
      <c r="L1026" s="182" t="s">
        <v>345</v>
      </c>
      <c r="M1026" s="182" t="s">
        <v>345</v>
      </c>
      <c r="N1026" s="182" t="s">
        <v>345</v>
      </c>
      <c r="O1026" s="182" t="s">
        <v>345</v>
      </c>
      <c r="P1026" s="182" t="s">
        <v>345</v>
      </c>
      <c r="Q1026" s="182" t="n">
        <v>272.023</v>
      </c>
      <c r="W1026" s="3"/>
    </row>
    <row r="1027" customFormat="false" ht="12" hidden="false" customHeight="false" outlineLevel="0" collapsed="false">
      <c r="A1027" s="3" t="s">
        <v>42</v>
      </c>
      <c r="B1027" s="166" t="n">
        <v>1989</v>
      </c>
      <c r="C1027" s="3" t="n">
        <v>2</v>
      </c>
      <c r="D1027" s="167" t="s">
        <v>35</v>
      </c>
      <c r="E1027" s="3" t="n">
        <v>1000</v>
      </c>
      <c r="F1027" s="182" t="s">
        <v>345</v>
      </c>
      <c r="G1027" s="182" t="s">
        <v>345</v>
      </c>
      <c r="H1027" s="182" t="s">
        <v>345</v>
      </c>
      <c r="I1027" s="182" t="s">
        <v>345</v>
      </c>
      <c r="J1027" s="182" t="s">
        <v>345</v>
      </c>
      <c r="K1027" s="182" t="s">
        <v>345</v>
      </c>
      <c r="L1027" s="182" t="s">
        <v>345</v>
      </c>
      <c r="M1027" s="182" t="s">
        <v>345</v>
      </c>
      <c r="N1027" s="182" t="s">
        <v>345</v>
      </c>
      <c r="O1027" s="182" t="s">
        <v>345</v>
      </c>
      <c r="P1027" s="182" t="s">
        <v>345</v>
      </c>
      <c r="Q1027" s="182" t="n">
        <v>328.763</v>
      </c>
      <c r="W1027" s="3"/>
    </row>
    <row r="1028" customFormat="false" ht="12" hidden="false" customHeight="false" outlineLevel="0" collapsed="false">
      <c r="A1028" s="3" t="s">
        <v>42</v>
      </c>
      <c r="B1028" s="166" t="n">
        <v>1990</v>
      </c>
      <c r="C1028" s="3" t="n">
        <v>2</v>
      </c>
      <c r="D1028" s="167" t="s">
        <v>35</v>
      </c>
      <c r="E1028" s="3" t="n">
        <v>1000</v>
      </c>
      <c r="F1028" s="182" t="s">
        <v>345</v>
      </c>
      <c r="G1028" s="182" t="s">
        <v>345</v>
      </c>
      <c r="H1028" s="182" t="s">
        <v>345</v>
      </c>
      <c r="I1028" s="182" t="s">
        <v>345</v>
      </c>
      <c r="J1028" s="182" t="s">
        <v>345</v>
      </c>
      <c r="K1028" s="182" t="s">
        <v>345</v>
      </c>
      <c r="L1028" s="182" t="s">
        <v>345</v>
      </c>
      <c r="M1028" s="182" t="s">
        <v>345</v>
      </c>
      <c r="N1028" s="182" t="s">
        <v>345</v>
      </c>
      <c r="O1028" s="182" t="s">
        <v>345</v>
      </c>
      <c r="P1028" s="182" t="s">
        <v>345</v>
      </c>
      <c r="Q1028" s="182" t="n">
        <v>388.171</v>
      </c>
      <c r="W1028" s="3"/>
    </row>
    <row r="1029" customFormat="false" ht="12" hidden="false" customHeight="false" outlineLevel="0" collapsed="false">
      <c r="A1029" s="3" t="s">
        <v>42</v>
      </c>
      <c r="B1029" s="166" t="n">
        <v>1991</v>
      </c>
      <c r="C1029" s="3" t="n">
        <v>2</v>
      </c>
      <c r="D1029" s="167" t="s">
        <v>35</v>
      </c>
      <c r="E1029" s="3" t="n">
        <v>1000</v>
      </c>
      <c r="F1029" s="182" t="s">
        <v>345</v>
      </c>
      <c r="G1029" s="182" t="s">
        <v>345</v>
      </c>
      <c r="H1029" s="182" t="s">
        <v>345</v>
      </c>
      <c r="I1029" s="182" t="s">
        <v>345</v>
      </c>
      <c r="J1029" s="182" t="s">
        <v>345</v>
      </c>
      <c r="K1029" s="182" t="s">
        <v>345</v>
      </c>
      <c r="L1029" s="182" t="s">
        <v>345</v>
      </c>
      <c r="M1029" s="182" t="s">
        <v>345</v>
      </c>
      <c r="N1029" s="182" t="s">
        <v>345</v>
      </c>
      <c r="O1029" s="182" t="s">
        <v>345</v>
      </c>
      <c r="P1029" s="182" t="s">
        <v>345</v>
      </c>
      <c r="Q1029" s="182" t="n">
        <v>466.179</v>
      </c>
      <c r="W1029" s="3"/>
    </row>
    <row r="1030" customFormat="false" ht="12" hidden="false" customHeight="false" outlineLevel="0" collapsed="false">
      <c r="A1030" s="3" t="s">
        <v>42</v>
      </c>
      <c r="B1030" s="166" t="n">
        <v>1992</v>
      </c>
      <c r="C1030" s="3" t="n">
        <v>2</v>
      </c>
      <c r="D1030" s="167" t="s">
        <v>35</v>
      </c>
      <c r="E1030" s="3" t="n">
        <v>1000</v>
      </c>
      <c r="F1030" s="182" t="n">
        <v>326.8</v>
      </c>
      <c r="G1030" s="182" t="n">
        <v>374.3</v>
      </c>
      <c r="H1030" s="182" t="n">
        <v>395.1</v>
      </c>
      <c r="I1030" s="182" t="n">
        <v>414.9</v>
      </c>
      <c r="J1030" s="182" t="n">
        <v>454</v>
      </c>
      <c r="K1030" s="182" t="n">
        <v>493.1</v>
      </c>
      <c r="L1030" s="182" t="n">
        <v>541.4</v>
      </c>
      <c r="M1030" s="182" t="n">
        <v>591.5</v>
      </c>
      <c r="N1030" s="182" t="n">
        <v>629.1</v>
      </c>
      <c r="O1030" s="182" t="n">
        <v>673.1</v>
      </c>
      <c r="P1030" s="182" t="n">
        <v>813.1</v>
      </c>
      <c r="Q1030" s="182" t="n">
        <v>544.401</v>
      </c>
      <c r="W1030" s="3"/>
    </row>
    <row r="1031" customFormat="false" ht="12" hidden="false" customHeight="false" outlineLevel="0" collapsed="false">
      <c r="A1031" s="3" t="s">
        <v>42</v>
      </c>
      <c r="B1031" s="166" t="n">
        <v>1993</v>
      </c>
      <c r="C1031" s="3" t="n">
        <v>2</v>
      </c>
      <c r="D1031" s="167" t="s">
        <v>35</v>
      </c>
      <c r="E1031" s="3" t="n">
        <v>1000</v>
      </c>
      <c r="F1031" s="182" t="n">
        <v>348.1</v>
      </c>
      <c r="G1031" s="182" t="n">
        <v>399.7</v>
      </c>
      <c r="H1031" s="182" t="n">
        <v>422.2</v>
      </c>
      <c r="I1031" s="182" t="n">
        <v>444.7</v>
      </c>
      <c r="J1031" s="182" t="n">
        <v>489.6</v>
      </c>
      <c r="K1031" s="182" t="n">
        <v>539.4</v>
      </c>
      <c r="L1031" s="182" t="n">
        <v>590.7</v>
      </c>
      <c r="M1031" s="182" t="n">
        <v>659.3</v>
      </c>
      <c r="N1031" s="182" t="n">
        <v>695.6</v>
      </c>
      <c r="O1031" s="182" t="n">
        <v>750.5</v>
      </c>
      <c r="P1031" s="182" t="n">
        <v>912.2</v>
      </c>
      <c r="Q1031" s="182" t="n">
        <v>602.655</v>
      </c>
      <c r="W1031" s="3"/>
    </row>
    <row r="1032" customFormat="false" ht="12" hidden="false" customHeight="false" outlineLevel="0" collapsed="false">
      <c r="A1032" s="3" t="s">
        <v>42</v>
      </c>
      <c r="B1032" s="166" t="n">
        <v>1994</v>
      </c>
      <c r="C1032" s="3" t="n">
        <v>2</v>
      </c>
      <c r="D1032" s="167" t="s">
        <v>35</v>
      </c>
      <c r="E1032" s="3" t="n">
        <v>1000</v>
      </c>
      <c r="F1032" s="182" t="n">
        <v>382.1</v>
      </c>
      <c r="G1032" s="182" t="n">
        <v>445.5</v>
      </c>
      <c r="H1032" s="182" t="n">
        <v>473.2</v>
      </c>
      <c r="I1032" s="182" t="n">
        <v>500.8</v>
      </c>
      <c r="J1032" s="182" t="n">
        <v>555.2</v>
      </c>
      <c r="K1032" s="182" t="n">
        <v>610.9</v>
      </c>
      <c r="L1032" s="182" t="n">
        <v>672.5</v>
      </c>
      <c r="M1032" s="182" t="n">
        <v>746.5</v>
      </c>
      <c r="N1032" s="182" t="n">
        <v>788.4</v>
      </c>
      <c r="O1032" s="182" t="n">
        <v>849.5</v>
      </c>
      <c r="P1032" s="182" t="n">
        <v>1051.5</v>
      </c>
      <c r="Q1032" s="182" t="n">
        <v>679.237</v>
      </c>
      <c r="W1032" s="3"/>
    </row>
    <row r="1033" customFormat="false" ht="12" hidden="false" customHeight="false" outlineLevel="0" collapsed="false">
      <c r="A1033" s="3" t="s">
        <v>42</v>
      </c>
      <c r="B1033" s="166" t="n">
        <v>1995</v>
      </c>
      <c r="C1033" s="3" t="n">
        <v>2</v>
      </c>
      <c r="D1033" s="167" t="s">
        <v>35</v>
      </c>
      <c r="E1033" s="3" t="n">
        <v>1000</v>
      </c>
      <c r="F1033" s="182" t="n">
        <v>437</v>
      </c>
      <c r="G1033" s="182" t="n">
        <v>512.9</v>
      </c>
      <c r="H1033" s="182" t="n">
        <v>544.8</v>
      </c>
      <c r="I1033" s="182" t="n">
        <v>576.7</v>
      </c>
      <c r="J1033" s="182" t="n">
        <v>642.6</v>
      </c>
      <c r="K1033" s="182" t="n">
        <v>710.6</v>
      </c>
      <c r="L1033" s="182" t="n">
        <v>784.1</v>
      </c>
      <c r="M1033" s="182" t="n">
        <v>875.9</v>
      </c>
      <c r="N1033" s="182" t="n">
        <v>931.8</v>
      </c>
      <c r="O1033" s="182" t="n">
        <v>994.9</v>
      </c>
      <c r="P1033" s="182" t="n">
        <v>1233.5</v>
      </c>
      <c r="Q1033" s="182" t="n">
        <v>790.391</v>
      </c>
      <c r="W1033" s="3"/>
    </row>
    <row r="1034" customFormat="false" ht="12" hidden="false" customHeight="false" outlineLevel="0" collapsed="false">
      <c r="A1034" s="3" t="s">
        <v>42</v>
      </c>
      <c r="B1034" s="166" t="n">
        <v>1996</v>
      </c>
      <c r="C1034" s="3" t="n">
        <v>2</v>
      </c>
      <c r="D1034" s="167" t="s">
        <v>35</v>
      </c>
      <c r="E1034" s="3" t="n">
        <v>1000</v>
      </c>
      <c r="F1034" s="182" t="n">
        <v>503.8</v>
      </c>
      <c r="G1034" s="182" t="n">
        <v>582.2</v>
      </c>
      <c r="H1034" s="182" t="n">
        <v>619.6</v>
      </c>
      <c r="I1034" s="182" t="n">
        <v>655.4</v>
      </c>
      <c r="J1034" s="182" t="n">
        <v>727</v>
      </c>
      <c r="K1034" s="182" t="n">
        <v>798.5</v>
      </c>
      <c r="L1034" s="182" t="n">
        <v>880.4</v>
      </c>
      <c r="M1034" s="182" t="n">
        <v>985.6</v>
      </c>
      <c r="N1034" s="182" t="n">
        <v>1054.8</v>
      </c>
      <c r="O1034" s="182" t="n">
        <v>1138</v>
      </c>
      <c r="P1034" s="182" t="n">
        <v>1436.7</v>
      </c>
      <c r="Q1034" s="182" t="n">
        <v>907.004</v>
      </c>
      <c r="U1034" s="225"/>
      <c r="V1034" s="225"/>
      <c r="W1034" s="3"/>
    </row>
    <row r="1035" customFormat="false" ht="12" hidden="false" customHeight="false" outlineLevel="0" collapsed="false">
      <c r="A1035" s="3" t="s">
        <v>42</v>
      </c>
      <c r="B1035" s="166" t="n">
        <v>1997</v>
      </c>
      <c r="C1035" s="3" t="n">
        <v>2</v>
      </c>
      <c r="D1035" s="167" t="s">
        <v>35</v>
      </c>
      <c r="E1035" s="3" t="n">
        <v>1000</v>
      </c>
      <c r="F1035" s="182" t="n">
        <v>539.4</v>
      </c>
      <c r="G1035" s="182" t="n">
        <v>634.8</v>
      </c>
      <c r="H1035" s="182" t="n">
        <v>675.6</v>
      </c>
      <c r="I1035" s="182" t="n">
        <v>716.4</v>
      </c>
      <c r="J1035" s="182" t="n">
        <v>798.2</v>
      </c>
      <c r="K1035" s="182" t="n">
        <v>882.4</v>
      </c>
      <c r="L1035" s="182" t="n">
        <v>979.8</v>
      </c>
      <c r="M1035" s="182" t="n">
        <v>1102.5</v>
      </c>
      <c r="N1035" s="182" t="n">
        <v>1186.9</v>
      </c>
      <c r="O1035" s="182" t="n">
        <v>1289.4</v>
      </c>
      <c r="P1035" s="182" t="n">
        <v>1609.4</v>
      </c>
      <c r="Q1035" s="182" t="n">
        <v>1006.679</v>
      </c>
      <c r="U1035" s="225"/>
      <c r="V1035" s="225"/>
      <c r="W1035" s="3"/>
    </row>
    <row r="1036" customFormat="false" ht="12" hidden="false" customHeight="false" outlineLevel="0" collapsed="false">
      <c r="A1036" s="3" t="s">
        <v>42</v>
      </c>
      <c r="B1036" s="166" t="n">
        <v>1998</v>
      </c>
      <c r="C1036" s="3" t="n">
        <v>2</v>
      </c>
      <c r="D1036" s="167" t="s">
        <v>35</v>
      </c>
      <c r="E1036" s="3" t="n">
        <v>1000</v>
      </c>
      <c r="F1036" s="182" t="n">
        <v>535.8</v>
      </c>
      <c r="G1036" s="182" t="n">
        <v>634.6</v>
      </c>
      <c r="H1036" s="182" t="n">
        <v>677.7</v>
      </c>
      <c r="I1036" s="182" t="n">
        <v>720.2</v>
      </c>
      <c r="J1036" s="182" t="n">
        <v>804.1</v>
      </c>
      <c r="K1036" s="182" t="n">
        <v>890.5</v>
      </c>
      <c r="L1036" s="182" t="n">
        <v>991.6</v>
      </c>
      <c r="M1036" s="182" t="n">
        <v>1132.2</v>
      </c>
      <c r="N1036" s="182" t="n">
        <v>1217.6</v>
      </c>
      <c r="O1036" s="182" t="n">
        <v>1324.2</v>
      </c>
      <c r="P1036" s="182" t="n">
        <v>1671</v>
      </c>
      <c r="Q1036" s="182" t="n">
        <v>1028.247</v>
      </c>
      <c r="W1036" s="3"/>
    </row>
    <row r="1037" customFormat="false" ht="12" hidden="false" customHeight="false" outlineLevel="0" collapsed="false">
      <c r="A1037" s="3" t="s">
        <v>42</v>
      </c>
      <c r="B1037" s="166" t="n">
        <v>1999</v>
      </c>
      <c r="C1037" s="3" t="n">
        <v>2</v>
      </c>
      <c r="D1037" s="167" t="s">
        <v>35</v>
      </c>
      <c r="E1037" s="3" t="n">
        <v>1000</v>
      </c>
      <c r="F1037" s="182" t="n">
        <v>544.1</v>
      </c>
      <c r="G1037" s="182" t="n">
        <v>639.2</v>
      </c>
      <c r="H1037" s="182" t="n">
        <v>680.1</v>
      </c>
      <c r="I1037" s="182" t="n">
        <v>721.5</v>
      </c>
      <c r="J1037" s="182" t="n">
        <v>806</v>
      </c>
      <c r="K1037" s="182" t="n">
        <v>897</v>
      </c>
      <c r="L1037" s="182" t="n">
        <v>1014.8</v>
      </c>
      <c r="M1037" s="182" t="n">
        <v>1165.7</v>
      </c>
      <c r="N1037" s="182" t="n">
        <v>1261.7</v>
      </c>
      <c r="O1037" s="182" t="n">
        <v>1377.2</v>
      </c>
      <c r="P1037" s="182" t="n">
        <v>1757.7</v>
      </c>
      <c r="Q1037" s="182" t="n">
        <v>1060.098</v>
      </c>
      <c r="W1037" s="3"/>
    </row>
    <row r="1038" customFormat="false" ht="12" hidden="false" customHeight="false" outlineLevel="0" collapsed="false">
      <c r="A1038" s="231" t="s">
        <v>42</v>
      </c>
      <c r="B1038" s="232" t="n">
        <v>2000</v>
      </c>
      <c r="C1038" s="233" t="n">
        <v>2</v>
      </c>
      <c r="D1038" s="233" t="s">
        <v>35</v>
      </c>
      <c r="E1038" s="231" t="n">
        <v>1000</v>
      </c>
      <c r="F1038" s="234" t="n">
        <v>604.6</v>
      </c>
      <c r="G1038" s="234" t="n">
        <v>705.9</v>
      </c>
      <c r="H1038" s="234" t="n">
        <v>752.7</v>
      </c>
      <c r="I1038" s="234" t="n">
        <v>799.6</v>
      </c>
      <c r="J1038" s="234" t="n">
        <v>901.2</v>
      </c>
      <c r="K1038" s="234" t="n">
        <v>1013.1</v>
      </c>
      <c r="L1038" s="234" t="n">
        <v>1151.3</v>
      </c>
      <c r="M1038" s="234" t="n">
        <v>1334.4</v>
      </c>
      <c r="N1038" s="234" t="n">
        <v>1456.2</v>
      </c>
      <c r="O1038" s="234" t="n">
        <v>1608</v>
      </c>
      <c r="P1038" s="234" t="n">
        <v>2082.7</v>
      </c>
      <c r="Q1038" s="234" t="n">
        <v>1210.32040540003</v>
      </c>
      <c r="W1038" s="3"/>
    </row>
    <row r="1039" customFormat="false" ht="12" hidden="false" customHeight="false" outlineLevel="0" collapsed="false">
      <c r="A1039" s="174" t="s">
        <v>42</v>
      </c>
      <c r="B1039" s="235" t="n">
        <v>2000</v>
      </c>
      <c r="C1039" s="176" t="n">
        <v>2</v>
      </c>
      <c r="D1039" s="176" t="s">
        <v>33</v>
      </c>
      <c r="E1039" s="174" t="n">
        <v>1000</v>
      </c>
      <c r="F1039" s="194" t="n">
        <v>589.8</v>
      </c>
      <c r="G1039" s="194" t="n">
        <v>688.6</v>
      </c>
      <c r="H1039" s="194" t="n">
        <v>733.5</v>
      </c>
      <c r="I1039" s="194" t="n">
        <v>777.6</v>
      </c>
      <c r="J1039" s="194" t="n">
        <v>872.7</v>
      </c>
      <c r="K1039" s="194" t="n">
        <v>978.2</v>
      </c>
      <c r="L1039" s="194" t="n">
        <v>1106.2</v>
      </c>
      <c r="M1039" s="194" t="n">
        <v>1274.3</v>
      </c>
      <c r="N1039" s="194" t="n">
        <v>1385.7</v>
      </c>
      <c r="O1039" s="194" t="n">
        <v>1533.5</v>
      </c>
      <c r="P1039" s="194" t="n">
        <v>1984.3</v>
      </c>
      <c r="Q1039" s="194" t="n">
        <v>1166.834</v>
      </c>
      <c r="U1039" s="225"/>
      <c r="V1039" s="225"/>
      <c r="W1039" s="3"/>
    </row>
    <row r="1040" customFormat="false" ht="12" hidden="false" customHeight="false" outlineLevel="0" collapsed="false">
      <c r="A1040" s="189" t="s">
        <v>42</v>
      </c>
      <c r="B1040" s="214" t="n">
        <v>2001</v>
      </c>
      <c r="C1040" s="176" t="n">
        <v>2</v>
      </c>
      <c r="D1040" s="176" t="s">
        <v>33</v>
      </c>
      <c r="E1040" s="174" t="n">
        <v>1000</v>
      </c>
      <c r="F1040" s="194" t="n">
        <v>630.4</v>
      </c>
      <c r="G1040" s="194" t="n">
        <v>741.1</v>
      </c>
      <c r="H1040" s="194" t="n">
        <v>789.8</v>
      </c>
      <c r="I1040" s="194" t="n">
        <v>837.4</v>
      </c>
      <c r="J1040" s="194" t="n">
        <v>936.9</v>
      </c>
      <c r="K1040" s="194" t="n">
        <v>1050.7</v>
      </c>
      <c r="L1040" s="194" t="n">
        <v>1184.6</v>
      </c>
      <c r="M1040" s="194" t="n">
        <v>1354.6</v>
      </c>
      <c r="N1040" s="194" t="n">
        <v>1466.3</v>
      </c>
      <c r="O1040" s="194" t="n">
        <v>1609.3</v>
      </c>
      <c r="P1040" s="194" t="n">
        <v>2107.3</v>
      </c>
      <c r="Q1040" s="194" t="n">
        <v>1244.79483333333</v>
      </c>
      <c r="U1040" s="225"/>
      <c r="V1040" s="225"/>
      <c r="W1040" s="3"/>
    </row>
    <row r="1041" customFormat="false" ht="12" hidden="false" customHeight="false" outlineLevel="0" collapsed="false">
      <c r="A1041" s="174" t="s">
        <v>42</v>
      </c>
      <c r="B1041" s="235" t="n">
        <v>2002</v>
      </c>
      <c r="C1041" s="176" t="n">
        <v>2</v>
      </c>
      <c r="D1041" s="176" t="s">
        <v>33</v>
      </c>
      <c r="E1041" s="174" t="n">
        <v>1000</v>
      </c>
      <c r="F1041" s="194" t="n">
        <v>667.5</v>
      </c>
      <c r="G1041" s="194" t="n">
        <v>791.9</v>
      </c>
      <c r="H1041" s="194" t="n">
        <v>843.8</v>
      </c>
      <c r="I1041" s="194" t="n">
        <v>894.6</v>
      </c>
      <c r="J1041" s="194" t="n">
        <v>997.7</v>
      </c>
      <c r="K1041" s="194" t="n">
        <v>1113.1</v>
      </c>
      <c r="L1041" s="194" t="n">
        <v>1260.1</v>
      </c>
      <c r="M1041" s="194" t="n">
        <v>1446.9</v>
      </c>
      <c r="N1041" s="194" t="n">
        <v>1566.6</v>
      </c>
      <c r="O1041" s="194" t="n">
        <v>1727.8</v>
      </c>
      <c r="P1041" s="194" t="n">
        <v>2282.4</v>
      </c>
      <c r="Q1041" s="194" t="n">
        <v>1331.16358333333</v>
      </c>
      <c r="U1041" s="225"/>
      <c r="V1041" s="225"/>
      <c r="W1041" s="3"/>
    </row>
    <row r="1042" customFormat="false" ht="12" hidden="false" customHeight="false" outlineLevel="0" collapsed="false">
      <c r="A1042" s="174" t="s">
        <v>42</v>
      </c>
      <c r="B1042" s="235" t="n">
        <v>2003</v>
      </c>
      <c r="C1042" s="176" t="n">
        <v>2</v>
      </c>
      <c r="D1042" s="176" t="s">
        <v>33</v>
      </c>
      <c r="E1042" s="174" t="n">
        <v>1000</v>
      </c>
      <c r="F1042" s="194" t="n">
        <v>727.6</v>
      </c>
      <c r="G1042" s="194" t="n">
        <v>856.5</v>
      </c>
      <c r="H1042" s="194" t="n">
        <v>914.5</v>
      </c>
      <c r="I1042" s="194" t="n">
        <v>971.6</v>
      </c>
      <c r="J1042" s="194" t="n">
        <v>1083.1</v>
      </c>
      <c r="K1042" s="194" t="n">
        <v>1212.6</v>
      </c>
      <c r="L1042" s="194" t="n">
        <v>1361.8</v>
      </c>
      <c r="M1042" s="194" t="n">
        <v>1558.4</v>
      </c>
      <c r="N1042" s="194" t="n">
        <v>1688.4</v>
      </c>
      <c r="O1042" s="194" t="n">
        <v>1874.3</v>
      </c>
      <c r="P1042" s="194" t="n">
        <v>2474.4</v>
      </c>
      <c r="Q1042" s="194" t="n">
        <v>1446.20966666667</v>
      </c>
      <c r="U1042" s="225"/>
      <c r="V1042" s="225"/>
      <c r="W1042" s="3"/>
    </row>
    <row r="1043" customFormat="false" ht="12" hidden="false" customHeight="false" outlineLevel="0" collapsed="false">
      <c r="A1043" s="174" t="s">
        <v>42</v>
      </c>
      <c r="B1043" s="235" t="n">
        <v>2004</v>
      </c>
      <c r="C1043" s="176" t="n">
        <v>2</v>
      </c>
      <c r="D1043" s="176" t="s">
        <v>33</v>
      </c>
      <c r="E1043" s="174" t="n">
        <v>1000</v>
      </c>
      <c r="F1043" s="194" t="n">
        <v>778.4</v>
      </c>
      <c r="G1043" s="194" t="n">
        <v>915.3</v>
      </c>
      <c r="H1043" s="194" t="n">
        <v>976.6</v>
      </c>
      <c r="I1043" s="194" t="n">
        <v>1037.4</v>
      </c>
      <c r="J1043" s="194" t="n">
        <v>1163.2</v>
      </c>
      <c r="K1043" s="194" t="n">
        <v>1301.1</v>
      </c>
      <c r="L1043" s="194" t="n">
        <v>1467.3</v>
      </c>
      <c r="M1043" s="194" t="n">
        <v>1671.5</v>
      </c>
      <c r="N1043" s="194" t="n">
        <v>1813.8</v>
      </c>
      <c r="O1043" s="194" t="n">
        <v>2015.9</v>
      </c>
      <c r="P1043" s="194" t="n">
        <v>2644.7</v>
      </c>
      <c r="Q1043" s="194" t="n">
        <v>1550.249</v>
      </c>
      <c r="U1043" s="225"/>
      <c r="V1043" s="225"/>
      <c r="W1043" s="3"/>
    </row>
    <row r="1044" customFormat="false" ht="12" hidden="false" customHeight="false" outlineLevel="0" collapsed="false">
      <c r="A1044" s="174" t="s">
        <v>42</v>
      </c>
      <c r="B1044" s="235" t="n">
        <v>2005</v>
      </c>
      <c r="C1044" s="176" t="n">
        <v>2</v>
      </c>
      <c r="D1044" s="176" t="s">
        <v>33</v>
      </c>
      <c r="E1044" s="174" t="n">
        <v>1000</v>
      </c>
      <c r="F1044" s="194" t="n">
        <v>819.7</v>
      </c>
      <c r="G1044" s="194" t="n">
        <v>967.4</v>
      </c>
      <c r="H1044" s="194" t="n">
        <v>1034.9</v>
      </c>
      <c r="I1044" s="194" t="n">
        <v>1102.6</v>
      </c>
      <c r="J1044" s="194" t="n">
        <v>1247.4</v>
      </c>
      <c r="K1044" s="194" t="n">
        <v>1404.7</v>
      </c>
      <c r="L1044" s="194" t="n">
        <v>1583.1</v>
      </c>
      <c r="M1044" s="194" t="n">
        <v>1811.4</v>
      </c>
      <c r="N1044" s="194" t="n">
        <v>1972.3</v>
      </c>
      <c r="O1044" s="194" t="n">
        <v>2171.3</v>
      </c>
      <c r="P1044" s="194" t="n">
        <v>2844.1</v>
      </c>
      <c r="Q1044" s="194" t="n">
        <v>1672.72033333333</v>
      </c>
      <c r="U1044" s="225"/>
      <c r="V1044" s="225"/>
      <c r="W1044" s="3"/>
    </row>
    <row r="1045" s="3" customFormat="true" ht="12" hidden="false" customHeight="false" outlineLevel="0" collapsed="false">
      <c r="A1045" s="174" t="s">
        <v>42</v>
      </c>
      <c r="B1045" s="235" t="n">
        <v>2006</v>
      </c>
      <c r="C1045" s="176" t="n">
        <v>2</v>
      </c>
      <c r="D1045" s="176" t="s">
        <v>33</v>
      </c>
      <c r="E1045" s="174" t="n">
        <v>1000</v>
      </c>
      <c r="F1045" s="194" t="n">
        <v>867.4</v>
      </c>
      <c r="G1045" s="194" t="n">
        <v>1036.4</v>
      </c>
      <c r="H1045" s="194" t="n">
        <v>1109.4</v>
      </c>
      <c r="I1045" s="194" t="n">
        <v>1181.7</v>
      </c>
      <c r="J1045" s="194" t="n">
        <v>1322.7</v>
      </c>
      <c r="K1045" s="194" t="n">
        <v>1470.5</v>
      </c>
      <c r="L1045" s="194" t="n">
        <v>1651.1</v>
      </c>
      <c r="M1045" s="194" t="n">
        <v>1908.9</v>
      </c>
      <c r="N1045" s="194" t="n">
        <v>2076.5</v>
      </c>
      <c r="O1045" s="194" t="n">
        <v>2292.2</v>
      </c>
      <c r="P1045" s="194" t="n">
        <v>3108.8</v>
      </c>
      <c r="Q1045" s="194" t="n">
        <v>1783.2795</v>
      </c>
      <c r="R1045" s="162"/>
      <c r="S1045" s="162"/>
      <c r="T1045" s="162"/>
      <c r="U1045" s="162"/>
      <c r="V1045" s="162"/>
    </row>
    <row r="1046" s="3" customFormat="true" ht="12" hidden="false" customHeight="false" outlineLevel="0" collapsed="false">
      <c r="A1046" s="3" t="s">
        <v>43</v>
      </c>
      <c r="B1046" s="166" t="n">
        <v>1977</v>
      </c>
      <c r="C1046" s="3" t="n">
        <v>2</v>
      </c>
      <c r="D1046" s="167" t="s">
        <v>30</v>
      </c>
      <c r="E1046" s="3" t="n">
        <v>1</v>
      </c>
      <c r="F1046" s="182" t="s">
        <v>345</v>
      </c>
      <c r="G1046" s="182" t="s">
        <v>345</v>
      </c>
      <c r="H1046" s="182" t="s">
        <v>345</v>
      </c>
      <c r="I1046" s="182" t="s">
        <v>345</v>
      </c>
      <c r="J1046" s="182" t="s">
        <v>345</v>
      </c>
      <c r="K1046" s="182" t="s">
        <v>345</v>
      </c>
      <c r="L1046" s="182" t="s">
        <v>345</v>
      </c>
      <c r="M1046" s="182" t="s">
        <v>345</v>
      </c>
      <c r="N1046" s="182" t="s">
        <v>345</v>
      </c>
      <c r="O1046" s="182" t="s">
        <v>345</v>
      </c>
      <c r="P1046" s="182" t="s">
        <v>345</v>
      </c>
      <c r="Q1046" s="182" t="n">
        <v>11571.3955102985</v>
      </c>
      <c r="R1046" s="162"/>
      <c r="S1046" s="162"/>
      <c r="T1046" s="162"/>
      <c r="U1046" s="162"/>
      <c r="V1046" s="162"/>
    </row>
    <row r="1047" s="3" customFormat="true" ht="12" hidden="false" customHeight="false" outlineLevel="0" collapsed="false">
      <c r="A1047" s="3" t="s">
        <v>43</v>
      </c>
      <c r="B1047" s="166" t="n">
        <v>1978</v>
      </c>
      <c r="C1047" s="3" t="n">
        <v>2</v>
      </c>
      <c r="D1047" s="167" t="s">
        <v>30</v>
      </c>
      <c r="E1047" s="3" t="n">
        <v>1</v>
      </c>
      <c r="F1047" s="182" t="s">
        <v>345</v>
      </c>
      <c r="G1047" s="182" t="s">
        <v>345</v>
      </c>
      <c r="H1047" s="182" t="s">
        <v>345</v>
      </c>
      <c r="I1047" s="182" t="s">
        <v>345</v>
      </c>
      <c r="J1047" s="182" t="s">
        <v>345</v>
      </c>
      <c r="K1047" s="182" t="s">
        <v>345</v>
      </c>
      <c r="L1047" s="182" t="s">
        <v>345</v>
      </c>
      <c r="M1047" s="182" t="s">
        <v>345</v>
      </c>
      <c r="N1047" s="182" t="s">
        <v>345</v>
      </c>
      <c r="O1047" s="182" t="s">
        <v>345</v>
      </c>
      <c r="P1047" s="182" t="s">
        <v>345</v>
      </c>
      <c r="Q1047" s="182" t="n">
        <v>12206.6878128247</v>
      </c>
      <c r="R1047" s="162"/>
      <c r="S1047" s="162"/>
      <c r="T1047" s="162"/>
      <c r="U1047" s="162"/>
      <c r="V1047" s="162"/>
    </row>
    <row r="1048" s="3" customFormat="true" ht="12" hidden="false" customHeight="false" outlineLevel="0" collapsed="false">
      <c r="A1048" s="3" t="s">
        <v>43</v>
      </c>
      <c r="B1048" s="166" t="n">
        <v>1979</v>
      </c>
      <c r="C1048" s="3" t="n">
        <v>2</v>
      </c>
      <c r="D1048" s="167" t="s">
        <v>30</v>
      </c>
      <c r="E1048" s="3" t="n">
        <v>1</v>
      </c>
      <c r="F1048" s="182" t="s">
        <v>345</v>
      </c>
      <c r="G1048" s="182" t="s">
        <v>345</v>
      </c>
      <c r="H1048" s="182" t="s">
        <v>345</v>
      </c>
      <c r="I1048" s="182" t="s">
        <v>345</v>
      </c>
      <c r="J1048" s="182" t="s">
        <v>345</v>
      </c>
      <c r="K1048" s="182" t="s">
        <v>345</v>
      </c>
      <c r="L1048" s="182" t="s">
        <v>345</v>
      </c>
      <c r="M1048" s="182" t="s">
        <v>345</v>
      </c>
      <c r="N1048" s="182" t="s">
        <v>345</v>
      </c>
      <c r="O1048" s="182" t="s">
        <v>345</v>
      </c>
      <c r="P1048" s="182" t="s">
        <v>345</v>
      </c>
      <c r="Q1048" s="182" t="n">
        <v>12751.2240721329</v>
      </c>
      <c r="R1048" s="162"/>
      <c r="S1048" s="162"/>
      <c r="T1048" s="162"/>
      <c r="U1048" s="162"/>
      <c r="V1048" s="162"/>
    </row>
    <row r="1049" s="3" customFormat="true" ht="12" hidden="false" customHeight="false" outlineLevel="0" collapsed="false">
      <c r="A1049" s="3" t="s">
        <v>43</v>
      </c>
      <c r="B1049" s="166" t="n">
        <v>1980</v>
      </c>
      <c r="C1049" s="3" t="n">
        <v>2</v>
      </c>
      <c r="D1049" s="167" t="s">
        <v>30</v>
      </c>
      <c r="E1049" s="3" t="n">
        <v>1</v>
      </c>
      <c r="F1049" s="182" t="s">
        <v>345</v>
      </c>
      <c r="G1049" s="182" t="s">
        <v>345</v>
      </c>
      <c r="H1049" s="182" t="s">
        <v>345</v>
      </c>
      <c r="I1049" s="182" t="s">
        <v>345</v>
      </c>
      <c r="J1049" s="182" t="s">
        <v>345</v>
      </c>
      <c r="K1049" s="182" t="s">
        <v>345</v>
      </c>
      <c r="L1049" s="182" t="s">
        <v>345</v>
      </c>
      <c r="M1049" s="182" t="s">
        <v>345</v>
      </c>
      <c r="N1049" s="182" t="s">
        <v>345</v>
      </c>
      <c r="O1049" s="182" t="s">
        <v>345</v>
      </c>
      <c r="P1049" s="182" t="s">
        <v>345</v>
      </c>
      <c r="Q1049" s="182" t="n">
        <v>13477.2724178771</v>
      </c>
      <c r="R1049" s="162"/>
      <c r="S1049" s="162"/>
      <c r="T1049" s="162"/>
      <c r="U1049" s="162"/>
      <c r="V1049" s="162"/>
    </row>
    <row r="1050" s="3" customFormat="true" ht="12" hidden="false" customHeight="false" outlineLevel="0" collapsed="false">
      <c r="A1050" s="3" t="s">
        <v>43</v>
      </c>
      <c r="B1050" s="166" t="n">
        <v>1981</v>
      </c>
      <c r="C1050" s="3" t="n">
        <v>2</v>
      </c>
      <c r="D1050" s="167" t="s">
        <v>30</v>
      </c>
      <c r="E1050" s="3" t="n">
        <v>1</v>
      </c>
      <c r="F1050" s="182" t="s">
        <v>345</v>
      </c>
      <c r="G1050" s="182" t="s">
        <v>345</v>
      </c>
      <c r="H1050" s="182" t="s">
        <v>345</v>
      </c>
      <c r="I1050" s="182" t="s">
        <v>345</v>
      </c>
      <c r="J1050" s="182" t="s">
        <v>345</v>
      </c>
      <c r="K1050" s="182" t="s">
        <v>345</v>
      </c>
      <c r="L1050" s="182" t="s">
        <v>345</v>
      </c>
      <c r="M1050" s="182" t="s">
        <v>345</v>
      </c>
      <c r="N1050" s="182" t="s">
        <v>345</v>
      </c>
      <c r="O1050" s="182" t="s">
        <v>345</v>
      </c>
      <c r="P1050" s="182" t="s">
        <v>345</v>
      </c>
      <c r="Q1050" s="182" t="n">
        <v>13976.4306555763</v>
      </c>
      <c r="R1050" s="162"/>
      <c r="S1050" s="162"/>
      <c r="T1050" s="162"/>
      <c r="U1050" s="162"/>
      <c r="V1050" s="162"/>
    </row>
    <row r="1051" s="3" customFormat="true" ht="12" hidden="false" customHeight="false" outlineLevel="0" collapsed="false">
      <c r="A1051" s="3" t="s">
        <v>43</v>
      </c>
      <c r="B1051" s="166" t="n">
        <v>1982</v>
      </c>
      <c r="C1051" s="3" t="n">
        <v>2</v>
      </c>
      <c r="D1051" s="167" t="s">
        <v>30</v>
      </c>
      <c r="E1051" s="3" t="n">
        <v>1</v>
      </c>
      <c r="F1051" s="182" t="s">
        <v>345</v>
      </c>
      <c r="G1051" s="182" t="s">
        <v>345</v>
      </c>
      <c r="H1051" s="182" t="s">
        <v>345</v>
      </c>
      <c r="I1051" s="182" t="s">
        <v>345</v>
      </c>
      <c r="J1051" s="182" t="s">
        <v>345</v>
      </c>
      <c r="K1051" s="182" t="s">
        <v>345</v>
      </c>
      <c r="L1051" s="182" t="s">
        <v>345</v>
      </c>
      <c r="M1051" s="182" t="s">
        <v>345</v>
      </c>
      <c r="N1051" s="182" t="s">
        <v>345</v>
      </c>
      <c r="O1051" s="182" t="s">
        <v>345</v>
      </c>
      <c r="P1051" s="182" t="s">
        <v>345</v>
      </c>
      <c r="Q1051" s="182" t="n">
        <v>14883.9910877566</v>
      </c>
      <c r="R1051" s="162"/>
      <c r="S1051" s="162"/>
      <c r="T1051" s="162"/>
      <c r="U1051" s="162"/>
      <c r="V1051" s="162"/>
    </row>
    <row r="1052" s="3" customFormat="true" ht="12" hidden="false" customHeight="false" outlineLevel="0" collapsed="false">
      <c r="A1052" s="3" t="s">
        <v>43</v>
      </c>
      <c r="B1052" s="166" t="n">
        <v>1983</v>
      </c>
      <c r="C1052" s="3" t="n">
        <v>2</v>
      </c>
      <c r="D1052" s="167" t="s">
        <v>30</v>
      </c>
      <c r="E1052" s="3" t="n">
        <v>1</v>
      </c>
      <c r="F1052" s="182" t="s">
        <v>345</v>
      </c>
      <c r="G1052" s="182" t="s">
        <v>345</v>
      </c>
      <c r="H1052" s="182" t="s">
        <v>345</v>
      </c>
      <c r="I1052" s="182" t="s">
        <v>345</v>
      </c>
      <c r="J1052" s="182" t="s">
        <v>345</v>
      </c>
      <c r="K1052" s="182" t="s">
        <v>345</v>
      </c>
      <c r="L1052" s="182" t="s">
        <v>345</v>
      </c>
      <c r="M1052" s="182" t="s">
        <v>345</v>
      </c>
      <c r="N1052" s="182" t="s">
        <v>345</v>
      </c>
      <c r="O1052" s="182" t="s">
        <v>345</v>
      </c>
      <c r="P1052" s="182" t="s">
        <v>345</v>
      </c>
      <c r="Q1052" s="182" t="n">
        <v>14974.7471309746</v>
      </c>
      <c r="R1052" s="162"/>
      <c r="S1052" s="162"/>
      <c r="T1052" s="162"/>
      <c r="U1052" s="162"/>
      <c r="V1052" s="162"/>
    </row>
    <row r="1053" s="3" customFormat="true" ht="12" hidden="false" customHeight="false" outlineLevel="0" collapsed="false">
      <c r="A1053" s="3" t="s">
        <v>43</v>
      </c>
      <c r="B1053" s="166" t="n">
        <v>1984</v>
      </c>
      <c r="C1053" s="3" t="n">
        <v>2</v>
      </c>
      <c r="D1053" s="167" t="s">
        <v>30</v>
      </c>
      <c r="E1053" s="3" t="n">
        <v>1</v>
      </c>
      <c r="F1053" s="182" t="s">
        <v>345</v>
      </c>
      <c r="G1053" s="182" t="s">
        <v>345</v>
      </c>
      <c r="H1053" s="182" t="s">
        <v>345</v>
      </c>
      <c r="I1053" s="182" t="s">
        <v>345</v>
      </c>
      <c r="J1053" s="182" t="s">
        <v>345</v>
      </c>
      <c r="K1053" s="182" t="s">
        <v>345</v>
      </c>
      <c r="L1053" s="182" t="s">
        <v>345</v>
      </c>
      <c r="M1053" s="182" t="s">
        <v>345</v>
      </c>
      <c r="N1053" s="182" t="s">
        <v>345</v>
      </c>
      <c r="O1053" s="182" t="s">
        <v>345</v>
      </c>
      <c r="P1053" s="182" t="s">
        <v>345</v>
      </c>
      <c r="Q1053" s="182" t="n">
        <v>14974.7471309746</v>
      </c>
      <c r="R1053" s="162"/>
      <c r="S1053" s="162"/>
      <c r="T1053" s="162"/>
      <c r="U1053" s="162"/>
      <c r="V1053" s="162"/>
    </row>
    <row r="1054" s="3" customFormat="true" ht="12" hidden="false" customHeight="false" outlineLevel="0" collapsed="false">
      <c r="A1054" s="3" t="s">
        <v>43</v>
      </c>
      <c r="B1054" s="166" t="n">
        <v>1985</v>
      </c>
      <c r="C1054" s="3" t="n">
        <v>2</v>
      </c>
      <c r="D1054" s="167" t="s">
        <v>30</v>
      </c>
      <c r="E1054" s="3" t="n">
        <v>1</v>
      </c>
      <c r="F1054" s="182" t="n">
        <v>8757.95817053968</v>
      </c>
      <c r="G1054" s="182" t="n">
        <v>11208.3713374264</v>
      </c>
      <c r="H1054" s="182" t="n">
        <v>11843.6636399526</v>
      </c>
      <c r="I1054" s="182" t="n">
        <v>12342.8218776518</v>
      </c>
      <c r="J1054" s="182" t="n">
        <v>13431.8943962681</v>
      </c>
      <c r="K1054" s="182" t="n">
        <v>14475.5888932754</v>
      </c>
      <c r="L1054" s="182" t="n">
        <v>15519.2833902828</v>
      </c>
      <c r="M1054" s="182" t="n">
        <v>16880.6240385532</v>
      </c>
      <c r="N1054" s="182" t="n">
        <v>17606.6723842974</v>
      </c>
      <c r="O1054" s="182" t="n">
        <v>18514.2328164777</v>
      </c>
      <c r="P1054" s="182" t="n">
        <v>21554.5602642816</v>
      </c>
      <c r="Q1054" s="182" t="n">
        <v>15020.1251525836</v>
      </c>
      <c r="R1054" s="162"/>
      <c r="S1054" s="162"/>
      <c r="T1054" s="162"/>
      <c r="U1054" s="162"/>
      <c r="V1054" s="162"/>
    </row>
    <row r="1055" s="3" customFormat="true" ht="12" hidden="false" customHeight="false" outlineLevel="0" collapsed="false">
      <c r="A1055" s="3" t="s">
        <v>43</v>
      </c>
      <c r="B1055" s="166" t="n">
        <v>1986</v>
      </c>
      <c r="C1055" s="3" t="n">
        <v>2</v>
      </c>
      <c r="D1055" s="167" t="s">
        <v>30</v>
      </c>
      <c r="E1055" s="3" t="n">
        <v>1</v>
      </c>
      <c r="F1055" s="182" t="s">
        <v>345</v>
      </c>
      <c r="G1055" s="182" t="s">
        <v>345</v>
      </c>
      <c r="H1055" s="182" t="s">
        <v>345</v>
      </c>
      <c r="I1055" s="182" t="s">
        <v>345</v>
      </c>
      <c r="J1055" s="182" t="s">
        <v>345</v>
      </c>
      <c r="K1055" s="182" t="s">
        <v>345</v>
      </c>
      <c r="L1055" s="182" t="s">
        <v>345</v>
      </c>
      <c r="M1055" s="182" t="s">
        <v>345</v>
      </c>
      <c r="N1055" s="182" t="s">
        <v>345</v>
      </c>
      <c r="O1055" s="182" t="s">
        <v>345</v>
      </c>
      <c r="P1055" s="182" t="s">
        <v>345</v>
      </c>
      <c r="Q1055" s="182" t="n">
        <v>15337.7713038467</v>
      </c>
      <c r="R1055" s="162"/>
      <c r="S1055" s="162"/>
      <c r="T1055" s="162"/>
      <c r="U1055" s="162"/>
      <c r="V1055" s="162"/>
    </row>
    <row r="1056" s="3" customFormat="true" ht="12" hidden="false" customHeight="false" outlineLevel="0" collapsed="false">
      <c r="A1056" s="3" t="s">
        <v>43</v>
      </c>
      <c r="B1056" s="166" t="n">
        <v>1987</v>
      </c>
      <c r="C1056" s="3" t="n">
        <v>2</v>
      </c>
      <c r="D1056" s="167" t="s">
        <v>30</v>
      </c>
      <c r="E1056" s="3" t="n">
        <v>1</v>
      </c>
      <c r="F1056" s="182" t="s">
        <v>345</v>
      </c>
      <c r="G1056" s="182" t="s">
        <v>345</v>
      </c>
      <c r="H1056" s="182" t="s">
        <v>345</v>
      </c>
      <c r="I1056" s="182" t="s">
        <v>345</v>
      </c>
      <c r="J1056" s="182" t="s">
        <v>345</v>
      </c>
      <c r="K1056" s="182" t="s">
        <v>345</v>
      </c>
      <c r="L1056" s="182" t="s">
        <v>345</v>
      </c>
      <c r="M1056" s="182" t="s">
        <v>345</v>
      </c>
      <c r="N1056" s="182" t="s">
        <v>345</v>
      </c>
      <c r="O1056" s="182" t="s">
        <v>345</v>
      </c>
      <c r="P1056" s="182" t="s">
        <v>345</v>
      </c>
      <c r="Q1056" s="182" t="n">
        <v>15655.4174551098</v>
      </c>
      <c r="R1056" s="162"/>
      <c r="S1056" s="162"/>
      <c r="T1056" s="162"/>
      <c r="U1056" s="162"/>
      <c r="V1056" s="162"/>
    </row>
    <row r="1057" s="3" customFormat="true" ht="12" hidden="false" customHeight="false" outlineLevel="0" collapsed="false">
      <c r="A1057" s="3" t="s">
        <v>43</v>
      </c>
      <c r="B1057" s="166" t="n">
        <v>1988</v>
      </c>
      <c r="C1057" s="3" t="n">
        <v>2</v>
      </c>
      <c r="D1057" s="167" t="s">
        <v>30</v>
      </c>
      <c r="E1057" s="3" t="n">
        <v>1</v>
      </c>
      <c r="F1057" s="182" t="s">
        <v>345</v>
      </c>
      <c r="G1057" s="182" t="s">
        <v>345</v>
      </c>
      <c r="H1057" s="182" t="s">
        <v>345</v>
      </c>
      <c r="I1057" s="182" t="s">
        <v>345</v>
      </c>
      <c r="J1057" s="182" t="s">
        <v>345</v>
      </c>
      <c r="K1057" s="182" t="s">
        <v>345</v>
      </c>
      <c r="L1057" s="182" t="s">
        <v>345</v>
      </c>
      <c r="M1057" s="182" t="s">
        <v>345</v>
      </c>
      <c r="N1057" s="182" t="s">
        <v>345</v>
      </c>
      <c r="O1057" s="182" t="s">
        <v>345</v>
      </c>
      <c r="P1057" s="182" t="s">
        <v>345</v>
      </c>
      <c r="Q1057" s="182" t="n">
        <v>15927.6855847639</v>
      </c>
      <c r="R1057" s="162"/>
      <c r="S1057" s="162"/>
      <c r="T1057" s="162"/>
      <c r="U1057" s="162"/>
      <c r="V1057" s="162"/>
    </row>
    <row r="1058" s="3" customFormat="true" ht="12" hidden="false" customHeight="false" outlineLevel="0" collapsed="false">
      <c r="A1058" s="3" t="s">
        <v>43</v>
      </c>
      <c r="B1058" s="166" t="n">
        <v>1989</v>
      </c>
      <c r="C1058" s="3" t="n">
        <v>2</v>
      </c>
      <c r="D1058" s="167" t="s">
        <v>30</v>
      </c>
      <c r="E1058" s="3" t="n">
        <v>1</v>
      </c>
      <c r="F1058" s="182" t="s">
        <v>345</v>
      </c>
      <c r="G1058" s="182" t="s">
        <v>345</v>
      </c>
      <c r="H1058" s="182" t="s">
        <v>345</v>
      </c>
      <c r="I1058" s="182" t="s">
        <v>345</v>
      </c>
      <c r="J1058" s="182" t="s">
        <v>345</v>
      </c>
      <c r="K1058" s="182" t="s">
        <v>345</v>
      </c>
      <c r="L1058" s="182" t="s">
        <v>345</v>
      </c>
      <c r="M1058" s="182" t="s">
        <v>345</v>
      </c>
      <c r="N1058" s="182" t="s">
        <v>345</v>
      </c>
      <c r="O1058" s="182" t="s">
        <v>345</v>
      </c>
      <c r="P1058" s="182" t="s">
        <v>345</v>
      </c>
      <c r="Q1058" s="182" t="n">
        <v>16336.087779245</v>
      </c>
      <c r="R1058" s="162"/>
      <c r="S1058" s="162"/>
      <c r="T1058" s="162"/>
      <c r="U1058" s="162"/>
      <c r="V1058" s="162"/>
    </row>
    <row r="1059" s="3" customFormat="true" ht="12" hidden="false" customHeight="false" outlineLevel="0" collapsed="false">
      <c r="A1059" s="3" t="s">
        <v>43</v>
      </c>
      <c r="B1059" s="166" t="n">
        <v>1990</v>
      </c>
      <c r="C1059" s="3" t="n">
        <v>2</v>
      </c>
      <c r="D1059" s="167" t="s">
        <v>30</v>
      </c>
      <c r="E1059" s="3" t="n">
        <v>1</v>
      </c>
      <c r="F1059" s="182" t="n">
        <v>9710.89662432897</v>
      </c>
      <c r="G1059" s="182" t="n">
        <v>12115.9317696067</v>
      </c>
      <c r="H1059" s="182" t="n">
        <v>12887.3581369599</v>
      </c>
      <c r="I1059" s="182" t="n">
        <v>13658.7845043132</v>
      </c>
      <c r="J1059" s="182" t="n">
        <v>14929.3691093656</v>
      </c>
      <c r="K1059" s="182" t="n">
        <v>16199.953714418</v>
      </c>
      <c r="L1059" s="182" t="n">
        <v>17561.2943626884</v>
      </c>
      <c r="M1059" s="182" t="n">
        <v>19194.9031406129</v>
      </c>
      <c r="N1059" s="182" t="n">
        <v>20102.4635727932</v>
      </c>
      <c r="O1059" s="182" t="n">
        <v>21327.6701562365</v>
      </c>
      <c r="P1059" s="182" t="n">
        <v>24776.3997985216</v>
      </c>
      <c r="Q1059" s="182" t="n">
        <v>17107.5141465982</v>
      </c>
      <c r="R1059" s="162"/>
      <c r="S1059" s="162"/>
      <c r="T1059" s="162"/>
      <c r="U1059" s="162"/>
      <c r="V1059" s="162"/>
    </row>
    <row r="1060" s="3" customFormat="true" ht="12" hidden="false" customHeight="false" outlineLevel="0" collapsed="false">
      <c r="A1060" s="3" t="s">
        <v>43</v>
      </c>
      <c r="B1060" s="166" t="n">
        <v>1991</v>
      </c>
      <c r="C1060" s="3" t="n">
        <v>2</v>
      </c>
      <c r="D1060" s="167" t="s">
        <v>30</v>
      </c>
      <c r="E1060" s="3" t="n">
        <v>1</v>
      </c>
      <c r="F1060" s="182" t="s">
        <v>345</v>
      </c>
      <c r="G1060" s="182" t="s">
        <v>345</v>
      </c>
      <c r="H1060" s="182" t="s">
        <v>345</v>
      </c>
      <c r="I1060" s="182" t="s">
        <v>345</v>
      </c>
      <c r="J1060" s="182" t="s">
        <v>345</v>
      </c>
      <c r="K1060" s="182" t="s">
        <v>345</v>
      </c>
      <c r="L1060" s="182" t="s">
        <v>345</v>
      </c>
      <c r="M1060" s="182" t="s">
        <v>345</v>
      </c>
      <c r="N1060" s="182" t="s">
        <v>345</v>
      </c>
      <c r="O1060" s="182" t="s">
        <v>345</v>
      </c>
      <c r="P1060" s="182" t="s">
        <v>345</v>
      </c>
      <c r="Q1060" s="182" t="n">
        <v>17878.9405139515</v>
      </c>
      <c r="R1060" s="162"/>
      <c r="S1060" s="162"/>
      <c r="T1060" s="162"/>
      <c r="U1060" s="162"/>
      <c r="V1060" s="162"/>
    </row>
    <row r="1061" s="3" customFormat="true" ht="12" hidden="false" customHeight="false" outlineLevel="0" collapsed="false">
      <c r="A1061" s="3" t="s">
        <v>43</v>
      </c>
      <c r="B1061" s="166" t="n">
        <v>1992</v>
      </c>
      <c r="C1061" s="3" t="n">
        <v>2</v>
      </c>
      <c r="D1061" s="167" t="s">
        <v>30</v>
      </c>
      <c r="E1061" s="3" t="n">
        <v>1</v>
      </c>
      <c r="F1061" s="182" t="s">
        <v>345</v>
      </c>
      <c r="G1061" s="182" t="s">
        <v>345</v>
      </c>
      <c r="H1061" s="182" t="s">
        <v>345</v>
      </c>
      <c r="I1061" s="182" t="s">
        <v>345</v>
      </c>
      <c r="J1061" s="182" t="s">
        <v>345</v>
      </c>
      <c r="K1061" s="182" t="s">
        <v>345</v>
      </c>
      <c r="L1061" s="182" t="s">
        <v>345</v>
      </c>
      <c r="M1061" s="182" t="s">
        <v>345</v>
      </c>
      <c r="N1061" s="182" t="s">
        <v>345</v>
      </c>
      <c r="O1061" s="182" t="s">
        <v>345</v>
      </c>
      <c r="P1061" s="182" t="s">
        <v>345</v>
      </c>
      <c r="Q1061" s="182" t="n">
        <v>18786.5009461318</v>
      </c>
      <c r="R1061" s="162"/>
      <c r="S1061" s="162"/>
      <c r="T1061" s="162"/>
      <c r="U1061" s="162"/>
      <c r="V1061" s="162"/>
    </row>
    <row r="1062" s="3" customFormat="true" ht="12" hidden="false" customHeight="false" outlineLevel="0" collapsed="false">
      <c r="A1062" s="3" t="s">
        <v>43</v>
      </c>
      <c r="B1062" s="166" t="n">
        <v>1993</v>
      </c>
      <c r="C1062" s="3" t="n">
        <v>2</v>
      </c>
      <c r="D1062" s="167" t="s">
        <v>30</v>
      </c>
      <c r="E1062" s="3" t="n">
        <v>1</v>
      </c>
      <c r="F1062" s="182" t="s">
        <v>345</v>
      </c>
      <c r="G1062" s="182" t="s">
        <v>345</v>
      </c>
      <c r="H1062" s="182" t="s">
        <v>345</v>
      </c>
      <c r="I1062" s="182" t="s">
        <v>345</v>
      </c>
      <c r="J1062" s="182" t="s">
        <v>345</v>
      </c>
      <c r="K1062" s="182" t="s">
        <v>345</v>
      </c>
      <c r="L1062" s="182" t="s">
        <v>345</v>
      </c>
      <c r="M1062" s="182" t="s">
        <v>345</v>
      </c>
      <c r="N1062" s="182" t="s">
        <v>345</v>
      </c>
      <c r="O1062" s="182" t="s">
        <v>345</v>
      </c>
      <c r="P1062" s="182" t="s">
        <v>345</v>
      </c>
      <c r="Q1062" s="182" t="n">
        <v>19784.8174215301</v>
      </c>
      <c r="R1062" s="162"/>
      <c r="S1062" s="162"/>
      <c r="T1062" s="162"/>
      <c r="U1062" s="162"/>
      <c r="V1062" s="162"/>
    </row>
    <row r="1063" s="3" customFormat="true" ht="12" hidden="false" customHeight="false" outlineLevel="0" collapsed="false">
      <c r="A1063" s="3" t="s">
        <v>43</v>
      </c>
      <c r="B1063" s="166" t="n">
        <v>1994</v>
      </c>
      <c r="C1063" s="3" t="n">
        <v>2</v>
      </c>
      <c r="D1063" s="167" t="s">
        <v>30</v>
      </c>
      <c r="E1063" s="3" t="n">
        <v>1</v>
      </c>
      <c r="F1063" s="182" t="n">
        <v>12252.0658344338</v>
      </c>
      <c r="G1063" s="182" t="n">
        <v>14475.5888932754</v>
      </c>
      <c r="H1063" s="182" t="n">
        <v>15292.3932822377</v>
      </c>
      <c r="I1063" s="182" t="n">
        <v>16063.8196495909</v>
      </c>
      <c r="J1063" s="182" t="n">
        <v>17470.5383194703</v>
      </c>
      <c r="K1063" s="182" t="n">
        <v>18922.6350109588</v>
      </c>
      <c r="L1063" s="182" t="n">
        <v>20465.4877456653</v>
      </c>
      <c r="M1063" s="182" t="n">
        <v>22371.3646532438</v>
      </c>
      <c r="N1063" s="182" t="n">
        <v>23551.1932150782</v>
      </c>
      <c r="O1063" s="182" t="n">
        <v>24867.1558417396</v>
      </c>
      <c r="P1063" s="182" t="n">
        <v>29359.579981032</v>
      </c>
      <c r="Q1063" s="182" t="n">
        <v>20238.5976376202</v>
      </c>
      <c r="R1063" s="162"/>
      <c r="S1063" s="162"/>
      <c r="T1063" s="162"/>
      <c r="U1063" s="162"/>
      <c r="V1063" s="162"/>
    </row>
    <row r="1064" s="3" customFormat="true" ht="12" hidden="false" customHeight="false" outlineLevel="0" collapsed="false">
      <c r="A1064" s="174" t="s">
        <v>43</v>
      </c>
      <c r="B1064" s="175" t="n">
        <v>1995</v>
      </c>
      <c r="C1064" s="174" t="n">
        <v>2</v>
      </c>
      <c r="D1064" s="176" t="s">
        <v>30</v>
      </c>
      <c r="E1064" s="174" t="n">
        <v>1</v>
      </c>
      <c r="F1064" s="194" t="n">
        <v>12230</v>
      </c>
      <c r="G1064" s="194" t="n">
        <v>14680</v>
      </c>
      <c r="H1064" s="194" t="n">
        <v>15490</v>
      </c>
      <c r="I1064" s="194" t="n">
        <v>16300</v>
      </c>
      <c r="J1064" s="194" t="n">
        <v>17890</v>
      </c>
      <c r="K1064" s="194" t="n">
        <v>19520</v>
      </c>
      <c r="L1064" s="194" t="n">
        <v>21270</v>
      </c>
      <c r="M1064" s="194" t="n">
        <v>23220</v>
      </c>
      <c r="N1064" s="194" t="n">
        <v>24480</v>
      </c>
      <c r="O1064" s="194" t="n">
        <v>25980</v>
      </c>
      <c r="P1064" s="194" t="n">
        <v>30910</v>
      </c>
      <c r="Q1064" s="194" t="n">
        <v>20970</v>
      </c>
      <c r="R1064" s="162"/>
      <c r="S1064" s="162"/>
      <c r="T1064" s="162"/>
      <c r="U1064" s="162"/>
      <c r="V1064" s="162"/>
    </row>
    <row r="1065" s="3" customFormat="true" ht="12" hidden="false" customHeight="false" outlineLevel="0" collapsed="false">
      <c r="A1065" s="174" t="s">
        <v>43</v>
      </c>
      <c r="B1065" s="175" t="n">
        <v>1996</v>
      </c>
      <c r="C1065" s="174" t="n">
        <v>2</v>
      </c>
      <c r="D1065" s="176" t="s">
        <v>30</v>
      </c>
      <c r="E1065" s="174" t="n">
        <v>1</v>
      </c>
      <c r="F1065" s="194" t="n">
        <v>12620</v>
      </c>
      <c r="G1065" s="194" t="n">
        <v>15060</v>
      </c>
      <c r="H1065" s="194" t="n">
        <v>15930</v>
      </c>
      <c r="I1065" s="194" t="n">
        <v>16740</v>
      </c>
      <c r="J1065" s="194" t="n">
        <v>18410</v>
      </c>
      <c r="K1065" s="194" t="n">
        <v>20160</v>
      </c>
      <c r="L1065" s="194" t="n">
        <v>21900</v>
      </c>
      <c r="M1065" s="194" t="n">
        <v>23860</v>
      </c>
      <c r="N1065" s="194" t="n">
        <v>25160</v>
      </c>
      <c r="O1065" s="194" t="n">
        <v>26760</v>
      </c>
      <c r="P1065" s="194" t="n">
        <v>31690</v>
      </c>
      <c r="Q1065" s="194" t="n">
        <v>21560</v>
      </c>
      <c r="R1065" s="162"/>
      <c r="S1065" s="162"/>
      <c r="T1065" s="162"/>
      <c r="U1065" s="162"/>
      <c r="V1065" s="162"/>
    </row>
    <row r="1066" s="3" customFormat="true" ht="12" hidden="false" customHeight="false" outlineLevel="0" collapsed="false">
      <c r="A1066" s="174" t="s">
        <v>43</v>
      </c>
      <c r="B1066" s="175" t="n">
        <v>1997</v>
      </c>
      <c r="C1066" s="174" t="n">
        <v>2</v>
      </c>
      <c r="D1066" s="176" t="s">
        <v>30</v>
      </c>
      <c r="E1066" s="174" t="n">
        <v>1</v>
      </c>
      <c r="F1066" s="194" t="n">
        <v>12820</v>
      </c>
      <c r="G1066" s="194" t="n">
        <v>15340</v>
      </c>
      <c r="H1066" s="194" t="n">
        <v>16290</v>
      </c>
      <c r="I1066" s="194" t="n">
        <v>17170</v>
      </c>
      <c r="J1066" s="194" t="n">
        <v>19010</v>
      </c>
      <c r="K1066" s="194" t="n">
        <v>20760</v>
      </c>
      <c r="L1066" s="194" t="n">
        <v>22580</v>
      </c>
      <c r="M1066" s="194" t="n">
        <v>24660</v>
      </c>
      <c r="N1066" s="194" t="n">
        <v>26000</v>
      </c>
      <c r="O1066" s="194" t="n">
        <v>27630</v>
      </c>
      <c r="P1066" s="194" t="n">
        <v>32840</v>
      </c>
      <c r="Q1066" s="194" t="n">
        <v>22180</v>
      </c>
      <c r="R1066" s="162"/>
      <c r="S1066" s="162"/>
      <c r="T1066" s="162"/>
      <c r="U1066" s="162"/>
      <c r="V1066" s="162"/>
    </row>
    <row r="1067" s="3" customFormat="true" ht="12" hidden="false" customHeight="false" outlineLevel="0" collapsed="false">
      <c r="A1067" s="174" t="s">
        <v>43</v>
      </c>
      <c r="B1067" s="175" t="n">
        <v>1998</v>
      </c>
      <c r="C1067" s="174" t="n">
        <v>2</v>
      </c>
      <c r="D1067" s="176" t="s">
        <v>30</v>
      </c>
      <c r="E1067" s="174" t="n">
        <v>1</v>
      </c>
      <c r="F1067" s="194" t="n">
        <v>13380</v>
      </c>
      <c r="G1067" s="194" t="n">
        <v>15820</v>
      </c>
      <c r="H1067" s="194" t="n">
        <v>16790</v>
      </c>
      <c r="I1067" s="194" t="n">
        <v>17700</v>
      </c>
      <c r="J1067" s="194" t="n">
        <v>19640</v>
      </c>
      <c r="K1067" s="194" t="n">
        <v>21580</v>
      </c>
      <c r="L1067" s="194" t="n">
        <v>23590</v>
      </c>
      <c r="M1067" s="194" t="n">
        <v>25790</v>
      </c>
      <c r="N1067" s="194" t="n">
        <v>27240</v>
      </c>
      <c r="O1067" s="194" t="n">
        <v>29060</v>
      </c>
      <c r="P1067" s="194" t="n">
        <v>34640</v>
      </c>
      <c r="Q1067" s="194" t="n">
        <v>23230</v>
      </c>
      <c r="R1067" s="162"/>
      <c r="S1067" s="162"/>
      <c r="T1067" s="162"/>
      <c r="U1067" s="162"/>
      <c r="V1067" s="162"/>
    </row>
    <row r="1068" s="3" customFormat="true" ht="12" hidden="false" customHeight="false" outlineLevel="0" collapsed="false">
      <c r="A1068" s="174" t="s">
        <v>43</v>
      </c>
      <c r="B1068" s="175" t="n">
        <v>1999</v>
      </c>
      <c r="C1068" s="174" t="n">
        <v>2</v>
      </c>
      <c r="D1068" s="176" t="s">
        <v>30</v>
      </c>
      <c r="E1068" s="174" t="n">
        <v>1</v>
      </c>
      <c r="F1068" s="194" t="n">
        <v>13840</v>
      </c>
      <c r="G1068" s="194" t="n">
        <v>16450</v>
      </c>
      <c r="H1068" s="194" t="n">
        <v>17430</v>
      </c>
      <c r="I1068" s="194" t="n">
        <v>18390</v>
      </c>
      <c r="J1068" s="194" t="n">
        <v>20340</v>
      </c>
      <c r="K1068" s="194" t="n">
        <v>22420</v>
      </c>
      <c r="L1068" s="194" t="n">
        <v>24480</v>
      </c>
      <c r="M1068" s="194" t="n">
        <v>26830</v>
      </c>
      <c r="N1068" s="194" t="n">
        <v>28310</v>
      </c>
      <c r="O1068" s="194" t="n">
        <v>30140</v>
      </c>
      <c r="P1068" s="194" t="n">
        <v>36050</v>
      </c>
      <c r="Q1068" s="194" t="n">
        <v>24130</v>
      </c>
      <c r="R1068" s="162"/>
      <c r="S1068" s="162"/>
      <c r="T1068" s="162"/>
      <c r="U1068" s="162"/>
      <c r="V1068" s="162"/>
    </row>
    <row r="1069" s="3" customFormat="true" ht="12" hidden="false" customHeight="false" outlineLevel="0" collapsed="false">
      <c r="A1069" s="174" t="s">
        <v>43</v>
      </c>
      <c r="B1069" s="175" t="n">
        <v>2000</v>
      </c>
      <c r="C1069" s="174" t="n">
        <v>2</v>
      </c>
      <c r="D1069" s="176" t="s">
        <v>30</v>
      </c>
      <c r="E1069" s="174" t="n">
        <v>1</v>
      </c>
      <c r="F1069" s="194" t="n">
        <v>14370</v>
      </c>
      <c r="G1069" s="194" t="n">
        <v>17060</v>
      </c>
      <c r="H1069" s="194" t="n">
        <v>18060</v>
      </c>
      <c r="I1069" s="194" t="n">
        <v>19070</v>
      </c>
      <c r="J1069" s="194" t="n">
        <v>21030</v>
      </c>
      <c r="K1069" s="194" t="n">
        <v>23170</v>
      </c>
      <c r="L1069" s="194" t="n">
        <v>25370</v>
      </c>
      <c r="M1069" s="194" t="n">
        <v>27830</v>
      </c>
      <c r="N1069" s="194" t="n">
        <v>29450</v>
      </c>
      <c r="O1069" s="194" t="n">
        <v>31530</v>
      </c>
      <c r="P1069" s="194" t="n">
        <v>37840</v>
      </c>
      <c r="Q1069" s="194" t="n">
        <v>25180</v>
      </c>
      <c r="R1069" s="162"/>
      <c r="S1069" s="162"/>
      <c r="T1069" s="162"/>
      <c r="U1069" s="162"/>
      <c r="V1069" s="162"/>
      <c r="W1069" s="162"/>
    </row>
    <row r="1070" s="3" customFormat="true" ht="12" hidden="false" customHeight="false" outlineLevel="0" collapsed="false">
      <c r="A1070" s="174" t="s">
        <v>43</v>
      </c>
      <c r="B1070" s="175" t="n">
        <v>2001</v>
      </c>
      <c r="C1070" s="174" t="n">
        <v>2</v>
      </c>
      <c r="D1070" s="176" t="s">
        <v>30</v>
      </c>
      <c r="E1070" s="174" t="n">
        <v>1</v>
      </c>
      <c r="F1070" s="194" t="n">
        <v>15280</v>
      </c>
      <c r="G1070" s="194" t="n">
        <v>18260</v>
      </c>
      <c r="H1070" s="194" t="n">
        <v>19460</v>
      </c>
      <c r="I1070" s="194" t="n">
        <v>20540</v>
      </c>
      <c r="J1070" s="194" t="n">
        <v>22800</v>
      </c>
      <c r="K1070" s="194" t="n">
        <v>25170</v>
      </c>
      <c r="L1070" s="194" t="n">
        <v>27590</v>
      </c>
      <c r="M1070" s="194" t="n">
        <v>30430</v>
      </c>
      <c r="N1070" s="194" t="n">
        <v>32320</v>
      </c>
      <c r="O1070" s="194" t="n">
        <v>34740</v>
      </c>
      <c r="P1070" s="194" t="n">
        <v>41720</v>
      </c>
      <c r="Q1070" s="194" t="n">
        <v>27520</v>
      </c>
      <c r="R1070" s="162"/>
      <c r="S1070" s="162"/>
      <c r="T1070" s="162"/>
      <c r="U1070" s="162"/>
      <c r="V1070" s="162"/>
      <c r="W1070" s="162"/>
    </row>
    <row r="1071" s="3" customFormat="true" ht="12" hidden="false" customHeight="false" outlineLevel="0" collapsed="false">
      <c r="A1071" s="174" t="s">
        <v>43</v>
      </c>
      <c r="B1071" s="175" t="n">
        <v>2002</v>
      </c>
      <c r="C1071" s="174" t="n">
        <v>2</v>
      </c>
      <c r="D1071" s="176" t="s">
        <v>30</v>
      </c>
      <c r="E1071" s="174" t="n">
        <v>1</v>
      </c>
      <c r="F1071" s="194" t="n">
        <v>16260</v>
      </c>
      <c r="G1071" s="194" t="n">
        <v>19280</v>
      </c>
      <c r="H1071" s="194" t="n">
        <v>20530</v>
      </c>
      <c r="I1071" s="194" t="n">
        <v>21740</v>
      </c>
      <c r="J1071" s="194" t="n">
        <v>24170</v>
      </c>
      <c r="K1071" s="194" t="n">
        <v>26640</v>
      </c>
      <c r="L1071" s="194" t="n">
        <v>29180</v>
      </c>
      <c r="M1071" s="194" t="n">
        <v>32210</v>
      </c>
      <c r="N1071" s="194" t="n">
        <v>34300</v>
      </c>
      <c r="O1071" s="194" t="n">
        <v>36880</v>
      </c>
      <c r="P1071" s="194" t="n">
        <v>43930</v>
      </c>
      <c r="Q1071" s="194" t="n">
        <v>28990</v>
      </c>
      <c r="R1071" s="162"/>
      <c r="S1071" s="162"/>
      <c r="T1071" s="162"/>
      <c r="U1071" s="162"/>
      <c r="V1071" s="162"/>
      <c r="W1071" s="162"/>
    </row>
    <row r="1072" s="3" customFormat="true" ht="12" hidden="false" customHeight="false" outlineLevel="0" collapsed="false">
      <c r="A1072" s="174" t="s">
        <v>43</v>
      </c>
      <c r="B1072" s="175" t="n">
        <v>2003</v>
      </c>
      <c r="C1072" s="174" t="n">
        <v>2</v>
      </c>
      <c r="D1072" s="176" t="s">
        <v>30</v>
      </c>
      <c r="E1072" s="174" t="n">
        <v>1</v>
      </c>
      <c r="F1072" s="194" t="n">
        <v>17360</v>
      </c>
      <c r="G1072" s="194" t="n">
        <v>20310</v>
      </c>
      <c r="H1072" s="194" t="n">
        <v>21580</v>
      </c>
      <c r="I1072" s="194" t="n">
        <v>22770</v>
      </c>
      <c r="J1072" s="194" t="n">
        <v>25310</v>
      </c>
      <c r="K1072" s="194" t="n">
        <v>27920</v>
      </c>
      <c r="L1072" s="194" t="n">
        <v>30460</v>
      </c>
      <c r="M1072" s="194" t="n">
        <v>33670</v>
      </c>
      <c r="N1072" s="194" t="n">
        <v>35880</v>
      </c>
      <c r="O1072" s="194" t="n">
        <v>38510</v>
      </c>
      <c r="P1072" s="194" t="n">
        <v>45700</v>
      </c>
      <c r="Q1072" s="194" t="n">
        <v>30410</v>
      </c>
      <c r="R1072" s="162"/>
      <c r="S1072" s="162"/>
      <c r="T1072" s="162"/>
      <c r="U1072" s="162"/>
      <c r="V1072" s="162"/>
      <c r="W1072" s="162"/>
    </row>
    <row r="1073" s="3" customFormat="true" ht="12" hidden="false" customHeight="false" outlineLevel="0" collapsed="false">
      <c r="A1073" s="174" t="s">
        <v>43</v>
      </c>
      <c r="B1073" s="175" t="n">
        <v>2004</v>
      </c>
      <c r="C1073" s="174" t="n">
        <v>2</v>
      </c>
      <c r="D1073" s="176" t="s">
        <v>30</v>
      </c>
      <c r="E1073" s="174" t="n">
        <v>1</v>
      </c>
      <c r="F1073" s="194" t="n">
        <v>17780</v>
      </c>
      <c r="G1073" s="194" t="n">
        <v>20890</v>
      </c>
      <c r="H1073" s="194" t="n">
        <v>22170</v>
      </c>
      <c r="I1073" s="194" t="n">
        <v>23460</v>
      </c>
      <c r="J1073" s="194" t="n">
        <v>26170</v>
      </c>
      <c r="K1073" s="194" t="n">
        <v>28850</v>
      </c>
      <c r="L1073" s="194" t="n">
        <v>31510</v>
      </c>
      <c r="M1073" s="194" t="n">
        <v>34870</v>
      </c>
      <c r="N1073" s="194" t="n">
        <v>37210</v>
      </c>
      <c r="O1073" s="194" t="n">
        <v>39850</v>
      </c>
      <c r="P1073" s="194" t="n">
        <v>47670</v>
      </c>
      <c r="Q1073" s="194" t="n">
        <v>31540</v>
      </c>
      <c r="R1073" s="162"/>
      <c r="S1073" s="162"/>
      <c r="T1073" s="162"/>
      <c r="U1073" s="162"/>
      <c r="V1073" s="162"/>
      <c r="W1073" s="162"/>
    </row>
    <row r="1074" s="3" customFormat="true" ht="12" hidden="false" customHeight="false" outlineLevel="0" collapsed="false">
      <c r="A1074" s="174" t="s">
        <v>43</v>
      </c>
      <c r="B1074" s="175" t="n">
        <v>2005</v>
      </c>
      <c r="C1074" s="174" t="n">
        <v>2</v>
      </c>
      <c r="D1074" s="176" t="s">
        <v>30</v>
      </c>
      <c r="E1074" s="174" t="n">
        <v>1</v>
      </c>
      <c r="F1074" s="194" t="n">
        <v>18160</v>
      </c>
      <c r="G1074" s="194" t="n">
        <v>21380</v>
      </c>
      <c r="H1074" s="194" t="n">
        <v>22770</v>
      </c>
      <c r="I1074" s="194" t="n">
        <v>24180</v>
      </c>
      <c r="J1074" s="194" t="n">
        <v>26940</v>
      </c>
      <c r="K1074" s="194" t="n">
        <v>29610</v>
      </c>
      <c r="L1074" s="194" t="n">
        <v>32310</v>
      </c>
      <c r="M1074" s="194" t="n">
        <v>35870</v>
      </c>
      <c r="N1074" s="194" t="n">
        <v>38210</v>
      </c>
      <c r="O1074" s="194" t="n">
        <v>40840</v>
      </c>
      <c r="P1074" s="194" t="n">
        <v>48950</v>
      </c>
      <c r="Q1074" s="194" t="n">
        <v>32390</v>
      </c>
      <c r="R1074" s="162"/>
      <c r="S1074" s="162"/>
      <c r="T1074" s="162"/>
      <c r="U1074" s="162"/>
      <c r="V1074" s="162"/>
      <c r="W1074" s="162"/>
    </row>
    <row r="1075" s="3" customFormat="true" ht="12" hidden="false" customHeight="false" outlineLevel="0" collapsed="false">
      <c r="A1075" s="3" t="s">
        <v>44</v>
      </c>
      <c r="B1075" s="166" t="n">
        <v>1984</v>
      </c>
      <c r="C1075" s="236" t="n">
        <v>2</v>
      </c>
      <c r="D1075" s="238" t="s">
        <v>37</v>
      </c>
      <c r="E1075" s="238" t="n">
        <v>1</v>
      </c>
      <c r="F1075" s="226" t="n">
        <v>3.66800848108656</v>
      </c>
      <c r="G1075" s="226" t="n">
        <v>4.16166119192867</v>
      </c>
      <c r="H1075" s="226" t="s">
        <v>345</v>
      </c>
      <c r="I1075" s="226" t="n">
        <v>4.4921892585423</v>
      </c>
      <c r="J1075" s="226" t="n">
        <v>4.78821458575029</v>
      </c>
      <c r="K1075" s="226" t="n">
        <v>5.17554979882048</v>
      </c>
      <c r="L1075" s="226" t="n">
        <v>5.84914255533365</v>
      </c>
      <c r="M1075" s="226" t="n">
        <v>6.20228127834868</v>
      </c>
      <c r="N1075" s="226" t="s">
        <v>345</v>
      </c>
      <c r="O1075" s="226" t="n">
        <v>6.82902579318602</v>
      </c>
      <c r="P1075" s="226" t="n">
        <v>7.51634907122433</v>
      </c>
      <c r="Q1075" s="226" t="s">
        <v>345</v>
      </c>
      <c r="R1075" s="162"/>
      <c r="S1075" s="162"/>
      <c r="T1075" s="162"/>
      <c r="U1075" s="162"/>
      <c r="V1075" s="162"/>
      <c r="W1075" s="162"/>
    </row>
    <row r="1076" s="3" customFormat="true" ht="12" hidden="false" customHeight="false" outlineLevel="0" collapsed="false">
      <c r="A1076" s="3" t="s">
        <v>44</v>
      </c>
      <c r="B1076" s="166" t="n">
        <v>1985</v>
      </c>
      <c r="C1076" s="236" t="n">
        <v>2</v>
      </c>
      <c r="D1076" s="238" t="s">
        <v>37</v>
      </c>
      <c r="E1076" s="238" t="n">
        <v>1</v>
      </c>
      <c r="F1076" s="226" t="s">
        <v>345</v>
      </c>
      <c r="G1076" s="226" t="s">
        <v>345</v>
      </c>
      <c r="H1076" s="226" t="s">
        <v>345</v>
      </c>
      <c r="I1076" s="226" t="s">
        <v>345</v>
      </c>
      <c r="J1076" s="226" t="s">
        <v>345</v>
      </c>
      <c r="K1076" s="226" t="s">
        <v>345</v>
      </c>
      <c r="L1076" s="226" t="s">
        <v>345</v>
      </c>
      <c r="M1076" s="226" t="s">
        <v>345</v>
      </c>
      <c r="N1076" s="226" t="s">
        <v>345</v>
      </c>
      <c r="O1076" s="226" t="s">
        <v>345</v>
      </c>
      <c r="P1076" s="226" t="s">
        <v>345</v>
      </c>
      <c r="Q1076" s="226" t="s">
        <v>345</v>
      </c>
      <c r="R1076" s="162"/>
      <c r="S1076" s="162"/>
      <c r="T1076" s="162"/>
      <c r="U1076" s="162"/>
      <c r="V1076" s="162"/>
      <c r="W1076" s="162"/>
    </row>
    <row r="1077" s="3" customFormat="true" ht="12" hidden="false" customHeight="false" outlineLevel="0" collapsed="false">
      <c r="A1077" s="3" t="s">
        <v>44</v>
      </c>
      <c r="B1077" s="166" t="n">
        <v>1986</v>
      </c>
      <c r="C1077" s="236" t="n">
        <v>2</v>
      </c>
      <c r="D1077" s="238" t="s">
        <v>37</v>
      </c>
      <c r="E1077" s="238" t="n">
        <v>1</v>
      </c>
      <c r="F1077" s="226" t="n">
        <v>4.44040192975448</v>
      </c>
      <c r="G1077" s="226" t="n">
        <v>5.24049741905209</v>
      </c>
      <c r="H1077" s="226" t="s">
        <v>345</v>
      </c>
      <c r="I1077" s="226" t="n">
        <v>5.56228334758925</v>
      </c>
      <c r="J1077" s="226" t="n">
        <v>5.92707124854983</v>
      </c>
      <c r="K1077" s="226" t="n">
        <v>6.49881496996087</v>
      </c>
      <c r="L1077" s="226" t="n">
        <v>7.34418274547345</v>
      </c>
      <c r="M1077" s="226" t="n">
        <v>7.81954999033357</v>
      </c>
      <c r="N1077" s="226" t="s">
        <v>345</v>
      </c>
      <c r="O1077" s="226" t="n">
        <v>8.71393248483902</v>
      </c>
      <c r="P1077" s="226" t="n">
        <v>9.50290310610525</v>
      </c>
      <c r="Q1077" s="226" t="s">
        <v>345</v>
      </c>
      <c r="R1077" s="162"/>
      <c r="S1077" s="162"/>
      <c r="T1077" s="162"/>
      <c r="U1077" s="162"/>
      <c r="V1077" s="162"/>
      <c r="W1077" s="162"/>
    </row>
    <row r="1078" s="3" customFormat="true" ht="12" hidden="false" customHeight="false" outlineLevel="0" collapsed="false">
      <c r="A1078" s="3" t="s">
        <v>44</v>
      </c>
      <c r="B1078" s="166" t="n">
        <v>1987</v>
      </c>
      <c r="C1078" s="236" t="n">
        <v>2</v>
      </c>
      <c r="D1078" s="238" t="s">
        <v>37</v>
      </c>
      <c r="E1078" s="238" t="n">
        <v>1</v>
      </c>
      <c r="F1078" s="226" t="s">
        <v>345</v>
      </c>
      <c r="G1078" s="226" t="s">
        <v>345</v>
      </c>
      <c r="H1078" s="226" t="s">
        <v>345</v>
      </c>
      <c r="I1078" s="226" t="s">
        <v>345</v>
      </c>
      <c r="J1078" s="226" t="s">
        <v>345</v>
      </c>
      <c r="K1078" s="226" t="s">
        <v>345</v>
      </c>
      <c r="L1078" s="226" t="s">
        <v>345</v>
      </c>
      <c r="M1078" s="226" t="s">
        <v>345</v>
      </c>
      <c r="N1078" s="226" t="s">
        <v>345</v>
      </c>
      <c r="O1078" s="226" t="s">
        <v>345</v>
      </c>
      <c r="P1078" s="226" t="s">
        <v>345</v>
      </c>
      <c r="Q1078" s="226" t="s">
        <v>345</v>
      </c>
      <c r="R1078" s="162"/>
      <c r="S1078" s="162"/>
      <c r="T1078" s="162"/>
      <c r="U1078" s="162"/>
      <c r="V1078" s="162"/>
      <c r="W1078" s="162"/>
    </row>
    <row r="1079" s="3" customFormat="true" ht="12" hidden="false" customHeight="false" outlineLevel="0" collapsed="false">
      <c r="A1079" s="3" t="s">
        <v>44</v>
      </c>
      <c r="B1079" s="166" t="n">
        <v>1988</v>
      </c>
      <c r="C1079" s="236" t="n">
        <v>2</v>
      </c>
      <c r="D1079" s="238" t="s">
        <v>37</v>
      </c>
      <c r="E1079" s="238" t="n">
        <v>1</v>
      </c>
      <c r="F1079" s="226" t="n">
        <v>5.76050149033586</v>
      </c>
      <c r="G1079" s="226" t="n">
        <v>6.6191928671985</v>
      </c>
      <c r="H1079" s="226" t="s">
        <v>345</v>
      </c>
      <c r="I1079" s="226" t="n">
        <v>7.14333948588664</v>
      </c>
      <c r="J1079" s="226" t="n">
        <v>7.6996039524743</v>
      </c>
      <c r="K1079" s="226" t="n">
        <v>8.47489389847324</v>
      </c>
      <c r="L1079" s="226" t="n">
        <v>9.66715632066285</v>
      </c>
      <c r="M1079" s="226" t="n">
        <v>10.3750576268162</v>
      </c>
      <c r="N1079" s="226" t="s">
        <v>345</v>
      </c>
      <c r="O1079" s="226" t="n">
        <v>11.3056791858619</v>
      </c>
      <c r="P1079" s="226" t="n">
        <v>12.2141968436907</v>
      </c>
      <c r="Q1079" s="226" t="s">
        <v>345</v>
      </c>
      <c r="R1079" s="162"/>
      <c r="S1079" s="162"/>
      <c r="T1079" s="162"/>
      <c r="U1079" s="162"/>
      <c r="V1079" s="162"/>
      <c r="W1079" s="162"/>
    </row>
    <row r="1080" s="3" customFormat="true" ht="12" hidden="false" customHeight="false" outlineLevel="0" collapsed="false">
      <c r="A1080" s="3" t="s">
        <v>44</v>
      </c>
      <c r="B1080" s="166" t="n">
        <v>1989</v>
      </c>
      <c r="C1080" s="236" t="n">
        <v>2</v>
      </c>
      <c r="D1080" s="238" t="s">
        <v>37</v>
      </c>
      <c r="E1080" s="238" t="n">
        <v>1</v>
      </c>
      <c r="F1080" s="226" t="s">
        <v>345</v>
      </c>
      <c r="G1080" s="226" t="s">
        <v>345</v>
      </c>
      <c r="H1080" s="226" t="s">
        <v>345</v>
      </c>
      <c r="I1080" s="226" t="s">
        <v>345</v>
      </c>
      <c r="J1080" s="226" t="s">
        <v>345</v>
      </c>
      <c r="K1080" s="226" t="s">
        <v>345</v>
      </c>
      <c r="L1080" s="226" t="s">
        <v>345</v>
      </c>
      <c r="M1080" s="226" t="s">
        <v>345</v>
      </c>
      <c r="N1080" s="226" t="s">
        <v>345</v>
      </c>
      <c r="O1080" s="226" t="s">
        <v>345</v>
      </c>
      <c r="P1080" s="226" t="s">
        <v>345</v>
      </c>
      <c r="Q1080" s="226" t="s">
        <v>345</v>
      </c>
      <c r="R1080" s="162"/>
      <c r="S1080" s="162"/>
      <c r="T1080" s="162"/>
      <c r="U1080" s="162"/>
      <c r="V1080" s="162"/>
      <c r="W1080" s="162"/>
    </row>
    <row r="1081" s="3" customFormat="true" ht="12" hidden="false" customHeight="false" outlineLevel="0" collapsed="false">
      <c r="A1081" s="3" t="s">
        <v>44</v>
      </c>
      <c r="B1081" s="166" t="n">
        <v>1990</v>
      </c>
      <c r="C1081" s="236" t="n">
        <v>2</v>
      </c>
      <c r="D1081" s="238" t="s">
        <v>37</v>
      </c>
      <c r="E1081" s="238" t="n">
        <v>1</v>
      </c>
      <c r="F1081" s="226" t="n">
        <v>6.33795286236671</v>
      </c>
      <c r="G1081" s="226" t="n">
        <v>7.39934303144064</v>
      </c>
      <c r="H1081" s="226" t="s">
        <v>345</v>
      </c>
      <c r="I1081" s="226" t="n">
        <v>8.16346283707739</v>
      </c>
      <c r="J1081" s="226" t="n">
        <v>8.9493539224707</v>
      </c>
      <c r="K1081" s="226" t="n">
        <v>9.87841040621728</v>
      </c>
      <c r="L1081" s="226" t="n">
        <v>11.1395513889118</v>
      </c>
      <c r="M1081" s="226" t="n">
        <v>12.027571643145</v>
      </c>
      <c r="N1081" s="226" t="s">
        <v>345</v>
      </c>
      <c r="O1081" s="226" t="n">
        <v>13.3804039457588</v>
      </c>
      <c r="P1081" s="226" t="n">
        <v>14.4692881933076</v>
      </c>
      <c r="Q1081" s="226" t="s">
        <v>345</v>
      </c>
      <c r="R1081" s="162"/>
      <c r="S1081" s="162"/>
      <c r="T1081" s="162"/>
      <c r="U1081" s="162"/>
      <c r="V1081" s="162"/>
      <c r="W1081" s="162"/>
    </row>
    <row r="1082" s="3" customFormat="true" ht="12" hidden="false" customHeight="false" outlineLevel="0" collapsed="false">
      <c r="A1082" s="3" t="s">
        <v>44</v>
      </c>
      <c r="B1082" s="166" t="n">
        <v>1991</v>
      </c>
      <c r="C1082" s="236" t="n">
        <v>2</v>
      </c>
      <c r="D1082" s="238" t="s">
        <v>37</v>
      </c>
      <c r="E1082" s="238" t="n">
        <v>1</v>
      </c>
      <c r="F1082" s="226" t="s">
        <v>345</v>
      </c>
      <c r="G1082" s="226" t="s">
        <v>345</v>
      </c>
      <c r="H1082" s="226" t="s">
        <v>345</v>
      </c>
      <c r="I1082" s="226" t="s">
        <v>345</v>
      </c>
      <c r="J1082" s="226" t="s">
        <v>345</v>
      </c>
      <c r="K1082" s="226" t="s">
        <v>345</v>
      </c>
      <c r="L1082" s="226" t="s">
        <v>345</v>
      </c>
      <c r="M1082" s="226" t="s">
        <v>345</v>
      </c>
      <c r="N1082" s="226" t="s">
        <v>345</v>
      </c>
      <c r="O1082" s="226" t="s">
        <v>345</v>
      </c>
      <c r="P1082" s="226" t="s">
        <v>345</v>
      </c>
      <c r="Q1082" s="226" t="s">
        <v>345</v>
      </c>
      <c r="R1082" s="162"/>
      <c r="S1082" s="162"/>
      <c r="T1082" s="162"/>
      <c r="U1082" s="162"/>
      <c r="V1082" s="162"/>
      <c r="W1082" s="162"/>
    </row>
    <row r="1083" s="3" customFormat="true" ht="12" hidden="false" customHeight="false" outlineLevel="0" collapsed="false">
      <c r="A1083" s="3" t="s">
        <v>44</v>
      </c>
      <c r="B1083" s="166" t="n">
        <v>1992</v>
      </c>
      <c r="C1083" s="236" t="n">
        <v>2</v>
      </c>
      <c r="D1083" s="238" t="s">
        <v>37</v>
      </c>
      <c r="E1083" s="238" t="n">
        <v>1</v>
      </c>
      <c r="F1083" s="226" t="n">
        <v>6.94047875119073</v>
      </c>
      <c r="G1083" s="226" t="n">
        <v>7.99953073674331</v>
      </c>
      <c r="H1083" s="226" t="s">
        <v>345</v>
      </c>
      <c r="I1083" s="226" t="n">
        <v>8.67217395219016</v>
      </c>
      <c r="J1083" s="226" t="n">
        <v>9.48247789734768</v>
      </c>
      <c r="K1083" s="226" t="n">
        <v>10.4018078597806</v>
      </c>
      <c r="L1083" s="226" t="n">
        <v>12.0384240843745</v>
      </c>
      <c r="M1083" s="226" t="n">
        <v>13.1748286066951</v>
      </c>
      <c r="N1083" s="226" t="s">
        <v>345</v>
      </c>
      <c r="O1083" s="226" t="n">
        <v>14.4828088805601</v>
      </c>
      <c r="P1083" s="226" t="n">
        <v>15.8026433545064</v>
      </c>
      <c r="Q1083" s="226" t="s">
        <v>345</v>
      </c>
      <c r="R1083" s="162"/>
      <c r="S1083" s="162"/>
      <c r="T1083" s="162"/>
      <c r="U1083" s="162"/>
      <c r="V1083" s="162"/>
      <c r="W1083" s="162"/>
    </row>
    <row r="1084" s="3" customFormat="true" ht="12" hidden="false" customHeight="false" outlineLevel="0" collapsed="false">
      <c r="A1084" s="3" t="s">
        <v>44</v>
      </c>
      <c r="B1084" s="166" t="n">
        <v>1993</v>
      </c>
      <c r="C1084" s="236" t="n">
        <v>2</v>
      </c>
      <c r="D1084" s="238" t="s">
        <v>37</v>
      </c>
      <c r="E1084" s="238" t="n">
        <v>1</v>
      </c>
      <c r="F1084" s="226" t="s">
        <v>345</v>
      </c>
      <c r="G1084" s="226" t="s">
        <v>345</v>
      </c>
      <c r="H1084" s="226" t="s">
        <v>345</v>
      </c>
      <c r="I1084" s="226" t="s">
        <v>345</v>
      </c>
      <c r="J1084" s="226" t="s">
        <v>345</v>
      </c>
      <c r="K1084" s="226" t="s">
        <v>345</v>
      </c>
      <c r="L1084" s="226" t="s">
        <v>345</v>
      </c>
      <c r="M1084" s="226" t="s">
        <v>345</v>
      </c>
      <c r="N1084" s="226" t="s">
        <v>345</v>
      </c>
      <c r="O1084" s="226" t="s">
        <v>345</v>
      </c>
      <c r="P1084" s="226" t="s">
        <v>345</v>
      </c>
      <c r="Q1084" s="226" t="s">
        <v>345</v>
      </c>
      <c r="R1084" s="162"/>
      <c r="S1084" s="162"/>
      <c r="T1084" s="162"/>
      <c r="U1084" s="162"/>
      <c r="V1084" s="162"/>
      <c r="W1084" s="162"/>
    </row>
    <row r="1085" s="3" customFormat="true" ht="12" hidden="false" customHeight="false" outlineLevel="0" collapsed="false">
      <c r="A1085" s="3" t="s">
        <v>44</v>
      </c>
      <c r="B1085" s="166" t="n">
        <v>1994</v>
      </c>
      <c r="C1085" s="236" t="n">
        <v>2</v>
      </c>
      <c r="D1085" s="238" t="s">
        <v>37</v>
      </c>
      <c r="E1085" s="238" t="n">
        <v>1</v>
      </c>
      <c r="F1085" s="226" t="n">
        <v>7.24530621024491</v>
      </c>
      <c r="G1085" s="226" t="n">
        <v>8.32543406851243</v>
      </c>
      <c r="H1085" s="226" t="s">
        <v>345</v>
      </c>
      <c r="I1085" s="226" t="n">
        <v>8.90762166299014</v>
      </c>
      <c r="J1085" s="226" t="n">
        <v>9.80195623474817</v>
      </c>
      <c r="K1085" s="226" t="n">
        <v>10.870969519925</v>
      </c>
      <c r="L1085" s="226" t="n">
        <v>12.4400283889283</v>
      </c>
      <c r="M1085" s="226" t="n">
        <v>13.1045610695537</v>
      </c>
      <c r="N1085" s="226" t="s">
        <v>345</v>
      </c>
      <c r="O1085" s="226" t="n">
        <v>14.6197522188387</v>
      </c>
      <c r="P1085" s="226" t="n">
        <v>16.041942243468</v>
      </c>
      <c r="Q1085" s="226" t="s">
        <v>345</v>
      </c>
      <c r="R1085" s="162"/>
      <c r="S1085" s="162"/>
      <c r="T1085" s="162"/>
      <c r="U1085" s="162"/>
      <c r="V1085" s="162"/>
      <c r="W1085" s="162"/>
    </row>
    <row r="1086" s="3" customFormat="true" ht="12" hidden="false" customHeight="false" outlineLevel="0" collapsed="false">
      <c r="A1086" s="236" t="s">
        <v>44</v>
      </c>
      <c r="B1086" s="199" t="n">
        <v>1995</v>
      </c>
      <c r="C1086" s="236" t="n">
        <v>2</v>
      </c>
      <c r="D1086" s="238" t="s">
        <v>37</v>
      </c>
      <c r="E1086" s="238" t="n">
        <v>1</v>
      </c>
      <c r="F1086" s="226" t="n">
        <v>7.47613926189964</v>
      </c>
      <c r="G1086" s="226" t="n">
        <v>8.6191928671985</v>
      </c>
      <c r="H1086" s="226" t="s">
        <v>345</v>
      </c>
      <c r="I1086" s="226" t="n">
        <v>9.22297753567731</v>
      </c>
      <c r="J1086" s="226" t="n">
        <v>10.0477257270873</v>
      </c>
      <c r="K1086" s="226" t="n">
        <v>11.0949677561594</v>
      </c>
      <c r="L1086" s="226" t="n">
        <v>12.7995774671134</v>
      </c>
      <c r="M1086" s="226" t="n">
        <v>13.7224692533052</v>
      </c>
      <c r="N1086" s="226" t="s">
        <v>345</v>
      </c>
      <c r="O1086" s="226" t="n">
        <v>14.8770464069129</v>
      </c>
      <c r="P1086" s="226" t="n">
        <v>16.5149411739026</v>
      </c>
      <c r="Q1086" s="226" t="s">
        <v>345</v>
      </c>
      <c r="R1086" s="162"/>
      <c r="S1086" s="162"/>
      <c r="T1086" s="162"/>
      <c r="U1086" s="162"/>
      <c r="V1086" s="162"/>
      <c r="W1086" s="162"/>
    </row>
    <row r="1087" s="3" customFormat="true" ht="12" hidden="false" customHeight="false" outlineLevel="0" collapsed="false">
      <c r="A1087" s="236" t="s">
        <v>44</v>
      </c>
      <c r="B1087" s="199" t="n">
        <v>1996</v>
      </c>
      <c r="C1087" s="236" t="n">
        <v>2</v>
      </c>
      <c r="D1087" s="238" t="s">
        <v>37</v>
      </c>
      <c r="E1087" s="238" t="n">
        <v>1</v>
      </c>
      <c r="F1087" s="226" t="n">
        <v>7.20523614909504</v>
      </c>
      <c r="G1087" s="226" t="n">
        <v>8.2114030971375</v>
      </c>
      <c r="H1087" s="226" t="s">
        <v>345</v>
      </c>
      <c r="I1087" s="226" t="n">
        <v>9.12258587313735</v>
      </c>
      <c r="J1087" s="226" t="n">
        <v>9.99337920550466</v>
      </c>
      <c r="K1087" s="226" t="n">
        <v>11.1057708207022</v>
      </c>
      <c r="L1087" s="226" t="n">
        <v>13.0158614884381</v>
      </c>
      <c r="M1087" s="226" t="n">
        <v>14.1184212483084</v>
      </c>
      <c r="N1087" s="226" t="s">
        <v>345</v>
      </c>
      <c r="O1087" s="226" t="n">
        <v>15.7739257177065</v>
      </c>
      <c r="P1087" s="226" t="n">
        <v>17.2357409468928</v>
      </c>
      <c r="Q1087" s="226" t="s">
        <v>345</v>
      </c>
      <c r="R1087" s="162"/>
      <c r="S1087" s="162"/>
      <c r="T1087" s="162"/>
      <c r="U1087" s="162"/>
      <c r="V1087" s="162"/>
      <c r="W1087" s="162"/>
    </row>
    <row r="1088" s="3" customFormat="true" ht="12" hidden="false" customHeight="false" outlineLevel="0" collapsed="false">
      <c r="A1088" s="240" t="s">
        <v>44</v>
      </c>
      <c r="B1088" s="241" t="n">
        <v>1997</v>
      </c>
      <c r="C1088" s="240" t="n">
        <v>2</v>
      </c>
      <c r="D1088" s="242" t="s">
        <v>37</v>
      </c>
      <c r="E1088" s="242" t="n">
        <v>1</v>
      </c>
      <c r="F1088" s="226" t="n">
        <v>8.24</v>
      </c>
      <c r="G1088" s="226" t="n">
        <v>9.46</v>
      </c>
      <c r="H1088" s="226" t="n">
        <v>10</v>
      </c>
      <c r="I1088" s="226" t="n">
        <v>10.35</v>
      </c>
      <c r="J1088" s="226" t="n">
        <v>11.38</v>
      </c>
      <c r="K1088" s="226" t="n">
        <v>12.5</v>
      </c>
      <c r="L1088" s="226" t="n">
        <v>13.75</v>
      </c>
      <c r="M1088" s="226" t="n">
        <v>15</v>
      </c>
      <c r="N1088" s="226" t="n">
        <v>15.75</v>
      </c>
      <c r="O1088" s="226" t="n">
        <v>16.57</v>
      </c>
      <c r="P1088" s="226" t="n">
        <v>19.49</v>
      </c>
      <c r="Q1088" s="226" t="n">
        <v>13.43</v>
      </c>
      <c r="R1088" s="162"/>
      <c r="S1088" s="162"/>
      <c r="T1088" s="162"/>
      <c r="U1088" s="162"/>
      <c r="V1088" s="162"/>
      <c r="W1088" s="162"/>
    </row>
    <row r="1089" s="3" customFormat="true" ht="12" hidden="false" customHeight="false" outlineLevel="0" collapsed="false">
      <c r="A1089" s="240" t="s">
        <v>44</v>
      </c>
      <c r="B1089" s="241" t="n">
        <v>1998</v>
      </c>
      <c r="C1089" s="240" t="n">
        <v>2</v>
      </c>
      <c r="D1089" s="242" t="s">
        <v>37</v>
      </c>
      <c r="E1089" s="242" t="n">
        <v>1</v>
      </c>
      <c r="F1089" s="226" t="n">
        <v>8.54</v>
      </c>
      <c r="G1089" s="226" t="n">
        <v>9.89</v>
      </c>
      <c r="H1089" s="226" t="n">
        <v>10.39</v>
      </c>
      <c r="I1089" s="226" t="n">
        <v>11</v>
      </c>
      <c r="J1089" s="226" t="n">
        <v>12.1</v>
      </c>
      <c r="K1089" s="226" t="n">
        <v>13.33</v>
      </c>
      <c r="L1089" s="226" t="n">
        <v>14.58</v>
      </c>
      <c r="M1089" s="226" t="n">
        <v>15.9</v>
      </c>
      <c r="N1089" s="226" t="n">
        <v>16.78</v>
      </c>
      <c r="O1089" s="226" t="n">
        <v>17.91</v>
      </c>
      <c r="P1089" s="226" t="n">
        <v>20.78</v>
      </c>
      <c r="Q1089" s="226" t="n">
        <v>14.23</v>
      </c>
      <c r="R1089" s="162"/>
      <c r="S1089" s="162"/>
      <c r="T1089" s="162"/>
      <c r="U1089" s="162"/>
      <c r="V1089" s="162"/>
      <c r="W1089" s="162"/>
    </row>
    <row r="1090" s="3" customFormat="true" ht="12" hidden="false" customHeight="false" outlineLevel="0" collapsed="false">
      <c r="A1090" s="240" t="s">
        <v>44</v>
      </c>
      <c r="B1090" s="241" t="n">
        <v>1999</v>
      </c>
      <c r="C1090" s="240" t="n">
        <v>2</v>
      </c>
      <c r="D1090" s="242" t="s">
        <v>37</v>
      </c>
      <c r="E1090" s="242" t="n">
        <v>1</v>
      </c>
      <c r="F1090" s="226" t="n">
        <v>9</v>
      </c>
      <c r="G1090" s="226" t="n">
        <v>10.11</v>
      </c>
      <c r="H1090" s="226" t="n">
        <v>10.87</v>
      </c>
      <c r="I1090" s="226" t="n">
        <v>11.4</v>
      </c>
      <c r="J1090" s="226" t="n">
        <v>12.5</v>
      </c>
      <c r="K1090" s="226" t="n">
        <v>13.81</v>
      </c>
      <c r="L1090" s="226" t="n">
        <v>15</v>
      </c>
      <c r="M1090" s="226" t="n">
        <v>16.66</v>
      </c>
      <c r="N1090" s="226" t="n">
        <v>17.39</v>
      </c>
      <c r="O1090" s="226" t="n">
        <v>18.7</v>
      </c>
      <c r="P1090" s="226" t="n">
        <v>21.97</v>
      </c>
      <c r="Q1090" s="226" t="n">
        <v>14.84</v>
      </c>
      <c r="R1090" s="162"/>
      <c r="S1090" s="162"/>
      <c r="T1090" s="162"/>
      <c r="U1090" s="162"/>
      <c r="V1090" s="162"/>
      <c r="W1090" s="162"/>
    </row>
    <row r="1091" s="3" customFormat="true" ht="12" hidden="false" customHeight="false" outlineLevel="0" collapsed="false">
      <c r="A1091" s="240" t="s">
        <v>44</v>
      </c>
      <c r="B1091" s="241" t="n">
        <v>2000</v>
      </c>
      <c r="C1091" s="240" t="n">
        <v>2</v>
      </c>
      <c r="D1091" s="242" t="s">
        <v>37</v>
      </c>
      <c r="E1091" s="242" t="n">
        <v>1</v>
      </c>
      <c r="F1091" s="226" t="n">
        <v>9.36</v>
      </c>
      <c r="G1091" s="226" t="n">
        <v>10.2</v>
      </c>
      <c r="H1091" s="226" t="n">
        <v>10.94</v>
      </c>
      <c r="I1091" s="226" t="n">
        <v>11.46</v>
      </c>
      <c r="J1091" s="226" t="n">
        <v>12.5</v>
      </c>
      <c r="K1091" s="226" t="n">
        <v>14</v>
      </c>
      <c r="L1091" s="226" t="n">
        <v>15.34</v>
      </c>
      <c r="M1091" s="226" t="n">
        <v>17</v>
      </c>
      <c r="N1091" s="226" t="n">
        <v>17.9</v>
      </c>
      <c r="O1091" s="226" t="n">
        <v>19.18</v>
      </c>
      <c r="P1091" s="226" t="n">
        <v>22.63</v>
      </c>
      <c r="Q1091" s="226" t="n">
        <v>15.28</v>
      </c>
      <c r="R1091" s="162"/>
      <c r="S1091" s="162"/>
      <c r="T1091" s="162"/>
      <c r="U1091" s="162"/>
      <c r="V1091" s="162"/>
      <c r="W1091" s="162"/>
    </row>
    <row r="1092" s="3" customFormat="true" ht="12" hidden="false" customHeight="false" outlineLevel="0" collapsed="false">
      <c r="A1092" s="240" t="s">
        <v>44</v>
      </c>
      <c r="B1092" s="241" t="n">
        <v>2001</v>
      </c>
      <c r="C1092" s="240" t="n">
        <v>2</v>
      </c>
      <c r="D1092" s="242" t="s">
        <v>37</v>
      </c>
      <c r="E1092" s="242" t="n">
        <v>1</v>
      </c>
      <c r="F1092" s="226" t="n">
        <v>9.59</v>
      </c>
      <c r="G1092" s="226" t="n">
        <v>10.7</v>
      </c>
      <c r="H1092" s="226" t="n">
        <v>11.49</v>
      </c>
      <c r="I1092" s="226" t="n">
        <v>12</v>
      </c>
      <c r="J1092" s="226" t="n">
        <v>13.04</v>
      </c>
      <c r="K1092" s="226" t="n">
        <v>14.38</v>
      </c>
      <c r="L1092" s="226" t="n">
        <v>15.83</v>
      </c>
      <c r="M1092" s="226" t="n">
        <v>17.47</v>
      </c>
      <c r="N1092" s="226" t="n">
        <v>18.22</v>
      </c>
      <c r="O1092" s="226" t="n">
        <v>19.27</v>
      </c>
      <c r="P1092" s="226" t="n">
        <v>23.02</v>
      </c>
      <c r="Q1092" s="226" t="n">
        <v>15.67</v>
      </c>
      <c r="R1092" s="162"/>
      <c r="S1092" s="162"/>
      <c r="T1092" s="162"/>
      <c r="U1092" s="162"/>
      <c r="V1092" s="162"/>
      <c r="W1092" s="162"/>
    </row>
    <row r="1093" s="3" customFormat="true" ht="12" hidden="false" customHeight="false" outlineLevel="0" collapsed="false">
      <c r="A1093" s="240" t="s">
        <v>44</v>
      </c>
      <c r="B1093" s="241" t="n">
        <v>2002</v>
      </c>
      <c r="C1093" s="240" t="n">
        <v>2</v>
      </c>
      <c r="D1093" s="242" t="s">
        <v>37</v>
      </c>
      <c r="E1093" s="242" t="n">
        <v>1</v>
      </c>
      <c r="F1093" s="226" t="n">
        <v>9.7</v>
      </c>
      <c r="G1093" s="226" t="n">
        <v>10.76</v>
      </c>
      <c r="H1093" s="226" t="n">
        <v>11.3</v>
      </c>
      <c r="I1093" s="226" t="n">
        <v>12</v>
      </c>
      <c r="J1093" s="226" t="n">
        <v>13.43</v>
      </c>
      <c r="K1093" s="226" t="n">
        <v>14.86</v>
      </c>
      <c r="L1093" s="226" t="n">
        <v>16.15</v>
      </c>
      <c r="M1093" s="226" t="n">
        <v>18</v>
      </c>
      <c r="N1093" s="226" t="n">
        <v>19.17</v>
      </c>
      <c r="O1093" s="226" t="n">
        <v>20.14</v>
      </c>
      <c r="P1093" s="226" t="n">
        <v>23.97</v>
      </c>
      <c r="Q1093" s="226" t="n">
        <v>16.04</v>
      </c>
      <c r="R1093" s="162"/>
      <c r="S1093" s="162"/>
      <c r="T1093" s="162"/>
      <c r="U1093" s="162"/>
      <c r="V1093" s="162"/>
      <c r="W1093" s="162"/>
    </row>
    <row r="1094" s="3" customFormat="true" ht="12" hidden="false" customHeight="false" outlineLevel="0" collapsed="false">
      <c r="A1094" s="240" t="s">
        <v>44</v>
      </c>
      <c r="B1094" s="241" t="n">
        <v>2003</v>
      </c>
      <c r="C1094" s="240" t="n">
        <v>2</v>
      </c>
      <c r="D1094" s="242" t="s">
        <v>37</v>
      </c>
      <c r="E1094" s="242" t="n">
        <v>1</v>
      </c>
      <c r="F1094" s="226" t="n">
        <v>10</v>
      </c>
      <c r="G1094" s="226" t="n">
        <v>11</v>
      </c>
      <c r="H1094" s="226" t="n">
        <v>12</v>
      </c>
      <c r="I1094" s="226" t="n">
        <v>12.47</v>
      </c>
      <c r="J1094" s="226" t="n">
        <v>13.74</v>
      </c>
      <c r="K1094" s="226" t="n">
        <v>15</v>
      </c>
      <c r="L1094" s="226" t="n">
        <v>16.75</v>
      </c>
      <c r="M1094" s="226" t="n">
        <v>18.6</v>
      </c>
      <c r="N1094" s="226" t="n">
        <v>19.6</v>
      </c>
      <c r="O1094" s="226" t="n">
        <v>20.93</v>
      </c>
      <c r="P1094" s="226" t="n">
        <v>24.93</v>
      </c>
      <c r="Q1094" s="226" t="n">
        <v>16.71</v>
      </c>
      <c r="R1094" s="162"/>
      <c r="S1094" s="162"/>
      <c r="T1094" s="162"/>
      <c r="U1094" s="162"/>
      <c r="V1094" s="162"/>
      <c r="W1094" s="162"/>
    </row>
    <row r="1095" s="3" customFormat="true" ht="12" hidden="false" customHeight="false" outlineLevel="0" collapsed="false">
      <c r="A1095" s="240" t="s">
        <v>44</v>
      </c>
      <c r="B1095" s="241" t="n">
        <v>2004</v>
      </c>
      <c r="C1095" s="240" t="n">
        <v>2</v>
      </c>
      <c r="D1095" s="242" t="s">
        <v>37</v>
      </c>
      <c r="E1095" s="242" t="n">
        <v>1</v>
      </c>
      <c r="F1095" s="226" t="n">
        <v>10.15</v>
      </c>
      <c r="G1095" s="226" t="n">
        <v>11.71</v>
      </c>
      <c r="H1095" s="226" t="n">
        <v>12.22</v>
      </c>
      <c r="I1095" s="226" t="n">
        <v>13</v>
      </c>
      <c r="J1095" s="226" t="n">
        <v>14.38</v>
      </c>
      <c r="K1095" s="226" t="n">
        <v>15.83</v>
      </c>
      <c r="L1095" s="226" t="n">
        <v>17.52</v>
      </c>
      <c r="M1095" s="226" t="n">
        <v>19.28</v>
      </c>
      <c r="N1095" s="226" t="n">
        <v>20.46</v>
      </c>
      <c r="O1095" s="226" t="n">
        <v>21.64</v>
      </c>
      <c r="P1095" s="226" t="n">
        <v>25.57</v>
      </c>
      <c r="Q1095" s="226" t="n">
        <v>17.35</v>
      </c>
      <c r="R1095" s="162"/>
      <c r="S1095" s="162"/>
      <c r="T1095" s="162"/>
      <c r="U1095" s="162"/>
      <c r="V1095" s="162"/>
      <c r="W1095" s="162"/>
    </row>
    <row r="1096" s="3" customFormat="true" ht="12" hidden="false" customHeight="false" outlineLevel="0" collapsed="false">
      <c r="A1096" s="240" t="s">
        <v>44</v>
      </c>
      <c r="B1096" s="241" t="n">
        <v>2005</v>
      </c>
      <c r="C1096" s="240" t="n">
        <v>2</v>
      </c>
      <c r="D1096" s="242" t="s">
        <v>37</v>
      </c>
      <c r="E1096" s="242" t="n">
        <v>1</v>
      </c>
      <c r="F1096" s="244" t="n">
        <v>10.87</v>
      </c>
      <c r="G1096" s="244" t="n">
        <v>12</v>
      </c>
      <c r="H1096" s="244" t="n">
        <v>12.81</v>
      </c>
      <c r="I1096" s="244" t="n">
        <v>13.45</v>
      </c>
      <c r="J1096" s="244" t="n">
        <v>15</v>
      </c>
      <c r="K1096" s="244" t="n">
        <v>16.3</v>
      </c>
      <c r="L1096" s="244" t="n">
        <v>18.11</v>
      </c>
      <c r="M1096" s="244" t="n">
        <v>19.95</v>
      </c>
      <c r="N1096" s="244" t="n">
        <v>21.06</v>
      </c>
      <c r="O1096" s="244" t="n">
        <v>22.25</v>
      </c>
      <c r="P1096" s="244" t="n">
        <v>26.77</v>
      </c>
      <c r="Q1096" s="244" t="n">
        <v>17.93</v>
      </c>
      <c r="R1096" s="162"/>
      <c r="S1096" s="162"/>
      <c r="T1096" s="162"/>
      <c r="U1096" s="162"/>
      <c r="V1096" s="162"/>
    </row>
    <row r="1097" s="3" customFormat="true" ht="12" hidden="false" customHeight="false" outlineLevel="0" collapsed="false">
      <c r="A1097" s="240" t="s">
        <v>44</v>
      </c>
      <c r="B1097" s="241" t="n">
        <v>2006</v>
      </c>
      <c r="C1097" s="240" t="n">
        <v>2</v>
      </c>
      <c r="D1097" s="242" t="s">
        <v>37</v>
      </c>
      <c r="E1097" s="242" t="n">
        <v>1</v>
      </c>
      <c r="F1097" s="244" t="n">
        <v>11</v>
      </c>
      <c r="G1097" s="244" t="n">
        <v>12.5</v>
      </c>
      <c r="H1097" s="244" t="n">
        <v>13.17</v>
      </c>
      <c r="I1097" s="244" t="n">
        <v>14</v>
      </c>
      <c r="J1097" s="244" t="n">
        <v>15.48</v>
      </c>
      <c r="K1097" s="244" t="n">
        <v>17</v>
      </c>
      <c r="L1097" s="244" t="n">
        <v>18.75</v>
      </c>
      <c r="M1097" s="244" t="n">
        <v>20.69</v>
      </c>
      <c r="N1097" s="244" t="n">
        <v>22</v>
      </c>
      <c r="O1097" s="244" t="n">
        <v>23.65</v>
      </c>
      <c r="P1097" s="244" t="n">
        <v>28.77</v>
      </c>
      <c r="Q1097" s="244" t="n">
        <v>18.96</v>
      </c>
      <c r="R1097" s="162"/>
      <c r="S1097" s="162"/>
      <c r="T1097" s="162"/>
      <c r="U1097" s="162"/>
      <c r="V1097" s="162"/>
    </row>
    <row r="1098" s="3" customFormat="true" ht="12" hidden="false" customHeight="false" outlineLevel="0" collapsed="false">
      <c r="A1098" s="264" t="s">
        <v>44</v>
      </c>
      <c r="B1098" s="265" t="n">
        <v>2007</v>
      </c>
      <c r="C1098" s="264" t="n">
        <v>2</v>
      </c>
      <c r="D1098" s="266" t="s">
        <v>37</v>
      </c>
      <c r="E1098" s="266" t="n">
        <v>1</v>
      </c>
      <c r="F1098" s="249" t="n">
        <v>11.99</v>
      </c>
      <c r="G1098" s="249" t="n">
        <v>13.37</v>
      </c>
      <c r="H1098" s="249" t="n">
        <v>14.05</v>
      </c>
      <c r="I1098" s="249" t="n">
        <v>15</v>
      </c>
      <c r="J1098" s="249" t="n">
        <v>16.78</v>
      </c>
      <c r="K1098" s="249" t="n">
        <v>18.5</v>
      </c>
      <c r="L1098" s="249" t="n">
        <v>20.43</v>
      </c>
      <c r="M1098" s="249" t="n">
        <v>22.54</v>
      </c>
      <c r="N1098" s="249" t="n">
        <v>23.97</v>
      </c>
      <c r="O1098" s="249" t="n">
        <v>25.57</v>
      </c>
      <c r="P1098" s="249" t="n">
        <v>31.08</v>
      </c>
      <c r="Q1098" s="249" t="n">
        <v>20.39</v>
      </c>
      <c r="R1098" s="162"/>
      <c r="S1098" s="162"/>
      <c r="T1098" s="162"/>
      <c r="U1098" s="162"/>
      <c r="V1098" s="162"/>
    </row>
    <row r="1099" customFormat="false" ht="12" hidden="false" customHeight="false" outlineLevel="0" collapsed="false">
      <c r="A1099" s="240" t="s">
        <v>44</v>
      </c>
      <c r="B1099" s="241" t="n">
        <v>1997</v>
      </c>
      <c r="C1099" s="240" t="n">
        <v>2</v>
      </c>
      <c r="D1099" s="242" t="s">
        <v>26</v>
      </c>
      <c r="E1099" s="242" t="n">
        <v>1</v>
      </c>
      <c r="F1099" s="244" t="n">
        <v>7.5</v>
      </c>
      <c r="G1099" s="244" t="n">
        <v>8.9499999881</v>
      </c>
      <c r="H1099" s="244" t="n">
        <v>9.2999999821</v>
      </c>
      <c r="I1099" s="244" t="n">
        <v>9.7199999988</v>
      </c>
      <c r="J1099" s="244" t="n">
        <v>10.5</v>
      </c>
      <c r="K1099" s="244" t="n">
        <v>11.599999994</v>
      </c>
      <c r="L1099" s="244" t="n">
        <v>12.879999995</v>
      </c>
      <c r="M1099" s="244" t="n">
        <v>14.379999995</v>
      </c>
      <c r="N1099" s="244" t="n">
        <v>15.23999998</v>
      </c>
      <c r="O1099" s="244" t="n">
        <v>16.25</v>
      </c>
      <c r="P1099" s="244" t="n">
        <v>20</v>
      </c>
      <c r="Q1099" s="244" t="n">
        <v>13.14</v>
      </c>
      <c r="W1099" s="3"/>
    </row>
    <row r="1100" customFormat="false" ht="12" hidden="false" customHeight="false" outlineLevel="0" collapsed="false">
      <c r="A1100" s="240" t="s">
        <v>44</v>
      </c>
      <c r="B1100" s="241" t="n">
        <v>1998</v>
      </c>
      <c r="C1100" s="240" t="n">
        <v>2</v>
      </c>
      <c r="D1100" s="242" t="s">
        <v>26</v>
      </c>
      <c r="E1100" s="242" t="n">
        <v>1</v>
      </c>
      <c r="F1100" s="244" t="n">
        <v>8</v>
      </c>
      <c r="G1100" s="244" t="n">
        <v>9</v>
      </c>
      <c r="H1100" s="244" t="n">
        <v>9.6</v>
      </c>
      <c r="I1100" s="244" t="n">
        <v>10</v>
      </c>
      <c r="J1100" s="244" t="n">
        <v>11</v>
      </c>
      <c r="K1100" s="244" t="n">
        <v>12.11</v>
      </c>
      <c r="L1100" s="244" t="n">
        <v>13.56</v>
      </c>
      <c r="M1100" s="244" t="n">
        <v>15</v>
      </c>
      <c r="N1100" s="244" t="n">
        <v>15.92</v>
      </c>
      <c r="O1100" s="244" t="n">
        <v>17</v>
      </c>
      <c r="P1100" s="244" t="n">
        <v>20.5</v>
      </c>
      <c r="Q1100" s="244" t="n">
        <v>13.63</v>
      </c>
      <c r="W1100" s="3"/>
    </row>
    <row r="1101" customFormat="false" ht="12.75" hidden="false" customHeight="false" outlineLevel="0" collapsed="false">
      <c r="A1101" s="240" t="s">
        <v>44</v>
      </c>
      <c r="B1101" s="241" t="n">
        <v>1999</v>
      </c>
      <c r="C1101" s="240" t="n">
        <v>2</v>
      </c>
      <c r="D1101" s="242" t="s">
        <v>26</v>
      </c>
      <c r="E1101" s="242" t="n">
        <v>1</v>
      </c>
      <c r="F1101" s="244" t="n">
        <v>8</v>
      </c>
      <c r="G1101" s="244" t="n">
        <v>9.36</v>
      </c>
      <c r="H1101" s="244" t="n">
        <v>10</v>
      </c>
      <c r="I1101" s="244" t="n">
        <v>10</v>
      </c>
      <c r="J1101" s="244" t="n">
        <v>11.08</v>
      </c>
      <c r="K1101" s="244" t="n">
        <v>12.33</v>
      </c>
      <c r="L1101" s="244" t="n">
        <v>13.91</v>
      </c>
      <c r="M1101" s="244" t="n">
        <v>15.48</v>
      </c>
      <c r="N1101" s="244" t="n">
        <v>16.5</v>
      </c>
      <c r="O1101" s="244" t="n">
        <v>17.5</v>
      </c>
      <c r="P1101" s="244" t="n">
        <v>21.6</v>
      </c>
      <c r="Q1101" s="244" t="n">
        <v>13.98</v>
      </c>
    </row>
    <row r="1102" customFormat="false" ht="12.75" hidden="false" customHeight="false" outlineLevel="0" collapsed="false">
      <c r="A1102" s="267" t="s">
        <v>44</v>
      </c>
      <c r="B1102" s="268" t="n">
        <v>2000</v>
      </c>
      <c r="C1102" s="267" t="n">
        <v>2</v>
      </c>
      <c r="D1102" s="269" t="s">
        <v>26</v>
      </c>
      <c r="E1102" s="269" t="n">
        <v>1</v>
      </c>
      <c r="F1102" s="270" t="n">
        <v>8.5</v>
      </c>
      <c r="G1102" s="270" t="n">
        <v>9.59</v>
      </c>
      <c r="H1102" s="270" t="n">
        <v>10</v>
      </c>
      <c r="I1102" s="270" t="n">
        <v>10.25</v>
      </c>
      <c r="J1102" s="270" t="n">
        <v>11.47</v>
      </c>
      <c r="K1102" s="270" t="n">
        <v>12.56</v>
      </c>
      <c r="L1102" s="270" t="n">
        <v>14.12</v>
      </c>
      <c r="M1102" s="270" t="n">
        <v>15.89</v>
      </c>
      <c r="N1102" s="270" t="n">
        <v>16.96</v>
      </c>
      <c r="O1102" s="270" t="n">
        <v>18.22</v>
      </c>
      <c r="P1102" s="270" t="n">
        <v>22.16</v>
      </c>
      <c r="Q1102" s="270" t="n">
        <v>14.48</v>
      </c>
    </row>
    <row r="1103" customFormat="false" ht="12" hidden="false" customHeight="false" outlineLevel="0" collapsed="false">
      <c r="A1103" s="240" t="s">
        <v>44</v>
      </c>
      <c r="B1103" s="241" t="n">
        <v>2001</v>
      </c>
      <c r="C1103" s="240" t="n">
        <v>2</v>
      </c>
      <c r="D1103" s="242" t="s">
        <v>26</v>
      </c>
      <c r="E1103" s="242" t="n">
        <v>1</v>
      </c>
      <c r="F1103" s="244" t="n">
        <v>8.67</v>
      </c>
      <c r="G1103" s="244" t="n">
        <v>10</v>
      </c>
      <c r="H1103" s="244" t="n">
        <v>10</v>
      </c>
      <c r="I1103" s="244" t="n">
        <v>10.7</v>
      </c>
      <c r="J1103" s="244" t="n">
        <v>12</v>
      </c>
      <c r="K1103" s="244" t="n">
        <v>13.13</v>
      </c>
      <c r="L1103" s="244" t="n">
        <v>14.77</v>
      </c>
      <c r="M1103" s="244" t="n">
        <v>16.37</v>
      </c>
      <c r="N1103" s="244" t="n">
        <v>17.5</v>
      </c>
      <c r="O1103" s="244" t="n">
        <v>18.7</v>
      </c>
      <c r="P1103" s="244" t="n">
        <v>22.83</v>
      </c>
      <c r="Q1103" s="244" t="n">
        <v>14.95</v>
      </c>
    </row>
    <row r="1104" customFormat="false" ht="12" hidden="false" customHeight="false" outlineLevel="0" collapsed="false">
      <c r="A1104" s="240" t="s">
        <v>44</v>
      </c>
      <c r="B1104" s="241" t="n">
        <v>2002</v>
      </c>
      <c r="C1104" s="240" t="n">
        <v>2</v>
      </c>
      <c r="D1104" s="242" t="s">
        <v>26</v>
      </c>
      <c r="E1104" s="242" t="n">
        <v>1</v>
      </c>
      <c r="F1104" s="244" t="n">
        <v>9</v>
      </c>
      <c r="G1104" s="244" t="n">
        <v>10</v>
      </c>
      <c r="H1104" s="244" t="n">
        <v>10.26</v>
      </c>
      <c r="I1104" s="244" t="n">
        <v>10.9</v>
      </c>
      <c r="J1104" s="244" t="n">
        <v>12</v>
      </c>
      <c r="K1104" s="244" t="n">
        <v>13.49</v>
      </c>
      <c r="L1104" s="244" t="n">
        <v>15</v>
      </c>
      <c r="M1104" s="244" t="n">
        <v>17</v>
      </c>
      <c r="N1104" s="244" t="n">
        <v>18.1</v>
      </c>
      <c r="O1104" s="244" t="n">
        <v>19.5</v>
      </c>
      <c r="P1104" s="244" t="n">
        <v>23.87</v>
      </c>
      <c r="Q1104" s="244" t="n">
        <v>15.37</v>
      </c>
    </row>
    <row r="1105" customFormat="false" ht="12" hidden="false" customHeight="false" outlineLevel="0" collapsed="false">
      <c r="A1105" s="240" t="s">
        <v>44</v>
      </c>
      <c r="B1105" s="241" t="n">
        <v>2003</v>
      </c>
      <c r="C1105" s="240" t="n">
        <v>2</v>
      </c>
      <c r="D1105" s="242" t="s">
        <v>26</v>
      </c>
      <c r="E1105" s="242" t="n">
        <v>1</v>
      </c>
      <c r="F1105" s="244" t="n">
        <v>9.11</v>
      </c>
      <c r="G1105" s="244" t="n">
        <v>10.03</v>
      </c>
      <c r="H1105" s="244" t="n">
        <v>10.7</v>
      </c>
      <c r="I1105" s="244" t="n">
        <v>11.2</v>
      </c>
      <c r="J1105" s="244" t="n">
        <v>12.47</v>
      </c>
      <c r="K1105" s="244" t="n">
        <v>13.81</v>
      </c>
      <c r="L1105" s="244" t="n">
        <v>15.34</v>
      </c>
      <c r="M1105" s="244" t="n">
        <v>17.5</v>
      </c>
      <c r="N1105" s="244" t="n">
        <v>18.9</v>
      </c>
      <c r="O1105" s="244" t="n">
        <v>20.19</v>
      </c>
      <c r="P1105" s="244" t="n">
        <v>25</v>
      </c>
      <c r="Q1105" s="244" t="n">
        <v>16.59</v>
      </c>
    </row>
    <row r="1106" customFormat="false" ht="12" hidden="false" customHeight="false" outlineLevel="0" collapsed="false">
      <c r="A1106" s="240" t="s">
        <v>44</v>
      </c>
      <c r="B1106" s="241" t="n">
        <v>2004</v>
      </c>
      <c r="C1106" s="240" t="n">
        <v>2</v>
      </c>
      <c r="D1106" s="242" t="s">
        <v>26</v>
      </c>
      <c r="E1106" s="242" t="n">
        <v>1</v>
      </c>
      <c r="F1106" s="244" t="n">
        <v>9.5</v>
      </c>
      <c r="G1106" s="244" t="n">
        <v>10.5</v>
      </c>
      <c r="H1106" s="244" t="n">
        <v>11</v>
      </c>
      <c r="I1106" s="244" t="n">
        <v>11.75</v>
      </c>
      <c r="J1106" s="244" t="n">
        <v>13</v>
      </c>
      <c r="K1106" s="244" t="n">
        <v>14.4</v>
      </c>
      <c r="L1106" s="244" t="n">
        <v>16.03</v>
      </c>
      <c r="M1106" s="244" t="n">
        <v>18.26</v>
      </c>
      <c r="N1106" s="244" t="n">
        <v>19.44</v>
      </c>
      <c r="O1106" s="244" t="n">
        <v>20.86</v>
      </c>
      <c r="P1106" s="244" t="n">
        <v>25.41</v>
      </c>
      <c r="Q1106" s="244" t="n">
        <v>16.8</v>
      </c>
    </row>
    <row r="1107" customFormat="false" ht="12" hidden="false" customHeight="false" outlineLevel="0" collapsed="false">
      <c r="A1107" s="240" t="s">
        <v>44</v>
      </c>
      <c r="B1107" s="241" t="n">
        <v>2005</v>
      </c>
      <c r="C1107" s="240" t="n">
        <v>2</v>
      </c>
      <c r="D1107" s="242" t="s">
        <v>26</v>
      </c>
      <c r="E1107" s="242" t="n">
        <v>1</v>
      </c>
      <c r="F1107" s="244" t="n">
        <v>10</v>
      </c>
      <c r="G1107" s="244" t="n">
        <v>11</v>
      </c>
      <c r="H1107" s="244" t="n">
        <v>11.5</v>
      </c>
      <c r="I1107" s="244" t="n">
        <v>12</v>
      </c>
      <c r="J1107" s="244" t="n">
        <v>13.5</v>
      </c>
      <c r="K1107" s="244" t="n">
        <v>15</v>
      </c>
      <c r="L1107" s="244" t="n">
        <v>16.88</v>
      </c>
      <c r="M1107" s="244" t="n">
        <v>19</v>
      </c>
      <c r="N1107" s="244" t="n">
        <v>20</v>
      </c>
      <c r="O1107" s="244" t="n">
        <v>21.74</v>
      </c>
      <c r="P1107" s="244" t="n">
        <v>26.85</v>
      </c>
      <c r="Q1107" s="244" t="n">
        <v>17.35</v>
      </c>
    </row>
    <row r="1108" customFormat="false" ht="12" hidden="false" customHeight="false" outlineLevel="0" collapsed="false">
      <c r="A1108" s="240" t="s">
        <v>44</v>
      </c>
      <c r="B1108" s="241" t="n">
        <v>2006</v>
      </c>
      <c r="C1108" s="240" t="n">
        <v>2</v>
      </c>
      <c r="D1108" s="242" t="s">
        <v>26</v>
      </c>
      <c r="E1108" s="242" t="n">
        <v>1</v>
      </c>
      <c r="F1108" s="244" t="n">
        <v>10.25</v>
      </c>
      <c r="G1108" s="244" t="n">
        <v>11.43</v>
      </c>
      <c r="H1108" s="244" t="n">
        <v>12</v>
      </c>
      <c r="I1108" s="244" t="n">
        <v>12.61</v>
      </c>
      <c r="J1108" s="244" t="n">
        <v>14.27</v>
      </c>
      <c r="K1108" s="244" t="n">
        <v>15.88</v>
      </c>
      <c r="L1108" s="244" t="n">
        <v>17.73</v>
      </c>
      <c r="M1108" s="244" t="n">
        <v>19.95</v>
      </c>
      <c r="N1108" s="244" t="n">
        <v>21.25</v>
      </c>
      <c r="O1108" s="244" t="n">
        <v>23</v>
      </c>
      <c r="P1108" s="244" t="n">
        <v>28.9</v>
      </c>
      <c r="Q1108" s="244" t="n">
        <v>18.55</v>
      </c>
    </row>
    <row r="1109" customFormat="false" ht="12" hidden="false" customHeight="false" outlineLevel="0" collapsed="false">
      <c r="A1109" s="264" t="s">
        <v>44</v>
      </c>
      <c r="B1109" s="265" t="n">
        <v>2007</v>
      </c>
      <c r="C1109" s="264" t="n">
        <v>2</v>
      </c>
      <c r="D1109" s="266" t="s">
        <v>26</v>
      </c>
      <c r="E1109" s="266" t="n">
        <v>1</v>
      </c>
      <c r="F1109" s="249" t="n">
        <v>11.25</v>
      </c>
      <c r="G1109" s="249" t="n">
        <v>12</v>
      </c>
      <c r="H1109" s="249" t="n">
        <v>12.5</v>
      </c>
      <c r="I1109" s="249" t="n">
        <v>13.2</v>
      </c>
      <c r="J1109" s="249" t="n">
        <v>15</v>
      </c>
      <c r="K1109" s="249" t="n">
        <v>16.78</v>
      </c>
      <c r="L1109" s="249" t="n">
        <v>19.06</v>
      </c>
      <c r="M1109" s="249" t="n">
        <v>21.47</v>
      </c>
      <c r="N1109" s="249" t="n">
        <v>23</v>
      </c>
      <c r="O1109" s="249" t="n">
        <v>24.82</v>
      </c>
      <c r="P1109" s="249" t="n">
        <v>30.56</v>
      </c>
      <c r="Q1109" s="249" t="n">
        <v>19.5</v>
      </c>
      <c r="W1109" s="3"/>
    </row>
    <row r="1110" customFormat="false" ht="12" hidden="false" customHeight="false" outlineLevel="0" collapsed="false">
      <c r="A1110" s="250" t="s">
        <v>44</v>
      </c>
      <c r="B1110" s="241" t="n">
        <v>1997</v>
      </c>
      <c r="C1110" s="250" t="n">
        <v>2</v>
      </c>
      <c r="D1110" s="163" t="s">
        <v>45</v>
      </c>
      <c r="E1110" s="162" t="n">
        <v>1</v>
      </c>
      <c r="F1110" s="251" t="n">
        <v>6.6</v>
      </c>
      <c r="G1110" s="251" t="n">
        <v>8</v>
      </c>
      <c r="H1110" s="251" t="n">
        <v>8.57</v>
      </c>
      <c r="I1110" s="251" t="n">
        <v>9</v>
      </c>
      <c r="J1110" s="251" t="n">
        <v>9.61</v>
      </c>
      <c r="K1110" s="251" t="n">
        <v>10</v>
      </c>
      <c r="L1110" s="251" t="n">
        <v>11.11</v>
      </c>
      <c r="M1110" s="251" t="n">
        <v>12.5</v>
      </c>
      <c r="N1110" s="251" t="n">
        <v>13.67</v>
      </c>
      <c r="O1110" s="251" t="n">
        <v>15</v>
      </c>
      <c r="P1110" s="251" t="n">
        <v>22.5</v>
      </c>
      <c r="Q1110" s="251" t="n">
        <v>12.69</v>
      </c>
      <c r="W1110" s="3"/>
    </row>
    <row r="1111" customFormat="false" ht="12" hidden="false" customHeight="false" outlineLevel="0" collapsed="false">
      <c r="A1111" s="250" t="s">
        <v>44</v>
      </c>
      <c r="B1111" s="252" t="n">
        <v>1998</v>
      </c>
      <c r="C1111" s="250" t="n">
        <v>2</v>
      </c>
      <c r="D1111" s="163" t="s">
        <v>45</v>
      </c>
      <c r="E1111" s="162" t="n">
        <v>1</v>
      </c>
      <c r="F1111" s="251" t="n">
        <v>7</v>
      </c>
      <c r="G1111" s="251" t="n">
        <v>8.5</v>
      </c>
      <c r="H1111" s="251" t="n">
        <v>9</v>
      </c>
      <c r="I1111" s="251" t="n">
        <v>9.2</v>
      </c>
      <c r="J1111" s="251" t="n">
        <v>10</v>
      </c>
      <c r="K1111" s="251" t="n">
        <v>10.4</v>
      </c>
      <c r="L1111" s="251" t="n">
        <v>11.54</v>
      </c>
      <c r="M1111" s="251" t="n">
        <v>12.86</v>
      </c>
      <c r="N1111" s="251" t="n">
        <v>14</v>
      </c>
      <c r="O1111" s="251" t="n">
        <v>15</v>
      </c>
      <c r="P1111" s="251" t="n">
        <v>19.25</v>
      </c>
      <c r="Q1111" s="251" t="n">
        <v>12.72</v>
      </c>
      <c r="T1111" s="225"/>
      <c r="W1111" s="3"/>
    </row>
    <row r="1112" customFormat="false" ht="12" hidden="false" customHeight="false" outlineLevel="0" collapsed="false">
      <c r="A1112" s="250" t="s">
        <v>44</v>
      </c>
      <c r="B1112" s="252" t="n">
        <v>1999</v>
      </c>
      <c r="C1112" s="250" t="n">
        <v>2</v>
      </c>
      <c r="D1112" s="163" t="s">
        <v>45</v>
      </c>
      <c r="E1112" s="162" t="n">
        <v>1</v>
      </c>
      <c r="F1112" s="251" t="n">
        <v>7</v>
      </c>
      <c r="G1112" s="251" t="n">
        <v>8.48</v>
      </c>
      <c r="H1112" s="251" t="n">
        <v>9</v>
      </c>
      <c r="I1112" s="251" t="n">
        <v>9</v>
      </c>
      <c r="J1112" s="251" t="n">
        <v>10</v>
      </c>
      <c r="K1112" s="251" t="n">
        <v>10.27</v>
      </c>
      <c r="L1112" s="251" t="n">
        <v>11.43</v>
      </c>
      <c r="M1112" s="251" t="n">
        <v>13</v>
      </c>
      <c r="N1112" s="251" t="n">
        <v>14</v>
      </c>
      <c r="O1112" s="251" t="n">
        <v>15</v>
      </c>
      <c r="P1112" s="251" t="n">
        <v>20.18</v>
      </c>
      <c r="Q1112" s="251" t="n">
        <v>12.66</v>
      </c>
      <c r="T1112" s="225"/>
      <c r="W1112" s="3"/>
    </row>
    <row r="1113" customFormat="false" ht="12" hidden="false" customHeight="false" outlineLevel="0" collapsed="false">
      <c r="A1113" s="250" t="s">
        <v>44</v>
      </c>
      <c r="B1113" s="252" t="n">
        <v>2000</v>
      </c>
      <c r="C1113" s="250" t="n">
        <v>2</v>
      </c>
      <c r="D1113" s="163" t="s">
        <v>45</v>
      </c>
      <c r="E1113" s="162" t="n">
        <v>1</v>
      </c>
      <c r="F1113" s="251" t="n">
        <v>7.5</v>
      </c>
      <c r="G1113" s="251" t="n">
        <v>8.8</v>
      </c>
      <c r="H1113" s="251" t="n">
        <v>9</v>
      </c>
      <c r="I1113" s="251" t="n">
        <v>9.5</v>
      </c>
      <c r="J1113" s="251" t="n">
        <v>10</v>
      </c>
      <c r="K1113" s="251" t="n">
        <v>10.8</v>
      </c>
      <c r="L1113" s="251" t="n">
        <v>12</v>
      </c>
      <c r="M1113" s="251" t="n">
        <v>13.43</v>
      </c>
      <c r="N1113" s="251" t="n">
        <v>14.57</v>
      </c>
      <c r="O1113" s="251" t="n">
        <v>15.6</v>
      </c>
      <c r="P1113" s="251" t="n">
        <v>20.14</v>
      </c>
      <c r="Q1113" s="251" t="n">
        <v>13.2</v>
      </c>
      <c r="W1113" s="3"/>
    </row>
    <row r="1114" customFormat="false" ht="12" hidden="false" customHeight="false" outlineLevel="0" collapsed="false">
      <c r="A1114" s="250" t="s">
        <v>44</v>
      </c>
      <c r="B1114" s="252" t="n">
        <v>2001</v>
      </c>
      <c r="C1114" s="250" t="n">
        <v>2</v>
      </c>
      <c r="D1114" s="163" t="s">
        <v>45</v>
      </c>
      <c r="E1114" s="162" t="n">
        <v>1</v>
      </c>
      <c r="F1114" s="251" t="n">
        <v>7.5</v>
      </c>
      <c r="G1114" s="251" t="n">
        <v>9</v>
      </c>
      <c r="H1114" s="251" t="n">
        <v>9.11</v>
      </c>
      <c r="I1114" s="251" t="n">
        <v>9.6</v>
      </c>
      <c r="J1114" s="251" t="n">
        <v>10</v>
      </c>
      <c r="K1114" s="251" t="n">
        <v>11</v>
      </c>
      <c r="L1114" s="251" t="n">
        <v>12</v>
      </c>
      <c r="M1114" s="251" t="n">
        <v>14</v>
      </c>
      <c r="N1114" s="251" t="n">
        <v>15</v>
      </c>
      <c r="O1114" s="251" t="n">
        <v>16.3</v>
      </c>
      <c r="P1114" s="251" t="n">
        <v>21.43</v>
      </c>
      <c r="Q1114" s="251" t="n">
        <v>13.76</v>
      </c>
      <c r="S1114" s="225"/>
      <c r="W1114" s="3"/>
    </row>
    <row r="1115" customFormat="false" ht="12" hidden="false" customHeight="false" outlineLevel="0" collapsed="false">
      <c r="A1115" s="250" t="s">
        <v>44</v>
      </c>
      <c r="B1115" s="252" t="n">
        <v>2002</v>
      </c>
      <c r="C1115" s="250" t="n">
        <v>2</v>
      </c>
      <c r="D1115" s="163" t="s">
        <v>45</v>
      </c>
      <c r="E1115" s="162" t="n">
        <v>1</v>
      </c>
      <c r="F1115" s="251" t="n">
        <v>7.95</v>
      </c>
      <c r="G1115" s="251" t="n">
        <v>9</v>
      </c>
      <c r="H1115" s="251" t="n">
        <v>9.5</v>
      </c>
      <c r="I1115" s="251" t="n">
        <v>10</v>
      </c>
      <c r="J1115" s="251" t="n">
        <v>10.31</v>
      </c>
      <c r="K1115" s="251" t="n">
        <v>11.3</v>
      </c>
      <c r="L1115" s="251" t="n">
        <v>12.5</v>
      </c>
      <c r="M1115" s="251" t="n">
        <v>14.58</v>
      </c>
      <c r="N1115" s="251" t="n">
        <v>15.18</v>
      </c>
      <c r="O1115" s="251" t="n">
        <v>17.5</v>
      </c>
      <c r="P1115" s="251" t="n">
        <v>23.09</v>
      </c>
      <c r="Q1115" s="251" t="n">
        <v>14.29</v>
      </c>
      <c r="S1115" s="225"/>
      <c r="W1115" s="3"/>
    </row>
    <row r="1116" customFormat="false" ht="12" hidden="false" customHeight="false" outlineLevel="0" collapsed="false">
      <c r="A1116" s="250" t="s">
        <v>44</v>
      </c>
      <c r="B1116" s="252" t="n">
        <v>2003</v>
      </c>
      <c r="C1116" s="250" t="n">
        <v>2</v>
      </c>
      <c r="D1116" s="163" t="s">
        <v>45</v>
      </c>
      <c r="E1116" s="162" t="n">
        <v>1</v>
      </c>
      <c r="F1116" s="251" t="n">
        <v>8.27</v>
      </c>
      <c r="G1116" s="251" t="n">
        <v>9.5</v>
      </c>
      <c r="H1116" s="251" t="n">
        <v>10</v>
      </c>
      <c r="I1116" s="251" t="n">
        <v>10</v>
      </c>
      <c r="J1116" s="251" t="n">
        <v>10.9</v>
      </c>
      <c r="K1116" s="251" t="n">
        <v>12</v>
      </c>
      <c r="L1116" s="251" t="n">
        <v>13</v>
      </c>
      <c r="M1116" s="251" t="n">
        <v>15</v>
      </c>
      <c r="N1116" s="251" t="n">
        <v>16</v>
      </c>
      <c r="O1116" s="251" t="n">
        <v>18</v>
      </c>
      <c r="P1116" s="251" t="n">
        <v>26.7</v>
      </c>
      <c r="Q1116" s="251" t="n">
        <v>16.39</v>
      </c>
      <c r="T1116" s="225"/>
      <c r="W1116" s="3"/>
    </row>
    <row r="1117" customFormat="false" ht="12" hidden="false" customHeight="false" outlineLevel="0" collapsed="false">
      <c r="A1117" s="240" t="s">
        <v>44</v>
      </c>
      <c r="B1117" s="241" t="n">
        <v>2004</v>
      </c>
      <c r="C1117" s="240" t="n">
        <v>2</v>
      </c>
      <c r="D1117" s="163" t="s">
        <v>45</v>
      </c>
      <c r="E1117" s="162" t="n">
        <v>1</v>
      </c>
      <c r="F1117" s="251" t="n">
        <v>8.5</v>
      </c>
      <c r="G1117" s="251" t="n">
        <v>9.67</v>
      </c>
      <c r="H1117" s="251" t="n">
        <v>10</v>
      </c>
      <c r="I1117" s="251" t="n">
        <v>10</v>
      </c>
      <c r="J1117" s="251" t="n">
        <v>11</v>
      </c>
      <c r="K1117" s="251" t="n">
        <v>12</v>
      </c>
      <c r="L1117" s="251" t="n">
        <v>13.33</v>
      </c>
      <c r="M1117" s="251" t="n">
        <v>15</v>
      </c>
      <c r="N1117" s="251" t="n">
        <v>16.4</v>
      </c>
      <c r="O1117" s="251" t="n">
        <v>18</v>
      </c>
      <c r="P1117" s="251" t="n">
        <v>25</v>
      </c>
      <c r="Q1117" s="251" t="n">
        <v>15.92</v>
      </c>
      <c r="T1117" s="225"/>
      <c r="W1117" s="3"/>
    </row>
    <row r="1118" customFormat="false" ht="12" hidden="false" customHeight="false" outlineLevel="0" collapsed="false">
      <c r="A1118" s="240" t="s">
        <v>44</v>
      </c>
      <c r="B1118" s="241" t="n">
        <v>2005</v>
      </c>
      <c r="C1118" s="240" t="n">
        <v>2</v>
      </c>
      <c r="D1118" s="163" t="s">
        <v>45</v>
      </c>
      <c r="E1118" s="162" t="n">
        <v>1</v>
      </c>
      <c r="F1118" s="251" t="n">
        <v>9</v>
      </c>
      <c r="G1118" s="251" t="n">
        <v>10</v>
      </c>
      <c r="H1118" s="251" t="n">
        <v>10</v>
      </c>
      <c r="I1118" s="251" t="n">
        <v>10.43</v>
      </c>
      <c r="J1118" s="251" t="n">
        <v>11.25</v>
      </c>
      <c r="K1118" s="251" t="n">
        <v>12.25</v>
      </c>
      <c r="L1118" s="251" t="n">
        <v>14.1</v>
      </c>
      <c r="M1118" s="251" t="n">
        <v>16.03</v>
      </c>
      <c r="N1118" s="251" t="n">
        <v>17.67</v>
      </c>
      <c r="O1118" s="251" t="n">
        <v>19.52</v>
      </c>
      <c r="P1118" s="251" t="n">
        <v>27.5</v>
      </c>
      <c r="Q1118" s="251" t="n">
        <v>16.37</v>
      </c>
      <c r="W1118" s="3"/>
    </row>
    <row r="1119" customFormat="false" ht="12" hidden="false" customHeight="false" outlineLevel="0" collapsed="false">
      <c r="A1119" s="240" t="s">
        <v>44</v>
      </c>
      <c r="B1119" s="241" t="n">
        <v>2006</v>
      </c>
      <c r="C1119" s="240" t="n">
        <v>2</v>
      </c>
      <c r="D1119" s="163" t="s">
        <v>45</v>
      </c>
      <c r="E1119" s="162" t="n">
        <v>1</v>
      </c>
      <c r="F1119" s="251" t="n">
        <v>9.17</v>
      </c>
      <c r="G1119" s="251" t="n">
        <v>10.25</v>
      </c>
      <c r="H1119" s="251" t="n">
        <v>10.64</v>
      </c>
      <c r="I1119" s="251" t="n">
        <v>11</v>
      </c>
      <c r="J1119" s="251" t="n">
        <v>12</v>
      </c>
      <c r="K1119" s="251" t="n">
        <v>13.06</v>
      </c>
      <c r="L1119" s="251" t="n">
        <v>15</v>
      </c>
      <c r="M1119" s="251" t="n">
        <v>17</v>
      </c>
      <c r="N1119" s="251" t="n">
        <v>18.69</v>
      </c>
      <c r="O1119" s="251" t="n">
        <v>20.83</v>
      </c>
      <c r="P1119" s="251" t="n">
        <v>30</v>
      </c>
      <c r="Q1119" s="251" t="n">
        <v>17.78</v>
      </c>
      <c r="S1119" s="225"/>
      <c r="W1119" s="3"/>
    </row>
    <row r="1120" customFormat="false" ht="12" hidden="false" customHeight="false" outlineLevel="0" collapsed="false">
      <c r="A1120" s="253" t="s">
        <v>44</v>
      </c>
      <c r="B1120" s="254" t="n">
        <v>2007</v>
      </c>
      <c r="C1120" s="253" t="n">
        <v>2</v>
      </c>
      <c r="D1120" s="180" t="s">
        <v>45</v>
      </c>
      <c r="E1120" s="178" t="n">
        <v>1</v>
      </c>
      <c r="F1120" s="255" t="n">
        <v>10</v>
      </c>
      <c r="G1120" s="255" t="n">
        <v>11.25</v>
      </c>
      <c r="H1120" s="255" t="n">
        <v>11.35</v>
      </c>
      <c r="I1120" s="255" t="n">
        <v>11.79</v>
      </c>
      <c r="J1120" s="255" t="n">
        <v>12.5</v>
      </c>
      <c r="K1120" s="255" t="n">
        <v>13.5</v>
      </c>
      <c r="L1120" s="255" t="n">
        <v>15</v>
      </c>
      <c r="M1120" s="255" t="n">
        <v>17.5</v>
      </c>
      <c r="N1120" s="255" t="n">
        <v>19.79</v>
      </c>
      <c r="O1120" s="255" t="n">
        <v>21.52</v>
      </c>
      <c r="P1120" s="255" t="n">
        <v>29.17</v>
      </c>
      <c r="Q1120" s="255" t="n">
        <v>17.97</v>
      </c>
      <c r="S1120" s="225"/>
      <c r="W1120" s="3"/>
    </row>
    <row r="1121" customFormat="false" ht="12" hidden="false" customHeight="false" outlineLevel="0" collapsed="false">
      <c r="A1121" s="3" t="s">
        <v>44</v>
      </c>
      <c r="B1121" s="166" t="n">
        <v>1984</v>
      </c>
      <c r="C1121" s="3" t="n">
        <v>2</v>
      </c>
      <c r="D1121" s="167" t="s">
        <v>9</v>
      </c>
      <c r="E1121" s="3" t="n">
        <v>1</v>
      </c>
      <c r="F1121" s="226" t="n">
        <v>149.21</v>
      </c>
      <c r="G1121" s="226" t="n">
        <v>177.37</v>
      </c>
      <c r="H1121" s="226" t="s">
        <v>345</v>
      </c>
      <c r="I1121" s="226" t="n">
        <v>199.57</v>
      </c>
      <c r="J1121" s="226" t="n">
        <v>217.62</v>
      </c>
      <c r="K1121" s="226" t="n">
        <v>234.75</v>
      </c>
      <c r="L1121" s="226" t="n">
        <v>253.13</v>
      </c>
      <c r="M1121" s="226" t="n">
        <v>278.04</v>
      </c>
      <c r="N1121" s="226" t="s">
        <v>345</v>
      </c>
      <c r="O1121" s="226" t="n">
        <v>308.68</v>
      </c>
      <c r="P1121" s="226" t="n">
        <v>362.47</v>
      </c>
      <c r="Q1121" s="226" t="n">
        <v>246.73</v>
      </c>
      <c r="W1121" s="3"/>
    </row>
    <row r="1122" customFormat="false" ht="12" hidden="false" customHeight="false" outlineLevel="0" collapsed="false">
      <c r="A1122" s="3" t="s">
        <v>44</v>
      </c>
      <c r="B1122" s="166" t="n">
        <v>1985</v>
      </c>
      <c r="C1122" s="3" t="n">
        <v>2</v>
      </c>
      <c r="D1122" s="167" t="s">
        <v>9</v>
      </c>
      <c r="E1122" s="3" t="n">
        <v>1</v>
      </c>
      <c r="F1122" s="226" t="s">
        <v>345</v>
      </c>
      <c r="G1122" s="226" t="s">
        <v>345</v>
      </c>
      <c r="H1122" s="226" t="s">
        <v>345</v>
      </c>
      <c r="I1122" s="226" t="s">
        <v>345</v>
      </c>
      <c r="J1122" s="226" t="s">
        <v>345</v>
      </c>
      <c r="K1122" s="226" t="s">
        <v>345</v>
      </c>
      <c r="L1122" s="226" t="s">
        <v>345</v>
      </c>
      <c r="M1122" s="226" t="s">
        <v>345</v>
      </c>
      <c r="N1122" s="226" t="s">
        <v>345</v>
      </c>
      <c r="O1122" s="226" t="s">
        <v>345</v>
      </c>
      <c r="P1122" s="226" t="s">
        <v>345</v>
      </c>
      <c r="Q1122" s="226" t="s">
        <v>345</v>
      </c>
      <c r="W1122" s="3"/>
    </row>
    <row r="1123" customFormat="false" ht="12" hidden="false" customHeight="false" outlineLevel="0" collapsed="false">
      <c r="A1123" s="3" t="s">
        <v>44</v>
      </c>
      <c r="B1123" s="166" t="n">
        <v>1986</v>
      </c>
      <c r="C1123" s="3" t="n">
        <v>2</v>
      </c>
      <c r="D1123" s="167" t="s">
        <v>9</v>
      </c>
      <c r="E1123" s="3" t="n">
        <v>1</v>
      </c>
      <c r="F1123" s="226" t="n">
        <v>180.63</v>
      </c>
      <c r="G1123" s="226" t="n">
        <v>223.35</v>
      </c>
      <c r="H1123" s="226" t="s">
        <v>345</v>
      </c>
      <c r="I1123" s="226" t="n">
        <v>247.11</v>
      </c>
      <c r="J1123" s="226" t="n">
        <v>269.38</v>
      </c>
      <c r="K1123" s="226" t="n">
        <v>294.77</v>
      </c>
      <c r="L1123" s="226" t="n">
        <v>317.83</v>
      </c>
      <c r="M1123" s="226" t="n">
        <v>350.54</v>
      </c>
      <c r="N1123" s="226" t="s">
        <v>345</v>
      </c>
      <c r="O1123" s="226" t="n">
        <v>393.88</v>
      </c>
      <c r="P1123" s="226" t="n">
        <v>458.27</v>
      </c>
      <c r="Q1123" s="226" t="n">
        <v>311.48</v>
      </c>
      <c r="W1123" s="3"/>
    </row>
    <row r="1124" customFormat="false" ht="12" hidden="false" customHeight="false" outlineLevel="0" collapsed="false">
      <c r="A1124" s="3" t="s">
        <v>44</v>
      </c>
      <c r="B1124" s="166" t="n">
        <v>1987</v>
      </c>
      <c r="C1124" s="3" t="n">
        <v>2</v>
      </c>
      <c r="D1124" s="167" t="s">
        <v>9</v>
      </c>
      <c r="E1124" s="3" t="n">
        <v>1</v>
      </c>
      <c r="F1124" s="226" t="s">
        <v>345</v>
      </c>
      <c r="G1124" s="226" t="s">
        <v>345</v>
      </c>
      <c r="H1124" s="226" t="s">
        <v>345</v>
      </c>
      <c r="I1124" s="226" t="s">
        <v>345</v>
      </c>
      <c r="J1124" s="226" t="s">
        <v>345</v>
      </c>
      <c r="K1124" s="226" t="s">
        <v>345</v>
      </c>
      <c r="L1124" s="226" t="s">
        <v>345</v>
      </c>
      <c r="M1124" s="226" t="s">
        <v>345</v>
      </c>
      <c r="N1124" s="226" t="s">
        <v>345</v>
      </c>
      <c r="O1124" s="226" t="s">
        <v>345</v>
      </c>
      <c r="P1124" s="226" t="s">
        <v>345</v>
      </c>
      <c r="Q1124" s="226" t="s">
        <v>345</v>
      </c>
      <c r="W1124" s="3"/>
    </row>
    <row r="1125" customFormat="false" ht="12" hidden="false" customHeight="false" outlineLevel="0" collapsed="false">
      <c r="A1125" s="3" t="s">
        <v>44</v>
      </c>
      <c r="B1125" s="166" t="n">
        <v>1988</v>
      </c>
      <c r="C1125" s="3" t="n">
        <v>2</v>
      </c>
      <c r="D1125" s="167" t="s">
        <v>9</v>
      </c>
      <c r="E1125" s="3" t="n">
        <v>1</v>
      </c>
      <c r="F1125" s="226" t="n">
        <v>234.33</v>
      </c>
      <c r="G1125" s="226" t="n">
        <v>282.11</v>
      </c>
      <c r="H1125" s="226" t="s">
        <v>345</v>
      </c>
      <c r="I1125" s="226" t="n">
        <v>317.35</v>
      </c>
      <c r="J1125" s="226" t="n">
        <v>349.94</v>
      </c>
      <c r="K1125" s="226" t="n">
        <v>384.4</v>
      </c>
      <c r="L1125" s="226" t="n">
        <v>418.36</v>
      </c>
      <c r="M1125" s="226" t="n">
        <v>465.1</v>
      </c>
      <c r="N1125" s="226" t="s">
        <v>345</v>
      </c>
      <c r="O1125" s="226" t="n">
        <v>511.03</v>
      </c>
      <c r="P1125" s="226" t="n">
        <v>589.02</v>
      </c>
      <c r="Q1125" s="226" t="n">
        <v>403.94</v>
      </c>
      <c r="W1125" s="3"/>
    </row>
    <row r="1126" customFormat="false" ht="12" hidden="false" customHeight="false" outlineLevel="0" collapsed="false">
      <c r="A1126" s="3" t="s">
        <v>44</v>
      </c>
      <c r="B1126" s="166" t="n">
        <v>1989</v>
      </c>
      <c r="C1126" s="3" t="n">
        <v>2</v>
      </c>
      <c r="D1126" s="167" t="s">
        <v>9</v>
      </c>
      <c r="E1126" s="3" t="n">
        <v>1</v>
      </c>
      <c r="F1126" s="226" t="s">
        <v>345</v>
      </c>
      <c r="G1126" s="226" t="s">
        <v>345</v>
      </c>
      <c r="H1126" s="226" t="s">
        <v>345</v>
      </c>
      <c r="I1126" s="226" t="s">
        <v>345</v>
      </c>
      <c r="J1126" s="226" t="s">
        <v>345</v>
      </c>
      <c r="K1126" s="226" t="s">
        <v>345</v>
      </c>
      <c r="L1126" s="226" t="s">
        <v>345</v>
      </c>
      <c r="M1126" s="226" t="s">
        <v>345</v>
      </c>
      <c r="N1126" s="226" t="s">
        <v>345</v>
      </c>
      <c r="O1126" s="226" t="s">
        <v>345</v>
      </c>
      <c r="P1126" s="226" t="s">
        <v>345</v>
      </c>
      <c r="Q1126" s="226" t="s">
        <v>345</v>
      </c>
      <c r="W1126" s="3"/>
    </row>
    <row r="1127" customFormat="false" ht="12" hidden="false" customHeight="false" outlineLevel="0" collapsed="false">
      <c r="A1127" s="3" t="s">
        <v>44</v>
      </c>
      <c r="B1127" s="166" t="n">
        <v>1990</v>
      </c>
      <c r="C1127" s="3" t="n">
        <v>2</v>
      </c>
      <c r="D1127" s="167" t="s">
        <v>9</v>
      </c>
      <c r="E1127" s="3" t="n">
        <v>1</v>
      </c>
      <c r="F1127" s="226" t="n">
        <v>257.82</v>
      </c>
      <c r="G1127" s="226" t="n">
        <v>315.36</v>
      </c>
      <c r="H1127" s="226" t="s">
        <v>345</v>
      </c>
      <c r="I1127" s="226" t="n">
        <v>362.67</v>
      </c>
      <c r="J1127" s="226" t="n">
        <v>406.74</v>
      </c>
      <c r="K1127" s="226" t="n">
        <v>448.06</v>
      </c>
      <c r="L1127" s="226" t="n">
        <v>482.08</v>
      </c>
      <c r="M1127" s="226" t="n">
        <v>539.18</v>
      </c>
      <c r="N1127" s="226" t="s">
        <v>345</v>
      </c>
      <c r="O1127" s="226" t="n">
        <v>604.81</v>
      </c>
      <c r="P1127" s="226" t="n">
        <v>697.77</v>
      </c>
      <c r="Q1127" s="226" t="n">
        <v>469.44</v>
      </c>
      <c r="W1127" s="3"/>
    </row>
    <row r="1128" customFormat="false" ht="12" hidden="false" customHeight="false" outlineLevel="0" collapsed="false">
      <c r="A1128" s="3" t="s">
        <v>44</v>
      </c>
      <c r="B1128" s="166" t="n">
        <v>1991</v>
      </c>
      <c r="C1128" s="3" t="n">
        <v>2</v>
      </c>
      <c r="D1128" s="167" t="s">
        <v>9</v>
      </c>
      <c r="E1128" s="3" t="n">
        <v>1</v>
      </c>
      <c r="F1128" s="226" t="s">
        <v>345</v>
      </c>
      <c r="G1128" s="226" t="s">
        <v>345</v>
      </c>
      <c r="H1128" s="226" t="s">
        <v>345</v>
      </c>
      <c r="I1128" s="226" t="s">
        <v>345</v>
      </c>
      <c r="J1128" s="226" t="s">
        <v>345</v>
      </c>
      <c r="K1128" s="226" t="s">
        <v>345</v>
      </c>
      <c r="L1128" s="226" t="s">
        <v>345</v>
      </c>
      <c r="M1128" s="226" t="s">
        <v>345</v>
      </c>
      <c r="N1128" s="226" t="s">
        <v>345</v>
      </c>
      <c r="O1128" s="226" t="s">
        <v>345</v>
      </c>
      <c r="P1128" s="226" t="s">
        <v>345</v>
      </c>
      <c r="Q1128" s="226" t="s">
        <v>345</v>
      </c>
      <c r="W1128" s="3"/>
    </row>
    <row r="1129" customFormat="false" ht="12" hidden="false" customHeight="false" outlineLevel="0" collapsed="false">
      <c r="A1129" s="3" t="s">
        <v>44</v>
      </c>
      <c r="B1129" s="166" t="n">
        <v>1992</v>
      </c>
      <c r="C1129" s="3" t="n">
        <v>2</v>
      </c>
      <c r="D1129" s="167" t="s">
        <v>9</v>
      </c>
      <c r="E1129" s="3" t="n">
        <v>1</v>
      </c>
      <c r="F1129" s="226" t="n">
        <v>282.33</v>
      </c>
      <c r="G1129" s="226" t="n">
        <v>340.94</v>
      </c>
      <c r="H1129" s="226" t="s">
        <v>345</v>
      </c>
      <c r="I1129" s="226" t="n">
        <v>385.27</v>
      </c>
      <c r="J1129" s="226" t="n">
        <v>430.97</v>
      </c>
      <c r="K1129" s="226" t="n">
        <v>471.8</v>
      </c>
      <c r="L1129" s="226" t="n">
        <v>520.98</v>
      </c>
      <c r="M1129" s="226" t="n">
        <v>590.61</v>
      </c>
      <c r="N1129" s="226" t="s">
        <v>345</v>
      </c>
      <c r="O1129" s="226" t="n">
        <v>654.64</v>
      </c>
      <c r="P1129" s="226" t="n">
        <v>762.07</v>
      </c>
      <c r="Q1129" s="226" t="n">
        <v>511.55</v>
      </c>
      <c r="W1129" s="3"/>
    </row>
    <row r="1130" customFormat="false" ht="12" hidden="false" customHeight="false" outlineLevel="0" collapsed="false">
      <c r="A1130" s="3" t="s">
        <v>44</v>
      </c>
      <c r="B1130" s="166" t="n">
        <v>1993</v>
      </c>
      <c r="C1130" s="3" t="n">
        <v>2</v>
      </c>
      <c r="D1130" s="167" t="s">
        <v>9</v>
      </c>
      <c r="E1130" s="3" t="n">
        <v>1</v>
      </c>
      <c r="F1130" s="226" t="s">
        <v>345</v>
      </c>
      <c r="G1130" s="226" t="s">
        <v>345</v>
      </c>
      <c r="H1130" s="226" t="s">
        <v>345</v>
      </c>
      <c r="I1130" s="226" t="s">
        <v>345</v>
      </c>
      <c r="J1130" s="226" t="s">
        <v>345</v>
      </c>
      <c r="K1130" s="226" t="s">
        <v>345</v>
      </c>
      <c r="L1130" s="226" t="s">
        <v>345</v>
      </c>
      <c r="M1130" s="226" t="s">
        <v>345</v>
      </c>
      <c r="N1130" s="226" t="s">
        <v>345</v>
      </c>
      <c r="O1130" s="226" t="s">
        <v>345</v>
      </c>
      <c r="P1130" s="226" t="s">
        <v>345</v>
      </c>
      <c r="Q1130" s="226" t="s">
        <v>345</v>
      </c>
      <c r="W1130" s="3"/>
    </row>
    <row r="1131" customFormat="false" ht="12" hidden="false" customHeight="false" outlineLevel="0" collapsed="false">
      <c r="A1131" s="3" t="s">
        <v>44</v>
      </c>
      <c r="B1131" s="166" t="n">
        <v>1994</v>
      </c>
      <c r="C1131" s="3" t="n">
        <v>2</v>
      </c>
      <c r="D1131" s="167" t="s">
        <v>9</v>
      </c>
      <c r="E1131" s="3" t="n">
        <v>1</v>
      </c>
      <c r="F1131" s="226" t="n">
        <v>294.73</v>
      </c>
      <c r="G1131" s="226" t="n">
        <v>354.83</v>
      </c>
      <c r="H1131" s="226" t="s">
        <v>345</v>
      </c>
      <c r="I1131" s="226" t="n">
        <v>395.73</v>
      </c>
      <c r="J1131" s="226" t="n">
        <v>445.49</v>
      </c>
      <c r="K1131" s="226" t="n">
        <v>493.08</v>
      </c>
      <c r="L1131" s="226" t="n">
        <v>538.36</v>
      </c>
      <c r="M1131" s="226" t="n">
        <v>587.46</v>
      </c>
      <c r="N1131" s="226" t="s">
        <v>345</v>
      </c>
      <c r="O1131" s="226" t="n">
        <v>660.83</v>
      </c>
      <c r="P1131" s="226" t="n">
        <v>773.61</v>
      </c>
      <c r="Q1131" s="226" t="n">
        <v>520.78</v>
      </c>
      <c r="W1131" s="3"/>
    </row>
    <row r="1132" customFormat="false" ht="12" hidden="false" customHeight="false" outlineLevel="0" collapsed="false">
      <c r="A1132" s="3" t="s">
        <v>44</v>
      </c>
      <c r="B1132" s="166" t="n">
        <v>1995</v>
      </c>
      <c r="C1132" s="3" t="n">
        <v>2</v>
      </c>
      <c r="D1132" s="167" t="s">
        <v>9</v>
      </c>
      <c r="E1132" s="3" t="n">
        <v>1</v>
      </c>
      <c r="F1132" s="226" t="n">
        <v>304.12</v>
      </c>
      <c r="G1132" s="226" t="n">
        <v>367.35</v>
      </c>
      <c r="H1132" s="226" t="s">
        <v>345</v>
      </c>
      <c r="I1132" s="226" t="n">
        <v>409.74</v>
      </c>
      <c r="J1132" s="226" t="n">
        <v>456.66</v>
      </c>
      <c r="K1132" s="226" t="n">
        <v>503.24</v>
      </c>
      <c r="L1132" s="226" t="n">
        <v>553.92</v>
      </c>
      <c r="M1132" s="226" t="n">
        <v>615.16</v>
      </c>
      <c r="N1132" s="226" t="s">
        <v>345</v>
      </c>
      <c r="O1132" s="226" t="n">
        <v>672.46</v>
      </c>
      <c r="P1132" s="226" t="n">
        <v>796.42</v>
      </c>
      <c r="Q1132" s="226" t="n">
        <v>551.66</v>
      </c>
      <c r="W1132" s="3"/>
    </row>
    <row r="1133" customFormat="false" ht="12" hidden="false" customHeight="false" outlineLevel="0" collapsed="false">
      <c r="A1133" s="3" t="s">
        <v>44</v>
      </c>
      <c r="B1133" s="166" t="n">
        <v>1996</v>
      </c>
      <c r="C1133" s="3" t="n">
        <v>2</v>
      </c>
      <c r="D1133" s="167" t="s">
        <v>9</v>
      </c>
      <c r="E1133" s="3" t="n">
        <v>1</v>
      </c>
      <c r="F1133" s="226" t="n">
        <v>293.1</v>
      </c>
      <c r="G1133" s="226" t="n">
        <v>349.97</v>
      </c>
      <c r="H1133" s="226" t="s">
        <v>345</v>
      </c>
      <c r="I1133" s="226" t="n">
        <v>405.28</v>
      </c>
      <c r="J1133" s="226" t="n">
        <v>454.19</v>
      </c>
      <c r="K1133" s="226" t="n">
        <v>503.73</v>
      </c>
      <c r="L1133" s="226" t="n">
        <v>563.28</v>
      </c>
      <c r="M1133" s="226" t="n">
        <v>632.91</v>
      </c>
      <c r="N1133" s="226" t="s">
        <v>345</v>
      </c>
      <c r="O1133" s="226" t="n">
        <v>713</v>
      </c>
      <c r="P1133" s="226" t="n">
        <v>831.18</v>
      </c>
      <c r="Q1133" s="226" t="n">
        <v>552.36</v>
      </c>
      <c r="W1133" s="3"/>
    </row>
    <row r="1134" customFormat="false" ht="12.75" hidden="false" customHeight="false" outlineLevel="0" collapsed="false">
      <c r="A1134" s="3" t="s">
        <v>44</v>
      </c>
      <c r="B1134" s="166" t="n">
        <v>1997</v>
      </c>
      <c r="C1134" s="3" t="n">
        <v>2</v>
      </c>
      <c r="D1134" s="167" t="s">
        <v>9</v>
      </c>
      <c r="E1134" s="3" t="n">
        <v>1</v>
      </c>
      <c r="F1134" s="226" t="n">
        <v>325.43</v>
      </c>
      <c r="G1134" s="226" t="n">
        <v>383.58</v>
      </c>
      <c r="H1134" s="226" t="s">
        <v>345</v>
      </c>
      <c r="I1134" s="226" t="n">
        <v>444.26</v>
      </c>
      <c r="J1134" s="226" t="n">
        <v>499.94</v>
      </c>
      <c r="K1134" s="226" t="n">
        <v>544.29</v>
      </c>
      <c r="L1134" s="226" t="n">
        <v>605.87</v>
      </c>
      <c r="M1134" s="226" t="n">
        <v>672.43</v>
      </c>
      <c r="N1134" s="226" t="s">
        <v>345</v>
      </c>
      <c r="O1134" s="226" t="n">
        <v>768.42</v>
      </c>
      <c r="P1134" s="226" t="n">
        <v>916.26</v>
      </c>
      <c r="Q1134" s="226" t="n">
        <v>600.72</v>
      </c>
    </row>
    <row r="1135" customFormat="false" ht="12.75" hidden="false" customHeight="false" outlineLevel="0" collapsed="false">
      <c r="A1135" s="271" t="s">
        <v>48</v>
      </c>
      <c r="B1135" s="272" t="n">
        <v>1992</v>
      </c>
      <c r="C1135" s="271" t="n">
        <v>2</v>
      </c>
      <c r="D1135" s="273" t="s">
        <v>33</v>
      </c>
      <c r="E1135" s="271" t="n">
        <v>1</v>
      </c>
      <c r="F1135" s="274" t="n">
        <v>159.9</v>
      </c>
      <c r="G1135" s="274" t="n">
        <v>184.8</v>
      </c>
      <c r="H1135" s="274" t="n">
        <v>195.48</v>
      </c>
      <c r="I1135" s="274" t="n">
        <v>206.5</v>
      </c>
      <c r="J1135" s="274" t="n">
        <v>227.8</v>
      </c>
      <c r="K1135" s="274" t="n">
        <v>249.7</v>
      </c>
      <c r="L1135" s="274" t="n">
        <v>273.4</v>
      </c>
      <c r="M1135" s="274" t="n">
        <v>300.3</v>
      </c>
      <c r="N1135" s="274" t="n">
        <v>319.25</v>
      </c>
      <c r="O1135" s="274" t="n">
        <v>338</v>
      </c>
      <c r="P1135" s="274" t="n">
        <v>406.7</v>
      </c>
      <c r="Q1135" s="274" t="s">
        <v>345</v>
      </c>
    </row>
    <row r="1136" customFormat="false" ht="12" hidden="false" customHeight="false" outlineLevel="0" collapsed="false">
      <c r="A1136" s="3" t="s">
        <v>48</v>
      </c>
      <c r="B1136" s="166" t="n">
        <v>1993</v>
      </c>
      <c r="C1136" s="3" t="n">
        <v>2</v>
      </c>
      <c r="D1136" s="167" t="s">
        <v>33</v>
      </c>
      <c r="E1136" s="3" t="n">
        <v>1</v>
      </c>
      <c r="F1136" s="182" t="n">
        <v>201.5</v>
      </c>
      <c r="G1136" s="182" t="n">
        <v>232.9</v>
      </c>
      <c r="H1136" s="182" t="n">
        <v>246.76</v>
      </c>
      <c r="I1136" s="182" t="n">
        <v>260.6</v>
      </c>
      <c r="J1136" s="182" t="n">
        <v>288.7</v>
      </c>
      <c r="K1136" s="182" t="n">
        <v>317.6</v>
      </c>
      <c r="L1136" s="182" t="n">
        <v>349.6</v>
      </c>
      <c r="M1136" s="182" t="n">
        <v>386.9</v>
      </c>
      <c r="N1136" s="182" t="n">
        <v>410.59</v>
      </c>
      <c r="O1136" s="182" t="n">
        <v>438.3</v>
      </c>
      <c r="P1136" s="182" t="n">
        <v>530.2</v>
      </c>
      <c r="Q1136" s="182" t="s">
        <v>345</v>
      </c>
    </row>
    <row r="1137" customFormat="false" ht="12" hidden="false" customHeight="false" outlineLevel="0" collapsed="false">
      <c r="A1137" s="3" t="s">
        <v>48</v>
      </c>
      <c r="B1137" s="166" t="n">
        <v>1994</v>
      </c>
      <c r="C1137" s="3" t="n">
        <v>2</v>
      </c>
      <c r="D1137" s="167" t="s">
        <v>33</v>
      </c>
      <c r="E1137" s="3" t="n">
        <v>1</v>
      </c>
      <c r="F1137" s="182" t="n">
        <v>261.4</v>
      </c>
      <c r="G1137" s="182" t="n">
        <v>305.1</v>
      </c>
      <c r="H1137" s="182" t="n">
        <v>324.65</v>
      </c>
      <c r="I1137" s="182" t="n">
        <v>345.5</v>
      </c>
      <c r="J1137" s="182" t="n">
        <v>384.4</v>
      </c>
      <c r="K1137" s="182" t="n">
        <v>425.4</v>
      </c>
      <c r="L1137" s="182" t="n">
        <v>470.9</v>
      </c>
      <c r="M1137" s="182" t="n">
        <v>525.3</v>
      </c>
      <c r="N1137" s="182" t="n">
        <v>556</v>
      </c>
      <c r="O1137" s="182" t="n">
        <v>599.5</v>
      </c>
      <c r="P1137" s="182" t="n">
        <v>731.7</v>
      </c>
      <c r="Q1137" s="182" t="s">
        <v>345</v>
      </c>
    </row>
    <row r="1138" customFormat="false" ht="12" hidden="false" customHeight="false" outlineLevel="0" collapsed="false">
      <c r="A1138" s="3" t="s">
        <v>48</v>
      </c>
      <c r="B1138" s="166" t="n">
        <v>1995</v>
      </c>
      <c r="C1138" s="3" t="n">
        <v>2</v>
      </c>
      <c r="D1138" s="167" t="s">
        <v>33</v>
      </c>
      <c r="E1138" s="3" t="n">
        <v>1</v>
      </c>
      <c r="F1138" s="182" t="n">
        <v>346.98</v>
      </c>
      <c r="G1138" s="182" t="n">
        <v>403.09</v>
      </c>
      <c r="H1138" s="182" t="n">
        <v>428.57</v>
      </c>
      <c r="I1138" s="182" t="n">
        <v>453.67</v>
      </c>
      <c r="J1138" s="182" t="n">
        <v>503.63</v>
      </c>
      <c r="K1138" s="182" t="n">
        <v>556.27</v>
      </c>
      <c r="L1138" s="182" t="n">
        <v>612.91</v>
      </c>
      <c r="M1138" s="182" t="n">
        <v>683.23</v>
      </c>
      <c r="N1138" s="182" t="n">
        <v>727.79</v>
      </c>
      <c r="O1138" s="182" t="n">
        <v>782.57</v>
      </c>
      <c r="P1138" s="182" t="n">
        <v>967.55</v>
      </c>
      <c r="Q1138" s="182" t="n">
        <v>634.54</v>
      </c>
    </row>
    <row r="1139" customFormat="false" ht="12" hidden="false" customHeight="false" outlineLevel="0" collapsed="false">
      <c r="A1139" s="3" t="s">
        <v>48</v>
      </c>
      <c r="B1139" s="166" t="n">
        <v>1996</v>
      </c>
      <c r="C1139" s="3" t="n">
        <v>2</v>
      </c>
      <c r="D1139" s="167" t="s">
        <v>33</v>
      </c>
      <c r="E1139" s="3" t="n">
        <v>1</v>
      </c>
      <c r="F1139" s="182" t="n">
        <v>428.23</v>
      </c>
      <c r="G1139" s="182" t="n">
        <v>500.61</v>
      </c>
      <c r="H1139" s="182" t="n">
        <v>533.44</v>
      </c>
      <c r="I1139" s="182" t="n">
        <v>566.86</v>
      </c>
      <c r="J1139" s="182" t="n">
        <v>632</v>
      </c>
      <c r="K1139" s="182" t="n">
        <v>698.46</v>
      </c>
      <c r="L1139" s="182" t="n">
        <v>773.58</v>
      </c>
      <c r="M1139" s="182" t="n">
        <v>865.65</v>
      </c>
      <c r="N1139" s="182" t="n">
        <v>923.23</v>
      </c>
      <c r="O1139" s="182" t="n">
        <v>995.3</v>
      </c>
      <c r="P1139" s="182" t="n">
        <v>1237.34</v>
      </c>
      <c r="Q1139" s="182" t="n">
        <v>747.24</v>
      </c>
    </row>
    <row r="1140" customFormat="false" ht="12" hidden="false" customHeight="false" outlineLevel="0" collapsed="false">
      <c r="A1140" s="3" t="s">
        <v>48</v>
      </c>
      <c r="B1140" s="166" t="n">
        <v>1997</v>
      </c>
      <c r="C1140" s="3" t="n">
        <v>2</v>
      </c>
      <c r="D1140" s="167" t="s">
        <v>33</v>
      </c>
      <c r="E1140" s="3" t="n">
        <v>1</v>
      </c>
      <c r="F1140" s="182" t="n">
        <v>519.39</v>
      </c>
      <c r="G1140" s="182" t="n">
        <v>611.37</v>
      </c>
      <c r="H1140" s="182" t="n">
        <v>651.2</v>
      </c>
      <c r="I1140" s="182" t="n">
        <v>691.2</v>
      </c>
      <c r="J1140" s="182" t="n">
        <v>773.47</v>
      </c>
      <c r="K1140" s="182" t="n">
        <v>856.6</v>
      </c>
      <c r="L1140" s="182" t="n">
        <v>951.58</v>
      </c>
      <c r="M1140" s="182" t="n">
        <v>1068</v>
      </c>
      <c r="N1140" s="182" t="n">
        <v>1143.33</v>
      </c>
      <c r="O1140" s="182" t="n">
        <v>1234.78</v>
      </c>
      <c r="P1140" s="182" t="n">
        <v>1540</v>
      </c>
      <c r="Q1140" s="182" t="s">
        <v>345</v>
      </c>
    </row>
    <row r="1141" customFormat="false" ht="12" hidden="false" customHeight="false" outlineLevel="0" collapsed="false">
      <c r="A1141" s="3" t="s">
        <v>48</v>
      </c>
      <c r="B1141" s="166" t="n">
        <v>1998</v>
      </c>
      <c r="C1141" s="3" t="n">
        <v>2</v>
      </c>
      <c r="D1141" s="167" t="s">
        <v>33</v>
      </c>
      <c r="E1141" s="3" t="n">
        <v>1</v>
      </c>
      <c r="F1141" s="182" t="n">
        <v>588.52</v>
      </c>
      <c r="G1141" s="182" t="n">
        <v>696.96</v>
      </c>
      <c r="H1141" s="182" t="n">
        <v>746.42</v>
      </c>
      <c r="I1141" s="182" t="n">
        <v>794.88</v>
      </c>
      <c r="J1141" s="182" t="n">
        <v>888.92</v>
      </c>
      <c r="K1141" s="182" t="n">
        <v>987.59</v>
      </c>
      <c r="L1141" s="182" t="n">
        <v>1104.41</v>
      </c>
      <c r="M1141" s="182" t="n">
        <v>1245.7</v>
      </c>
      <c r="N1141" s="182" t="n">
        <v>1345.03</v>
      </c>
      <c r="O1141" s="182" t="n">
        <v>1444.37</v>
      </c>
      <c r="P1141" s="182" t="n">
        <v>1849.51</v>
      </c>
      <c r="Q1141" s="182" t="n">
        <v>1162.05</v>
      </c>
    </row>
    <row r="1142" customFormat="false" ht="12" hidden="false" customHeight="false" outlineLevel="0" collapsed="false">
      <c r="A1142" s="174" t="s">
        <v>48</v>
      </c>
      <c r="B1142" s="175" t="n">
        <v>1999</v>
      </c>
      <c r="C1142" s="174" t="n">
        <v>2</v>
      </c>
      <c r="D1142" s="176" t="s">
        <v>33</v>
      </c>
      <c r="E1142" s="174" t="n">
        <v>1</v>
      </c>
      <c r="F1142" s="194" t="n">
        <v>804.89</v>
      </c>
      <c r="G1142" s="194" t="n">
        <v>955.74</v>
      </c>
      <c r="H1142" s="194" t="n">
        <v>1021.31</v>
      </c>
      <c r="I1142" s="194" t="n">
        <v>1087.01</v>
      </c>
      <c r="J1142" s="194" t="n">
        <v>1220.39</v>
      </c>
      <c r="K1142" s="194" t="n">
        <v>1366.02</v>
      </c>
      <c r="L1142" s="194" t="n">
        <v>1519.05</v>
      </c>
      <c r="M1142" s="194" t="n">
        <v>1757.14</v>
      </c>
      <c r="N1142" s="194" t="n">
        <v>1876.19</v>
      </c>
      <c r="O1142" s="194" t="n">
        <v>1995.24</v>
      </c>
      <c r="P1142" s="194" t="n">
        <v>2512.2</v>
      </c>
      <c r="Q1142" s="194" t="n">
        <v>1591.92</v>
      </c>
      <c r="W1142" s="3"/>
    </row>
    <row r="1143" customFormat="false" ht="12" hidden="false" customHeight="false" outlineLevel="0" collapsed="false">
      <c r="A1143" s="174" t="s">
        <v>48</v>
      </c>
      <c r="B1143" s="175" t="n">
        <v>2000</v>
      </c>
      <c r="C1143" s="174" t="n">
        <v>2</v>
      </c>
      <c r="D1143" s="176" t="s">
        <v>33</v>
      </c>
      <c r="E1143" s="174" t="n">
        <v>1</v>
      </c>
      <c r="F1143" s="194" t="s">
        <v>345</v>
      </c>
      <c r="G1143" s="194" t="s">
        <v>345</v>
      </c>
      <c r="H1143" s="194" t="s">
        <v>345</v>
      </c>
      <c r="I1143" s="194" t="s">
        <v>345</v>
      </c>
      <c r="J1143" s="194" t="s">
        <v>345</v>
      </c>
      <c r="K1143" s="194" t="s">
        <v>345</v>
      </c>
      <c r="L1143" s="194" t="s">
        <v>345</v>
      </c>
      <c r="M1143" s="194" t="s">
        <v>345</v>
      </c>
      <c r="N1143" s="194" t="s">
        <v>345</v>
      </c>
      <c r="O1143" s="194" t="s">
        <v>345</v>
      </c>
      <c r="P1143" s="194" t="s">
        <v>345</v>
      </c>
      <c r="Q1143" s="194" t="s">
        <v>345</v>
      </c>
      <c r="W1143" s="3"/>
    </row>
    <row r="1144" customFormat="false" ht="12" hidden="false" customHeight="false" outlineLevel="0" collapsed="false">
      <c r="A1144" s="3" t="s">
        <v>48</v>
      </c>
      <c r="B1144" s="166" t="n">
        <v>2001</v>
      </c>
      <c r="C1144" s="3" t="n">
        <v>2</v>
      </c>
      <c r="D1144" s="167" t="s">
        <v>33</v>
      </c>
      <c r="E1144" s="3" t="n">
        <v>1</v>
      </c>
      <c r="F1144" s="182" t="n">
        <v>919.67</v>
      </c>
      <c r="G1144" s="182" t="n">
        <v>1143.32</v>
      </c>
      <c r="H1144" s="182" t="n">
        <v>1231.41</v>
      </c>
      <c r="I1144" s="182" t="n">
        <v>1319.49</v>
      </c>
      <c r="J1144" s="182" t="n">
        <v>1495.8</v>
      </c>
      <c r="K1144" s="182" t="n">
        <v>1688.77</v>
      </c>
      <c r="L1144" s="182" t="n">
        <v>1934.43</v>
      </c>
      <c r="M1144" s="182" t="n">
        <v>2176.8</v>
      </c>
      <c r="N1144" s="182" t="n">
        <v>2349.24</v>
      </c>
      <c r="O1144" s="182" t="n">
        <v>2561.53</v>
      </c>
      <c r="P1144" s="182" t="n">
        <v>3208.77</v>
      </c>
      <c r="Q1144" s="182" t="n">
        <v>1988.78</v>
      </c>
      <c r="W1144" s="3"/>
    </row>
    <row r="1145" customFormat="false" ht="12" hidden="false" customHeight="false" outlineLevel="0" collapsed="false">
      <c r="A1145" s="3" t="s">
        <v>48</v>
      </c>
      <c r="B1145" s="166" t="n">
        <v>2002</v>
      </c>
      <c r="C1145" s="3" t="n">
        <v>2</v>
      </c>
      <c r="D1145" s="167" t="s">
        <v>33</v>
      </c>
      <c r="E1145" s="3" t="n">
        <v>1</v>
      </c>
      <c r="F1145" s="182" t="n">
        <v>901.75</v>
      </c>
      <c r="G1145" s="182" t="n">
        <v>1130.47</v>
      </c>
      <c r="H1145" s="182" t="n">
        <v>1223</v>
      </c>
      <c r="I1145" s="182" t="n">
        <v>1315.54</v>
      </c>
      <c r="J1145" s="182" t="n">
        <v>1501.44</v>
      </c>
      <c r="K1145" s="182" t="n">
        <v>1712</v>
      </c>
      <c r="L1145" s="182" t="n">
        <v>1979.56</v>
      </c>
      <c r="M1145" s="182" t="n">
        <v>2245.43</v>
      </c>
      <c r="N1145" s="182" t="n">
        <v>2442.97</v>
      </c>
      <c r="O1145" s="182" t="n">
        <v>2640.51</v>
      </c>
      <c r="P1145" s="182" t="n">
        <v>3276.93</v>
      </c>
      <c r="Q1145" s="182" t="n">
        <v>2015.79</v>
      </c>
      <c r="W1145" s="3"/>
    </row>
    <row r="1146" customFormat="false" ht="12" hidden="false" customHeight="false" outlineLevel="0" collapsed="false">
      <c r="A1146" s="174" t="s">
        <v>48</v>
      </c>
      <c r="B1146" s="175" t="n">
        <v>2003</v>
      </c>
      <c r="C1146" s="174" t="n">
        <v>2</v>
      </c>
      <c r="D1146" s="176" t="s">
        <v>33</v>
      </c>
      <c r="E1146" s="174" t="n">
        <v>1</v>
      </c>
      <c r="F1146" s="194" t="s">
        <v>345</v>
      </c>
      <c r="G1146" s="194" t="s">
        <v>345</v>
      </c>
      <c r="H1146" s="194" t="s">
        <v>345</v>
      </c>
      <c r="I1146" s="194" t="s">
        <v>345</v>
      </c>
      <c r="J1146" s="194" t="s">
        <v>345</v>
      </c>
      <c r="K1146" s="194" t="s">
        <v>345</v>
      </c>
      <c r="L1146" s="194" t="s">
        <v>345</v>
      </c>
      <c r="M1146" s="194" t="s">
        <v>345</v>
      </c>
      <c r="N1146" s="194" t="s">
        <v>345</v>
      </c>
      <c r="O1146" s="194" t="s">
        <v>345</v>
      </c>
      <c r="P1146" s="194" t="s">
        <v>345</v>
      </c>
      <c r="Q1146" s="194" t="s">
        <v>345</v>
      </c>
      <c r="W1146" s="3"/>
    </row>
    <row r="1147" customFormat="false" ht="12" hidden="false" customHeight="false" outlineLevel="0" collapsed="false">
      <c r="A1147" s="174" t="s">
        <v>48</v>
      </c>
      <c r="B1147" s="175" t="n">
        <v>2004</v>
      </c>
      <c r="C1147" s="174" t="n">
        <v>2</v>
      </c>
      <c r="D1147" s="176" t="s">
        <v>33</v>
      </c>
      <c r="E1147" s="174" t="n">
        <v>1</v>
      </c>
      <c r="F1147" s="194" t="n">
        <v>991.38</v>
      </c>
      <c r="G1147" s="194" t="n">
        <v>1148.57</v>
      </c>
      <c r="H1147" s="194" t="n">
        <v>1276.69</v>
      </c>
      <c r="I1147" s="194" t="n">
        <v>1342.97</v>
      </c>
      <c r="J1147" s="194" t="n">
        <v>1535.97</v>
      </c>
      <c r="K1147" s="194" t="n">
        <v>1837.41</v>
      </c>
      <c r="L1147" s="194" t="n">
        <v>2041.59</v>
      </c>
      <c r="M1147" s="194" t="n">
        <v>2349.94</v>
      </c>
      <c r="N1147" s="194" t="n">
        <v>2592.91</v>
      </c>
      <c r="O1147" s="194" t="n">
        <v>2762.23</v>
      </c>
      <c r="P1147" s="194" t="n">
        <v>3748.57</v>
      </c>
      <c r="Q1147" s="194" t="n">
        <v>2150.44</v>
      </c>
      <c r="W1147" s="3"/>
    </row>
    <row r="1148" customFormat="false" ht="12" hidden="false" customHeight="false" outlineLevel="0" collapsed="false">
      <c r="A1148" s="3" t="s">
        <v>49</v>
      </c>
      <c r="B1148" s="166" t="n">
        <v>1995</v>
      </c>
      <c r="C1148" s="3" t="n">
        <v>2</v>
      </c>
      <c r="D1148" s="167" t="s">
        <v>13</v>
      </c>
      <c r="E1148" s="3" t="n">
        <v>1</v>
      </c>
      <c r="F1148" s="182" t="n">
        <v>5100.78972990516</v>
      </c>
      <c r="G1148" s="182" t="s">
        <v>345</v>
      </c>
      <c r="H1148" s="182" t="n">
        <v>7874.46059163632</v>
      </c>
      <c r="I1148" s="182" t="s">
        <v>345</v>
      </c>
      <c r="J1148" s="182" t="s">
        <v>345</v>
      </c>
      <c r="K1148" s="182" t="n">
        <v>10566.3938071713</v>
      </c>
      <c r="L1148" s="182" t="s">
        <v>345</v>
      </c>
      <c r="M1148" s="182" t="s">
        <v>345</v>
      </c>
      <c r="N1148" s="182" t="n">
        <v>15700.8402149219</v>
      </c>
      <c r="O1148" s="182" t="s">
        <v>345</v>
      </c>
      <c r="P1148" s="182" t="n">
        <v>21903.8861442669</v>
      </c>
      <c r="Q1148" s="182" t="n">
        <v>13078.0233913911</v>
      </c>
      <c r="W1148" s="3"/>
    </row>
    <row r="1149" customFormat="false" ht="12" hidden="false" customHeight="false" outlineLevel="0" collapsed="false">
      <c r="A1149" s="3" t="s">
        <v>49</v>
      </c>
      <c r="B1149" s="166" t="n">
        <v>2002</v>
      </c>
      <c r="C1149" s="3" t="n">
        <v>2</v>
      </c>
      <c r="D1149" s="167" t="s">
        <v>13</v>
      </c>
      <c r="E1149" s="3" t="n">
        <v>1</v>
      </c>
      <c r="F1149" s="182" t="n">
        <v>9300</v>
      </c>
      <c r="G1149" s="182" t="s">
        <v>345</v>
      </c>
      <c r="H1149" s="182" t="n">
        <v>11276.45</v>
      </c>
      <c r="I1149" s="182" t="s">
        <v>345</v>
      </c>
      <c r="J1149" s="182" t="s">
        <v>345</v>
      </c>
      <c r="K1149" s="182" t="n">
        <v>14921.78</v>
      </c>
      <c r="L1149" s="182" t="s">
        <v>345</v>
      </c>
      <c r="M1149" s="182" t="s">
        <v>345</v>
      </c>
      <c r="N1149" s="182" t="n">
        <v>21904.37</v>
      </c>
      <c r="O1149" s="182" t="s">
        <v>345</v>
      </c>
      <c r="P1149" s="182" t="n">
        <v>29961.63</v>
      </c>
      <c r="Q1149" s="182" t="n">
        <v>18097.38</v>
      </c>
    </row>
    <row r="1150" customFormat="false" ht="12" hidden="false" customHeight="false" outlineLevel="0" collapsed="false">
      <c r="A1150" s="3" t="s">
        <v>49</v>
      </c>
      <c r="B1150" s="166" t="n">
        <v>1995</v>
      </c>
      <c r="C1150" s="3" t="n">
        <v>2</v>
      </c>
      <c r="D1150" s="167" t="s">
        <v>14</v>
      </c>
      <c r="E1150" s="3" t="n">
        <v>1</v>
      </c>
      <c r="F1150" s="182" t="n">
        <v>3766.54</v>
      </c>
      <c r="G1150" s="182" t="s">
        <v>345</v>
      </c>
      <c r="H1150" s="182" t="n">
        <v>7008.4</v>
      </c>
      <c r="I1150" s="182" t="s">
        <v>345</v>
      </c>
      <c r="J1150" s="182" t="s">
        <v>345</v>
      </c>
      <c r="K1150" s="182" t="n">
        <v>9923.91</v>
      </c>
      <c r="L1150" s="182" t="s">
        <v>345</v>
      </c>
      <c r="M1150" s="182" t="s">
        <v>345</v>
      </c>
      <c r="N1150" s="182" t="n">
        <v>14962.8</v>
      </c>
      <c r="O1150" s="182" t="s">
        <v>345</v>
      </c>
      <c r="P1150" s="182" t="n">
        <v>21263.21</v>
      </c>
      <c r="Q1150" s="182" t="n">
        <v>12237.21</v>
      </c>
    </row>
    <row r="1151" customFormat="false" ht="12" hidden="false" customHeight="false" outlineLevel="0" collapsed="false">
      <c r="A1151" s="3" t="s">
        <v>49</v>
      </c>
      <c r="B1151" s="166" t="n">
        <v>2002</v>
      </c>
      <c r="C1151" s="3" t="n">
        <v>2</v>
      </c>
      <c r="D1151" s="167" t="s">
        <v>14</v>
      </c>
      <c r="E1151" s="3" t="n">
        <v>1</v>
      </c>
      <c r="F1151" s="182" t="n">
        <v>5896.08</v>
      </c>
      <c r="G1151" s="182" t="s">
        <v>345</v>
      </c>
      <c r="H1151" s="182" t="n">
        <v>9446.2</v>
      </c>
      <c r="I1151" s="182" t="s">
        <v>345</v>
      </c>
      <c r="J1151" s="182" t="s">
        <v>345</v>
      </c>
      <c r="K1151" s="182" t="n">
        <v>13160</v>
      </c>
      <c r="L1151" s="182" t="s">
        <v>345</v>
      </c>
      <c r="M1151" s="182" t="s">
        <v>345</v>
      </c>
      <c r="N1151" s="182" t="n">
        <v>19714.58</v>
      </c>
      <c r="O1151" s="182" t="s">
        <v>345</v>
      </c>
      <c r="P1151" s="182" t="n">
        <v>27924.84</v>
      </c>
      <c r="Q1151" s="182" t="n">
        <v>15767.56</v>
      </c>
    </row>
    <row r="1152" customFormat="false" ht="12" hidden="false" customHeight="false" outlineLevel="0" collapsed="false">
      <c r="A1152" s="3" t="s">
        <v>49</v>
      </c>
      <c r="B1152" s="166" t="n">
        <v>1995</v>
      </c>
      <c r="C1152" s="3" t="n">
        <v>2</v>
      </c>
      <c r="D1152" s="167" t="s">
        <v>16</v>
      </c>
      <c r="E1152" s="3" t="n">
        <v>1</v>
      </c>
      <c r="F1152" s="182" t="n">
        <v>1361.89</v>
      </c>
      <c r="G1152" s="182" t="s">
        <v>345</v>
      </c>
      <c r="H1152" s="182" t="n">
        <v>2471.36</v>
      </c>
      <c r="I1152" s="182" t="s">
        <v>345</v>
      </c>
      <c r="J1152" s="182" t="s">
        <v>345</v>
      </c>
      <c r="K1152" s="182" t="n">
        <v>4240.74</v>
      </c>
      <c r="L1152" s="182" t="s">
        <v>345</v>
      </c>
      <c r="M1152" s="182" t="s">
        <v>345</v>
      </c>
      <c r="N1152" s="182" t="n">
        <v>6112.29</v>
      </c>
      <c r="O1152" s="182" t="s">
        <v>345</v>
      </c>
      <c r="P1152" s="182" t="n">
        <v>8083.01</v>
      </c>
      <c r="Q1152" s="182" t="n">
        <v>5007.03</v>
      </c>
    </row>
    <row r="1153" customFormat="false" ht="12" hidden="false" customHeight="false" outlineLevel="0" collapsed="false">
      <c r="A1153" s="3" t="s">
        <v>49</v>
      </c>
      <c r="B1153" s="166" t="n">
        <v>2002</v>
      </c>
      <c r="C1153" s="3" t="n">
        <v>2</v>
      </c>
      <c r="D1153" s="167" t="s">
        <v>16</v>
      </c>
      <c r="E1153" s="3" t="n">
        <v>1</v>
      </c>
      <c r="F1153" s="182" t="n">
        <v>2138.4</v>
      </c>
      <c r="G1153" s="182" t="s">
        <v>345</v>
      </c>
      <c r="H1153" s="182" t="n">
        <v>4013.13</v>
      </c>
      <c r="I1153" s="182" t="s">
        <v>345</v>
      </c>
      <c r="J1153" s="182" t="s">
        <v>345</v>
      </c>
      <c r="K1153" s="182" t="n">
        <v>6276.24</v>
      </c>
      <c r="L1153" s="182" t="s">
        <v>345</v>
      </c>
      <c r="M1153" s="182" t="s">
        <v>345</v>
      </c>
      <c r="N1153" s="182" t="n">
        <v>9271.41</v>
      </c>
      <c r="O1153" s="182" t="s">
        <v>345</v>
      </c>
      <c r="P1153" s="182" t="n">
        <v>13161.79</v>
      </c>
      <c r="Q1153" s="182" t="n">
        <v>7256.5</v>
      </c>
    </row>
    <row r="1154" customFormat="false" ht="12" hidden="false" customHeight="false" outlineLevel="0" collapsed="false">
      <c r="A1154" s="3" t="s">
        <v>50</v>
      </c>
      <c r="B1154" s="166" t="n">
        <v>1975</v>
      </c>
      <c r="C1154" s="3" t="n">
        <v>2</v>
      </c>
      <c r="D1154" s="167" t="s">
        <v>28</v>
      </c>
      <c r="E1154" s="3" t="n">
        <v>1</v>
      </c>
      <c r="F1154" s="182" t="n">
        <v>29416</v>
      </c>
      <c r="G1154" s="182" t="n">
        <v>33424</v>
      </c>
      <c r="H1154" s="182" t="s">
        <v>345</v>
      </c>
      <c r="I1154" s="182" t="n">
        <v>35935</v>
      </c>
      <c r="J1154" s="182" t="n">
        <v>38023</v>
      </c>
      <c r="K1154" s="182" t="n">
        <v>40028</v>
      </c>
      <c r="L1154" s="182" t="n">
        <v>41924</v>
      </c>
      <c r="M1154" s="182" t="n">
        <v>45051</v>
      </c>
      <c r="N1154" s="182" t="s">
        <v>345</v>
      </c>
      <c r="O1154" s="182" t="n">
        <v>48720</v>
      </c>
      <c r="P1154" s="182" t="n">
        <v>55699</v>
      </c>
      <c r="Q1154" s="182" t="n">
        <v>41703</v>
      </c>
    </row>
    <row r="1155" customFormat="false" ht="12" hidden="false" customHeight="false" outlineLevel="0" collapsed="false">
      <c r="A1155" s="3" t="s">
        <v>50</v>
      </c>
      <c r="B1155" s="166" t="n">
        <v>1978</v>
      </c>
      <c r="C1155" s="3" t="n">
        <v>2</v>
      </c>
      <c r="D1155" s="167" t="s">
        <v>28</v>
      </c>
      <c r="E1155" s="3" t="n">
        <v>1</v>
      </c>
      <c r="F1155" s="182" t="n">
        <v>44969</v>
      </c>
      <c r="G1155" s="182" t="n">
        <v>48211</v>
      </c>
      <c r="H1155" s="182" t="s">
        <v>345</v>
      </c>
      <c r="I1155" s="182" t="n">
        <v>50904</v>
      </c>
      <c r="J1155" s="182" t="n">
        <v>53347</v>
      </c>
      <c r="K1155" s="182" t="n">
        <v>55800</v>
      </c>
      <c r="L1155" s="182" t="n">
        <v>58911</v>
      </c>
      <c r="M1155" s="182" t="n">
        <v>62974</v>
      </c>
      <c r="N1155" s="182" t="s">
        <v>345</v>
      </c>
      <c r="O1155" s="182" t="n">
        <v>68331</v>
      </c>
      <c r="P1155" s="182" t="n">
        <v>77873</v>
      </c>
      <c r="Q1155" s="182" t="n">
        <v>58966</v>
      </c>
    </row>
    <row r="1156" customFormat="false" ht="12" hidden="false" customHeight="false" outlineLevel="0" collapsed="false">
      <c r="A1156" s="3" t="s">
        <v>50</v>
      </c>
      <c r="B1156" s="166" t="n">
        <v>1980</v>
      </c>
      <c r="C1156" s="3" t="n">
        <v>2</v>
      </c>
      <c r="D1156" s="167" t="s">
        <v>28</v>
      </c>
      <c r="E1156" s="3" t="n">
        <v>1</v>
      </c>
      <c r="F1156" s="182" t="n">
        <v>54524</v>
      </c>
      <c r="G1156" s="182" t="n">
        <v>58585</v>
      </c>
      <c r="H1156" s="182" t="s">
        <v>345</v>
      </c>
      <c r="I1156" s="182" t="n">
        <v>61985</v>
      </c>
      <c r="J1156" s="182" t="n">
        <v>65086</v>
      </c>
      <c r="K1156" s="182" t="n">
        <v>67997</v>
      </c>
      <c r="L1156" s="182" t="n">
        <v>71025</v>
      </c>
      <c r="M1156" s="182" t="n">
        <v>74562</v>
      </c>
      <c r="N1156" s="182" t="s">
        <v>345</v>
      </c>
      <c r="O1156" s="182" t="n">
        <v>79216</v>
      </c>
      <c r="P1156" s="182" t="n">
        <v>89595</v>
      </c>
      <c r="Q1156" s="182" t="n">
        <v>70572</v>
      </c>
    </row>
    <row r="1157" customFormat="false" ht="12" hidden="false" customHeight="false" outlineLevel="0" collapsed="false">
      <c r="A1157" s="3" t="s">
        <v>50</v>
      </c>
      <c r="B1157" s="166" t="n">
        <v>1981</v>
      </c>
      <c r="C1157" s="3" t="n">
        <v>2</v>
      </c>
      <c r="D1157" s="167" t="s">
        <v>28</v>
      </c>
      <c r="E1157" s="3" t="n">
        <v>1</v>
      </c>
      <c r="F1157" s="182" t="n">
        <v>55841</v>
      </c>
      <c r="G1157" s="182" t="n">
        <v>62559</v>
      </c>
      <c r="H1157" s="182" t="s">
        <v>345</v>
      </c>
      <c r="I1157" s="182" t="n">
        <v>67125</v>
      </c>
      <c r="J1157" s="182" t="n">
        <v>70026</v>
      </c>
      <c r="K1157" s="182" t="n">
        <v>72945</v>
      </c>
      <c r="L1157" s="182" t="n">
        <v>76245</v>
      </c>
      <c r="M1157" s="182" t="n">
        <v>80274</v>
      </c>
      <c r="N1157" s="182" t="s">
        <v>345</v>
      </c>
      <c r="O1157" s="182" t="n">
        <v>85373</v>
      </c>
      <c r="P1157" s="182" t="n">
        <v>98194</v>
      </c>
      <c r="Q1157" s="182" t="n">
        <v>75503</v>
      </c>
    </row>
    <row r="1158" customFormat="false" ht="12" hidden="false" customHeight="false" outlineLevel="0" collapsed="false">
      <c r="A1158" s="3" t="s">
        <v>50</v>
      </c>
      <c r="B1158" s="166" t="n">
        <v>1982</v>
      </c>
      <c r="C1158" s="3" t="n">
        <v>2</v>
      </c>
      <c r="D1158" s="167" t="s">
        <v>28</v>
      </c>
      <c r="E1158" s="3" t="n">
        <v>1</v>
      </c>
      <c r="F1158" s="182" t="n">
        <v>61452</v>
      </c>
      <c r="G1158" s="182" t="n">
        <v>67674</v>
      </c>
      <c r="H1158" s="182" t="s">
        <v>345</v>
      </c>
      <c r="I1158" s="182" t="n">
        <v>72324</v>
      </c>
      <c r="J1158" s="182" t="n">
        <v>75979</v>
      </c>
      <c r="K1158" s="182" t="n">
        <v>79220</v>
      </c>
      <c r="L1158" s="182" t="n">
        <v>82618</v>
      </c>
      <c r="M1158" s="182" t="n">
        <v>86794</v>
      </c>
      <c r="N1158" s="182" t="s">
        <v>345</v>
      </c>
      <c r="O1158" s="182" t="n">
        <v>93201</v>
      </c>
      <c r="P1158" s="182" t="n">
        <v>105938</v>
      </c>
      <c r="Q1158" s="182" t="n">
        <v>81813</v>
      </c>
    </row>
    <row r="1159" customFormat="false" ht="12" hidden="false" customHeight="false" outlineLevel="0" collapsed="false">
      <c r="A1159" s="3" t="s">
        <v>50</v>
      </c>
      <c r="B1159" s="166" t="n">
        <v>1983</v>
      </c>
      <c r="C1159" s="3" t="n">
        <v>2</v>
      </c>
      <c r="D1159" s="167" t="s">
        <v>28</v>
      </c>
      <c r="E1159" s="3" t="n">
        <v>1</v>
      </c>
      <c r="F1159" s="182" t="n">
        <v>67168</v>
      </c>
      <c r="G1159" s="182" t="n">
        <v>74516</v>
      </c>
      <c r="H1159" s="182" t="s">
        <v>345</v>
      </c>
      <c r="I1159" s="182" t="n">
        <v>79331</v>
      </c>
      <c r="J1159" s="182" t="n">
        <v>82241</v>
      </c>
      <c r="K1159" s="182" t="n">
        <v>84915</v>
      </c>
      <c r="L1159" s="182" t="n">
        <v>89405</v>
      </c>
      <c r="M1159" s="182" t="n">
        <v>94963</v>
      </c>
      <c r="N1159" s="182" t="s">
        <v>345</v>
      </c>
      <c r="O1159" s="182" t="n">
        <v>102252</v>
      </c>
      <c r="P1159" s="182" t="n">
        <v>115174</v>
      </c>
      <c r="Q1159" s="182" t="n">
        <v>88859</v>
      </c>
    </row>
    <row r="1160" customFormat="false" ht="12" hidden="false" customHeight="false" outlineLevel="0" collapsed="false">
      <c r="A1160" s="3" t="s">
        <v>50</v>
      </c>
      <c r="B1160" s="166" t="n">
        <v>1984</v>
      </c>
      <c r="C1160" s="3" t="n">
        <v>2</v>
      </c>
      <c r="D1160" s="167" t="s">
        <v>28</v>
      </c>
      <c r="E1160" s="3" t="n">
        <v>1</v>
      </c>
      <c r="F1160" s="182" t="n">
        <v>70804</v>
      </c>
      <c r="G1160" s="182" t="n">
        <v>78973</v>
      </c>
      <c r="H1160" s="182" t="s">
        <v>345</v>
      </c>
      <c r="I1160" s="182" t="n">
        <v>84301</v>
      </c>
      <c r="J1160" s="182" t="n">
        <v>87911</v>
      </c>
      <c r="K1160" s="182" t="n">
        <v>91541</v>
      </c>
      <c r="L1160" s="182" t="n">
        <v>95192</v>
      </c>
      <c r="M1160" s="182" t="n">
        <v>101734</v>
      </c>
      <c r="N1160" s="182" t="s">
        <v>345</v>
      </c>
      <c r="O1160" s="182" t="n">
        <v>109805</v>
      </c>
      <c r="P1160" s="182" t="n">
        <v>123387</v>
      </c>
      <c r="Q1160" s="182" t="n">
        <v>94541</v>
      </c>
    </row>
    <row r="1161" customFormat="false" ht="12" hidden="false" customHeight="false" outlineLevel="0" collapsed="false">
      <c r="A1161" s="3" t="s">
        <v>50</v>
      </c>
      <c r="B1161" s="166" t="n">
        <v>1985</v>
      </c>
      <c r="C1161" s="3" t="n">
        <v>2</v>
      </c>
      <c r="D1161" s="167" t="s">
        <v>28</v>
      </c>
      <c r="E1161" s="3" t="n">
        <v>1</v>
      </c>
      <c r="F1161" s="182" t="n">
        <v>76384</v>
      </c>
      <c r="G1161" s="182" t="n">
        <v>85452</v>
      </c>
      <c r="H1161" s="182" t="s">
        <v>345</v>
      </c>
      <c r="I1161" s="182" t="n">
        <v>90926</v>
      </c>
      <c r="J1161" s="182" t="n">
        <v>94744</v>
      </c>
      <c r="K1161" s="182" t="n">
        <v>97840</v>
      </c>
      <c r="L1161" s="182" t="n">
        <v>100982</v>
      </c>
      <c r="M1161" s="182" t="n">
        <v>107454</v>
      </c>
      <c r="N1161" s="182" t="s">
        <v>345</v>
      </c>
      <c r="O1161" s="182" t="n">
        <v>115043</v>
      </c>
      <c r="P1161" s="182" t="n">
        <v>132734</v>
      </c>
      <c r="Q1161" s="182" t="n">
        <v>101730</v>
      </c>
    </row>
    <row r="1162" customFormat="false" ht="12" hidden="false" customHeight="false" outlineLevel="0" collapsed="false">
      <c r="A1162" s="3" t="s">
        <v>50</v>
      </c>
      <c r="B1162" s="166" t="n">
        <v>1986</v>
      </c>
      <c r="C1162" s="3" t="n">
        <v>2</v>
      </c>
      <c r="D1162" s="167" t="s">
        <v>28</v>
      </c>
      <c r="E1162" s="3" t="n">
        <v>1</v>
      </c>
      <c r="F1162" s="182" t="n">
        <v>80644</v>
      </c>
      <c r="G1162" s="182" t="n">
        <v>91527</v>
      </c>
      <c r="H1162" s="182" t="s">
        <v>345</v>
      </c>
      <c r="I1162" s="182" t="n">
        <v>97654</v>
      </c>
      <c r="J1162" s="182" t="n">
        <v>102903</v>
      </c>
      <c r="K1162" s="182" t="n">
        <v>107085</v>
      </c>
      <c r="L1162" s="182" t="n">
        <v>111649</v>
      </c>
      <c r="M1162" s="182" t="n">
        <v>117668</v>
      </c>
      <c r="N1162" s="182" t="s">
        <v>345</v>
      </c>
      <c r="O1162" s="182" t="n">
        <v>127369</v>
      </c>
      <c r="P1162" s="182" t="n">
        <v>144263</v>
      </c>
      <c r="Q1162" s="182" t="n">
        <v>110452</v>
      </c>
    </row>
    <row r="1163" customFormat="false" ht="12" hidden="false" customHeight="false" outlineLevel="0" collapsed="false">
      <c r="A1163" s="3" t="s">
        <v>50</v>
      </c>
      <c r="B1163" s="166" t="n">
        <v>1987</v>
      </c>
      <c r="C1163" s="3" t="n">
        <v>2</v>
      </c>
      <c r="D1163" s="167" t="s">
        <v>28</v>
      </c>
      <c r="E1163" s="3" t="n">
        <v>1</v>
      </c>
      <c r="F1163" s="182" t="n">
        <v>85817</v>
      </c>
      <c r="G1163" s="182" t="n">
        <v>96994</v>
      </c>
      <c r="H1163" s="182" t="s">
        <v>345</v>
      </c>
      <c r="I1163" s="182" t="n">
        <v>104608</v>
      </c>
      <c r="J1163" s="182" t="n">
        <v>109838</v>
      </c>
      <c r="K1163" s="182" t="n">
        <v>114309</v>
      </c>
      <c r="L1163" s="182" t="n">
        <v>119269</v>
      </c>
      <c r="M1163" s="182" t="n">
        <v>127678</v>
      </c>
      <c r="N1163" s="182" t="s">
        <v>345</v>
      </c>
      <c r="O1163" s="182" t="n">
        <v>138771</v>
      </c>
      <c r="P1163" s="182" t="n">
        <v>159011</v>
      </c>
      <c r="Q1163" s="182" t="n">
        <v>119479</v>
      </c>
    </row>
    <row r="1164" customFormat="false" ht="12" hidden="false" customHeight="false" outlineLevel="0" collapsed="false">
      <c r="A1164" s="3" t="s">
        <v>50</v>
      </c>
      <c r="B1164" s="166" t="n">
        <v>1988</v>
      </c>
      <c r="C1164" s="3" t="n">
        <v>2</v>
      </c>
      <c r="D1164" s="167" t="s">
        <v>28</v>
      </c>
      <c r="E1164" s="3" t="n">
        <v>1</v>
      </c>
      <c r="F1164" s="182" t="n">
        <v>92715</v>
      </c>
      <c r="G1164" s="182" t="n">
        <v>102766</v>
      </c>
      <c r="H1164" s="182" t="s">
        <v>345</v>
      </c>
      <c r="I1164" s="182" t="n">
        <v>110498</v>
      </c>
      <c r="J1164" s="182" t="n">
        <v>115855</v>
      </c>
      <c r="K1164" s="182" t="n">
        <v>120468</v>
      </c>
      <c r="L1164" s="182" t="n">
        <v>126177</v>
      </c>
      <c r="M1164" s="182" t="n">
        <v>135772</v>
      </c>
      <c r="N1164" s="182" t="s">
        <v>345</v>
      </c>
      <c r="O1164" s="182" t="n">
        <v>147810</v>
      </c>
      <c r="P1164" s="182" t="n">
        <v>167216</v>
      </c>
      <c r="Q1164" s="182" t="n">
        <v>126892</v>
      </c>
    </row>
    <row r="1165" customFormat="false" ht="12" hidden="false" customHeight="false" outlineLevel="0" collapsed="false">
      <c r="A1165" s="3" t="s">
        <v>50</v>
      </c>
      <c r="B1165" s="166" t="n">
        <v>1989</v>
      </c>
      <c r="C1165" s="3" t="n">
        <v>2</v>
      </c>
      <c r="D1165" s="167" t="s">
        <v>28</v>
      </c>
      <c r="E1165" s="3" t="n">
        <v>1</v>
      </c>
      <c r="F1165" s="182" t="n">
        <v>101439</v>
      </c>
      <c r="G1165" s="182" t="n">
        <v>112789</v>
      </c>
      <c r="H1165" s="182" t="s">
        <v>345</v>
      </c>
      <c r="I1165" s="182" t="n">
        <v>119774</v>
      </c>
      <c r="J1165" s="182" t="n">
        <v>124932</v>
      </c>
      <c r="K1165" s="182" t="n">
        <v>130758</v>
      </c>
      <c r="L1165" s="182" t="n">
        <v>137657</v>
      </c>
      <c r="M1165" s="182" t="n">
        <v>147800</v>
      </c>
      <c r="N1165" s="182" t="s">
        <v>345</v>
      </c>
      <c r="O1165" s="182" t="n">
        <v>160958</v>
      </c>
      <c r="P1165" s="182" t="n">
        <v>180822</v>
      </c>
      <c r="Q1165" s="182" t="n">
        <v>137550</v>
      </c>
    </row>
    <row r="1166" customFormat="false" ht="12" hidden="false" customHeight="false" outlineLevel="0" collapsed="false">
      <c r="A1166" s="3" t="s">
        <v>50</v>
      </c>
      <c r="B1166" s="166" t="n">
        <v>1990</v>
      </c>
      <c r="C1166" s="3" t="n">
        <v>2</v>
      </c>
      <c r="D1166" s="167" t="s">
        <v>28</v>
      </c>
      <c r="E1166" s="3" t="n">
        <v>1</v>
      </c>
      <c r="F1166" s="182" t="n">
        <v>121679</v>
      </c>
      <c r="G1166" s="182" t="n">
        <v>129195</v>
      </c>
      <c r="H1166" s="182" t="s">
        <v>345</v>
      </c>
      <c r="I1166" s="182" t="n">
        <v>136326</v>
      </c>
      <c r="J1166" s="182" t="n">
        <v>141782</v>
      </c>
      <c r="K1166" s="182" t="n">
        <v>148888</v>
      </c>
      <c r="L1166" s="182" t="n">
        <v>156836</v>
      </c>
      <c r="M1166" s="182" t="n">
        <v>168981</v>
      </c>
      <c r="N1166" s="182" t="s">
        <v>345</v>
      </c>
      <c r="O1166" s="182" t="n">
        <v>184716</v>
      </c>
      <c r="P1166" s="182" t="n">
        <v>208950</v>
      </c>
      <c r="Q1166" s="182" t="n">
        <v>159286</v>
      </c>
    </row>
    <row r="1167" customFormat="false" ht="12.75" hidden="false" customHeight="false" outlineLevel="0" collapsed="false">
      <c r="A1167" s="3" t="s">
        <v>50</v>
      </c>
      <c r="B1167" s="166" t="n">
        <v>1991</v>
      </c>
      <c r="C1167" s="3" t="n">
        <v>2</v>
      </c>
      <c r="D1167" s="167" t="s">
        <v>28</v>
      </c>
      <c r="E1167" s="3" t="n">
        <v>1</v>
      </c>
      <c r="F1167" s="182" t="n">
        <v>118987</v>
      </c>
      <c r="G1167" s="182" t="n">
        <v>131831</v>
      </c>
      <c r="H1167" s="182" t="s">
        <v>345</v>
      </c>
      <c r="I1167" s="182" t="n">
        <v>138786</v>
      </c>
      <c r="J1167" s="182" t="n">
        <v>145534</v>
      </c>
      <c r="K1167" s="182" t="n">
        <v>153181</v>
      </c>
      <c r="L1167" s="182" t="n">
        <v>163044</v>
      </c>
      <c r="M1167" s="182" t="n">
        <v>177281</v>
      </c>
      <c r="N1167" s="182" t="s">
        <v>345</v>
      </c>
      <c r="O1167" s="182" t="n">
        <v>196050</v>
      </c>
      <c r="P1167" s="182" t="n">
        <v>217439</v>
      </c>
      <c r="Q1167" s="182" t="n">
        <v>163466</v>
      </c>
    </row>
    <row r="1168" customFormat="false" ht="12.75" hidden="false" customHeight="false" outlineLevel="0" collapsed="false">
      <c r="A1168" s="271" t="s">
        <v>50</v>
      </c>
      <c r="B1168" s="272" t="n">
        <v>1992</v>
      </c>
      <c r="C1168" s="271" t="n">
        <v>2</v>
      </c>
      <c r="D1168" s="273" t="s">
        <v>28</v>
      </c>
      <c r="E1168" s="271" t="n">
        <v>1</v>
      </c>
      <c r="F1168" s="274" t="n">
        <v>121000</v>
      </c>
      <c r="G1168" s="274" t="n">
        <v>135828</v>
      </c>
      <c r="H1168" s="274" t="s">
        <v>345</v>
      </c>
      <c r="I1168" s="274" t="n">
        <v>143400</v>
      </c>
      <c r="J1168" s="274" t="n">
        <v>150323</v>
      </c>
      <c r="K1168" s="274" t="n">
        <v>157809</v>
      </c>
      <c r="L1168" s="274" t="n">
        <v>167611</v>
      </c>
      <c r="M1168" s="274" t="n">
        <v>179370</v>
      </c>
      <c r="N1168" s="274" t="s">
        <v>345</v>
      </c>
      <c r="O1168" s="274" t="n">
        <v>195326</v>
      </c>
      <c r="P1168" s="274" t="n">
        <v>220811</v>
      </c>
      <c r="Q1168" s="274" t="n">
        <v>167068</v>
      </c>
    </row>
    <row r="1169" customFormat="false" ht="12" hidden="false" customHeight="false" outlineLevel="0" collapsed="false">
      <c r="A1169" s="3" t="s">
        <v>50</v>
      </c>
      <c r="B1169" s="166" t="n">
        <v>1993</v>
      </c>
      <c r="C1169" s="3" t="n">
        <v>2</v>
      </c>
      <c r="D1169" s="167" t="s">
        <v>28</v>
      </c>
      <c r="E1169" s="3" t="n">
        <v>1</v>
      </c>
      <c r="F1169" s="182" t="n">
        <v>126200</v>
      </c>
      <c r="G1169" s="182" t="n">
        <v>140500</v>
      </c>
      <c r="H1169" s="182" t="s">
        <v>345</v>
      </c>
      <c r="I1169" s="182" t="n">
        <v>147800</v>
      </c>
      <c r="J1169" s="182" t="n">
        <v>156000</v>
      </c>
      <c r="K1169" s="182" t="n">
        <v>164100</v>
      </c>
      <c r="L1169" s="182" t="n">
        <v>175300</v>
      </c>
      <c r="M1169" s="182" t="n">
        <v>187000</v>
      </c>
      <c r="N1169" s="182" t="s">
        <v>345</v>
      </c>
      <c r="O1169" s="182" t="n">
        <v>203100</v>
      </c>
      <c r="P1169" s="182" t="n">
        <v>229100</v>
      </c>
      <c r="Q1169" s="182" t="n">
        <v>173675</v>
      </c>
    </row>
    <row r="1170" customFormat="false" ht="12" hidden="false" customHeight="false" outlineLevel="0" collapsed="false">
      <c r="A1170" s="3" t="s">
        <v>50</v>
      </c>
      <c r="B1170" s="166" t="n">
        <v>1994</v>
      </c>
      <c r="C1170" s="3" t="n">
        <v>2</v>
      </c>
      <c r="D1170" s="167" t="s">
        <v>28</v>
      </c>
      <c r="E1170" s="3" t="n">
        <v>1</v>
      </c>
      <c r="F1170" s="182" t="n">
        <v>133384</v>
      </c>
      <c r="G1170" s="182" t="n">
        <v>147607</v>
      </c>
      <c r="H1170" s="182" t="s">
        <v>345</v>
      </c>
      <c r="I1170" s="182" t="n">
        <v>155947</v>
      </c>
      <c r="J1170" s="182" t="n">
        <v>163586</v>
      </c>
      <c r="K1170" s="182" t="n">
        <v>172456</v>
      </c>
      <c r="L1170" s="182" t="n">
        <v>183607</v>
      </c>
      <c r="M1170" s="182" t="n">
        <v>195974</v>
      </c>
      <c r="N1170" s="182" t="s">
        <v>345</v>
      </c>
      <c r="O1170" s="182" t="n">
        <v>212395</v>
      </c>
      <c r="P1170" s="182" t="n">
        <v>240628</v>
      </c>
      <c r="Q1170" s="182" t="n">
        <v>182849</v>
      </c>
    </row>
    <row r="1171" customFormat="false" ht="12" hidden="false" customHeight="false" outlineLevel="0" collapsed="false">
      <c r="A1171" s="3" t="s">
        <v>50</v>
      </c>
      <c r="B1171" s="166" t="n">
        <v>1995</v>
      </c>
      <c r="C1171" s="3" t="n">
        <v>2</v>
      </c>
      <c r="D1171" s="167" t="s">
        <v>28</v>
      </c>
      <c r="E1171" s="3" t="n">
        <v>1</v>
      </c>
      <c r="F1171" s="182" t="n">
        <v>132590</v>
      </c>
      <c r="G1171" s="182" t="n">
        <v>146397</v>
      </c>
      <c r="H1171" s="182" t="s">
        <v>345</v>
      </c>
      <c r="I1171" s="182" t="n">
        <v>155727</v>
      </c>
      <c r="J1171" s="182" t="n">
        <v>163365</v>
      </c>
      <c r="K1171" s="182" t="n">
        <v>171939</v>
      </c>
      <c r="L1171" s="182" t="n">
        <v>183690</v>
      </c>
      <c r="M1171" s="182" t="n">
        <v>196641</v>
      </c>
      <c r="N1171" s="182" t="s">
        <v>345</v>
      </c>
      <c r="O1171" s="182" t="n">
        <v>214433</v>
      </c>
      <c r="P1171" s="182" t="n">
        <v>244917</v>
      </c>
      <c r="Q1171" s="182" t="n">
        <v>184860</v>
      </c>
    </row>
    <row r="1172" customFormat="false" ht="12" hidden="false" customHeight="false" outlineLevel="0" collapsed="false">
      <c r="A1172" s="3" t="s">
        <v>50</v>
      </c>
      <c r="B1172" s="166" t="n">
        <v>1996</v>
      </c>
      <c r="C1172" s="3" t="n">
        <v>2</v>
      </c>
      <c r="D1172" s="167" t="s">
        <v>28</v>
      </c>
      <c r="E1172" s="3" t="n">
        <v>1</v>
      </c>
      <c r="F1172" s="182" t="n">
        <v>139027</v>
      </c>
      <c r="G1172" s="182" t="n">
        <v>154021</v>
      </c>
      <c r="H1172" s="182" t="s">
        <v>345</v>
      </c>
      <c r="I1172" s="182" t="n">
        <v>165646</v>
      </c>
      <c r="J1172" s="182" t="n">
        <v>176041</v>
      </c>
      <c r="K1172" s="182" t="n">
        <v>185994</v>
      </c>
      <c r="L1172" s="182" t="n">
        <v>197558</v>
      </c>
      <c r="M1172" s="182" t="n">
        <v>211206</v>
      </c>
      <c r="N1172" s="182" t="s">
        <v>345</v>
      </c>
      <c r="O1172" s="182" t="n">
        <v>229635</v>
      </c>
      <c r="P1172" s="182" t="n">
        <v>265500</v>
      </c>
      <c r="Q1172" s="182" t="n">
        <v>198185</v>
      </c>
    </row>
    <row r="1173" customFormat="false" ht="12" hidden="false" customHeight="false" outlineLevel="0" collapsed="false">
      <c r="A1173" s="3" t="s">
        <v>50</v>
      </c>
      <c r="B1173" s="166" t="n">
        <v>1997</v>
      </c>
      <c r="C1173" s="3" t="n">
        <v>2</v>
      </c>
      <c r="D1173" s="167" t="s">
        <v>28</v>
      </c>
      <c r="E1173" s="3" t="n">
        <v>1</v>
      </c>
      <c r="F1173" s="182" t="n">
        <v>146027</v>
      </c>
      <c r="G1173" s="182" t="n">
        <v>161775</v>
      </c>
      <c r="H1173" s="182" t="s">
        <v>345</v>
      </c>
      <c r="I1173" s="182" t="n">
        <v>172084</v>
      </c>
      <c r="J1173" s="182" t="n">
        <v>181481</v>
      </c>
      <c r="K1173" s="182" t="n">
        <v>191951</v>
      </c>
      <c r="L1173" s="182" t="n">
        <v>202974</v>
      </c>
      <c r="M1173" s="182" t="n">
        <v>219787</v>
      </c>
      <c r="N1173" s="182" t="s">
        <v>345</v>
      </c>
      <c r="O1173" s="182" t="n">
        <v>239493</v>
      </c>
      <c r="P1173" s="182" t="n">
        <v>271493</v>
      </c>
      <c r="Q1173" s="182" t="n">
        <v>204611</v>
      </c>
    </row>
    <row r="1174" customFormat="false" ht="12" hidden="false" customHeight="false" outlineLevel="0" collapsed="false">
      <c r="A1174" s="3" t="s">
        <v>50</v>
      </c>
      <c r="B1174" s="166" t="n">
        <v>1998</v>
      </c>
      <c r="C1174" s="3" t="n">
        <v>2</v>
      </c>
      <c r="D1174" s="167" t="s">
        <v>28</v>
      </c>
      <c r="E1174" s="3" t="n">
        <v>1</v>
      </c>
      <c r="F1174" s="182" t="n">
        <v>152478</v>
      </c>
      <c r="G1174" s="182" t="n">
        <v>167413</v>
      </c>
      <c r="H1174" s="182" t="n">
        <v>172700</v>
      </c>
      <c r="I1174" s="182" t="n">
        <v>178331</v>
      </c>
      <c r="J1174" s="182" t="n">
        <v>187535</v>
      </c>
      <c r="K1174" s="182" t="n">
        <v>198021</v>
      </c>
      <c r="L1174" s="182" t="n">
        <v>210783</v>
      </c>
      <c r="M1174" s="182" t="n">
        <v>225908</v>
      </c>
      <c r="N1174" s="182" t="n">
        <v>237600</v>
      </c>
      <c r="O1174" s="182" t="n">
        <v>248779</v>
      </c>
      <c r="P1174" s="182" t="n">
        <v>285015</v>
      </c>
      <c r="Q1174" s="182" t="n">
        <v>212231</v>
      </c>
    </row>
    <row r="1175" customFormat="false" ht="12" hidden="false" customHeight="false" outlineLevel="0" collapsed="false">
      <c r="A1175" s="162" t="s">
        <v>50</v>
      </c>
      <c r="B1175" s="199" t="n">
        <v>1999</v>
      </c>
      <c r="C1175" s="162" t="n">
        <v>2</v>
      </c>
      <c r="D1175" s="163" t="s">
        <v>28</v>
      </c>
      <c r="E1175" s="3" t="n">
        <v>1</v>
      </c>
      <c r="F1175" s="182" t="n">
        <v>158187</v>
      </c>
      <c r="G1175" s="182" t="n">
        <v>172732</v>
      </c>
      <c r="H1175" s="182" t="s">
        <v>345</v>
      </c>
      <c r="I1175" s="182" t="n">
        <v>183855</v>
      </c>
      <c r="J1175" s="182" t="n">
        <v>193523</v>
      </c>
      <c r="K1175" s="182" t="n">
        <v>204020</v>
      </c>
      <c r="L1175" s="182" t="n">
        <v>216790</v>
      </c>
      <c r="M1175" s="182" t="n">
        <v>234425</v>
      </c>
      <c r="N1175" s="182" t="s">
        <v>345</v>
      </c>
      <c r="O1175" s="182" t="n">
        <v>256255</v>
      </c>
      <c r="P1175" s="182" t="n">
        <v>298824</v>
      </c>
      <c r="Q1175" s="182" t="n">
        <v>220251.844815</v>
      </c>
    </row>
    <row r="1176" customFormat="false" ht="12" hidden="false" customHeight="false" outlineLevel="0" collapsed="false">
      <c r="A1176" s="162" t="s">
        <v>50</v>
      </c>
      <c r="B1176" s="199" t="n">
        <v>2000</v>
      </c>
      <c r="C1176" s="162" t="n">
        <v>2</v>
      </c>
      <c r="D1176" s="163" t="s">
        <v>28</v>
      </c>
      <c r="E1176" s="3" t="n">
        <v>1</v>
      </c>
      <c r="F1176" s="182" t="n">
        <v>159065</v>
      </c>
      <c r="G1176" s="182" t="n">
        <v>177471</v>
      </c>
      <c r="H1176" s="182" t="s">
        <v>345</v>
      </c>
      <c r="I1176" s="182" t="n">
        <v>190519</v>
      </c>
      <c r="J1176" s="182" t="n">
        <v>201327</v>
      </c>
      <c r="K1176" s="182" t="n">
        <v>214045</v>
      </c>
      <c r="L1176" s="182" t="n">
        <v>226401</v>
      </c>
      <c r="M1176" s="182" t="n">
        <v>245622</v>
      </c>
      <c r="N1176" s="182" t="s">
        <v>345</v>
      </c>
      <c r="O1176" s="182" t="n">
        <v>270689</v>
      </c>
      <c r="P1176" s="182" t="n">
        <v>314349</v>
      </c>
      <c r="Q1176" s="182" t="n">
        <v>230119.44404</v>
      </c>
    </row>
    <row r="1177" customFormat="false" ht="12" hidden="false" customHeight="false" outlineLevel="0" collapsed="false">
      <c r="A1177" s="162" t="s">
        <v>50</v>
      </c>
      <c r="B1177" s="199" t="n">
        <v>2001</v>
      </c>
      <c r="C1177" s="162" t="n">
        <v>2</v>
      </c>
      <c r="D1177" s="163" t="s">
        <v>28</v>
      </c>
      <c r="E1177" s="3" t="n">
        <v>1</v>
      </c>
      <c r="F1177" s="182" t="n">
        <v>167457</v>
      </c>
      <c r="G1177" s="182" t="n">
        <v>183940</v>
      </c>
      <c r="H1177" s="182" t="s">
        <v>345</v>
      </c>
      <c r="I1177" s="182" t="n">
        <v>196986</v>
      </c>
      <c r="J1177" s="182" t="n">
        <v>208262</v>
      </c>
      <c r="K1177" s="182" t="n">
        <v>220564</v>
      </c>
      <c r="L1177" s="182" t="n">
        <v>236727</v>
      </c>
      <c r="M1177" s="182" t="n">
        <v>254388</v>
      </c>
      <c r="N1177" s="182" t="s">
        <v>345</v>
      </c>
      <c r="O1177" s="182" t="n">
        <v>281882</v>
      </c>
      <c r="P1177" s="182" t="n">
        <v>334176</v>
      </c>
      <c r="Q1177" s="182" t="n">
        <v>239848</v>
      </c>
    </row>
    <row r="1178" customFormat="false" ht="12" hidden="false" customHeight="false" outlineLevel="0" collapsed="false">
      <c r="A1178" s="162" t="s">
        <v>50</v>
      </c>
      <c r="B1178" s="199" t="n">
        <v>2002</v>
      </c>
      <c r="C1178" s="162" t="n">
        <v>2</v>
      </c>
      <c r="D1178" s="163" t="s">
        <v>28</v>
      </c>
      <c r="E1178" s="3" t="n">
        <v>1</v>
      </c>
      <c r="F1178" s="182" t="n">
        <v>175926</v>
      </c>
      <c r="G1178" s="182" t="n">
        <v>190844</v>
      </c>
      <c r="H1178" s="182" t="s">
        <v>345</v>
      </c>
      <c r="I1178" s="182" t="n">
        <v>203859</v>
      </c>
      <c r="J1178" s="182" t="n">
        <v>216104</v>
      </c>
      <c r="K1178" s="182" t="n">
        <v>230808</v>
      </c>
      <c r="L1178" s="182" t="n">
        <v>246592</v>
      </c>
      <c r="M1178" s="182" t="n">
        <v>266248</v>
      </c>
      <c r="N1178" s="182" t="s">
        <v>345</v>
      </c>
      <c r="O1178" s="182" t="n">
        <v>293491</v>
      </c>
      <c r="P1178" s="182" t="n">
        <v>345880</v>
      </c>
      <c r="Q1178" s="182" t="n">
        <v>250740</v>
      </c>
    </row>
    <row r="1179" customFormat="false" ht="12" hidden="false" customHeight="false" outlineLevel="0" collapsed="false">
      <c r="A1179" s="162" t="s">
        <v>50</v>
      </c>
      <c r="B1179" s="199" t="n">
        <v>2003</v>
      </c>
      <c r="C1179" s="162" t="n">
        <v>2</v>
      </c>
      <c r="D1179" s="163" t="s">
        <v>28</v>
      </c>
      <c r="E1179" s="3" t="n">
        <v>1</v>
      </c>
      <c r="F1179" s="182" t="n">
        <v>180423</v>
      </c>
      <c r="G1179" s="182" t="n">
        <v>198387</v>
      </c>
      <c r="H1179" s="182" t="s">
        <v>345</v>
      </c>
      <c r="I1179" s="182" t="n">
        <v>211727</v>
      </c>
      <c r="J1179" s="182" t="n">
        <v>225403</v>
      </c>
      <c r="K1179" s="182" t="n">
        <v>239496</v>
      </c>
      <c r="L1179" s="182" t="n">
        <v>256038</v>
      </c>
      <c r="M1179" s="182" t="n">
        <v>276963</v>
      </c>
      <c r="N1179" s="182" t="s">
        <v>345</v>
      </c>
      <c r="O1179" s="182" t="n">
        <v>305401</v>
      </c>
      <c r="P1179" s="182" t="n">
        <v>357767</v>
      </c>
      <c r="Q1179" s="182" t="n">
        <v>260195</v>
      </c>
    </row>
    <row r="1180" customFormat="false" ht="12" hidden="false" customHeight="false" outlineLevel="0" collapsed="false">
      <c r="A1180" s="162" t="s">
        <v>50</v>
      </c>
      <c r="B1180" s="199" t="n">
        <v>2004</v>
      </c>
      <c r="C1180" s="162" t="n">
        <v>2</v>
      </c>
      <c r="D1180" s="163" t="s">
        <v>28</v>
      </c>
      <c r="E1180" s="3" t="n">
        <v>1</v>
      </c>
      <c r="F1180" s="182" t="n">
        <v>185368</v>
      </c>
      <c r="G1180" s="182" t="n">
        <v>204817</v>
      </c>
      <c r="H1180" s="182" t="s">
        <v>345</v>
      </c>
      <c r="I1180" s="182" t="n">
        <v>218579</v>
      </c>
      <c r="J1180" s="182" t="n">
        <v>232392</v>
      </c>
      <c r="K1180" s="182" t="n">
        <v>246976</v>
      </c>
      <c r="L1180" s="182" t="n">
        <v>264337</v>
      </c>
      <c r="M1180" s="182" t="n">
        <v>285799</v>
      </c>
      <c r="N1180" s="182" t="s">
        <v>345</v>
      </c>
      <c r="O1180" s="182" t="n">
        <v>315073</v>
      </c>
      <c r="P1180" s="182" t="n">
        <v>369812</v>
      </c>
      <c r="Q1180" s="182" t="n">
        <v>268465</v>
      </c>
    </row>
    <row r="1181" customFormat="false" ht="12" hidden="false" customHeight="false" outlineLevel="0" collapsed="false">
      <c r="A1181" s="162" t="s">
        <v>51</v>
      </c>
      <c r="B1181" s="199" t="n">
        <v>1996</v>
      </c>
      <c r="C1181" s="162" t="n">
        <v>2</v>
      </c>
      <c r="D1181" s="163" t="s">
        <v>52</v>
      </c>
      <c r="E1181" s="170" t="n">
        <v>1</v>
      </c>
      <c r="F1181" s="173" t="n">
        <v>2855</v>
      </c>
      <c r="G1181" s="173" t="n">
        <v>3109</v>
      </c>
      <c r="H1181" s="173" t="s">
        <v>345</v>
      </c>
      <c r="I1181" s="173" t="n">
        <v>3344</v>
      </c>
      <c r="J1181" s="173" t="n">
        <v>3614</v>
      </c>
      <c r="K1181" s="173" t="n">
        <v>3947</v>
      </c>
      <c r="L1181" s="173" t="n">
        <v>4305</v>
      </c>
      <c r="M1181" s="173" t="n">
        <v>4708</v>
      </c>
      <c r="N1181" s="173" t="s">
        <v>345</v>
      </c>
      <c r="O1181" s="173" t="n">
        <v>5210</v>
      </c>
      <c r="P1181" s="173" t="n">
        <v>5950</v>
      </c>
      <c r="Q1181" s="182" t="s">
        <v>345</v>
      </c>
    </row>
    <row r="1182" customFormat="false" ht="12" hidden="false" customHeight="false" outlineLevel="0" collapsed="false">
      <c r="A1182" s="162" t="s">
        <v>51</v>
      </c>
      <c r="B1182" s="199" t="n">
        <v>1997</v>
      </c>
      <c r="C1182" s="162" t="n">
        <v>2</v>
      </c>
      <c r="D1182" s="163" t="s">
        <v>52</v>
      </c>
      <c r="E1182" s="170" t="n">
        <v>1</v>
      </c>
      <c r="F1182" s="173" t="s">
        <v>345</v>
      </c>
      <c r="G1182" s="173" t="s">
        <v>345</v>
      </c>
      <c r="H1182" s="173" t="s">
        <v>345</v>
      </c>
      <c r="I1182" s="173" t="s">
        <v>345</v>
      </c>
      <c r="J1182" s="173" t="s">
        <v>345</v>
      </c>
      <c r="K1182" s="173" t="s">
        <v>345</v>
      </c>
      <c r="L1182" s="173" t="s">
        <v>345</v>
      </c>
      <c r="M1182" s="173" t="s">
        <v>345</v>
      </c>
      <c r="N1182" s="173" t="s">
        <v>345</v>
      </c>
      <c r="O1182" s="173" t="s">
        <v>345</v>
      </c>
      <c r="P1182" s="173" t="s">
        <v>345</v>
      </c>
      <c r="Q1182" s="182" t="s">
        <v>345</v>
      </c>
    </row>
    <row r="1183" customFormat="false" ht="12" hidden="false" customHeight="false" outlineLevel="0" collapsed="false">
      <c r="A1183" s="162" t="s">
        <v>51</v>
      </c>
      <c r="B1183" s="199" t="n">
        <v>1998</v>
      </c>
      <c r="C1183" s="162" t="n">
        <v>2</v>
      </c>
      <c r="D1183" s="163" t="s">
        <v>52</v>
      </c>
      <c r="E1183" s="170" t="n">
        <v>1</v>
      </c>
      <c r="F1183" s="173" t="n">
        <v>2740</v>
      </c>
      <c r="G1183" s="173" t="n">
        <v>3048</v>
      </c>
      <c r="H1183" s="173" t="s">
        <v>345</v>
      </c>
      <c r="I1183" s="173" t="n">
        <v>3319</v>
      </c>
      <c r="J1183" s="173" t="n">
        <v>3581</v>
      </c>
      <c r="K1183" s="173" t="n">
        <v>3891</v>
      </c>
      <c r="L1183" s="173" t="n">
        <v>4237</v>
      </c>
      <c r="M1183" s="173" t="n">
        <v>4654</v>
      </c>
      <c r="N1183" s="173" t="s">
        <v>345</v>
      </c>
      <c r="O1183" s="173" t="n">
        <v>5220</v>
      </c>
      <c r="P1183" s="173" t="n">
        <v>6177</v>
      </c>
      <c r="Q1183" s="182" t="s">
        <v>345</v>
      </c>
    </row>
    <row r="1184" customFormat="false" ht="12" hidden="false" customHeight="false" outlineLevel="0" collapsed="false">
      <c r="A1184" s="162" t="s">
        <v>51</v>
      </c>
      <c r="B1184" s="199" t="n">
        <v>1999</v>
      </c>
      <c r="C1184" s="162" t="n">
        <v>2</v>
      </c>
      <c r="D1184" s="163" t="s">
        <v>52</v>
      </c>
      <c r="E1184" s="170" t="n">
        <v>1</v>
      </c>
      <c r="F1184" s="173" t="s">
        <v>345</v>
      </c>
      <c r="G1184" s="173" t="s">
        <v>345</v>
      </c>
      <c r="H1184" s="173" t="s">
        <v>345</v>
      </c>
      <c r="I1184" s="173" t="s">
        <v>345</v>
      </c>
      <c r="J1184" s="173" t="s">
        <v>345</v>
      </c>
      <c r="K1184" s="173" t="s">
        <v>345</v>
      </c>
      <c r="L1184" s="173" t="s">
        <v>345</v>
      </c>
      <c r="M1184" s="173" t="s">
        <v>345</v>
      </c>
      <c r="N1184" s="173" t="s">
        <v>345</v>
      </c>
      <c r="O1184" s="173" t="s">
        <v>345</v>
      </c>
      <c r="P1184" s="173" t="s">
        <v>345</v>
      </c>
      <c r="Q1184" s="182" t="s">
        <v>345</v>
      </c>
    </row>
    <row r="1185" customFormat="false" ht="12" hidden="false" customHeight="false" outlineLevel="0" collapsed="false">
      <c r="A1185" s="162" t="s">
        <v>51</v>
      </c>
      <c r="B1185" s="199" t="n">
        <v>2000</v>
      </c>
      <c r="C1185" s="162" t="n">
        <v>2</v>
      </c>
      <c r="D1185" s="163" t="s">
        <v>52</v>
      </c>
      <c r="E1185" s="170" t="n">
        <v>1</v>
      </c>
      <c r="F1185" s="173" t="n">
        <v>2822</v>
      </c>
      <c r="G1185" s="173" t="n">
        <v>3142</v>
      </c>
      <c r="H1185" s="173" t="s">
        <v>345</v>
      </c>
      <c r="I1185" s="173" t="n">
        <v>3403</v>
      </c>
      <c r="J1185" s="173" t="n">
        <v>3681</v>
      </c>
      <c r="K1185" s="173" t="n">
        <v>4003</v>
      </c>
      <c r="L1185" s="173" t="n">
        <v>4379</v>
      </c>
      <c r="M1185" s="173" t="n">
        <v>4816</v>
      </c>
      <c r="N1185" s="173" t="s">
        <v>345</v>
      </c>
      <c r="O1185" s="173" t="n">
        <v>5413</v>
      </c>
      <c r="P1185" s="173" t="n">
        <v>6434</v>
      </c>
      <c r="Q1185" s="182" t="s">
        <v>345</v>
      </c>
    </row>
    <row r="1186" customFormat="false" ht="12" hidden="false" customHeight="false" outlineLevel="0" collapsed="false">
      <c r="A1186" s="162" t="s">
        <v>51</v>
      </c>
      <c r="B1186" s="199" t="n">
        <v>2001</v>
      </c>
      <c r="C1186" s="162" t="n">
        <v>2</v>
      </c>
      <c r="D1186" s="163" t="s">
        <v>52</v>
      </c>
      <c r="E1186" s="170" t="n">
        <v>1</v>
      </c>
      <c r="F1186" s="173" t="s">
        <v>345</v>
      </c>
      <c r="G1186" s="173" t="s">
        <v>345</v>
      </c>
      <c r="H1186" s="173" t="s">
        <v>345</v>
      </c>
      <c r="I1186" s="173" t="s">
        <v>345</v>
      </c>
      <c r="J1186" s="173" t="s">
        <v>345</v>
      </c>
      <c r="K1186" s="173" t="s">
        <v>345</v>
      </c>
      <c r="L1186" s="173" t="s">
        <v>345</v>
      </c>
      <c r="M1186" s="173" t="s">
        <v>345</v>
      </c>
      <c r="N1186" s="173" t="s">
        <v>345</v>
      </c>
      <c r="O1186" s="173" t="s">
        <v>345</v>
      </c>
      <c r="P1186" s="173" t="s">
        <v>345</v>
      </c>
      <c r="Q1186" s="182" t="s">
        <v>345</v>
      </c>
    </row>
    <row r="1187" customFormat="false" ht="12" hidden="false" customHeight="false" outlineLevel="0" collapsed="false">
      <c r="A1187" s="162" t="s">
        <v>51</v>
      </c>
      <c r="B1187" s="199" t="n">
        <v>2002</v>
      </c>
      <c r="C1187" s="162" t="n">
        <v>2</v>
      </c>
      <c r="D1187" s="163" t="s">
        <v>52</v>
      </c>
      <c r="E1187" s="170" t="n">
        <v>1</v>
      </c>
      <c r="F1187" s="173" t="n">
        <v>2979</v>
      </c>
      <c r="G1187" s="173" t="n">
        <v>3293</v>
      </c>
      <c r="H1187" s="173" t="s">
        <v>345</v>
      </c>
      <c r="I1187" s="173" t="n">
        <v>3562</v>
      </c>
      <c r="J1187" s="173" t="n">
        <v>3856</v>
      </c>
      <c r="K1187" s="173" t="n">
        <v>4190</v>
      </c>
      <c r="L1187" s="173" t="n">
        <v>4586</v>
      </c>
      <c r="M1187" s="173" t="n">
        <v>5066</v>
      </c>
      <c r="N1187" s="173" t="s">
        <v>345</v>
      </c>
      <c r="O1187" s="173" t="n">
        <v>5709</v>
      </c>
      <c r="P1187" s="173" t="n">
        <v>6829</v>
      </c>
      <c r="Q1187" s="182" t="s">
        <v>345</v>
      </c>
    </row>
    <row r="1188" customFormat="false" ht="12" hidden="false" customHeight="false" outlineLevel="0" collapsed="false">
      <c r="A1188" s="162" t="s">
        <v>51</v>
      </c>
      <c r="B1188" s="199" t="n">
        <v>2003</v>
      </c>
      <c r="C1188" s="162" t="n">
        <v>2</v>
      </c>
      <c r="D1188" s="163" t="s">
        <v>52</v>
      </c>
      <c r="E1188" s="170" t="n">
        <v>1</v>
      </c>
      <c r="F1188" s="173" t="s">
        <v>345</v>
      </c>
      <c r="G1188" s="173" t="s">
        <v>345</v>
      </c>
      <c r="H1188" s="173" t="s">
        <v>345</v>
      </c>
      <c r="I1188" s="173" t="s">
        <v>345</v>
      </c>
      <c r="J1188" s="173" t="s">
        <v>345</v>
      </c>
      <c r="K1188" s="173" t="s">
        <v>345</v>
      </c>
      <c r="L1188" s="173" t="s">
        <v>345</v>
      </c>
      <c r="M1188" s="173" t="s">
        <v>345</v>
      </c>
      <c r="N1188" s="173" t="s">
        <v>345</v>
      </c>
      <c r="O1188" s="173" t="s">
        <v>345</v>
      </c>
      <c r="P1188" s="173" t="s">
        <v>345</v>
      </c>
      <c r="Q1188" s="182" t="s">
        <v>345</v>
      </c>
    </row>
    <row r="1189" customFormat="false" ht="12" hidden="false" customHeight="false" outlineLevel="0" collapsed="false">
      <c r="A1189" s="162" t="s">
        <v>51</v>
      </c>
      <c r="B1189" s="199" t="n">
        <v>2004</v>
      </c>
      <c r="C1189" s="162" t="n">
        <v>2</v>
      </c>
      <c r="D1189" s="163" t="s">
        <v>52</v>
      </c>
      <c r="E1189" s="170" t="n">
        <v>1</v>
      </c>
      <c r="F1189" s="173" t="n">
        <v>3095</v>
      </c>
      <c r="G1189" s="173" t="n">
        <v>3402</v>
      </c>
      <c r="H1189" s="173" t="s">
        <v>345</v>
      </c>
      <c r="I1189" s="173" t="n">
        <v>3669</v>
      </c>
      <c r="J1189" s="173" t="n">
        <v>3959</v>
      </c>
      <c r="K1189" s="173" t="n">
        <v>4296</v>
      </c>
      <c r="L1189" s="173" t="n">
        <v>4700</v>
      </c>
      <c r="M1189" s="173" t="n">
        <v>5198</v>
      </c>
      <c r="N1189" s="173" t="s">
        <v>345</v>
      </c>
      <c r="O1189" s="173" t="n">
        <v>5871</v>
      </c>
      <c r="P1189" s="173" t="n">
        <v>7061</v>
      </c>
      <c r="Q1189" s="182" t="s">
        <v>345</v>
      </c>
    </row>
    <row r="1190" customFormat="false" ht="12" hidden="false" customHeight="false" outlineLevel="0" collapsed="false">
      <c r="A1190" s="189" t="s">
        <v>51</v>
      </c>
      <c r="B1190" s="213" t="n">
        <v>2005</v>
      </c>
      <c r="C1190" s="189" t="n">
        <v>2</v>
      </c>
      <c r="D1190" s="190" t="s">
        <v>52</v>
      </c>
      <c r="E1190" s="174" t="n">
        <v>1</v>
      </c>
      <c r="F1190" s="194" t="s">
        <v>345</v>
      </c>
      <c r="G1190" s="194" t="s">
        <v>345</v>
      </c>
      <c r="H1190" s="194" t="s">
        <v>345</v>
      </c>
      <c r="I1190" s="194" t="s">
        <v>345</v>
      </c>
      <c r="J1190" s="194" t="s">
        <v>345</v>
      </c>
      <c r="K1190" s="194" t="s">
        <v>345</v>
      </c>
      <c r="L1190" s="194" t="s">
        <v>345</v>
      </c>
      <c r="M1190" s="194" t="s">
        <v>345</v>
      </c>
      <c r="N1190" s="194" t="s">
        <v>345</v>
      </c>
      <c r="O1190" s="194" t="s">
        <v>345</v>
      </c>
      <c r="P1190" s="194" t="s">
        <v>345</v>
      </c>
      <c r="Q1190" s="194" t="s">
        <v>345</v>
      </c>
    </row>
    <row r="1191" customFormat="false" ht="12" hidden="false" customHeight="false" outlineLevel="0" collapsed="false">
      <c r="A1191" s="189" t="s">
        <v>51</v>
      </c>
      <c r="B1191" s="213" t="n">
        <v>2006</v>
      </c>
      <c r="C1191" s="189" t="n">
        <v>2</v>
      </c>
      <c r="D1191" s="190" t="s">
        <v>52</v>
      </c>
      <c r="E1191" s="174" t="n">
        <v>1</v>
      </c>
      <c r="F1191" s="177" t="n">
        <v>3150</v>
      </c>
      <c r="G1191" s="177" t="n">
        <v>3484</v>
      </c>
      <c r="H1191" s="177" t="s">
        <v>345</v>
      </c>
      <c r="I1191" s="177" t="n">
        <v>3766</v>
      </c>
      <c r="J1191" s="177" t="n">
        <v>4070</v>
      </c>
      <c r="K1191" s="177" t="n">
        <v>4429</v>
      </c>
      <c r="L1191" s="177" t="n">
        <v>4855</v>
      </c>
      <c r="M1191" s="177" t="n">
        <v>5396</v>
      </c>
      <c r="N1191" s="177" t="s">
        <v>345</v>
      </c>
      <c r="O1191" s="177" t="n">
        <v>6143</v>
      </c>
      <c r="P1191" s="177" t="n">
        <v>7466</v>
      </c>
      <c r="Q1191" s="194" t="s">
        <v>345</v>
      </c>
    </row>
    <row r="1192" customFormat="false" ht="12" hidden="false" customHeight="false" outlineLevel="0" collapsed="false">
      <c r="A1192" s="162" t="s">
        <v>53</v>
      </c>
      <c r="B1192" s="199" t="n">
        <v>1970</v>
      </c>
      <c r="C1192" s="162" t="n">
        <v>2</v>
      </c>
      <c r="D1192" s="163" t="s">
        <v>55</v>
      </c>
      <c r="E1192" s="3" t="n">
        <v>1</v>
      </c>
      <c r="F1192" s="226" t="n">
        <v>8.8</v>
      </c>
      <c r="G1192" s="226" t="n">
        <v>10.4</v>
      </c>
      <c r="H1192" s="226" t="n">
        <v>11</v>
      </c>
      <c r="I1192" s="226" t="n">
        <v>11.7</v>
      </c>
      <c r="J1192" s="226" t="n">
        <v>12.9</v>
      </c>
      <c r="K1192" s="226" t="n">
        <v>14.1</v>
      </c>
      <c r="L1192" s="226" t="n">
        <v>15.6</v>
      </c>
      <c r="M1192" s="226" t="n">
        <v>17.3</v>
      </c>
      <c r="N1192" s="226" t="n">
        <v>18.4</v>
      </c>
      <c r="O1192" s="226" t="n">
        <v>19.7</v>
      </c>
      <c r="P1192" s="226" t="n">
        <v>24.3</v>
      </c>
      <c r="Q1192" s="226" t="n">
        <v>15.7</v>
      </c>
    </row>
    <row r="1193" customFormat="false" ht="12" hidden="false" customHeight="false" outlineLevel="0" collapsed="false">
      <c r="A1193" s="162" t="s">
        <v>53</v>
      </c>
      <c r="B1193" s="199" t="n">
        <v>1971</v>
      </c>
      <c r="C1193" s="162" t="n">
        <v>2</v>
      </c>
      <c r="D1193" s="163" t="s">
        <v>55</v>
      </c>
      <c r="E1193" s="3" t="n">
        <v>1</v>
      </c>
      <c r="F1193" s="226" t="n">
        <v>10</v>
      </c>
      <c r="G1193" s="226" t="n">
        <v>12</v>
      </c>
      <c r="H1193" s="226" t="n">
        <v>12.7</v>
      </c>
      <c r="I1193" s="226" t="n">
        <v>13.4</v>
      </c>
      <c r="J1193" s="226" t="n">
        <v>14.7</v>
      </c>
      <c r="K1193" s="226" t="n">
        <v>16.1</v>
      </c>
      <c r="L1193" s="226" t="n">
        <v>17.6</v>
      </c>
      <c r="M1193" s="226" t="n">
        <v>19.6</v>
      </c>
      <c r="N1193" s="226" t="n">
        <v>20.7</v>
      </c>
      <c r="O1193" s="226" t="n">
        <v>22</v>
      </c>
      <c r="P1193" s="226" t="n">
        <v>27</v>
      </c>
      <c r="Q1193" s="226" t="n">
        <v>17.5</v>
      </c>
    </row>
    <row r="1194" customFormat="false" ht="12" hidden="false" customHeight="false" outlineLevel="0" collapsed="false">
      <c r="A1194" s="162" t="s">
        <v>53</v>
      </c>
      <c r="B1194" s="199" t="n">
        <v>1972</v>
      </c>
      <c r="C1194" s="162" t="n">
        <v>2</v>
      </c>
      <c r="D1194" s="163" t="s">
        <v>55</v>
      </c>
      <c r="E1194" s="3" t="n">
        <v>1</v>
      </c>
      <c r="F1194" s="226" t="n">
        <v>11.1</v>
      </c>
      <c r="G1194" s="226" t="n">
        <v>13.2</v>
      </c>
      <c r="H1194" s="226" t="n">
        <v>14.1</v>
      </c>
      <c r="I1194" s="226" t="n">
        <v>14.9</v>
      </c>
      <c r="J1194" s="226" t="n">
        <v>16.4</v>
      </c>
      <c r="K1194" s="226" t="n">
        <v>18</v>
      </c>
      <c r="L1194" s="226" t="n">
        <v>19.8</v>
      </c>
      <c r="M1194" s="226" t="n">
        <v>22.1</v>
      </c>
      <c r="N1194" s="226" t="n">
        <v>23.4</v>
      </c>
      <c r="O1194" s="226" t="n">
        <v>25.1</v>
      </c>
      <c r="P1194" s="226" t="n">
        <v>30.5</v>
      </c>
      <c r="Q1194" s="226" t="n">
        <v>19.6</v>
      </c>
    </row>
    <row r="1195" customFormat="false" ht="12" hidden="false" customHeight="false" outlineLevel="0" collapsed="false">
      <c r="A1195" s="162" t="s">
        <v>53</v>
      </c>
      <c r="B1195" s="199" t="n">
        <v>1973</v>
      </c>
      <c r="C1195" s="162" t="n">
        <v>2</v>
      </c>
      <c r="D1195" s="163" t="s">
        <v>55</v>
      </c>
      <c r="E1195" s="3" t="n">
        <v>1</v>
      </c>
      <c r="F1195" s="226" t="n">
        <v>12.8</v>
      </c>
      <c r="G1195" s="226" t="n">
        <v>15.2</v>
      </c>
      <c r="H1195" s="226" t="n">
        <v>16.1</v>
      </c>
      <c r="I1195" s="226" t="n">
        <v>17</v>
      </c>
      <c r="J1195" s="226" t="n">
        <v>18.6</v>
      </c>
      <c r="K1195" s="226" t="n">
        <v>20.4</v>
      </c>
      <c r="L1195" s="226" t="n">
        <v>22.3</v>
      </c>
      <c r="M1195" s="226" t="n">
        <v>24.7</v>
      </c>
      <c r="N1195" s="226" t="n">
        <v>26.1</v>
      </c>
      <c r="O1195" s="226" t="n">
        <v>27.9</v>
      </c>
      <c r="P1195" s="226" t="n">
        <v>33.9</v>
      </c>
      <c r="Q1195" s="226" t="n">
        <v>22.1</v>
      </c>
    </row>
    <row r="1196" customFormat="false" ht="12" hidden="false" customHeight="false" outlineLevel="0" collapsed="false">
      <c r="A1196" s="162" t="s">
        <v>53</v>
      </c>
      <c r="B1196" s="199" t="n">
        <v>1974</v>
      </c>
      <c r="C1196" s="162" t="n">
        <v>2</v>
      </c>
      <c r="D1196" s="163" t="s">
        <v>55</v>
      </c>
      <c r="E1196" s="3" t="n">
        <v>1</v>
      </c>
      <c r="F1196" s="226" t="n">
        <v>15.6</v>
      </c>
      <c r="G1196" s="226" t="n">
        <v>18.1</v>
      </c>
      <c r="H1196" s="226" t="n">
        <v>19.2</v>
      </c>
      <c r="I1196" s="226" t="n">
        <v>20.2</v>
      </c>
      <c r="J1196" s="226" t="n">
        <v>22.1</v>
      </c>
      <c r="K1196" s="226" t="n">
        <v>24.1</v>
      </c>
      <c r="L1196" s="226" t="n">
        <v>26.4</v>
      </c>
      <c r="M1196" s="226" t="n">
        <v>29.1</v>
      </c>
      <c r="N1196" s="226" t="n">
        <v>30.7</v>
      </c>
      <c r="O1196" s="226" t="n">
        <v>32.7</v>
      </c>
      <c r="P1196" s="226" t="n">
        <v>38.9</v>
      </c>
      <c r="Q1196" s="226" t="n">
        <v>26.2</v>
      </c>
    </row>
    <row r="1197" customFormat="false" ht="12" hidden="false" customHeight="false" outlineLevel="0" collapsed="false">
      <c r="A1197" s="162" t="s">
        <v>53</v>
      </c>
      <c r="B1197" s="199" t="n">
        <v>1975</v>
      </c>
      <c r="C1197" s="162" t="n">
        <v>2</v>
      </c>
      <c r="D1197" s="163" t="s">
        <v>55</v>
      </c>
      <c r="E1197" s="3" t="n">
        <v>1</v>
      </c>
      <c r="F1197" s="226" t="n">
        <v>21.8</v>
      </c>
      <c r="G1197" s="226" t="n">
        <v>25.4</v>
      </c>
      <c r="H1197" s="226" t="n">
        <v>26.9</v>
      </c>
      <c r="I1197" s="226" t="n">
        <v>28.2</v>
      </c>
      <c r="J1197" s="226" t="n">
        <v>30.9</v>
      </c>
      <c r="K1197" s="226" t="n">
        <v>33.4</v>
      </c>
      <c r="L1197" s="226" t="n">
        <v>36.4</v>
      </c>
      <c r="M1197" s="226" t="n">
        <v>40</v>
      </c>
      <c r="N1197" s="226" t="n">
        <v>42.1</v>
      </c>
      <c r="O1197" s="226" t="n">
        <v>44.9</v>
      </c>
      <c r="P1197" s="226" t="n">
        <v>55.1</v>
      </c>
      <c r="Q1197" s="226" t="n">
        <v>36.5</v>
      </c>
    </row>
    <row r="1198" customFormat="false" ht="12" hidden="false" customHeight="false" outlineLevel="0" collapsed="false">
      <c r="A1198" s="162" t="s">
        <v>53</v>
      </c>
      <c r="B1198" s="199" t="n">
        <v>1976</v>
      </c>
      <c r="C1198" s="162" t="n">
        <v>2</v>
      </c>
      <c r="D1198" s="163" t="s">
        <v>55</v>
      </c>
      <c r="E1198" s="3" t="n">
        <v>1</v>
      </c>
      <c r="F1198" s="226" t="n">
        <v>26.4</v>
      </c>
      <c r="G1198" s="226" t="n">
        <v>30.9</v>
      </c>
      <c r="H1198" s="226" t="n">
        <v>32.8</v>
      </c>
      <c r="I1198" s="226" t="n">
        <v>34.7</v>
      </c>
      <c r="J1198" s="226" t="n">
        <v>38.1</v>
      </c>
      <c r="K1198" s="226" t="n">
        <v>41.4</v>
      </c>
      <c r="L1198" s="226" t="n">
        <v>45.1</v>
      </c>
      <c r="M1198" s="226" t="n">
        <v>49.8</v>
      </c>
      <c r="N1198" s="226" t="n">
        <v>52.7</v>
      </c>
      <c r="O1198" s="226" t="n">
        <v>56.1</v>
      </c>
      <c r="P1198" s="226" t="n">
        <v>69.3</v>
      </c>
      <c r="Q1198" s="226" t="n">
        <v>45.2</v>
      </c>
    </row>
    <row r="1199" customFormat="false" ht="12" hidden="false" customHeight="false" outlineLevel="0" collapsed="false">
      <c r="A1199" s="162" t="s">
        <v>53</v>
      </c>
      <c r="B1199" s="199" t="n">
        <v>1977</v>
      </c>
      <c r="C1199" s="162" t="n">
        <v>2</v>
      </c>
      <c r="D1199" s="163" t="s">
        <v>55</v>
      </c>
      <c r="E1199" s="3" t="n">
        <v>1</v>
      </c>
      <c r="F1199" s="226" t="n">
        <v>30.5</v>
      </c>
      <c r="G1199" s="226" t="n">
        <v>35.3</v>
      </c>
      <c r="H1199" s="226" t="n">
        <v>37.2</v>
      </c>
      <c r="I1199" s="226" t="n">
        <v>39.2</v>
      </c>
      <c r="J1199" s="226" t="n">
        <v>42.7</v>
      </c>
      <c r="K1199" s="226" t="n">
        <v>46.1</v>
      </c>
      <c r="L1199" s="226" t="n">
        <v>50</v>
      </c>
      <c r="M1199" s="226" t="n">
        <v>54.7</v>
      </c>
      <c r="N1199" s="226" t="n">
        <v>57.8</v>
      </c>
      <c r="O1199" s="226" t="n">
        <v>61.5</v>
      </c>
      <c r="P1199" s="226" t="n">
        <v>75.1</v>
      </c>
      <c r="Q1199" s="226" t="n">
        <v>49.8</v>
      </c>
    </row>
    <row r="1200" customFormat="false" ht="12" hidden="false" customHeight="false" outlineLevel="0" collapsed="false">
      <c r="A1200" s="162" t="s">
        <v>53</v>
      </c>
      <c r="B1200" s="199" t="n">
        <v>1978</v>
      </c>
      <c r="C1200" s="162" t="n">
        <v>2</v>
      </c>
      <c r="D1200" s="163" t="s">
        <v>55</v>
      </c>
      <c r="E1200" s="3" t="n">
        <v>1</v>
      </c>
      <c r="F1200" s="226" t="n">
        <v>33.7</v>
      </c>
      <c r="G1200" s="226" t="n">
        <v>39.2</v>
      </c>
      <c r="H1200" s="226" t="n">
        <v>41.3</v>
      </c>
      <c r="I1200" s="226" t="n">
        <v>43.3</v>
      </c>
      <c r="J1200" s="226" t="n">
        <v>47.1</v>
      </c>
      <c r="K1200" s="226" t="n">
        <v>50.9</v>
      </c>
      <c r="L1200" s="226" t="n">
        <v>55.4</v>
      </c>
      <c r="M1200" s="226" t="n">
        <v>60.7</v>
      </c>
      <c r="N1200" s="226" t="n">
        <v>64.1</v>
      </c>
      <c r="O1200" s="226" t="n">
        <v>68.4</v>
      </c>
      <c r="P1200" s="226" t="n">
        <v>82.7</v>
      </c>
      <c r="Q1200" s="226" t="n">
        <v>55.2</v>
      </c>
    </row>
    <row r="1201" customFormat="false" ht="12" hidden="false" customHeight="false" outlineLevel="0" collapsed="false">
      <c r="A1201" s="162" t="s">
        <v>53</v>
      </c>
      <c r="B1201" s="199" t="n">
        <v>1979</v>
      </c>
      <c r="C1201" s="162" t="n">
        <v>2</v>
      </c>
      <c r="D1201" s="163" t="s">
        <v>55</v>
      </c>
      <c r="E1201" s="3" t="n">
        <v>1</v>
      </c>
      <c r="F1201" s="226" t="n">
        <v>38.4</v>
      </c>
      <c r="G1201" s="226" t="n">
        <v>44.2</v>
      </c>
      <c r="H1201" s="226" t="n">
        <v>46.4</v>
      </c>
      <c r="I1201" s="226" t="n">
        <v>48.6</v>
      </c>
      <c r="J1201" s="226" t="n">
        <v>53</v>
      </c>
      <c r="K1201" s="226" t="n">
        <v>57.3</v>
      </c>
      <c r="L1201" s="226" t="n">
        <v>62.3</v>
      </c>
      <c r="M1201" s="226" t="n">
        <v>68.1</v>
      </c>
      <c r="N1201" s="226" t="n">
        <v>71.8</v>
      </c>
      <c r="O1201" s="226" t="n">
        <v>76.5</v>
      </c>
      <c r="P1201" s="226" t="n">
        <v>91.3</v>
      </c>
      <c r="Q1201" s="226" t="n">
        <v>61.7</v>
      </c>
    </row>
    <row r="1202" customFormat="false" ht="12" hidden="false" customHeight="false" outlineLevel="0" collapsed="false">
      <c r="A1202" s="162" t="s">
        <v>53</v>
      </c>
      <c r="B1202" s="199" t="n">
        <v>1980</v>
      </c>
      <c r="C1202" s="162" t="n">
        <v>2</v>
      </c>
      <c r="D1202" s="163" t="s">
        <v>55</v>
      </c>
      <c r="E1202" s="3" t="n">
        <v>1</v>
      </c>
      <c r="F1202" s="226" t="n">
        <v>47</v>
      </c>
      <c r="G1202" s="226" t="n">
        <v>54.1</v>
      </c>
      <c r="H1202" s="226" t="n">
        <v>56.9</v>
      </c>
      <c r="I1202" s="226" t="n">
        <v>59.7</v>
      </c>
      <c r="J1202" s="226" t="n">
        <v>65.1</v>
      </c>
      <c r="K1202" s="226" t="n">
        <v>70.9</v>
      </c>
      <c r="L1202" s="226" t="n">
        <v>77.3</v>
      </c>
      <c r="M1202" s="226" t="n">
        <v>85.1</v>
      </c>
      <c r="N1202" s="226" t="n">
        <v>90</v>
      </c>
      <c r="O1202" s="226" t="n">
        <v>95.9</v>
      </c>
      <c r="P1202" s="226" t="n">
        <v>115.4</v>
      </c>
      <c r="Q1202" s="226" t="n">
        <v>77.2</v>
      </c>
    </row>
    <row r="1203" customFormat="false" ht="12" hidden="false" customHeight="false" outlineLevel="0" collapsed="false">
      <c r="A1203" s="162" t="s">
        <v>53</v>
      </c>
      <c r="B1203" s="199" t="n">
        <v>1981</v>
      </c>
      <c r="C1203" s="162" t="n">
        <v>2</v>
      </c>
      <c r="D1203" s="163" t="s">
        <v>55</v>
      </c>
      <c r="E1203" s="3" t="n">
        <v>1</v>
      </c>
      <c r="F1203" s="226" t="n">
        <v>53.2</v>
      </c>
      <c r="G1203" s="226" t="n">
        <v>61.3</v>
      </c>
      <c r="H1203" s="226" t="n">
        <v>64.5</v>
      </c>
      <c r="I1203" s="226" t="n">
        <v>67.8</v>
      </c>
      <c r="J1203" s="226" t="n">
        <v>74.1</v>
      </c>
      <c r="K1203" s="226" t="n">
        <v>80.7</v>
      </c>
      <c r="L1203" s="226" t="n">
        <v>88.7</v>
      </c>
      <c r="M1203" s="226" t="n">
        <v>98.6</v>
      </c>
      <c r="N1203" s="226" t="n">
        <v>105.7</v>
      </c>
      <c r="O1203" s="226" t="n">
        <v>114.1</v>
      </c>
      <c r="P1203" s="226" t="n">
        <v>141.2</v>
      </c>
      <c r="Q1203" s="226" t="n">
        <v>89.6</v>
      </c>
    </row>
    <row r="1204" customFormat="false" ht="12" hidden="false" customHeight="false" outlineLevel="0" collapsed="false">
      <c r="A1204" s="162" t="s">
        <v>53</v>
      </c>
      <c r="B1204" s="199" t="n">
        <v>1982</v>
      </c>
      <c r="C1204" s="162" t="n">
        <v>2</v>
      </c>
      <c r="D1204" s="163" t="s">
        <v>55</v>
      </c>
      <c r="E1204" s="3" t="n">
        <v>1</v>
      </c>
      <c r="F1204" s="226" t="n">
        <v>57.9</v>
      </c>
      <c r="G1204" s="226" t="n">
        <v>66.7</v>
      </c>
      <c r="H1204" s="226" t="n">
        <v>70.3</v>
      </c>
      <c r="I1204" s="226" t="n">
        <v>74</v>
      </c>
      <c r="J1204" s="226" t="n">
        <v>81.2</v>
      </c>
      <c r="K1204" s="226" t="n">
        <v>88.7</v>
      </c>
      <c r="L1204" s="226" t="n">
        <v>97.3</v>
      </c>
      <c r="M1204" s="226" t="n">
        <v>108.3</v>
      </c>
      <c r="N1204" s="226" t="n">
        <v>115.3</v>
      </c>
      <c r="O1204" s="226" t="n">
        <v>124.1</v>
      </c>
      <c r="P1204" s="226" t="n">
        <v>151</v>
      </c>
      <c r="Q1204" s="226" t="n">
        <v>97.6</v>
      </c>
    </row>
    <row r="1205" customFormat="false" ht="12" hidden="false" customHeight="false" outlineLevel="0" collapsed="false">
      <c r="A1205" s="162" t="s">
        <v>53</v>
      </c>
      <c r="B1205" s="199" t="n">
        <v>1983</v>
      </c>
      <c r="C1205" s="162" t="n">
        <v>2</v>
      </c>
      <c r="D1205" s="163" t="s">
        <v>55</v>
      </c>
      <c r="E1205" s="3" t="n">
        <v>1</v>
      </c>
      <c r="F1205" s="226" t="n">
        <v>63.3</v>
      </c>
      <c r="G1205" s="226" t="n">
        <v>72.9</v>
      </c>
      <c r="H1205" s="226" t="n">
        <v>77.1</v>
      </c>
      <c r="I1205" s="226" t="n">
        <v>81.3</v>
      </c>
      <c r="J1205" s="226" t="n">
        <v>89.1</v>
      </c>
      <c r="K1205" s="226" t="n">
        <v>97.5</v>
      </c>
      <c r="L1205" s="226" t="n">
        <v>107</v>
      </c>
      <c r="M1205" s="226" t="n">
        <v>119.2</v>
      </c>
      <c r="N1205" s="226" t="n">
        <v>127.4</v>
      </c>
      <c r="O1205" s="226" t="n">
        <v>137.7</v>
      </c>
      <c r="P1205" s="226" t="n">
        <v>165.3</v>
      </c>
      <c r="Q1205" s="226" t="n">
        <v>107.3</v>
      </c>
    </row>
    <row r="1206" customFormat="false" ht="12" hidden="false" customHeight="false" outlineLevel="0" collapsed="false">
      <c r="A1206" s="162" t="s">
        <v>53</v>
      </c>
      <c r="B1206" s="199" t="n">
        <v>1984</v>
      </c>
      <c r="C1206" s="162" t="n">
        <v>2</v>
      </c>
      <c r="D1206" s="163" t="s">
        <v>55</v>
      </c>
      <c r="E1206" s="3" t="n">
        <v>1</v>
      </c>
      <c r="F1206" s="226" t="n">
        <v>67.6</v>
      </c>
      <c r="G1206" s="226" t="n">
        <v>77.5</v>
      </c>
      <c r="H1206" s="226" t="n">
        <v>82.1</v>
      </c>
      <c r="I1206" s="226" t="n">
        <v>86.5</v>
      </c>
      <c r="J1206" s="226" t="n">
        <v>95.3</v>
      </c>
      <c r="K1206" s="226" t="n">
        <v>104.9</v>
      </c>
      <c r="L1206" s="226" t="n">
        <v>114.9</v>
      </c>
      <c r="M1206" s="226" t="n">
        <v>128.4</v>
      </c>
      <c r="N1206" s="226" t="n">
        <v>137.2</v>
      </c>
      <c r="O1206" s="226" t="n">
        <v>148.3</v>
      </c>
      <c r="P1206" s="226" t="n">
        <v>175.8</v>
      </c>
      <c r="Q1206" s="226" t="n">
        <v>114.8</v>
      </c>
    </row>
    <row r="1207" customFormat="false" ht="12" hidden="false" customHeight="false" outlineLevel="0" collapsed="false">
      <c r="A1207" s="162" t="s">
        <v>53</v>
      </c>
      <c r="B1207" s="199" t="n">
        <v>1985</v>
      </c>
      <c r="C1207" s="162" t="n">
        <v>2</v>
      </c>
      <c r="D1207" s="163" t="s">
        <v>55</v>
      </c>
      <c r="E1207" s="3" t="n">
        <v>1</v>
      </c>
      <c r="F1207" s="226" t="n">
        <v>72.4</v>
      </c>
      <c r="G1207" s="226" t="n">
        <v>83.5</v>
      </c>
      <c r="H1207" s="226" t="n">
        <v>88.3</v>
      </c>
      <c r="I1207" s="226" t="n">
        <v>92.8</v>
      </c>
      <c r="J1207" s="226" t="n">
        <v>102.4</v>
      </c>
      <c r="K1207" s="226" t="n">
        <v>112.8</v>
      </c>
      <c r="L1207" s="226" t="n">
        <v>123.9</v>
      </c>
      <c r="M1207" s="226" t="n">
        <v>138.8</v>
      </c>
      <c r="N1207" s="226" t="n">
        <v>148.3</v>
      </c>
      <c r="O1207" s="226" t="n">
        <v>160.3</v>
      </c>
      <c r="P1207" s="226" t="n">
        <v>188.3</v>
      </c>
      <c r="Q1207" s="226" t="n">
        <v>123.9</v>
      </c>
    </row>
    <row r="1208" customFormat="false" ht="12" hidden="false" customHeight="false" outlineLevel="0" collapsed="false">
      <c r="A1208" s="162" t="s">
        <v>53</v>
      </c>
      <c r="B1208" s="199" t="n">
        <v>1986</v>
      </c>
      <c r="C1208" s="162" t="n">
        <v>2</v>
      </c>
      <c r="D1208" s="163" t="s">
        <v>55</v>
      </c>
      <c r="E1208" s="3" t="n">
        <v>1</v>
      </c>
      <c r="F1208" s="226" t="n">
        <v>77.7</v>
      </c>
      <c r="G1208" s="226" t="n">
        <v>89.5</v>
      </c>
      <c r="H1208" s="226" t="n">
        <v>95</v>
      </c>
      <c r="I1208" s="226" t="n">
        <v>99.8</v>
      </c>
      <c r="J1208" s="226" t="n">
        <v>110.2</v>
      </c>
      <c r="K1208" s="226" t="n">
        <v>121.3</v>
      </c>
      <c r="L1208" s="226" t="n">
        <v>134.3</v>
      </c>
      <c r="M1208" s="226" t="n">
        <v>150.5</v>
      </c>
      <c r="N1208" s="226" t="n">
        <v>161.5</v>
      </c>
      <c r="O1208" s="226" t="n">
        <v>174.4</v>
      </c>
      <c r="P1208" s="226" t="n">
        <v>208.5</v>
      </c>
      <c r="Q1208" s="226" t="n">
        <v>134.7</v>
      </c>
    </row>
    <row r="1209" customFormat="false" ht="12" hidden="false" customHeight="false" outlineLevel="0" collapsed="false">
      <c r="A1209" s="162" t="s">
        <v>53</v>
      </c>
      <c r="B1209" s="199" t="n">
        <v>1987</v>
      </c>
      <c r="C1209" s="162" t="n">
        <v>2</v>
      </c>
      <c r="D1209" s="163" t="s">
        <v>55</v>
      </c>
      <c r="E1209" s="3" t="n">
        <v>1</v>
      </c>
      <c r="F1209" s="226" t="n">
        <v>82.5</v>
      </c>
      <c r="G1209" s="226" t="n">
        <v>95.2</v>
      </c>
      <c r="H1209" s="226" t="n">
        <v>100.9</v>
      </c>
      <c r="I1209" s="226" t="n">
        <v>106.9</v>
      </c>
      <c r="J1209" s="226" t="n">
        <v>118.4</v>
      </c>
      <c r="K1209" s="226" t="n">
        <v>130.8</v>
      </c>
      <c r="L1209" s="226" t="n">
        <v>145</v>
      </c>
      <c r="M1209" s="226" t="n">
        <v>163.4</v>
      </c>
      <c r="N1209" s="226" t="n">
        <v>174.9</v>
      </c>
      <c r="O1209" s="226" t="n">
        <v>188.5</v>
      </c>
      <c r="P1209" s="226" t="n">
        <v>226.4</v>
      </c>
      <c r="Q1209" s="226" t="n">
        <v>145.5</v>
      </c>
    </row>
    <row r="1210" customFormat="false" ht="12" hidden="false" customHeight="false" outlineLevel="0" collapsed="false">
      <c r="A1210" s="162" t="s">
        <v>53</v>
      </c>
      <c r="B1210" s="199" t="n">
        <v>1988</v>
      </c>
      <c r="C1210" s="162" t="n">
        <v>2</v>
      </c>
      <c r="D1210" s="163" t="s">
        <v>55</v>
      </c>
      <c r="E1210" s="3" t="n">
        <v>1</v>
      </c>
      <c r="F1210" s="226" t="n">
        <v>89.5</v>
      </c>
      <c r="G1210" s="226" t="n">
        <v>103.2</v>
      </c>
      <c r="H1210" s="226" t="n">
        <v>109.8</v>
      </c>
      <c r="I1210" s="226" t="n">
        <v>116.3</v>
      </c>
      <c r="J1210" s="226" t="n">
        <v>129.5</v>
      </c>
      <c r="K1210" s="226" t="n">
        <v>143.2</v>
      </c>
      <c r="L1210" s="226" t="n">
        <v>160</v>
      </c>
      <c r="M1210" s="226" t="n">
        <v>181.6</v>
      </c>
      <c r="N1210" s="226" t="n">
        <v>195.7</v>
      </c>
      <c r="O1210" s="226" t="n">
        <v>212.7</v>
      </c>
      <c r="P1210" s="226" t="n">
        <v>255.5</v>
      </c>
      <c r="Q1210" s="226" t="n">
        <v>161.6</v>
      </c>
    </row>
    <row r="1211" customFormat="false" ht="12" hidden="false" customHeight="false" outlineLevel="0" collapsed="false">
      <c r="A1211" s="162" t="s">
        <v>53</v>
      </c>
      <c r="B1211" s="199" t="n">
        <v>1989</v>
      </c>
      <c r="C1211" s="162" t="n">
        <v>2</v>
      </c>
      <c r="D1211" s="163" t="s">
        <v>55</v>
      </c>
      <c r="E1211" s="3" t="n">
        <v>1</v>
      </c>
      <c r="F1211" s="226" t="n">
        <v>97.8</v>
      </c>
      <c r="G1211" s="226" t="n">
        <v>113.6</v>
      </c>
      <c r="H1211" s="226" t="n">
        <v>120.6</v>
      </c>
      <c r="I1211" s="226" t="n">
        <v>128</v>
      </c>
      <c r="J1211" s="226" t="n">
        <v>142.8</v>
      </c>
      <c r="K1211" s="226" t="n">
        <v>157.1</v>
      </c>
      <c r="L1211" s="226" t="n">
        <v>177</v>
      </c>
      <c r="M1211" s="226" t="n">
        <v>202.7</v>
      </c>
      <c r="N1211" s="226" t="n">
        <v>217.7</v>
      </c>
      <c r="O1211" s="226" t="n">
        <v>237.4</v>
      </c>
      <c r="P1211" s="226" t="n">
        <v>288</v>
      </c>
      <c r="Q1211" s="226" t="n">
        <v>179.3</v>
      </c>
    </row>
    <row r="1212" customFormat="false" ht="12" hidden="false" customHeight="false" outlineLevel="0" collapsed="false">
      <c r="A1212" s="162" t="s">
        <v>53</v>
      </c>
      <c r="B1212" s="199" t="n">
        <v>1990</v>
      </c>
      <c r="C1212" s="162" t="n">
        <v>2</v>
      </c>
      <c r="D1212" s="163" t="s">
        <v>55</v>
      </c>
      <c r="E1212" s="3" t="n">
        <v>1</v>
      </c>
      <c r="F1212" s="226" t="n">
        <v>107.7</v>
      </c>
      <c r="G1212" s="226" t="n">
        <v>125.5</v>
      </c>
      <c r="H1212" s="226" t="n">
        <v>133.6</v>
      </c>
      <c r="I1212" s="226" t="n">
        <v>141.7</v>
      </c>
      <c r="J1212" s="226" t="n">
        <v>157.5</v>
      </c>
      <c r="K1212" s="226" t="n">
        <v>174.5</v>
      </c>
      <c r="L1212" s="226" t="n">
        <v>196.9</v>
      </c>
      <c r="M1212" s="226" t="n">
        <v>225.4</v>
      </c>
      <c r="N1212" s="226" t="n">
        <v>241.4</v>
      </c>
      <c r="O1212" s="226" t="n">
        <v>264.1</v>
      </c>
      <c r="P1212" s="226" t="n">
        <v>315.1</v>
      </c>
      <c r="Q1212" s="226" t="n">
        <v>198.6</v>
      </c>
    </row>
    <row r="1213" customFormat="false" ht="12" hidden="false" customHeight="false" outlineLevel="0" collapsed="false">
      <c r="A1213" s="162" t="s">
        <v>53</v>
      </c>
      <c r="B1213" s="199" t="n">
        <v>1991</v>
      </c>
      <c r="C1213" s="162" t="n">
        <v>2</v>
      </c>
      <c r="D1213" s="163" t="s">
        <v>55</v>
      </c>
      <c r="E1213" s="3" t="n">
        <v>1</v>
      </c>
      <c r="F1213" s="226" t="n">
        <v>118.1</v>
      </c>
      <c r="G1213" s="226" t="n">
        <v>138.9</v>
      </c>
      <c r="H1213" s="226" t="n">
        <v>148</v>
      </c>
      <c r="I1213" s="226" t="n">
        <v>157.4</v>
      </c>
      <c r="J1213" s="226" t="n">
        <v>174.3</v>
      </c>
      <c r="K1213" s="226" t="n">
        <v>193</v>
      </c>
      <c r="L1213" s="226" t="n">
        <v>219.1</v>
      </c>
      <c r="M1213" s="226" t="n">
        <v>251.6</v>
      </c>
      <c r="N1213" s="226" t="n">
        <v>269.2</v>
      </c>
      <c r="O1213" s="226" t="n">
        <v>294.2</v>
      </c>
      <c r="P1213" s="226" t="n">
        <v>351.6</v>
      </c>
      <c r="Q1213" s="226" t="n">
        <v>220</v>
      </c>
    </row>
    <row r="1214" customFormat="false" ht="12" hidden="false" customHeight="false" outlineLevel="0" collapsed="false">
      <c r="A1214" s="162" t="s">
        <v>53</v>
      </c>
      <c r="B1214" s="199" t="n">
        <v>1992</v>
      </c>
      <c r="C1214" s="162" t="n">
        <v>2</v>
      </c>
      <c r="D1214" s="163" t="s">
        <v>55</v>
      </c>
      <c r="E1214" s="3" t="n">
        <v>1</v>
      </c>
      <c r="F1214" s="226" t="n">
        <v>126.2</v>
      </c>
      <c r="G1214" s="226" t="n">
        <v>149.2</v>
      </c>
      <c r="H1214" s="226" t="n">
        <v>159.2</v>
      </c>
      <c r="I1214" s="226" t="n">
        <v>169.6</v>
      </c>
      <c r="J1214" s="226" t="n">
        <v>188.4</v>
      </c>
      <c r="K1214" s="226" t="n">
        <v>209.2</v>
      </c>
      <c r="L1214" s="226" t="n">
        <v>237.8</v>
      </c>
      <c r="M1214" s="226" t="n">
        <v>271.6</v>
      </c>
      <c r="N1214" s="226" t="n">
        <v>292.8</v>
      </c>
      <c r="O1214" s="226" t="n">
        <v>320.9</v>
      </c>
      <c r="P1214" s="226" t="n">
        <v>386.5</v>
      </c>
      <c r="Q1214" s="226" t="n">
        <v>238.8</v>
      </c>
    </row>
    <row r="1215" customFormat="false" ht="12" hidden="false" customHeight="false" outlineLevel="0" collapsed="false">
      <c r="A1215" s="162" t="s">
        <v>53</v>
      </c>
      <c r="B1215" s="199" t="n">
        <v>1993</v>
      </c>
      <c r="C1215" s="162" t="n">
        <v>2</v>
      </c>
      <c r="D1215" s="163" t="s">
        <v>55</v>
      </c>
      <c r="E1215" s="3" t="n">
        <v>1</v>
      </c>
      <c r="F1215" s="226" t="n">
        <v>130.8</v>
      </c>
      <c r="G1215" s="226" t="n">
        <v>155.3</v>
      </c>
      <c r="H1215" s="226" t="n">
        <v>165.6</v>
      </c>
      <c r="I1215" s="226" t="n">
        <v>176.7</v>
      </c>
      <c r="J1215" s="226" t="n">
        <v>197.2</v>
      </c>
      <c r="K1215" s="226" t="n">
        <v>219.5</v>
      </c>
      <c r="L1215" s="226" t="n">
        <v>248</v>
      </c>
      <c r="M1215" s="226" t="n">
        <v>284.8</v>
      </c>
      <c r="N1215" s="226" t="n">
        <v>306.7</v>
      </c>
      <c r="O1215" s="226" t="n">
        <v>336.3</v>
      </c>
      <c r="P1215" s="226" t="n">
        <v>401.1</v>
      </c>
      <c r="Q1215" s="226" t="n">
        <v>250</v>
      </c>
    </row>
    <row r="1216" customFormat="false" ht="12" hidden="false" customHeight="false" outlineLevel="0" collapsed="false">
      <c r="A1216" s="162" t="s">
        <v>53</v>
      </c>
      <c r="B1216" s="199" t="n">
        <v>1994</v>
      </c>
      <c r="C1216" s="162" t="n">
        <v>2</v>
      </c>
      <c r="D1216" s="163" t="s">
        <v>55</v>
      </c>
      <c r="E1216" s="3" t="n">
        <v>1</v>
      </c>
      <c r="F1216" s="226" t="n">
        <v>136.2</v>
      </c>
      <c r="G1216" s="226" t="n">
        <v>161</v>
      </c>
      <c r="H1216" s="226" t="n">
        <v>172.6</v>
      </c>
      <c r="I1216" s="226" t="n">
        <v>183.3</v>
      </c>
      <c r="J1216" s="226" t="n">
        <v>203.8</v>
      </c>
      <c r="K1216" s="226" t="n">
        <v>227.5</v>
      </c>
      <c r="L1216" s="226" t="n">
        <v>256.7</v>
      </c>
      <c r="M1216" s="226" t="n">
        <v>294.7</v>
      </c>
      <c r="N1216" s="226" t="n">
        <v>317.9</v>
      </c>
      <c r="O1216" s="226" t="n">
        <v>347</v>
      </c>
      <c r="P1216" s="226" t="n">
        <v>416.2</v>
      </c>
      <c r="Q1216" s="226" t="n">
        <v>259.2</v>
      </c>
    </row>
    <row r="1217" customFormat="false" ht="12" hidden="false" customHeight="false" outlineLevel="0" collapsed="false">
      <c r="A1217" s="162" t="s">
        <v>53</v>
      </c>
      <c r="B1217" s="199" t="n">
        <v>1995</v>
      </c>
      <c r="C1217" s="162" t="n">
        <v>2</v>
      </c>
      <c r="D1217" s="163" t="s">
        <v>55</v>
      </c>
      <c r="E1217" s="3" t="n">
        <v>1</v>
      </c>
      <c r="F1217" s="226" t="n">
        <v>138.7</v>
      </c>
      <c r="G1217" s="226" t="n">
        <v>164.9</v>
      </c>
      <c r="H1217" s="226" t="n">
        <v>177.3</v>
      </c>
      <c r="I1217" s="226" t="n">
        <v>189.1</v>
      </c>
      <c r="J1217" s="226" t="n">
        <v>210.6</v>
      </c>
      <c r="K1217" s="226" t="n">
        <v>235</v>
      </c>
      <c r="L1217" s="226" t="n">
        <v>266.3</v>
      </c>
      <c r="M1217" s="226" t="n">
        <v>305.6</v>
      </c>
      <c r="N1217" s="226" t="n">
        <v>331.6</v>
      </c>
      <c r="O1217" s="226" t="n">
        <v>362.1</v>
      </c>
      <c r="P1217" s="226" t="n">
        <v>428.7</v>
      </c>
      <c r="Q1217" s="226" t="n">
        <v>267.8</v>
      </c>
    </row>
    <row r="1218" customFormat="false" ht="12" hidden="false" customHeight="false" outlineLevel="0" collapsed="false">
      <c r="A1218" s="162" t="s">
        <v>53</v>
      </c>
      <c r="B1218" s="199" t="n">
        <v>1996</v>
      </c>
      <c r="C1218" s="162" t="n">
        <v>2</v>
      </c>
      <c r="D1218" s="163" t="s">
        <v>55</v>
      </c>
      <c r="E1218" s="3" t="n">
        <v>1</v>
      </c>
      <c r="F1218" s="226" t="n">
        <v>144</v>
      </c>
      <c r="G1218" s="226" t="n">
        <v>172.1</v>
      </c>
      <c r="H1218" s="226" t="n">
        <v>184.7</v>
      </c>
      <c r="I1218" s="226" t="n">
        <v>197</v>
      </c>
      <c r="J1218" s="226" t="n">
        <v>220.6</v>
      </c>
      <c r="K1218" s="226" t="n">
        <v>246.6</v>
      </c>
      <c r="L1218" s="226" t="n">
        <v>279.2</v>
      </c>
      <c r="M1218" s="226" t="n">
        <v>321.1</v>
      </c>
      <c r="N1218" s="226" t="n">
        <v>345.5</v>
      </c>
      <c r="O1218" s="226" t="n">
        <v>378.4</v>
      </c>
      <c r="P1218" s="226" t="n">
        <v>447.2</v>
      </c>
      <c r="Q1218" s="226" t="n">
        <v>281</v>
      </c>
    </row>
    <row r="1219" customFormat="false" ht="12" hidden="false" customHeight="false" outlineLevel="0" collapsed="false">
      <c r="A1219" s="162" t="s">
        <v>53</v>
      </c>
      <c r="B1219" s="199" t="n">
        <v>1997</v>
      </c>
      <c r="C1219" s="162" t="n">
        <v>2</v>
      </c>
      <c r="D1219" s="163" t="s">
        <v>55</v>
      </c>
      <c r="E1219" s="3" t="n">
        <v>1</v>
      </c>
      <c r="F1219" s="226" t="n">
        <v>152.2</v>
      </c>
      <c r="G1219" s="226" t="n">
        <v>181.2</v>
      </c>
      <c r="H1219" s="226" t="n">
        <v>194.1</v>
      </c>
      <c r="I1219" s="226" t="n">
        <v>206.6</v>
      </c>
      <c r="J1219" s="226" t="n">
        <v>230.7</v>
      </c>
      <c r="K1219" s="226" t="n">
        <v>258.9</v>
      </c>
      <c r="L1219" s="226" t="n">
        <v>294</v>
      </c>
      <c r="M1219" s="226" t="n">
        <v>336.5</v>
      </c>
      <c r="N1219" s="226" t="n">
        <v>362.9</v>
      </c>
      <c r="O1219" s="226" t="n">
        <v>395.8</v>
      </c>
      <c r="P1219" s="226" t="n">
        <v>470.6</v>
      </c>
      <c r="Q1219" s="226" t="n">
        <v>295.2</v>
      </c>
    </row>
    <row r="1220" customFormat="false" ht="12" hidden="false" customHeight="false" outlineLevel="0" collapsed="false">
      <c r="A1220" s="162" t="s">
        <v>53</v>
      </c>
      <c r="B1220" s="199" t="n">
        <v>1998</v>
      </c>
      <c r="C1220" s="162" t="n">
        <v>2</v>
      </c>
      <c r="D1220" s="163" t="s">
        <v>55</v>
      </c>
      <c r="E1220" s="3" t="n">
        <v>1</v>
      </c>
      <c r="F1220" s="226" t="n">
        <v>158.8</v>
      </c>
      <c r="G1220" s="226" t="n">
        <v>188.5</v>
      </c>
      <c r="H1220" s="226" t="n">
        <v>201.5</v>
      </c>
      <c r="I1220" s="226" t="n">
        <v>214</v>
      </c>
      <c r="J1220" s="226" t="n">
        <v>239</v>
      </c>
      <c r="K1220" s="226" t="n">
        <v>268.7</v>
      </c>
      <c r="L1220" s="226" t="n">
        <v>303.8</v>
      </c>
      <c r="M1220" s="226" t="n">
        <v>349.6</v>
      </c>
      <c r="N1220" s="226" t="n">
        <v>377</v>
      </c>
      <c r="O1220" s="226" t="n">
        <v>411.6</v>
      </c>
      <c r="P1220" s="226" t="n">
        <v>491.4</v>
      </c>
      <c r="Q1220" s="226" t="n">
        <v>307.5</v>
      </c>
    </row>
    <row r="1221" customFormat="false" ht="12" hidden="false" customHeight="false" outlineLevel="0" collapsed="false">
      <c r="A1221" s="162" t="s">
        <v>53</v>
      </c>
      <c r="B1221" s="199" t="n">
        <v>1999</v>
      </c>
      <c r="C1221" s="162" t="n">
        <v>2</v>
      </c>
      <c r="D1221" s="163" t="s">
        <v>55</v>
      </c>
      <c r="E1221" s="3" t="n">
        <v>1</v>
      </c>
      <c r="F1221" s="226" t="n">
        <v>167</v>
      </c>
      <c r="G1221" s="226" t="n">
        <v>197.5</v>
      </c>
      <c r="H1221" s="226" t="n">
        <v>211.1</v>
      </c>
      <c r="I1221" s="226" t="n">
        <v>224.4</v>
      </c>
      <c r="J1221" s="226" t="n">
        <v>251.1</v>
      </c>
      <c r="K1221" s="226" t="n">
        <v>282.2</v>
      </c>
      <c r="L1221" s="226" t="n">
        <v>320</v>
      </c>
      <c r="M1221" s="226" t="n">
        <v>366.6</v>
      </c>
      <c r="N1221" s="226" t="n">
        <v>395.7</v>
      </c>
      <c r="O1221" s="226" t="n">
        <v>431.6</v>
      </c>
      <c r="P1221" s="226" t="n">
        <v>518.6</v>
      </c>
      <c r="Q1221" s="226" t="n">
        <v>324.4</v>
      </c>
    </row>
    <row r="1222" s="189" customFormat="true" ht="12" hidden="false" customHeight="false" outlineLevel="0" collapsed="false">
      <c r="A1222" s="162" t="s">
        <v>53</v>
      </c>
      <c r="B1222" s="199" t="n">
        <v>2000</v>
      </c>
      <c r="C1222" s="162" t="n">
        <v>2</v>
      </c>
      <c r="D1222" s="163" t="s">
        <v>55</v>
      </c>
      <c r="E1222" s="3" t="n">
        <v>1</v>
      </c>
      <c r="F1222" s="226" t="n">
        <v>174.7</v>
      </c>
      <c r="G1222" s="226" t="n">
        <v>206.3</v>
      </c>
      <c r="H1222" s="226" t="n">
        <v>221.6</v>
      </c>
      <c r="I1222" s="226" t="n">
        <v>234.5</v>
      </c>
      <c r="J1222" s="226" t="n">
        <v>262.5</v>
      </c>
      <c r="K1222" s="226" t="n">
        <v>294.5</v>
      </c>
      <c r="L1222" s="226" t="n">
        <v>334.3</v>
      </c>
      <c r="M1222" s="226" t="n">
        <v>383.9</v>
      </c>
      <c r="N1222" s="226" t="n">
        <v>415.3</v>
      </c>
      <c r="O1222" s="226" t="n">
        <v>454.7</v>
      </c>
      <c r="P1222" s="226" t="n">
        <v>543.4</v>
      </c>
      <c r="Q1222" s="226" t="n">
        <v>341.3</v>
      </c>
      <c r="R1222" s="162"/>
      <c r="S1222" s="162"/>
      <c r="T1222" s="162"/>
      <c r="U1222" s="162"/>
      <c r="V1222" s="162"/>
      <c r="W1222" s="162"/>
      <c r="X1222" s="162"/>
      <c r="Y1222" s="162"/>
      <c r="Z1222" s="162"/>
      <c r="AA1222" s="162"/>
      <c r="AB1222" s="162"/>
      <c r="AC1222" s="162"/>
      <c r="AD1222" s="162"/>
      <c r="AE1222" s="162"/>
      <c r="AF1222" s="162"/>
      <c r="AG1222" s="162"/>
      <c r="AH1222" s="162"/>
      <c r="AI1222" s="162"/>
      <c r="AJ1222" s="162"/>
      <c r="AK1222" s="162"/>
      <c r="AL1222" s="162"/>
      <c r="AM1222" s="162"/>
      <c r="AN1222" s="162"/>
      <c r="AO1222" s="162"/>
      <c r="AP1222" s="162"/>
      <c r="AQ1222" s="162"/>
      <c r="AR1222" s="162"/>
      <c r="AS1222" s="162"/>
      <c r="AT1222" s="162"/>
      <c r="AU1222" s="162"/>
      <c r="AV1222" s="162"/>
      <c r="AW1222" s="162"/>
      <c r="AX1222" s="162"/>
      <c r="AY1222" s="162"/>
      <c r="AZ1222" s="162"/>
      <c r="BA1222" s="162"/>
      <c r="BB1222" s="162"/>
      <c r="BC1222" s="162"/>
      <c r="BD1222" s="162"/>
      <c r="BE1222" s="162"/>
      <c r="BF1222" s="162"/>
      <c r="BG1222" s="162"/>
      <c r="BH1222" s="162"/>
      <c r="BI1222" s="162"/>
      <c r="BJ1222" s="162"/>
      <c r="BK1222" s="162"/>
      <c r="BL1222" s="162"/>
      <c r="BM1222" s="162"/>
      <c r="BN1222" s="162"/>
      <c r="BO1222" s="162"/>
      <c r="BP1222" s="162"/>
      <c r="BQ1222" s="162"/>
      <c r="BR1222" s="162"/>
      <c r="BS1222" s="162"/>
      <c r="BT1222" s="162"/>
      <c r="BU1222" s="162"/>
      <c r="BV1222" s="162"/>
      <c r="BW1222" s="162"/>
      <c r="BX1222" s="162"/>
      <c r="BY1222" s="162"/>
      <c r="BZ1222" s="162"/>
      <c r="CA1222" s="162"/>
      <c r="CB1222" s="162"/>
      <c r="CC1222" s="162"/>
      <c r="CD1222" s="162"/>
      <c r="CE1222" s="162"/>
      <c r="CF1222" s="162"/>
      <c r="CG1222" s="162"/>
      <c r="CH1222" s="162"/>
      <c r="CI1222" s="162"/>
      <c r="CJ1222" s="162"/>
      <c r="CK1222" s="162"/>
      <c r="CL1222" s="162"/>
      <c r="CM1222" s="162"/>
      <c r="CN1222" s="162"/>
      <c r="CO1222" s="162"/>
      <c r="CP1222" s="162"/>
      <c r="CQ1222" s="162"/>
      <c r="CR1222" s="162"/>
      <c r="CS1222" s="162"/>
      <c r="CT1222" s="162"/>
      <c r="CU1222" s="162"/>
      <c r="CV1222" s="162"/>
      <c r="CW1222" s="162"/>
      <c r="CX1222" s="162"/>
      <c r="CY1222" s="162"/>
      <c r="CZ1222" s="162"/>
      <c r="DA1222" s="162"/>
      <c r="DB1222" s="162"/>
      <c r="DC1222" s="162"/>
      <c r="DD1222" s="162"/>
      <c r="DE1222" s="162"/>
      <c r="DF1222" s="162"/>
      <c r="DG1222" s="162"/>
      <c r="DH1222" s="162"/>
      <c r="DI1222" s="162"/>
      <c r="DJ1222" s="162"/>
      <c r="DK1222" s="162"/>
      <c r="DL1222" s="162"/>
      <c r="DM1222" s="162"/>
      <c r="DN1222" s="162"/>
      <c r="DO1222" s="162"/>
      <c r="DP1222" s="162"/>
      <c r="DQ1222" s="162"/>
      <c r="DR1222" s="162"/>
      <c r="DS1222" s="162"/>
      <c r="DT1222" s="162"/>
      <c r="DU1222" s="162"/>
      <c r="DV1222" s="162"/>
      <c r="DW1222" s="162"/>
      <c r="DX1222" s="162"/>
      <c r="DY1222" s="162"/>
      <c r="DZ1222" s="162"/>
      <c r="EA1222" s="162"/>
      <c r="EB1222" s="162"/>
      <c r="EC1222" s="162"/>
      <c r="ED1222" s="162"/>
      <c r="EE1222" s="162"/>
      <c r="EF1222" s="162"/>
      <c r="EG1222" s="162"/>
      <c r="EH1222" s="162"/>
      <c r="EI1222" s="162"/>
      <c r="EJ1222" s="162"/>
      <c r="EK1222" s="162"/>
      <c r="EL1222" s="162"/>
      <c r="EM1222" s="162"/>
      <c r="EN1222" s="162"/>
      <c r="EO1222" s="162"/>
      <c r="EP1222" s="162"/>
      <c r="EQ1222" s="162"/>
      <c r="ER1222" s="162"/>
      <c r="ES1222" s="162"/>
      <c r="ET1222" s="162"/>
      <c r="EU1222" s="162"/>
      <c r="EV1222" s="162"/>
      <c r="EW1222" s="162"/>
      <c r="EX1222" s="162"/>
      <c r="EY1222" s="162"/>
      <c r="EZ1222" s="162"/>
      <c r="FA1222" s="162"/>
      <c r="FB1222" s="162"/>
      <c r="FC1222" s="162"/>
      <c r="FD1222" s="162"/>
      <c r="FE1222" s="162"/>
      <c r="FF1222" s="162"/>
      <c r="FG1222" s="162"/>
      <c r="FH1222" s="162"/>
      <c r="FI1222" s="162"/>
      <c r="FJ1222" s="162"/>
      <c r="FK1222" s="162"/>
      <c r="FL1222" s="162"/>
      <c r="FM1222" s="162"/>
      <c r="FN1222" s="162"/>
      <c r="FO1222" s="162"/>
      <c r="FP1222" s="162"/>
      <c r="FQ1222" s="162"/>
      <c r="FR1222" s="162"/>
      <c r="FS1222" s="162"/>
      <c r="FT1222" s="162"/>
      <c r="FU1222" s="162"/>
      <c r="FV1222" s="162"/>
      <c r="FW1222" s="162"/>
      <c r="FX1222" s="162"/>
      <c r="FY1222" s="162"/>
      <c r="FZ1222" s="162"/>
      <c r="GA1222" s="162"/>
      <c r="GB1222" s="162"/>
      <c r="GC1222" s="162"/>
      <c r="GD1222" s="162"/>
      <c r="GE1222" s="162"/>
      <c r="GF1222" s="162"/>
      <c r="GG1222" s="162"/>
      <c r="GH1222" s="162"/>
      <c r="GI1222" s="162"/>
      <c r="GJ1222" s="162"/>
      <c r="GK1222" s="162"/>
      <c r="GL1222" s="162"/>
      <c r="GM1222" s="162"/>
      <c r="GN1222" s="162"/>
      <c r="GO1222" s="162"/>
      <c r="GP1222" s="162"/>
      <c r="GQ1222" s="162"/>
      <c r="GR1222" s="162"/>
      <c r="GS1222" s="162"/>
      <c r="GT1222" s="162"/>
      <c r="GU1222" s="162"/>
      <c r="GV1222" s="162"/>
      <c r="GW1222" s="162"/>
      <c r="GX1222" s="162"/>
      <c r="GY1222" s="162"/>
      <c r="GZ1222" s="162"/>
      <c r="HA1222" s="162"/>
      <c r="HB1222" s="162"/>
      <c r="HC1222" s="162"/>
      <c r="HD1222" s="162"/>
      <c r="HE1222" s="162"/>
      <c r="HF1222" s="162"/>
      <c r="HG1222" s="162"/>
      <c r="HH1222" s="162"/>
      <c r="HI1222" s="162"/>
      <c r="HJ1222" s="162"/>
      <c r="HK1222" s="162"/>
      <c r="HL1222" s="162"/>
      <c r="HM1222" s="162"/>
      <c r="HN1222" s="162"/>
      <c r="HO1222" s="162"/>
      <c r="HP1222" s="162"/>
      <c r="HQ1222" s="162"/>
      <c r="HR1222" s="162"/>
      <c r="HS1222" s="162"/>
      <c r="HT1222" s="162"/>
      <c r="HU1222" s="162"/>
      <c r="HV1222" s="162"/>
      <c r="HW1222" s="162"/>
      <c r="HX1222" s="162"/>
      <c r="HY1222" s="162"/>
      <c r="HZ1222" s="162"/>
      <c r="IA1222" s="162"/>
      <c r="IB1222" s="162"/>
      <c r="IC1222" s="162"/>
      <c r="ID1222" s="162"/>
      <c r="IE1222" s="162"/>
      <c r="IF1222" s="162"/>
      <c r="IG1222" s="162"/>
      <c r="IH1222" s="162"/>
      <c r="II1222" s="162"/>
      <c r="IJ1222" s="162"/>
      <c r="IK1222" s="162"/>
      <c r="IL1222" s="162"/>
      <c r="IM1222" s="162"/>
      <c r="IN1222" s="162"/>
    </row>
    <row r="1223" s="189" customFormat="true" ht="12" hidden="false" customHeight="false" outlineLevel="0" collapsed="false">
      <c r="A1223" s="162" t="s">
        <v>53</v>
      </c>
      <c r="B1223" s="199" t="n">
        <v>2001</v>
      </c>
      <c r="C1223" s="162" t="n">
        <v>2</v>
      </c>
      <c r="D1223" s="163" t="s">
        <v>55</v>
      </c>
      <c r="E1223" s="3" t="n">
        <v>1</v>
      </c>
      <c r="F1223" s="226" t="n">
        <v>183.2</v>
      </c>
      <c r="G1223" s="226" t="n">
        <v>217.2</v>
      </c>
      <c r="H1223" s="226" t="n">
        <v>231.1</v>
      </c>
      <c r="I1223" s="226" t="n">
        <v>245.9</v>
      </c>
      <c r="J1223" s="226" t="n">
        <v>276.6</v>
      </c>
      <c r="K1223" s="226" t="n">
        <v>310.9</v>
      </c>
      <c r="L1223" s="226" t="n">
        <v>355.3</v>
      </c>
      <c r="M1223" s="226" t="n">
        <v>410.2</v>
      </c>
      <c r="N1223" s="226" t="n">
        <v>444.3</v>
      </c>
      <c r="O1223" s="226" t="n">
        <v>481.7</v>
      </c>
      <c r="P1223" s="226" t="n">
        <v>582.4</v>
      </c>
      <c r="Q1223" s="226" t="n">
        <v>364.6</v>
      </c>
      <c r="R1223" s="162"/>
      <c r="S1223" s="162"/>
      <c r="T1223" s="162"/>
      <c r="U1223" s="162"/>
      <c r="V1223" s="162"/>
      <c r="W1223" s="162"/>
      <c r="X1223" s="162"/>
      <c r="Y1223" s="162"/>
      <c r="Z1223" s="162"/>
      <c r="AA1223" s="162"/>
      <c r="AB1223" s="162"/>
      <c r="AC1223" s="162"/>
      <c r="AD1223" s="162"/>
      <c r="AE1223" s="162"/>
      <c r="AF1223" s="162"/>
      <c r="AG1223" s="162"/>
      <c r="AH1223" s="162"/>
      <c r="AI1223" s="162"/>
      <c r="AJ1223" s="162"/>
      <c r="AK1223" s="162"/>
      <c r="AL1223" s="162"/>
      <c r="AM1223" s="162"/>
      <c r="AN1223" s="162"/>
      <c r="AO1223" s="162"/>
      <c r="AP1223" s="162"/>
      <c r="AQ1223" s="162"/>
      <c r="AR1223" s="162"/>
      <c r="AS1223" s="162"/>
      <c r="AT1223" s="162"/>
      <c r="AU1223" s="162"/>
      <c r="AV1223" s="162"/>
      <c r="AW1223" s="162"/>
      <c r="AX1223" s="162"/>
      <c r="AY1223" s="162"/>
      <c r="AZ1223" s="162"/>
      <c r="BA1223" s="162"/>
      <c r="BB1223" s="162"/>
      <c r="BC1223" s="162"/>
      <c r="BD1223" s="162"/>
      <c r="BE1223" s="162"/>
      <c r="BF1223" s="162"/>
      <c r="BG1223" s="162"/>
      <c r="BH1223" s="162"/>
      <c r="BI1223" s="162"/>
      <c r="BJ1223" s="162"/>
      <c r="BK1223" s="162"/>
      <c r="BL1223" s="162"/>
      <c r="BM1223" s="162"/>
      <c r="BN1223" s="162"/>
      <c r="BO1223" s="162"/>
      <c r="BP1223" s="162"/>
      <c r="BQ1223" s="162"/>
      <c r="BR1223" s="162"/>
      <c r="BS1223" s="162"/>
      <c r="BT1223" s="162"/>
      <c r="BU1223" s="162"/>
      <c r="BV1223" s="162"/>
      <c r="BW1223" s="162"/>
      <c r="BX1223" s="162"/>
      <c r="BY1223" s="162"/>
      <c r="BZ1223" s="162"/>
      <c r="CA1223" s="162"/>
      <c r="CB1223" s="162"/>
      <c r="CC1223" s="162"/>
      <c r="CD1223" s="162"/>
      <c r="CE1223" s="162"/>
      <c r="CF1223" s="162"/>
      <c r="CG1223" s="162"/>
      <c r="CH1223" s="162"/>
      <c r="CI1223" s="162"/>
      <c r="CJ1223" s="162"/>
      <c r="CK1223" s="162"/>
      <c r="CL1223" s="162"/>
      <c r="CM1223" s="162"/>
      <c r="CN1223" s="162"/>
      <c r="CO1223" s="162"/>
      <c r="CP1223" s="162"/>
      <c r="CQ1223" s="162"/>
      <c r="CR1223" s="162"/>
      <c r="CS1223" s="162"/>
      <c r="CT1223" s="162"/>
      <c r="CU1223" s="162"/>
      <c r="CV1223" s="162"/>
      <c r="CW1223" s="162"/>
      <c r="CX1223" s="162"/>
      <c r="CY1223" s="162"/>
      <c r="CZ1223" s="162"/>
      <c r="DA1223" s="162"/>
      <c r="DB1223" s="162"/>
      <c r="DC1223" s="162"/>
      <c r="DD1223" s="162"/>
      <c r="DE1223" s="162"/>
      <c r="DF1223" s="162"/>
      <c r="DG1223" s="162"/>
      <c r="DH1223" s="162"/>
      <c r="DI1223" s="162"/>
      <c r="DJ1223" s="162"/>
      <c r="DK1223" s="162"/>
      <c r="DL1223" s="162"/>
      <c r="DM1223" s="162"/>
      <c r="DN1223" s="162"/>
      <c r="DO1223" s="162"/>
      <c r="DP1223" s="162"/>
      <c r="DQ1223" s="162"/>
      <c r="DR1223" s="162"/>
      <c r="DS1223" s="162"/>
      <c r="DT1223" s="162"/>
      <c r="DU1223" s="162"/>
      <c r="DV1223" s="162"/>
      <c r="DW1223" s="162"/>
      <c r="DX1223" s="162"/>
      <c r="DY1223" s="162"/>
      <c r="DZ1223" s="162"/>
      <c r="EA1223" s="162"/>
      <c r="EB1223" s="162"/>
      <c r="EC1223" s="162"/>
      <c r="ED1223" s="162"/>
      <c r="EE1223" s="162"/>
      <c r="EF1223" s="162"/>
      <c r="EG1223" s="162"/>
      <c r="EH1223" s="162"/>
      <c r="EI1223" s="162"/>
      <c r="EJ1223" s="162"/>
      <c r="EK1223" s="162"/>
      <c r="EL1223" s="162"/>
      <c r="EM1223" s="162"/>
      <c r="EN1223" s="162"/>
      <c r="EO1223" s="162"/>
      <c r="EP1223" s="162"/>
      <c r="EQ1223" s="162"/>
      <c r="ER1223" s="162"/>
      <c r="ES1223" s="162"/>
      <c r="ET1223" s="162"/>
      <c r="EU1223" s="162"/>
      <c r="EV1223" s="162"/>
      <c r="EW1223" s="162"/>
      <c r="EX1223" s="162"/>
      <c r="EY1223" s="162"/>
      <c r="EZ1223" s="162"/>
      <c r="FA1223" s="162"/>
      <c r="FB1223" s="162"/>
      <c r="FC1223" s="162"/>
      <c r="FD1223" s="162"/>
      <c r="FE1223" s="162"/>
      <c r="FF1223" s="162"/>
      <c r="FG1223" s="162"/>
      <c r="FH1223" s="162"/>
      <c r="FI1223" s="162"/>
      <c r="FJ1223" s="162"/>
      <c r="FK1223" s="162"/>
      <c r="FL1223" s="162"/>
      <c r="FM1223" s="162"/>
      <c r="FN1223" s="162"/>
      <c r="FO1223" s="162"/>
      <c r="FP1223" s="162"/>
      <c r="FQ1223" s="162"/>
      <c r="FR1223" s="162"/>
      <c r="FS1223" s="162"/>
      <c r="FT1223" s="162"/>
      <c r="FU1223" s="162"/>
      <c r="FV1223" s="162"/>
      <c r="FW1223" s="162"/>
      <c r="FX1223" s="162"/>
      <c r="FY1223" s="162"/>
      <c r="FZ1223" s="162"/>
      <c r="GA1223" s="162"/>
      <c r="GB1223" s="162"/>
      <c r="GC1223" s="162"/>
      <c r="GD1223" s="162"/>
      <c r="GE1223" s="162"/>
      <c r="GF1223" s="162"/>
      <c r="GG1223" s="162"/>
      <c r="GH1223" s="162"/>
      <c r="GI1223" s="162"/>
      <c r="GJ1223" s="162"/>
      <c r="GK1223" s="162"/>
      <c r="GL1223" s="162"/>
      <c r="GM1223" s="162"/>
      <c r="GN1223" s="162"/>
      <c r="GO1223" s="162"/>
      <c r="GP1223" s="162"/>
      <c r="GQ1223" s="162"/>
      <c r="GR1223" s="162"/>
      <c r="GS1223" s="162"/>
      <c r="GT1223" s="162"/>
      <c r="GU1223" s="162"/>
      <c r="GV1223" s="162"/>
      <c r="GW1223" s="162"/>
      <c r="GX1223" s="162"/>
      <c r="GY1223" s="162"/>
      <c r="GZ1223" s="162"/>
      <c r="HA1223" s="162"/>
      <c r="HB1223" s="162"/>
      <c r="HC1223" s="162"/>
      <c r="HD1223" s="162"/>
      <c r="HE1223" s="162"/>
      <c r="HF1223" s="162"/>
      <c r="HG1223" s="162"/>
      <c r="HH1223" s="162"/>
      <c r="HI1223" s="162"/>
      <c r="HJ1223" s="162"/>
      <c r="HK1223" s="162"/>
      <c r="HL1223" s="162"/>
      <c r="HM1223" s="162"/>
      <c r="HN1223" s="162"/>
      <c r="HO1223" s="162"/>
      <c r="HP1223" s="162"/>
      <c r="HQ1223" s="162"/>
      <c r="HR1223" s="162"/>
      <c r="HS1223" s="162"/>
      <c r="HT1223" s="162"/>
      <c r="HU1223" s="162"/>
      <c r="HV1223" s="162"/>
      <c r="HW1223" s="162"/>
      <c r="HX1223" s="162"/>
      <c r="HY1223" s="162"/>
      <c r="HZ1223" s="162"/>
      <c r="IA1223" s="162"/>
      <c r="IB1223" s="162"/>
      <c r="IC1223" s="162"/>
      <c r="ID1223" s="162"/>
      <c r="IE1223" s="162"/>
      <c r="IF1223" s="162"/>
      <c r="IG1223" s="162"/>
      <c r="IH1223" s="162"/>
      <c r="II1223" s="162"/>
      <c r="IJ1223" s="162"/>
      <c r="IK1223" s="162"/>
      <c r="IL1223" s="162"/>
      <c r="IM1223" s="162"/>
      <c r="IN1223" s="162"/>
    </row>
    <row r="1224" s="189" customFormat="true" ht="12" hidden="false" customHeight="false" outlineLevel="0" collapsed="false">
      <c r="A1224" s="162" t="s">
        <v>53</v>
      </c>
      <c r="B1224" s="199" t="n">
        <v>2002</v>
      </c>
      <c r="C1224" s="162" t="n">
        <v>2</v>
      </c>
      <c r="D1224" s="163" t="s">
        <v>55</v>
      </c>
      <c r="E1224" s="3" t="n">
        <v>1</v>
      </c>
      <c r="F1224" s="226" t="n">
        <v>192.3</v>
      </c>
      <c r="G1224" s="226" t="n">
        <v>226.1</v>
      </c>
      <c r="H1224" s="226" t="n">
        <v>241.5</v>
      </c>
      <c r="I1224" s="226" t="n">
        <v>256.4</v>
      </c>
      <c r="J1224" s="226" t="n">
        <v>287.9</v>
      </c>
      <c r="K1224" s="226" t="n">
        <v>325.7</v>
      </c>
      <c r="L1224" s="226" t="n">
        <v>370</v>
      </c>
      <c r="M1224" s="226" t="n">
        <v>426.3</v>
      </c>
      <c r="N1224" s="226" t="n">
        <v>462.3</v>
      </c>
      <c r="O1224" s="226" t="n">
        <v>504.5</v>
      </c>
      <c r="P1224" s="226" t="n">
        <v>612.9</v>
      </c>
      <c r="Q1224" s="226" t="n">
        <v>381.1</v>
      </c>
      <c r="R1224" s="162"/>
      <c r="S1224" s="162"/>
      <c r="T1224" s="162"/>
      <c r="U1224" s="162"/>
      <c r="V1224" s="162"/>
      <c r="W1224" s="162"/>
      <c r="X1224" s="162"/>
      <c r="Y1224" s="162"/>
      <c r="Z1224" s="162"/>
      <c r="AA1224" s="162"/>
      <c r="AB1224" s="162"/>
      <c r="AC1224" s="162"/>
      <c r="AD1224" s="162"/>
      <c r="AE1224" s="162"/>
      <c r="AF1224" s="162"/>
      <c r="AG1224" s="162"/>
      <c r="AH1224" s="162"/>
      <c r="AI1224" s="162"/>
      <c r="AJ1224" s="162"/>
      <c r="AK1224" s="162"/>
      <c r="AL1224" s="162"/>
      <c r="AM1224" s="162"/>
      <c r="AN1224" s="162"/>
      <c r="AO1224" s="162"/>
      <c r="AP1224" s="162"/>
      <c r="AQ1224" s="162"/>
      <c r="AR1224" s="162"/>
      <c r="AS1224" s="162"/>
      <c r="AT1224" s="162"/>
      <c r="AU1224" s="162"/>
      <c r="AV1224" s="162"/>
      <c r="AW1224" s="162"/>
      <c r="AX1224" s="162"/>
      <c r="AY1224" s="162"/>
      <c r="AZ1224" s="162"/>
      <c r="BA1224" s="162"/>
      <c r="BB1224" s="162"/>
      <c r="BC1224" s="162"/>
      <c r="BD1224" s="162"/>
      <c r="BE1224" s="162"/>
      <c r="BF1224" s="162"/>
      <c r="BG1224" s="162"/>
      <c r="BH1224" s="162"/>
      <c r="BI1224" s="162"/>
      <c r="BJ1224" s="162"/>
      <c r="BK1224" s="162"/>
      <c r="BL1224" s="162"/>
      <c r="BM1224" s="162"/>
      <c r="BN1224" s="162"/>
      <c r="BO1224" s="162"/>
      <c r="BP1224" s="162"/>
      <c r="BQ1224" s="162"/>
      <c r="BR1224" s="162"/>
      <c r="BS1224" s="162"/>
      <c r="BT1224" s="162"/>
      <c r="BU1224" s="162"/>
      <c r="BV1224" s="162"/>
      <c r="BW1224" s="162"/>
      <c r="BX1224" s="162"/>
      <c r="BY1224" s="162"/>
      <c r="BZ1224" s="162"/>
      <c r="CA1224" s="162"/>
      <c r="CB1224" s="162"/>
      <c r="CC1224" s="162"/>
      <c r="CD1224" s="162"/>
      <c r="CE1224" s="162"/>
      <c r="CF1224" s="162"/>
      <c r="CG1224" s="162"/>
      <c r="CH1224" s="162"/>
      <c r="CI1224" s="162"/>
      <c r="CJ1224" s="162"/>
      <c r="CK1224" s="162"/>
      <c r="CL1224" s="162"/>
      <c r="CM1224" s="162"/>
      <c r="CN1224" s="162"/>
      <c r="CO1224" s="162"/>
      <c r="CP1224" s="162"/>
      <c r="CQ1224" s="162"/>
      <c r="CR1224" s="162"/>
      <c r="CS1224" s="162"/>
      <c r="CT1224" s="162"/>
      <c r="CU1224" s="162"/>
      <c r="CV1224" s="162"/>
      <c r="CW1224" s="162"/>
      <c r="CX1224" s="162"/>
      <c r="CY1224" s="162"/>
      <c r="CZ1224" s="162"/>
      <c r="DA1224" s="162"/>
      <c r="DB1224" s="162"/>
      <c r="DC1224" s="162"/>
      <c r="DD1224" s="162"/>
      <c r="DE1224" s="162"/>
      <c r="DF1224" s="162"/>
      <c r="DG1224" s="162"/>
      <c r="DH1224" s="162"/>
      <c r="DI1224" s="162"/>
      <c r="DJ1224" s="162"/>
      <c r="DK1224" s="162"/>
      <c r="DL1224" s="162"/>
      <c r="DM1224" s="162"/>
      <c r="DN1224" s="162"/>
      <c r="DO1224" s="162"/>
      <c r="DP1224" s="162"/>
      <c r="DQ1224" s="162"/>
      <c r="DR1224" s="162"/>
      <c r="DS1224" s="162"/>
      <c r="DT1224" s="162"/>
      <c r="DU1224" s="162"/>
      <c r="DV1224" s="162"/>
      <c r="DW1224" s="162"/>
      <c r="DX1224" s="162"/>
      <c r="DY1224" s="162"/>
      <c r="DZ1224" s="162"/>
      <c r="EA1224" s="162"/>
      <c r="EB1224" s="162"/>
      <c r="EC1224" s="162"/>
      <c r="ED1224" s="162"/>
      <c r="EE1224" s="162"/>
      <c r="EF1224" s="162"/>
      <c r="EG1224" s="162"/>
      <c r="EH1224" s="162"/>
      <c r="EI1224" s="162"/>
      <c r="EJ1224" s="162"/>
      <c r="EK1224" s="162"/>
      <c r="EL1224" s="162"/>
      <c r="EM1224" s="162"/>
      <c r="EN1224" s="162"/>
      <c r="EO1224" s="162"/>
      <c r="EP1224" s="162"/>
      <c r="EQ1224" s="162"/>
      <c r="ER1224" s="162"/>
      <c r="ES1224" s="162"/>
      <c r="ET1224" s="162"/>
      <c r="EU1224" s="162"/>
      <c r="EV1224" s="162"/>
      <c r="EW1224" s="162"/>
      <c r="EX1224" s="162"/>
      <c r="EY1224" s="162"/>
      <c r="EZ1224" s="162"/>
      <c r="FA1224" s="162"/>
      <c r="FB1224" s="162"/>
      <c r="FC1224" s="162"/>
      <c r="FD1224" s="162"/>
      <c r="FE1224" s="162"/>
      <c r="FF1224" s="162"/>
      <c r="FG1224" s="162"/>
      <c r="FH1224" s="162"/>
      <c r="FI1224" s="162"/>
      <c r="FJ1224" s="162"/>
      <c r="FK1224" s="162"/>
      <c r="FL1224" s="162"/>
      <c r="FM1224" s="162"/>
      <c r="FN1224" s="162"/>
      <c r="FO1224" s="162"/>
      <c r="FP1224" s="162"/>
      <c r="FQ1224" s="162"/>
      <c r="FR1224" s="162"/>
      <c r="FS1224" s="162"/>
      <c r="FT1224" s="162"/>
      <c r="FU1224" s="162"/>
      <c r="FV1224" s="162"/>
      <c r="FW1224" s="162"/>
      <c r="FX1224" s="162"/>
      <c r="FY1224" s="162"/>
      <c r="FZ1224" s="162"/>
      <c r="GA1224" s="162"/>
      <c r="GB1224" s="162"/>
      <c r="GC1224" s="162"/>
      <c r="GD1224" s="162"/>
      <c r="GE1224" s="162"/>
      <c r="GF1224" s="162"/>
      <c r="GG1224" s="162"/>
      <c r="GH1224" s="162"/>
      <c r="GI1224" s="162"/>
      <c r="GJ1224" s="162"/>
      <c r="GK1224" s="162"/>
      <c r="GL1224" s="162"/>
      <c r="GM1224" s="162"/>
      <c r="GN1224" s="162"/>
      <c r="GO1224" s="162"/>
      <c r="GP1224" s="162"/>
      <c r="GQ1224" s="162"/>
      <c r="GR1224" s="162"/>
      <c r="GS1224" s="162"/>
      <c r="GT1224" s="162"/>
      <c r="GU1224" s="162"/>
      <c r="GV1224" s="162"/>
      <c r="GW1224" s="162"/>
      <c r="GX1224" s="162"/>
      <c r="GY1224" s="162"/>
      <c r="GZ1224" s="162"/>
      <c r="HA1224" s="162"/>
      <c r="HB1224" s="162"/>
      <c r="HC1224" s="162"/>
      <c r="HD1224" s="162"/>
      <c r="HE1224" s="162"/>
      <c r="HF1224" s="162"/>
      <c r="HG1224" s="162"/>
      <c r="HH1224" s="162"/>
      <c r="HI1224" s="162"/>
      <c r="HJ1224" s="162"/>
      <c r="HK1224" s="162"/>
      <c r="HL1224" s="162"/>
      <c r="HM1224" s="162"/>
      <c r="HN1224" s="162"/>
      <c r="HO1224" s="162"/>
      <c r="HP1224" s="162"/>
      <c r="HQ1224" s="162"/>
      <c r="HR1224" s="162"/>
      <c r="HS1224" s="162"/>
      <c r="HT1224" s="162"/>
      <c r="HU1224" s="162"/>
      <c r="HV1224" s="162"/>
      <c r="HW1224" s="162"/>
      <c r="HX1224" s="162"/>
      <c r="HY1224" s="162"/>
      <c r="HZ1224" s="162"/>
      <c r="IA1224" s="162"/>
      <c r="IB1224" s="162"/>
      <c r="IC1224" s="162"/>
      <c r="ID1224" s="162"/>
      <c r="IE1224" s="162"/>
      <c r="IF1224" s="162"/>
      <c r="IG1224" s="162"/>
      <c r="IH1224" s="162"/>
      <c r="II1224" s="162"/>
      <c r="IJ1224" s="162"/>
      <c r="IK1224" s="162"/>
      <c r="IL1224" s="162"/>
      <c r="IM1224" s="162"/>
      <c r="IN1224" s="162"/>
    </row>
    <row r="1225" s="189" customFormat="true" ht="12" hidden="false" customHeight="false" outlineLevel="0" collapsed="false">
      <c r="A1225" s="162" t="s">
        <v>53</v>
      </c>
      <c r="B1225" s="199" t="n">
        <v>2003</v>
      </c>
      <c r="C1225" s="162" t="n">
        <v>2</v>
      </c>
      <c r="D1225" s="163" t="s">
        <v>55</v>
      </c>
      <c r="E1225" s="3" t="n">
        <v>1</v>
      </c>
      <c r="F1225" s="226" t="n">
        <v>200.1</v>
      </c>
      <c r="G1225" s="226" t="n">
        <v>231.6</v>
      </c>
      <c r="H1225" s="226" t="n">
        <v>250.6</v>
      </c>
      <c r="I1225" s="226" t="n">
        <v>263.6</v>
      </c>
      <c r="J1225" s="226" t="n">
        <v>295.9</v>
      </c>
      <c r="K1225" s="226" t="n">
        <v>336.3</v>
      </c>
      <c r="L1225" s="226" t="n">
        <v>380.6</v>
      </c>
      <c r="M1225" s="226" t="n">
        <v>438.6</v>
      </c>
      <c r="N1225" s="226" t="n">
        <v>479.9</v>
      </c>
      <c r="O1225" s="226" t="n">
        <v>520.1</v>
      </c>
      <c r="P1225" s="226" t="n">
        <v>634.2</v>
      </c>
      <c r="Q1225" s="226" t="n">
        <v>394.2</v>
      </c>
      <c r="R1225" s="162"/>
      <c r="S1225" s="162"/>
      <c r="T1225" s="162"/>
      <c r="U1225" s="162"/>
      <c r="V1225" s="162"/>
      <c r="W1225" s="162"/>
      <c r="X1225" s="162"/>
      <c r="Y1225" s="162"/>
      <c r="Z1225" s="162"/>
      <c r="AA1225" s="162"/>
      <c r="AB1225" s="162"/>
      <c r="AC1225" s="162"/>
      <c r="AD1225" s="162"/>
      <c r="AE1225" s="162"/>
      <c r="AF1225" s="162"/>
      <c r="AG1225" s="162"/>
      <c r="AH1225" s="162"/>
      <c r="AI1225" s="162"/>
      <c r="AJ1225" s="162"/>
      <c r="AK1225" s="162"/>
      <c r="AL1225" s="162"/>
      <c r="AM1225" s="162"/>
      <c r="AN1225" s="162"/>
      <c r="AO1225" s="162"/>
      <c r="AP1225" s="162"/>
      <c r="AQ1225" s="162"/>
      <c r="AR1225" s="162"/>
      <c r="AS1225" s="162"/>
      <c r="AT1225" s="162"/>
      <c r="AU1225" s="162"/>
      <c r="AV1225" s="162"/>
      <c r="AW1225" s="162"/>
      <c r="AX1225" s="162"/>
      <c r="AY1225" s="162"/>
      <c r="AZ1225" s="162"/>
      <c r="BA1225" s="162"/>
      <c r="BB1225" s="162"/>
      <c r="BC1225" s="162"/>
      <c r="BD1225" s="162"/>
      <c r="BE1225" s="162"/>
      <c r="BF1225" s="162"/>
      <c r="BG1225" s="162"/>
      <c r="BH1225" s="162"/>
      <c r="BI1225" s="162"/>
      <c r="BJ1225" s="162"/>
      <c r="BK1225" s="162"/>
      <c r="BL1225" s="162"/>
      <c r="BM1225" s="162"/>
      <c r="BN1225" s="162"/>
      <c r="BO1225" s="162"/>
      <c r="BP1225" s="162"/>
      <c r="BQ1225" s="162"/>
      <c r="BR1225" s="162"/>
      <c r="BS1225" s="162"/>
      <c r="BT1225" s="162"/>
      <c r="BU1225" s="162"/>
      <c r="BV1225" s="162"/>
      <c r="BW1225" s="162"/>
      <c r="BX1225" s="162"/>
      <c r="BY1225" s="162"/>
      <c r="BZ1225" s="162"/>
      <c r="CA1225" s="162"/>
      <c r="CB1225" s="162"/>
      <c r="CC1225" s="162"/>
      <c r="CD1225" s="162"/>
      <c r="CE1225" s="162"/>
      <c r="CF1225" s="162"/>
      <c r="CG1225" s="162"/>
      <c r="CH1225" s="162"/>
      <c r="CI1225" s="162"/>
      <c r="CJ1225" s="162"/>
      <c r="CK1225" s="162"/>
      <c r="CL1225" s="162"/>
      <c r="CM1225" s="162"/>
      <c r="CN1225" s="162"/>
      <c r="CO1225" s="162"/>
      <c r="CP1225" s="162"/>
      <c r="CQ1225" s="162"/>
      <c r="CR1225" s="162"/>
      <c r="CS1225" s="162"/>
      <c r="CT1225" s="162"/>
      <c r="CU1225" s="162"/>
      <c r="CV1225" s="162"/>
      <c r="CW1225" s="162"/>
      <c r="CX1225" s="162"/>
      <c r="CY1225" s="162"/>
      <c r="CZ1225" s="162"/>
      <c r="DA1225" s="162"/>
      <c r="DB1225" s="162"/>
      <c r="DC1225" s="162"/>
      <c r="DD1225" s="162"/>
      <c r="DE1225" s="162"/>
      <c r="DF1225" s="162"/>
      <c r="DG1225" s="162"/>
      <c r="DH1225" s="162"/>
      <c r="DI1225" s="162"/>
      <c r="DJ1225" s="162"/>
      <c r="DK1225" s="162"/>
      <c r="DL1225" s="162"/>
      <c r="DM1225" s="162"/>
      <c r="DN1225" s="162"/>
      <c r="DO1225" s="162"/>
      <c r="DP1225" s="162"/>
      <c r="DQ1225" s="162"/>
      <c r="DR1225" s="162"/>
      <c r="DS1225" s="162"/>
      <c r="DT1225" s="162"/>
      <c r="DU1225" s="162"/>
      <c r="DV1225" s="162"/>
      <c r="DW1225" s="162"/>
      <c r="DX1225" s="162"/>
      <c r="DY1225" s="162"/>
      <c r="DZ1225" s="162"/>
      <c r="EA1225" s="162"/>
      <c r="EB1225" s="162"/>
      <c r="EC1225" s="162"/>
      <c r="ED1225" s="162"/>
      <c r="EE1225" s="162"/>
      <c r="EF1225" s="162"/>
      <c r="EG1225" s="162"/>
      <c r="EH1225" s="162"/>
      <c r="EI1225" s="162"/>
      <c r="EJ1225" s="162"/>
      <c r="EK1225" s="162"/>
      <c r="EL1225" s="162"/>
      <c r="EM1225" s="162"/>
      <c r="EN1225" s="162"/>
      <c r="EO1225" s="162"/>
      <c r="EP1225" s="162"/>
      <c r="EQ1225" s="162"/>
      <c r="ER1225" s="162"/>
      <c r="ES1225" s="162"/>
      <c r="ET1225" s="162"/>
      <c r="EU1225" s="162"/>
      <c r="EV1225" s="162"/>
      <c r="EW1225" s="162"/>
      <c r="EX1225" s="162"/>
      <c r="EY1225" s="162"/>
      <c r="EZ1225" s="162"/>
      <c r="FA1225" s="162"/>
      <c r="FB1225" s="162"/>
      <c r="FC1225" s="162"/>
      <c r="FD1225" s="162"/>
      <c r="FE1225" s="162"/>
      <c r="FF1225" s="162"/>
      <c r="FG1225" s="162"/>
      <c r="FH1225" s="162"/>
      <c r="FI1225" s="162"/>
      <c r="FJ1225" s="162"/>
      <c r="FK1225" s="162"/>
      <c r="FL1225" s="162"/>
      <c r="FM1225" s="162"/>
      <c r="FN1225" s="162"/>
      <c r="FO1225" s="162"/>
      <c r="FP1225" s="162"/>
      <c r="FQ1225" s="162"/>
      <c r="FR1225" s="162"/>
      <c r="FS1225" s="162"/>
      <c r="FT1225" s="162"/>
      <c r="FU1225" s="162"/>
      <c r="FV1225" s="162"/>
      <c r="FW1225" s="162"/>
      <c r="FX1225" s="162"/>
      <c r="FY1225" s="162"/>
      <c r="FZ1225" s="162"/>
      <c r="GA1225" s="162"/>
      <c r="GB1225" s="162"/>
      <c r="GC1225" s="162"/>
      <c r="GD1225" s="162"/>
      <c r="GE1225" s="162"/>
      <c r="GF1225" s="162"/>
      <c r="GG1225" s="162"/>
      <c r="GH1225" s="162"/>
      <c r="GI1225" s="162"/>
      <c r="GJ1225" s="162"/>
      <c r="GK1225" s="162"/>
      <c r="GL1225" s="162"/>
      <c r="GM1225" s="162"/>
      <c r="GN1225" s="162"/>
      <c r="GO1225" s="162"/>
      <c r="GP1225" s="162"/>
      <c r="GQ1225" s="162"/>
      <c r="GR1225" s="162"/>
      <c r="GS1225" s="162"/>
      <c r="GT1225" s="162"/>
      <c r="GU1225" s="162"/>
      <c r="GV1225" s="162"/>
      <c r="GW1225" s="162"/>
      <c r="GX1225" s="162"/>
      <c r="GY1225" s="162"/>
      <c r="GZ1225" s="162"/>
      <c r="HA1225" s="162"/>
      <c r="HB1225" s="162"/>
      <c r="HC1225" s="162"/>
      <c r="HD1225" s="162"/>
      <c r="HE1225" s="162"/>
      <c r="HF1225" s="162"/>
      <c r="HG1225" s="162"/>
      <c r="HH1225" s="162"/>
      <c r="HI1225" s="162"/>
      <c r="HJ1225" s="162"/>
      <c r="HK1225" s="162"/>
      <c r="HL1225" s="162"/>
      <c r="HM1225" s="162"/>
      <c r="HN1225" s="162"/>
      <c r="HO1225" s="162"/>
      <c r="HP1225" s="162"/>
      <c r="HQ1225" s="162"/>
      <c r="HR1225" s="162"/>
      <c r="HS1225" s="162"/>
      <c r="HT1225" s="162"/>
      <c r="HU1225" s="162"/>
      <c r="HV1225" s="162"/>
      <c r="HW1225" s="162"/>
      <c r="HX1225" s="162"/>
      <c r="HY1225" s="162"/>
      <c r="HZ1225" s="162"/>
      <c r="IA1225" s="162"/>
      <c r="IB1225" s="162"/>
      <c r="IC1225" s="162"/>
      <c r="ID1225" s="162"/>
      <c r="IE1225" s="162"/>
      <c r="IF1225" s="162"/>
      <c r="IG1225" s="162"/>
      <c r="IH1225" s="162"/>
      <c r="II1225" s="162"/>
      <c r="IJ1225" s="162"/>
      <c r="IK1225" s="162"/>
      <c r="IL1225" s="162"/>
      <c r="IM1225" s="162"/>
      <c r="IN1225" s="162"/>
    </row>
    <row r="1226" s="189" customFormat="true" ht="12" hidden="false" customHeight="false" outlineLevel="0" collapsed="false">
      <c r="A1226" s="178" t="s">
        <v>53</v>
      </c>
      <c r="B1226" s="258" t="n">
        <v>1997</v>
      </c>
      <c r="C1226" s="178" t="n">
        <v>2</v>
      </c>
      <c r="D1226" s="180" t="s">
        <v>54</v>
      </c>
      <c r="E1226" s="231" t="n">
        <v>1</v>
      </c>
      <c r="F1226" s="259" t="n">
        <v>152.2</v>
      </c>
      <c r="G1226" s="259" t="n">
        <v>182.1</v>
      </c>
      <c r="H1226" s="259" t="n">
        <v>195.7</v>
      </c>
      <c r="I1226" s="259" t="n">
        <v>208.3</v>
      </c>
      <c r="J1226" s="259" t="n">
        <v>234</v>
      </c>
      <c r="K1226" s="259" t="n">
        <v>265.2</v>
      </c>
      <c r="L1226" s="259" t="n">
        <v>301.6</v>
      </c>
      <c r="M1226" s="259" t="n">
        <v>345.6</v>
      </c>
      <c r="N1226" s="259" t="n">
        <v>375.9</v>
      </c>
      <c r="O1226" s="259" t="n">
        <v>405</v>
      </c>
      <c r="P1226" s="259" t="n">
        <v>480.7</v>
      </c>
      <c r="Q1226" s="226" t="n">
        <v>300.9</v>
      </c>
      <c r="R1226" s="162"/>
      <c r="S1226" s="162"/>
      <c r="T1226" s="162"/>
      <c r="U1226" s="162"/>
      <c r="V1226" s="162"/>
      <c r="W1226" s="162"/>
      <c r="X1226" s="162"/>
      <c r="Y1226" s="162"/>
      <c r="Z1226" s="162"/>
      <c r="AA1226" s="162"/>
      <c r="AB1226" s="162"/>
      <c r="AC1226" s="162"/>
      <c r="AD1226" s="162"/>
      <c r="AE1226" s="162"/>
      <c r="AF1226" s="162"/>
      <c r="AG1226" s="162"/>
      <c r="AH1226" s="162"/>
      <c r="AI1226" s="162"/>
      <c r="AJ1226" s="162"/>
      <c r="AK1226" s="162"/>
      <c r="AL1226" s="162"/>
      <c r="AM1226" s="162"/>
      <c r="AN1226" s="162"/>
      <c r="AO1226" s="162"/>
      <c r="AP1226" s="162"/>
      <c r="AQ1226" s="162"/>
      <c r="AR1226" s="162"/>
      <c r="AS1226" s="162"/>
      <c r="AT1226" s="162"/>
      <c r="AU1226" s="162"/>
      <c r="AV1226" s="162"/>
      <c r="AW1226" s="162"/>
      <c r="AX1226" s="162"/>
      <c r="AY1226" s="162"/>
      <c r="AZ1226" s="162"/>
      <c r="BA1226" s="162"/>
      <c r="BB1226" s="162"/>
      <c r="BC1226" s="162"/>
      <c r="BD1226" s="162"/>
      <c r="BE1226" s="162"/>
      <c r="BF1226" s="162"/>
      <c r="BG1226" s="162"/>
      <c r="BH1226" s="162"/>
      <c r="BI1226" s="162"/>
      <c r="BJ1226" s="162"/>
      <c r="BK1226" s="162"/>
      <c r="BL1226" s="162"/>
      <c r="BM1226" s="162"/>
      <c r="BN1226" s="162"/>
      <c r="BO1226" s="162"/>
      <c r="BP1226" s="162"/>
      <c r="BQ1226" s="162"/>
      <c r="BR1226" s="162"/>
      <c r="BS1226" s="162"/>
      <c r="BT1226" s="162"/>
      <c r="BU1226" s="162"/>
      <c r="BV1226" s="162"/>
      <c r="BW1226" s="162"/>
      <c r="BX1226" s="162"/>
      <c r="BY1226" s="162"/>
      <c r="BZ1226" s="162"/>
      <c r="CA1226" s="162"/>
      <c r="CB1226" s="162"/>
      <c r="CC1226" s="162"/>
      <c r="CD1226" s="162"/>
      <c r="CE1226" s="162"/>
      <c r="CF1226" s="162"/>
      <c r="CG1226" s="162"/>
      <c r="CH1226" s="162"/>
      <c r="CI1226" s="162"/>
      <c r="CJ1226" s="162"/>
      <c r="CK1226" s="162"/>
      <c r="CL1226" s="162"/>
      <c r="CM1226" s="162"/>
      <c r="CN1226" s="162"/>
      <c r="CO1226" s="162"/>
      <c r="CP1226" s="162"/>
      <c r="CQ1226" s="162"/>
      <c r="CR1226" s="162"/>
      <c r="CS1226" s="162"/>
      <c r="CT1226" s="162"/>
      <c r="CU1226" s="162"/>
      <c r="CV1226" s="162"/>
      <c r="CW1226" s="162"/>
      <c r="CX1226" s="162"/>
      <c r="CY1226" s="162"/>
      <c r="CZ1226" s="162"/>
      <c r="DA1226" s="162"/>
      <c r="DB1226" s="162"/>
      <c r="DC1226" s="162"/>
      <c r="DD1226" s="162"/>
      <c r="DE1226" s="162"/>
      <c r="DF1226" s="162"/>
      <c r="DG1226" s="162"/>
      <c r="DH1226" s="162"/>
      <c r="DI1226" s="162"/>
      <c r="DJ1226" s="162"/>
      <c r="DK1226" s="162"/>
      <c r="DL1226" s="162"/>
      <c r="DM1226" s="162"/>
      <c r="DN1226" s="162"/>
      <c r="DO1226" s="162"/>
      <c r="DP1226" s="162"/>
      <c r="DQ1226" s="162"/>
      <c r="DR1226" s="162"/>
      <c r="DS1226" s="162"/>
      <c r="DT1226" s="162"/>
      <c r="DU1226" s="162"/>
      <c r="DV1226" s="162"/>
      <c r="DW1226" s="162"/>
      <c r="DX1226" s="162"/>
      <c r="DY1226" s="162"/>
      <c r="DZ1226" s="162"/>
      <c r="EA1226" s="162"/>
      <c r="EB1226" s="162"/>
      <c r="EC1226" s="162"/>
      <c r="ED1226" s="162"/>
      <c r="EE1226" s="162"/>
      <c r="EF1226" s="162"/>
      <c r="EG1226" s="162"/>
      <c r="EH1226" s="162"/>
      <c r="EI1226" s="162"/>
      <c r="EJ1226" s="162"/>
      <c r="EK1226" s="162"/>
      <c r="EL1226" s="162"/>
      <c r="EM1226" s="162"/>
      <c r="EN1226" s="162"/>
      <c r="EO1226" s="162"/>
      <c r="EP1226" s="162"/>
      <c r="EQ1226" s="162"/>
      <c r="ER1226" s="162"/>
      <c r="ES1226" s="162"/>
      <c r="ET1226" s="162"/>
      <c r="EU1226" s="162"/>
      <c r="EV1226" s="162"/>
      <c r="EW1226" s="162"/>
      <c r="EX1226" s="162"/>
      <c r="EY1226" s="162"/>
      <c r="EZ1226" s="162"/>
      <c r="FA1226" s="162"/>
      <c r="FB1226" s="162"/>
      <c r="FC1226" s="162"/>
      <c r="FD1226" s="162"/>
      <c r="FE1226" s="162"/>
      <c r="FF1226" s="162"/>
      <c r="FG1226" s="162"/>
      <c r="FH1226" s="162"/>
      <c r="FI1226" s="162"/>
      <c r="FJ1226" s="162"/>
      <c r="FK1226" s="162"/>
      <c r="FL1226" s="162"/>
      <c r="FM1226" s="162"/>
      <c r="FN1226" s="162"/>
      <c r="FO1226" s="162"/>
      <c r="FP1226" s="162"/>
      <c r="FQ1226" s="162"/>
      <c r="FR1226" s="162"/>
      <c r="FS1226" s="162"/>
      <c r="FT1226" s="162"/>
      <c r="FU1226" s="162"/>
      <c r="FV1226" s="162"/>
      <c r="FW1226" s="162"/>
      <c r="FX1226" s="162"/>
      <c r="FY1226" s="162"/>
      <c r="FZ1226" s="162"/>
      <c r="GA1226" s="162"/>
      <c r="GB1226" s="162"/>
      <c r="GC1226" s="162"/>
      <c r="GD1226" s="162"/>
      <c r="GE1226" s="162"/>
      <c r="GF1226" s="162"/>
      <c r="GG1226" s="162"/>
      <c r="GH1226" s="162"/>
      <c r="GI1226" s="162"/>
      <c r="GJ1226" s="162"/>
      <c r="GK1226" s="162"/>
      <c r="GL1226" s="162"/>
      <c r="GM1226" s="162"/>
      <c r="GN1226" s="162"/>
      <c r="GO1226" s="162"/>
      <c r="GP1226" s="162"/>
      <c r="GQ1226" s="162"/>
      <c r="GR1226" s="162"/>
      <c r="GS1226" s="162"/>
      <c r="GT1226" s="162"/>
      <c r="GU1226" s="162"/>
      <c r="GV1226" s="162"/>
      <c r="GW1226" s="162"/>
      <c r="GX1226" s="162"/>
      <c r="GY1226" s="162"/>
      <c r="GZ1226" s="162"/>
      <c r="HA1226" s="162"/>
      <c r="HB1226" s="162"/>
      <c r="HC1226" s="162"/>
      <c r="HD1226" s="162"/>
      <c r="HE1226" s="162"/>
      <c r="HF1226" s="162"/>
      <c r="HG1226" s="162"/>
      <c r="HH1226" s="162"/>
      <c r="HI1226" s="162"/>
      <c r="HJ1226" s="162"/>
      <c r="HK1226" s="162"/>
      <c r="HL1226" s="162"/>
      <c r="HM1226" s="162"/>
      <c r="HN1226" s="162"/>
      <c r="HO1226" s="162"/>
      <c r="HP1226" s="162"/>
      <c r="HQ1226" s="162"/>
      <c r="HR1226" s="162"/>
      <c r="HS1226" s="162"/>
      <c r="HT1226" s="162"/>
      <c r="HU1226" s="162"/>
      <c r="HV1226" s="162"/>
      <c r="HW1226" s="162"/>
      <c r="HX1226" s="162"/>
      <c r="HY1226" s="162"/>
      <c r="HZ1226" s="162"/>
      <c r="IA1226" s="162"/>
      <c r="IB1226" s="162"/>
      <c r="IC1226" s="162"/>
      <c r="ID1226" s="162"/>
      <c r="IE1226" s="162"/>
      <c r="IF1226" s="162"/>
      <c r="IG1226" s="162"/>
      <c r="IH1226" s="162"/>
      <c r="II1226" s="162"/>
      <c r="IJ1226" s="162"/>
      <c r="IK1226" s="162"/>
      <c r="IL1226" s="162"/>
      <c r="IM1226" s="162"/>
      <c r="IN1226" s="162"/>
    </row>
    <row r="1227" s="189" customFormat="true" ht="12" hidden="false" customHeight="false" outlineLevel="0" collapsed="false">
      <c r="A1227" s="178" t="s">
        <v>53</v>
      </c>
      <c r="B1227" s="258" t="n">
        <v>1998</v>
      </c>
      <c r="C1227" s="178" t="n">
        <v>2</v>
      </c>
      <c r="D1227" s="180" t="s">
        <v>54</v>
      </c>
      <c r="E1227" s="231" t="n">
        <v>1</v>
      </c>
      <c r="F1227" s="259" t="n">
        <v>159.7</v>
      </c>
      <c r="G1227" s="259" t="n">
        <v>190</v>
      </c>
      <c r="H1227" s="259" t="n">
        <v>204.1</v>
      </c>
      <c r="I1227" s="259" t="n">
        <v>217.1</v>
      </c>
      <c r="J1227" s="259" t="n">
        <v>244.1</v>
      </c>
      <c r="K1227" s="259" t="n">
        <v>276.5</v>
      </c>
      <c r="L1227" s="259" t="n">
        <v>313.8</v>
      </c>
      <c r="M1227" s="259" t="n">
        <v>360.2</v>
      </c>
      <c r="N1227" s="259" t="n">
        <v>390.5</v>
      </c>
      <c r="O1227" s="259" t="n">
        <v>422.7</v>
      </c>
      <c r="P1227" s="259" t="n">
        <v>503.5</v>
      </c>
      <c r="Q1227" s="226" t="n">
        <v>315</v>
      </c>
      <c r="R1227" s="162"/>
      <c r="S1227" s="162"/>
      <c r="T1227" s="162"/>
      <c r="U1227" s="162"/>
      <c r="V1227" s="162"/>
      <c r="W1227" s="162"/>
      <c r="X1227" s="162"/>
      <c r="Y1227" s="162"/>
      <c r="Z1227" s="162"/>
      <c r="AA1227" s="162"/>
      <c r="AB1227" s="162"/>
      <c r="AC1227" s="162"/>
      <c r="AD1227" s="162"/>
      <c r="AE1227" s="162"/>
      <c r="AF1227" s="162"/>
      <c r="AG1227" s="162"/>
      <c r="AH1227" s="162"/>
      <c r="AI1227" s="162"/>
      <c r="AJ1227" s="162"/>
      <c r="AK1227" s="162"/>
      <c r="AL1227" s="162"/>
      <c r="AM1227" s="162"/>
      <c r="AN1227" s="162"/>
      <c r="AO1227" s="162"/>
      <c r="AP1227" s="162"/>
      <c r="AQ1227" s="162"/>
      <c r="AR1227" s="162"/>
      <c r="AS1227" s="162"/>
      <c r="AT1227" s="162"/>
      <c r="AU1227" s="162"/>
      <c r="AV1227" s="162"/>
      <c r="AW1227" s="162"/>
      <c r="AX1227" s="162"/>
      <c r="AY1227" s="162"/>
      <c r="AZ1227" s="162"/>
      <c r="BA1227" s="162"/>
      <c r="BB1227" s="162"/>
      <c r="BC1227" s="162"/>
      <c r="BD1227" s="162"/>
      <c r="BE1227" s="162"/>
      <c r="BF1227" s="162"/>
      <c r="BG1227" s="162"/>
      <c r="BH1227" s="162"/>
      <c r="BI1227" s="162"/>
      <c r="BJ1227" s="162"/>
      <c r="BK1227" s="162"/>
      <c r="BL1227" s="162"/>
      <c r="BM1227" s="162"/>
      <c r="BN1227" s="162"/>
      <c r="BO1227" s="162"/>
      <c r="BP1227" s="162"/>
      <c r="BQ1227" s="162"/>
      <c r="BR1227" s="162"/>
      <c r="BS1227" s="162"/>
      <c r="BT1227" s="162"/>
      <c r="BU1227" s="162"/>
      <c r="BV1227" s="162"/>
      <c r="BW1227" s="162"/>
      <c r="BX1227" s="162"/>
      <c r="BY1227" s="162"/>
      <c r="BZ1227" s="162"/>
      <c r="CA1227" s="162"/>
      <c r="CB1227" s="162"/>
      <c r="CC1227" s="162"/>
      <c r="CD1227" s="162"/>
      <c r="CE1227" s="162"/>
      <c r="CF1227" s="162"/>
      <c r="CG1227" s="162"/>
      <c r="CH1227" s="162"/>
      <c r="CI1227" s="162"/>
      <c r="CJ1227" s="162"/>
      <c r="CK1227" s="162"/>
      <c r="CL1227" s="162"/>
      <c r="CM1227" s="162"/>
      <c r="CN1227" s="162"/>
      <c r="CO1227" s="162"/>
      <c r="CP1227" s="162"/>
      <c r="CQ1227" s="162"/>
      <c r="CR1227" s="162"/>
      <c r="CS1227" s="162"/>
      <c r="CT1227" s="162"/>
      <c r="CU1227" s="162"/>
      <c r="CV1227" s="162"/>
      <c r="CW1227" s="162"/>
      <c r="CX1227" s="162"/>
      <c r="CY1227" s="162"/>
      <c r="CZ1227" s="162"/>
      <c r="DA1227" s="162"/>
      <c r="DB1227" s="162"/>
      <c r="DC1227" s="162"/>
      <c r="DD1227" s="162"/>
      <c r="DE1227" s="162"/>
      <c r="DF1227" s="162"/>
      <c r="DG1227" s="162"/>
      <c r="DH1227" s="162"/>
      <c r="DI1227" s="162"/>
      <c r="DJ1227" s="162"/>
      <c r="DK1227" s="162"/>
      <c r="DL1227" s="162"/>
      <c r="DM1227" s="162"/>
      <c r="DN1227" s="162"/>
      <c r="DO1227" s="162"/>
      <c r="DP1227" s="162"/>
      <c r="DQ1227" s="162"/>
      <c r="DR1227" s="162"/>
      <c r="DS1227" s="162"/>
      <c r="DT1227" s="162"/>
      <c r="DU1227" s="162"/>
      <c r="DV1227" s="162"/>
      <c r="DW1227" s="162"/>
      <c r="DX1227" s="162"/>
      <c r="DY1227" s="162"/>
      <c r="DZ1227" s="162"/>
      <c r="EA1227" s="162"/>
      <c r="EB1227" s="162"/>
      <c r="EC1227" s="162"/>
      <c r="ED1227" s="162"/>
      <c r="EE1227" s="162"/>
      <c r="EF1227" s="162"/>
      <c r="EG1227" s="162"/>
      <c r="EH1227" s="162"/>
      <c r="EI1227" s="162"/>
      <c r="EJ1227" s="162"/>
      <c r="EK1227" s="162"/>
      <c r="EL1227" s="162"/>
      <c r="EM1227" s="162"/>
      <c r="EN1227" s="162"/>
      <c r="EO1227" s="162"/>
      <c r="EP1227" s="162"/>
      <c r="EQ1227" s="162"/>
      <c r="ER1227" s="162"/>
      <c r="ES1227" s="162"/>
      <c r="ET1227" s="162"/>
      <c r="EU1227" s="162"/>
      <c r="EV1227" s="162"/>
      <c r="EW1227" s="162"/>
      <c r="EX1227" s="162"/>
      <c r="EY1227" s="162"/>
      <c r="EZ1227" s="162"/>
      <c r="FA1227" s="162"/>
      <c r="FB1227" s="162"/>
      <c r="FC1227" s="162"/>
      <c r="FD1227" s="162"/>
      <c r="FE1227" s="162"/>
      <c r="FF1227" s="162"/>
      <c r="FG1227" s="162"/>
      <c r="FH1227" s="162"/>
      <c r="FI1227" s="162"/>
      <c r="FJ1227" s="162"/>
      <c r="FK1227" s="162"/>
      <c r="FL1227" s="162"/>
      <c r="FM1227" s="162"/>
      <c r="FN1227" s="162"/>
      <c r="FO1227" s="162"/>
      <c r="FP1227" s="162"/>
      <c r="FQ1227" s="162"/>
      <c r="FR1227" s="162"/>
      <c r="FS1227" s="162"/>
      <c r="FT1227" s="162"/>
      <c r="FU1227" s="162"/>
      <c r="FV1227" s="162"/>
      <c r="FW1227" s="162"/>
      <c r="FX1227" s="162"/>
      <c r="FY1227" s="162"/>
      <c r="FZ1227" s="162"/>
      <c r="GA1227" s="162"/>
      <c r="GB1227" s="162"/>
      <c r="GC1227" s="162"/>
      <c r="GD1227" s="162"/>
      <c r="GE1227" s="162"/>
      <c r="GF1227" s="162"/>
      <c r="GG1227" s="162"/>
      <c r="GH1227" s="162"/>
      <c r="GI1227" s="162"/>
      <c r="GJ1227" s="162"/>
      <c r="GK1227" s="162"/>
      <c r="GL1227" s="162"/>
      <c r="GM1227" s="162"/>
      <c r="GN1227" s="162"/>
      <c r="GO1227" s="162"/>
      <c r="GP1227" s="162"/>
      <c r="GQ1227" s="162"/>
      <c r="GR1227" s="162"/>
      <c r="GS1227" s="162"/>
      <c r="GT1227" s="162"/>
      <c r="GU1227" s="162"/>
      <c r="GV1227" s="162"/>
      <c r="GW1227" s="162"/>
      <c r="GX1227" s="162"/>
      <c r="GY1227" s="162"/>
      <c r="GZ1227" s="162"/>
      <c r="HA1227" s="162"/>
      <c r="HB1227" s="162"/>
      <c r="HC1227" s="162"/>
      <c r="HD1227" s="162"/>
      <c r="HE1227" s="162"/>
      <c r="HF1227" s="162"/>
      <c r="HG1227" s="162"/>
      <c r="HH1227" s="162"/>
      <c r="HI1227" s="162"/>
      <c r="HJ1227" s="162"/>
      <c r="HK1227" s="162"/>
      <c r="HL1227" s="162"/>
      <c r="HM1227" s="162"/>
      <c r="HN1227" s="162"/>
      <c r="HO1227" s="162"/>
      <c r="HP1227" s="162"/>
      <c r="HQ1227" s="162"/>
      <c r="HR1227" s="162"/>
      <c r="HS1227" s="162"/>
      <c r="HT1227" s="162"/>
      <c r="HU1227" s="162"/>
      <c r="HV1227" s="162"/>
      <c r="HW1227" s="162"/>
      <c r="HX1227" s="162"/>
      <c r="HY1227" s="162"/>
      <c r="HZ1227" s="162"/>
      <c r="IA1227" s="162"/>
      <c r="IB1227" s="162"/>
      <c r="IC1227" s="162"/>
      <c r="ID1227" s="162"/>
      <c r="IE1227" s="162"/>
      <c r="IF1227" s="162"/>
      <c r="IG1227" s="162"/>
      <c r="IH1227" s="162"/>
      <c r="II1227" s="162"/>
      <c r="IJ1227" s="162"/>
      <c r="IK1227" s="162"/>
      <c r="IL1227" s="162"/>
      <c r="IM1227" s="162"/>
      <c r="IN1227" s="162"/>
    </row>
    <row r="1228" s="189" customFormat="true" ht="12" hidden="false" customHeight="false" outlineLevel="0" collapsed="false">
      <c r="A1228" s="178" t="s">
        <v>53</v>
      </c>
      <c r="B1228" s="258" t="n">
        <v>1999</v>
      </c>
      <c r="C1228" s="178" t="n">
        <v>2</v>
      </c>
      <c r="D1228" s="180" t="s">
        <v>54</v>
      </c>
      <c r="E1228" s="231" t="n">
        <v>1</v>
      </c>
      <c r="F1228" s="259" t="n">
        <v>168.2</v>
      </c>
      <c r="G1228" s="259" t="n">
        <v>199.4</v>
      </c>
      <c r="H1228" s="259" t="n">
        <v>213.6</v>
      </c>
      <c r="I1228" s="259" t="n">
        <v>227.1</v>
      </c>
      <c r="J1228" s="259" t="n">
        <v>256.1</v>
      </c>
      <c r="K1228" s="259" t="n">
        <v>288.5</v>
      </c>
      <c r="L1228" s="259" t="n">
        <v>327.6</v>
      </c>
      <c r="M1228" s="259" t="n">
        <v>376</v>
      </c>
      <c r="N1228" s="259" t="n">
        <v>408.5</v>
      </c>
      <c r="O1228" s="259" t="n">
        <v>443.4</v>
      </c>
      <c r="P1228" s="259" t="n">
        <v>529.6</v>
      </c>
      <c r="Q1228" s="226" t="n">
        <v>331</v>
      </c>
      <c r="R1228" s="162"/>
      <c r="S1228" s="162"/>
      <c r="T1228" s="162"/>
      <c r="U1228" s="162"/>
      <c r="V1228" s="162"/>
      <c r="W1228" s="162"/>
      <c r="X1228" s="162"/>
      <c r="Y1228" s="162"/>
      <c r="Z1228" s="162"/>
      <c r="AA1228" s="162"/>
      <c r="AB1228" s="162"/>
      <c r="AC1228" s="162"/>
      <c r="AD1228" s="162"/>
      <c r="AE1228" s="162"/>
      <c r="AF1228" s="162"/>
      <c r="AG1228" s="162"/>
      <c r="AH1228" s="162"/>
      <c r="AI1228" s="162"/>
      <c r="AJ1228" s="162"/>
      <c r="AK1228" s="162"/>
      <c r="AL1228" s="162"/>
      <c r="AM1228" s="162"/>
      <c r="AN1228" s="162"/>
      <c r="AO1228" s="162"/>
      <c r="AP1228" s="162"/>
      <c r="AQ1228" s="162"/>
      <c r="AR1228" s="162"/>
      <c r="AS1228" s="162"/>
      <c r="AT1228" s="162"/>
      <c r="AU1228" s="162"/>
      <c r="AV1228" s="162"/>
      <c r="AW1228" s="162"/>
      <c r="AX1228" s="162"/>
      <c r="AY1228" s="162"/>
      <c r="AZ1228" s="162"/>
      <c r="BA1228" s="162"/>
      <c r="BB1228" s="162"/>
      <c r="BC1228" s="162"/>
      <c r="BD1228" s="162"/>
      <c r="BE1228" s="162"/>
      <c r="BF1228" s="162"/>
      <c r="BG1228" s="162"/>
      <c r="BH1228" s="162"/>
      <c r="BI1228" s="162"/>
      <c r="BJ1228" s="162"/>
      <c r="BK1228" s="162"/>
      <c r="BL1228" s="162"/>
      <c r="BM1228" s="162"/>
      <c r="BN1228" s="162"/>
      <c r="BO1228" s="162"/>
      <c r="BP1228" s="162"/>
      <c r="BQ1228" s="162"/>
      <c r="BR1228" s="162"/>
      <c r="BS1228" s="162"/>
      <c r="BT1228" s="162"/>
      <c r="BU1228" s="162"/>
      <c r="BV1228" s="162"/>
      <c r="BW1228" s="162"/>
      <c r="BX1228" s="162"/>
      <c r="BY1228" s="162"/>
      <c r="BZ1228" s="162"/>
      <c r="CA1228" s="162"/>
      <c r="CB1228" s="162"/>
      <c r="CC1228" s="162"/>
      <c r="CD1228" s="162"/>
      <c r="CE1228" s="162"/>
      <c r="CF1228" s="162"/>
      <c r="CG1228" s="162"/>
      <c r="CH1228" s="162"/>
      <c r="CI1228" s="162"/>
      <c r="CJ1228" s="162"/>
      <c r="CK1228" s="162"/>
      <c r="CL1228" s="162"/>
      <c r="CM1228" s="162"/>
      <c r="CN1228" s="162"/>
      <c r="CO1228" s="162"/>
      <c r="CP1228" s="162"/>
      <c r="CQ1228" s="162"/>
      <c r="CR1228" s="162"/>
      <c r="CS1228" s="162"/>
      <c r="CT1228" s="162"/>
      <c r="CU1228" s="162"/>
      <c r="CV1228" s="162"/>
      <c r="CW1228" s="162"/>
      <c r="CX1228" s="162"/>
      <c r="CY1228" s="162"/>
      <c r="CZ1228" s="162"/>
      <c r="DA1228" s="162"/>
      <c r="DB1228" s="162"/>
      <c r="DC1228" s="162"/>
      <c r="DD1228" s="162"/>
      <c r="DE1228" s="162"/>
      <c r="DF1228" s="162"/>
      <c r="DG1228" s="162"/>
      <c r="DH1228" s="162"/>
      <c r="DI1228" s="162"/>
      <c r="DJ1228" s="162"/>
      <c r="DK1228" s="162"/>
      <c r="DL1228" s="162"/>
      <c r="DM1228" s="162"/>
      <c r="DN1228" s="162"/>
      <c r="DO1228" s="162"/>
      <c r="DP1228" s="162"/>
      <c r="DQ1228" s="162"/>
      <c r="DR1228" s="162"/>
      <c r="DS1228" s="162"/>
      <c r="DT1228" s="162"/>
      <c r="DU1228" s="162"/>
      <c r="DV1228" s="162"/>
      <c r="DW1228" s="162"/>
      <c r="DX1228" s="162"/>
      <c r="DY1228" s="162"/>
      <c r="DZ1228" s="162"/>
      <c r="EA1228" s="162"/>
      <c r="EB1228" s="162"/>
      <c r="EC1228" s="162"/>
      <c r="ED1228" s="162"/>
      <c r="EE1228" s="162"/>
      <c r="EF1228" s="162"/>
      <c r="EG1228" s="162"/>
      <c r="EH1228" s="162"/>
      <c r="EI1228" s="162"/>
      <c r="EJ1228" s="162"/>
      <c r="EK1228" s="162"/>
      <c r="EL1228" s="162"/>
      <c r="EM1228" s="162"/>
      <c r="EN1228" s="162"/>
      <c r="EO1228" s="162"/>
      <c r="EP1228" s="162"/>
      <c r="EQ1228" s="162"/>
      <c r="ER1228" s="162"/>
      <c r="ES1228" s="162"/>
      <c r="ET1228" s="162"/>
      <c r="EU1228" s="162"/>
      <c r="EV1228" s="162"/>
      <c r="EW1228" s="162"/>
      <c r="EX1228" s="162"/>
      <c r="EY1228" s="162"/>
      <c r="EZ1228" s="162"/>
      <c r="FA1228" s="162"/>
      <c r="FB1228" s="162"/>
      <c r="FC1228" s="162"/>
      <c r="FD1228" s="162"/>
      <c r="FE1228" s="162"/>
      <c r="FF1228" s="162"/>
      <c r="FG1228" s="162"/>
      <c r="FH1228" s="162"/>
      <c r="FI1228" s="162"/>
      <c r="FJ1228" s="162"/>
      <c r="FK1228" s="162"/>
      <c r="FL1228" s="162"/>
      <c r="FM1228" s="162"/>
      <c r="FN1228" s="162"/>
      <c r="FO1228" s="162"/>
      <c r="FP1228" s="162"/>
      <c r="FQ1228" s="162"/>
      <c r="FR1228" s="162"/>
      <c r="FS1228" s="162"/>
      <c r="FT1228" s="162"/>
      <c r="FU1228" s="162"/>
      <c r="FV1228" s="162"/>
      <c r="FW1228" s="162"/>
      <c r="FX1228" s="162"/>
      <c r="FY1228" s="162"/>
      <c r="FZ1228" s="162"/>
      <c r="GA1228" s="162"/>
      <c r="GB1228" s="162"/>
      <c r="GC1228" s="162"/>
      <c r="GD1228" s="162"/>
      <c r="GE1228" s="162"/>
      <c r="GF1228" s="162"/>
      <c r="GG1228" s="162"/>
      <c r="GH1228" s="162"/>
      <c r="GI1228" s="162"/>
      <c r="GJ1228" s="162"/>
      <c r="GK1228" s="162"/>
      <c r="GL1228" s="162"/>
      <c r="GM1228" s="162"/>
      <c r="GN1228" s="162"/>
      <c r="GO1228" s="162"/>
      <c r="GP1228" s="162"/>
      <c r="GQ1228" s="162"/>
      <c r="GR1228" s="162"/>
      <c r="GS1228" s="162"/>
      <c r="GT1228" s="162"/>
      <c r="GU1228" s="162"/>
      <c r="GV1228" s="162"/>
      <c r="GW1228" s="162"/>
      <c r="GX1228" s="162"/>
      <c r="GY1228" s="162"/>
      <c r="GZ1228" s="162"/>
      <c r="HA1228" s="162"/>
      <c r="HB1228" s="162"/>
      <c r="HC1228" s="162"/>
      <c r="HD1228" s="162"/>
      <c r="HE1228" s="162"/>
      <c r="HF1228" s="162"/>
      <c r="HG1228" s="162"/>
      <c r="HH1228" s="162"/>
      <c r="HI1228" s="162"/>
      <c r="HJ1228" s="162"/>
      <c r="HK1228" s="162"/>
      <c r="HL1228" s="162"/>
      <c r="HM1228" s="162"/>
      <c r="HN1228" s="162"/>
      <c r="HO1228" s="162"/>
      <c r="HP1228" s="162"/>
      <c r="HQ1228" s="162"/>
      <c r="HR1228" s="162"/>
      <c r="HS1228" s="162"/>
      <c r="HT1228" s="162"/>
      <c r="HU1228" s="162"/>
      <c r="HV1228" s="162"/>
      <c r="HW1228" s="162"/>
      <c r="HX1228" s="162"/>
      <c r="HY1228" s="162"/>
      <c r="HZ1228" s="162"/>
      <c r="IA1228" s="162"/>
      <c r="IB1228" s="162"/>
      <c r="IC1228" s="162"/>
      <c r="ID1228" s="162"/>
      <c r="IE1228" s="162"/>
      <c r="IF1228" s="162"/>
      <c r="IG1228" s="162"/>
      <c r="IH1228" s="162"/>
      <c r="II1228" s="162"/>
      <c r="IJ1228" s="162"/>
      <c r="IK1228" s="162"/>
      <c r="IL1228" s="162"/>
      <c r="IM1228" s="162"/>
      <c r="IN1228" s="162"/>
    </row>
    <row r="1229" s="189" customFormat="true" ht="12" hidden="false" customHeight="false" outlineLevel="0" collapsed="false">
      <c r="A1229" s="178" t="s">
        <v>53</v>
      </c>
      <c r="B1229" s="258" t="n">
        <v>2000</v>
      </c>
      <c r="C1229" s="178" t="n">
        <v>2</v>
      </c>
      <c r="D1229" s="180" t="s">
        <v>54</v>
      </c>
      <c r="E1229" s="231" t="n">
        <v>1</v>
      </c>
      <c r="F1229" s="259" t="n">
        <v>174.3</v>
      </c>
      <c r="G1229" s="259" t="n">
        <v>206</v>
      </c>
      <c r="H1229" s="259" t="n">
        <v>221.7</v>
      </c>
      <c r="I1229" s="259" t="n">
        <v>235.1</v>
      </c>
      <c r="J1229" s="259" t="n">
        <v>264.9</v>
      </c>
      <c r="K1229" s="259" t="n">
        <v>298.1</v>
      </c>
      <c r="L1229" s="259" t="n">
        <v>340.5</v>
      </c>
      <c r="M1229" s="259" t="n">
        <v>389.8</v>
      </c>
      <c r="N1229" s="259" t="n">
        <v>422.6</v>
      </c>
      <c r="O1229" s="259" t="n">
        <v>459.8</v>
      </c>
      <c r="P1229" s="259" t="n">
        <v>549.4</v>
      </c>
      <c r="Q1229" s="226" t="n">
        <v>344.7</v>
      </c>
      <c r="R1229" s="162"/>
      <c r="S1229" s="162"/>
      <c r="T1229" s="162"/>
      <c r="U1229" s="162"/>
      <c r="V1229" s="162"/>
      <c r="W1229" s="162"/>
      <c r="X1229" s="162"/>
      <c r="Y1229" s="162"/>
      <c r="Z1229" s="162"/>
      <c r="AA1229" s="162"/>
      <c r="AB1229" s="162"/>
      <c r="AC1229" s="162"/>
      <c r="AD1229" s="162"/>
      <c r="AE1229" s="162"/>
      <c r="AF1229" s="162"/>
      <c r="AG1229" s="162"/>
      <c r="AH1229" s="162"/>
      <c r="AI1229" s="162"/>
      <c r="AJ1229" s="162"/>
      <c r="AK1229" s="162"/>
      <c r="AL1229" s="162"/>
      <c r="AM1229" s="162"/>
      <c r="AN1229" s="162"/>
      <c r="AO1229" s="162"/>
      <c r="AP1229" s="162"/>
      <c r="AQ1229" s="162"/>
      <c r="AR1229" s="162"/>
      <c r="AS1229" s="162"/>
      <c r="AT1229" s="162"/>
      <c r="AU1229" s="162"/>
      <c r="AV1229" s="162"/>
      <c r="AW1229" s="162"/>
      <c r="AX1229" s="162"/>
      <c r="AY1229" s="162"/>
      <c r="AZ1229" s="162"/>
      <c r="BA1229" s="162"/>
      <c r="BB1229" s="162"/>
      <c r="BC1229" s="162"/>
      <c r="BD1229" s="162"/>
      <c r="BE1229" s="162"/>
      <c r="BF1229" s="162"/>
      <c r="BG1229" s="162"/>
      <c r="BH1229" s="162"/>
      <c r="BI1229" s="162"/>
      <c r="BJ1229" s="162"/>
      <c r="BK1229" s="162"/>
      <c r="BL1229" s="162"/>
      <c r="BM1229" s="162"/>
      <c r="BN1229" s="162"/>
      <c r="BO1229" s="162"/>
      <c r="BP1229" s="162"/>
      <c r="BQ1229" s="162"/>
      <c r="BR1229" s="162"/>
      <c r="BS1229" s="162"/>
      <c r="BT1229" s="162"/>
      <c r="BU1229" s="162"/>
      <c r="BV1229" s="162"/>
      <c r="BW1229" s="162"/>
      <c r="BX1229" s="162"/>
      <c r="BY1229" s="162"/>
      <c r="BZ1229" s="162"/>
      <c r="CA1229" s="162"/>
      <c r="CB1229" s="162"/>
      <c r="CC1229" s="162"/>
      <c r="CD1229" s="162"/>
      <c r="CE1229" s="162"/>
      <c r="CF1229" s="162"/>
      <c r="CG1229" s="162"/>
      <c r="CH1229" s="162"/>
      <c r="CI1229" s="162"/>
      <c r="CJ1229" s="162"/>
      <c r="CK1229" s="162"/>
      <c r="CL1229" s="162"/>
      <c r="CM1229" s="162"/>
      <c r="CN1229" s="162"/>
      <c r="CO1229" s="162"/>
      <c r="CP1229" s="162"/>
      <c r="CQ1229" s="162"/>
      <c r="CR1229" s="162"/>
      <c r="CS1229" s="162"/>
      <c r="CT1229" s="162"/>
      <c r="CU1229" s="162"/>
      <c r="CV1229" s="162"/>
      <c r="CW1229" s="162"/>
      <c r="CX1229" s="162"/>
      <c r="CY1229" s="162"/>
      <c r="CZ1229" s="162"/>
      <c r="DA1229" s="162"/>
      <c r="DB1229" s="162"/>
      <c r="DC1229" s="162"/>
      <c r="DD1229" s="162"/>
      <c r="DE1229" s="162"/>
      <c r="DF1229" s="162"/>
      <c r="DG1229" s="162"/>
      <c r="DH1229" s="162"/>
      <c r="DI1229" s="162"/>
      <c r="DJ1229" s="162"/>
      <c r="DK1229" s="162"/>
      <c r="DL1229" s="162"/>
      <c r="DM1229" s="162"/>
      <c r="DN1229" s="162"/>
      <c r="DO1229" s="162"/>
      <c r="DP1229" s="162"/>
      <c r="DQ1229" s="162"/>
      <c r="DR1229" s="162"/>
      <c r="DS1229" s="162"/>
      <c r="DT1229" s="162"/>
      <c r="DU1229" s="162"/>
      <c r="DV1229" s="162"/>
      <c r="DW1229" s="162"/>
      <c r="DX1229" s="162"/>
      <c r="DY1229" s="162"/>
      <c r="DZ1229" s="162"/>
      <c r="EA1229" s="162"/>
      <c r="EB1229" s="162"/>
      <c r="EC1229" s="162"/>
      <c r="ED1229" s="162"/>
      <c r="EE1229" s="162"/>
      <c r="EF1229" s="162"/>
      <c r="EG1229" s="162"/>
      <c r="EH1229" s="162"/>
      <c r="EI1229" s="162"/>
      <c r="EJ1229" s="162"/>
      <c r="EK1229" s="162"/>
      <c r="EL1229" s="162"/>
      <c r="EM1229" s="162"/>
      <c r="EN1229" s="162"/>
      <c r="EO1229" s="162"/>
      <c r="EP1229" s="162"/>
      <c r="EQ1229" s="162"/>
      <c r="ER1229" s="162"/>
      <c r="ES1229" s="162"/>
      <c r="ET1229" s="162"/>
      <c r="EU1229" s="162"/>
      <c r="EV1229" s="162"/>
      <c r="EW1229" s="162"/>
      <c r="EX1229" s="162"/>
      <c r="EY1229" s="162"/>
      <c r="EZ1229" s="162"/>
      <c r="FA1229" s="162"/>
      <c r="FB1229" s="162"/>
      <c r="FC1229" s="162"/>
      <c r="FD1229" s="162"/>
      <c r="FE1229" s="162"/>
      <c r="FF1229" s="162"/>
      <c r="FG1229" s="162"/>
      <c r="FH1229" s="162"/>
      <c r="FI1229" s="162"/>
      <c r="FJ1229" s="162"/>
      <c r="FK1229" s="162"/>
      <c r="FL1229" s="162"/>
      <c r="FM1229" s="162"/>
      <c r="FN1229" s="162"/>
      <c r="FO1229" s="162"/>
      <c r="FP1229" s="162"/>
      <c r="FQ1229" s="162"/>
      <c r="FR1229" s="162"/>
      <c r="FS1229" s="162"/>
      <c r="FT1229" s="162"/>
      <c r="FU1229" s="162"/>
      <c r="FV1229" s="162"/>
      <c r="FW1229" s="162"/>
      <c r="FX1229" s="162"/>
      <c r="FY1229" s="162"/>
      <c r="FZ1229" s="162"/>
      <c r="GA1229" s="162"/>
      <c r="GB1229" s="162"/>
      <c r="GC1229" s="162"/>
      <c r="GD1229" s="162"/>
      <c r="GE1229" s="162"/>
      <c r="GF1229" s="162"/>
      <c r="GG1229" s="162"/>
      <c r="GH1229" s="162"/>
      <c r="GI1229" s="162"/>
      <c r="GJ1229" s="162"/>
      <c r="GK1229" s="162"/>
      <c r="GL1229" s="162"/>
      <c r="GM1229" s="162"/>
      <c r="GN1229" s="162"/>
      <c r="GO1229" s="162"/>
      <c r="GP1229" s="162"/>
      <c r="GQ1229" s="162"/>
      <c r="GR1229" s="162"/>
      <c r="GS1229" s="162"/>
      <c r="GT1229" s="162"/>
      <c r="GU1229" s="162"/>
      <c r="GV1229" s="162"/>
      <c r="GW1229" s="162"/>
      <c r="GX1229" s="162"/>
      <c r="GY1229" s="162"/>
      <c r="GZ1229" s="162"/>
      <c r="HA1229" s="162"/>
      <c r="HB1229" s="162"/>
      <c r="HC1229" s="162"/>
      <c r="HD1229" s="162"/>
      <c r="HE1229" s="162"/>
      <c r="HF1229" s="162"/>
      <c r="HG1229" s="162"/>
      <c r="HH1229" s="162"/>
      <c r="HI1229" s="162"/>
      <c r="HJ1229" s="162"/>
      <c r="HK1229" s="162"/>
      <c r="HL1229" s="162"/>
      <c r="HM1229" s="162"/>
      <c r="HN1229" s="162"/>
      <c r="HO1229" s="162"/>
      <c r="HP1229" s="162"/>
      <c r="HQ1229" s="162"/>
      <c r="HR1229" s="162"/>
      <c r="HS1229" s="162"/>
      <c r="HT1229" s="162"/>
      <c r="HU1229" s="162"/>
      <c r="HV1229" s="162"/>
      <c r="HW1229" s="162"/>
      <c r="HX1229" s="162"/>
      <c r="HY1229" s="162"/>
      <c r="HZ1229" s="162"/>
      <c r="IA1229" s="162"/>
      <c r="IB1229" s="162"/>
      <c r="IC1229" s="162"/>
      <c r="ID1229" s="162"/>
      <c r="IE1229" s="162"/>
      <c r="IF1229" s="162"/>
      <c r="IG1229" s="162"/>
      <c r="IH1229" s="162"/>
      <c r="II1229" s="162"/>
      <c r="IJ1229" s="162"/>
      <c r="IK1229" s="162"/>
      <c r="IL1229" s="162"/>
      <c r="IM1229" s="162"/>
      <c r="IN1229" s="162"/>
    </row>
    <row r="1230" s="189" customFormat="true" ht="12" hidden="false" customHeight="false" outlineLevel="0" collapsed="false">
      <c r="A1230" s="178" t="s">
        <v>53</v>
      </c>
      <c r="B1230" s="258" t="n">
        <v>2001</v>
      </c>
      <c r="C1230" s="178" t="n">
        <v>2</v>
      </c>
      <c r="D1230" s="180" t="s">
        <v>54</v>
      </c>
      <c r="E1230" s="231" t="n">
        <v>1</v>
      </c>
      <c r="F1230" s="259" t="n">
        <v>183.1</v>
      </c>
      <c r="G1230" s="259" t="n">
        <v>216.9</v>
      </c>
      <c r="H1230" s="259" t="n">
        <v>231.3</v>
      </c>
      <c r="I1230" s="259" t="n">
        <v>246.6</v>
      </c>
      <c r="J1230" s="259" t="n">
        <v>278.1</v>
      </c>
      <c r="K1230" s="259" t="n">
        <v>314.3</v>
      </c>
      <c r="L1230" s="259" t="n">
        <v>358.3</v>
      </c>
      <c r="M1230" s="259" t="n">
        <v>414.3</v>
      </c>
      <c r="N1230" s="259" t="n">
        <v>449.4</v>
      </c>
      <c r="O1230" s="259" t="n">
        <v>484.9</v>
      </c>
      <c r="P1230" s="259" t="n">
        <v>585.5</v>
      </c>
      <c r="Q1230" s="226" t="n">
        <v>366.9</v>
      </c>
      <c r="R1230" s="162"/>
      <c r="S1230" s="162"/>
      <c r="T1230" s="162"/>
      <c r="U1230" s="162"/>
      <c r="V1230" s="162"/>
      <c r="W1230" s="162"/>
      <c r="X1230" s="162"/>
      <c r="Y1230" s="162"/>
      <c r="Z1230" s="162"/>
      <c r="AA1230" s="162"/>
      <c r="AB1230" s="162"/>
      <c r="AC1230" s="162"/>
      <c r="AD1230" s="162"/>
      <c r="AE1230" s="162"/>
      <c r="AF1230" s="162"/>
      <c r="AG1230" s="162"/>
      <c r="AH1230" s="162"/>
      <c r="AI1230" s="162"/>
      <c r="AJ1230" s="162"/>
      <c r="AK1230" s="162"/>
      <c r="AL1230" s="162"/>
      <c r="AM1230" s="162"/>
      <c r="AN1230" s="162"/>
      <c r="AO1230" s="162"/>
      <c r="AP1230" s="162"/>
      <c r="AQ1230" s="162"/>
      <c r="AR1230" s="162"/>
      <c r="AS1230" s="162"/>
      <c r="AT1230" s="162"/>
      <c r="AU1230" s="162"/>
      <c r="AV1230" s="162"/>
      <c r="AW1230" s="162"/>
      <c r="AX1230" s="162"/>
      <c r="AY1230" s="162"/>
      <c r="AZ1230" s="162"/>
      <c r="BA1230" s="162"/>
      <c r="BB1230" s="162"/>
      <c r="BC1230" s="162"/>
      <c r="BD1230" s="162"/>
      <c r="BE1230" s="162"/>
      <c r="BF1230" s="162"/>
      <c r="BG1230" s="162"/>
      <c r="BH1230" s="162"/>
      <c r="BI1230" s="162"/>
      <c r="BJ1230" s="162"/>
      <c r="BK1230" s="162"/>
      <c r="BL1230" s="162"/>
      <c r="BM1230" s="162"/>
      <c r="BN1230" s="162"/>
      <c r="BO1230" s="162"/>
      <c r="BP1230" s="162"/>
      <c r="BQ1230" s="162"/>
      <c r="BR1230" s="162"/>
      <c r="BS1230" s="162"/>
      <c r="BT1230" s="162"/>
      <c r="BU1230" s="162"/>
      <c r="BV1230" s="162"/>
      <c r="BW1230" s="162"/>
      <c r="BX1230" s="162"/>
      <c r="BY1230" s="162"/>
      <c r="BZ1230" s="162"/>
      <c r="CA1230" s="162"/>
      <c r="CB1230" s="162"/>
      <c r="CC1230" s="162"/>
      <c r="CD1230" s="162"/>
      <c r="CE1230" s="162"/>
      <c r="CF1230" s="162"/>
      <c r="CG1230" s="162"/>
      <c r="CH1230" s="162"/>
      <c r="CI1230" s="162"/>
      <c r="CJ1230" s="162"/>
      <c r="CK1230" s="162"/>
      <c r="CL1230" s="162"/>
      <c r="CM1230" s="162"/>
      <c r="CN1230" s="162"/>
      <c r="CO1230" s="162"/>
      <c r="CP1230" s="162"/>
      <c r="CQ1230" s="162"/>
      <c r="CR1230" s="162"/>
      <c r="CS1230" s="162"/>
      <c r="CT1230" s="162"/>
      <c r="CU1230" s="162"/>
      <c r="CV1230" s="162"/>
      <c r="CW1230" s="162"/>
      <c r="CX1230" s="162"/>
      <c r="CY1230" s="162"/>
      <c r="CZ1230" s="162"/>
      <c r="DA1230" s="162"/>
      <c r="DB1230" s="162"/>
      <c r="DC1230" s="162"/>
      <c r="DD1230" s="162"/>
      <c r="DE1230" s="162"/>
      <c r="DF1230" s="162"/>
      <c r="DG1230" s="162"/>
      <c r="DH1230" s="162"/>
      <c r="DI1230" s="162"/>
      <c r="DJ1230" s="162"/>
      <c r="DK1230" s="162"/>
      <c r="DL1230" s="162"/>
      <c r="DM1230" s="162"/>
      <c r="DN1230" s="162"/>
      <c r="DO1230" s="162"/>
      <c r="DP1230" s="162"/>
      <c r="DQ1230" s="162"/>
      <c r="DR1230" s="162"/>
      <c r="DS1230" s="162"/>
      <c r="DT1230" s="162"/>
      <c r="DU1230" s="162"/>
      <c r="DV1230" s="162"/>
      <c r="DW1230" s="162"/>
      <c r="DX1230" s="162"/>
      <c r="DY1230" s="162"/>
      <c r="DZ1230" s="162"/>
      <c r="EA1230" s="162"/>
      <c r="EB1230" s="162"/>
      <c r="EC1230" s="162"/>
      <c r="ED1230" s="162"/>
      <c r="EE1230" s="162"/>
      <c r="EF1230" s="162"/>
      <c r="EG1230" s="162"/>
      <c r="EH1230" s="162"/>
      <c r="EI1230" s="162"/>
      <c r="EJ1230" s="162"/>
      <c r="EK1230" s="162"/>
      <c r="EL1230" s="162"/>
      <c r="EM1230" s="162"/>
      <c r="EN1230" s="162"/>
      <c r="EO1230" s="162"/>
      <c r="EP1230" s="162"/>
      <c r="EQ1230" s="162"/>
      <c r="ER1230" s="162"/>
      <c r="ES1230" s="162"/>
      <c r="ET1230" s="162"/>
      <c r="EU1230" s="162"/>
      <c r="EV1230" s="162"/>
      <c r="EW1230" s="162"/>
      <c r="EX1230" s="162"/>
      <c r="EY1230" s="162"/>
      <c r="EZ1230" s="162"/>
      <c r="FA1230" s="162"/>
      <c r="FB1230" s="162"/>
      <c r="FC1230" s="162"/>
      <c r="FD1230" s="162"/>
      <c r="FE1230" s="162"/>
      <c r="FF1230" s="162"/>
      <c r="FG1230" s="162"/>
      <c r="FH1230" s="162"/>
      <c r="FI1230" s="162"/>
      <c r="FJ1230" s="162"/>
      <c r="FK1230" s="162"/>
      <c r="FL1230" s="162"/>
      <c r="FM1230" s="162"/>
      <c r="FN1230" s="162"/>
      <c r="FO1230" s="162"/>
      <c r="FP1230" s="162"/>
      <c r="FQ1230" s="162"/>
      <c r="FR1230" s="162"/>
      <c r="FS1230" s="162"/>
      <c r="FT1230" s="162"/>
      <c r="FU1230" s="162"/>
      <c r="FV1230" s="162"/>
      <c r="FW1230" s="162"/>
      <c r="FX1230" s="162"/>
      <c r="FY1230" s="162"/>
      <c r="FZ1230" s="162"/>
      <c r="GA1230" s="162"/>
      <c r="GB1230" s="162"/>
      <c r="GC1230" s="162"/>
      <c r="GD1230" s="162"/>
      <c r="GE1230" s="162"/>
      <c r="GF1230" s="162"/>
      <c r="GG1230" s="162"/>
      <c r="GH1230" s="162"/>
      <c r="GI1230" s="162"/>
      <c r="GJ1230" s="162"/>
      <c r="GK1230" s="162"/>
      <c r="GL1230" s="162"/>
      <c r="GM1230" s="162"/>
      <c r="GN1230" s="162"/>
      <c r="GO1230" s="162"/>
      <c r="GP1230" s="162"/>
      <c r="GQ1230" s="162"/>
      <c r="GR1230" s="162"/>
      <c r="GS1230" s="162"/>
      <c r="GT1230" s="162"/>
      <c r="GU1230" s="162"/>
      <c r="GV1230" s="162"/>
      <c r="GW1230" s="162"/>
      <c r="GX1230" s="162"/>
      <c r="GY1230" s="162"/>
      <c r="GZ1230" s="162"/>
      <c r="HA1230" s="162"/>
      <c r="HB1230" s="162"/>
      <c r="HC1230" s="162"/>
      <c r="HD1230" s="162"/>
      <c r="HE1230" s="162"/>
      <c r="HF1230" s="162"/>
      <c r="HG1230" s="162"/>
      <c r="HH1230" s="162"/>
      <c r="HI1230" s="162"/>
      <c r="HJ1230" s="162"/>
      <c r="HK1230" s="162"/>
      <c r="HL1230" s="162"/>
      <c r="HM1230" s="162"/>
      <c r="HN1230" s="162"/>
      <c r="HO1230" s="162"/>
      <c r="HP1230" s="162"/>
      <c r="HQ1230" s="162"/>
      <c r="HR1230" s="162"/>
      <c r="HS1230" s="162"/>
      <c r="HT1230" s="162"/>
      <c r="HU1230" s="162"/>
      <c r="HV1230" s="162"/>
      <c r="HW1230" s="162"/>
      <c r="HX1230" s="162"/>
      <c r="HY1230" s="162"/>
      <c r="HZ1230" s="162"/>
      <c r="IA1230" s="162"/>
      <c r="IB1230" s="162"/>
      <c r="IC1230" s="162"/>
      <c r="ID1230" s="162"/>
      <c r="IE1230" s="162"/>
      <c r="IF1230" s="162"/>
      <c r="IG1230" s="162"/>
      <c r="IH1230" s="162"/>
      <c r="II1230" s="162"/>
      <c r="IJ1230" s="162"/>
      <c r="IK1230" s="162"/>
      <c r="IL1230" s="162"/>
      <c r="IM1230" s="162"/>
      <c r="IN1230" s="162"/>
    </row>
    <row r="1231" s="189" customFormat="true" ht="12" hidden="false" customHeight="false" outlineLevel="0" collapsed="false">
      <c r="A1231" s="178" t="s">
        <v>53</v>
      </c>
      <c r="B1231" s="258" t="n">
        <v>2002</v>
      </c>
      <c r="C1231" s="178" t="n">
        <v>2</v>
      </c>
      <c r="D1231" s="180" t="s">
        <v>54</v>
      </c>
      <c r="E1231" s="231" t="n">
        <v>1</v>
      </c>
      <c r="F1231" s="259" t="n">
        <v>192.1</v>
      </c>
      <c r="G1231" s="259" t="n">
        <v>226.6</v>
      </c>
      <c r="H1231" s="259" t="n">
        <v>241.8</v>
      </c>
      <c r="I1231" s="259" t="n">
        <v>256.7</v>
      </c>
      <c r="J1231" s="259" t="n">
        <v>290.5</v>
      </c>
      <c r="K1231" s="259" t="n">
        <v>330.7</v>
      </c>
      <c r="L1231" s="259" t="n">
        <v>376.5</v>
      </c>
      <c r="M1231" s="259" t="n">
        <v>435.8</v>
      </c>
      <c r="N1231" s="259" t="n">
        <v>474</v>
      </c>
      <c r="O1231" s="259" t="n">
        <v>512.9</v>
      </c>
      <c r="P1231" s="259" t="n">
        <v>623.7</v>
      </c>
      <c r="Q1231" s="226" t="n">
        <v>386.8</v>
      </c>
      <c r="R1231" s="162"/>
      <c r="S1231" s="162"/>
      <c r="T1231" s="162"/>
      <c r="U1231" s="162"/>
      <c r="V1231" s="162"/>
      <c r="W1231" s="162"/>
      <c r="X1231" s="162"/>
      <c r="Y1231" s="162"/>
      <c r="Z1231" s="162"/>
      <c r="AA1231" s="162"/>
      <c r="AB1231" s="162"/>
      <c r="AC1231" s="162"/>
      <c r="AD1231" s="162"/>
      <c r="AE1231" s="162"/>
      <c r="AF1231" s="162"/>
      <c r="AG1231" s="162"/>
      <c r="AH1231" s="162"/>
      <c r="AI1231" s="162"/>
      <c r="AJ1231" s="162"/>
      <c r="AK1231" s="162"/>
      <c r="AL1231" s="162"/>
      <c r="AM1231" s="162"/>
      <c r="AN1231" s="162"/>
      <c r="AO1231" s="162"/>
      <c r="AP1231" s="162"/>
      <c r="AQ1231" s="162"/>
      <c r="AR1231" s="162"/>
      <c r="AS1231" s="162"/>
      <c r="AT1231" s="162"/>
      <c r="AU1231" s="162"/>
      <c r="AV1231" s="162"/>
      <c r="AW1231" s="162"/>
      <c r="AX1231" s="162"/>
      <c r="AY1231" s="162"/>
      <c r="AZ1231" s="162"/>
      <c r="BA1231" s="162"/>
      <c r="BB1231" s="162"/>
      <c r="BC1231" s="162"/>
      <c r="BD1231" s="162"/>
      <c r="BE1231" s="162"/>
      <c r="BF1231" s="162"/>
      <c r="BG1231" s="162"/>
      <c r="BH1231" s="162"/>
      <c r="BI1231" s="162"/>
      <c r="BJ1231" s="162"/>
      <c r="BK1231" s="162"/>
      <c r="BL1231" s="162"/>
      <c r="BM1231" s="162"/>
      <c r="BN1231" s="162"/>
      <c r="BO1231" s="162"/>
      <c r="BP1231" s="162"/>
      <c r="BQ1231" s="162"/>
      <c r="BR1231" s="162"/>
      <c r="BS1231" s="162"/>
      <c r="BT1231" s="162"/>
      <c r="BU1231" s="162"/>
      <c r="BV1231" s="162"/>
      <c r="BW1231" s="162"/>
      <c r="BX1231" s="162"/>
      <c r="BY1231" s="162"/>
      <c r="BZ1231" s="162"/>
      <c r="CA1231" s="162"/>
      <c r="CB1231" s="162"/>
      <c r="CC1231" s="162"/>
      <c r="CD1231" s="162"/>
      <c r="CE1231" s="162"/>
      <c r="CF1231" s="162"/>
      <c r="CG1231" s="162"/>
      <c r="CH1231" s="162"/>
      <c r="CI1231" s="162"/>
      <c r="CJ1231" s="162"/>
      <c r="CK1231" s="162"/>
      <c r="CL1231" s="162"/>
      <c r="CM1231" s="162"/>
      <c r="CN1231" s="162"/>
      <c r="CO1231" s="162"/>
      <c r="CP1231" s="162"/>
      <c r="CQ1231" s="162"/>
      <c r="CR1231" s="162"/>
      <c r="CS1231" s="162"/>
      <c r="CT1231" s="162"/>
      <c r="CU1231" s="162"/>
      <c r="CV1231" s="162"/>
      <c r="CW1231" s="162"/>
      <c r="CX1231" s="162"/>
      <c r="CY1231" s="162"/>
      <c r="CZ1231" s="162"/>
      <c r="DA1231" s="162"/>
      <c r="DB1231" s="162"/>
      <c r="DC1231" s="162"/>
      <c r="DD1231" s="162"/>
      <c r="DE1231" s="162"/>
      <c r="DF1231" s="162"/>
      <c r="DG1231" s="162"/>
      <c r="DH1231" s="162"/>
      <c r="DI1231" s="162"/>
      <c r="DJ1231" s="162"/>
      <c r="DK1231" s="162"/>
      <c r="DL1231" s="162"/>
      <c r="DM1231" s="162"/>
      <c r="DN1231" s="162"/>
      <c r="DO1231" s="162"/>
      <c r="DP1231" s="162"/>
      <c r="DQ1231" s="162"/>
      <c r="DR1231" s="162"/>
      <c r="DS1231" s="162"/>
      <c r="DT1231" s="162"/>
      <c r="DU1231" s="162"/>
      <c r="DV1231" s="162"/>
      <c r="DW1231" s="162"/>
      <c r="DX1231" s="162"/>
      <c r="DY1231" s="162"/>
      <c r="DZ1231" s="162"/>
      <c r="EA1231" s="162"/>
      <c r="EB1231" s="162"/>
      <c r="EC1231" s="162"/>
      <c r="ED1231" s="162"/>
      <c r="EE1231" s="162"/>
      <c r="EF1231" s="162"/>
      <c r="EG1231" s="162"/>
      <c r="EH1231" s="162"/>
      <c r="EI1231" s="162"/>
      <c r="EJ1231" s="162"/>
      <c r="EK1231" s="162"/>
      <c r="EL1231" s="162"/>
      <c r="EM1231" s="162"/>
      <c r="EN1231" s="162"/>
      <c r="EO1231" s="162"/>
      <c r="EP1231" s="162"/>
      <c r="EQ1231" s="162"/>
      <c r="ER1231" s="162"/>
      <c r="ES1231" s="162"/>
      <c r="ET1231" s="162"/>
      <c r="EU1231" s="162"/>
      <c r="EV1231" s="162"/>
      <c r="EW1231" s="162"/>
      <c r="EX1231" s="162"/>
      <c r="EY1231" s="162"/>
      <c r="EZ1231" s="162"/>
      <c r="FA1231" s="162"/>
      <c r="FB1231" s="162"/>
      <c r="FC1231" s="162"/>
      <c r="FD1231" s="162"/>
      <c r="FE1231" s="162"/>
      <c r="FF1231" s="162"/>
      <c r="FG1231" s="162"/>
      <c r="FH1231" s="162"/>
      <c r="FI1231" s="162"/>
      <c r="FJ1231" s="162"/>
      <c r="FK1231" s="162"/>
      <c r="FL1231" s="162"/>
      <c r="FM1231" s="162"/>
      <c r="FN1231" s="162"/>
      <c r="FO1231" s="162"/>
      <c r="FP1231" s="162"/>
      <c r="FQ1231" s="162"/>
      <c r="FR1231" s="162"/>
      <c r="FS1231" s="162"/>
      <c r="FT1231" s="162"/>
      <c r="FU1231" s="162"/>
      <c r="FV1231" s="162"/>
      <c r="FW1231" s="162"/>
      <c r="FX1231" s="162"/>
      <c r="FY1231" s="162"/>
      <c r="FZ1231" s="162"/>
      <c r="GA1231" s="162"/>
      <c r="GB1231" s="162"/>
      <c r="GC1231" s="162"/>
      <c r="GD1231" s="162"/>
      <c r="GE1231" s="162"/>
      <c r="GF1231" s="162"/>
      <c r="GG1231" s="162"/>
      <c r="GH1231" s="162"/>
      <c r="GI1231" s="162"/>
      <c r="GJ1231" s="162"/>
      <c r="GK1231" s="162"/>
      <c r="GL1231" s="162"/>
      <c r="GM1231" s="162"/>
      <c r="GN1231" s="162"/>
      <c r="GO1231" s="162"/>
      <c r="GP1231" s="162"/>
      <c r="GQ1231" s="162"/>
      <c r="GR1231" s="162"/>
      <c r="GS1231" s="162"/>
      <c r="GT1231" s="162"/>
      <c r="GU1231" s="162"/>
      <c r="GV1231" s="162"/>
      <c r="GW1231" s="162"/>
      <c r="GX1231" s="162"/>
      <c r="GY1231" s="162"/>
      <c r="GZ1231" s="162"/>
      <c r="HA1231" s="162"/>
      <c r="HB1231" s="162"/>
      <c r="HC1231" s="162"/>
      <c r="HD1231" s="162"/>
      <c r="HE1231" s="162"/>
      <c r="HF1231" s="162"/>
      <c r="HG1231" s="162"/>
      <c r="HH1231" s="162"/>
      <c r="HI1231" s="162"/>
      <c r="HJ1231" s="162"/>
      <c r="HK1231" s="162"/>
      <c r="HL1231" s="162"/>
      <c r="HM1231" s="162"/>
      <c r="HN1231" s="162"/>
      <c r="HO1231" s="162"/>
      <c r="HP1231" s="162"/>
      <c r="HQ1231" s="162"/>
      <c r="HR1231" s="162"/>
      <c r="HS1231" s="162"/>
      <c r="HT1231" s="162"/>
      <c r="HU1231" s="162"/>
      <c r="HV1231" s="162"/>
      <c r="HW1231" s="162"/>
      <c r="HX1231" s="162"/>
      <c r="HY1231" s="162"/>
      <c r="HZ1231" s="162"/>
      <c r="IA1231" s="162"/>
      <c r="IB1231" s="162"/>
      <c r="IC1231" s="162"/>
      <c r="ID1231" s="162"/>
      <c r="IE1231" s="162"/>
      <c r="IF1231" s="162"/>
      <c r="IG1231" s="162"/>
      <c r="IH1231" s="162"/>
      <c r="II1231" s="162"/>
      <c r="IJ1231" s="162"/>
      <c r="IK1231" s="162"/>
      <c r="IL1231" s="162"/>
      <c r="IM1231" s="162"/>
      <c r="IN1231" s="162"/>
    </row>
    <row r="1232" s="189" customFormat="true" ht="12" hidden="false" customHeight="false" outlineLevel="0" collapsed="false">
      <c r="A1232" s="178" t="s">
        <v>53</v>
      </c>
      <c r="B1232" s="258" t="n">
        <v>2003</v>
      </c>
      <c r="C1232" s="178" t="n">
        <v>2</v>
      </c>
      <c r="D1232" s="180" t="s">
        <v>54</v>
      </c>
      <c r="E1232" s="231" t="n">
        <v>1</v>
      </c>
      <c r="F1232" s="259" t="n">
        <v>201.3</v>
      </c>
      <c r="G1232" s="259" t="n">
        <v>235.6</v>
      </c>
      <c r="H1232" s="259" t="n">
        <v>251.6</v>
      </c>
      <c r="I1232" s="259" t="n">
        <v>267.6</v>
      </c>
      <c r="J1232" s="259" t="n">
        <v>301.3</v>
      </c>
      <c r="K1232" s="259" t="n">
        <v>343</v>
      </c>
      <c r="L1232" s="259" t="n">
        <v>391.2</v>
      </c>
      <c r="M1232" s="259" t="n">
        <v>451.3</v>
      </c>
      <c r="N1232" s="259" t="n">
        <v>490.2</v>
      </c>
      <c r="O1232" s="259" t="n">
        <v>529.8</v>
      </c>
      <c r="P1232" s="259" t="n">
        <v>645.7</v>
      </c>
      <c r="Q1232" s="226" t="n">
        <v>400.7</v>
      </c>
      <c r="R1232" s="162"/>
      <c r="S1232" s="162"/>
      <c r="T1232" s="162"/>
      <c r="U1232" s="162"/>
      <c r="V1232" s="162"/>
      <c r="W1232" s="162"/>
      <c r="X1232" s="162"/>
      <c r="Y1232" s="162"/>
      <c r="Z1232" s="162"/>
      <c r="AA1232" s="162"/>
      <c r="AB1232" s="162"/>
      <c r="AC1232" s="162"/>
      <c r="AD1232" s="162"/>
      <c r="AE1232" s="162"/>
      <c r="AF1232" s="162"/>
      <c r="AG1232" s="162"/>
      <c r="AH1232" s="162"/>
      <c r="AI1232" s="162"/>
      <c r="AJ1232" s="162"/>
      <c r="AK1232" s="162"/>
      <c r="AL1232" s="162"/>
      <c r="AM1232" s="162"/>
      <c r="AN1232" s="162"/>
      <c r="AO1232" s="162"/>
      <c r="AP1232" s="162"/>
      <c r="AQ1232" s="162"/>
      <c r="AR1232" s="162"/>
      <c r="AS1232" s="162"/>
      <c r="AT1232" s="162"/>
      <c r="AU1232" s="162"/>
      <c r="AV1232" s="162"/>
      <c r="AW1232" s="162"/>
      <c r="AX1232" s="162"/>
      <c r="AY1232" s="162"/>
      <c r="AZ1232" s="162"/>
      <c r="BA1232" s="162"/>
      <c r="BB1232" s="162"/>
      <c r="BC1232" s="162"/>
      <c r="BD1232" s="162"/>
      <c r="BE1232" s="162"/>
      <c r="BF1232" s="162"/>
      <c r="BG1232" s="162"/>
      <c r="BH1232" s="162"/>
      <c r="BI1232" s="162"/>
      <c r="BJ1232" s="162"/>
      <c r="BK1232" s="162"/>
      <c r="BL1232" s="162"/>
      <c r="BM1232" s="162"/>
      <c r="BN1232" s="162"/>
      <c r="BO1232" s="162"/>
      <c r="BP1232" s="162"/>
      <c r="BQ1232" s="162"/>
      <c r="BR1232" s="162"/>
      <c r="BS1232" s="162"/>
      <c r="BT1232" s="162"/>
      <c r="BU1232" s="162"/>
      <c r="BV1232" s="162"/>
      <c r="BW1232" s="162"/>
      <c r="BX1232" s="162"/>
      <c r="BY1232" s="162"/>
      <c r="BZ1232" s="162"/>
      <c r="CA1232" s="162"/>
      <c r="CB1232" s="162"/>
      <c r="CC1232" s="162"/>
      <c r="CD1232" s="162"/>
      <c r="CE1232" s="162"/>
      <c r="CF1232" s="162"/>
      <c r="CG1232" s="162"/>
      <c r="CH1232" s="162"/>
      <c r="CI1232" s="162"/>
      <c r="CJ1232" s="162"/>
      <c r="CK1232" s="162"/>
      <c r="CL1232" s="162"/>
      <c r="CM1232" s="162"/>
      <c r="CN1232" s="162"/>
      <c r="CO1232" s="162"/>
      <c r="CP1232" s="162"/>
      <c r="CQ1232" s="162"/>
      <c r="CR1232" s="162"/>
      <c r="CS1232" s="162"/>
      <c r="CT1232" s="162"/>
      <c r="CU1232" s="162"/>
      <c r="CV1232" s="162"/>
      <c r="CW1232" s="162"/>
      <c r="CX1232" s="162"/>
      <c r="CY1232" s="162"/>
      <c r="CZ1232" s="162"/>
      <c r="DA1232" s="162"/>
      <c r="DB1232" s="162"/>
      <c r="DC1232" s="162"/>
      <c r="DD1232" s="162"/>
      <c r="DE1232" s="162"/>
      <c r="DF1232" s="162"/>
      <c r="DG1232" s="162"/>
      <c r="DH1232" s="162"/>
      <c r="DI1232" s="162"/>
      <c r="DJ1232" s="162"/>
      <c r="DK1232" s="162"/>
      <c r="DL1232" s="162"/>
      <c r="DM1232" s="162"/>
      <c r="DN1232" s="162"/>
      <c r="DO1232" s="162"/>
      <c r="DP1232" s="162"/>
      <c r="DQ1232" s="162"/>
      <c r="DR1232" s="162"/>
      <c r="DS1232" s="162"/>
      <c r="DT1232" s="162"/>
      <c r="DU1232" s="162"/>
      <c r="DV1232" s="162"/>
      <c r="DW1232" s="162"/>
      <c r="DX1232" s="162"/>
      <c r="DY1232" s="162"/>
      <c r="DZ1232" s="162"/>
      <c r="EA1232" s="162"/>
      <c r="EB1232" s="162"/>
      <c r="EC1232" s="162"/>
      <c r="ED1232" s="162"/>
      <c r="EE1232" s="162"/>
      <c r="EF1232" s="162"/>
      <c r="EG1232" s="162"/>
      <c r="EH1232" s="162"/>
      <c r="EI1232" s="162"/>
      <c r="EJ1232" s="162"/>
      <c r="EK1232" s="162"/>
      <c r="EL1232" s="162"/>
      <c r="EM1232" s="162"/>
      <c r="EN1232" s="162"/>
      <c r="EO1232" s="162"/>
      <c r="EP1232" s="162"/>
      <c r="EQ1232" s="162"/>
      <c r="ER1232" s="162"/>
      <c r="ES1232" s="162"/>
      <c r="ET1232" s="162"/>
      <c r="EU1232" s="162"/>
      <c r="EV1232" s="162"/>
      <c r="EW1232" s="162"/>
      <c r="EX1232" s="162"/>
      <c r="EY1232" s="162"/>
      <c r="EZ1232" s="162"/>
      <c r="FA1232" s="162"/>
      <c r="FB1232" s="162"/>
      <c r="FC1232" s="162"/>
      <c r="FD1232" s="162"/>
      <c r="FE1232" s="162"/>
      <c r="FF1232" s="162"/>
      <c r="FG1232" s="162"/>
      <c r="FH1232" s="162"/>
      <c r="FI1232" s="162"/>
      <c r="FJ1232" s="162"/>
      <c r="FK1232" s="162"/>
      <c r="FL1232" s="162"/>
      <c r="FM1232" s="162"/>
      <c r="FN1232" s="162"/>
      <c r="FO1232" s="162"/>
      <c r="FP1232" s="162"/>
      <c r="FQ1232" s="162"/>
      <c r="FR1232" s="162"/>
      <c r="FS1232" s="162"/>
      <c r="FT1232" s="162"/>
      <c r="FU1232" s="162"/>
      <c r="FV1232" s="162"/>
      <c r="FW1232" s="162"/>
      <c r="FX1232" s="162"/>
      <c r="FY1232" s="162"/>
      <c r="FZ1232" s="162"/>
      <c r="GA1232" s="162"/>
      <c r="GB1232" s="162"/>
      <c r="GC1232" s="162"/>
      <c r="GD1232" s="162"/>
      <c r="GE1232" s="162"/>
      <c r="GF1232" s="162"/>
      <c r="GG1232" s="162"/>
      <c r="GH1232" s="162"/>
      <c r="GI1232" s="162"/>
      <c r="GJ1232" s="162"/>
      <c r="GK1232" s="162"/>
      <c r="GL1232" s="162"/>
      <c r="GM1232" s="162"/>
      <c r="GN1232" s="162"/>
      <c r="GO1232" s="162"/>
      <c r="GP1232" s="162"/>
      <c r="GQ1232" s="162"/>
      <c r="GR1232" s="162"/>
      <c r="GS1232" s="162"/>
      <c r="GT1232" s="162"/>
      <c r="GU1232" s="162"/>
      <c r="GV1232" s="162"/>
      <c r="GW1232" s="162"/>
      <c r="GX1232" s="162"/>
      <c r="GY1232" s="162"/>
      <c r="GZ1232" s="162"/>
      <c r="HA1232" s="162"/>
      <c r="HB1232" s="162"/>
      <c r="HC1232" s="162"/>
      <c r="HD1232" s="162"/>
      <c r="HE1232" s="162"/>
      <c r="HF1232" s="162"/>
      <c r="HG1232" s="162"/>
      <c r="HH1232" s="162"/>
      <c r="HI1232" s="162"/>
      <c r="HJ1232" s="162"/>
      <c r="HK1232" s="162"/>
      <c r="HL1232" s="162"/>
      <c r="HM1232" s="162"/>
      <c r="HN1232" s="162"/>
      <c r="HO1232" s="162"/>
      <c r="HP1232" s="162"/>
      <c r="HQ1232" s="162"/>
      <c r="HR1232" s="162"/>
      <c r="HS1232" s="162"/>
      <c r="HT1232" s="162"/>
      <c r="HU1232" s="162"/>
      <c r="HV1232" s="162"/>
      <c r="HW1232" s="162"/>
      <c r="HX1232" s="162"/>
      <c r="HY1232" s="162"/>
      <c r="HZ1232" s="162"/>
      <c r="IA1232" s="162"/>
      <c r="IB1232" s="162"/>
      <c r="IC1232" s="162"/>
      <c r="ID1232" s="162"/>
      <c r="IE1232" s="162"/>
      <c r="IF1232" s="162"/>
      <c r="IG1232" s="162"/>
      <c r="IH1232" s="162"/>
      <c r="II1232" s="162"/>
      <c r="IJ1232" s="162"/>
      <c r="IK1232" s="162"/>
      <c r="IL1232" s="162"/>
      <c r="IM1232" s="162"/>
      <c r="IN1232" s="162"/>
    </row>
    <row r="1233" customFormat="false" ht="12" hidden="false" customHeight="false" outlineLevel="0" collapsed="false">
      <c r="A1233" s="178" t="s">
        <v>53</v>
      </c>
      <c r="B1233" s="258" t="n">
        <v>2004</v>
      </c>
      <c r="C1233" s="178" t="n">
        <v>2</v>
      </c>
      <c r="D1233" s="180" t="s">
        <v>54</v>
      </c>
      <c r="E1233" s="231" t="n">
        <v>1</v>
      </c>
      <c r="F1233" s="259" t="n">
        <v>210.8</v>
      </c>
      <c r="G1233" s="259" t="n">
        <v>248.9</v>
      </c>
      <c r="H1233" s="259" t="n">
        <v>265.3</v>
      </c>
      <c r="I1233" s="259" t="n">
        <v>280.5</v>
      </c>
      <c r="J1233" s="259" t="n">
        <v>317.6</v>
      </c>
      <c r="K1233" s="259" t="n">
        <v>360.8</v>
      </c>
      <c r="L1233" s="259" t="n">
        <v>413.1</v>
      </c>
      <c r="M1233" s="259" t="n">
        <v>477</v>
      </c>
      <c r="N1233" s="259" t="n">
        <v>515.5</v>
      </c>
      <c r="O1233" s="259" t="n">
        <v>557.4</v>
      </c>
      <c r="P1233" s="259" t="n">
        <v>678.8</v>
      </c>
      <c r="Q1233" s="226" t="n">
        <v>422.1</v>
      </c>
    </row>
    <row r="1234" customFormat="false" ht="12" hidden="false" customHeight="false" outlineLevel="0" collapsed="false">
      <c r="A1234" s="189" t="s">
        <v>53</v>
      </c>
      <c r="B1234" s="213" t="n">
        <v>2004</v>
      </c>
      <c r="C1234" s="189" t="n">
        <v>2</v>
      </c>
      <c r="D1234" s="190" t="s">
        <v>9</v>
      </c>
      <c r="E1234" s="174" t="n">
        <v>1</v>
      </c>
      <c r="F1234" s="227" t="n">
        <v>209.4</v>
      </c>
      <c r="G1234" s="227" t="n">
        <v>246.2</v>
      </c>
      <c r="H1234" s="227" t="n">
        <v>262.4</v>
      </c>
      <c r="I1234" s="227" t="n">
        <v>278.7</v>
      </c>
      <c r="J1234" s="227" t="n">
        <v>315.6</v>
      </c>
      <c r="K1234" s="227" t="n">
        <v>356.7</v>
      </c>
      <c r="L1234" s="227" t="n">
        <v>408.9</v>
      </c>
      <c r="M1234" s="227" t="n">
        <v>471.7</v>
      </c>
      <c r="N1234" s="227" t="n">
        <v>510.3</v>
      </c>
      <c r="O1234" s="227" t="n">
        <v>553.1</v>
      </c>
      <c r="P1234" s="227" t="n">
        <v>673.9</v>
      </c>
      <c r="Q1234" s="226" t="n">
        <v>416.9</v>
      </c>
    </row>
    <row r="1235" customFormat="false" ht="12" hidden="false" customHeight="false" outlineLevel="0" collapsed="false">
      <c r="A1235" s="189" t="s">
        <v>53</v>
      </c>
      <c r="B1235" s="213" t="n">
        <v>2005</v>
      </c>
      <c r="C1235" s="189" t="n">
        <v>2</v>
      </c>
      <c r="D1235" s="190" t="s">
        <v>9</v>
      </c>
      <c r="E1235" s="174" t="n">
        <v>1</v>
      </c>
      <c r="F1235" s="227" t="n">
        <v>217</v>
      </c>
      <c r="G1235" s="227" t="n">
        <v>254.9</v>
      </c>
      <c r="H1235" s="227" t="n">
        <v>271.7</v>
      </c>
      <c r="I1235" s="227" t="n">
        <v>288.6</v>
      </c>
      <c r="J1235" s="227" t="n">
        <v>325.9</v>
      </c>
      <c r="K1235" s="227" t="n">
        <v>371.8</v>
      </c>
      <c r="L1235" s="227" t="n">
        <v>425.6</v>
      </c>
      <c r="M1235" s="227" t="n">
        <v>493.8</v>
      </c>
      <c r="N1235" s="227" t="n">
        <v>533.4</v>
      </c>
      <c r="O1235" s="227" t="n">
        <v>579.6</v>
      </c>
      <c r="P1235" s="227" t="n">
        <v>707.6</v>
      </c>
      <c r="Q1235" s="226" t="n">
        <v>436.1</v>
      </c>
    </row>
    <row r="1236" customFormat="false" ht="12" hidden="false" customHeight="false" outlineLevel="0" collapsed="false">
      <c r="A1236" s="189" t="s">
        <v>53</v>
      </c>
      <c r="B1236" s="213" t="n">
        <v>2006</v>
      </c>
      <c r="C1236" s="189" t="n">
        <v>2</v>
      </c>
      <c r="D1236" s="190" t="s">
        <v>9</v>
      </c>
      <c r="E1236" s="174" t="n">
        <v>1</v>
      </c>
      <c r="F1236" s="227" t="n">
        <v>226.8</v>
      </c>
      <c r="G1236" s="227" t="n">
        <v>266</v>
      </c>
      <c r="H1236" s="227" t="n">
        <v>283.1</v>
      </c>
      <c r="I1236" s="227" t="n">
        <v>301.2</v>
      </c>
      <c r="J1236" s="227" t="n">
        <v>341.9</v>
      </c>
      <c r="K1236" s="227" t="n">
        <v>386.8</v>
      </c>
      <c r="L1236" s="227" t="n">
        <v>444.1</v>
      </c>
      <c r="M1236" s="227" t="n">
        <v>515.1</v>
      </c>
      <c r="N1236" s="227" t="n">
        <v>555.6</v>
      </c>
      <c r="O1236" s="227" t="n">
        <v>601.1</v>
      </c>
      <c r="P1236" s="227" t="n">
        <v>728.9</v>
      </c>
      <c r="Q1236" s="226" t="n">
        <v>453.6</v>
      </c>
    </row>
    <row r="1237" customFormat="false" ht="12" hidden="false" customHeight="false" outlineLevel="0" collapsed="false">
      <c r="A1237" s="162" t="s">
        <v>56</v>
      </c>
      <c r="B1237" s="199" t="n">
        <v>1973</v>
      </c>
      <c r="C1237" s="162" t="n">
        <v>2</v>
      </c>
      <c r="D1237" s="163" t="s">
        <v>9</v>
      </c>
      <c r="E1237" s="3" t="n">
        <v>1</v>
      </c>
      <c r="F1237" s="182" t="n">
        <v>68</v>
      </c>
      <c r="G1237" s="182" t="n">
        <v>82.6</v>
      </c>
      <c r="H1237" s="182" t="n">
        <v>88.2</v>
      </c>
      <c r="I1237" s="182" t="n">
        <v>93.7</v>
      </c>
      <c r="J1237" s="182" t="n">
        <v>105</v>
      </c>
      <c r="K1237" s="182" t="n">
        <v>116.6</v>
      </c>
      <c r="L1237" s="182" t="n">
        <v>129.5</v>
      </c>
      <c r="M1237" s="182" t="n">
        <v>146.1</v>
      </c>
      <c r="N1237" s="182" t="n">
        <v>155.7</v>
      </c>
      <c r="O1237" s="182" t="n">
        <v>166.4</v>
      </c>
      <c r="P1237" s="182" t="n">
        <v>199.9</v>
      </c>
      <c r="Q1237" s="182" t="n">
        <v>125</v>
      </c>
    </row>
    <row r="1238" customFormat="false" ht="12" hidden="false" customHeight="false" outlineLevel="0" collapsed="false">
      <c r="A1238" s="162" t="s">
        <v>56</v>
      </c>
      <c r="B1238" s="199" t="n">
        <v>1974</v>
      </c>
      <c r="C1238" s="162" t="n">
        <v>2</v>
      </c>
      <c r="D1238" s="163" t="s">
        <v>9</v>
      </c>
      <c r="E1238" s="3" t="n">
        <v>1</v>
      </c>
      <c r="F1238" s="182" t="n">
        <v>79.4</v>
      </c>
      <c r="G1238" s="182" t="n">
        <v>90.7</v>
      </c>
      <c r="H1238" s="182" t="n">
        <v>96.1</v>
      </c>
      <c r="I1238" s="182" t="n">
        <v>101.6</v>
      </c>
      <c r="J1238" s="182" t="n">
        <v>113.1</v>
      </c>
      <c r="K1238" s="182" t="n">
        <v>124.6</v>
      </c>
      <c r="L1238" s="182" t="n">
        <v>140.1</v>
      </c>
      <c r="M1238" s="182" t="n">
        <v>156.9</v>
      </c>
      <c r="N1238" s="182" t="n">
        <v>166.3</v>
      </c>
      <c r="O1238" s="182" t="n">
        <v>176.5</v>
      </c>
      <c r="P1238" s="182" t="n">
        <v>222.8</v>
      </c>
      <c r="Q1238" s="182" t="n">
        <v>135</v>
      </c>
    </row>
    <row r="1239" customFormat="false" ht="12" hidden="false" customHeight="false" outlineLevel="0" collapsed="false">
      <c r="A1239" s="162" t="s">
        <v>56</v>
      </c>
      <c r="B1239" s="199" t="n">
        <v>1975</v>
      </c>
      <c r="C1239" s="162" t="n">
        <v>2</v>
      </c>
      <c r="D1239" s="163" t="s">
        <v>9</v>
      </c>
      <c r="E1239" s="3" t="n">
        <v>1</v>
      </c>
      <c r="F1239" s="182" t="n">
        <v>84.1</v>
      </c>
      <c r="G1239" s="182" t="n">
        <v>97.3</v>
      </c>
      <c r="H1239" s="182" t="n">
        <v>103.8</v>
      </c>
      <c r="I1239" s="182" t="n">
        <v>110.1</v>
      </c>
      <c r="J1239" s="182" t="n">
        <v>122.8</v>
      </c>
      <c r="K1239" s="182" t="n">
        <v>137.9</v>
      </c>
      <c r="L1239" s="182" t="n">
        <v>154</v>
      </c>
      <c r="M1239" s="182" t="n">
        <v>171.3</v>
      </c>
      <c r="N1239" s="182" t="n">
        <v>183.7</v>
      </c>
      <c r="O1239" s="182" t="n">
        <v>198.7</v>
      </c>
      <c r="P1239" s="182" t="n">
        <v>243.6</v>
      </c>
      <c r="Q1239" s="182" t="n">
        <v>148</v>
      </c>
    </row>
    <row r="1240" customFormat="false" ht="12" hidden="false" customHeight="false" outlineLevel="0" collapsed="false">
      <c r="A1240" s="162" t="s">
        <v>56</v>
      </c>
      <c r="B1240" s="199" t="n">
        <v>1976</v>
      </c>
      <c r="C1240" s="162" t="n">
        <v>2</v>
      </c>
      <c r="D1240" s="163" t="s">
        <v>9</v>
      </c>
      <c r="E1240" s="3" t="n">
        <v>1</v>
      </c>
      <c r="F1240" s="182" t="n">
        <v>90</v>
      </c>
      <c r="G1240" s="182" t="n">
        <v>105.2</v>
      </c>
      <c r="H1240" s="182" t="n">
        <v>111.3</v>
      </c>
      <c r="I1240" s="182" t="n">
        <v>117.4</v>
      </c>
      <c r="J1240" s="182" t="n">
        <v>130.7</v>
      </c>
      <c r="K1240" s="182" t="n">
        <v>145.9</v>
      </c>
      <c r="L1240" s="182" t="n">
        <v>162.5</v>
      </c>
      <c r="M1240" s="182" t="n">
        <v>182.6</v>
      </c>
      <c r="N1240" s="182" t="n">
        <v>196.9</v>
      </c>
      <c r="O1240" s="182" t="n">
        <v>215.2</v>
      </c>
      <c r="P1240" s="182" t="n">
        <v>259</v>
      </c>
      <c r="Q1240" s="182" t="n">
        <v>159</v>
      </c>
    </row>
    <row r="1241" customFormat="false" ht="12" hidden="false" customHeight="false" outlineLevel="0" collapsed="false">
      <c r="A1241" s="162" t="s">
        <v>56</v>
      </c>
      <c r="B1241" s="199" t="n">
        <v>1977</v>
      </c>
      <c r="C1241" s="162" t="n">
        <v>2</v>
      </c>
      <c r="D1241" s="163" t="s">
        <v>9</v>
      </c>
      <c r="E1241" s="3" t="n">
        <v>1</v>
      </c>
      <c r="F1241" s="182" t="n">
        <v>96.4</v>
      </c>
      <c r="G1241" s="182" t="n">
        <v>111.5</v>
      </c>
      <c r="H1241" s="182" t="n">
        <v>118.3</v>
      </c>
      <c r="I1241" s="182" t="n">
        <v>125.1</v>
      </c>
      <c r="J1241" s="182" t="n">
        <v>140.8</v>
      </c>
      <c r="K1241" s="182" t="n">
        <v>156.6</v>
      </c>
      <c r="L1241" s="182" t="n">
        <v>172.3</v>
      </c>
      <c r="M1241" s="182" t="n">
        <v>197.1</v>
      </c>
      <c r="N1241" s="182" t="n">
        <v>213.9</v>
      </c>
      <c r="O1241" s="182" t="n">
        <v>231.7</v>
      </c>
      <c r="P1241" s="182" t="n">
        <v>280.9</v>
      </c>
      <c r="Q1241" s="182" t="n">
        <v>170</v>
      </c>
    </row>
    <row r="1242" customFormat="false" ht="12" hidden="false" customHeight="false" outlineLevel="0" collapsed="false">
      <c r="A1242" s="162" t="s">
        <v>56</v>
      </c>
      <c r="B1242" s="199" t="n">
        <v>1978</v>
      </c>
      <c r="C1242" s="162" t="n">
        <v>2</v>
      </c>
      <c r="D1242" s="163" t="s">
        <v>9</v>
      </c>
      <c r="E1242" s="3" t="n">
        <v>1</v>
      </c>
      <c r="F1242" s="182" t="n">
        <v>105.3</v>
      </c>
      <c r="G1242" s="182" t="n">
        <v>118.7</v>
      </c>
      <c r="H1242" s="182" t="n">
        <v>125.5</v>
      </c>
      <c r="I1242" s="182" t="n">
        <v>133.9</v>
      </c>
      <c r="J1242" s="182" t="n">
        <v>150.5</v>
      </c>
      <c r="K1242" s="182" t="n">
        <v>166.3</v>
      </c>
      <c r="L1242" s="182" t="n">
        <v>186.7</v>
      </c>
      <c r="M1242" s="182" t="n">
        <v>214.9</v>
      </c>
      <c r="N1242" s="182" t="n">
        <v>230</v>
      </c>
      <c r="O1242" s="182" t="n">
        <v>245.1</v>
      </c>
      <c r="P1242" s="182" t="n">
        <v>297.3</v>
      </c>
      <c r="Q1242" s="182" t="n">
        <v>182</v>
      </c>
    </row>
    <row r="1243" customFormat="false" ht="12" hidden="false" customHeight="false" outlineLevel="0" collapsed="false">
      <c r="A1243" s="162" t="s">
        <v>56</v>
      </c>
      <c r="B1243" s="199" t="n">
        <v>1979</v>
      </c>
      <c r="C1243" s="162" t="n">
        <v>2</v>
      </c>
      <c r="D1243" s="163" t="s">
        <v>9</v>
      </c>
      <c r="E1243" s="3" t="n">
        <v>1</v>
      </c>
      <c r="F1243" s="182" t="n">
        <v>112.5</v>
      </c>
      <c r="G1243" s="182" t="n">
        <v>130.4</v>
      </c>
      <c r="H1243" s="182" t="n">
        <v>139.4</v>
      </c>
      <c r="I1243" s="182" t="n">
        <v>148.3</v>
      </c>
      <c r="J1243" s="182" t="n">
        <v>167.5</v>
      </c>
      <c r="K1243" s="182" t="n">
        <v>186.7</v>
      </c>
      <c r="L1243" s="182" t="n">
        <v>208.3</v>
      </c>
      <c r="M1243" s="182" t="n">
        <v>234.9</v>
      </c>
      <c r="N1243" s="182" t="n">
        <v>248.3</v>
      </c>
      <c r="O1243" s="182" t="n">
        <v>270.4</v>
      </c>
      <c r="P1243" s="182" t="n">
        <v>328.8</v>
      </c>
      <c r="Q1243" s="182" t="n">
        <v>202</v>
      </c>
      <c r="R1243" s="225"/>
    </row>
    <row r="1244" customFormat="false" ht="12" hidden="false" customHeight="false" outlineLevel="0" collapsed="false">
      <c r="A1244" s="162" t="s">
        <v>56</v>
      </c>
      <c r="B1244" s="199" t="n">
        <v>1980</v>
      </c>
      <c r="C1244" s="162" t="n">
        <v>2</v>
      </c>
      <c r="D1244" s="163" t="s">
        <v>9</v>
      </c>
      <c r="E1244" s="3" t="n">
        <v>1</v>
      </c>
      <c r="F1244" s="182" t="n">
        <v>119.5</v>
      </c>
      <c r="G1244" s="182" t="n">
        <v>143.8</v>
      </c>
      <c r="H1244" s="182" t="n">
        <v>154.8</v>
      </c>
      <c r="I1244" s="182" t="n">
        <v>164.7</v>
      </c>
      <c r="J1244" s="182" t="n">
        <v>184.3</v>
      </c>
      <c r="K1244" s="182" t="n">
        <v>205</v>
      </c>
      <c r="L1244" s="182" t="n">
        <v>229.6</v>
      </c>
      <c r="M1244" s="182" t="n">
        <v>256.9</v>
      </c>
      <c r="N1244" s="182" t="n">
        <v>277.1</v>
      </c>
      <c r="O1244" s="182" t="n">
        <v>297.2</v>
      </c>
      <c r="P1244" s="182" t="n">
        <v>362.6</v>
      </c>
      <c r="Q1244" s="182" t="n">
        <v>222</v>
      </c>
    </row>
    <row r="1245" customFormat="false" ht="12" hidden="false" customHeight="false" outlineLevel="0" collapsed="false">
      <c r="A1245" s="162" t="s">
        <v>56</v>
      </c>
      <c r="B1245" s="199" t="n">
        <v>1981</v>
      </c>
      <c r="C1245" s="162" t="n">
        <v>2</v>
      </c>
      <c r="D1245" s="163" t="s">
        <v>9</v>
      </c>
      <c r="E1245" s="3" t="n">
        <v>1</v>
      </c>
      <c r="F1245" s="182" t="n">
        <v>128.6</v>
      </c>
      <c r="G1245" s="182" t="n">
        <v>157.9</v>
      </c>
      <c r="H1245" s="182" t="n">
        <v>168.8</v>
      </c>
      <c r="I1245" s="182" t="n">
        <v>179.7</v>
      </c>
      <c r="J1245" s="182" t="n">
        <v>201.6</v>
      </c>
      <c r="K1245" s="182" t="n">
        <v>225.4</v>
      </c>
      <c r="L1245" s="182" t="n">
        <v>249.3</v>
      </c>
      <c r="M1245" s="182" t="n">
        <v>284.7</v>
      </c>
      <c r="N1245" s="182" t="n">
        <v>303.8</v>
      </c>
      <c r="O1245" s="182" t="n">
        <v>329.5</v>
      </c>
      <c r="P1245" s="182" t="n">
        <v>404.4</v>
      </c>
      <c r="Q1245" s="182" t="n">
        <v>245</v>
      </c>
    </row>
    <row r="1246" customFormat="false" ht="12" hidden="false" customHeight="false" outlineLevel="0" collapsed="false">
      <c r="A1246" s="162" t="s">
        <v>56</v>
      </c>
      <c r="B1246" s="199" t="n">
        <v>1982</v>
      </c>
      <c r="C1246" s="162" t="n">
        <v>2</v>
      </c>
      <c r="D1246" s="163" t="s">
        <v>9</v>
      </c>
      <c r="E1246" s="3" t="n">
        <v>1</v>
      </c>
      <c r="F1246" s="182" t="n">
        <v>137.4</v>
      </c>
      <c r="G1246" s="182" t="n">
        <v>168</v>
      </c>
      <c r="H1246" s="182" t="n">
        <v>180.6</v>
      </c>
      <c r="I1246" s="182" t="n">
        <v>193.2</v>
      </c>
      <c r="J1246" s="182" t="n">
        <v>217.9</v>
      </c>
      <c r="K1246" s="182" t="n">
        <v>242.5</v>
      </c>
      <c r="L1246" s="182" t="n">
        <v>274.3</v>
      </c>
      <c r="M1246" s="182" t="n">
        <v>311.7</v>
      </c>
      <c r="N1246" s="182" t="n">
        <v>333.7</v>
      </c>
      <c r="O1246" s="182" t="n">
        <v>359.4</v>
      </c>
      <c r="P1246" s="182" t="n">
        <v>438.1</v>
      </c>
      <c r="Q1246" s="182" t="n">
        <v>266</v>
      </c>
    </row>
    <row r="1247" customFormat="false" ht="12" hidden="false" customHeight="false" outlineLevel="0" collapsed="false">
      <c r="A1247" s="162" t="s">
        <v>56</v>
      </c>
      <c r="B1247" s="199" t="n">
        <v>1983</v>
      </c>
      <c r="C1247" s="162" t="n">
        <v>2</v>
      </c>
      <c r="D1247" s="163" t="s">
        <v>9</v>
      </c>
      <c r="E1247" s="3" t="n">
        <v>1</v>
      </c>
      <c r="F1247" s="182" t="n">
        <v>144.8</v>
      </c>
      <c r="G1247" s="182" t="n">
        <v>175.7</v>
      </c>
      <c r="H1247" s="182" t="n">
        <v>190.1</v>
      </c>
      <c r="I1247" s="182" t="n">
        <v>203.8</v>
      </c>
      <c r="J1247" s="182" t="n">
        <v>228.8</v>
      </c>
      <c r="K1247" s="182" t="n">
        <v>255.1</v>
      </c>
      <c r="L1247" s="182" t="n">
        <v>289.5</v>
      </c>
      <c r="M1247" s="182" t="n">
        <v>329.3</v>
      </c>
      <c r="N1247" s="182" t="n">
        <v>350.6</v>
      </c>
      <c r="O1247" s="182" t="n">
        <v>383.6</v>
      </c>
      <c r="P1247" s="182" t="n">
        <v>475.8</v>
      </c>
      <c r="Q1247" s="182" t="n">
        <v>280.1</v>
      </c>
    </row>
    <row r="1248" customFormat="false" ht="12" hidden="false" customHeight="false" outlineLevel="0" collapsed="false">
      <c r="A1248" s="162" t="s">
        <v>56</v>
      </c>
      <c r="B1248" s="199" t="n">
        <v>1984</v>
      </c>
      <c r="C1248" s="162" t="n">
        <v>2</v>
      </c>
      <c r="D1248" s="163" t="s">
        <v>9</v>
      </c>
      <c r="E1248" s="3" t="n">
        <v>1</v>
      </c>
      <c r="F1248" s="182" t="n">
        <v>151.4</v>
      </c>
      <c r="G1248" s="182" t="n">
        <v>183.4</v>
      </c>
      <c r="H1248" s="182" t="n">
        <v>199.3</v>
      </c>
      <c r="I1248" s="182" t="n">
        <v>212.4</v>
      </c>
      <c r="J1248" s="182" t="n">
        <v>238.4</v>
      </c>
      <c r="K1248" s="182" t="n">
        <v>269.4</v>
      </c>
      <c r="L1248" s="182" t="n">
        <v>305.1</v>
      </c>
      <c r="M1248" s="182" t="n">
        <v>346.7</v>
      </c>
      <c r="N1248" s="182" t="n">
        <v>376.2</v>
      </c>
      <c r="O1248" s="182" t="n">
        <v>410.8</v>
      </c>
      <c r="P1248" s="182" t="n">
        <v>504.5</v>
      </c>
      <c r="Q1248" s="182" t="n">
        <v>296.41</v>
      </c>
    </row>
    <row r="1249" customFormat="false" ht="12" hidden="false" customHeight="false" outlineLevel="0" collapsed="false">
      <c r="A1249" s="162" t="s">
        <v>56</v>
      </c>
      <c r="B1249" s="199" t="n">
        <v>1985</v>
      </c>
      <c r="C1249" s="162" t="n">
        <v>2</v>
      </c>
      <c r="D1249" s="163" t="s">
        <v>9</v>
      </c>
      <c r="E1249" s="3" t="n">
        <v>1</v>
      </c>
      <c r="F1249" s="182" t="n">
        <v>155</v>
      </c>
      <c r="G1249" s="182" t="n">
        <v>190.5</v>
      </c>
      <c r="H1249" s="182" t="n">
        <v>206.5</v>
      </c>
      <c r="I1249" s="182" t="n">
        <v>220.3</v>
      </c>
      <c r="J1249" s="182" t="n">
        <v>247.9</v>
      </c>
      <c r="K1249" s="182" t="n">
        <v>283.1</v>
      </c>
      <c r="L1249" s="182" t="n">
        <v>321.6</v>
      </c>
      <c r="M1249" s="182" t="n">
        <v>368.3</v>
      </c>
      <c r="N1249" s="182" t="n">
        <v>398.6</v>
      </c>
      <c r="O1249" s="182" t="n">
        <v>439.3</v>
      </c>
      <c r="P1249" s="182" t="n">
        <v>540</v>
      </c>
      <c r="Q1249" s="182" t="n">
        <v>311.16</v>
      </c>
    </row>
    <row r="1250" customFormat="false" ht="12" hidden="false" customHeight="false" outlineLevel="0" collapsed="false">
      <c r="A1250" s="162" t="s">
        <v>56</v>
      </c>
      <c r="B1250" s="199" t="n">
        <v>1986</v>
      </c>
      <c r="C1250" s="162" t="n">
        <v>2</v>
      </c>
      <c r="D1250" s="163" t="s">
        <v>9</v>
      </c>
      <c r="E1250" s="3" t="n">
        <v>1</v>
      </c>
      <c r="F1250" s="182" t="n">
        <v>159.9</v>
      </c>
      <c r="G1250" s="182" t="n">
        <v>199.5</v>
      </c>
      <c r="H1250" s="182" t="n">
        <v>214.2</v>
      </c>
      <c r="I1250" s="182" t="n">
        <v>228.7</v>
      </c>
      <c r="J1250" s="182" t="n">
        <v>259.8</v>
      </c>
      <c r="K1250" s="182" t="n">
        <v>296.6</v>
      </c>
      <c r="L1250" s="182" t="n">
        <v>336.1</v>
      </c>
      <c r="M1250" s="182" t="n">
        <v>388.5</v>
      </c>
      <c r="N1250" s="182" t="n">
        <v>423.3</v>
      </c>
      <c r="O1250" s="182" t="n">
        <v>461.5</v>
      </c>
      <c r="P1250" s="182" t="n">
        <v>565.9</v>
      </c>
      <c r="Q1250" s="182" t="n">
        <v>326.14</v>
      </c>
    </row>
    <row r="1251" s="189" customFormat="true" ht="12" hidden="false" customHeight="false" outlineLevel="0" collapsed="false">
      <c r="A1251" s="162" t="s">
        <v>56</v>
      </c>
      <c r="B1251" s="199" t="n">
        <v>1987</v>
      </c>
      <c r="C1251" s="162" t="n">
        <v>2</v>
      </c>
      <c r="D1251" s="163" t="s">
        <v>9</v>
      </c>
      <c r="E1251" s="3" t="n">
        <v>1</v>
      </c>
      <c r="F1251" s="182" t="n">
        <v>165</v>
      </c>
      <c r="G1251" s="182" t="n">
        <v>206.8</v>
      </c>
      <c r="H1251" s="182" t="n">
        <v>222.2</v>
      </c>
      <c r="I1251" s="182" t="n">
        <v>237.5</v>
      </c>
      <c r="J1251" s="182" t="n">
        <v>272.3</v>
      </c>
      <c r="K1251" s="182" t="n">
        <v>310.4</v>
      </c>
      <c r="L1251" s="182" t="n">
        <v>350.8</v>
      </c>
      <c r="M1251" s="182" t="n">
        <v>410.5</v>
      </c>
      <c r="N1251" s="182" t="n">
        <v>446.5</v>
      </c>
      <c r="O1251" s="182" t="n">
        <v>482.4</v>
      </c>
      <c r="P1251" s="182" t="n">
        <v>591.1</v>
      </c>
      <c r="Q1251" s="182" t="n">
        <v>342.16</v>
      </c>
      <c r="R1251" s="162"/>
      <c r="S1251" s="162"/>
      <c r="T1251" s="162"/>
      <c r="U1251" s="162"/>
      <c r="V1251" s="162"/>
      <c r="W1251" s="162"/>
      <c r="X1251" s="162"/>
      <c r="Y1251" s="162"/>
      <c r="Z1251" s="162"/>
      <c r="AA1251" s="162"/>
      <c r="AB1251" s="162"/>
      <c r="AC1251" s="162"/>
      <c r="AD1251" s="162"/>
      <c r="AE1251" s="162"/>
      <c r="AF1251" s="162"/>
      <c r="AG1251" s="162"/>
      <c r="AH1251" s="162"/>
      <c r="AI1251" s="162"/>
      <c r="AJ1251" s="162"/>
      <c r="AK1251" s="162"/>
      <c r="AL1251" s="162"/>
      <c r="AM1251" s="162"/>
      <c r="AN1251" s="162"/>
      <c r="AO1251" s="162"/>
      <c r="AP1251" s="162"/>
      <c r="AQ1251" s="162"/>
      <c r="AR1251" s="162"/>
      <c r="AS1251" s="162"/>
      <c r="AT1251" s="162"/>
      <c r="AU1251" s="162"/>
      <c r="AV1251" s="162"/>
      <c r="AW1251" s="162"/>
      <c r="AX1251" s="162"/>
      <c r="AY1251" s="162"/>
      <c r="AZ1251" s="162"/>
      <c r="BA1251" s="162"/>
      <c r="BB1251" s="162"/>
      <c r="BC1251" s="162"/>
      <c r="BD1251" s="162"/>
      <c r="BE1251" s="162"/>
      <c r="BF1251" s="162"/>
      <c r="BG1251" s="162"/>
      <c r="BH1251" s="162"/>
      <c r="BI1251" s="162"/>
      <c r="BJ1251" s="162"/>
      <c r="BK1251" s="162"/>
      <c r="BL1251" s="162"/>
      <c r="BM1251" s="162"/>
      <c r="BN1251" s="162"/>
      <c r="BO1251" s="162"/>
      <c r="BP1251" s="162"/>
      <c r="BQ1251" s="162"/>
      <c r="BR1251" s="162"/>
      <c r="BS1251" s="162"/>
      <c r="BT1251" s="162"/>
      <c r="BU1251" s="162"/>
      <c r="BV1251" s="162"/>
      <c r="BW1251" s="162"/>
      <c r="BX1251" s="162"/>
      <c r="BY1251" s="162"/>
      <c r="BZ1251" s="162"/>
      <c r="CA1251" s="162"/>
      <c r="CB1251" s="162"/>
      <c r="CC1251" s="162"/>
      <c r="CD1251" s="162"/>
      <c r="CE1251" s="162"/>
      <c r="CF1251" s="162"/>
      <c r="CG1251" s="162"/>
      <c r="CH1251" s="162"/>
      <c r="CI1251" s="162"/>
      <c r="CJ1251" s="162"/>
      <c r="CK1251" s="162"/>
      <c r="CL1251" s="162"/>
      <c r="CM1251" s="162"/>
      <c r="CN1251" s="162"/>
      <c r="CO1251" s="162"/>
      <c r="CP1251" s="162"/>
      <c r="CQ1251" s="162"/>
      <c r="CR1251" s="162"/>
      <c r="CS1251" s="162"/>
      <c r="CT1251" s="162"/>
      <c r="CU1251" s="162"/>
      <c r="CV1251" s="162"/>
      <c r="CW1251" s="162"/>
      <c r="CX1251" s="162"/>
      <c r="CY1251" s="162"/>
      <c r="CZ1251" s="162"/>
      <c r="DA1251" s="162"/>
      <c r="DB1251" s="162"/>
      <c r="DC1251" s="162"/>
      <c r="DD1251" s="162"/>
      <c r="DE1251" s="162"/>
      <c r="DF1251" s="162"/>
      <c r="DG1251" s="162"/>
      <c r="DH1251" s="162"/>
      <c r="DI1251" s="162"/>
      <c r="DJ1251" s="162"/>
      <c r="DK1251" s="162"/>
      <c r="DL1251" s="162"/>
      <c r="DM1251" s="162"/>
      <c r="DN1251" s="162"/>
      <c r="DO1251" s="162"/>
      <c r="DP1251" s="162"/>
      <c r="DQ1251" s="162"/>
      <c r="DR1251" s="162"/>
      <c r="DS1251" s="162"/>
      <c r="DT1251" s="162"/>
      <c r="DU1251" s="162"/>
      <c r="DV1251" s="162"/>
      <c r="DW1251" s="162"/>
      <c r="DX1251" s="162"/>
      <c r="DY1251" s="162"/>
      <c r="DZ1251" s="162"/>
      <c r="EA1251" s="162"/>
      <c r="EB1251" s="162"/>
      <c r="EC1251" s="162"/>
      <c r="ED1251" s="162"/>
      <c r="EE1251" s="162"/>
      <c r="EF1251" s="162"/>
      <c r="EG1251" s="162"/>
      <c r="EH1251" s="162"/>
      <c r="EI1251" s="162"/>
      <c r="EJ1251" s="162"/>
      <c r="EK1251" s="162"/>
      <c r="EL1251" s="162"/>
      <c r="EM1251" s="162"/>
      <c r="EN1251" s="162"/>
      <c r="EO1251" s="162"/>
      <c r="EP1251" s="162"/>
      <c r="EQ1251" s="162"/>
      <c r="ER1251" s="162"/>
      <c r="ES1251" s="162"/>
      <c r="ET1251" s="162"/>
      <c r="EU1251" s="162"/>
      <c r="EV1251" s="162"/>
      <c r="EW1251" s="162"/>
      <c r="EX1251" s="162"/>
      <c r="EY1251" s="162"/>
      <c r="EZ1251" s="162"/>
      <c r="FA1251" s="162"/>
      <c r="FB1251" s="162"/>
      <c r="FC1251" s="162"/>
      <c r="FD1251" s="162"/>
      <c r="FE1251" s="162"/>
      <c r="FF1251" s="162"/>
      <c r="FG1251" s="162"/>
      <c r="FH1251" s="162"/>
      <c r="FI1251" s="162"/>
      <c r="FJ1251" s="162"/>
      <c r="FK1251" s="162"/>
      <c r="FL1251" s="162"/>
      <c r="FM1251" s="162"/>
      <c r="FN1251" s="162"/>
      <c r="FO1251" s="162"/>
      <c r="FP1251" s="162"/>
      <c r="FQ1251" s="162"/>
      <c r="FR1251" s="162"/>
      <c r="FS1251" s="162"/>
      <c r="FT1251" s="162"/>
      <c r="FU1251" s="162"/>
      <c r="FV1251" s="162"/>
      <c r="FW1251" s="162"/>
      <c r="FX1251" s="162"/>
      <c r="FY1251" s="162"/>
      <c r="FZ1251" s="162"/>
      <c r="GA1251" s="162"/>
      <c r="GB1251" s="162"/>
      <c r="GC1251" s="162"/>
      <c r="GD1251" s="162"/>
      <c r="GE1251" s="162"/>
      <c r="GF1251" s="162"/>
      <c r="GG1251" s="162"/>
      <c r="GH1251" s="162"/>
      <c r="GI1251" s="162"/>
      <c r="GJ1251" s="162"/>
      <c r="GK1251" s="162"/>
      <c r="GL1251" s="162"/>
      <c r="GM1251" s="162"/>
      <c r="GN1251" s="162"/>
      <c r="GO1251" s="162"/>
      <c r="GP1251" s="162"/>
      <c r="GQ1251" s="162"/>
      <c r="GR1251" s="162"/>
      <c r="GS1251" s="162"/>
      <c r="GT1251" s="162"/>
      <c r="GU1251" s="162"/>
      <c r="GV1251" s="162"/>
      <c r="GW1251" s="162"/>
      <c r="GX1251" s="162"/>
      <c r="GY1251" s="162"/>
      <c r="GZ1251" s="162"/>
      <c r="HA1251" s="162"/>
      <c r="HB1251" s="162"/>
      <c r="HC1251" s="162"/>
      <c r="HD1251" s="162"/>
      <c r="HE1251" s="162"/>
      <c r="HF1251" s="162"/>
      <c r="HG1251" s="162"/>
      <c r="HH1251" s="162"/>
      <c r="HI1251" s="162"/>
      <c r="HJ1251" s="162"/>
      <c r="HK1251" s="162"/>
      <c r="HL1251" s="162"/>
      <c r="HM1251" s="162"/>
      <c r="HN1251" s="162"/>
      <c r="HO1251" s="162"/>
      <c r="HP1251" s="162"/>
      <c r="HQ1251" s="162"/>
      <c r="HR1251" s="162"/>
      <c r="HS1251" s="162"/>
      <c r="HT1251" s="162"/>
      <c r="HU1251" s="162"/>
      <c r="HV1251" s="162"/>
      <c r="HW1251" s="162"/>
      <c r="HX1251" s="162"/>
      <c r="HY1251" s="162"/>
      <c r="HZ1251" s="162"/>
      <c r="IA1251" s="162"/>
      <c r="IB1251" s="162"/>
      <c r="IC1251" s="162"/>
      <c r="ID1251" s="162"/>
      <c r="IE1251" s="162"/>
      <c r="IF1251" s="162"/>
      <c r="IG1251" s="162"/>
      <c r="IH1251" s="162"/>
      <c r="II1251" s="162"/>
      <c r="IJ1251" s="162"/>
      <c r="IK1251" s="162"/>
      <c r="IL1251" s="162"/>
      <c r="IM1251" s="162"/>
      <c r="IN1251" s="162"/>
    </row>
    <row r="1252" s="189" customFormat="true" ht="12" hidden="false" customHeight="false" outlineLevel="0" collapsed="false">
      <c r="A1252" s="162" t="s">
        <v>56</v>
      </c>
      <c r="B1252" s="199" t="n">
        <v>1988</v>
      </c>
      <c r="C1252" s="162" t="n">
        <v>2</v>
      </c>
      <c r="D1252" s="163" t="s">
        <v>9</v>
      </c>
      <c r="E1252" s="3" t="n">
        <v>1</v>
      </c>
      <c r="F1252" s="182" t="n">
        <v>171.9</v>
      </c>
      <c r="G1252" s="182" t="n">
        <v>213.4</v>
      </c>
      <c r="H1252" s="182" t="n">
        <v>229.6</v>
      </c>
      <c r="I1252" s="182" t="n">
        <v>245.9</v>
      </c>
      <c r="J1252" s="182" t="n">
        <v>284.1</v>
      </c>
      <c r="K1252" s="182" t="n">
        <v>323.5</v>
      </c>
      <c r="L1252" s="182" t="n">
        <v>368.5</v>
      </c>
      <c r="M1252" s="182" t="n">
        <v>430.6</v>
      </c>
      <c r="N1252" s="182" t="n">
        <v>465.5</v>
      </c>
      <c r="O1252" s="182" t="n">
        <v>500.6</v>
      </c>
      <c r="P1252" s="182" t="n">
        <v>629.7</v>
      </c>
      <c r="Q1252" s="182" t="n">
        <v>357.92</v>
      </c>
      <c r="R1252" s="162"/>
      <c r="S1252" s="162"/>
      <c r="T1252" s="162"/>
      <c r="U1252" s="162"/>
      <c r="V1252" s="162"/>
      <c r="W1252" s="162"/>
      <c r="X1252" s="162"/>
      <c r="Y1252" s="162"/>
      <c r="Z1252" s="162"/>
      <c r="AA1252" s="162"/>
      <c r="AB1252" s="162"/>
      <c r="AC1252" s="162"/>
      <c r="AD1252" s="162"/>
      <c r="AE1252" s="162"/>
      <c r="AF1252" s="162"/>
      <c r="AG1252" s="162"/>
      <c r="AH1252" s="162"/>
      <c r="AI1252" s="162"/>
      <c r="AJ1252" s="162"/>
      <c r="AK1252" s="162"/>
      <c r="AL1252" s="162"/>
      <c r="AM1252" s="162"/>
      <c r="AN1252" s="162"/>
      <c r="AO1252" s="162"/>
      <c r="AP1252" s="162"/>
      <c r="AQ1252" s="162"/>
      <c r="AR1252" s="162"/>
      <c r="AS1252" s="162"/>
      <c r="AT1252" s="162"/>
      <c r="AU1252" s="162"/>
      <c r="AV1252" s="162"/>
      <c r="AW1252" s="162"/>
      <c r="AX1252" s="162"/>
      <c r="AY1252" s="162"/>
      <c r="AZ1252" s="162"/>
      <c r="BA1252" s="162"/>
      <c r="BB1252" s="162"/>
      <c r="BC1252" s="162"/>
      <c r="BD1252" s="162"/>
      <c r="BE1252" s="162"/>
      <c r="BF1252" s="162"/>
      <c r="BG1252" s="162"/>
      <c r="BH1252" s="162"/>
      <c r="BI1252" s="162"/>
      <c r="BJ1252" s="162"/>
      <c r="BK1252" s="162"/>
      <c r="BL1252" s="162"/>
      <c r="BM1252" s="162"/>
      <c r="BN1252" s="162"/>
      <c r="BO1252" s="162"/>
      <c r="BP1252" s="162"/>
      <c r="BQ1252" s="162"/>
      <c r="BR1252" s="162"/>
      <c r="BS1252" s="162"/>
      <c r="BT1252" s="162"/>
      <c r="BU1252" s="162"/>
      <c r="BV1252" s="162"/>
      <c r="BW1252" s="162"/>
      <c r="BX1252" s="162"/>
      <c r="BY1252" s="162"/>
      <c r="BZ1252" s="162"/>
      <c r="CA1252" s="162"/>
      <c r="CB1252" s="162"/>
      <c r="CC1252" s="162"/>
      <c r="CD1252" s="162"/>
      <c r="CE1252" s="162"/>
      <c r="CF1252" s="162"/>
      <c r="CG1252" s="162"/>
      <c r="CH1252" s="162"/>
      <c r="CI1252" s="162"/>
      <c r="CJ1252" s="162"/>
      <c r="CK1252" s="162"/>
      <c r="CL1252" s="162"/>
      <c r="CM1252" s="162"/>
      <c r="CN1252" s="162"/>
      <c r="CO1252" s="162"/>
      <c r="CP1252" s="162"/>
      <c r="CQ1252" s="162"/>
      <c r="CR1252" s="162"/>
      <c r="CS1252" s="162"/>
      <c r="CT1252" s="162"/>
      <c r="CU1252" s="162"/>
      <c r="CV1252" s="162"/>
      <c r="CW1252" s="162"/>
      <c r="CX1252" s="162"/>
      <c r="CY1252" s="162"/>
      <c r="CZ1252" s="162"/>
      <c r="DA1252" s="162"/>
      <c r="DB1252" s="162"/>
      <c r="DC1252" s="162"/>
      <c r="DD1252" s="162"/>
      <c r="DE1252" s="162"/>
      <c r="DF1252" s="162"/>
      <c r="DG1252" s="162"/>
      <c r="DH1252" s="162"/>
      <c r="DI1252" s="162"/>
      <c r="DJ1252" s="162"/>
      <c r="DK1252" s="162"/>
      <c r="DL1252" s="162"/>
      <c r="DM1252" s="162"/>
      <c r="DN1252" s="162"/>
      <c r="DO1252" s="162"/>
      <c r="DP1252" s="162"/>
      <c r="DQ1252" s="162"/>
      <c r="DR1252" s="162"/>
      <c r="DS1252" s="162"/>
      <c r="DT1252" s="162"/>
      <c r="DU1252" s="162"/>
      <c r="DV1252" s="162"/>
      <c r="DW1252" s="162"/>
      <c r="DX1252" s="162"/>
      <c r="DY1252" s="162"/>
      <c r="DZ1252" s="162"/>
      <c r="EA1252" s="162"/>
      <c r="EB1252" s="162"/>
      <c r="EC1252" s="162"/>
      <c r="ED1252" s="162"/>
      <c r="EE1252" s="162"/>
      <c r="EF1252" s="162"/>
      <c r="EG1252" s="162"/>
      <c r="EH1252" s="162"/>
      <c r="EI1252" s="162"/>
      <c r="EJ1252" s="162"/>
      <c r="EK1252" s="162"/>
      <c r="EL1252" s="162"/>
      <c r="EM1252" s="162"/>
      <c r="EN1252" s="162"/>
      <c r="EO1252" s="162"/>
      <c r="EP1252" s="162"/>
      <c r="EQ1252" s="162"/>
      <c r="ER1252" s="162"/>
      <c r="ES1252" s="162"/>
      <c r="ET1252" s="162"/>
      <c r="EU1252" s="162"/>
      <c r="EV1252" s="162"/>
      <c r="EW1252" s="162"/>
      <c r="EX1252" s="162"/>
      <c r="EY1252" s="162"/>
      <c r="EZ1252" s="162"/>
      <c r="FA1252" s="162"/>
      <c r="FB1252" s="162"/>
      <c r="FC1252" s="162"/>
      <c r="FD1252" s="162"/>
      <c r="FE1252" s="162"/>
      <c r="FF1252" s="162"/>
      <c r="FG1252" s="162"/>
      <c r="FH1252" s="162"/>
      <c r="FI1252" s="162"/>
      <c r="FJ1252" s="162"/>
      <c r="FK1252" s="162"/>
      <c r="FL1252" s="162"/>
      <c r="FM1252" s="162"/>
      <c r="FN1252" s="162"/>
      <c r="FO1252" s="162"/>
      <c r="FP1252" s="162"/>
      <c r="FQ1252" s="162"/>
      <c r="FR1252" s="162"/>
      <c r="FS1252" s="162"/>
      <c r="FT1252" s="162"/>
      <c r="FU1252" s="162"/>
      <c r="FV1252" s="162"/>
      <c r="FW1252" s="162"/>
      <c r="FX1252" s="162"/>
      <c r="FY1252" s="162"/>
      <c r="FZ1252" s="162"/>
      <c r="GA1252" s="162"/>
      <c r="GB1252" s="162"/>
      <c r="GC1252" s="162"/>
      <c r="GD1252" s="162"/>
      <c r="GE1252" s="162"/>
      <c r="GF1252" s="162"/>
      <c r="GG1252" s="162"/>
      <c r="GH1252" s="162"/>
      <c r="GI1252" s="162"/>
      <c r="GJ1252" s="162"/>
      <c r="GK1252" s="162"/>
      <c r="GL1252" s="162"/>
      <c r="GM1252" s="162"/>
      <c r="GN1252" s="162"/>
      <c r="GO1252" s="162"/>
      <c r="GP1252" s="162"/>
      <c r="GQ1252" s="162"/>
      <c r="GR1252" s="162"/>
      <c r="GS1252" s="162"/>
      <c r="GT1252" s="162"/>
      <c r="GU1252" s="162"/>
      <c r="GV1252" s="162"/>
      <c r="GW1252" s="162"/>
      <c r="GX1252" s="162"/>
      <c r="GY1252" s="162"/>
      <c r="GZ1252" s="162"/>
      <c r="HA1252" s="162"/>
      <c r="HB1252" s="162"/>
      <c r="HC1252" s="162"/>
      <c r="HD1252" s="162"/>
      <c r="HE1252" s="162"/>
      <c r="HF1252" s="162"/>
      <c r="HG1252" s="162"/>
      <c r="HH1252" s="162"/>
      <c r="HI1252" s="162"/>
      <c r="HJ1252" s="162"/>
      <c r="HK1252" s="162"/>
      <c r="HL1252" s="162"/>
      <c r="HM1252" s="162"/>
      <c r="HN1252" s="162"/>
      <c r="HO1252" s="162"/>
      <c r="HP1252" s="162"/>
      <c r="HQ1252" s="162"/>
      <c r="HR1252" s="162"/>
      <c r="HS1252" s="162"/>
      <c r="HT1252" s="162"/>
      <c r="HU1252" s="162"/>
      <c r="HV1252" s="162"/>
      <c r="HW1252" s="162"/>
      <c r="HX1252" s="162"/>
      <c r="HY1252" s="162"/>
      <c r="HZ1252" s="162"/>
      <c r="IA1252" s="162"/>
      <c r="IB1252" s="162"/>
      <c r="IC1252" s="162"/>
      <c r="ID1252" s="162"/>
      <c r="IE1252" s="162"/>
      <c r="IF1252" s="162"/>
      <c r="IG1252" s="162"/>
      <c r="IH1252" s="162"/>
      <c r="II1252" s="162"/>
      <c r="IJ1252" s="162"/>
      <c r="IK1252" s="162"/>
      <c r="IL1252" s="162"/>
      <c r="IM1252" s="162"/>
      <c r="IN1252" s="162"/>
    </row>
    <row r="1253" s="189" customFormat="true" ht="12" hidden="false" customHeight="false" outlineLevel="0" collapsed="false">
      <c r="A1253" s="162" t="s">
        <v>56</v>
      </c>
      <c r="B1253" s="199" t="n">
        <v>1989</v>
      </c>
      <c r="C1253" s="162" t="n">
        <v>2</v>
      </c>
      <c r="D1253" s="163" t="s">
        <v>9</v>
      </c>
      <c r="E1253" s="3" t="n">
        <v>1</v>
      </c>
      <c r="F1253" s="182" t="n">
        <v>180.4</v>
      </c>
      <c r="G1253" s="182" t="n">
        <v>221.5</v>
      </c>
      <c r="H1253" s="182" t="n">
        <v>239</v>
      </c>
      <c r="I1253" s="182" t="n">
        <v>257.3</v>
      </c>
      <c r="J1253" s="182" t="n">
        <v>297.1</v>
      </c>
      <c r="K1253" s="182" t="n">
        <v>336.3</v>
      </c>
      <c r="L1253" s="182" t="n">
        <v>387.2</v>
      </c>
      <c r="M1253" s="182" t="n">
        <v>452.8</v>
      </c>
      <c r="N1253" s="182" t="n">
        <v>486.9</v>
      </c>
      <c r="O1253" s="182" t="n">
        <v>532.5</v>
      </c>
      <c r="P1253" s="182" t="n">
        <v>675</v>
      </c>
      <c r="Q1253" s="182" t="n">
        <v>380.82</v>
      </c>
      <c r="R1253" s="162"/>
      <c r="S1253" s="162"/>
      <c r="T1253" s="162"/>
      <c r="U1253" s="162"/>
      <c r="V1253" s="162"/>
      <c r="W1253" s="162"/>
      <c r="X1253" s="162"/>
      <c r="Y1253" s="162"/>
      <c r="Z1253" s="162"/>
      <c r="AA1253" s="162"/>
      <c r="AB1253" s="162"/>
      <c r="AC1253" s="162"/>
      <c r="AD1253" s="162"/>
      <c r="AE1253" s="162"/>
      <c r="AF1253" s="162"/>
      <c r="AG1253" s="162"/>
      <c r="AH1253" s="162"/>
      <c r="AI1253" s="162"/>
      <c r="AJ1253" s="162"/>
      <c r="AK1253" s="162"/>
      <c r="AL1253" s="162"/>
      <c r="AM1253" s="162"/>
      <c r="AN1253" s="162"/>
      <c r="AO1253" s="162"/>
      <c r="AP1253" s="162"/>
      <c r="AQ1253" s="162"/>
      <c r="AR1253" s="162"/>
      <c r="AS1253" s="162"/>
      <c r="AT1253" s="162"/>
      <c r="AU1253" s="162"/>
      <c r="AV1253" s="162"/>
      <c r="AW1253" s="162"/>
      <c r="AX1253" s="162"/>
      <c r="AY1253" s="162"/>
      <c r="AZ1253" s="162"/>
      <c r="BA1253" s="162"/>
      <c r="BB1253" s="162"/>
      <c r="BC1253" s="162"/>
      <c r="BD1253" s="162"/>
      <c r="BE1253" s="162"/>
      <c r="BF1253" s="162"/>
      <c r="BG1253" s="162"/>
      <c r="BH1253" s="162"/>
      <c r="BI1253" s="162"/>
      <c r="BJ1253" s="162"/>
      <c r="BK1253" s="162"/>
      <c r="BL1253" s="162"/>
      <c r="BM1253" s="162"/>
      <c r="BN1253" s="162"/>
      <c r="BO1253" s="162"/>
      <c r="BP1253" s="162"/>
      <c r="BQ1253" s="162"/>
      <c r="BR1253" s="162"/>
      <c r="BS1253" s="162"/>
      <c r="BT1253" s="162"/>
      <c r="BU1253" s="162"/>
      <c r="BV1253" s="162"/>
      <c r="BW1253" s="162"/>
      <c r="BX1253" s="162"/>
      <c r="BY1253" s="162"/>
      <c r="BZ1253" s="162"/>
      <c r="CA1253" s="162"/>
      <c r="CB1253" s="162"/>
      <c r="CC1253" s="162"/>
      <c r="CD1253" s="162"/>
      <c r="CE1253" s="162"/>
      <c r="CF1253" s="162"/>
      <c r="CG1253" s="162"/>
      <c r="CH1253" s="162"/>
      <c r="CI1253" s="162"/>
      <c r="CJ1253" s="162"/>
      <c r="CK1253" s="162"/>
      <c r="CL1253" s="162"/>
      <c r="CM1253" s="162"/>
      <c r="CN1253" s="162"/>
      <c r="CO1253" s="162"/>
      <c r="CP1253" s="162"/>
      <c r="CQ1253" s="162"/>
      <c r="CR1253" s="162"/>
      <c r="CS1253" s="162"/>
      <c r="CT1253" s="162"/>
      <c r="CU1253" s="162"/>
      <c r="CV1253" s="162"/>
      <c r="CW1253" s="162"/>
      <c r="CX1253" s="162"/>
      <c r="CY1253" s="162"/>
      <c r="CZ1253" s="162"/>
      <c r="DA1253" s="162"/>
      <c r="DB1253" s="162"/>
      <c r="DC1253" s="162"/>
      <c r="DD1253" s="162"/>
      <c r="DE1253" s="162"/>
      <c r="DF1253" s="162"/>
      <c r="DG1253" s="162"/>
      <c r="DH1253" s="162"/>
      <c r="DI1253" s="162"/>
      <c r="DJ1253" s="162"/>
      <c r="DK1253" s="162"/>
      <c r="DL1253" s="162"/>
      <c r="DM1253" s="162"/>
      <c r="DN1253" s="162"/>
      <c r="DO1253" s="162"/>
      <c r="DP1253" s="162"/>
      <c r="DQ1253" s="162"/>
      <c r="DR1253" s="162"/>
      <c r="DS1253" s="162"/>
      <c r="DT1253" s="162"/>
      <c r="DU1253" s="162"/>
      <c r="DV1253" s="162"/>
      <c r="DW1253" s="162"/>
      <c r="DX1253" s="162"/>
      <c r="DY1253" s="162"/>
      <c r="DZ1253" s="162"/>
      <c r="EA1253" s="162"/>
      <c r="EB1253" s="162"/>
      <c r="EC1253" s="162"/>
      <c r="ED1253" s="162"/>
      <c r="EE1253" s="162"/>
      <c r="EF1253" s="162"/>
      <c r="EG1253" s="162"/>
      <c r="EH1253" s="162"/>
      <c r="EI1253" s="162"/>
      <c r="EJ1253" s="162"/>
      <c r="EK1253" s="162"/>
      <c r="EL1253" s="162"/>
      <c r="EM1253" s="162"/>
      <c r="EN1253" s="162"/>
      <c r="EO1253" s="162"/>
      <c r="EP1253" s="162"/>
      <c r="EQ1253" s="162"/>
      <c r="ER1253" s="162"/>
      <c r="ES1253" s="162"/>
      <c r="ET1253" s="162"/>
      <c r="EU1253" s="162"/>
      <c r="EV1253" s="162"/>
      <c r="EW1253" s="162"/>
      <c r="EX1253" s="162"/>
      <c r="EY1253" s="162"/>
      <c r="EZ1253" s="162"/>
      <c r="FA1253" s="162"/>
      <c r="FB1253" s="162"/>
      <c r="FC1253" s="162"/>
      <c r="FD1253" s="162"/>
      <c r="FE1253" s="162"/>
      <c r="FF1253" s="162"/>
      <c r="FG1253" s="162"/>
      <c r="FH1253" s="162"/>
      <c r="FI1253" s="162"/>
      <c r="FJ1253" s="162"/>
      <c r="FK1253" s="162"/>
      <c r="FL1253" s="162"/>
      <c r="FM1253" s="162"/>
      <c r="FN1253" s="162"/>
      <c r="FO1253" s="162"/>
      <c r="FP1253" s="162"/>
      <c r="FQ1253" s="162"/>
      <c r="FR1253" s="162"/>
      <c r="FS1253" s="162"/>
      <c r="FT1253" s="162"/>
      <c r="FU1253" s="162"/>
      <c r="FV1253" s="162"/>
      <c r="FW1253" s="162"/>
      <c r="FX1253" s="162"/>
      <c r="FY1253" s="162"/>
      <c r="FZ1253" s="162"/>
      <c r="GA1253" s="162"/>
      <c r="GB1253" s="162"/>
      <c r="GC1253" s="162"/>
      <c r="GD1253" s="162"/>
      <c r="GE1253" s="162"/>
      <c r="GF1253" s="162"/>
      <c r="GG1253" s="162"/>
      <c r="GH1253" s="162"/>
      <c r="GI1253" s="162"/>
      <c r="GJ1253" s="162"/>
      <c r="GK1253" s="162"/>
      <c r="GL1253" s="162"/>
      <c r="GM1253" s="162"/>
      <c r="GN1253" s="162"/>
      <c r="GO1253" s="162"/>
      <c r="GP1253" s="162"/>
      <c r="GQ1253" s="162"/>
      <c r="GR1253" s="162"/>
      <c r="GS1253" s="162"/>
      <c r="GT1253" s="162"/>
      <c r="GU1253" s="162"/>
      <c r="GV1253" s="162"/>
      <c r="GW1253" s="162"/>
      <c r="GX1253" s="162"/>
      <c r="GY1253" s="162"/>
      <c r="GZ1253" s="162"/>
      <c r="HA1253" s="162"/>
      <c r="HB1253" s="162"/>
      <c r="HC1253" s="162"/>
      <c r="HD1253" s="162"/>
      <c r="HE1253" s="162"/>
      <c r="HF1253" s="162"/>
      <c r="HG1253" s="162"/>
      <c r="HH1253" s="162"/>
      <c r="HI1253" s="162"/>
      <c r="HJ1253" s="162"/>
      <c r="HK1253" s="162"/>
      <c r="HL1253" s="162"/>
      <c r="HM1253" s="162"/>
      <c r="HN1253" s="162"/>
      <c r="HO1253" s="162"/>
      <c r="HP1253" s="162"/>
      <c r="HQ1253" s="162"/>
      <c r="HR1253" s="162"/>
      <c r="HS1253" s="162"/>
      <c r="HT1253" s="162"/>
      <c r="HU1253" s="162"/>
      <c r="HV1253" s="162"/>
      <c r="HW1253" s="162"/>
      <c r="HX1253" s="162"/>
      <c r="HY1253" s="162"/>
      <c r="HZ1253" s="162"/>
      <c r="IA1253" s="162"/>
      <c r="IB1253" s="162"/>
      <c r="IC1253" s="162"/>
      <c r="ID1253" s="162"/>
      <c r="IE1253" s="162"/>
      <c r="IF1253" s="162"/>
      <c r="IG1253" s="162"/>
      <c r="IH1253" s="162"/>
      <c r="II1253" s="162"/>
      <c r="IJ1253" s="162"/>
      <c r="IK1253" s="162"/>
      <c r="IL1253" s="162"/>
      <c r="IM1253" s="162"/>
      <c r="IN1253" s="162"/>
    </row>
    <row r="1254" s="189" customFormat="true" ht="12" hidden="false" customHeight="false" outlineLevel="0" collapsed="false">
      <c r="A1254" s="162" t="s">
        <v>56</v>
      </c>
      <c r="B1254" s="199" t="n">
        <v>1990</v>
      </c>
      <c r="C1254" s="162" t="n">
        <v>2</v>
      </c>
      <c r="D1254" s="163" t="s">
        <v>9</v>
      </c>
      <c r="E1254" s="3" t="n">
        <v>1</v>
      </c>
      <c r="F1254" s="182" t="n">
        <v>192.6</v>
      </c>
      <c r="G1254" s="182" t="n">
        <v>232.3</v>
      </c>
      <c r="H1254" s="182" t="n">
        <v>250.9</v>
      </c>
      <c r="I1254" s="182" t="n">
        <v>271.1</v>
      </c>
      <c r="J1254" s="182" t="n">
        <v>311.3</v>
      </c>
      <c r="K1254" s="182" t="n">
        <v>352.5</v>
      </c>
      <c r="L1254" s="182" t="n">
        <v>409.6</v>
      </c>
      <c r="M1254" s="182" t="n">
        <v>475.7</v>
      </c>
      <c r="N1254" s="182" t="n">
        <v>513.2</v>
      </c>
      <c r="O1254" s="182" t="n">
        <v>563.5</v>
      </c>
      <c r="P1254" s="182" t="n">
        <v>710.5</v>
      </c>
      <c r="Q1254" s="182" t="n">
        <v>402.53</v>
      </c>
      <c r="R1254" s="162"/>
      <c r="S1254" s="162"/>
      <c r="T1254" s="162"/>
      <c r="U1254" s="162"/>
      <c r="V1254" s="162"/>
      <c r="W1254" s="162"/>
      <c r="X1254" s="162"/>
      <c r="Y1254" s="162"/>
      <c r="Z1254" s="162"/>
      <c r="AA1254" s="162"/>
      <c r="AB1254" s="162"/>
      <c r="AC1254" s="162"/>
      <c r="AD1254" s="162"/>
      <c r="AE1254" s="162"/>
      <c r="AF1254" s="162"/>
      <c r="AG1254" s="162"/>
      <c r="AH1254" s="162"/>
      <c r="AI1254" s="162"/>
      <c r="AJ1254" s="162"/>
      <c r="AK1254" s="162"/>
      <c r="AL1254" s="162"/>
      <c r="AM1254" s="162"/>
      <c r="AN1254" s="162"/>
      <c r="AO1254" s="162"/>
      <c r="AP1254" s="162"/>
      <c r="AQ1254" s="162"/>
      <c r="AR1254" s="162"/>
      <c r="AS1254" s="162"/>
      <c r="AT1254" s="162"/>
      <c r="AU1254" s="162"/>
      <c r="AV1254" s="162"/>
      <c r="AW1254" s="162"/>
      <c r="AX1254" s="162"/>
      <c r="AY1254" s="162"/>
      <c r="AZ1254" s="162"/>
      <c r="BA1254" s="162"/>
      <c r="BB1254" s="162"/>
      <c r="BC1254" s="162"/>
      <c r="BD1254" s="162"/>
      <c r="BE1254" s="162"/>
      <c r="BF1254" s="162"/>
      <c r="BG1254" s="162"/>
      <c r="BH1254" s="162"/>
      <c r="BI1254" s="162"/>
      <c r="BJ1254" s="162"/>
      <c r="BK1254" s="162"/>
      <c r="BL1254" s="162"/>
      <c r="BM1254" s="162"/>
      <c r="BN1254" s="162"/>
      <c r="BO1254" s="162"/>
      <c r="BP1254" s="162"/>
      <c r="BQ1254" s="162"/>
      <c r="BR1254" s="162"/>
      <c r="BS1254" s="162"/>
      <c r="BT1254" s="162"/>
      <c r="BU1254" s="162"/>
      <c r="BV1254" s="162"/>
      <c r="BW1254" s="162"/>
      <c r="BX1254" s="162"/>
      <c r="BY1254" s="162"/>
      <c r="BZ1254" s="162"/>
      <c r="CA1254" s="162"/>
      <c r="CB1254" s="162"/>
      <c r="CC1254" s="162"/>
      <c r="CD1254" s="162"/>
      <c r="CE1254" s="162"/>
      <c r="CF1254" s="162"/>
      <c r="CG1254" s="162"/>
      <c r="CH1254" s="162"/>
      <c r="CI1254" s="162"/>
      <c r="CJ1254" s="162"/>
      <c r="CK1254" s="162"/>
      <c r="CL1254" s="162"/>
      <c r="CM1254" s="162"/>
      <c r="CN1254" s="162"/>
      <c r="CO1254" s="162"/>
      <c r="CP1254" s="162"/>
      <c r="CQ1254" s="162"/>
      <c r="CR1254" s="162"/>
      <c r="CS1254" s="162"/>
      <c r="CT1254" s="162"/>
      <c r="CU1254" s="162"/>
      <c r="CV1254" s="162"/>
      <c r="CW1254" s="162"/>
      <c r="CX1254" s="162"/>
      <c r="CY1254" s="162"/>
      <c r="CZ1254" s="162"/>
      <c r="DA1254" s="162"/>
      <c r="DB1254" s="162"/>
      <c r="DC1254" s="162"/>
      <c r="DD1254" s="162"/>
      <c r="DE1254" s="162"/>
      <c r="DF1254" s="162"/>
      <c r="DG1254" s="162"/>
      <c r="DH1254" s="162"/>
      <c r="DI1254" s="162"/>
      <c r="DJ1254" s="162"/>
      <c r="DK1254" s="162"/>
      <c r="DL1254" s="162"/>
      <c r="DM1254" s="162"/>
      <c r="DN1254" s="162"/>
      <c r="DO1254" s="162"/>
      <c r="DP1254" s="162"/>
      <c r="DQ1254" s="162"/>
      <c r="DR1254" s="162"/>
      <c r="DS1254" s="162"/>
      <c r="DT1254" s="162"/>
      <c r="DU1254" s="162"/>
      <c r="DV1254" s="162"/>
      <c r="DW1254" s="162"/>
      <c r="DX1254" s="162"/>
      <c r="DY1254" s="162"/>
      <c r="DZ1254" s="162"/>
      <c r="EA1254" s="162"/>
      <c r="EB1254" s="162"/>
      <c r="EC1254" s="162"/>
      <c r="ED1254" s="162"/>
      <c r="EE1254" s="162"/>
      <c r="EF1254" s="162"/>
      <c r="EG1254" s="162"/>
      <c r="EH1254" s="162"/>
      <c r="EI1254" s="162"/>
      <c r="EJ1254" s="162"/>
      <c r="EK1254" s="162"/>
      <c r="EL1254" s="162"/>
      <c r="EM1254" s="162"/>
      <c r="EN1254" s="162"/>
      <c r="EO1254" s="162"/>
      <c r="EP1254" s="162"/>
      <c r="EQ1254" s="162"/>
      <c r="ER1254" s="162"/>
      <c r="ES1254" s="162"/>
      <c r="ET1254" s="162"/>
      <c r="EU1254" s="162"/>
      <c r="EV1254" s="162"/>
      <c r="EW1254" s="162"/>
      <c r="EX1254" s="162"/>
      <c r="EY1254" s="162"/>
      <c r="EZ1254" s="162"/>
      <c r="FA1254" s="162"/>
      <c r="FB1254" s="162"/>
      <c r="FC1254" s="162"/>
      <c r="FD1254" s="162"/>
      <c r="FE1254" s="162"/>
      <c r="FF1254" s="162"/>
      <c r="FG1254" s="162"/>
      <c r="FH1254" s="162"/>
      <c r="FI1254" s="162"/>
      <c r="FJ1254" s="162"/>
      <c r="FK1254" s="162"/>
      <c r="FL1254" s="162"/>
      <c r="FM1254" s="162"/>
      <c r="FN1254" s="162"/>
      <c r="FO1254" s="162"/>
      <c r="FP1254" s="162"/>
      <c r="FQ1254" s="162"/>
      <c r="FR1254" s="162"/>
      <c r="FS1254" s="162"/>
      <c r="FT1254" s="162"/>
      <c r="FU1254" s="162"/>
      <c r="FV1254" s="162"/>
      <c r="FW1254" s="162"/>
      <c r="FX1254" s="162"/>
      <c r="FY1254" s="162"/>
      <c r="FZ1254" s="162"/>
      <c r="GA1254" s="162"/>
      <c r="GB1254" s="162"/>
      <c r="GC1254" s="162"/>
      <c r="GD1254" s="162"/>
      <c r="GE1254" s="162"/>
      <c r="GF1254" s="162"/>
      <c r="GG1254" s="162"/>
      <c r="GH1254" s="162"/>
      <c r="GI1254" s="162"/>
      <c r="GJ1254" s="162"/>
      <c r="GK1254" s="162"/>
      <c r="GL1254" s="162"/>
      <c r="GM1254" s="162"/>
      <c r="GN1254" s="162"/>
      <c r="GO1254" s="162"/>
      <c r="GP1254" s="162"/>
      <c r="GQ1254" s="162"/>
      <c r="GR1254" s="162"/>
      <c r="GS1254" s="162"/>
      <c r="GT1254" s="162"/>
      <c r="GU1254" s="162"/>
      <c r="GV1254" s="162"/>
      <c r="GW1254" s="162"/>
      <c r="GX1254" s="162"/>
      <c r="GY1254" s="162"/>
      <c r="GZ1254" s="162"/>
      <c r="HA1254" s="162"/>
      <c r="HB1254" s="162"/>
      <c r="HC1254" s="162"/>
      <c r="HD1254" s="162"/>
      <c r="HE1254" s="162"/>
      <c r="HF1254" s="162"/>
      <c r="HG1254" s="162"/>
      <c r="HH1254" s="162"/>
      <c r="HI1254" s="162"/>
      <c r="HJ1254" s="162"/>
      <c r="HK1254" s="162"/>
      <c r="HL1254" s="162"/>
      <c r="HM1254" s="162"/>
      <c r="HN1254" s="162"/>
      <c r="HO1254" s="162"/>
      <c r="HP1254" s="162"/>
      <c r="HQ1254" s="162"/>
      <c r="HR1254" s="162"/>
      <c r="HS1254" s="162"/>
      <c r="HT1254" s="162"/>
      <c r="HU1254" s="162"/>
      <c r="HV1254" s="162"/>
      <c r="HW1254" s="162"/>
      <c r="HX1254" s="162"/>
      <c r="HY1254" s="162"/>
      <c r="HZ1254" s="162"/>
      <c r="IA1254" s="162"/>
      <c r="IB1254" s="162"/>
      <c r="IC1254" s="162"/>
      <c r="ID1254" s="162"/>
      <c r="IE1254" s="162"/>
      <c r="IF1254" s="162"/>
      <c r="IG1254" s="162"/>
      <c r="IH1254" s="162"/>
      <c r="II1254" s="162"/>
      <c r="IJ1254" s="162"/>
      <c r="IK1254" s="162"/>
      <c r="IL1254" s="162"/>
      <c r="IM1254" s="162"/>
      <c r="IN1254" s="162"/>
    </row>
    <row r="1255" s="189" customFormat="true" ht="12" hidden="false" customHeight="false" outlineLevel="0" collapsed="false">
      <c r="A1255" s="162" t="s">
        <v>56</v>
      </c>
      <c r="B1255" s="199" t="n">
        <v>1991</v>
      </c>
      <c r="C1255" s="162" t="n">
        <v>2</v>
      </c>
      <c r="D1255" s="163" t="s">
        <v>9</v>
      </c>
      <c r="E1255" s="3" t="n">
        <v>1</v>
      </c>
      <c r="F1255" s="182" t="n">
        <v>204.3</v>
      </c>
      <c r="G1255" s="182" t="n">
        <v>244.3</v>
      </c>
      <c r="H1255" s="182" t="n">
        <v>265</v>
      </c>
      <c r="I1255" s="182" t="n">
        <v>286.1</v>
      </c>
      <c r="J1255" s="182" t="n">
        <v>326.9</v>
      </c>
      <c r="K1255" s="182" t="n">
        <v>373.9</v>
      </c>
      <c r="L1255" s="182" t="n">
        <v>434.1</v>
      </c>
      <c r="M1255" s="182" t="n">
        <v>498.1</v>
      </c>
      <c r="N1255" s="182" t="n">
        <v>542.7</v>
      </c>
      <c r="O1255" s="182" t="n">
        <v>588</v>
      </c>
      <c r="P1255" s="182" t="n">
        <v>741.2</v>
      </c>
      <c r="Q1255" s="182" t="n">
        <v>424.87</v>
      </c>
      <c r="R1255" s="162"/>
      <c r="S1255" s="162"/>
      <c r="T1255" s="162"/>
      <c r="U1255" s="162"/>
      <c r="V1255" s="162"/>
      <c r="W1255" s="162"/>
      <c r="X1255" s="162"/>
      <c r="Y1255" s="162"/>
      <c r="Z1255" s="162"/>
      <c r="AA1255" s="162"/>
      <c r="AB1255" s="162"/>
      <c r="AC1255" s="162"/>
      <c r="AD1255" s="162"/>
      <c r="AE1255" s="162"/>
      <c r="AF1255" s="162"/>
      <c r="AG1255" s="162"/>
      <c r="AH1255" s="162"/>
      <c r="AI1255" s="162"/>
      <c r="AJ1255" s="162"/>
      <c r="AK1255" s="162"/>
      <c r="AL1255" s="162"/>
      <c r="AM1255" s="162"/>
      <c r="AN1255" s="162"/>
      <c r="AO1255" s="162"/>
      <c r="AP1255" s="162"/>
      <c r="AQ1255" s="162"/>
      <c r="AR1255" s="162"/>
      <c r="AS1255" s="162"/>
      <c r="AT1255" s="162"/>
      <c r="AU1255" s="162"/>
      <c r="AV1255" s="162"/>
      <c r="AW1255" s="162"/>
      <c r="AX1255" s="162"/>
      <c r="AY1255" s="162"/>
      <c r="AZ1255" s="162"/>
      <c r="BA1255" s="162"/>
      <c r="BB1255" s="162"/>
      <c r="BC1255" s="162"/>
      <c r="BD1255" s="162"/>
      <c r="BE1255" s="162"/>
      <c r="BF1255" s="162"/>
      <c r="BG1255" s="162"/>
      <c r="BH1255" s="162"/>
      <c r="BI1255" s="162"/>
      <c r="BJ1255" s="162"/>
      <c r="BK1255" s="162"/>
      <c r="BL1255" s="162"/>
      <c r="BM1255" s="162"/>
      <c r="BN1255" s="162"/>
      <c r="BO1255" s="162"/>
      <c r="BP1255" s="162"/>
      <c r="BQ1255" s="162"/>
      <c r="BR1255" s="162"/>
      <c r="BS1255" s="162"/>
      <c r="BT1255" s="162"/>
      <c r="BU1255" s="162"/>
      <c r="BV1255" s="162"/>
      <c r="BW1255" s="162"/>
      <c r="BX1255" s="162"/>
      <c r="BY1255" s="162"/>
      <c r="BZ1255" s="162"/>
      <c r="CA1255" s="162"/>
      <c r="CB1255" s="162"/>
      <c r="CC1255" s="162"/>
      <c r="CD1255" s="162"/>
      <c r="CE1255" s="162"/>
      <c r="CF1255" s="162"/>
      <c r="CG1255" s="162"/>
      <c r="CH1255" s="162"/>
      <c r="CI1255" s="162"/>
      <c r="CJ1255" s="162"/>
      <c r="CK1255" s="162"/>
      <c r="CL1255" s="162"/>
      <c r="CM1255" s="162"/>
      <c r="CN1255" s="162"/>
      <c r="CO1255" s="162"/>
      <c r="CP1255" s="162"/>
      <c r="CQ1255" s="162"/>
      <c r="CR1255" s="162"/>
      <c r="CS1255" s="162"/>
      <c r="CT1255" s="162"/>
      <c r="CU1255" s="162"/>
      <c r="CV1255" s="162"/>
      <c r="CW1255" s="162"/>
      <c r="CX1255" s="162"/>
      <c r="CY1255" s="162"/>
      <c r="CZ1255" s="162"/>
      <c r="DA1255" s="162"/>
      <c r="DB1255" s="162"/>
      <c r="DC1255" s="162"/>
      <c r="DD1255" s="162"/>
      <c r="DE1255" s="162"/>
      <c r="DF1255" s="162"/>
      <c r="DG1255" s="162"/>
      <c r="DH1255" s="162"/>
      <c r="DI1255" s="162"/>
      <c r="DJ1255" s="162"/>
      <c r="DK1255" s="162"/>
      <c r="DL1255" s="162"/>
      <c r="DM1255" s="162"/>
      <c r="DN1255" s="162"/>
      <c r="DO1255" s="162"/>
      <c r="DP1255" s="162"/>
      <c r="DQ1255" s="162"/>
      <c r="DR1255" s="162"/>
      <c r="DS1255" s="162"/>
      <c r="DT1255" s="162"/>
      <c r="DU1255" s="162"/>
      <c r="DV1255" s="162"/>
      <c r="DW1255" s="162"/>
      <c r="DX1255" s="162"/>
      <c r="DY1255" s="162"/>
      <c r="DZ1255" s="162"/>
      <c r="EA1255" s="162"/>
      <c r="EB1255" s="162"/>
      <c r="EC1255" s="162"/>
      <c r="ED1255" s="162"/>
      <c r="EE1255" s="162"/>
      <c r="EF1255" s="162"/>
      <c r="EG1255" s="162"/>
      <c r="EH1255" s="162"/>
      <c r="EI1255" s="162"/>
      <c r="EJ1255" s="162"/>
      <c r="EK1255" s="162"/>
      <c r="EL1255" s="162"/>
      <c r="EM1255" s="162"/>
      <c r="EN1255" s="162"/>
      <c r="EO1255" s="162"/>
      <c r="EP1255" s="162"/>
      <c r="EQ1255" s="162"/>
      <c r="ER1255" s="162"/>
      <c r="ES1255" s="162"/>
      <c r="ET1255" s="162"/>
      <c r="EU1255" s="162"/>
      <c r="EV1255" s="162"/>
      <c r="EW1255" s="162"/>
      <c r="EX1255" s="162"/>
      <c r="EY1255" s="162"/>
      <c r="EZ1255" s="162"/>
      <c r="FA1255" s="162"/>
      <c r="FB1255" s="162"/>
      <c r="FC1255" s="162"/>
      <c r="FD1255" s="162"/>
      <c r="FE1255" s="162"/>
      <c r="FF1255" s="162"/>
      <c r="FG1255" s="162"/>
      <c r="FH1255" s="162"/>
      <c r="FI1255" s="162"/>
      <c r="FJ1255" s="162"/>
      <c r="FK1255" s="162"/>
      <c r="FL1255" s="162"/>
      <c r="FM1255" s="162"/>
      <c r="FN1255" s="162"/>
      <c r="FO1255" s="162"/>
      <c r="FP1255" s="162"/>
      <c r="FQ1255" s="162"/>
      <c r="FR1255" s="162"/>
      <c r="FS1255" s="162"/>
      <c r="FT1255" s="162"/>
      <c r="FU1255" s="162"/>
      <c r="FV1255" s="162"/>
      <c r="FW1255" s="162"/>
      <c r="FX1255" s="162"/>
      <c r="FY1255" s="162"/>
      <c r="FZ1255" s="162"/>
      <c r="GA1255" s="162"/>
      <c r="GB1255" s="162"/>
      <c r="GC1255" s="162"/>
      <c r="GD1255" s="162"/>
      <c r="GE1255" s="162"/>
      <c r="GF1255" s="162"/>
      <c r="GG1255" s="162"/>
      <c r="GH1255" s="162"/>
      <c r="GI1255" s="162"/>
      <c r="GJ1255" s="162"/>
      <c r="GK1255" s="162"/>
      <c r="GL1255" s="162"/>
      <c r="GM1255" s="162"/>
      <c r="GN1255" s="162"/>
      <c r="GO1255" s="162"/>
      <c r="GP1255" s="162"/>
      <c r="GQ1255" s="162"/>
      <c r="GR1255" s="162"/>
      <c r="GS1255" s="162"/>
      <c r="GT1255" s="162"/>
      <c r="GU1255" s="162"/>
      <c r="GV1255" s="162"/>
      <c r="GW1255" s="162"/>
      <c r="GX1255" s="162"/>
      <c r="GY1255" s="162"/>
      <c r="GZ1255" s="162"/>
      <c r="HA1255" s="162"/>
      <c r="HB1255" s="162"/>
      <c r="HC1255" s="162"/>
      <c r="HD1255" s="162"/>
      <c r="HE1255" s="162"/>
      <c r="HF1255" s="162"/>
      <c r="HG1255" s="162"/>
      <c r="HH1255" s="162"/>
      <c r="HI1255" s="162"/>
      <c r="HJ1255" s="162"/>
      <c r="HK1255" s="162"/>
      <c r="HL1255" s="162"/>
      <c r="HM1255" s="162"/>
      <c r="HN1255" s="162"/>
      <c r="HO1255" s="162"/>
      <c r="HP1255" s="162"/>
      <c r="HQ1255" s="162"/>
      <c r="HR1255" s="162"/>
      <c r="HS1255" s="162"/>
      <c r="HT1255" s="162"/>
      <c r="HU1255" s="162"/>
      <c r="HV1255" s="162"/>
      <c r="HW1255" s="162"/>
      <c r="HX1255" s="162"/>
      <c r="HY1255" s="162"/>
      <c r="HZ1255" s="162"/>
      <c r="IA1255" s="162"/>
      <c r="IB1255" s="162"/>
      <c r="IC1255" s="162"/>
      <c r="ID1255" s="162"/>
      <c r="IE1255" s="162"/>
      <c r="IF1255" s="162"/>
      <c r="IG1255" s="162"/>
      <c r="IH1255" s="162"/>
      <c r="II1255" s="162"/>
      <c r="IJ1255" s="162"/>
      <c r="IK1255" s="162"/>
      <c r="IL1255" s="162"/>
      <c r="IM1255" s="162"/>
      <c r="IN1255" s="162"/>
    </row>
    <row r="1256" s="189" customFormat="true" ht="12" hidden="false" customHeight="false" outlineLevel="0" collapsed="false">
      <c r="A1256" s="162" t="s">
        <v>56</v>
      </c>
      <c r="B1256" s="199" t="n">
        <v>1992</v>
      </c>
      <c r="C1256" s="162" t="n">
        <v>2</v>
      </c>
      <c r="D1256" s="163" t="s">
        <v>9</v>
      </c>
      <c r="E1256" s="3" t="n">
        <v>1</v>
      </c>
      <c r="F1256" s="182" t="n">
        <v>208.4</v>
      </c>
      <c r="G1256" s="182" t="n">
        <v>250.7</v>
      </c>
      <c r="H1256" s="182" t="n">
        <v>273.4</v>
      </c>
      <c r="I1256" s="182" t="n">
        <v>296.1</v>
      </c>
      <c r="J1256" s="182" t="n">
        <v>337.9</v>
      </c>
      <c r="K1256" s="182" t="n">
        <v>389.4</v>
      </c>
      <c r="L1256" s="182" t="n">
        <v>449.8</v>
      </c>
      <c r="M1256" s="182" t="n">
        <v>517.3</v>
      </c>
      <c r="N1256" s="182" t="n">
        <v>564.6</v>
      </c>
      <c r="O1256" s="182" t="n">
        <v>618.3</v>
      </c>
      <c r="P1256" s="182" t="n">
        <v>787.1</v>
      </c>
      <c r="Q1256" s="182" t="n">
        <v>442.54</v>
      </c>
      <c r="R1256" s="162"/>
      <c r="S1256" s="162"/>
      <c r="T1256" s="162"/>
      <c r="U1256" s="162"/>
      <c r="V1256" s="162"/>
      <c r="W1256" s="162"/>
      <c r="X1256" s="162"/>
      <c r="Y1256" s="162"/>
      <c r="Z1256" s="162"/>
      <c r="AA1256" s="162"/>
      <c r="AB1256" s="162"/>
      <c r="AC1256" s="162"/>
      <c r="AD1256" s="162"/>
      <c r="AE1256" s="162"/>
      <c r="AF1256" s="162"/>
      <c r="AG1256" s="162"/>
      <c r="AH1256" s="162"/>
      <c r="AI1256" s="162"/>
      <c r="AJ1256" s="162"/>
      <c r="AK1256" s="162"/>
      <c r="AL1256" s="162"/>
      <c r="AM1256" s="162"/>
      <c r="AN1256" s="162"/>
      <c r="AO1256" s="162"/>
      <c r="AP1256" s="162"/>
      <c r="AQ1256" s="162"/>
      <c r="AR1256" s="162"/>
      <c r="AS1256" s="162"/>
      <c r="AT1256" s="162"/>
      <c r="AU1256" s="162"/>
      <c r="AV1256" s="162"/>
      <c r="AW1256" s="162"/>
      <c r="AX1256" s="162"/>
      <c r="AY1256" s="162"/>
      <c r="AZ1256" s="162"/>
      <c r="BA1256" s="162"/>
      <c r="BB1256" s="162"/>
      <c r="BC1256" s="162"/>
      <c r="BD1256" s="162"/>
      <c r="BE1256" s="162"/>
      <c r="BF1256" s="162"/>
      <c r="BG1256" s="162"/>
      <c r="BH1256" s="162"/>
      <c r="BI1256" s="162"/>
      <c r="BJ1256" s="162"/>
      <c r="BK1256" s="162"/>
      <c r="BL1256" s="162"/>
      <c r="BM1256" s="162"/>
      <c r="BN1256" s="162"/>
      <c r="BO1256" s="162"/>
      <c r="BP1256" s="162"/>
      <c r="BQ1256" s="162"/>
      <c r="BR1256" s="162"/>
      <c r="BS1256" s="162"/>
      <c r="BT1256" s="162"/>
      <c r="BU1256" s="162"/>
      <c r="BV1256" s="162"/>
      <c r="BW1256" s="162"/>
      <c r="BX1256" s="162"/>
      <c r="BY1256" s="162"/>
      <c r="BZ1256" s="162"/>
      <c r="CA1256" s="162"/>
      <c r="CB1256" s="162"/>
      <c r="CC1256" s="162"/>
      <c r="CD1256" s="162"/>
      <c r="CE1256" s="162"/>
      <c r="CF1256" s="162"/>
      <c r="CG1256" s="162"/>
      <c r="CH1256" s="162"/>
      <c r="CI1256" s="162"/>
      <c r="CJ1256" s="162"/>
      <c r="CK1256" s="162"/>
      <c r="CL1256" s="162"/>
      <c r="CM1256" s="162"/>
      <c r="CN1256" s="162"/>
      <c r="CO1256" s="162"/>
      <c r="CP1256" s="162"/>
      <c r="CQ1256" s="162"/>
      <c r="CR1256" s="162"/>
      <c r="CS1256" s="162"/>
      <c r="CT1256" s="162"/>
      <c r="CU1256" s="162"/>
      <c r="CV1256" s="162"/>
      <c r="CW1256" s="162"/>
      <c r="CX1256" s="162"/>
      <c r="CY1256" s="162"/>
      <c r="CZ1256" s="162"/>
      <c r="DA1256" s="162"/>
      <c r="DB1256" s="162"/>
      <c r="DC1256" s="162"/>
      <c r="DD1256" s="162"/>
      <c r="DE1256" s="162"/>
      <c r="DF1256" s="162"/>
      <c r="DG1256" s="162"/>
      <c r="DH1256" s="162"/>
      <c r="DI1256" s="162"/>
      <c r="DJ1256" s="162"/>
      <c r="DK1256" s="162"/>
      <c r="DL1256" s="162"/>
      <c r="DM1256" s="162"/>
      <c r="DN1256" s="162"/>
      <c r="DO1256" s="162"/>
      <c r="DP1256" s="162"/>
      <c r="DQ1256" s="162"/>
      <c r="DR1256" s="162"/>
      <c r="DS1256" s="162"/>
      <c r="DT1256" s="162"/>
      <c r="DU1256" s="162"/>
      <c r="DV1256" s="162"/>
      <c r="DW1256" s="162"/>
      <c r="DX1256" s="162"/>
      <c r="DY1256" s="162"/>
      <c r="DZ1256" s="162"/>
      <c r="EA1256" s="162"/>
      <c r="EB1256" s="162"/>
      <c r="EC1256" s="162"/>
      <c r="ED1256" s="162"/>
      <c r="EE1256" s="162"/>
      <c r="EF1256" s="162"/>
      <c r="EG1256" s="162"/>
      <c r="EH1256" s="162"/>
      <c r="EI1256" s="162"/>
      <c r="EJ1256" s="162"/>
      <c r="EK1256" s="162"/>
      <c r="EL1256" s="162"/>
      <c r="EM1256" s="162"/>
      <c r="EN1256" s="162"/>
      <c r="EO1256" s="162"/>
      <c r="EP1256" s="162"/>
      <c r="EQ1256" s="162"/>
      <c r="ER1256" s="162"/>
      <c r="ES1256" s="162"/>
      <c r="ET1256" s="162"/>
      <c r="EU1256" s="162"/>
      <c r="EV1256" s="162"/>
      <c r="EW1256" s="162"/>
      <c r="EX1256" s="162"/>
      <c r="EY1256" s="162"/>
      <c r="EZ1256" s="162"/>
      <c r="FA1256" s="162"/>
      <c r="FB1256" s="162"/>
      <c r="FC1256" s="162"/>
      <c r="FD1256" s="162"/>
      <c r="FE1256" s="162"/>
      <c r="FF1256" s="162"/>
      <c r="FG1256" s="162"/>
      <c r="FH1256" s="162"/>
      <c r="FI1256" s="162"/>
      <c r="FJ1256" s="162"/>
      <c r="FK1256" s="162"/>
      <c r="FL1256" s="162"/>
      <c r="FM1256" s="162"/>
      <c r="FN1256" s="162"/>
      <c r="FO1256" s="162"/>
      <c r="FP1256" s="162"/>
      <c r="FQ1256" s="162"/>
      <c r="FR1256" s="162"/>
      <c r="FS1256" s="162"/>
      <c r="FT1256" s="162"/>
      <c r="FU1256" s="162"/>
      <c r="FV1256" s="162"/>
      <c r="FW1256" s="162"/>
      <c r="FX1256" s="162"/>
      <c r="FY1256" s="162"/>
      <c r="FZ1256" s="162"/>
      <c r="GA1256" s="162"/>
      <c r="GB1256" s="162"/>
      <c r="GC1256" s="162"/>
      <c r="GD1256" s="162"/>
      <c r="GE1256" s="162"/>
      <c r="GF1256" s="162"/>
      <c r="GG1256" s="162"/>
      <c r="GH1256" s="162"/>
      <c r="GI1256" s="162"/>
      <c r="GJ1256" s="162"/>
      <c r="GK1256" s="162"/>
      <c r="GL1256" s="162"/>
      <c r="GM1256" s="162"/>
      <c r="GN1256" s="162"/>
      <c r="GO1256" s="162"/>
      <c r="GP1256" s="162"/>
      <c r="GQ1256" s="162"/>
      <c r="GR1256" s="162"/>
      <c r="GS1256" s="162"/>
      <c r="GT1256" s="162"/>
      <c r="GU1256" s="162"/>
      <c r="GV1256" s="162"/>
      <c r="GW1256" s="162"/>
      <c r="GX1256" s="162"/>
      <c r="GY1256" s="162"/>
      <c r="GZ1256" s="162"/>
      <c r="HA1256" s="162"/>
      <c r="HB1256" s="162"/>
      <c r="HC1256" s="162"/>
      <c r="HD1256" s="162"/>
      <c r="HE1256" s="162"/>
      <c r="HF1256" s="162"/>
      <c r="HG1256" s="162"/>
      <c r="HH1256" s="162"/>
      <c r="HI1256" s="162"/>
      <c r="HJ1256" s="162"/>
      <c r="HK1256" s="162"/>
      <c r="HL1256" s="162"/>
      <c r="HM1256" s="162"/>
      <c r="HN1256" s="162"/>
      <c r="HO1256" s="162"/>
      <c r="HP1256" s="162"/>
      <c r="HQ1256" s="162"/>
      <c r="HR1256" s="162"/>
      <c r="HS1256" s="162"/>
      <c r="HT1256" s="162"/>
      <c r="HU1256" s="162"/>
      <c r="HV1256" s="162"/>
      <c r="HW1256" s="162"/>
      <c r="HX1256" s="162"/>
      <c r="HY1256" s="162"/>
      <c r="HZ1256" s="162"/>
      <c r="IA1256" s="162"/>
      <c r="IB1256" s="162"/>
      <c r="IC1256" s="162"/>
      <c r="ID1256" s="162"/>
      <c r="IE1256" s="162"/>
      <c r="IF1256" s="162"/>
      <c r="IG1256" s="162"/>
      <c r="IH1256" s="162"/>
      <c r="II1256" s="162"/>
      <c r="IJ1256" s="162"/>
      <c r="IK1256" s="162"/>
      <c r="IL1256" s="162"/>
      <c r="IM1256" s="162"/>
      <c r="IN1256" s="162"/>
    </row>
    <row r="1257" s="189" customFormat="true" ht="12" hidden="false" customHeight="false" outlineLevel="0" collapsed="false">
      <c r="A1257" s="162" t="s">
        <v>56</v>
      </c>
      <c r="B1257" s="199" t="n">
        <v>1993</v>
      </c>
      <c r="C1257" s="162" t="n">
        <v>2</v>
      </c>
      <c r="D1257" s="163" t="s">
        <v>9</v>
      </c>
      <c r="E1257" s="3" t="n">
        <v>1</v>
      </c>
      <c r="F1257" s="182" t="n">
        <v>214.6</v>
      </c>
      <c r="G1257" s="182" t="n">
        <v>258.8</v>
      </c>
      <c r="H1257" s="182" t="n">
        <v>282</v>
      </c>
      <c r="I1257" s="182" t="n">
        <v>304.9</v>
      </c>
      <c r="J1257" s="182" t="n">
        <v>349.1</v>
      </c>
      <c r="K1257" s="182" t="n">
        <v>406.5</v>
      </c>
      <c r="L1257" s="182" t="n">
        <v>468.7</v>
      </c>
      <c r="M1257" s="182" t="n">
        <v>543.7</v>
      </c>
      <c r="N1257" s="182" t="n">
        <v>587.5</v>
      </c>
      <c r="O1257" s="182" t="n">
        <v>649.4</v>
      </c>
      <c r="P1257" s="182" t="n">
        <v>838.1</v>
      </c>
      <c r="Q1257" s="182" t="n">
        <v>461.44</v>
      </c>
      <c r="R1257" s="162"/>
      <c r="S1257" s="162"/>
      <c r="T1257" s="162"/>
      <c r="U1257" s="162"/>
      <c r="V1257" s="162"/>
      <c r="W1257" s="162"/>
      <c r="X1257" s="162"/>
      <c r="Y1257" s="162"/>
      <c r="Z1257" s="162"/>
      <c r="AA1257" s="162"/>
      <c r="AB1257" s="162"/>
      <c r="AC1257" s="162"/>
      <c r="AD1257" s="162"/>
      <c r="AE1257" s="162"/>
      <c r="AF1257" s="162"/>
      <c r="AG1257" s="162"/>
      <c r="AH1257" s="162"/>
      <c r="AI1257" s="162"/>
      <c r="AJ1257" s="162"/>
      <c r="AK1257" s="162"/>
      <c r="AL1257" s="162"/>
      <c r="AM1257" s="162"/>
      <c r="AN1257" s="162"/>
      <c r="AO1257" s="162"/>
      <c r="AP1257" s="162"/>
      <c r="AQ1257" s="162"/>
      <c r="AR1257" s="162"/>
      <c r="AS1257" s="162"/>
      <c r="AT1257" s="162"/>
      <c r="AU1257" s="162"/>
      <c r="AV1257" s="162"/>
      <c r="AW1257" s="162"/>
      <c r="AX1257" s="162"/>
      <c r="AY1257" s="162"/>
      <c r="AZ1257" s="162"/>
      <c r="BA1257" s="162"/>
      <c r="BB1257" s="162"/>
      <c r="BC1257" s="162"/>
      <c r="BD1257" s="162"/>
      <c r="BE1257" s="162"/>
      <c r="BF1257" s="162"/>
      <c r="BG1257" s="162"/>
      <c r="BH1257" s="162"/>
      <c r="BI1257" s="162"/>
      <c r="BJ1257" s="162"/>
      <c r="BK1257" s="162"/>
      <c r="BL1257" s="162"/>
      <c r="BM1257" s="162"/>
      <c r="BN1257" s="162"/>
      <c r="BO1257" s="162"/>
      <c r="BP1257" s="162"/>
      <c r="BQ1257" s="162"/>
      <c r="BR1257" s="162"/>
      <c r="BS1257" s="162"/>
      <c r="BT1257" s="162"/>
      <c r="BU1257" s="162"/>
      <c r="BV1257" s="162"/>
      <c r="BW1257" s="162"/>
      <c r="BX1257" s="162"/>
      <c r="BY1257" s="162"/>
      <c r="BZ1257" s="162"/>
      <c r="CA1257" s="162"/>
      <c r="CB1257" s="162"/>
      <c r="CC1257" s="162"/>
      <c r="CD1257" s="162"/>
      <c r="CE1257" s="162"/>
      <c r="CF1257" s="162"/>
      <c r="CG1257" s="162"/>
      <c r="CH1257" s="162"/>
      <c r="CI1257" s="162"/>
      <c r="CJ1257" s="162"/>
      <c r="CK1257" s="162"/>
      <c r="CL1257" s="162"/>
      <c r="CM1257" s="162"/>
      <c r="CN1257" s="162"/>
      <c r="CO1257" s="162"/>
      <c r="CP1257" s="162"/>
      <c r="CQ1257" s="162"/>
      <c r="CR1257" s="162"/>
      <c r="CS1257" s="162"/>
      <c r="CT1257" s="162"/>
      <c r="CU1257" s="162"/>
      <c r="CV1257" s="162"/>
      <c r="CW1257" s="162"/>
      <c r="CX1257" s="162"/>
      <c r="CY1257" s="162"/>
      <c r="CZ1257" s="162"/>
      <c r="DA1257" s="162"/>
      <c r="DB1257" s="162"/>
      <c r="DC1257" s="162"/>
      <c r="DD1257" s="162"/>
      <c r="DE1257" s="162"/>
      <c r="DF1257" s="162"/>
      <c r="DG1257" s="162"/>
      <c r="DH1257" s="162"/>
      <c r="DI1257" s="162"/>
      <c r="DJ1257" s="162"/>
      <c r="DK1257" s="162"/>
      <c r="DL1257" s="162"/>
      <c r="DM1257" s="162"/>
      <c r="DN1257" s="162"/>
      <c r="DO1257" s="162"/>
      <c r="DP1257" s="162"/>
      <c r="DQ1257" s="162"/>
      <c r="DR1257" s="162"/>
      <c r="DS1257" s="162"/>
      <c r="DT1257" s="162"/>
      <c r="DU1257" s="162"/>
      <c r="DV1257" s="162"/>
      <c r="DW1257" s="162"/>
      <c r="DX1257" s="162"/>
      <c r="DY1257" s="162"/>
      <c r="DZ1257" s="162"/>
      <c r="EA1257" s="162"/>
      <c r="EB1257" s="162"/>
      <c r="EC1257" s="162"/>
      <c r="ED1257" s="162"/>
      <c r="EE1257" s="162"/>
      <c r="EF1257" s="162"/>
      <c r="EG1257" s="162"/>
      <c r="EH1257" s="162"/>
      <c r="EI1257" s="162"/>
      <c r="EJ1257" s="162"/>
      <c r="EK1257" s="162"/>
      <c r="EL1257" s="162"/>
      <c r="EM1257" s="162"/>
      <c r="EN1257" s="162"/>
      <c r="EO1257" s="162"/>
      <c r="EP1257" s="162"/>
      <c r="EQ1257" s="162"/>
      <c r="ER1257" s="162"/>
      <c r="ES1257" s="162"/>
      <c r="ET1257" s="162"/>
      <c r="EU1257" s="162"/>
      <c r="EV1257" s="162"/>
      <c r="EW1257" s="162"/>
      <c r="EX1257" s="162"/>
      <c r="EY1257" s="162"/>
      <c r="EZ1257" s="162"/>
      <c r="FA1257" s="162"/>
      <c r="FB1257" s="162"/>
      <c r="FC1257" s="162"/>
      <c r="FD1257" s="162"/>
      <c r="FE1257" s="162"/>
      <c r="FF1257" s="162"/>
      <c r="FG1257" s="162"/>
      <c r="FH1257" s="162"/>
      <c r="FI1257" s="162"/>
      <c r="FJ1257" s="162"/>
      <c r="FK1257" s="162"/>
      <c r="FL1257" s="162"/>
      <c r="FM1257" s="162"/>
      <c r="FN1257" s="162"/>
      <c r="FO1257" s="162"/>
      <c r="FP1257" s="162"/>
      <c r="FQ1257" s="162"/>
      <c r="FR1257" s="162"/>
      <c r="FS1257" s="162"/>
      <c r="FT1257" s="162"/>
      <c r="FU1257" s="162"/>
      <c r="FV1257" s="162"/>
      <c r="FW1257" s="162"/>
      <c r="FX1257" s="162"/>
      <c r="FY1257" s="162"/>
      <c r="FZ1257" s="162"/>
      <c r="GA1257" s="162"/>
      <c r="GB1257" s="162"/>
      <c r="GC1257" s="162"/>
      <c r="GD1257" s="162"/>
      <c r="GE1257" s="162"/>
      <c r="GF1257" s="162"/>
      <c r="GG1257" s="162"/>
      <c r="GH1257" s="162"/>
      <c r="GI1257" s="162"/>
      <c r="GJ1257" s="162"/>
      <c r="GK1257" s="162"/>
      <c r="GL1257" s="162"/>
      <c r="GM1257" s="162"/>
      <c r="GN1257" s="162"/>
      <c r="GO1257" s="162"/>
      <c r="GP1257" s="162"/>
      <c r="GQ1257" s="162"/>
      <c r="GR1257" s="162"/>
      <c r="GS1257" s="162"/>
      <c r="GT1257" s="162"/>
      <c r="GU1257" s="162"/>
      <c r="GV1257" s="162"/>
      <c r="GW1257" s="162"/>
      <c r="GX1257" s="162"/>
      <c r="GY1257" s="162"/>
      <c r="GZ1257" s="162"/>
      <c r="HA1257" s="162"/>
      <c r="HB1257" s="162"/>
      <c r="HC1257" s="162"/>
      <c r="HD1257" s="162"/>
      <c r="HE1257" s="162"/>
      <c r="HF1257" s="162"/>
      <c r="HG1257" s="162"/>
      <c r="HH1257" s="162"/>
      <c r="HI1257" s="162"/>
      <c r="HJ1257" s="162"/>
      <c r="HK1257" s="162"/>
      <c r="HL1257" s="162"/>
      <c r="HM1257" s="162"/>
      <c r="HN1257" s="162"/>
      <c r="HO1257" s="162"/>
      <c r="HP1257" s="162"/>
      <c r="HQ1257" s="162"/>
      <c r="HR1257" s="162"/>
      <c r="HS1257" s="162"/>
      <c r="HT1257" s="162"/>
      <c r="HU1257" s="162"/>
      <c r="HV1257" s="162"/>
      <c r="HW1257" s="162"/>
      <c r="HX1257" s="162"/>
      <c r="HY1257" s="162"/>
      <c r="HZ1257" s="162"/>
      <c r="IA1257" s="162"/>
      <c r="IB1257" s="162"/>
      <c r="IC1257" s="162"/>
      <c r="ID1257" s="162"/>
      <c r="IE1257" s="162"/>
      <c r="IF1257" s="162"/>
      <c r="IG1257" s="162"/>
      <c r="IH1257" s="162"/>
      <c r="II1257" s="162"/>
      <c r="IJ1257" s="162"/>
      <c r="IK1257" s="162"/>
      <c r="IL1257" s="162"/>
      <c r="IM1257" s="162"/>
      <c r="IN1257" s="162"/>
    </row>
    <row r="1258" s="189" customFormat="true" ht="12" hidden="false" customHeight="false" outlineLevel="0" collapsed="false">
      <c r="A1258" s="162" t="s">
        <v>56</v>
      </c>
      <c r="B1258" s="199" t="n">
        <v>1994</v>
      </c>
      <c r="C1258" s="162" t="n">
        <v>2</v>
      </c>
      <c r="D1258" s="163" t="s">
        <v>9</v>
      </c>
      <c r="E1258" s="3" t="n">
        <v>1</v>
      </c>
      <c r="F1258" s="182" t="n">
        <v>207.9</v>
      </c>
      <c r="G1258" s="182" t="n">
        <v>254.9</v>
      </c>
      <c r="H1258" s="182" t="n">
        <v>278.6</v>
      </c>
      <c r="I1258" s="182" t="n">
        <v>302.1</v>
      </c>
      <c r="J1258" s="182" t="n">
        <v>347.8</v>
      </c>
      <c r="K1258" s="182" t="n">
        <v>406</v>
      </c>
      <c r="L1258" s="182" t="n">
        <v>469</v>
      </c>
      <c r="M1258" s="182" t="n">
        <v>545.4</v>
      </c>
      <c r="N1258" s="182" t="n">
        <v>590.1</v>
      </c>
      <c r="O1258" s="182" t="n">
        <v>656.6</v>
      </c>
      <c r="P1258" s="182" t="n">
        <v>856.9</v>
      </c>
      <c r="Q1258" s="182" t="n">
        <v>489</v>
      </c>
      <c r="R1258" s="162"/>
      <c r="S1258" s="162"/>
      <c r="T1258" s="162"/>
      <c r="U1258" s="162"/>
      <c r="V1258" s="162"/>
      <c r="W1258" s="162"/>
      <c r="X1258" s="162"/>
      <c r="Y1258" s="162"/>
      <c r="Z1258" s="162"/>
      <c r="AA1258" s="162"/>
      <c r="AB1258" s="162"/>
      <c r="AC1258" s="162"/>
      <c r="AD1258" s="162"/>
      <c r="AE1258" s="162"/>
      <c r="AF1258" s="162"/>
      <c r="AG1258" s="162"/>
      <c r="AH1258" s="162"/>
      <c r="AI1258" s="162"/>
      <c r="AJ1258" s="162"/>
      <c r="AK1258" s="162"/>
      <c r="AL1258" s="162"/>
      <c r="AM1258" s="162"/>
      <c r="AN1258" s="162"/>
      <c r="AO1258" s="162"/>
      <c r="AP1258" s="162"/>
      <c r="AQ1258" s="162"/>
      <c r="AR1258" s="162"/>
      <c r="AS1258" s="162"/>
      <c r="AT1258" s="162"/>
      <c r="AU1258" s="162"/>
      <c r="AV1258" s="162"/>
      <c r="AW1258" s="162"/>
      <c r="AX1258" s="162"/>
      <c r="AY1258" s="162"/>
      <c r="AZ1258" s="162"/>
      <c r="BA1258" s="162"/>
      <c r="BB1258" s="162"/>
      <c r="BC1258" s="162"/>
      <c r="BD1258" s="162"/>
      <c r="BE1258" s="162"/>
      <c r="BF1258" s="162"/>
      <c r="BG1258" s="162"/>
      <c r="BH1258" s="162"/>
      <c r="BI1258" s="162"/>
      <c r="BJ1258" s="162"/>
      <c r="BK1258" s="162"/>
      <c r="BL1258" s="162"/>
      <c r="BM1258" s="162"/>
      <c r="BN1258" s="162"/>
      <c r="BO1258" s="162"/>
      <c r="BP1258" s="162"/>
      <c r="BQ1258" s="162"/>
      <c r="BR1258" s="162"/>
      <c r="BS1258" s="162"/>
      <c r="BT1258" s="162"/>
      <c r="BU1258" s="162"/>
      <c r="BV1258" s="162"/>
      <c r="BW1258" s="162"/>
      <c r="BX1258" s="162"/>
      <c r="BY1258" s="162"/>
      <c r="BZ1258" s="162"/>
      <c r="CA1258" s="162"/>
      <c r="CB1258" s="162"/>
      <c r="CC1258" s="162"/>
      <c r="CD1258" s="162"/>
      <c r="CE1258" s="162"/>
      <c r="CF1258" s="162"/>
      <c r="CG1258" s="162"/>
      <c r="CH1258" s="162"/>
      <c r="CI1258" s="162"/>
      <c r="CJ1258" s="162"/>
      <c r="CK1258" s="162"/>
      <c r="CL1258" s="162"/>
      <c r="CM1258" s="162"/>
      <c r="CN1258" s="162"/>
      <c r="CO1258" s="162"/>
      <c r="CP1258" s="162"/>
      <c r="CQ1258" s="162"/>
      <c r="CR1258" s="162"/>
      <c r="CS1258" s="162"/>
      <c r="CT1258" s="162"/>
      <c r="CU1258" s="162"/>
      <c r="CV1258" s="162"/>
      <c r="CW1258" s="162"/>
      <c r="CX1258" s="162"/>
      <c r="CY1258" s="162"/>
      <c r="CZ1258" s="162"/>
      <c r="DA1258" s="162"/>
      <c r="DB1258" s="162"/>
      <c r="DC1258" s="162"/>
      <c r="DD1258" s="162"/>
      <c r="DE1258" s="162"/>
      <c r="DF1258" s="162"/>
      <c r="DG1258" s="162"/>
      <c r="DH1258" s="162"/>
      <c r="DI1258" s="162"/>
      <c r="DJ1258" s="162"/>
      <c r="DK1258" s="162"/>
      <c r="DL1258" s="162"/>
      <c r="DM1258" s="162"/>
      <c r="DN1258" s="162"/>
      <c r="DO1258" s="162"/>
      <c r="DP1258" s="162"/>
      <c r="DQ1258" s="162"/>
      <c r="DR1258" s="162"/>
      <c r="DS1258" s="162"/>
      <c r="DT1258" s="162"/>
      <c r="DU1258" s="162"/>
      <c r="DV1258" s="162"/>
      <c r="DW1258" s="162"/>
      <c r="DX1258" s="162"/>
      <c r="DY1258" s="162"/>
      <c r="DZ1258" s="162"/>
      <c r="EA1258" s="162"/>
      <c r="EB1258" s="162"/>
      <c r="EC1258" s="162"/>
      <c r="ED1258" s="162"/>
      <c r="EE1258" s="162"/>
      <c r="EF1258" s="162"/>
      <c r="EG1258" s="162"/>
      <c r="EH1258" s="162"/>
      <c r="EI1258" s="162"/>
      <c r="EJ1258" s="162"/>
      <c r="EK1258" s="162"/>
      <c r="EL1258" s="162"/>
      <c r="EM1258" s="162"/>
      <c r="EN1258" s="162"/>
      <c r="EO1258" s="162"/>
      <c r="EP1258" s="162"/>
      <c r="EQ1258" s="162"/>
      <c r="ER1258" s="162"/>
      <c r="ES1258" s="162"/>
      <c r="ET1258" s="162"/>
      <c r="EU1258" s="162"/>
      <c r="EV1258" s="162"/>
      <c r="EW1258" s="162"/>
      <c r="EX1258" s="162"/>
      <c r="EY1258" s="162"/>
      <c r="EZ1258" s="162"/>
      <c r="FA1258" s="162"/>
      <c r="FB1258" s="162"/>
      <c r="FC1258" s="162"/>
      <c r="FD1258" s="162"/>
      <c r="FE1258" s="162"/>
      <c r="FF1258" s="162"/>
      <c r="FG1258" s="162"/>
      <c r="FH1258" s="162"/>
      <c r="FI1258" s="162"/>
      <c r="FJ1258" s="162"/>
      <c r="FK1258" s="162"/>
      <c r="FL1258" s="162"/>
      <c r="FM1258" s="162"/>
      <c r="FN1258" s="162"/>
      <c r="FO1258" s="162"/>
      <c r="FP1258" s="162"/>
      <c r="FQ1258" s="162"/>
      <c r="FR1258" s="162"/>
      <c r="FS1258" s="162"/>
      <c r="FT1258" s="162"/>
      <c r="FU1258" s="162"/>
      <c r="FV1258" s="162"/>
      <c r="FW1258" s="162"/>
      <c r="FX1258" s="162"/>
      <c r="FY1258" s="162"/>
      <c r="FZ1258" s="162"/>
      <c r="GA1258" s="162"/>
      <c r="GB1258" s="162"/>
      <c r="GC1258" s="162"/>
      <c r="GD1258" s="162"/>
      <c r="GE1258" s="162"/>
      <c r="GF1258" s="162"/>
      <c r="GG1258" s="162"/>
      <c r="GH1258" s="162"/>
      <c r="GI1258" s="162"/>
      <c r="GJ1258" s="162"/>
      <c r="GK1258" s="162"/>
      <c r="GL1258" s="162"/>
      <c r="GM1258" s="162"/>
      <c r="GN1258" s="162"/>
      <c r="GO1258" s="162"/>
      <c r="GP1258" s="162"/>
      <c r="GQ1258" s="162"/>
      <c r="GR1258" s="162"/>
      <c r="GS1258" s="162"/>
      <c r="GT1258" s="162"/>
      <c r="GU1258" s="162"/>
      <c r="GV1258" s="162"/>
      <c r="GW1258" s="162"/>
      <c r="GX1258" s="162"/>
      <c r="GY1258" s="162"/>
      <c r="GZ1258" s="162"/>
      <c r="HA1258" s="162"/>
      <c r="HB1258" s="162"/>
      <c r="HC1258" s="162"/>
      <c r="HD1258" s="162"/>
      <c r="HE1258" s="162"/>
      <c r="HF1258" s="162"/>
      <c r="HG1258" s="162"/>
      <c r="HH1258" s="162"/>
      <c r="HI1258" s="162"/>
      <c r="HJ1258" s="162"/>
      <c r="HK1258" s="162"/>
      <c r="HL1258" s="162"/>
      <c r="HM1258" s="162"/>
      <c r="HN1258" s="162"/>
      <c r="HO1258" s="162"/>
      <c r="HP1258" s="162"/>
      <c r="HQ1258" s="162"/>
      <c r="HR1258" s="162"/>
      <c r="HS1258" s="162"/>
      <c r="HT1258" s="162"/>
      <c r="HU1258" s="162"/>
      <c r="HV1258" s="162"/>
      <c r="HW1258" s="162"/>
      <c r="HX1258" s="162"/>
      <c r="HY1258" s="162"/>
      <c r="HZ1258" s="162"/>
      <c r="IA1258" s="162"/>
      <c r="IB1258" s="162"/>
      <c r="IC1258" s="162"/>
      <c r="ID1258" s="162"/>
      <c r="IE1258" s="162"/>
      <c r="IF1258" s="162"/>
      <c r="IG1258" s="162"/>
      <c r="IH1258" s="162"/>
      <c r="II1258" s="162"/>
      <c r="IJ1258" s="162"/>
      <c r="IK1258" s="162"/>
      <c r="IL1258" s="162"/>
      <c r="IM1258" s="162"/>
      <c r="IN1258" s="162"/>
    </row>
    <row r="1259" s="189" customFormat="true" ht="12" hidden="false" customHeight="false" outlineLevel="0" collapsed="false">
      <c r="A1259" s="162" t="s">
        <v>56</v>
      </c>
      <c r="B1259" s="199" t="n">
        <v>1995</v>
      </c>
      <c r="C1259" s="162" t="n">
        <v>2</v>
      </c>
      <c r="D1259" s="163" t="s">
        <v>9</v>
      </c>
      <c r="E1259" s="3" t="n">
        <v>1</v>
      </c>
      <c r="F1259" s="182" t="n">
        <v>212.1</v>
      </c>
      <c r="G1259" s="182" t="n">
        <v>260</v>
      </c>
      <c r="H1259" s="182" t="n">
        <v>284.4</v>
      </c>
      <c r="I1259" s="182" t="n">
        <v>308.1</v>
      </c>
      <c r="J1259" s="182" t="n">
        <v>354</v>
      </c>
      <c r="K1259" s="182" t="n">
        <v>413</v>
      </c>
      <c r="L1259" s="182" t="n">
        <v>477.5</v>
      </c>
      <c r="M1259" s="182" t="n">
        <v>557.7</v>
      </c>
      <c r="N1259" s="182" t="n">
        <v>603.4</v>
      </c>
      <c r="O1259" s="182" t="n">
        <v>674.2</v>
      </c>
      <c r="P1259" s="182" t="n">
        <v>879.8</v>
      </c>
      <c r="Q1259" s="182" t="n">
        <v>490</v>
      </c>
      <c r="R1259" s="162"/>
      <c r="S1259" s="162"/>
      <c r="T1259" s="162"/>
      <c r="U1259" s="162"/>
      <c r="V1259" s="162"/>
      <c r="W1259" s="162"/>
      <c r="X1259" s="162"/>
      <c r="Y1259" s="162"/>
      <c r="Z1259" s="162"/>
      <c r="AA1259" s="162"/>
      <c r="AB1259" s="162"/>
      <c r="AC1259" s="162"/>
      <c r="AD1259" s="162"/>
      <c r="AE1259" s="162"/>
      <c r="AF1259" s="162"/>
      <c r="AG1259" s="162"/>
      <c r="AH1259" s="162"/>
      <c r="AI1259" s="162"/>
      <c r="AJ1259" s="162"/>
      <c r="AK1259" s="162"/>
      <c r="AL1259" s="162"/>
      <c r="AM1259" s="162"/>
      <c r="AN1259" s="162"/>
      <c r="AO1259" s="162"/>
      <c r="AP1259" s="162"/>
      <c r="AQ1259" s="162"/>
      <c r="AR1259" s="162"/>
      <c r="AS1259" s="162"/>
      <c r="AT1259" s="162"/>
      <c r="AU1259" s="162"/>
      <c r="AV1259" s="162"/>
      <c r="AW1259" s="162"/>
      <c r="AX1259" s="162"/>
      <c r="AY1259" s="162"/>
      <c r="AZ1259" s="162"/>
      <c r="BA1259" s="162"/>
      <c r="BB1259" s="162"/>
      <c r="BC1259" s="162"/>
      <c r="BD1259" s="162"/>
      <c r="BE1259" s="162"/>
      <c r="BF1259" s="162"/>
      <c r="BG1259" s="162"/>
      <c r="BH1259" s="162"/>
      <c r="BI1259" s="162"/>
      <c r="BJ1259" s="162"/>
      <c r="BK1259" s="162"/>
      <c r="BL1259" s="162"/>
      <c r="BM1259" s="162"/>
      <c r="BN1259" s="162"/>
      <c r="BO1259" s="162"/>
      <c r="BP1259" s="162"/>
      <c r="BQ1259" s="162"/>
      <c r="BR1259" s="162"/>
      <c r="BS1259" s="162"/>
      <c r="BT1259" s="162"/>
      <c r="BU1259" s="162"/>
      <c r="BV1259" s="162"/>
      <c r="BW1259" s="162"/>
      <c r="BX1259" s="162"/>
      <c r="BY1259" s="162"/>
      <c r="BZ1259" s="162"/>
      <c r="CA1259" s="162"/>
      <c r="CB1259" s="162"/>
      <c r="CC1259" s="162"/>
      <c r="CD1259" s="162"/>
      <c r="CE1259" s="162"/>
      <c r="CF1259" s="162"/>
      <c r="CG1259" s="162"/>
      <c r="CH1259" s="162"/>
      <c r="CI1259" s="162"/>
      <c r="CJ1259" s="162"/>
      <c r="CK1259" s="162"/>
      <c r="CL1259" s="162"/>
      <c r="CM1259" s="162"/>
      <c r="CN1259" s="162"/>
      <c r="CO1259" s="162"/>
      <c r="CP1259" s="162"/>
      <c r="CQ1259" s="162"/>
      <c r="CR1259" s="162"/>
      <c r="CS1259" s="162"/>
      <c r="CT1259" s="162"/>
      <c r="CU1259" s="162"/>
      <c r="CV1259" s="162"/>
      <c r="CW1259" s="162"/>
      <c r="CX1259" s="162"/>
      <c r="CY1259" s="162"/>
      <c r="CZ1259" s="162"/>
      <c r="DA1259" s="162"/>
      <c r="DB1259" s="162"/>
      <c r="DC1259" s="162"/>
      <c r="DD1259" s="162"/>
      <c r="DE1259" s="162"/>
      <c r="DF1259" s="162"/>
      <c r="DG1259" s="162"/>
      <c r="DH1259" s="162"/>
      <c r="DI1259" s="162"/>
      <c r="DJ1259" s="162"/>
      <c r="DK1259" s="162"/>
      <c r="DL1259" s="162"/>
      <c r="DM1259" s="162"/>
      <c r="DN1259" s="162"/>
      <c r="DO1259" s="162"/>
      <c r="DP1259" s="162"/>
      <c r="DQ1259" s="162"/>
      <c r="DR1259" s="162"/>
      <c r="DS1259" s="162"/>
      <c r="DT1259" s="162"/>
      <c r="DU1259" s="162"/>
      <c r="DV1259" s="162"/>
      <c r="DW1259" s="162"/>
      <c r="DX1259" s="162"/>
      <c r="DY1259" s="162"/>
      <c r="DZ1259" s="162"/>
      <c r="EA1259" s="162"/>
      <c r="EB1259" s="162"/>
      <c r="EC1259" s="162"/>
      <c r="ED1259" s="162"/>
      <c r="EE1259" s="162"/>
      <c r="EF1259" s="162"/>
      <c r="EG1259" s="162"/>
      <c r="EH1259" s="162"/>
      <c r="EI1259" s="162"/>
      <c r="EJ1259" s="162"/>
      <c r="EK1259" s="162"/>
      <c r="EL1259" s="162"/>
      <c r="EM1259" s="162"/>
      <c r="EN1259" s="162"/>
      <c r="EO1259" s="162"/>
      <c r="EP1259" s="162"/>
      <c r="EQ1259" s="162"/>
      <c r="ER1259" s="162"/>
      <c r="ES1259" s="162"/>
      <c r="ET1259" s="162"/>
      <c r="EU1259" s="162"/>
      <c r="EV1259" s="162"/>
      <c r="EW1259" s="162"/>
      <c r="EX1259" s="162"/>
      <c r="EY1259" s="162"/>
      <c r="EZ1259" s="162"/>
      <c r="FA1259" s="162"/>
      <c r="FB1259" s="162"/>
      <c r="FC1259" s="162"/>
      <c r="FD1259" s="162"/>
      <c r="FE1259" s="162"/>
      <c r="FF1259" s="162"/>
      <c r="FG1259" s="162"/>
      <c r="FH1259" s="162"/>
      <c r="FI1259" s="162"/>
      <c r="FJ1259" s="162"/>
      <c r="FK1259" s="162"/>
      <c r="FL1259" s="162"/>
      <c r="FM1259" s="162"/>
      <c r="FN1259" s="162"/>
      <c r="FO1259" s="162"/>
      <c r="FP1259" s="162"/>
      <c r="FQ1259" s="162"/>
      <c r="FR1259" s="162"/>
      <c r="FS1259" s="162"/>
      <c r="FT1259" s="162"/>
      <c r="FU1259" s="162"/>
      <c r="FV1259" s="162"/>
      <c r="FW1259" s="162"/>
      <c r="FX1259" s="162"/>
      <c r="FY1259" s="162"/>
      <c r="FZ1259" s="162"/>
      <c r="GA1259" s="162"/>
      <c r="GB1259" s="162"/>
      <c r="GC1259" s="162"/>
      <c r="GD1259" s="162"/>
      <c r="GE1259" s="162"/>
      <c r="GF1259" s="162"/>
      <c r="GG1259" s="162"/>
      <c r="GH1259" s="162"/>
      <c r="GI1259" s="162"/>
      <c r="GJ1259" s="162"/>
      <c r="GK1259" s="162"/>
      <c r="GL1259" s="162"/>
      <c r="GM1259" s="162"/>
      <c r="GN1259" s="162"/>
      <c r="GO1259" s="162"/>
      <c r="GP1259" s="162"/>
      <c r="GQ1259" s="162"/>
      <c r="GR1259" s="162"/>
      <c r="GS1259" s="162"/>
      <c r="GT1259" s="162"/>
      <c r="GU1259" s="162"/>
      <c r="GV1259" s="162"/>
      <c r="GW1259" s="162"/>
      <c r="GX1259" s="162"/>
      <c r="GY1259" s="162"/>
      <c r="GZ1259" s="162"/>
      <c r="HA1259" s="162"/>
      <c r="HB1259" s="162"/>
      <c r="HC1259" s="162"/>
      <c r="HD1259" s="162"/>
      <c r="HE1259" s="162"/>
      <c r="HF1259" s="162"/>
      <c r="HG1259" s="162"/>
      <c r="HH1259" s="162"/>
      <c r="HI1259" s="162"/>
      <c r="HJ1259" s="162"/>
      <c r="HK1259" s="162"/>
      <c r="HL1259" s="162"/>
      <c r="HM1259" s="162"/>
      <c r="HN1259" s="162"/>
      <c r="HO1259" s="162"/>
      <c r="HP1259" s="162"/>
      <c r="HQ1259" s="162"/>
      <c r="HR1259" s="162"/>
      <c r="HS1259" s="162"/>
      <c r="HT1259" s="162"/>
      <c r="HU1259" s="162"/>
      <c r="HV1259" s="162"/>
      <c r="HW1259" s="162"/>
      <c r="HX1259" s="162"/>
      <c r="HY1259" s="162"/>
      <c r="HZ1259" s="162"/>
      <c r="IA1259" s="162"/>
      <c r="IB1259" s="162"/>
      <c r="IC1259" s="162"/>
      <c r="ID1259" s="162"/>
      <c r="IE1259" s="162"/>
      <c r="IF1259" s="162"/>
      <c r="IG1259" s="162"/>
      <c r="IH1259" s="162"/>
      <c r="II1259" s="162"/>
      <c r="IJ1259" s="162"/>
      <c r="IK1259" s="162"/>
      <c r="IL1259" s="162"/>
      <c r="IM1259" s="162"/>
      <c r="IN1259" s="162"/>
    </row>
    <row r="1260" s="189" customFormat="true" ht="12" hidden="false" customHeight="false" outlineLevel="0" collapsed="false">
      <c r="A1260" s="162" t="s">
        <v>56</v>
      </c>
      <c r="B1260" s="199" t="n">
        <v>1996</v>
      </c>
      <c r="C1260" s="162" t="n">
        <v>2</v>
      </c>
      <c r="D1260" s="163" t="s">
        <v>9</v>
      </c>
      <c r="E1260" s="3" t="n">
        <v>1</v>
      </c>
      <c r="F1260" s="182" t="n">
        <v>218.3</v>
      </c>
      <c r="G1260" s="182" t="n">
        <v>268.3</v>
      </c>
      <c r="H1260" s="182" t="n">
        <v>293.4</v>
      </c>
      <c r="I1260" s="182" t="n">
        <v>316.7</v>
      </c>
      <c r="J1260" s="182" t="n">
        <v>366.1</v>
      </c>
      <c r="K1260" s="182" t="n">
        <v>427.5</v>
      </c>
      <c r="L1260" s="182" t="n">
        <v>490.4</v>
      </c>
      <c r="M1260" s="182" t="n">
        <v>574.4</v>
      </c>
      <c r="N1260" s="182" t="n">
        <v>628.2</v>
      </c>
      <c r="O1260" s="182" t="n">
        <v>695.9</v>
      </c>
      <c r="P1260" s="182" t="n">
        <v>910</v>
      </c>
      <c r="Q1260" s="182" t="n">
        <v>508</v>
      </c>
      <c r="R1260" s="162"/>
      <c r="S1260" s="162"/>
      <c r="T1260" s="162"/>
      <c r="U1260" s="162"/>
      <c r="V1260" s="162"/>
      <c r="W1260" s="162"/>
      <c r="X1260" s="162"/>
      <c r="Y1260" s="162"/>
      <c r="Z1260" s="162"/>
      <c r="AA1260" s="162"/>
      <c r="AB1260" s="162"/>
      <c r="AC1260" s="162"/>
      <c r="AD1260" s="162"/>
      <c r="AE1260" s="162"/>
      <c r="AF1260" s="162"/>
      <c r="AG1260" s="162"/>
      <c r="AH1260" s="162"/>
      <c r="AI1260" s="162"/>
      <c r="AJ1260" s="162"/>
      <c r="AK1260" s="162"/>
      <c r="AL1260" s="162"/>
      <c r="AM1260" s="162"/>
      <c r="AN1260" s="162"/>
      <c r="AO1260" s="162"/>
      <c r="AP1260" s="162"/>
      <c r="AQ1260" s="162"/>
      <c r="AR1260" s="162"/>
      <c r="AS1260" s="162"/>
      <c r="AT1260" s="162"/>
      <c r="AU1260" s="162"/>
      <c r="AV1260" s="162"/>
      <c r="AW1260" s="162"/>
      <c r="AX1260" s="162"/>
      <c r="AY1260" s="162"/>
      <c r="AZ1260" s="162"/>
      <c r="BA1260" s="162"/>
      <c r="BB1260" s="162"/>
      <c r="BC1260" s="162"/>
      <c r="BD1260" s="162"/>
      <c r="BE1260" s="162"/>
      <c r="BF1260" s="162"/>
      <c r="BG1260" s="162"/>
      <c r="BH1260" s="162"/>
      <c r="BI1260" s="162"/>
      <c r="BJ1260" s="162"/>
      <c r="BK1260" s="162"/>
      <c r="BL1260" s="162"/>
      <c r="BM1260" s="162"/>
      <c r="BN1260" s="162"/>
      <c r="BO1260" s="162"/>
      <c r="BP1260" s="162"/>
      <c r="BQ1260" s="162"/>
      <c r="BR1260" s="162"/>
      <c r="BS1260" s="162"/>
      <c r="BT1260" s="162"/>
      <c r="BU1260" s="162"/>
      <c r="BV1260" s="162"/>
      <c r="BW1260" s="162"/>
      <c r="BX1260" s="162"/>
      <c r="BY1260" s="162"/>
      <c r="BZ1260" s="162"/>
      <c r="CA1260" s="162"/>
      <c r="CB1260" s="162"/>
      <c r="CC1260" s="162"/>
      <c r="CD1260" s="162"/>
      <c r="CE1260" s="162"/>
      <c r="CF1260" s="162"/>
      <c r="CG1260" s="162"/>
      <c r="CH1260" s="162"/>
      <c r="CI1260" s="162"/>
      <c r="CJ1260" s="162"/>
      <c r="CK1260" s="162"/>
      <c r="CL1260" s="162"/>
      <c r="CM1260" s="162"/>
      <c r="CN1260" s="162"/>
      <c r="CO1260" s="162"/>
      <c r="CP1260" s="162"/>
      <c r="CQ1260" s="162"/>
      <c r="CR1260" s="162"/>
      <c r="CS1260" s="162"/>
      <c r="CT1260" s="162"/>
      <c r="CU1260" s="162"/>
      <c r="CV1260" s="162"/>
      <c r="CW1260" s="162"/>
      <c r="CX1260" s="162"/>
      <c r="CY1260" s="162"/>
      <c r="CZ1260" s="162"/>
      <c r="DA1260" s="162"/>
      <c r="DB1260" s="162"/>
      <c r="DC1260" s="162"/>
      <c r="DD1260" s="162"/>
      <c r="DE1260" s="162"/>
      <c r="DF1260" s="162"/>
      <c r="DG1260" s="162"/>
      <c r="DH1260" s="162"/>
      <c r="DI1260" s="162"/>
      <c r="DJ1260" s="162"/>
      <c r="DK1260" s="162"/>
      <c r="DL1260" s="162"/>
      <c r="DM1260" s="162"/>
      <c r="DN1260" s="162"/>
      <c r="DO1260" s="162"/>
      <c r="DP1260" s="162"/>
      <c r="DQ1260" s="162"/>
      <c r="DR1260" s="162"/>
      <c r="DS1260" s="162"/>
      <c r="DT1260" s="162"/>
      <c r="DU1260" s="162"/>
      <c r="DV1260" s="162"/>
      <c r="DW1260" s="162"/>
      <c r="DX1260" s="162"/>
      <c r="DY1260" s="162"/>
      <c r="DZ1260" s="162"/>
      <c r="EA1260" s="162"/>
      <c r="EB1260" s="162"/>
      <c r="EC1260" s="162"/>
      <c r="ED1260" s="162"/>
      <c r="EE1260" s="162"/>
      <c r="EF1260" s="162"/>
      <c r="EG1260" s="162"/>
      <c r="EH1260" s="162"/>
      <c r="EI1260" s="162"/>
      <c r="EJ1260" s="162"/>
      <c r="EK1260" s="162"/>
      <c r="EL1260" s="162"/>
      <c r="EM1260" s="162"/>
      <c r="EN1260" s="162"/>
      <c r="EO1260" s="162"/>
      <c r="EP1260" s="162"/>
      <c r="EQ1260" s="162"/>
      <c r="ER1260" s="162"/>
      <c r="ES1260" s="162"/>
      <c r="ET1260" s="162"/>
      <c r="EU1260" s="162"/>
      <c r="EV1260" s="162"/>
      <c r="EW1260" s="162"/>
      <c r="EX1260" s="162"/>
      <c r="EY1260" s="162"/>
      <c r="EZ1260" s="162"/>
      <c r="FA1260" s="162"/>
      <c r="FB1260" s="162"/>
      <c r="FC1260" s="162"/>
      <c r="FD1260" s="162"/>
      <c r="FE1260" s="162"/>
      <c r="FF1260" s="162"/>
      <c r="FG1260" s="162"/>
      <c r="FH1260" s="162"/>
      <c r="FI1260" s="162"/>
      <c r="FJ1260" s="162"/>
      <c r="FK1260" s="162"/>
      <c r="FL1260" s="162"/>
      <c r="FM1260" s="162"/>
      <c r="FN1260" s="162"/>
      <c r="FO1260" s="162"/>
      <c r="FP1260" s="162"/>
      <c r="FQ1260" s="162"/>
      <c r="FR1260" s="162"/>
      <c r="FS1260" s="162"/>
      <c r="FT1260" s="162"/>
      <c r="FU1260" s="162"/>
      <c r="FV1260" s="162"/>
      <c r="FW1260" s="162"/>
      <c r="FX1260" s="162"/>
      <c r="FY1260" s="162"/>
      <c r="FZ1260" s="162"/>
      <c r="GA1260" s="162"/>
      <c r="GB1260" s="162"/>
      <c r="GC1260" s="162"/>
      <c r="GD1260" s="162"/>
      <c r="GE1260" s="162"/>
      <c r="GF1260" s="162"/>
      <c r="GG1260" s="162"/>
      <c r="GH1260" s="162"/>
      <c r="GI1260" s="162"/>
      <c r="GJ1260" s="162"/>
      <c r="GK1260" s="162"/>
      <c r="GL1260" s="162"/>
      <c r="GM1260" s="162"/>
      <c r="GN1260" s="162"/>
      <c r="GO1260" s="162"/>
      <c r="GP1260" s="162"/>
      <c r="GQ1260" s="162"/>
      <c r="GR1260" s="162"/>
      <c r="GS1260" s="162"/>
      <c r="GT1260" s="162"/>
      <c r="GU1260" s="162"/>
      <c r="GV1260" s="162"/>
      <c r="GW1260" s="162"/>
      <c r="GX1260" s="162"/>
      <c r="GY1260" s="162"/>
      <c r="GZ1260" s="162"/>
      <c r="HA1260" s="162"/>
      <c r="HB1260" s="162"/>
      <c r="HC1260" s="162"/>
      <c r="HD1260" s="162"/>
      <c r="HE1260" s="162"/>
      <c r="HF1260" s="162"/>
      <c r="HG1260" s="162"/>
      <c r="HH1260" s="162"/>
      <c r="HI1260" s="162"/>
      <c r="HJ1260" s="162"/>
      <c r="HK1260" s="162"/>
      <c r="HL1260" s="162"/>
      <c r="HM1260" s="162"/>
      <c r="HN1260" s="162"/>
      <c r="HO1260" s="162"/>
      <c r="HP1260" s="162"/>
      <c r="HQ1260" s="162"/>
      <c r="HR1260" s="162"/>
      <c r="HS1260" s="162"/>
      <c r="HT1260" s="162"/>
      <c r="HU1260" s="162"/>
      <c r="HV1260" s="162"/>
      <c r="HW1260" s="162"/>
      <c r="HX1260" s="162"/>
      <c r="HY1260" s="162"/>
      <c r="HZ1260" s="162"/>
      <c r="IA1260" s="162"/>
      <c r="IB1260" s="162"/>
      <c r="IC1260" s="162"/>
      <c r="ID1260" s="162"/>
      <c r="IE1260" s="162"/>
      <c r="IF1260" s="162"/>
      <c r="IG1260" s="162"/>
      <c r="IH1260" s="162"/>
      <c r="II1260" s="162"/>
      <c r="IJ1260" s="162"/>
      <c r="IK1260" s="162"/>
      <c r="IL1260" s="162"/>
      <c r="IM1260" s="162"/>
      <c r="IN1260" s="162"/>
    </row>
    <row r="1261" s="189" customFormat="true" ht="12" hidden="false" customHeight="false" outlineLevel="0" collapsed="false">
      <c r="A1261" s="162" t="s">
        <v>56</v>
      </c>
      <c r="B1261" s="199" t="n">
        <v>1997</v>
      </c>
      <c r="C1261" s="162" t="n">
        <v>2</v>
      </c>
      <c r="D1261" s="163" t="s">
        <v>9</v>
      </c>
      <c r="E1261" s="3" t="n">
        <v>1</v>
      </c>
      <c r="F1261" s="182" t="n">
        <v>225.5</v>
      </c>
      <c r="G1261" s="182" t="n">
        <v>277.1</v>
      </c>
      <c r="H1261" s="182" t="n">
        <v>302.5</v>
      </c>
      <c r="I1261" s="182" t="n">
        <v>326.5</v>
      </c>
      <c r="J1261" s="182" t="n">
        <v>380.1</v>
      </c>
      <c r="K1261" s="182" t="n">
        <v>441.2</v>
      </c>
      <c r="L1261" s="182" t="n">
        <v>505</v>
      </c>
      <c r="M1261" s="182" t="n">
        <v>589.5</v>
      </c>
      <c r="N1261" s="182" t="n">
        <v>650.4</v>
      </c>
      <c r="O1261" s="182" t="n">
        <v>717.4</v>
      </c>
      <c r="P1261" s="182" t="n">
        <v>936.9</v>
      </c>
      <c r="Q1261" s="182" t="n">
        <v>530</v>
      </c>
      <c r="R1261" s="162"/>
      <c r="S1261" s="162"/>
      <c r="T1261" s="162"/>
      <c r="U1261" s="162"/>
      <c r="V1261" s="162"/>
      <c r="W1261" s="162"/>
      <c r="X1261" s="162"/>
      <c r="Y1261" s="162"/>
      <c r="Z1261" s="162"/>
      <c r="AA1261" s="162"/>
      <c r="AB1261" s="162"/>
      <c r="AC1261" s="162"/>
      <c r="AD1261" s="162"/>
      <c r="AE1261" s="162"/>
      <c r="AF1261" s="162"/>
      <c r="AG1261" s="162"/>
      <c r="AH1261" s="162"/>
      <c r="AI1261" s="162"/>
      <c r="AJ1261" s="162"/>
      <c r="AK1261" s="162"/>
      <c r="AL1261" s="162"/>
      <c r="AM1261" s="162"/>
      <c r="AN1261" s="162"/>
      <c r="AO1261" s="162"/>
      <c r="AP1261" s="162"/>
      <c r="AQ1261" s="162"/>
      <c r="AR1261" s="162"/>
      <c r="AS1261" s="162"/>
      <c r="AT1261" s="162"/>
      <c r="AU1261" s="162"/>
      <c r="AV1261" s="162"/>
      <c r="AW1261" s="162"/>
      <c r="AX1261" s="162"/>
      <c r="AY1261" s="162"/>
      <c r="AZ1261" s="162"/>
      <c r="BA1261" s="162"/>
      <c r="BB1261" s="162"/>
      <c r="BC1261" s="162"/>
      <c r="BD1261" s="162"/>
      <c r="BE1261" s="162"/>
      <c r="BF1261" s="162"/>
      <c r="BG1261" s="162"/>
      <c r="BH1261" s="162"/>
      <c r="BI1261" s="162"/>
      <c r="BJ1261" s="162"/>
      <c r="BK1261" s="162"/>
      <c r="BL1261" s="162"/>
      <c r="BM1261" s="162"/>
      <c r="BN1261" s="162"/>
      <c r="BO1261" s="162"/>
      <c r="BP1261" s="162"/>
      <c r="BQ1261" s="162"/>
      <c r="BR1261" s="162"/>
      <c r="BS1261" s="162"/>
      <c r="BT1261" s="162"/>
      <c r="BU1261" s="162"/>
      <c r="BV1261" s="162"/>
      <c r="BW1261" s="162"/>
      <c r="BX1261" s="162"/>
      <c r="BY1261" s="162"/>
      <c r="BZ1261" s="162"/>
      <c r="CA1261" s="162"/>
      <c r="CB1261" s="162"/>
      <c r="CC1261" s="162"/>
      <c r="CD1261" s="162"/>
      <c r="CE1261" s="162"/>
      <c r="CF1261" s="162"/>
      <c r="CG1261" s="162"/>
      <c r="CH1261" s="162"/>
      <c r="CI1261" s="162"/>
      <c r="CJ1261" s="162"/>
      <c r="CK1261" s="162"/>
      <c r="CL1261" s="162"/>
      <c r="CM1261" s="162"/>
      <c r="CN1261" s="162"/>
      <c r="CO1261" s="162"/>
      <c r="CP1261" s="162"/>
      <c r="CQ1261" s="162"/>
      <c r="CR1261" s="162"/>
      <c r="CS1261" s="162"/>
      <c r="CT1261" s="162"/>
      <c r="CU1261" s="162"/>
      <c r="CV1261" s="162"/>
      <c r="CW1261" s="162"/>
      <c r="CX1261" s="162"/>
      <c r="CY1261" s="162"/>
      <c r="CZ1261" s="162"/>
      <c r="DA1261" s="162"/>
      <c r="DB1261" s="162"/>
      <c r="DC1261" s="162"/>
      <c r="DD1261" s="162"/>
      <c r="DE1261" s="162"/>
      <c r="DF1261" s="162"/>
      <c r="DG1261" s="162"/>
      <c r="DH1261" s="162"/>
      <c r="DI1261" s="162"/>
      <c r="DJ1261" s="162"/>
      <c r="DK1261" s="162"/>
      <c r="DL1261" s="162"/>
      <c r="DM1261" s="162"/>
      <c r="DN1261" s="162"/>
      <c r="DO1261" s="162"/>
      <c r="DP1261" s="162"/>
      <c r="DQ1261" s="162"/>
      <c r="DR1261" s="162"/>
      <c r="DS1261" s="162"/>
      <c r="DT1261" s="162"/>
      <c r="DU1261" s="162"/>
      <c r="DV1261" s="162"/>
      <c r="DW1261" s="162"/>
      <c r="DX1261" s="162"/>
      <c r="DY1261" s="162"/>
      <c r="DZ1261" s="162"/>
      <c r="EA1261" s="162"/>
      <c r="EB1261" s="162"/>
      <c r="EC1261" s="162"/>
      <c r="ED1261" s="162"/>
      <c r="EE1261" s="162"/>
      <c r="EF1261" s="162"/>
      <c r="EG1261" s="162"/>
      <c r="EH1261" s="162"/>
      <c r="EI1261" s="162"/>
      <c r="EJ1261" s="162"/>
      <c r="EK1261" s="162"/>
      <c r="EL1261" s="162"/>
      <c r="EM1261" s="162"/>
      <c r="EN1261" s="162"/>
      <c r="EO1261" s="162"/>
      <c r="EP1261" s="162"/>
      <c r="EQ1261" s="162"/>
      <c r="ER1261" s="162"/>
      <c r="ES1261" s="162"/>
      <c r="ET1261" s="162"/>
      <c r="EU1261" s="162"/>
      <c r="EV1261" s="162"/>
      <c r="EW1261" s="162"/>
      <c r="EX1261" s="162"/>
      <c r="EY1261" s="162"/>
      <c r="EZ1261" s="162"/>
      <c r="FA1261" s="162"/>
      <c r="FB1261" s="162"/>
      <c r="FC1261" s="162"/>
      <c r="FD1261" s="162"/>
      <c r="FE1261" s="162"/>
      <c r="FF1261" s="162"/>
      <c r="FG1261" s="162"/>
      <c r="FH1261" s="162"/>
      <c r="FI1261" s="162"/>
      <c r="FJ1261" s="162"/>
      <c r="FK1261" s="162"/>
      <c r="FL1261" s="162"/>
      <c r="FM1261" s="162"/>
      <c r="FN1261" s="162"/>
      <c r="FO1261" s="162"/>
      <c r="FP1261" s="162"/>
      <c r="FQ1261" s="162"/>
      <c r="FR1261" s="162"/>
      <c r="FS1261" s="162"/>
      <c r="FT1261" s="162"/>
      <c r="FU1261" s="162"/>
      <c r="FV1261" s="162"/>
      <c r="FW1261" s="162"/>
      <c r="FX1261" s="162"/>
      <c r="FY1261" s="162"/>
      <c r="FZ1261" s="162"/>
      <c r="GA1261" s="162"/>
      <c r="GB1261" s="162"/>
      <c r="GC1261" s="162"/>
      <c r="GD1261" s="162"/>
      <c r="GE1261" s="162"/>
      <c r="GF1261" s="162"/>
      <c r="GG1261" s="162"/>
      <c r="GH1261" s="162"/>
      <c r="GI1261" s="162"/>
      <c r="GJ1261" s="162"/>
      <c r="GK1261" s="162"/>
      <c r="GL1261" s="162"/>
      <c r="GM1261" s="162"/>
      <c r="GN1261" s="162"/>
      <c r="GO1261" s="162"/>
      <c r="GP1261" s="162"/>
      <c r="GQ1261" s="162"/>
      <c r="GR1261" s="162"/>
      <c r="GS1261" s="162"/>
      <c r="GT1261" s="162"/>
      <c r="GU1261" s="162"/>
      <c r="GV1261" s="162"/>
      <c r="GW1261" s="162"/>
      <c r="GX1261" s="162"/>
      <c r="GY1261" s="162"/>
      <c r="GZ1261" s="162"/>
      <c r="HA1261" s="162"/>
      <c r="HB1261" s="162"/>
      <c r="HC1261" s="162"/>
      <c r="HD1261" s="162"/>
      <c r="HE1261" s="162"/>
      <c r="HF1261" s="162"/>
      <c r="HG1261" s="162"/>
      <c r="HH1261" s="162"/>
      <c r="HI1261" s="162"/>
      <c r="HJ1261" s="162"/>
      <c r="HK1261" s="162"/>
      <c r="HL1261" s="162"/>
      <c r="HM1261" s="162"/>
      <c r="HN1261" s="162"/>
      <c r="HO1261" s="162"/>
      <c r="HP1261" s="162"/>
      <c r="HQ1261" s="162"/>
      <c r="HR1261" s="162"/>
      <c r="HS1261" s="162"/>
      <c r="HT1261" s="162"/>
      <c r="HU1261" s="162"/>
      <c r="HV1261" s="162"/>
      <c r="HW1261" s="162"/>
      <c r="HX1261" s="162"/>
      <c r="HY1261" s="162"/>
      <c r="HZ1261" s="162"/>
      <c r="IA1261" s="162"/>
      <c r="IB1261" s="162"/>
      <c r="IC1261" s="162"/>
      <c r="ID1261" s="162"/>
      <c r="IE1261" s="162"/>
      <c r="IF1261" s="162"/>
      <c r="IG1261" s="162"/>
      <c r="IH1261" s="162"/>
      <c r="II1261" s="162"/>
      <c r="IJ1261" s="162"/>
      <c r="IK1261" s="162"/>
      <c r="IL1261" s="162"/>
      <c r="IM1261" s="162"/>
      <c r="IN1261" s="162"/>
    </row>
    <row r="1262" customFormat="false" ht="12" hidden="false" customHeight="false" outlineLevel="0" collapsed="false">
      <c r="A1262" s="162" t="s">
        <v>56</v>
      </c>
      <c r="B1262" s="199" t="n">
        <v>1998</v>
      </c>
      <c r="C1262" s="162" t="n">
        <v>2</v>
      </c>
      <c r="D1262" s="163" t="s">
        <v>9</v>
      </c>
      <c r="E1262" s="3" t="n">
        <v>1</v>
      </c>
      <c r="F1262" s="182" t="n">
        <v>236</v>
      </c>
      <c r="G1262" s="182" t="n">
        <v>292</v>
      </c>
      <c r="H1262" s="182" t="n">
        <v>312</v>
      </c>
      <c r="I1262" s="182" t="n">
        <v>341.6</v>
      </c>
      <c r="J1262" s="182" t="n">
        <v>400.8</v>
      </c>
      <c r="K1262" s="182" t="n">
        <v>456</v>
      </c>
      <c r="L1262" s="182" t="n">
        <v>531.6</v>
      </c>
      <c r="M1262" s="182" t="n">
        <v>619.4</v>
      </c>
      <c r="N1262" s="182" t="n">
        <v>662</v>
      </c>
      <c r="O1262" s="182" t="n">
        <v>740.7</v>
      </c>
      <c r="P1262" s="182" t="n">
        <v>943</v>
      </c>
      <c r="Q1262" s="182" t="n">
        <v>555</v>
      </c>
    </row>
    <row r="1263" customFormat="false" ht="12" hidden="false" customHeight="false" outlineLevel="0" collapsed="false">
      <c r="A1263" s="162" t="s">
        <v>56</v>
      </c>
      <c r="B1263" s="199" t="n">
        <v>1999</v>
      </c>
      <c r="C1263" s="162" t="n">
        <v>2</v>
      </c>
      <c r="D1263" s="163" t="s">
        <v>9</v>
      </c>
      <c r="E1263" s="3" t="n">
        <v>1</v>
      </c>
      <c r="F1263" s="182" t="n">
        <v>247</v>
      </c>
      <c r="G1263" s="182" t="n">
        <v>303.5</v>
      </c>
      <c r="H1263" s="182" t="n">
        <v>323</v>
      </c>
      <c r="I1263" s="182" t="n">
        <v>356</v>
      </c>
      <c r="J1263" s="182" t="n">
        <v>416.8</v>
      </c>
      <c r="K1263" s="182" t="n">
        <v>473</v>
      </c>
      <c r="L1263" s="182" t="n">
        <v>549.6</v>
      </c>
      <c r="M1263" s="182" t="n">
        <v>647.3</v>
      </c>
      <c r="N1263" s="182" t="n">
        <v>693</v>
      </c>
      <c r="O1263" s="182" t="n">
        <v>783.3</v>
      </c>
      <c r="P1263" s="182" t="n">
        <v>983</v>
      </c>
      <c r="Q1263" s="182" t="n">
        <v>576</v>
      </c>
    </row>
    <row r="1264" customFormat="false" ht="12" hidden="false" customHeight="false" outlineLevel="0" collapsed="false">
      <c r="A1264" s="162" t="s">
        <v>56</v>
      </c>
      <c r="B1264" s="199" t="n">
        <v>2000</v>
      </c>
      <c r="C1264" s="162" t="n">
        <v>2</v>
      </c>
      <c r="D1264" s="163" t="s">
        <v>9</v>
      </c>
      <c r="E1264" s="3" t="n">
        <v>1</v>
      </c>
      <c r="F1264" s="182" t="n">
        <v>257</v>
      </c>
      <c r="G1264" s="182" t="n">
        <v>316</v>
      </c>
      <c r="H1264" s="182" t="n">
        <v>337</v>
      </c>
      <c r="I1264" s="182" t="n">
        <v>372.1</v>
      </c>
      <c r="J1264" s="182" t="n">
        <v>433.3</v>
      </c>
      <c r="K1264" s="182" t="n">
        <v>491</v>
      </c>
      <c r="L1264" s="182" t="n">
        <v>571.5</v>
      </c>
      <c r="M1264" s="182" t="n">
        <v>674.4</v>
      </c>
      <c r="N1264" s="182" t="n">
        <v>721</v>
      </c>
      <c r="O1264" s="182" t="n">
        <v>820.7</v>
      </c>
      <c r="P1264" s="182" t="n">
        <v>1022</v>
      </c>
      <c r="Q1264" s="182" t="n">
        <v>598</v>
      </c>
    </row>
    <row r="1265" customFormat="false" ht="12" hidden="false" customHeight="false" outlineLevel="0" collapsed="false">
      <c r="A1265" s="162" t="s">
        <v>56</v>
      </c>
      <c r="B1265" s="199" t="n">
        <v>2001</v>
      </c>
      <c r="C1265" s="162" t="n">
        <v>2</v>
      </c>
      <c r="D1265" s="163" t="s">
        <v>9</v>
      </c>
      <c r="E1265" s="3" t="n">
        <v>1</v>
      </c>
      <c r="F1265" s="182" t="n">
        <v>270</v>
      </c>
      <c r="G1265" s="182" t="n">
        <v>331.6</v>
      </c>
      <c r="H1265" s="182" t="n">
        <v>356</v>
      </c>
      <c r="I1265" s="182" t="n">
        <v>393.1</v>
      </c>
      <c r="J1265" s="182" t="n">
        <v>453.3</v>
      </c>
      <c r="K1265" s="182" t="n">
        <v>511</v>
      </c>
      <c r="L1265" s="182" t="n">
        <v>596.5</v>
      </c>
      <c r="M1265" s="182" t="n">
        <v>705.9</v>
      </c>
      <c r="N1265" s="182" t="n">
        <v>750</v>
      </c>
      <c r="O1265" s="182" t="n">
        <v>862.2</v>
      </c>
      <c r="P1265" s="182" t="n">
        <v>1073</v>
      </c>
      <c r="Q1265" s="182" t="n">
        <v>630</v>
      </c>
    </row>
    <row r="1266" customFormat="false" ht="12" hidden="false" customHeight="false" outlineLevel="0" collapsed="false">
      <c r="A1266" s="162" t="s">
        <v>56</v>
      </c>
      <c r="B1266" s="199" t="n">
        <v>2002</v>
      </c>
      <c r="C1266" s="162" t="n">
        <v>2</v>
      </c>
      <c r="D1266" s="163" t="s">
        <v>9</v>
      </c>
      <c r="E1266" s="3" t="n">
        <v>1</v>
      </c>
      <c r="F1266" s="182" t="n">
        <v>278</v>
      </c>
      <c r="G1266" s="182" t="n">
        <v>343.3</v>
      </c>
      <c r="H1266" s="182" t="n">
        <v>371</v>
      </c>
      <c r="I1266" s="182" t="n">
        <v>408</v>
      </c>
      <c r="J1266" s="182" t="n">
        <v>468.6</v>
      </c>
      <c r="K1266" s="182" t="n">
        <v>530</v>
      </c>
      <c r="L1266" s="182" t="n">
        <v>625.3</v>
      </c>
      <c r="M1266" s="182" t="n">
        <v>731.5</v>
      </c>
      <c r="N1266" s="182" t="n">
        <v>777</v>
      </c>
      <c r="O1266" s="182" t="n">
        <v>895.2</v>
      </c>
      <c r="P1266" s="182" t="n">
        <v>1122</v>
      </c>
      <c r="Q1266" s="182" t="n">
        <v>657</v>
      </c>
    </row>
    <row r="1267" customFormat="false" ht="12" hidden="false" customHeight="false" outlineLevel="0" collapsed="false">
      <c r="A1267" s="162" t="s">
        <v>56</v>
      </c>
      <c r="B1267" s="199" t="n">
        <v>2003</v>
      </c>
      <c r="C1267" s="162" t="n">
        <v>2</v>
      </c>
      <c r="D1267" s="163" t="s">
        <v>9</v>
      </c>
      <c r="E1267" s="3" t="n">
        <v>1</v>
      </c>
      <c r="F1267" s="182" t="n">
        <v>284</v>
      </c>
      <c r="G1267" s="182" t="n">
        <v>350.9</v>
      </c>
      <c r="H1267" s="182" t="n">
        <v>380</v>
      </c>
      <c r="I1267" s="182" t="n">
        <v>419.1</v>
      </c>
      <c r="J1267" s="182" t="n">
        <v>482</v>
      </c>
      <c r="K1267" s="182" t="n">
        <v>552</v>
      </c>
      <c r="L1267" s="182" t="n">
        <v>646.3</v>
      </c>
      <c r="M1267" s="182" t="n">
        <v>754</v>
      </c>
      <c r="N1267" s="182" t="n">
        <v>806</v>
      </c>
      <c r="O1267" s="182" t="n">
        <v>920.8</v>
      </c>
      <c r="P1267" s="182" t="n">
        <v>1155</v>
      </c>
      <c r="Q1267" s="182" t="n">
        <v>678</v>
      </c>
    </row>
    <row r="1268" customFormat="false" ht="12" hidden="false" customHeight="false" outlineLevel="0" collapsed="false">
      <c r="A1268" s="162" t="s">
        <v>56</v>
      </c>
      <c r="B1268" s="199" t="n">
        <v>2004</v>
      </c>
      <c r="C1268" s="162" t="n">
        <v>2</v>
      </c>
      <c r="D1268" s="163" t="s">
        <v>9</v>
      </c>
      <c r="E1268" s="170" t="n">
        <v>1</v>
      </c>
      <c r="F1268" s="182" t="n">
        <v>289</v>
      </c>
      <c r="G1268" s="182" t="n">
        <v>360.3</v>
      </c>
      <c r="H1268" s="182" t="n">
        <v>388</v>
      </c>
      <c r="I1268" s="182" t="n">
        <v>428.6</v>
      </c>
      <c r="J1268" s="182" t="n">
        <v>494</v>
      </c>
      <c r="K1268" s="182" t="n">
        <v>573</v>
      </c>
      <c r="L1268" s="182" t="n">
        <v>667.9</v>
      </c>
      <c r="M1268" s="182" t="n">
        <v>784.3</v>
      </c>
      <c r="N1268" s="182" t="n">
        <v>836</v>
      </c>
      <c r="O1268" s="182" t="n">
        <v>946.6</v>
      </c>
      <c r="P1268" s="182" t="n">
        <v>1190</v>
      </c>
      <c r="Q1268" s="182" t="n">
        <v>698</v>
      </c>
    </row>
    <row r="1269" customFormat="false" ht="12" hidden="false" customHeight="false" outlineLevel="0" collapsed="false">
      <c r="A1269" s="162" t="s">
        <v>56</v>
      </c>
      <c r="B1269" s="199" t="n">
        <v>2005</v>
      </c>
      <c r="C1269" s="162" t="n">
        <v>2</v>
      </c>
      <c r="D1269" s="163" t="s">
        <v>9</v>
      </c>
      <c r="E1269" s="170" t="n">
        <v>1</v>
      </c>
      <c r="F1269" s="182" t="n">
        <v>292</v>
      </c>
      <c r="G1269" s="182" t="n">
        <v>369.1</v>
      </c>
      <c r="H1269" s="182" t="n">
        <v>395</v>
      </c>
      <c r="I1269" s="182" t="n">
        <v>437.6</v>
      </c>
      <c r="J1269" s="182" t="n">
        <v>501.6</v>
      </c>
      <c r="K1269" s="182" t="n">
        <v>585</v>
      </c>
      <c r="L1269" s="182" t="n">
        <v>686.2</v>
      </c>
      <c r="M1269" s="182" t="n">
        <v>812</v>
      </c>
      <c r="N1269" s="182" t="n">
        <v>862</v>
      </c>
      <c r="O1269" s="182" t="n">
        <v>973.3</v>
      </c>
      <c r="P1269" s="182" t="n">
        <v>1250</v>
      </c>
      <c r="Q1269" s="182" t="n">
        <v>720</v>
      </c>
    </row>
    <row r="1270" customFormat="false" ht="12" hidden="false" customHeight="false" outlineLevel="0" collapsed="false">
      <c r="A1270" s="189" t="s">
        <v>56</v>
      </c>
      <c r="B1270" s="213" t="n">
        <v>2006</v>
      </c>
      <c r="C1270" s="189" t="n">
        <v>2</v>
      </c>
      <c r="D1270" s="190" t="s">
        <v>9</v>
      </c>
      <c r="E1270" s="174" t="n">
        <v>1</v>
      </c>
      <c r="F1270" s="194" t="n">
        <v>299</v>
      </c>
      <c r="G1270" s="194" t="n">
        <v>379.8</v>
      </c>
      <c r="H1270" s="194" t="n">
        <v>406</v>
      </c>
      <c r="I1270" s="194" t="n">
        <v>449.1</v>
      </c>
      <c r="J1270" s="194" t="n">
        <v>520</v>
      </c>
      <c r="K1270" s="194" t="n">
        <v>600</v>
      </c>
      <c r="L1270" s="194" t="n">
        <v>705</v>
      </c>
      <c r="M1270" s="194" t="n">
        <v>837.9</v>
      </c>
      <c r="N1270" s="194" t="n">
        <v>888</v>
      </c>
      <c r="O1270" s="194" t="n">
        <v>994.9</v>
      </c>
      <c r="P1270" s="194" t="n">
        <v>1285</v>
      </c>
      <c r="Q1270" s="194" t="n">
        <v>741</v>
      </c>
    </row>
    <row r="1271" customFormat="false" ht="12" hidden="false" customHeight="false" outlineLevel="0" collapsed="false">
      <c r="A1271" s="3" t="s">
        <v>8</v>
      </c>
      <c r="B1271" s="166" t="n">
        <v>1975</v>
      </c>
      <c r="C1271" s="3" t="n">
        <v>1</v>
      </c>
      <c r="D1271" s="167" t="s">
        <v>9</v>
      </c>
      <c r="E1271" s="3" t="n">
        <v>1</v>
      </c>
      <c r="F1271" s="168" t="n">
        <v>95.3</v>
      </c>
      <c r="G1271" s="168" t="n">
        <v>110.7</v>
      </c>
      <c r="H1271" s="168" t="n">
        <v>116</v>
      </c>
      <c r="I1271" s="168" t="n">
        <v>121.1</v>
      </c>
      <c r="J1271" s="168" t="n">
        <v>129.8</v>
      </c>
      <c r="K1271" s="168" t="n">
        <v>139</v>
      </c>
      <c r="L1271" s="168" t="n">
        <v>151.6</v>
      </c>
      <c r="M1271" s="168" t="n">
        <v>165.2</v>
      </c>
      <c r="N1271" s="168" t="n">
        <v>175.9</v>
      </c>
      <c r="O1271" s="168" t="n">
        <v>189.1</v>
      </c>
      <c r="P1271" s="168" t="n">
        <v>230.6</v>
      </c>
      <c r="Q1271" s="168" t="n">
        <v>152</v>
      </c>
    </row>
    <row r="1272" customFormat="false" ht="12" hidden="false" customHeight="false" outlineLevel="0" collapsed="false">
      <c r="A1272" s="3" t="s">
        <v>8</v>
      </c>
      <c r="B1272" s="166" t="n">
        <v>1976</v>
      </c>
      <c r="C1272" s="3" t="n">
        <v>1</v>
      </c>
      <c r="D1272" s="167" t="s">
        <v>9</v>
      </c>
      <c r="E1272" s="3" t="n">
        <v>1</v>
      </c>
      <c r="F1272" s="168" t="n">
        <v>104.2</v>
      </c>
      <c r="G1272" s="168" t="n">
        <v>124.1</v>
      </c>
      <c r="H1272" s="168" t="n">
        <v>130.4</v>
      </c>
      <c r="I1272" s="168" t="n">
        <v>136.1</v>
      </c>
      <c r="J1272" s="168" t="n">
        <v>147.4</v>
      </c>
      <c r="K1272" s="168" t="n">
        <v>159</v>
      </c>
      <c r="L1272" s="168" t="n">
        <v>171.4</v>
      </c>
      <c r="M1272" s="168" t="n">
        <v>188.6</v>
      </c>
      <c r="N1272" s="168" t="n">
        <v>200.1</v>
      </c>
      <c r="O1272" s="168" t="n">
        <v>215</v>
      </c>
      <c r="P1272" s="168" t="n">
        <v>263</v>
      </c>
      <c r="Q1272" s="168" t="n">
        <v>174</v>
      </c>
    </row>
    <row r="1273" customFormat="false" ht="12" hidden="false" customHeight="false" outlineLevel="0" collapsed="false">
      <c r="A1273" s="3" t="s">
        <v>8</v>
      </c>
      <c r="B1273" s="166" t="n">
        <v>1977</v>
      </c>
      <c r="C1273" s="3" t="n">
        <v>1</v>
      </c>
      <c r="D1273" s="167" t="s">
        <v>9</v>
      </c>
      <c r="E1273" s="3" t="n">
        <v>1</v>
      </c>
      <c r="F1273" s="168" t="n">
        <v>114.6</v>
      </c>
      <c r="G1273" s="168" t="n">
        <v>135.8</v>
      </c>
      <c r="H1273" s="168" t="n">
        <v>143</v>
      </c>
      <c r="I1273" s="168" t="n">
        <v>149.3</v>
      </c>
      <c r="J1273" s="168" t="n">
        <v>161.1</v>
      </c>
      <c r="K1273" s="168" t="n">
        <v>174</v>
      </c>
      <c r="L1273" s="168" t="n">
        <v>189</v>
      </c>
      <c r="M1273" s="168" t="n">
        <v>208.9</v>
      </c>
      <c r="N1273" s="168" t="n">
        <v>220.2</v>
      </c>
      <c r="O1273" s="168" t="n">
        <v>237.3</v>
      </c>
      <c r="P1273" s="168" t="n">
        <v>286.8</v>
      </c>
      <c r="Q1273" s="168" t="n">
        <v>191</v>
      </c>
    </row>
    <row r="1274" customFormat="false" ht="12" hidden="false" customHeight="false" outlineLevel="0" collapsed="false">
      <c r="A1274" s="3" t="s">
        <v>8</v>
      </c>
      <c r="B1274" s="166" t="n">
        <v>1978</v>
      </c>
      <c r="C1274" s="3" t="n">
        <v>1</v>
      </c>
      <c r="D1274" s="167" t="s">
        <v>9</v>
      </c>
      <c r="E1274" s="3" t="n">
        <v>1</v>
      </c>
      <c r="F1274" s="168" t="n">
        <v>122</v>
      </c>
      <c r="G1274" s="168" t="n">
        <v>148.4</v>
      </c>
      <c r="H1274" s="168" t="n">
        <v>155.9</v>
      </c>
      <c r="I1274" s="168" t="n">
        <v>162.8</v>
      </c>
      <c r="J1274" s="168" t="n">
        <v>177.2</v>
      </c>
      <c r="K1274" s="168" t="n">
        <v>192</v>
      </c>
      <c r="L1274" s="168" t="n">
        <v>207</v>
      </c>
      <c r="M1274" s="168" t="n">
        <v>227.7</v>
      </c>
      <c r="N1274" s="168" t="n">
        <v>242.3</v>
      </c>
      <c r="O1274" s="168" t="n">
        <v>258.2</v>
      </c>
      <c r="P1274" s="168" t="n">
        <v>314.2</v>
      </c>
      <c r="Q1274" s="168" t="n">
        <v>209</v>
      </c>
    </row>
    <row r="1275" customFormat="false" ht="12" hidden="false" customHeight="false" outlineLevel="0" collapsed="false">
      <c r="A1275" s="3" t="s">
        <v>8</v>
      </c>
      <c r="B1275" s="166" t="n">
        <v>1979</v>
      </c>
      <c r="C1275" s="3" t="n">
        <v>1</v>
      </c>
      <c r="D1275" s="167" t="s">
        <v>9</v>
      </c>
      <c r="E1275" s="3" t="n">
        <v>1</v>
      </c>
      <c r="F1275" s="168" t="n">
        <v>126.3</v>
      </c>
      <c r="G1275" s="168" t="n">
        <v>155.7</v>
      </c>
      <c r="H1275" s="168" t="n">
        <v>164.7</v>
      </c>
      <c r="I1275" s="168" t="n">
        <v>173.2</v>
      </c>
      <c r="J1275" s="168" t="n">
        <v>189.1</v>
      </c>
      <c r="K1275" s="168" t="n">
        <v>205</v>
      </c>
      <c r="L1275" s="168" t="n">
        <v>221</v>
      </c>
      <c r="M1275" s="168" t="n">
        <v>246.1</v>
      </c>
      <c r="N1275" s="168" t="n">
        <v>259.2</v>
      </c>
      <c r="O1275" s="168" t="n">
        <v>283.2</v>
      </c>
      <c r="P1275" s="168" t="n">
        <v>345</v>
      </c>
      <c r="Q1275" s="168" t="n">
        <v>224</v>
      </c>
    </row>
    <row r="1276" customFormat="false" ht="12" hidden="false" customHeight="false" outlineLevel="0" collapsed="false">
      <c r="A1276" s="3" t="s">
        <v>8</v>
      </c>
      <c r="B1276" s="166" t="n">
        <v>1980</v>
      </c>
      <c r="C1276" s="3" t="n">
        <v>1</v>
      </c>
      <c r="D1276" s="167" t="s">
        <v>9</v>
      </c>
      <c r="E1276" s="3" t="n">
        <v>1</v>
      </c>
      <c r="F1276" s="168" t="n">
        <v>140.2</v>
      </c>
      <c r="G1276" s="168" t="n">
        <v>171.4</v>
      </c>
      <c r="H1276" s="168" t="n">
        <v>183.2</v>
      </c>
      <c r="I1276" s="168" t="n">
        <v>192.6</v>
      </c>
      <c r="J1276" s="168" t="n">
        <v>207.3</v>
      </c>
      <c r="K1276" s="168" t="n">
        <v>224</v>
      </c>
      <c r="L1276" s="168" t="n">
        <v>246.5</v>
      </c>
      <c r="M1276" s="168" t="n">
        <v>273.6</v>
      </c>
      <c r="N1276" s="168" t="n">
        <v>293.6</v>
      </c>
      <c r="O1276" s="168" t="n">
        <v>313.8</v>
      </c>
      <c r="P1276" s="168" t="n">
        <v>381.7</v>
      </c>
      <c r="Q1276" s="168" t="n">
        <v>248</v>
      </c>
    </row>
    <row r="1277" customFormat="false" ht="12" hidden="false" customHeight="false" outlineLevel="0" collapsed="false">
      <c r="A1277" s="3" t="s">
        <v>8</v>
      </c>
      <c r="B1277" s="166" t="n">
        <v>1981</v>
      </c>
      <c r="C1277" s="3" t="n">
        <v>1</v>
      </c>
      <c r="D1277" s="167" t="s">
        <v>9</v>
      </c>
      <c r="E1277" s="3" t="n">
        <v>1</v>
      </c>
      <c r="F1277" s="168" t="n">
        <v>153.4</v>
      </c>
      <c r="G1277" s="168" t="n">
        <v>193.3</v>
      </c>
      <c r="H1277" s="168" t="n">
        <v>203.5</v>
      </c>
      <c r="I1277" s="168" t="n">
        <v>211</v>
      </c>
      <c r="J1277" s="168" t="n">
        <v>230.7</v>
      </c>
      <c r="K1277" s="168" t="n">
        <v>252</v>
      </c>
      <c r="L1277" s="168" t="n">
        <v>276.8</v>
      </c>
      <c r="M1277" s="168" t="n">
        <v>309.1</v>
      </c>
      <c r="N1277" s="168" t="n">
        <v>327.8</v>
      </c>
      <c r="O1277" s="168" t="n">
        <v>352.9</v>
      </c>
      <c r="P1277" s="168" t="n">
        <v>437.1</v>
      </c>
      <c r="Q1277" s="168" t="n">
        <v>276</v>
      </c>
    </row>
    <row r="1278" customFormat="false" ht="12" hidden="false" customHeight="false" outlineLevel="0" collapsed="false">
      <c r="A1278" s="3" t="s">
        <v>8</v>
      </c>
      <c r="B1278" s="166" t="n">
        <v>1982</v>
      </c>
      <c r="C1278" s="3" t="n">
        <v>1</v>
      </c>
      <c r="D1278" s="167" t="s">
        <v>9</v>
      </c>
      <c r="E1278" s="3" t="n">
        <v>1</v>
      </c>
      <c r="F1278" s="168" t="n">
        <v>177.4</v>
      </c>
      <c r="G1278" s="168" t="n">
        <v>216.5</v>
      </c>
      <c r="H1278" s="168" t="n">
        <v>228.9</v>
      </c>
      <c r="I1278" s="168" t="n">
        <v>241.9</v>
      </c>
      <c r="J1278" s="168" t="n">
        <v>263.1</v>
      </c>
      <c r="K1278" s="168" t="n">
        <v>293</v>
      </c>
      <c r="L1278" s="168" t="n">
        <v>317.2</v>
      </c>
      <c r="M1278" s="168" t="n">
        <v>354.5</v>
      </c>
      <c r="N1278" s="168" t="n">
        <v>378.5</v>
      </c>
      <c r="O1278" s="168" t="n">
        <v>408</v>
      </c>
      <c r="P1278" s="168" t="n">
        <v>506.5</v>
      </c>
      <c r="Q1278" s="168" t="n">
        <v>322</v>
      </c>
    </row>
    <row r="1279" customFormat="false" ht="12" hidden="false" customHeight="false" outlineLevel="0" collapsed="false">
      <c r="A1279" s="3" t="s">
        <v>8</v>
      </c>
      <c r="B1279" s="166" t="n">
        <v>1983</v>
      </c>
      <c r="C1279" s="3" t="n">
        <v>1</v>
      </c>
      <c r="D1279" s="167" t="s">
        <v>9</v>
      </c>
      <c r="E1279" s="3" t="n">
        <v>1</v>
      </c>
      <c r="F1279" s="168" t="n">
        <v>187.9</v>
      </c>
      <c r="G1279" s="168" t="n">
        <v>232.3</v>
      </c>
      <c r="H1279" s="168" t="n">
        <v>245.2</v>
      </c>
      <c r="I1279" s="168" t="n">
        <v>257.3</v>
      </c>
      <c r="J1279" s="168" t="n">
        <v>281.6</v>
      </c>
      <c r="K1279" s="168" t="n">
        <v>308</v>
      </c>
      <c r="L1279" s="168" t="n">
        <v>340.7</v>
      </c>
      <c r="M1279" s="168" t="n">
        <v>379.8</v>
      </c>
      <c r="N1279" s="168" t="n">
        <v>402.3</v>
      </c>
      <c r="O1279" s="168" t="n">
        <v>429.2</v>
      </c>
      <c r="P1279" s="168" t="n">
        <v>516.6</v>
      </c>
      <c r="Q1279" s="168" t="n">
        <v>340</v>
      </c>
    </row>
    <row r="1280" customFormat="false" ht="12" hidden="false" customHeight="false" outlineLevel="0" collapsed="false">
      <c r="A1280" s="3" t="s">
        <v>8</v>
      </c>
      <c r="B1280" s="166" t="n">
        <v>1984</v>
      </c>
      <c r="C1280" s="3" t="n">
        <v>1</v>
      </c>
      <c r="D1280" s="167" t="s">
        <v>9</v>
      </c>
      <c r="E1280" s="3" t="n">
        <v>1</v>
      </c>
      <c r="F1280" s="168" t="n">
        <v>203</v>
      </c>
      <c r="G1280" s="168" t="n">
        <v>248</v>
      </c>
      <c r="H1280" s="168" t="n">
        <v>262.7</v>
      </c>
      <c r="I1280" s="168" t="n">
        <v>277.3</v>
      </c>
      <c r="J1280" s="168" t="n">
        <v>304.1</v>
      </c>
      <c r="K1280" s="168" t="n">
        <v>332</v>
      </c>
      <c r="L1280" s="168" t="n">
        <v>364.4</v>
      </c>
      <c r="M1280" s="168" t="n">
        <v>408</v>
      </c>
      <c r="N1280" s="168" t="n">
        <v>434.4</v>
      </c>
      <c r="O1280" s="168" t="n">
        <v>471.5</v>
      </c>
      <c r="P1280" s="168" t="n">
        <v>555.8</v>
      </c>
      <c r="Q1280" s="168" t="n">
        <v>366</v>
      </c>
    </row>
    <row r="1281" customFormat="false" ht="12" hidden="false" customHeight="false" outlineLevel="0" collapsed="false">
      <c r="A1281" s="3" t="s">
        <v>8</v>
      </c>
      <c r="B1281" s="166" t="n">
        <v>1985</v>
      </c>
      <c r="C1281" s="3" t="n">
        <v>1</v>
      </c>
      <c r="D1281" s="167" t="s">
        <v>9</v>
      </c>
      <c r="E1281" s="3" t="n">
        <v>1</v>
      </c>
      <c r="F1281" s="168" t="n">
        <v>221.4</v>
      </c>
      <c r="G1281" s="168" t="n">
        <v>269</v>
      </c>
      <c r="H1281" s="168" t="n">
        <v>285.8</v>
      </c>
      <c r="I1281" s="168" t="n">
        <v>299.5</v>
      </c>
      <c r="J1281" s="168" t="n">
        <v>327.4</v>
      </c>
      <c r="K1281" s="168" t="n">
        <v>357</v>
      </c>
      <c r="L1281" s="168" t="n">
        <v>392.4</v>
      </c>
      <c r="M1281" s="168" t="n">
        <v>437.8</v>
      </c>
      <c r="N1281" s="168" t="n">
        <v>469.1</v>
      </c>
      <c r="O1281" s="168" t="n">
        <v>500.7</v>
      </c>
      <c r="P1281" s="168" t="n">
        <v>578.6</v>
      </c>
      <c r="Q1281" s="168" t="n">
        <v>394</v>
      </c>
    </row>
    <row r="1282" customFormat="false" ht="12" hidden="false" customHeight="false" outlineLevel="0" collapsed="false">
      <c r="A1282" s="3" t="s">
        <v>8</v>
      </c>
      <c r="B1282" s="166" t="n">
        <v>1986</v>
      </c>
      <c r="C1282" s="3" t="n">
        <v>1</v>
      </c>
      <c r="D1282" s="167" t="s">
        <v>9</v>
      </c>
      <c r="E1282" s="3" t="n">
        <v>1</v>
      </c>
      <c r="F1282" s="168" t="n">
        <v>232.5</v>
      </c>
      <c r="G1282" s="168" t="n">
        <v>284</v>
      </c>
      <c r="H1282" s="168" t="n">
        <v>300.1</v>
      </c>
      <c r="I1282" s="168" t="n">
        <v>316.2</v>
      </c>
      <c r="J1282" s="168" t="n">
        <v>347.4</v>
      </c>
      <c r="K1282" s="168" t="n">
        <v>382</v>
      </c>
      <c r="L1282" s="168" t="n">
        <v>422.2</v>
      </c>
      <c r="M1282" s="168" t="n">
        <v>474.8</v>
      </c>
      <c r="N1282" s="168" t="n">
        <v>505.3</v>
      </c>
      <c r="O1282" s="168" t="n">
        <v>539.5</v>
      </c>
      <c r="P1282" s="168" t="n">
        <v>647.8</v>
      </c>
      <c r="Q1282" s="168" t="n">
        <v>420</v>
      </c>
    </row>
    <row r="1283" customFormat="false" ht="12" hidden="false" customHeight="false" outlineLevel="0" collapsed="false">
      <c r="A1283" s="3" t="s">
        <v>8</v>
      </c>
      <c r="B1283" s="166" t="n">
        <v>1987</v>
      </c>
      <c r="C1283" s="3" t="n">
        <v>1</v>
      </c>
      <c r="D1283" s="167" t="s">
        <v>9</v>
      </c>
      <c r="E1283" s="3" t="n">
        <v>1</v>
      </c>
      <c r="F1283" s="168" t="n">
        <v>247.7</v>
      </c>
      <c r="G1283" s="168" t="n">
        <v>300.5</v>
      </c>
      <c r="H1283" s="168" t="n">
        <v>320.1</v>
      </c>
      <c r="I1283" s="168" t="n">
        <v>336.2</v>
      </c>
      <c r="J1283" s="168" t="n">
        <v>369.2</v>
      </c>
      <c r="K1283" s="168" t="n">
        <v>405</v>
      </c>
      <c r="L1283" s="168" t="n">
        <v>448.5</v>
      </c>
      <c r="M1283" s="168" t="n">
        <v>504.5</v>
      </c>
      <c r="N1283" s="168" t="n">
        <v>533.3</v>
      </c>
      <c r="O1283" s="168" t="n">
        <v>566.7</v>
      </c>
      <c r="P1283" s="168" t="n">
        <v>689</v>
      </c>
      <c r="Q1283" s="168" t="n">
        <v>444</v>
      </c>
    </row>
    <row r="1284" customFormat="false" ht="12" hidden="false" customHeight="false" outlineLevel="0" collapsed="false">
      <c r="A1284" s="3" t="s">
        <v>8</v>
      </c>
      <c r="B1284" s="166" t="n">
        <v>1988</v>
      </c>
      <c r="C1284" s="3" t="n">
        <v>1</v>
      </c>
      <c r="D1284" s="167" t="s">
        <v>9</v>
      </c>
      <c r="E1284" s="3" t="n">
        <v>1</v>
      </c>
      <c r="F1284" s="168" t="n">
        <v>257.1</v>
      </c>
      <c r="G1284" s="168" t="n">
        <v>315.7</v>
      </c>
      <c r="H1284" s="168" t="n">
        <v>335.5</v>
      </c>
      <c r="I1284" s="168" t="n">
        <v>354.4</v>
      </c>
      <c r="J1284" s="168" t="n">
        <v>393</v>
      </c>
      <c r="K1284" s="168" t="n">
        <v>431</v>
      </c>
      <c r="L1284" s="168" t="n">
        <v>481.2</v>
      </c>
      <c r="M1284" s="168" t="n">
        <v>535.2</v>
      </c>
      <c r="N1284" s="168" t="n">
        <v>568.7</v>
      </c>
      <c r="O1284" s="168" t="n">
        <v>612.4</v>
      </c>
      <c r="P1284" s="168" t="n">
        <v>742.5</v>
      </c>
      <c r="Q1284" s="168" t="n">
        <v>476</v>
      </c>
    </row>
    <row r="1285" customFormat="false" ht="12" hidden="false" customHeight="false" outlineLevel="0" collapsed="false">
      <c r="A1285" s="3" t="s">
        <v>8</v>
      </c>
      <c r="B1285" s="166" t="n">
        <v>1989</v>
      </c>
      <c r="C1285" s="3" t="n">
        <v>1</v>
      </c>
      <c r="D1285" s="167" t="s">
        <v>9</v>
      </c>
      <c r="E1285" s="3" t="n">
        <v>1</v>
      </c>
      <c r="F1285" s="168" t="n">
        <v>280.3</v>
      </c>
      <c r="G1285" s="168" t="n">
        <v>340.5</v>
      </c>
      <c r="H1285" s="168" t="n">
        <v>362.8</v>
      </c>
      <c r="I1285" s="168" t="n">
        <v>383.5</v>
      </c>
      <c r="J1285" s="168" t="n">
        <v>423.7</v>
      </c>
      <c r="K1285" s="168" t="n">
        <v>468</v>
      </c>
      <c r="L1285" s="168" t="n">
        <v>519</v>
      </c>
      <c r="M1285" s="168" t="n">
        <v>581.4</v>
      </c>
      <c r="N1285" s="168" t="n">
        <v>621.2</v>
      </c>
      <c r="O1285" s="168" t="n">
        <v>667.5</v>
      </c>
      <c r="P1285" s="168" t="n">
        <v>789</v>
      </c>
      <c r="Q1285" s="168" t="n">
        <v>519</v>
      </c>
    </row>
    <row r="1286" customFormat="false" ht="12" hidden="false" customHeight="false" outlineLevel="0" collapsed="false">
      <c r="A1286" s="3" t="s">
        <v>8</v>
      </c>
      <c r="B1286" s="166" t="n">
        <v>1990</v>
      </c>
      <c r="C1286" s="3" t="n">
        <v>1</v>
      </c>
      <c r="D1286" s="167" t="s">
        <v>9</v>
      </c>
      <c r="E1286" s="3" t="n">
        <v>1</v>
      </c>
      <c r="F1286" s="168" t="n">
        <v>294.9</v>
      </c>
      <c r="G1286" s="168" t="n">
        <v>361.9</v>
      </c>
      <c r="H1286" s="168" t="n">
        <v>385.3</v>
      </c>
      <c r="I1286" s="168" t="n">
        <v>407.5</v>
      </c>
      <c r="J1286" s="168" t="n">
        <v>449.1</v>
      </c>
      <c r="K1286" s="168" t="n">
        <v>495</v>
      </c>
      <c r="L1286" s="168" t="n">
        <v>541.1</v>
      </c>
      <c r="M1286" s="168" t="n">
        <v>605.8</v>
      </c>
      <c r="N1286" s="168" t="n">
        <v>647.9</v>
      </c>
      <c r="O1286" s="168" t="n">
        <v>698.4</v>
      </c>
      <c r="P1286" s="168" t="n">
        <v>799.7</v>
      </c>
      <c r="Q1286" s="168" t="n">
        <v>545</v>
      </c>
    </row>
    <row r="1287" customFormat="false" ht="12" hidden="false" customHeight="false" outlineLevel="0" collapsed="false">
      <c r="A1287" s="3" t="s">
        <v>8</v>
      </c>
      <c r="B1287" s="166" t="n">
        <v>1991</v>
      </c>
      <c r="C1287" s="3" t="n">
        <v>1</v>
      </c>
      <c r="D1287" s="167" t="s">
        <v>9</v>
      </c>
      <c r="E1287" s="3" t="n">
        <v>1</v>
      </c>
      <c r="F1287" s="168" t="n">
        <v>311.8</v>
      </c>
      <c r="G1287" s="168" t="n">
        <v>375.7</v>
      </c>
      <c r="H1287" s="168" t="n">
        <v>400.5</v>
      </c>
      <c r="I1287" s="168" t="n">
        <v>421.6</v>
      </c>
      <c r="J1287" s="168" t="n">
        <v>466.5</v>
      </c>
      <c r="K1287" s="168" t="n">
        <v>512</v>
      </c>
      <c r="L1287" s="168" t="n">
        <v>559.8</v>
      </c>
      <c r="M1287" s="168" t="n">
        <v>635.3</v>
      </c>
      <c r="N1287" s="168" t="n">
        <v>682.2</v>
      </c>
      <c r="O1287" s="168" t="n">
        <v>735.5</v>
      </c>
      <c r="P1287" s="168" t="n">
        <v>891.4</v>
      </c>
      <c r="Q1287" s="168" t="n">
        <v>570</v>
      </c>
    </row>
    <row r="1288" customFormat="false" ht="12" hidden="false" customHeight="false" outlineLevel="0" collapsed="false">
      <c r="A1288" s="3" t="s">
        <v>8</v>
      </c>
      <c r="B1288" s="166" t="n">
        <v>1992</v>
      </c>
      <c r="C1288" s="3" t="n">
        <v>1</v>
      </c>
      <c r="D1288" s="167" t="s">
        <v>9</v>
      </c>
      <c r="E1288" s="3" t="n">
        <v>1</v>
      </c>
      <c r="F1288" s="168" t="n">
        <v>321.9</v>
      </c>
      <c r="G1288" s="168" t="n">
        <v>387.6</v>
      </c>
      <c r="H1288" s="168" t="n">
        <v>412.1</v>
      </c>
      <c r="I1288" s="168" t="n">
        <v>434.1</v>
      </c>
      <c r="J1288" s="168" t="n">
        <v>482</v>
      </c>
      <c r="K1288" s="168" t="n">
        <v>526</v>
      </c>
      <c r="L1288" s="168" t="n">
        <v>580.3</v>
      </c>
      <c r="M1288" s="168" t="n">
        <v>654.6</v>
      </c>
      <c r="N1288" s="168" t="n">
        <v>704.6</v>
      </c>
      <c r="O1288" s="168" t="n">
        <v>758.7</v>
      </c>
      <c r="P1288" s="168" t="n">
        <v>940.8</v>
      </c>
      <c r="Q1288" s="168" t="n">
        <v>590</v>
      </c>
    </row>
    <row r="1289" customFormat="false" ht="12" hidden="false" customHeight="false" outlineLevel="0" collapsed="false">
      <c r="A1289" s="3" t="s">
        <v>8</v>
      </c>
      <c r="B1289" s="166" t="n">
        <v>1993</v>
      </c>
      <c r="C1289" s="3" t="n">
        <v>1</v>
      </c>
      <c r="D1289" s="167" t="s">
        <v>9</v>
      </c>
      <c r="E1289" s="3" t="n">
        <v>1</v>
      </c>
      <c r="F1289" s="168" t="n">
        <v>337.6</v>
      </c>
      <c r="G1289" s="168" t="n">
        <v>405.9</v>
      </c>
      <c r="H1289" s="168" t="n">
        <v>430.7</v>
      </c>
      <c r="I1289" s="168" t="n">
        <v>455.8</v>
      </c>
      <c r="J1289" s="168" t="n">
        <v>503.8</v>
      </c>
      <c r="K1289" s="168" t="n">
        <v>552</v>
      </c>
      <c r="L1289" s="168" t="n">
        <v>615.1</v>
      </c>
      <c r="M1289" s="168" t="n">
        <v>697.2</v>
      </c>
      <c r="N1289" s="168" t="n">
        <v>746.1</v>
      </c>
      <c r="O1289" s="168" t="n">
        <v>798.5</v>
      </c>
      <c r="P1289" s="168" t="n">
        <v>974.8</v>
      </c>
      <c r="Q1289" s="168" t="n">
        <v>626</v>
      </c>
    </row>
    <row r="1290" customFormat="false" ht="12" hidden="false" customHeight="false" outlineLevel="0" collapsed="false">
      <c r="A1290" s="3" t="s">
        <v>8</v>
      </c>
      <c r="B1290" s="166" t="n">
        <v>1994</v>
      </c>
      <c r="C1290" s="3" t="n">
        <v>1</v>
      </c>
      <c r="D1290" s="167" t="s">
        <v>9</v>
      </c>
      <c r="E1290" s="3" t="n">
        <v>1</v>
      </c>
      <c r="F1290" s="168" t="n">
        <v>346.9</v>
      </c>
      <c r="G1290" s="168" t="n">
        <v>418.1</v>
      </c>
      <c r="H1290" s="168" t="n">
        <v>445.9</v>
      </c>
      <c r="I1290" s="168" t="n">
        <v>473.3</v>
      </c>
      <c r="J1290" s="168" t="n">
        <v>521.2</v>
      </c>
      <c r="K1290" s="168" t="n">
        <v>576</v>
      </c>
      <c r="L1290" s="168" t="n">
        <v>643.1</v>
      </c>
      <c r="M1290" s="168" t="n">
        <v>729.1</v>
      </c>
      <c r="N1290" s="168" t="n">
        <v>780</v>
      </c>
      <c r="O1290" s="168" t="n">
        <v>836.8</v>
      </c>
      <c r="P1290" s="168" t="n">
        <v>1017</v>
      </c>
      <c r="Q1290" s="168" t="n">
        <v>655</v>
      </c>
    </row>
    <row r="1291" customFormat="false" ht="12" hidden="false" customHeight="false" outlineLevel="0" collapsed="false">
      <c r="A1291" s="3" t="s">
        <v>8</v>
      </c>
      <c r="B1291" s="166" t="n">
        <v>1995</v>
      </c>
      <c r="C1291" s="3" t="n">
        <v>1</v>
      </c>
      <c r="D1291" s="167" t="s">
        <v>9</v>
      </c>
      <c r="E1291" s="3" t="n">
        <v>1</v>
      </c>
      <c r="F1291" s="168" t="n">
        <v>353.7</v>
      </c>
      <c r="G1291" s="168" t="n">
        <v>425.8</v>
      </c>
      <c r="H1291" s="168" t="n">
        <v>454.9</v>
      </c>
      <c r="I1291" s="168" t="n">
        <v>483.9</v>
      </c>
      <c r="J1291" s="168" t="n">
        <v>533.8</v>
      </c>
      <c r="K1291" s="168" t="n">
        <v>594</v>
      </c>
      <c r="L1291" s="168" t="n">
        <v>664.2</v>
      </c>
      <c r="M1291" s="168" t="n">
        <v>756.9</v>
      </c>
      <c r="N1291" s="168" t="n">
        <v>807.9</v>
      </c>
      <c r="O1291" s="168" t="n">
        <v>869.4</v>
      </c>
      <c r="P1291" s="168" t="n">
        <v>1040.1</v>
      </c>
      <c r="Q1291" s="168" t="n">
        <v>672</v>
      </c>
    </row>
    <row r="1292" customFormat="false" ht="12" hidden="false" customHeight="false" outlineLevel="0" collapsed="false">
      <c r="A1292" s="3" t="s">
        <v>8</v>
      </c>
      <c r="B1292" s="166" t="n">
        <v>1996</v>
      </c>
      <c r="C1292" s="3" t="n">
        <v>1</v>
      </c>
      <c r="D1292" s="167" t="s">
        <v>9</v>
      </c>
      <c r="E1292" s="3" t="n">
        <v>1</v>
      </c>
      <c r="F1292" s="168" t="s">
        <v>345</v>
      </c>
      <c r="G1292" s="168" t="s">
        <v>345</v>
      </c>
      <c r="H1292" s="168" t="s">
        <v>345</v>
      </c>
      <c r="I1292" s="168" t="s">
        <v>345</v>
      </c>
      <c r="J1292" s="168" t="s">
        <v>345</v>
      </c>
      <c r="K1292" s="168" t="s">
        <v>345</v>
      </c>
      <c r="L1292" s="168" t="s">
        <v>345</v>
      </c>
      <c r="M1292" s="168" t="s">
        <v>345</v>
      </c>
      <c r="N1292" s="168" t="s">
        <v>345</v>
      </c>
      <c r="O1292" s="168" t="s">
        <v>345</v>
      </c>
      <c r="P1292" s="168" t="s">
        <v>345</v>
      </c>
      <c r="Q1292" s="168" t="s">
        <v>345</v>
      </c>
    </row>
    <row r="1293" customFormat="false" ht="12" hidden="false" customHeight="false" outlineLevel="0" collapsed="false">
      <c r="A1293" s="3" t="s">
        <v>8</v>
      </c>
      <c r="B1293" s="166" t="n">
        <v>1997</v>
      </c>
      <c r="C1293" s="3" t="n">
        <v>1</v>
      </c>
      <c r="D1293" s="167" t="s">
        <v>9</v>
      </c>
      <c r="E1293" s="3" t="n">
        <v>1</v>
      </c>
      <c r="F1293" s="168" t="n">
        <v>391.5</v>
      </c>
      <c r="G1293" s="168" t="n">
        <v>464.3</v>
      </c>
      <c r="H1293" s="168" t="n">
        <v>491.5</v>
      </c>
      <c r="I1293" s="168" t="n">
        <v>513.9</v>
      </c>
      <c r="J1293" s="168" t="n">
        <v>577</v>
      </c>
      <c r="K1293" s="168" t="n">
        <v>649</v>
      </c>
      <c r="L1293" s="168" t="n">
        <v>718.5</v>
      </c>
      <c r="M1293" s="168" t="n">
        <v>823.8</v>
      </c>
      <c r="N1293" s="168" t="n">
        <v>878.2</v>
      </c>
      <c r="O1293" s="168" t="n">
        <v>944.7</v>
      </c>
      <c r="P1293" s="168" t="n">
        <v>1160.4</v>
      </c>
      <c r="Q1293" s="168" t="n">
        <v>751</v>
      </c>
    </row>
    <row r="1294" customFormat="false" ht="12" hidden="false" customHeight="false" outlineLevel="0" collapsed="false">
      <c r="A1294" s="3" t="s">
        <v>8</v>
      </c>
      <c r="B1294" s="166" t="n">
        <v>1998</v>
      </c>
      <c r="C1294" s="3" t="n">
        <v>1</v>
      </c>
      <c r="D1294" s="167" t="s">
        <v>9</v>
      </c>
      <c r="E1294" s="3" t="n">
        <v>1</v>
      </c>
      <c r="F1294" s="168" t="n">
        <v>404.2</v>
      </c>
      <c r="G1294" s="168" t="n">
        <v>478</v>
      </c>
      <c r="H1294" s="168" t="n">
        <v>504.5</v>
      </c>
      <c r="I1294" s="168" t="n">
        <v>531.1</v>
      </c>
      <c r="J1294" s="168" t="n">
        <v>604</v>
      </c>
      <c r="K1294" s="168" t="n">
        <v>657</v>
      </c>
      <c r="L1294" s="168" t="n">
        <v>744.6</v>
      </c>
      <c r="M1294" s="168" t="n">
        <v>850.9</v>
      </c>
      <c r="N1294" s="168" t="n">
        <v>906.7</v>
      </c>
      <c r="O1294" s="168" t="n">
        <v>988.5</v>
      </c>
      <c r="P1294" s="168" t="n">
        <v>1230.3</v>
      </c>
      <c r="Q1294" s="168" t="n">
        <v>765</v>
      </c>
    </row>
    <row r="1295" customFormat="false" ht="12" hidden="false" customHeight="false" outlineLevel="0" collapsed="false">
      <c r="A1295" s="3" t="s">
        <v>8</v>
      </c>
      <c r="B1295" s="166" t="n">
        <v>1999</v>
      </c>
      <c r="C1295" s="3" t="n">
        <v>1</v>
      </c>
      <c r="D1295" s="167" t="s">
        <v>9</v>
      </c>
      <c r="E1295" s="3" t="n">
        <v>1</v>
      </c>
      <c r="F1295" s="168" t="n">
        <v>400</v>
      </c>
      <c r="G1295" s="168" t="n">
        <v>500</v>
      </c>
      <c r="H1295" s="168" t="n">
        <v>520</v>
      </c>
      <c r="I1295" s="168" t="n">
        <v>551</v>
      </c>
      <c r="J1295" s="168" t="n">
        <v>620</v>
      </c>
      <c r="K1295" s="168" t="n">
        <v>700</v>
      </c>
      <c r="L1295" s="168" t="n">
        <v>800</v>
      </c>
      <c r="M1295" s="168" t="n">
        <v>900</v>
      </c>
      <c r="N1295" s="168" t="n">
        <v>962</v>
      </c>
      <c r="O1295" s="168" t="n">
        <v>1036</v>
      </c>
      <c r="P1295" s="168" t="n">
        <v>1300</v>
      </c>
      <c r="Q1295" s="168" t="n">
        <v>809.215</v>
      </c>
    </row>
    <row r="1296" customFormat="false" ht="12" hidden="false" customHeight="false" outlineLevel="0" collapsed="false">
      <c r="A1296" s="3" t="s">
        <v>8</v>
      </c>
      <c r="B1296" s="166" t="n">
        <v>2000</v>
      </c>
      <c r="C1296" s="3" t="n">
        <v>1</v>
      </c>
      <c r="D1296" s="167" t="s">
        <v>9</v>
      </c>
      <c r="E1296" s="3" t="n">
        <v>1</v>
      </c>
      <c r="F1296" s="168" t="n">
        <v>441</v>
      </c>
      <c r="G1296" s="168" t="n">
        <v>520</v>
      </c>
      <c r="H1296" s="168" t="n">
        <v>560</v>
      </c>
      <c r="I1296" s="168" t="n">
        <v>600</v>
      </c>
      <c r="J1296" s="168" t="n">
        <v>660</v>
      </c>
      <c r="K1296" s="168" t="n">
        <v>750</v>
      </c>
      <c r="L1296" s="168" t="n">
        <v>835</v>
      </c>
      <c r="M1296" s="168" t="n">
        <v>957</v>
      </c>
      <c r="N1296" s="168" t="n">
        <v>1001</v>
      </c>
      <c r="O1296" s="168" t="n">
        <v>1101</v>
      </c>
      <c r="P1296" s="168" t="n">
        <v>1382</v>
      </c>
      <c r="Q1296" s="168" t="n">
        <v>864.21</v>
      </c>
    </row>
    <row r="1297" customFormat="false" ht="12" hidden="false" customHeight="false" outlineLevel="0" collapsed="false">
      <c r="A1297" s="3" t="s">
        <v>8</v>
      </c>
      <c r="B1297" s="166" t="n">
        <v>2001</v>
      </c>
      <c r="C1297" s="3" t="n">
        <v>1</v>
      </c>
      <c r="D1297" s="167" t="s">
        <v>9</v>
      </c>
      <c r="E1297" s="3" t="n">
        <v>1</v>
      </c>
      <c r="F1297" s="168" t="n">
        <v>451</v>
      </c>
      <c r="G1297" s="168" t="n">
        <v>530</v>
      </c>
      <c r="H1297" s="168" t="n">
        <v>575</v>
      </c>
      <c r="I1297" s="168" t="n">
        <v>601</v>
      </c>
      <c r="J1297" s="168" t="n">
        <v>687</v>
      </c>
      <c r="K1297" s="168" t="n">
        <v>760</v>
      </c>
      <c r="L1297" s="168" t="n">
        <v>864</v>
      </c>
      <c r="M1297" s="168" t="n">
        <v>1000</v>
      </c>
      <c r="N1297" s="168" t="n">
        <v>1050</v>
      </c>
      <c r="O1297" s="168" t="n">
        <v>1151</v>
      </c>
      <c r="P1297" s="168" t="n">
        <v>1486</v>
      </c>
      <c r="Q1297" s="168" t="n">
        <v>899</v>
      </c>
    </row>
    <row r="1298" customFormat="false" ht="12" hidden="false" customHeight="false" outlineLevel="0" collapsed="false">
      <c r="A1298" s="3" t="s">
        <v>8</v>
      </c>
      <c r="B1298" s="166" t="n">
        <v>2002</v>
      </c>
      <c r="C1298" s="3" t="n">
        <v>1</v>
      </c>
      <c r="D1298" s="167" t="s">
        <v>9</v>
      </c>
      <c r="E1298" s="3" t="n">
        <v>1</v>
      </c>
      <c r="F1298" s="168" t="n">
        <v>460</v>
      </c>
      <c r="G1298" s="168" t="n">
        <v>550</v>
      </c>
      <c r="H1298" s="168" t="n">
        <v>600</v>
      </c>
      <c r="I1298" s="168" t="n">
        <v>630</v>
      </c>
      <c r="J1298" s="168" t="n">
        <v>700</v>
      </c>
      <c r="K1298" s="168" t="n">
        <v>800</v>
      </c>
      <c r="L1298" s="168" t="n">
        <v>900</v>
      </c>
      <c r="M1298" s="168" t="n">
        <v>1000</v>
      </c>
      <c r="N1298" s="168" t="n">
        <v>1100</v>
      </c>
      <c r="O1298" s="168" t="n">
        <v>1193</v>
      </c>
      <c r="P1298" s="168" t="n">
        <v>1500</v>
      </c>
      <c r="Q1298" s="168" t="n">
        <v>919.439</v>
      </c>
    </row>
    <row r="1299" customFormat="false" ht="12" hidden="false" customHeight="false" outlineLevel="0" collapsed="false">
      <c r="A1299" s="3" t="s">
        <v>8</v>
      </c>
      <c r="B1299" s="166" t="n">
        <v>2003</v>
      </c>
      <c r="C1299" s="3" t="n">
        <v>1</v>
      </c>
      <c r="D1299" s="167" t="s">
        <v>9</v>
      </c>
      <c r="E1299" s="3" t="n">
        <v>1</v>
      </c>
      <c r="F1299" s="168" t="n">
        <v>499</v>
      </c>
      <c r="G1299" s="168" t="n">
        <v>580</v>
      </c>
      <c r="H1299" s="168" t="n">
        <v>600</v>
      </c>
      <c r="I1299" s="168" t="n">
        <v>650</v>
      </c>
      <c r="J1299" s="168" t="n">
        <v>730</v>
      </c>
      <c r="K1299" s="168" t="n">
        <v>805</v>
      </c>
      <c r="L1299" s="168" t="n">
        <v>920</v>
      </c>
      <c r="M1299" s="168" t="n">
        <v>1050</v>
      </c>
      <c r="N1299" s="168" t="n">
        <v>1137</v>
      </c>
      <c r="O1299" s="168" t="n">
        <v>1212</v>
      </c>
      <c r="P1299" s="168" t="n">
        <v>1538</v>
      </c>
      <c r="Q1299" s="168" t="n">
        <v>962.691</v>
      </c>
    </row>
    <row r="1300" customFormat="false" ht="12" hidden="false" customHeight="false" outlineLevel="0" collapsed="false">
      <c r="A1300" s="3" t="s">
        <v>8</v>
      </c>
      <c r="B1300" s="166" t="n">
        <v>2004</v>
      </c>
      <c r="C1300" s="3" t="n">
        <v>1</v>
      </c>
      <c r="D1300" s="167" t="s">
        <v>9</v>
      </c>
      <c r="E1300" s="3" t="n">
        <v>1</v>
      </c>
      <c r="F1300" s="168" t="n">
        <v>500</v>
      </c>
      <c r="G1300" s="168" t="n">
        <v>600</v>
      </c>
      <c r="H1300" s="168" t="n">
        <v>634</v>
      </c>
      <c r="I1300" s="168" t="n">
        <v>675</v>
      </c>
      <c r="J1300" s="168" t="n">
        <v>750</v>
      </c>
      <c r="K1300" s="168" t="n">
        <v>850</v>
      </c>
      <c r="L1300" s="168" t="n">
        <v>966</v>
      </c>
      <c r="M1300" s="168" t="n">
        <v>1100</v>
      </c>
      <c r="N1300" s="168" t="n">
        <v>1180</v>
      </c>
      <c r="O1300" s="168" t="n">
        <v>1268</v>
      </c>
      <c r="P1300" s="168" t="n">
        <v>1630</v>
      </c>
      <c r="Q1300" s="168" t="n">
        <v>993</v>
      </c>
      <c r="X1300" s="169"/>
      <c r="Y1300" s="169"/>
      <c r="Z1300" s="275"/>
      <c r="AA1300" s="275"/>
    </row>
    <row r="1301" customFormat="false" ht="12" hidden="false" customHeight="false" outlineLevel="0" collapsed="false">
      <c r="A1301" s="170" t="s">
        <v>8</v>
      </c>
      <c r="B1301" s="171" t="n">
        <v>2005</v>
      </c>
      <c r="C1301" s="170" t="n">
        <v>1</v>
      </c>
      <c r="D1301" s="172" t="s">
        <v>9</v>
      </c>
      <c r="E1301" s="170" t="n">
        <v>1</v>
      </c>
      <c r="F1301" s="173" t="n">
        <v>500</v>
      </c>
      <c r="G1301" s="173" t="n">
        <v>613</v>
      </c>
      <c r="H1301" s="173" t="n">
        <v>657</v>
      </c>
      <c r="I1301" s="173" t="n">
        <v>700</v>
      </c>
      <c r="J1301" s="173" t="n">
        <v>800</v>
      </c>
      <c r="K1301" s="173" t="n">
        <v>900</v>
      </c>
      <c r="L1301" s="173" t="n">
        <v>1000</v>
      </c>
      <c r="M1301" s="173" t="n">
        <v>1150</v>
      </c>
      <c r="N1301" s="173" t="n">
        <v>1250</v>
      </c>
      <c r="O1301" s="173" t="n">
        <v>1350</v>
      </c>
      <c r="P1301" s="173" t="n">
        <v>1750</v>
      </c>
      <c r="Q1301" s="173" t="n">
        <v>1047</v>
      </c>
      <c r="X1301" s="169"/>
      <c r="Y1301" s="169"/>
      <c r="Z1301" s="275"/>
      <c r="AA1301" s="275"/>
    </row>
    <row r="1302" customFormat="false" ht="12" hidden="false" customHeight="false" outlineLevel="0" collapsed="false">
      <c r="A1302" s="174" t="s">
        <v>8</v>
      </c>
      <c r="B1302" s="175" t="n">
        <v>2006</v>
      </c>
      <c r="C1302" s="174" t="n">
        <v>1</v>
      </c>
      <c r="D1302" s="176" t="s">
        <v>9</v>
      </c>
      <c r="E1302" s="174" t="n">
        <v>1</v>
      </c>
      <c r="F1302" s="177" t="n">
        <v>550</v>
      </c>
      <c r="G1302" s="177" t="n">
        <v>650</v>
      </c>
      <c r="H1302" s="177" t="n">
        <v>700</v>
      </c>
      <c r="I1302" s="177" t="n">
        <v>750</v>
      </c>
      <c r="J1302" s="177" t="n">
        <v>850</v>
      </c>
      <c r="K1302" s="177" t="n">
        <v>960</v>
      </c>
      <c r="L1302" s="177" t="n">
        <v>1058</v>
      </c>
      <c r="M1302" s="177" t="n">
        <v>1219</v>
      </c>
      <c r="N1302" s="177" t="n">
        <v>1317</v>
      </c>
      <c r="O1302" s="177" t="n">
        <v>1450</v>
      </c>
      <c r="P1302" s="177" t="n">
        <v>1875</v>
      </c>
      <c r="Q1302" s="177" t="n">
        <v>1122</v>
      </c>
      <c r="X1302" s="169"/>
      <c r="Y1302" s="169"/>
      <c r="Z1302" s="275"/>
      <c r="AA1302" s="275"/>
    </row>
    <row r="1303" customFormat="false" ht="12" hidden="false" customHeight="false" outlineLevel="0" collapsed="false">
      <c r="A1303" s="178" t="s">
        <v>12</v>
      </c>
      <c r="B1303" s="179" t="n">
        <v>2000</v>
      </c>
      <c r="C1303" s="178" t="n">
        <v>1</v>
      </c>
      <c r="D1303" s="180" t="s">
        <v>13</v>
      </c>
      <c r="E1303" s="178" t="n">
        <v>1</v>
      </c>
      <c r="F1303" s="181" t="s">
        <v>345</v>
      </c>
      <c r="G1303" s="181" t="s">
        <v>345</v>
      </c>
      <c r="H1303" s="181" t="n">
        <v>23685</v>
      </c>
      <c r="I1303" s="181" t="s">
        <v>345</v>
      </c>
      <c r="J1303" s="181" t="s">
        <v>345</v>
      </c>
      <c r="K1303" s="181" t="n">
        <v>29695</v>
      </c>
      <c r="L1303" s="181" t="s">
        <v>345</v>
      </c>
      <c r="M1303" s="181" t="s">
        <v>345</v>
      </c>
      <c r="N1303" s="181" t="n">
        <v>40478</v>
      </c>
      <c r="O1303" s="181" t="s">
        <v>345</v>
      </c>
      <c r="P1303" s="181" t="s">
        <v>345</v>
      </c>
      <c r="Q1303" s="181" t="n">
        <v>35533</v>
      </c>
      <c r="X1303" s="169"/>
      <c r="Y1303" s="169"/>
      <c r="Z1303" s="275"/>
      <c r="AA1303" s="275"/>
    </row>
    <row r="1304" customFormat="false" ht="12" hidden="false" customHeight="false" outlineLevel="0" collapsed="false">
      <c r="A1304" s="178" t="s">
        <v>12</v>
      </c>
      <c r="B1304" s="179" t="n">
        <v>2001</v>
      </c>
      <c r="C1304" s="178" t="n">
        <v>1</v>
      </c>
      <c r="D1304" s="180" t="s">
        <v>13</v>
      </c>
      <c r="E1304" s="178" t="n">
        <v>1</v>
      </c>
      <c r="F1304" s="181" t="s">
        <v>345</v>
      </c>
      <c r="G1304" s="181" t="s">
        <v>345</v>
      </c>
      <c r="H1304" s="181" t="n">
        <v>24241</v>
      </c>
      <c r="I1304" s="181" t="s">
        <v>345</v>
      </c>
      <c r="J1304" s="181" t="s">
        <v>345</v>
      </c>
      <c r="K1304" s="181" t="n">
        <v>30366</v>
      </c>
      <c r="L1304" s="181" t="s">
        <v>345</v>
      </c>
      <c r="M1304" s="181" t="s">
        <v>345</v>
      </c>
      <c r="N1304" s="181" t="n">
        <v>41465</v>
      </c>
      <c r="O1304" s="181" t="s">
        <v>345</v>
      </c>
      <c r="P1304" s="181" t="s">
        <v>345</v>
      </c>
      <c r="Q1304" s="181" t="n">
        <v>36482</v>
      </c>
      <c r="X1304" s="169"/>
      <c r="Y1304" s="169"/>
      <c r="Z1304" s="275"/>
      <c r="AA1304" s="275"/>
    </row>
    <row r="1305" customFormat="false" ht="12" hidden="false" customHeight="false" outlineLevel="0" collapsed="false">
      <c r="A1305" s="178" t="s">
        <v>12</v>
      </c>
      <c r="B1305" s="179" t="n">
        <v>2002</v>
      </c>
      <c r="C1305" s="178" t="n">
        <v>1</v>
      </c>
      <c r="D1305" s="180" t="s">
        <v>13</v>
      </c>
      <c r="E1305" s="178" t="n">
        <v>1</v>
      </c>
      <c r="F1305" s="181" t="s">
        <v>345</v>
      </c>
      <c r="G1305" s="181" t="s">
        <v>345</v>
      </c>
      <c r="H1305" s="181" t="n">
        <v>31244</v>
      </c>
      <c r="I1305" s="181" t="s">
        <v>345</v>
      </c>
      <c r="J1305" s="181" t="s">
        <v>345</v>
      </c>
      <c r="K1305" s="181" t="n">
        <v>24962</v>
      </c>
      <c r="L1305" s="181" t="s">
        <v>345</v>
      </c>
      <c r="M1305" s="181" t="s">
        <v>345</v>
      </c>
      <c r="N1305" s="181" t="n">
        <v>42623</v>
      </c>
      <c r="O1305" s="181" t="s">
        <v>345</v>
      </c>
      <c r="P1305" s="181" t="s">
        <v>345</v>
      </c>
      <c r="Q1305" s="181" t="n">
        <v>37660</v>
      </c>
      <c r="X1305" s="169"/>
      <c r="Y1305" s="169"/>
      <c r="Z1305" s="275"/>
      <c r="AA1305" s="275"/>
    </row>
    <row r="1306" customFormat="false" ht="12" hidden="false" customHeight="false" outlineLevel="0" collapsed="false">
      <c r="A1306" s="178" t="s">
        <v>12</v>
      </c>
      <c r="B1306" s="179" t="n">
        <v>2003</v>
      </c>
      <c r="C1306" s="178" t="n">
        <v>1</v>
      </c>
      <c r="D1306" s="180" t="s">
        <v>13</v>
      </c>
      <c r="E1306" s="178" t="n">
        <v>1</v>
      </c>
      <c r="F1306" s="181" t="s">
        <v>345</v>
      </c>
      <c r="G1306" s="181" t="s">
        <v>345</v>
      </c>
      <c r="H1306" s="181" t="n">
        <v>25658</v>
      </c>
      <c r="I1306" s="181" t="s">
        <v>345</v>
      </c>
      <c r="J1306" s="181" t="s">
        <v>345</v>
      </c>
      <c r="K1306" s="181" t="n">
        <v>32157</v>
      </c>
      <c r="L1306" s="181" t="s">
        <v>345</v>
      </c>
      <c r="M1306" s="181" t="s">
        <v>345</v>
      </c>
      <c r="N1306" s="181" t="n">
        <v>43645</v>
      </c>
      <c r="O1306" s="181" t="s">
        <v>345</v>
      </c>
      <c r="P1306" s="181" t="s">
        <v>345</v>
      </c>
      <c r="Q1306" s="181" t="n">
        <v>38696</v>
      </c>
      <c r="X1306" s="169"/>
      <c r="Y1306" s="169"/>
      <c r="Z1306" s="275"/>
      <c r="AA1306" s="275"/>
    </row>
    <row r="1307" customFormat="false" ht="12" hidden="false" customHeight="false" outlineLevel="0" collapsed="false">
      <c r="A1307" s="162" t="s">
        <v>12</v>
      </c>
      <c r="B1307" s="199" t="n">
        <v>2004</v>
      </c>
      <c r="C1307" s="162" t="n">
        <v>1</v>
      </c>
      <c r="D1307" s="163" t="s">
        <v>13</v>
      </c>
      <c r="E1307" s="162" t="n">
        <v>1</v>
      </c>
      <c r="F1307" s="182" t="n">
        <v>21280.82</v>
      </c>
      <c r="G1307" s="182" t="n">
        <v>24491.72</v>
      </c>
      <c r="H1307" s="182" t="n">
        <v>25817.95</v>
      </c>
      <c r="I1307" s="182" t="n">
        <v>27083.01</v>
      </c>
      <c r="J1307" s="182" t="n">
        <v>29705.63</v>
      </c>
      <c r="K1307" s="182" t="n">
        <v>32698.065</v>
      </c>
      <c r="L1307" s="182" t="n">
        <v>36436.25</v>
      </c>
      <c r="M1307" s="182" t="n">
        <v>41564.9</v>
      </c>
      <c r="N1307" s="182" t="n">
        <v>44996</v>
      </c>
      <c r="O1307" s="182" t="n">
        <v>49200.49</v>
      </c>
      <c r="P1307" s="182" t="n">
        <v>63812.13</v>
      </c>
      <c r="Q1307" s="182" t="n">
        <v>39430.1555117966</v>
      </c>
      <c r="X1307" s="169"/>
      <c r="Y1307" s="169"/>
      <c r="Z1307" s="275"/>
      <c r="AA1307" s="275"/>
    </row>
    <row r="1308" customFormat="false" ht="12" hidden="false" customHeight="false" outlineLevel="0" collapsed="false">
      <c r="A1308" s="162" t="s">
        <v>12</v>
      </c>
      <c r="B1308" s="171" t="n">
        <v>2005</v>
      </c>
      <c r="C1308" s="162" t="n">
        <v>1</v>
      </c>
      <c r="D1308" s="163" t="s">
        <v>13</v>
      </c>
      <c r="E1308" s="162" t="n">
        <v>1</v>
      </c>
      <c r="F1308" s="173" t="n">
        <v>21622.4</v>
      </c>
      <c r="G1308" s="173" t="n">
        <v>24952.71</v>
      </c>
      <c r="H1308" s="173" t="n">
        <v>26340.96</v>
      </c>
      <c r="I1308" s="173" t="n">
        <v>27657.6</v>
      </c>
      <c r="J1308" s="173" t="n">
        <v>30401.87</v>
      </c>
      <c r="K1308" s="173" t="n">
        <v>33560.69</v>
      </c>
      <c r="L1308" s="173" t="n">
        <v>37484.38</v>
      </c>
      <c r="M1308" s="173" t="n">
        <v>42806.39</v>
      </c>
      <c r="N1308" s="173" t="n">
        <v>46379.34</v>
      </c>
      <c r="O1308" s="173" t="n">
        <v>50764.27</v>
      </c>
      <c r="P1308" s="173" t="n">
        <v>65825.07</v>
      </c>
      <c r="Q1308" s="173" t="n">
        <v>40542.6671060889</v>
      </c>
      <c r="X1308" s="169"/>
      <c r="Y1308" s="169"/>
      <c r="Z1308" s="275"/>
      <c r="AA1308" s="275"/>
    </row>
    <row r="1309" customFormat="false" ht="12" hidden="false" customHeight="false" outlineLevel="0" collapsed="false">
      <c r="A1309" s="184" t="s">
        <v>12</v>
      </c>
      <c r="B1309" s="185" t="n">
        <v>2006</v>
      </c>
      <c r="C1309" s="184" t="n">
        <v>1</v>
      </c>
      <c r="D1309" s="186" t="s">
        <v>13</v>
      </c>
      <c r="E1309" s="184" t="n">
        <v>1</v>
      </c>
      <c r="F1309" s="276" t="n">
        <v>22069.72</v>
      </c>
      <c r="G1309" s="276" t="n">
        <v>25586.2</v>
      </c>
      <c r="H1309" s="276" t="n">
        <v>27048.34</v>
      </c>
      <c r="I1309" s="276" t="n">
        <v>28434.77</v>
      </c>
      <c r="J1309" s="276" t="n">
        <v>31306.4</v>
      </c>
      <c r="K1309" s="276" t="n">
        <v>34644.68</v>
      </c>
      <c r="L1309" s="276" t="n">
        <v>38787.04</v>
      </c>
      <c r="M1309" s="276" t="n">
        <v>44364.77</v>
      </c>
      <c r="N1309" s="276" t="n">
        <v>48021.24</v>
      </c>
      <c r="O1309" s="276" t="n">
        <v>52497.5</v>
      </c>
      <c r="P1309" s="276" t="n">
        <v>67831.56</v>
      </c>
      <c r="Q1309" s="276" t="n">
        <v>41862.7608177958</v>
      </c>
      <c r="X1309" s="169"/>
      <c r="Y1309" s="169"/>
      <c r="Z1309" s="275"/>
      <c r="AA1309" s="275"/>
    </row>
    <row r="1310" customFormat="false" ht="12" hidden="false" customHeight="false" outlineLevel="0" collapsed="false">
      <c r="A1310" s="162" t="s">
        <v>12</v>
      </c>
      <c r="B1310" s="166" t="n">
        <v>1999</v>
      </c>
      <c r="C1310" s="162" t="n">
        <v>1</v>
      </c>
      <c r="D1310" s="163" t="s">
        <v>14</v>
      </c>
      <c r="E1310" s="162" t="n">
        <v>1</v>
      </c>
      <c r="F1310" s="188" t="n">
        <v>4585.00178048444</v>
      </c>
      <c r="G1310" s="188" t="n">
        <v>13127.4754184138</v>
      </c>
      <c r="H1310" s="188" t="n">
        <v>16349.2075027434</v>
      </c>
      <c r="I1310" s="188" t="n">
        <v>18566.3103275365</v>
      </c>
      <c r="J1310" s="188" t="n">
        <v>21743.1306003503</v>
      </c>
      <c r="K1310" s="188" t="n">
        <v>24614.2889326541</v>
      </c>
      <c r="L1310" s="188" t="n">
        <v>27814.1464938991</v>
      </c>
      <c r="M1310" s="188" t="n">
        <v>32017.0345123289</v>
      </c>
      <c r="N1310" s="188" t="n">
        <v>34830.5632871376</v>
      </c>
      <c r="O1310" s="188" t="n">
        <v>38531.7907313067</v>
      </c>
      <c r="P1310" s="188" t="n">
        <v>51264.5073145208</v>
      </c>
      <c r="Q1310" s="188" t="n">
        <v>28480.5563832184</v>
      </c>
      <c r="X1310" s="169"/>
      <c r="Y1310" s="169"/>
      <c r="Z1310" s="275"/>
      <c r="AA1310" s="275"/>
    </row>
    <row r="1311" customFormat="false" ht="12" hidden="false" customHeight="false" outlineLevel="0" collapsed="false">
      <c r="A1311" s="162" t="s">
        <v>12</v>
      </c>
      <c r="B1311" s="166" t="n">
        <v>2000</v>
      </c>
      <c r="C1311" s="162" t="n">
        <v>1</v>
      </c>
      <c r="D1311" s="163" t="s">
        <v>14</v>
      </c>
      <c r="E1311" s="162" t="n">
        <v>1</v>
      </c>
      <c r="F1311" s="188" t="n">
        <v>4582.02219428355</v>
      </c>
      <c r="G1311" s="188" t="n">
        <v>13261.0480876144</v>
      </c>
      <c r="H1311" s="188" t="n">
        <v>16618.3876805012</v>
      </c>
      <c r="I1311" s="188" t="n">
        <v>18918.5555547481</v>
      </c>
      <c r="J1311" s="188" t="n">
        <v>22163.7609645139</v>
      </c>
      <c r="K1311" s="188" t="n">
        <v>25093.6389468253</v>
      </c>
      <c r="L1311" s="188" t="n">
        <v>28392.0408712019</v>
      </c>
      <c r="M1311" s="188" t="n">
        <v>32686.5693335174</v>
      </c>
      <c r="N1311" s="188" t="n">
        <v>35595.0088297494</v>
      </c>
      <c r="O1311" s="188" t="n">
        <v>39431.2623998023</v>
      </c>
      <c r="P1311" s="188" t="n">
        <v>52608.446036787</v>
      </c>
      <c r="Q1311" s="188" t="n">
        <v>29305.1023596869</v>
      </c>
      <c r="X1311" s="169"/>
      <c r="Y1311" s="169"/>
      <c r="Z1311" s="275"/>
      <c r="AA1311" s="275"/>
    </row>
    <row r="1312" customFormat="false" ht="12" hidden="false" customHeight="false" outlineLevel="0" collapsed="false">
      <c r="A1312" s="189" t="s">
        <v>12</v>
      </c>
      <c r="B1312" s="175" t="n">
        <v>2001</v>
      </c>
      <c r="C1312" s="189" t="n">
        <v>1</v>
      </c>
      <c r="D1312" s="190" t="s">
        <v>14</v>
      </c>
      <c r="E1312" s="189" t="n">
        <v>1</v>
      </c>
      <c r="F1312" s="191" t="n">
        <v>4259</v>
      </c>
      <c r="G1312" s="191" t="n">
        <v>12956</v>
      </c>
      <c r="H1312" s="191" t="n">
        <v>16582</v>
      </c>
      <c r="I1312" s="191" t="n">
        <v>19149</v>
      </c>
      <c r="J1312" s="191" t="n">
        <v>22577</v>
      </c>
      <c r="K1312" s="191" t="n">
        <v>25592</v>
      </c>
      <c r="L1312" s="191" t="n">
        <v>28947</v>
      </c>
      <c r="M1312" s="191" t="n">
        <v>33300</v>
      </c>
      <c r="N1312" s="191" t="n">
        <v>36274</v>
      </c>
      <c r="O1312" s="191" t="n">
        <v>40167</v>
      </c>
      <c r="P1312" s="191" t="n">
        <v>53451</v>
      </c>
      <c r="Q1312" s="191" t="n">
        <v>29464</v>
      </c>
      <c r="X1312" s="169"/>
      <c r="Y1312" s="169"/>
      <c r="Z1312" s="275"/>
      <c r="AA1312" s="275"/>
    </row>
    <row r="1313" customFormat="false" ht="12" hidden="false" customHeight="false" outlineLevel="0" collapsed="false">
      <c r="A1313" s="162" t="s">
        <v>12</v>
      </c>
      <c r="B1313" s="166" t="n">
        <v>2002</v>
      </c>
      <c r="C1313" s="162" t="n">
        <v>1</v>
      </c>
      <c r="D1313" s="163" t="s">
        <v>14</v>
      </c>
      <c r="E1313" s="162" t="n">
        <v>1</v>
      </c>
      <c r="F1313" s="182" t="n">
        <v>4112</v>
      </c>
      <c r="G1313" s="182" t="n">
        <v>12452</v>
      </c>
      <c r="H1313" s="182" t="n">
        <v>16322</v>
      </c>
      <c r="I1313" s="182" t="n">
        <v>19185</v>
      </c>
      <c r="J1313" s="182" t="n">
        <v>22901</v>
      </c>
      <c r="K1313" s="182" t="n">
        <v>26055</v>
      </c>
      <c r="L1313" s="182" t="n">
        <v>29510</v>
      </c>
      <c r="M1313" s="182" t="n">
        <v>33997</v>
      </c>
      <c r="N1313" s="182" t="n">
        <v>37058</v>
      </c>
      <c r="O1313" s="182" t="n">
        <v>41049</v>
      </c>
      <c r="P1313" s="182" t="n">
        <v>54498</v>
      </c>
      <c r="Q1313" s="192" t="n">
        <v>29850</v>
      </c>
      <c r="X1313" s="169"/>
      <c r="Y1313" s="169"/>
      <c r="Z1313" s="275"/>
      <c r="AA1313" s="275"/>
    </row>
    <row r="1314" customFormat="false" ht="12" hidden="false" customHeight="false" outlineLevel="0" collapsed="false">
      <c r="A1314" s="162" t="s">
        <v>12</v>
      </c>
      <c r="B1314" s="166" t="n">
        <v>2003</v>
      </c>
      <c r="C1314" s="162" t="n">
        <v>1</v>
      </c>
      <c r="D1314" s="163" t="s">
        <v>14</v>
      </c>
      <c r="E1314" s="162" t="n">
        <v>1</v>
      </c>
      <c r="F1314" s="182" t="n">
        <v>3902</v>
      </c>
      <c r="G1314" s="182" t="n">
        <v>12146</v>
      </c>
      <c r="H1314" s="182" t="n">
        <v>16157</v>
      </c>
      <c r="I1314" s="182" t="n">
        <v>19229</v>
      </c>
      <c r="J1314" s="182" t="n">
        <v>23207</v>
      </c>
      <c r="K1314" s="182" t="n">
        <v>26507</v>
      </c>
      <c r="L1314" s="182" t="n">
        <v>30086</v>
      </c>
      <c r="M1314" s="182" t="n">
        <v>34702</v>
      </c>
      <c r="N1314" s="182" t="n">
        <v>37801</v>
      </c>
      <c r="O1314" s="182" t="n">
        <v>41865</v>
      </c>
      <c r="P1314" s="182" t="n">
        <v>55495</v>
      </c>
      <c r="Q1314" s="192" t="n">
        <v>30278</v>
      </c>
      <c r="X1314" s="169"/>
      <c r="Y1314" s="169"/>
      <c r="Z1314" s="275"/>
      <c r="AA1314" s="275"/>
    </row>
    <row r="1315" customFormat="false" ht="12" hidden="false" customHeight="false" outlineLevel="0" collapsed="false">
      <c r="A1315" s="189" t="s">
        <v>12</v>
      </c>
      <c r="B1315" s="175" t="n">
        <v>2004</v>
      </c>
      <c r="C1315" s="189" t="n">
        <v>1</v>
      </c>
      <c r="D1315" s="190" t="s">
        <v>14</v>
      </c>
      <c r="E1315" s="189" t="n">
        <v>1</v>
      </c>
      <c r="F1315" s="194" t="n">
        <v>3817</v>
      </c>
      <c r="G1315" s="194" t="n">
        <v>12111</v>
      </c>
      <c r="H1315" s="194" t="n">
        <v>16203</v>
      </c>
      <c r="I1315" s="194" t="n">
        <v>19346</v>
      </c>
      <c r="J1315" s="194" t="n">
        <v>23493</v>
      </c>
      <c r="K1315" s="194" t="n">
        <v>26894</v>
      </c>
      <c r="L1315" s="194" t="n">
        <v>30559</v>
      </c>
      <c r="M1315" s="194" t="n">
        <v>35293</v>
      </c>
      <c r="N1315" s="194" t="n">
        <v>38452</v>
      </c>
      <c r="O1315" s="194" t="n">
        <v>42561</v>
      </c>
      <c r="P1315" s="194" t="n">
        <v>56309</v>
      </c>
      <c r="Q1315" s="191" t="n">
        <v>30713</v>
      </c>
      <c r="X1315" s="169"/>
      <c r="Y1315" s="169"/>
      <c r="Z1315" s="275"/>
      <c r="AA1315" s="275"/>
    </row>
    <row r="1316" customFormat="false" ht="12" hidden="false" customHeight="false" outlineLevel="0" collapsed="false">
      <c r="A1316" s="162" t="s">
        <v>12</v>
      </c>
      <c r="B1316" s="171" t="n">
        <v>2005</v>
      </c>
      <c r="C1316" s="162" t="n">
        <v>1</v>
      </c>
      <c r="D1316" s="163" t="s">
        <v>14</v>
      </c>
      <c r="E1316" s="162" t="n">
        <v>1</v>
      </c>
      <c r="F1316" s="183" t="n">
        <v>3777.95</v>
      </c>
      <c r="G1316" s="183" t="n">
        <v>12049.865</v>
      </c>
      <c r="H1316" s="183" t="n">
        <v>16246.34</v>
      </c>
      <c r="I1316" s="183" t="n">
        <v>19469.65</v>
      </c>
      <c r="J1316" s="183" t="n">
        <v>23800</v>
      </c>
      <c r="K1316" s="183" t="n">
        <v>27374.815</v>
      </c>
      <c r="L1316" s="183" t="n">
        <v>31204.595</v>
      </c>
      <c r="M1316" s="183" t="n">
        <v>36180.395</v>
      </c>
      <c r="N1316" s="183" t="n">
        <v>39487.2</v>
      </c>
      <c r="O1316" s="183" t="n">
        <v>43728.87</v>
      </c>
      <c r="P1316" s="183" t="n">
        <v>57913.84</v>
      </c>
      <c r="Q1316" s="183" t="n">
        <v>31425.9414806095</v>
      </c>
      <c r="X1316" s="169"/>
      <c r="Y1316" s="169"/>
      <c r="Z1316" s="275"/>
      <c r="AA1316" s="275"/>
    </row>
    <row r="1317" customFormat="false" ht="12" hidden="false" customHeight="false" outlineLevel="0" collapsed="false">
      <c r="A1317" s="184" t="s">
        <v>12</v>
      </c>
      <c r="B1317" s="185" t="n">
        <v>2006</v>
      </c>
      <c r="C1317" s="184" t="n">
        <v>1</v>
      </c>
      <c r="D1317" s="186" t="s">
        <v>14</v>
      </c>
      <c r="E1317" s="184" t="n">
        <v>1</v>
      </c>
      <c r="F1317" s="187" t="n">
        <v>3968.51</v>
      </c>
      <c r="G1317" s="187" t="n">
        <v>12549.25</v>
      </c>
      <c r="H1317" s="187" t="n">
        <v>16735.325</v>
      </c>
      <c r="I1317" s="187" t="n">
        <v>19932</v>
      </c>
      <c r="J1317" s="187" t="n">
        <v>24353.98</v>
      </c>
      <c r="K1317" s="187" t="n">
        <v>28100.28</v>
      </c>
      <c r="L1317" s="187" t="n">
        <v>32108.35</v>
      </c>
      <c r="M1317" s="187" t="n">
        <v>37348.19</v>
      </c>
      <c r="N1317" s="187" t="n">
        <v>40814.67</v>
      </c>
      <c r="O1317" s="187" t="n">
        <v>45260.71</v>
      </c>
      <c r="P1317" s="187" t="n">
        <v>59804.6</v>
      </c>
      <c r="Q1317" s="187" t="n">
        <v>32478.4787058441</v>
      </c>
      <c r="X1317" s="169"/>
      <c r="Y1317" s="169"/>
      <c r="Z1317" s="275"/>
      <c r="AA1317" s="275"/>
    </row>
    <row r="1318" customFormat="false" ht="12" hidden="false" customHeight="false" outlineLevel="0" collapsed="false">
      <c r="A1318" s="162" t="s">
        <v>12</v>
      </c>
      <c r="B1318" s="166" t="n">
        <v>1999</v>
      </c>
      <c r="C1318" s="162" t="n">
        <v>1</v>
      </c>
      <c r="D1318" s="163" t="s">
        <v>15</v>
      </c>
      <c r="E1318" s="162" t="n">
        <v>1</v>
      </c>
      <c r="F1318" s="192" t="n">
        <v>12800.5930103268</v>
      </c>
      <c r="G1318" s="192" t="n">
        <v>17844.814429918</v>
      </c>
      <c r="H1318" s="192" t="n">
        <v>19324.0699694047</v>
      </c>
      <c r="I1318" s="192" t="n">
        <v>20610.3791341759</v>
      </c>
      <c r="J1318" s="192" t="n">
        <v>22981.7663859073</v>
      </c>
      <c r="K1318" s="192" t="n">
        <v>25421.248083254</v>
      </c>
      <c r="L1318" s="192" t="n">
        <v>28311.0106611048</v>
      </c>
      <c r="M1318" s="192" t="n">
        <v>32250.6776741786</v>
      </c>
      <c r="N1318" s="192" t="n">
        <v>34949.6013895046</v>
      </c>
      <c r="O1318" s="192" t="n">
        <v>38519.0729853274</v>
      </c>
      <c r="P1318" s="192" t="n">
        <v>50805.9417309216</v>
      </c>
      <c r="Q1318" s="192" t="n">
        <v>30297.8132744199</v>
      </c>
      <c r="X1318" s="169"/>
      <c r="Y1318" s="169"/>
      <c r="Z1318" s="275"/>
      <c r="AA1318" s="275"/>
    </row>
    <row r="1319" customFormat="false" ht="12" hidden="false" customHeight="false" outlineLevel="0" collapsed="false">
      <c r="A1319" s="162" t="s">
        <v>12</v>
      </c>
      <c r="B1319" s="166" t="n">
        <v>2000</v>
      </c>
      <c r="C1319" s="162" t="n">
        <v>1</v>
      </c>
      <c r="D1319" s="163" t="s">
        <v>15</v>
      </c>
      <c r="E1319" s="162" t="n">
        <v>1</v>
      </c>
      <c r="F1319" s="192" t="n">
        <v>12852.5540867568</v>
      </c>
      <c r="G1319" s="192" t="n">
        <v>18090.8119735762</v>
      </c>
      <c r="H1319" s="192" t="n">
        <v>19625.8075768697</v>
      </c>
      <c r="I1319" s="192" t="n">
        <v>20944.5288256797</v>
      </c>
      <c r="J1319" s="192" t="n">
        <v>23377.3972951171</v>
      </c>
      <c r="K1319" s="192" t="n">
        <v>25864.2616803413</v>
      </c>
      <c r="L1319" s="192" t="n">
        <v>28851.841892982</v>
      </c>
      <c r="M1319" s="192" t="n">
        <v>32866.5799437512</v>
      </c>
      <c r="N1319" s="192" t="n">
        <v>35619.5722476981</v>
      </c>
      <c r="O1319" s="192" t="n">
        <v>39294.1287617276</v>
      </c>
      <c r="P1319" s="192" t="n">
        <v>51886.296083661</v>
      </c>
      <c r="Q1319" s="192" t="n">
        <v>30902.3785818623</v>
      </c>
      <c r="X1319" s="169"/>
      <c r="Y1319" s="169"/>
      <c r="Z1319" s="275"/>
      <c r="AA1319" s="275"/>
    </row>
    <row r="1320" customFormat="false" ht="12" hidden="false" customHeight="false" outlineLevel="0" collapsed="false">
      <c r="A1320" s="189" t="s">
        <v>12</v>
      </c>
      <c r="B1320" s="175" t="n">
        <v>2001</v>
      </c>
      <c r="C1320" s="189" t="n">
        <v>1</v>
      </c>
      <c r="D1320" s="190" t="s">
        <v>15</v>
      </c>
      <c r="E1320" s="189" t="n">
        <v>1</v>
      </c>
      <c r="F1320" s="191" t="n">
        <v>12476</v>
      </c>
      <c r="G1320" s="191" t="n">
        <v>18425</v>
      </c>
      <c r="H1320" s="191" t="n">
        <v>20128</v>
      </c>
      <c r="I1320" s="191" t="n">
        <v>21530</v>
      </c>
      <c r="J1320" s="191" t="n">
        <v>24086</v>
      </c>
      <c r="K1320" s="191" t="n">
        <v>26667</v>
      </c>
      <c r="L1320" s="191" t="n">
        <v>29739</v>
      </c>
      <c r="M1320" s="191" t="n">
        <v>33898</v>
      </c>
      <c r="N1320" s="191" t="n">
        <v>36818</v>
      </c>
      <c r="O1320" s="191" t="n">
        <v>40669</v>
      </c>
      <c r="P1320" s="191" t="n">
        <v>53873</v>
      </c>
      <c r="Q1320" s="191" t="n">
        <v>33165</v>
      </c>
      <c r="X1320" s="169"/>
      <c r="Y1320" s="169"/>
      <c r="Z1320" s="275"/>
      <c r="AA1320" s="275"/>
    </row>
    <row r="1321" customFormat="false" ht="12" hidden="false" customHeight="false" outlineLevel="0" collapsed="false">
      <c r="A1321" s="162" t="s">
        <v>12</v>
      </c>
      <c r="B1321" s="166" t="n">
        <v>2002</v>
      </c>
      <c r="C1321" s="162" t="n">
        <v>1</v>
      </c>
      <c r="D1321" s="163" t="s">
        <v>15</v>
      </c>
      <c r="E1321" s="162" t="n">
        <v>1</v>
      </c>
      <c r="F1321" s="182" t="n">
        <v>12289</v>
      </c>
      <c r="G1321" s="182" t="n">
        <v>18524</v>
      </c>
      <c r="H1321" s="182" t="n">
        <v>20327</v>
      </c>
      <c r="I1321" s="182" t="n">
        <v>21803</v>
      </c>
      <c r="J1321" s="182" t="n">
        <v>24479</v>
      </c>
      <c r="K1321" s="182" t="n">
        <v>27116</v>
      </c>
      <c r="L1321" s="182" t="n">
        <v>30262</v>
      </c>
      <c r="M1321" s="182" t="n">
        <v>34540</v>
      </c>
      <c r="N1321" s="182" t="n">
        <v>37518</v>
      </c>
      <c r="O1321" s="182" t="n">
        <v>41442</v>
      </c>
      <c r="P1321" s="182" t="n">
        <v>54792</v>
      </c>
      <c r="Q1321" s="192" t="n">
        <v>33212</v>
      </c>
      <c r="X1321" s="169"/>
      <c r="Y1321" s="169"/>
      <c r="Z1321" s="275"/>
      <c r="AA1321" s="275"/>
    </row>
    <row r="1322" customFormat="false" ht="12" hidden="false" customHeight="false" outlineLevel="0" collapsed="false">
      <c r="A1322" s="162" t="s">
        <v>12</v>
      </c>
      <c r="B1322" s="166" t="n">
        <v>2003</v>
      </c>
      <c r="C1322" s="162" t="n">
        <v>1</v>
      </c>
      <c r="D1322" s="163" t="s">
        <v>15</v>
      </c>
      <c r="E1322" s="162" t="n">
        <v>1</v>
      </c>
      <c r="F1322" s="182" t="n">
        <v>12113</v>
      </c>
      <c r="G1322" s="182" t="n">
        <v>18718</v>
      </c>
      <c r="H1322" s="182" t="n">
        <v>20596</v>
      </c>
      <c r="I1322" s="182" t="n">
        <v>22129</v>
      </c>
      <c r="J1322" s="182" t="n">
        <v>24921</v>
      </c>
      <c r="K1322" s="182" t="n">
        <v>27647</v>
      </c>
      <c r="L1322" s="182" t="n">
        <v>30861</v>
      </c>
      <c r="M1322" s="182" t="n">
        <v>35244</v>
      </c>
      <c r="N1322" s="182" t="n">
        <v>38281</v>
      </c>
      <c r="O1322" s="182" t="n">
        <v>42253</v>
      </c>
      <c r="P1322" s="182" t="n">
        <v>55741</v>
      </c>
      <c r="Q1322" s="192" t="n">
        <v>33751</v>
      </c>
      <c r="X1322" s="169"/>
      <c r="Y1322" s="169"/>
      <c r="Z1322" s="275"/>
      <c r="AA1322" s="275"/>
    </row>
    <row r="1323" customFormat="false" ht="12" hidden="false" customHeight="false" outlineLevel="0" collapsed="false">
      <c r="A1323" s="189" t="s">
        <v>12</v>
      </c>
      <c r="B1323" s="175" t="n">
        <v>2004</v>
      </c>
      <c r="C1323" s="189" t="n">
        <v>1</v>
      </c>
      <c r="D1323" s="190" t="s">
        <v>15</v>
      </c>
      <c r="E1323" s="189" t="n">
        <v>1</v>
      </c>
      <c r="F1323" s="194" t="n">
        <v>12096</v>
      </c>
      <c r="G1323" s="194" t="n">
        <v>18907</v>
      </c>
      <c r="H1323" s="194" t="n">
        <v>20863</v>
      </c>
      <c r="I1323" s="194" t="n">
        <v>22435</v>
      </c>
      <c r="J1323" s="194" t="n">
        <v>25312</v>
      </c>
      <c r="K1323" s="194" t="n">
        <v>28095</v>
      </c>
      <c r="L1323" s="194" t="n">
        <v>31420</v>
      </c>
      <c r="M1323" s="194" t="n">
        <v>35950</v>
      </c>
      <c r="N1323" s="194" t="n">
        <v>39044</v>
      </c>
      <c r="O1323" s="194" t="n">
        <v>43106</v>
      </c>
      <c r="P1323" s="194" t="n">
        <v>56970</v>
      </c>
      <c r="Q1323" s="191" t="n">
        <v>36798</v>
      </c>
      <c r="X1323" s="169"/>
      <c r="Y1323" s="169"/>
      <c r="Z1323" s="275"/>
      <c r="AA1323" s="275"/>
    </row>
    <row r="1324" customFormat="false" ht="12" hidden="false" customHeight="false" outlineLevel="0" collapsed="false">
      <c r="A1324" s="178" t="s">
        <v>12</v>
      </c>
      <c r="B1324" s="179" t="n">
        <v>2000</v>
      </c>
      <c r="C1324" s="178" t="n">
        <v>1</v>
      </c>
      <c r="D1324" s="180" t="s">
        <v>16</v>
      </c>
      <c r="E1324" s="178" t="n">
        <v>1</v>
      </c>
      <c r="F1324" s="181" t="s">
        <v>345</v>
      </c>
      <c r="G1324" s="181" t="s">
        <v>345</v>
      </c>
      <c r="H1324" s="181" t="s">
        <v>345</v>
      </c>
      <c r="I1324" s="181" t="s">
        <v>345</v>
      </c>
      <c r="J1324" s="181" t="s">
        <v>345</v>
      </c>
      <c r="K1324" s="181" t="s">
        <v>345</v>
      </c>
      <c r="L1324" s="181" t="s">
        <v>345</v>
      </c>
      <c r="M1324" s="181" t="s">
        <v>345</v>
      </c>
      <c r="N1324" s="181" t="s">
        <v>345</v>
      </c>
      <c r="O1324" s="181" t="s">
        <v>345</v>
      </c>
      <c r="P1324" s="181" t="s">
        <v>345</v>
      </c>
      <c r="Q1324" s="181" t="s">
        <v>345</v>
      </c>
      <c r="X1324" s="169"/>
      <c r="Y1324" s="169"/>
      <c r="Z1324" s="275"/>
      <c r="AA1324" s="275"/>
    </row>
    <row r="1325" customFormat="false" ht="12" hidden="false" customHeight="false" outlineLevel="0" collapsed="false">
      <c r="A1325" s="178" t="s">
        <v>12</v>
      </c>
      <c r="B1325" s="179" t="n">
        <v>2001</v>
      </c>
      <c r="C1325" s="178" t="n">
        <v>1</v>
      </c>
      <c r="D1325" s="180" t="s">
        <v>16</v>
      </c>
      <c r="E1325" s="178" t="n">
        <v>1</v>
      </c>
      <c r="F1325" s="181" t="s">
        <v>345</v>
      </c>
      <c r="G1325" s="181" t="s">
        <v>345</v>
      </c>
      <c r="H1325" s="181" t="s">
        <v>345</v>
      </c>
      <c r="I1325" s="181" t="s">
        <v>345</v>
      </c>
      <c r="J1325" s="181" t="s">
        <v>345</v>
      </c>
      <c r="K1325" s="181" t="s">
        <v>345</v>
      </c>
      <c r="L1325" s="181" t="s">
        <v>345</v>
      </c>
      <c r="M1325" s="181" t="s">
        <v>345</v>
      </c>
      <c r="N1325" s="181" t="s">
        <v>345</v>
      </c>
      <c r="O1325" s="181" t="s">
        <v>345</v>
      </c>
      <c r="P1325" s="181" t="s">
        <v>345</v>
      </c>
      <c r="Q1325" s="181" t="s">
        <v>345</v>
      </c>
      <c r="X1325" s="169"/>
      <c r="Y1325" s="169"/>
      <c r="Z1325" s="275"/>
      <c r="AA1325" s="275"/>
    </row>
    <row r="1326" customFormat="false" ht="12" hidden="false" customHeight="false" outlineLevel="0" collapsed="false">
      <c r="A1326" s="178" t="s">
        <v>12</v>
      </c>
      <c r="B1326" s="179" t="n">
        <v>2002</v>
      </c>
      <c r="C1326" s="178" t="n">
        <v>1</v>
      </c>
      <c r="D1326" s="180" t="s">
        <v>16</v>
      </c>
      <c r="E1326" s="178" t="n">
        <v>1</v>
      </c>
      <c r="F1326" s="181" t="s">
        <v>345</v>
      </c>
      <c r="G1326" s="181" t="s">
        <v>345</v>
      </c>
      <c r="H1326" s="181" t="n">
        <v>11705</v>
      </c>
      <c r="I1326" s="181" t="s">
        <v>345</v>
      </c>
      <c r="J1326" s="181" t="s">
        <v>345</v>
      </c>
      <c r="K1326" s="181" t="n">
        <v>20646</v>
      </c>
      <c r="L1326" s="181" t="s">
        <v>345</v>
      </c>
      <c r="M1326" s="181" t="s">
        <v>345</v>
      </c>
      <c r="N1326" s="181" t="n">
        <v>32499</v>
      </c>
      <c r="O1326" s="181" t="s">
        <v>345</v>
      </c>
      <c r="P1326" s="181" t="s">
        <v>345</v>
      </c>
      <c r="Q1326" s="181" t="n">
        <v>24494</v>
      </c>
      <c r="X1326" s="169"/>
      <c r="Y1326" s="169"/>
      <c r="Z1326" s="275"/>
      <c r="AA1326" s="275"/>
    </row>
    <row r="1327" customFormat="false" ht="12" hidden="false" customHeight="false" outlineLevel="0" collapsed="false">
      <c r="A1327" s="178" t="s">
        <v>12</v>
      </c>
      <c r="B1327" s="179" t="n">
        <v>2003</v>
      </c>
      <c r="C1327" s="178" t="n">
        <v>1</v>
      </c>
      <c r="D1327" s="180" t="s">
        <v>16</v>
      </c>
      <c r="E1327" s="178" t="n">
        <v>1</v>
      </c>
      <c r="F1327" s="181" t="s">
        <v>345</v>
      </c>
      <c r="G1327" s="181" t="s">
        <v>345</v>
      </c>
      <c r="H1327" s="181" t="n">
        <v>12163</v>
      </c>
      <c r="I1327" s="181" t="s">
        <v>345</v>
      </c>
      <c r="J1327" s="181" t="s">
        <v>345</v>
      </c>
      <c r="K1327" s="181" t="n">
        <v>21812</v>
      </c>
      <c r="L1327" s="181" t="s">
        <v>345</v>
      </c>
      <c r="M1327" s="181" t="s">
        <v>345</v>
      </c>
      <c r="N1327" s="181" t="n">
        <v>37163</v>
      </c>
      <c r="O1327" s="181" t="s">
        <v>345</v>
      </c>
      <c r="P1327" s="181" t="s">
        <v>345</v>
      </c>
      <c r="Q1327" s="181" t="n">
        <v>26293</v>
      </c>
      <c r="X1327" s="169"/>
      <c r="Y1327" s="169"/>
      <c r="Z1327" s="275"/>
      <c r="AA1327" s="275"/>
    </row>
    <row r="1328" customFormat="false" ht="12" hidden="false" customHeight="false" outlineLevel="0" collapsed="false">
      <c r="A1328" s="162" t="s">
        <v>12</v>
      </c>
      <c r="B1328" s="199" t="n">
        <v>2004</v>
      </c>
      <c r="C1328" s="162" t="n">
        <v>1</v>
      </c>
      <c r="D1328" s="163" t="s">
        <v>16</v>
      </c>
      <c r="E1328" s="162" t="n">
        <v>1</v>
      </c>
      <c r="F1328" s="182" t="n">
        <v>3409.2</v>
      </c>
      <c r="G1328" s="182" t="n">
        <v>4620</v>
      </c>
      <c r="H1328" s="182" t="n">
        <v>5600</v>
      </c>
      <c r="I1328" s="182" t="n">
        <v>6551.23</v>
      </c>
      <c r="J1328" s="182" t="n">
        <v>9605.84</v>
      </c>
      <c r="K1328" s="182" t="n">
        <v>13305.78</v>
      </c>
      <c r="L1328" s="182" t="n">
        <v>17668</v>
      </c>
      <c r="M1328" s="182" t="n">
        <v>22694.75</v>
      </c>
      <c r="N1328" s="182" t="n">
        <v>25629.925</v>
      </c>
      <c r="O1328" s="182" t="n">
        <v>29274.57</v>
      </c>
      <c r="P1328" s="182" t="n">
        <v>40366.13</v>
      </c>
      <c r="Q1328" s="182" t="n">
        <v>18406.8082392138</v>
      </c>
      <c r="X1328" s="169"/>
      <c r="Y1328" s="169"/>
      <c r="Z1328" s="275"/>
      <c r="AA1328" s="275"/>
    </row>
    <row r="1329" customFormat="false" ht="12" hidden="false" customHeight="false" outlineLevel="0" collapsed="false">
      <c r="A1329" s="162" t="s">
        <v>12</v>
      </c>
      <c r="B1329" s="171" t="n">
        <v>2005</v>
      </c>
      <c r="C1329" s="162" t="n">
        <v>1</v>
      </c>
      <c r="D1329" s="163" t="s">
        <v>16</v>
      </c>
      <c r="E1329" s="162" t="n">
        <v>1</v>
      </c>
      <c r="F1329" s="173" t="n">
        <v>3451.56</v>
      </c>
      <c r="G1329" s="173" t="n">
        <v>4636.24</v>
      </c>
      <c r="H1329" s="173" t="n">
        <v>5598.86</v>
      </c>
      <c r="I1329" s="173" t="n">
        <v>6542.82</v>
      </c>
      <c r="J1329" s="173" t="n">
        <v>9584.725</v>
      </c>
      <c r="K1329" s="173" t="n">
        <v>13224.4</v>
      </c>
      <c r="L1329" s="173" t="n">
        <v>17367.54</v>
      </c>
      <c r="M1329" s="173" t="n">
        <v>22358.06</v>
      </c>
      <c r="N1329" s="173" t="n">
        <v>25159.43</v>
      </c>
      <c r="O1329" s="173" t="n">
        <v>28791.935</v>
      </c>
      <c r="P1329" s="173" t="n">
        <v>40164.1</v>
      </c>
      <c r="Q1329" s="173" t="n">
        <v>18312.7134928519</v>
      </c>
      <c r="X1329" s="169"/>
      <c r="Y1329" s="169"/>
      <c r="Z1329" s="275"/>
      <c r="AA1329" s="275"/>
    </row>
    <row r="1330" customFormat="false" ht="12" hidden="false" customHeight="false" outlineLevel="0" collapsed="false">
      <c r="A1330" s="184" t="s">
        <v>12</v>
      </c>
      <c r="B1330" s="185" t="n">
        <v>2006</v>
      </c>
      <c r="C1330" s="184" t="n">
        <v>1</v>
      </c>
      <c r="D1330" s="186" t="s">
        <v>16</v>
      </c>
      <c r="E1330" s="184" t="n">
        <v>1</v>
      </c>
      <c r="F1330" s="276" t="n">
        <v>3432</v>
      </c>
      <c r="G1330" s="276" t="n">
        <v>4690</v>
      </c>
      <c r="H1330" s="276" t="n">
        <v>5619.025</v>
      </c>
      <c r="I1330" s="276" t="n">
        <v>6894.98</v>
      </c>
      <c r="J1330" s="276" t="n">
        <v>10270.25</v>
      </c>
      <c r="K1330" s="276" t="n">
        <v>13985.095</v>
      </c>
      <c r="L1330" s="276" t="n">
        <v>18064.38</v>
      </c>
      <c r="M1330" s="276" t="n">
        <v>22784.57</v>
      </c>
      <c r="N1330" s="276" t="n">
        <v>25517.17</v>
      </c>
      <c r="O1330" s="276" t="n">
        <v>28948.06</v>
      </c>
      <c r="P1330" s="276" t="n">
        <v>40204.78</v>
      </c>
      <c r="Q1330" s="276" t="n">
        <v>18820.0860875853</v>
      </c>
      <c r="X1330" s="169"/>
      <c r="Y1330" s="169"/>
      <c r="Z1330" s="275"/>
      <c r="AA1330" s="275"/>
    </row>
    <row r="1331" customFormat="false" ht="12" hidden="false" customHeight="false" outlineLevel="0" collapsed="false">
      <c r="A1331" s="3" t="s">
        <v>12</v>
      </c>
      <c r="B1331" s="166" t="n">
        <v>1996</v>
      </c>
      <c r="C1331" s="3" t="n">
        <v>1</v>
      </c>
      <c r="D1331" s="167" t="s">
        <v>17</v>
      </c>
      <c r="E1331" s="3" t="n">
        <v>1</v>
      </c>
      <c r="F1331" s="168" t="n">
        <v>1053.75609543397</v>
      </c>
      <c r="G1331" s="168" t="n">
        <v>1279.04188135433</v>
      </c>
      <c r="H1331" s="168" t="n">
        <v>1358.98199893898</v>
      </c>
      <c r="I1331" s="168" t="n">
        <v>1417.12026627326</v>
      </c>
      <c r="J1331" s="168" t="n">
        <v>1555.1986511922</v>
      </c>
      <c r="K1331" s="168" t="n">
        <v>1693.27703611113</v>
      </c>
      <c r="L1331" s="168" t="n">
        <v>1860.42455469721</v>
      </c>
      <c r="M1331" s="168" t="n">
        <v>2071.175773784</v>
      </c>
      <c r="N1331" s="168" t="n">
        <v>2201.98687528615</v>
      </c>
      <c r="O1331" s="168" t="n">
        <v>2369.13439387223</v>
      </c>
      <c r="P1331" s="168" t="n">
        <v>3023.18990138296</v>
      </c>
      <c r="Q1331" s="168" t="n">
        <v>1874.95912153078</v>
      </c>
      <c r="X1331" s="169"/>
      <c r="Y1331" s="169"/>
      <c r="Z1331" s="275"/>
      <c r="AA1331" s="275"/>
    </row>
    <row r="1332" customFormat="false" ht="12" hidden="false" customHeight="false" outlineLevel="0" collapsed="false">
      <c r="A1332" s="3" t="s">
        <v>12</v>
      </c>
      <c r="B1332" s="166" t="n">
        <v>1980</v>
      </c>
      <c r="C1332" s="3" t="n">
        <v>1</v>
      </c>
      <c r="D1332" s="167" t="s">
        <v>18</v>
      </c>
      <c r="E1332" s="3" t="n">
        <v>1</v>
      </c>
      <c r="F1332" s="195" t="n">
        <v>611.105862517532</v>
      </c>
      <c r="G1332" s="195" t="n">
        <v>730.798020391997</v>
      </c>
      <c r="H1332" s="195" t="n">
        <v>777.599325596099</v>
      </c>
      <c r="I1332" s="195" t="n">
        <v>821.275698930983</v>
      </c>
      <c r="J1332" s="195" t="n">
        <v>905.212822394861</v>
      </c>
      <c r="K1332" s="195" t="n">
        <v>993.292297406307</v>
      </c>
      <c r="L1332" s="195" t="n">
        <v>1094.81624673881</v>
      </c>
      <c r="M1332" s="195" t="n">
        <v>1218.0693734875</v>
      </c>
      <c r="N1332" s="195" t="n">
        <v>1292.55902850955</v>
      </c>
      <c r="O1332" s="195" t="n">
        <v>1383.10937988271</v>
      </c>
      <c r="P1332" s="195" t="n">
        <v>1613.04622718981</v>
      </c>
      <c r="Q1332" s="195" t="n">
        <v>1039.4395471029</v>
      </c>
      <c r="X1332" s="169"/>
      <c r="Y1332" s="169"/>
      <c r="Z1332" s="275"/>
      <c r="AA1332" s="275"/>
    </row>
    <row r="1333" customFormat="false" ht="12" hidden="false" customHeight="false" outlineLevel="0" collapsed="false">
      <c r="A1333" s="3" t="s">
        <v>12</v>
      </c>
      <c r="B1333" s="166" t="n">
        <v>1987</v>
      </c>
      <c r="C1333" s="3" t="n">
        <v>1</v>
      </c>
      <c r="D1333" s="167" t="s">
        <v>18</v>
      </c>
      <c r="E1333" s="3" t="n">
        <v>1</v>
      </c>
      <c r="F1333" s="195" t="n">
        <v>865.896819110049</v>
      </c>
      <c r="G1333" s="195" t="n">
        <v>997.652667456378</v>
      </c>
      <c r="H1333" s="195" t="s">
        <v>345</v>
      </c>
      <c r="I1333" s="195" t="n">
        <v>1120.8331213709</v>
      </c>
      <c r="J1333" s="195" t="n">
        <v>1236.74629186864</v>
      </c>
      <c r="K1333" s="195" t="n">
        <v>1358.18259776313</v>
      </c>
      <c r="L1333" s="195" t="n">
        <v>1497.27840236041</v>
      </c>
      <c r="M1333" s="195" t="n">
        <v>1672.20191420245</v>
      </c>
      <c r="N1333" s="195" t="s">
        <v>345</v>
      </c>
      <c r="O1333" s="195" t="n">
        <v>1920.23429721736</v>
      </c>
      <c r="P1333" s="195" t="n">
        <v>2235.85241600837</v>
      </c>
      <c r="Q1333" s="195" t="s">
        <v>345</v>
      </c>
      <c r="X1333" s="169"/>
      <c r="Y1333" s="169"/>
      <c r="Z1333" s="275"/>
      <c r="AA1333" s="275"/>
    </row>
    <row r="1334" customFormat="false" ht="12" hidden="false" customHeight="false" outlineLevel="0" collapsed="false">
      <c r="A1334" s="3" t="s">
        <v>12</v>
      </c>
      <c r="B1334" s="166" t="n">
        <v>1988</v>
      </c>
      <c r="C1334" s="3" t="n">
        <v>1</v>
      </c>
      <c r="D1334" s="167" t="s">
        <v>18</v>
      </c>
      <c r="E1334" s="3" t="n">
        <v>1</v>
      </c>
      <c r="F1334" s="196" t="n">
        <v>844.749024367201</v>
      </c>
      <c r="G1334" s="196" t="n">
        <v>1020.10857321425</v>
      </c>
      <c r="H1334" s="196" t="n">
        <v>1086.240852307</v>
      </c>
      <c r="I1334" s="196" t="n">
        <v>1147.94008851551</v>
      </c>
      <c r="J1334" s="196" t="n">
        <v>1267.41422788747</v>
      </c>
      <c r="K1334" s="196" t="n">
        <v>1393.50159516871</v>
      </c>
      <c r="L1334" s="196" t="n">
        <v>1537.97518949442</v>
      </c>
      <c r="M1334" s="196" t="n">
        <v>1722.12815127577</v>
      </c>
      <c r="N1334" s="196" t="n">
        <v>1841.38427214523</v>
      </c>
      <c r="O1334" s="196" t="n">
        <v>1989.85487235017</v>
      </c>
      <c r="P1334" s="196" t="n">
        <v>2327.34751422571</v>
      </c>
      <c r="Q1334" s="196" t="n">
        <v>1468.06392302493</v>
      </c>
      <c r="X1334" s="169"/>
      <c r="Y1334" s="169"/>
      <c r="Z1334" s="275"/>
      <c r="AA1334" s="275"/>
    </row>
    <row r="1335" customFormat="false" ht="12" hidden="false" customHeight="false" outlineLevel="0" collapsed="false">
      <c r="A1335" s="3" t="s">
        <v>12</v>
      </c>
      <c r="B1335" s="166" t="n">
        <v>1989</v>
      </c>
      <c r="C1335" s="3" t="n">
        <v>1</v>
      </c>
      <c r="D1335" s="167" t="s">
        <v>18</v>
      </c>
      <c r="E1335" s="3" t="n">
        <v>1</v>
      </c>
      <c r="F1335" s="195" t="n">
        <v>873.881383400071</v>
      </c>
      <c r="G1335" s="195" t="n">
        <v>1058.926331548</v>
      </c>
      <c r="H1335" s="195" t="s">
        <v>345</v>
      </c>
      <c r="I1335" s="195" t="n">
        <v>1189.20721205206</v>
      </c>
      <c r="J1335" s="195" t="n">
        <v>1312.55859247255</v>
      </c>
      <c r="K1335" s="195" t="n">
        <v>1444.24700042877</v>
      </c>
      <c r="L1335" s="195" t="n">
        <v>1598.43172023866</v>
      </c>
      <c r="M1335" s="195" t="n">
        <v>1794.21618714708</v>
      </c>
      <c r="N1335" s="195" t="s">
        <v>345</v>
      </c>
      <c r="O1335" s="195" t="n">
        <v>2066.36541354476</v>
      </c>
      <c r="P1335" s="195" t="n">
        <v>2388.92146246812</v>
      </c>
      <c r="Q1335" s="195" t="s">
        <v>345</v>
      </c>
      <c r="X1335" s="169"/>
      <c r="Y1335" s="169"/>
      <c r="Z1335" s="275"/>
      <c r="AA1335" s="275"/>
    </row>
    <row r="1336" customFormat="false" ht="12" hidden="false" customHeight="false" outlineLevel="0" collapsed="false">
      <c r="A1336" s="3" t="s">
        <v>12</v>
      </c>
      <c r="B1336" s="166" t="n">
        <v>1990</v>
      </c>
      <c r="C1336" s="3" t="n">
        <v>1</v>
      </c>
      <c r="D1336" s="167" t="s">
        <v>18</v>
      </c>
      <c r="E1336" s="3" t="n">
        <v>1</v>
      </c>
      <c r="F1336" s="196" t="n">
        <v>911.390013299129</v>
      </c>
      <c r="G1336" s="196" t="n">
        <v>1106.08053603482</v>
      </c>
      <c r="H1336" s="196" t="n">
        <v>1177.8086233585</v>
      </c>
      <c r="I1336" s="196" t="n">
        <v>1245.75772330545</v>
      </c>
      <c r="J1336" s="196" t="n">
        <v>1377.73159015428</v>
      </c>
      <c r="K1336" s="196" t="n">
        <v>1519.22559827911</v>
      </c>
      <c r="L1336" s="196" t="n">
        <v>1682.08541964928</v>
      </c>
      <c r="M1336" s="196" t="n">
        <v>1888.2582501835</v>
      </c>
      <c r="N1336" s="196" t="n">
        <v>2020.88617253984</v>
      </c>
      <c r="O1336" s="196" t="n">
        <v>2171.17359359898</v>
      </c>
      <c r="P1336" s="195" t="s">
        <v>345</v>
      </c>
      <c r="Q1336" s="195" t="s">
        <v>345</v>
      </c>
      <c r="X1336" s="169"/>
      <c r="Y1336" s="169"/>
      <c r="Z1336" s="275"/>
      <c r="AA1336" s="275"/>
    </row>
    <row r="1337" customFormat="false" ht="12" hidden="false" customHeight="false" outlineLevel="0" collapsed="false">
      <c r="A1337" s="3" t="s">
        <v>12</v>
      </c>
      <c r="B1337" s="166" t="n">
        <v>1991</v>
      </c>
      <c r="C1337" s="3" t="n">
        <v>1</v>
      </c>
      <c r="D1337" s="167" t="s">
        <v>18</v>
      </c>
      <c r="E1337" s="3" t="n">
        <v>1</v>
      </c>
      <c r="F1337" s="195" t="n">
        <v>959.790120854923</v>
      </c>
      <c r="G1337" s="195" t="n">
        <v>1172.50350646425</v>
      </c>
      <c r="H1337" s="195" t="s">
        <v>345</v>
      </c>
      <c r="I1337" s="195" t="n">
        <v>1322.0641991817</v>
      </c>
      <c r="J1337" s="195" t="n">
        <v>1463.12217030152</v>
      </c>
      <c r="K1337" s="195" t="n">
        <v>1611.81078900896</v>
      </c>
      <c r="L1337" s="195" t="n">
        <v>1783.24600481094</v>
      </c>
      <c r="M1337" s="195" t="n">
        <v>2000.90114314368</v>
      </c>
      <c r="N1337" s="195" t="s">
        <v>345</v>
      </c>
      <c r="O1337" s="195" t="n">
        <v>2295.15344868935</v>
      </c>
      <c r="P1337" s="195" t="s">
        <v>345</v>
      </c>
      <c r="Q1337" s="195" t="n">
        <v>1673.80071655414</v>
      </c>
      <c r="X1337" s="169"/>
      <c r="Y1337" s="169"/>
      <c r="Z1337" s="275"/>
      <c r="AA1337" s="275"/>
    </row>
    <row r="1338" customFormat="false" ht="12" hidden="false" customHeight="false" outlineLevel="0" collapsed="false">
      <c r="A1338" s="3" t="s">
        <v>12</v>
      </c>
      <c r="B1338" s="166" t="n">
        <v>1992</v>
      </c>
      <c r="C1338" s="3" t="n">
        <v>1</v>
      </c>
      <c r="D1338" s="167" t="s">
        <v>18</v>
      </c>
      <c r="E1338" s="3" t="n">
        <v>1</v>
      </c>
      <c r="F1338" s="196" t="n">
        <v>1015.239493325</v>
      </c>
      <c r="G1338" s="196" t="n">
        <v>1238.78113122534</v>
      </c>
      <c r="H1338" s="196" t="n">
        <v>1319.37530431749</v>
      </c>
      <c r="I1338" s="196" t="n">
        <v>1394.22832351039</v>
      </c>
      <c r="J1338" s="196" t="n">
        <v>1541.53615836864</v>
      </c>
      <c r="K1338" s="196" t="n">
        <v>1697.56473332704</v>
      </c>
      <c r="L1338" s="196" t="n">
        <v>1877.57534356082</v>
      </c>
      <c r="M1338" s="196" t="n">
        <v>2108.38426487795</v>
      </c>
      <c r="N1338" s="196" t="n">
        <v>2252.42182219864</v>
      </c>
      <c r="O1338" s="196" t="n">
        <v>2422.83961832228</v>
      </c>
      <c r="P1338" s="195" t="s">
        <v>345</v>
      </c>
      <c r="Q1338" s="196" t="n">
        <v>1766.6039257865</v>
      </c>
      <c r="X1338" s="169"/>
      <c r="Y1338" s="169"/>
      <c r="Z1338" s="275"/>
      <c r="AA1338" s="275"/>
    </row>
    <row r="1339" customFormat="false" ht="12" hidden="false" customHeight="false" outlineLevel="0" collapsed="false">
      <c r="A1339" s="3" t="s">
        <v>12</v>
      </c>
      <c r="B1339" s="166" t="n">
        <v>1993</v>
      </c>
      <c r="C1339" s="3" t="n">
        <v>1</v>
      </c>
      <c r="D1339" s="167" t="s">
        <v>18</v>
      </c>
      <c r="E1339" s="3" t="n">
        <v>1</v>
      </c>
      <c r="F1339" s="196" t="n">
        <v>1064.87503906165</v>
      </c>
      <c r="G1339" s="196" t="n">
        <v>1298.30018240881</v>
      </c>
      <c r="H1339" s="196" t="n">
        <v>1383.32739838521</v>
      </c>
      <c r="I1339" s="196" t="n">
        <v>1461.16000377899</v>
      </c>
      <c r="J1339" s="196" t="n">
        <v>1614.71770237568</v>
      </c>
      <c r="K1339" s="196" t="n">
        <v>1776.19673989666</v>
      </c>
      <c r="L1339" s="196" t="n">
        <v>1962.16652253221</v>
      </c>
      <c r="M1339" s="196" t="n">
        <v>2198.9346162511</v>
      </c>
      <c r="N1339" s="196" t="n">
        <v>2351.47489516944</v>
      </c>
      <c r="O1339" s="196" t="n">
        <v>2534.2470731016</v>
      </c>
      <c r="P1339" s="195" t="s">
        <v>345</v>
      </c>
      <c r="Q1339" s="196" t="n">
        <v>1852.13985160207</v>
      </c>
      <c r="X1339" s="169"/>
      <c r="Y1339" s="169"/>
      <c r="Z1339" s="275"/>
      <c r="AA1339" s="275"/>
    </row>
    <row r="1340" customFormat="false" ht="12" hidden="false" customHeight="false" outlineLevel="0" collapsed="false">
      <c r="A1340" s="3" t="s">
        <v>12</v>
      </c>
      <c r="B1340" s="166" t="n">
        <v>1994</v>
      </c>
      <c r="C1340" s="3" t="n">
        <v>1</v>
      </c>
      <c r="D1340" s="167" t="s">
        <v>18</v>
      </c>
      <c r="E1340" s="3" t="n">
        <v>1</v>
      </c>
      <c r="F1340" s="196" t="n">
        <v>1101.50214748225</v>
      </c>
      <c r="G1340" s="196" t="n">
        <v>1344.95614194458</v>
      </c>
      <c r="H1340" s="196" t="n">
        <v>1432.16354294601</v>
      </c>
      <c r="I1340" s="196" t="n">
        <v>1512.03098769649</v>
      </c>
      <c r="J1340" s="196" t="n">
        <v>1670.16707484575</v>
      </c>
      <c r="K1340" s="196" t="n">
        <v>1836.15182808514</v>
      </c>
      <c r="L1340" s="196" t="n">
        <v>2030.55165948417</v>
      </c>
      <c r="M1340" s="196" t="n">
        <v>2279.8921535141</v>
      </c>
      <c r="N1340" s="196" t="n">
        <v>2441.22584536674</v>
      </c>
      <c r="O1340" s="196" t="n">
        <v>2637.22447911746</v>
      </c>
      <c r="P1340" s="195" t="s">
        <v>345</v>
      </c>
      <c r="Q1340" s="195" t="n">
        <v>1932.15264202089</v>
      </c>
      <c r="X1340" s="169"/>
      <c r="Y1340" s="169"/>
      <c r="Z1340" s="275"/>
      <c r="AA1340" s="275"/>
    </row>
    <row r="1341" customFormat="false" ht="12" hidden="false" customHeight="false" outlineLevel="0" collapsed="false">
      <c r="A1341" s="3" t="s">
        <v>12</v>
      </c>
      <c r="B1341" s="166" t="n">
        <v>1995</v>
      </c>
      <c r="C1341" s="3" t="n">
        <v>1</v>
      </c>
      <c r="D1341" s="167" t="s">
        <v>18</v>
      </c>
      <c r="E1341" s="3" t="n">
        <v>1</v>
      </c>
      <c r="F1341" s="196" t="s">
        <v>345</v>
      </c>
      <c r="G1341" s="196" t="s">
        <v>345</v>
      </c>
      <c r="H1341" s="196" t="n">
        <v>1487.32222407942</v>
      </c>
      <c r="I1341" s="196" t="s">
        <v>345</v>
      </c>
      <c r="J1341" s="196" t="s">
        <v>345</v>
      </c>
      <c r="K1341" s="196" t="n">
        <v>1905.26369337878</v>
      </c>
      <c r="L1341" s="196" t="s">
        <v>345</v>
      </c>
      <c r="M1341" s="196" t="s">
        <v>345</v>
      </c>
      <c r="N1341" s="196" t="n">
        <v>2535.62785695079</v>
      </c>
      <c r="O1341" s="196" t="s">
        <v>345</v>
      </c>
      <c r="P1341" s="196" t="s">
        <v>345</v>
      </c>
      <c r="Q1341" s="196" t="s">
        <v>345</v>
      </c>
      <c r="X1341" s="169"/>
      <c r="Y1341" s="169"/>
      <c r="Z1341" s="275"/>
      <c r="AA1341" s="275"/>
    </row>
    <row r="1342" customFormat="false" ht="12" hidden="false" customHeight="false" outlineLevel="0" collapsed="false">
      <c r="A1342" s="3" t="s">
        <v>12</v>
      </c>
      <c r="B1342" s="166" t="n">
        <v>1996</v>
      </c>
      <c r="C1342" s="3" t="n">
        <v>1</v>
      </c>
      <c r="D1342" s="167" t="s">
        <v>18</v>
      </c>
      <c r="E1342" s="3" t="n">
        <v>1</v>
      </c>
      <c r="F1342" s="196" t="s">
        <v>345</v>
      </c>
      <c r="G1342" s="196" t="s">
        <v>345</v>
      </c>
      <c r="H1342" s="196" t="n">
        <v>1528.7457395551</v>
      </c>
      <c r="I1342" s="196" t="s">
        <v>345</v>
      </c>
      <c r="J1342" s="196" t="s">
        <v>345</v>
      </c>
      <c r="K1342" s="196" t="n">
        <v>1956.71605996962</v>
      </c>
      <c r="L1342" s="196" t="s">
        <v>345</v>
      </c>
      <c r="M1342" s="196" t="s">
        <v>345</v>
      </c>
      <c r="N1342" s="196" t="n">
        <v>2605.97516042528</v>
      </c>
      <c r="O1342" s="196" t="s">
        <v>345</v>
      </c>
      <c r="P1342" s="196" t="s">
        <v>345</v>
      </c>
      <c r="Q1342" s="196" t="s">
        <v>345</v>
      </c>
      <c r="X1342" s="169"/>
      <c r="Y1342" s="169"/>
      <c r="Z1342" s="275"/>
      <c r="AA1342" s="275"/>
    </row>
    <row r="1343" customFormat="false" ht="12" hidden="false" customHeight="false" outlineLevel="0" collapsed="false">
      <c r="A1343" s="3" t="s">
        <v>12</v>
      </c>
      <c r="B1343" s="166" t="n">
        <v>1997</v>
      </c>
      <c r="C1343" s="3" t="n">
        <v>1</v>
      </c>
      <c r="D1343" s="167" t="s">
        <v>18</v>
      </c>
      <c r="E1343" s="3" t="n">
        <v>1</v>
      </c>
      <c r="F1343" s="196" t="s">
        <v>345</v>
      </c>
      <c r="G1343" s="196" t="s">
        <v>345</v>
      </c>
      <c r="H1343" s="196" t="n">
        <v>1546.91394809706</v>
      </c>
      <c r="I1343" s="196" t="s">
        <v>345</v>
      </c>
      <c r="J1343" s="196" t="s">
        <v>345</v>
      </c>
      <c r="K1343" s="196" t="n">
        <v>1981.35215075253</v>
      </c>
      <c r="L1343" s="196" t="s">
        <v>345</v>
      </c>
      <c r="M1343" s="196" t="s">
        <v>345</v>
      </c>
      <c r="N1343" s="196" t="n">
        <v>2644.05572552924</v>
      </c>
      <c r="O1343" s="196" t="s">
        <v>345</v>
      </c>
      <c r="P1343" s="196" t="s">
        <v>345</v>
      </c>
      <c r="Q1343" s="196" t="s">
        <v>345</v>
      </c>
      <c r="X1343" s="169"/>
      <c r="Y1343" s="169"/>
      <c r="Z1343" s="275"/>
      <c r="AA1343" s="275"/>
    </row>
    <row r="1344" customFormat="false" ht="12" hidden="false" customHeight="false" outlineLevel="0" collapsed="false">
      <c r="A1344" s="3" t="s">
        <v>12</v>
      </c>
      <c r="B1344" s="166" t="n">
        <v>1998</v>
      </c>
      <c r="C1344" s="3" t="n">
        <v>1</v>
      </c>
      <c r="D1344" s="167" t="s">
        <v>18</v>
      </c>
      <c r="E1344" s="3" t="n">
        <v>1</v>
      </c>
      <c r="F1344" s="196" t="s">
        <v>345</v>
      </c>
      <c r="G1344" s="196" t="s">
        <v>345</v>
      </c>
      <c r="H1344" s="196" t="n">
        <v>1578.52663096008</v>
      </c>
      <c r="I1344" s="196" t="s">
        <v>345</v>
      </c>
      <c r="J1344" s="196" t="s">
        <v>345</v>
      </c>
      <c r="K1344" s="196" t="n">
        <v>2024.81050558491</v>
      </c>
      <c r="L1344" s="196" t="s">
        <v>345</v>
      </c>
      <c r="M1344" s="196" t="s">
        <v>345</v>
      </c>
      <c r="N1344" s="196" t="n">
        <v>2702.99339403937</v>
      </c>
      <c r="O1344" s="196" t="s">
        <v>345</v>
      </c>
      <c r="P1344" s="196" t="s">
        <v>345</v>
      </c>
      <c r="Q1344" s="196" t="s">
        <v>345</v>
      </c>
      <c r="X1344" s="169"/>
      <c r="Y1344" s="169"/>
      <c r="Z1344" s="275"/>
      <c r="AA1344" s="275"/>
    </row>
    <row r="1345" customFormat="false" ht="12" hidden="false" customHeight="false" outlineLevel="0" collapsed="false">
      <c r="A1345" s="3" t="s">
        <v>12</v>
      </c>
      <c r="B1345" s="166" t="n">
        <v>1999</v>
      </c>
      <c r="C1345" s="3" t="n">
        <v>1</v>
      </c>
      <c r="D1345" s="167" t="s">
        <v>18</v>
      </c>
      <c r="E1345" s="162" t="n">
        <v>1</v>
      </c>
      <c r="F1345" s="196" t="s">
        <v>345</v>
      </c>
      <c r="G1345" s="196" t="s">
        <v>345</v>
      </c>
      <c r="H1345" s="196" t="n">
        <v>1620.02281926993</v>
      </c>
      <c r="I1345" s="196" t="s">
        <v>345</v>
      </c>
      <c r="J1345" s="196" t="s">
        <v>345</v>
      </c>
      <c r="K1345" s="196" t="n">
        <v>2078.44305720079</v>
      </c>
      <c r="L1345" s="196" t="s">
        <v>345</v>
      </c>
      <c r="M1345" s="196" t="s">
        <v>345</v>
      </c>
      <c r="N1345" s="196" t="n">
        <v>2775.5208825389</v>
      </c>
      <c r="O1345" s="196" t="s">
        <v>345</v>
      </c>
      <c r="P1345" s="196" t="s">
        <v>345</v>
      </c>
      <c r="Q1345" s="196" t="s">
        <v>345</v>
      </c>
      <c r="X1345" s="169"/>
      <c r="Y1345" s="169"/>
      <c r="Z1345" s="275"/>
      <c r="AA1345" s="275"/>
    </row>
    <row r="1346" customFormat="false" ht="12" hidden="false" customHeight="false" outlineLevel="0" collapsed="false">
      <c r="A1346" s="3" t="s">
        <v>19</v>
      </c>
      <c r="B1346" s="166" t="n">
        <v>1985</v>
      </c>
      <c r="C1346" s="3" t="n">
        <v>1</v>
      </c>
      <c r="D1346" s="167" t="s">
        <v>9</v>
      </c>
      <c r="E1346" s="162" t="n">
        <v>1</v>
      </c>
      <c r="F1346" s="198" t="n">
        <v>216.683730004289</v>
      </c>
      <c r="G1346" s="198" t="n">
        <v>243.381862622366</v>
      </c>
      <c r="H1346" s="198" t="n">
        <v>254.016494835138</v>
      </c>
      <c r="I1346" s="198" t="n">
        <v>264.0066038835</v>
      </c>
      <c r="J1346" s="198" t="n">
        <v>283.664560398018</v>
      </c>
      <c r="K1346" s="198" t="n">
        <v>303.049834035285</v>
      </c>
      <c r="L1346" s="198" t="n">
        <v>330.789119457411</v>
      </c>
      <c r="M1346" s="198" t="n">
        <v>367.700465296146</v>
      </c>
      <c r="N1346" s="198" t="n">
        <v>390.184407993079</v>
      </c>
      <c r="O1346" s="198" t="n">
        <v>415.667862339768</v>
      </c>
      <c r="P1346" s="198" t="s">
        <v>345</v>
      </c>
      <c r="Q1346" s="192" t="s">
        <v>345</v>
      </c>
      <c r="X1346" s="169"/>
      <c r="Y1346" s="169"/>
      <c r="Z1346" s="275"/>
      <c r="AA1346" s="275"/>
    </row>
    <row r="1347" customFormat="false" ht="12" hidden="false" customHeight="false" outlineLevel="0" collapsed="false">
      <c r="A1347" s="3" t="s">
        <v>19</v>
      </c>
      <c r="B1347" s="166" t="n">
        <v>1986</v>
      </c>
      <c r="C1347" s="3" t="n">
        <v>1</v>
      </c>
      <c r="D1347" s="167" t="s">
        <v>9</v>
      </c>
      <c r="E1347" s="162" t="n">
        <v>1</v>
      </c>
      <c r="F1347" s="198" t="n">
        <v>224.021378337576</v>
      </c>
      <c r="G1347" s="198" t="n">
        <v>250.050198438767</v>
      </c>
      <c r="H1347" s="198" t="n">
        <v>260.560883889152</v>
      </c>
      <c r="I1347" s="198" t="n">
        <v>270.798886462287</v>
      </c>
      <c r="J1347" s="198" t="n">
        <v>290.456842976805</v>
      </c>
      <c r="K1347" s="198" t="n">
        <v>311.552581935007</v>
      </c>
      <c r="L1347" s="198" t="n">
        <v>338.870448365018</v>
      </c>
      <c r="M1347" s="198" t="n">
        <v>377.988046574235</v>
      </c>
      <c r="N1347" s="198" t="n">
        <v>402.777399051559</v>
      </c>
      <c r="O1347" s="198" t="n">
        <v>433.540985475918</v>
      </c>
      <c r="P1347" s="198" t="n">
        <v>535.995379264698</v>
      </c>
      <c r="Q1347" s="192" t="s">
        <v>345</v>
      </c>
      <c r="X1347" s="169"/>
      <c r="Y1347" s="169"/>
      <c r="Z1347" s="275"/>
      <c r="AA1347" s="275"/>
    </row>
    <row r="1348" customFormat="false" ht="12" hidden="false" customHeight="false" outlineLevel="0" collapsed="false">
      <c r="A1348" s="3" t="s">
        <v>19</v>
      </c>
      <c r="B1348" s="166" t="n">
        <v>1987</v>
      </c>
      <c r="C1348" s="3" t="n">
        <v>1</v>
      </c>
      <c r="D1348" s="167" t="s">
        <v>9</v>
      </c>
      <c r="E1348" s="162" t="n">
        <v>1</v>
      </c>
      <c r="F1348" s="198" t="n">
        <v>225.434371428784</v>
      </c>
      <c r="G1348" s="198" t="n">
        <v>251.512770234929</v>
      </c>
      <c r="H1348" s="198" t="n">
        <v>262.444874677429</v>
      </c>
      <c r="I1348" s="198" t="n">
        <v>272.583719840654</v>
      </c>
      <c r="J1348" s="198" t="n">
        <v>292.365623117559</v>
      </c>
      <c r="K1348" s="198" t="n">
        <v>313.758834305489</v>
      </c>
      <c r="L1348" s="198" t="n">
        <v>343.010270228731</v>
      </c>
      <c r="M1348" s="198" t="n">
        <v>383.367336061815</v>
      </c>
      <c r="N1348" s="198" t="n">
        <v>409.247420048141</v>
      </c>
      <c r="O1348" s="198" t="n">
        <v>439.490430070476</v>
      </c>
      <c r="P1348" s="198" t="n">
        <v>544.12628687726</v>
      </c>
      <c r="Q1348" s="192" t="s">
        <v>345</v>
      </c>
      <c r="X1348" s="169"/>
      <c r="Y1348" s="169"/>
      <c r="Z1348" s="275"/>
      <c r="AA1348" s="275"/>
    </row>
    <row r="1349" customFormat="false" ht="12" hidden="false" customHeight="false" outlineLevel="0" collapsed="false">
      <c r="A1349" s="3" t="s">
        <v>19</v>
      </c>
      <c r="B1349" s="166" t="n">
        <v>1988</v>
      </c>
      <c r="C1349" s="3" t="n">
        <v>1</v>
      </c>
      <c r="D1349" s="167" t="s">
        <v>9</v>
      </c>
      <c r="E1349" s="3" t="n">
        <v>1</v>
      </c>
      <c r="F1349" s="198" t="n">
        <v>227.516677036879</v>
      </c>
      <c r="G1349" s="198" t="n">
        <v>253.81818001532</v>
      </c>
      <c r="H1349" s="198" t="n">
        <v>264.998177982593</v>
      </c>
      <c r="I1349" s="198" t="n">
        <v>275.806335662706</v>
      </c>
      <c r="J1349" s="198" t="n">
        <v>295.290766709883</v>
      </c>
      <c r="K1349" s="198" t="n">
        <v>315.41972092147</v>
      </c>
      <c r="L1349" s="198" t="n">
        <v>345.637941591328</v>
      </c>
      <c r="M1349" s="198" t="n">
        <v>386.862634761117</v>
      </c>
      <c r="N1349" s="198" t="n">
        <v>413.858239608923</v>
      </c>
      <c r="O1349" s="198" t="n">
        <v>446.109187181922</v>
      </c>
      <c r="P1349" s="198" t="n">
        <v>556.149122828763</v>
      </c>
      <c r="Q1349" s="192" t="s">
        <v>345</v>
      </c>
      <c r="X1349" s="169"/>
      <c r="Y1349" s="169"/>
      <c r="Z1349" s="275"/>
      <c r="AA1349" s="275"/>
    </row>
    <row r="1350" customFormat="false" ht="12" hidden="false" customHeight="false" outlineLevel="0" collapsed="false">
      <c r="A1350" s="3" t="s">
        <v>19</v>
      </c>
      <c r="B1350" s="166" t="n">
        <v>1989</v>
      </c>
      <c r="C1350" s="3" t="n">
        <v>1</v>
      </c>
      <c r="D1350" s="167" t="s">
        <v>9</v>
      </c>
      <c r="E1350" s="3" t="n">
        <v>1</v>
      </c>
      <c r="F1350" s="198" t="n">
        <v>242.638182048047</v>
      </c>
      <c r="G1350" s="198" t="n">
        <v>270.997201282105</v>
      </c>
      <c r="H1350" s="198" t="n">
        <v>282.970458528653</v>
      </c>
      <c r="I1350" s="198" t="n">
        <v>294.150456495926</v>
      </c>
      <c r="J1350" s="198" t="n">
        <v>315.816350561107</v>
      </c>
      <c r="K1350" s="198" t="n">
        <v>342.390536416798</v>
      </c>
      <c r="L1350" s="198" t="n">
        <v>376.128845138436</v>
      </c>
      <c r="M1350" s="198" t="n">
        <v>416.709015143815</v>
      </c>
      <c r="N1350" s="198" t="n">
        <v>442.018944023163</v>
      </c>
      <c r="O1350" s="198" t="n">
        <v>469.55991462547</v>
      </c>
      <c r="P1350" s="198" t="n">
        <v>549.480787012363</v>
      </c>
      <c r="Q1350" s="192" t="s">
        <v>345</v>
      </c>
      <c r="X1350" s="169"/>
      <c r="Y1350" s="169"/>
      <c r="Z1350" s="275"/>
      <c r="AA1350" s="275"/>
    </row>
    <row r="1351" customFormat="false" ht="12" hidden="false" customHeight="false" outlineLevel="0" collapsed="false">
      <c r="A1351" s="3" t="s">
        <v>19</v>
      </c>
      <c r="B1351" s="166" t="n">
        <v>1990</v>
      </c>
      <c r="C1351" s="3" t="n">
        <v>1</v>
      </c>
      <c r="D1351" s="167" t="s">
        <v>9</v>
      </c>
      <c r="E1351" s="3" t="n">
        <v>1</v>
      </c>
      <c r="F1351" s="198" t="n">
        <v>259.891571372264</v>
      </c>
      <c r="G1351" s="198" t="n">
        <v>289.341322115325</v>
      </c>
      <c r="H1351" s="198" t="n">
        <v>301.562472886646</v>
      </c>
      <c r="I1351" s="198" t="n">
        <v>313.263047255943</v>
      </c>
      <c r="J1351" s="198" t="n">
        <v>335.399939018193</v>
      </c>
      <c r="K1351" s="198" t="n">
        <v>363.114435087841</v>
      </c>
      <c r="L1351" s="198" t="n">
        <v>398.563209130414</v>
      </c>
      <c r="M1351" s="198" t="n">
        <v>442.88657135987</v>
      </c>
      <c r="N1351" s="198" t="n">
        <v>469.906965560153</v>
      </c>
      <c r="O1351" s="198" t="n">
        <v>498.216406089257</v>
      </c>
      <c r="P1351" s="198" t="n">
        <v>574.567611719414</v>
      </c>
      <c r="Q1351" s="192" t="s">
        <v>345</v>
      </c>
      <c r="X1351" s="169"/>
      <c r="Y1351" s="169"/>
      <c r="Z1351" s="275"/>
      <c r="AA1351" s="275"/>
    </row>
    <row r="1352" customFormat="false" ht="12" hidden="false" customHeight="false" outlineLevel="0" collapsed="false">
      <c r="A1352" s="3" t="s">
        <v>19</v>
      </c>
      <c r="B1352" s="166" t="n">
        <v>1991</v>
      </c>
      <c r="C1352" s="3" t="n">
        <v>1</v>
      </c>
      <c r="D1352" s="167" t="s">
        <v>9</v>
      </c>
      <c r="E1352" s="3" t="n">
        <v>1</v>
      </c>
      <c r="F1352" s="198" t="n">
        <v>275.260969908205</v>
      </c>
      <c r="G1352" s="198" t="n">
        <v>304.636352593834</v>
      </c>
      <c r="H1352" s="198" t="n">
        <v>317.278922357269</v>
      </c>
      <c r="I1352" s="198" t="n">
        <v>329.797545358318</v>
      </c>
      <c r="J1352" s="198" t="n">
        <v>353.818427908845</v>
      </c>
      <c r="K1352" s="198" t="n">
        <v>382.747602249882</v>
      </c>
      <c r="L1352" s="198" t="n">
        <v>419.857262908436</v>
      </c>
      <c r="M1352" s="198" t="n">
        <v>467.328872902511</v>
      </c>
      <c r="N1352" s="198" t="n">
        <v>494.820264799863</v>
      </c>
      <c r="O1352" s="198" t="n">
        <v>523.972543313196</v>
      </c>
      <c r="P1352" s="198" t="s">
        <v>345</v>
      </c>
      <c r="Q1352" s="192" t="s">
        <v>345</v>
      </c>
      <c r="X1352" s="169"/>
      <c r="Y1352" s="169"/>
      <c r="Z1352" s="275"/>
      <c r="AA1352" s="275"/>
    </row>
    <row r="1353" customFormat="false" ht="12" hidden="false" customHeight="false" outlineLevel="0" collapsed="false">
      <c r="A1353" s="3" t="s">
        <v>19</v>
      </c>
      <c r="B1353" s="166" t="n">
        <v>1992</v>
      </c>
      <c r="C1353" s="3" t="n">
        <v>1</v>
      </c>
      <c r="D1353" s="167" t="s">
        <v>9</v>
      </c>
      <c r="E1353" s="3" t="n">
        <v>1</v>
      </c>
      <c r="F1353" s="198" t="n">
        <v>284.284294209951</v>
      </c>
      <c r="G1353" s="198" t="n">
        <v>316.956660775064</v>
      </c>
      <c r="H1353" s="198" t="n">
        <v>330.417279170251</v>
      </c>
      <c r="I1353" s="198" t="n">
        <v>343.704372098096</v>
      </c>
      <c r="J1353" s="198" t="n">
        <v>368.196252345692</v>
      </c>
      <c r="K1353" s="198" t="n">
        <v>397.720371146185</v>
      </c>
      <c r="L1353" s="198" t="n">
        <v>436.937126765312</v>
      </c>
      <c r="M1353" s="198" t="n">
        <v>486.565410424914</v>
      </c>
      <c r="N1353" s="198" t="n">
        <v>515.197112536224</v>
      </c>
      <c r="O1353" s="198" t="n">
        <v>545.415333206081</v>
      </c>
      <c r="P1353" s="198" t="s">
        <v>345</v>
      </c>
      <c r="Q1353" s="192" t="s">
        <v>345</v>
      </c>
      <c r="X1353" s="169"/>
      <c r="Y1353" s="169"/>
      <c r="Z1353" s="275"/>
      <c r="AA1353" s="275"/>
    </row>
    <row r="1354" customFormat="false" ht="12" hidden="false" customHeight="false" outlineLevel="0" collapsed="false">
      <c r="A1354" s="3" t="s">
        <v>19</v>
      </c>
      <c r="B1354" s="166" t="n">
        <v>1993</v>
      </c>
      <c r="C1354" s="3" t="n">
        <v>1</v>
      </c>
      <c r="D1354" s="167" t="s">
        <v>9</v>
      </c>
      <c r="E1354" s="3" t="n">
        <v>1</v>
      </c>
      <c r="F1354" s="198" t="n">
        <v>301.066685837099</v>
      </c>
      <c r="G1354" s="198" t="n">
        <v>332.573952835778</v>
      </c>
      <c r="H1354" s="198" t="n">
        <v>346.059360583442</v>
      </c>
      <c r="I1354" s="198" t="n">
        <v>359.668715093493</v>
      </c>
      <c r="J1354" s="198" t="n">
        <v>384.978643972841</v>
      </c>
      <c r="K1354" s="198" t="n">
        <v>416.461121619042</v>
      </c>
      <c r="L1354" s="198" t="n">
        <v>457.834550903696</v>
      </c>
      <c r="M1354" s="198" t="n">
        <v>508.057779022754</v>
      </c>
      <c r="N1354" s="198" t="n">
        <v>536.193694084517</v>
      </c>
      <c r="O1354" s="198" t="n">
        <v>568.692535182289</v>
      </c>
      <c r="P1354" s="198" t="s">
        <v>345</v>
      </c>
      <c r="Q1354" s="192" t="s">
        <v>345</v>
      </c>
      <c r="X1354" s="169"/>
      <c r="Y1354" s="169"/>
      <c r="Z1354" s="275"/>
      <c r="AA1354" s="275"/>
    </row>
    <row r="1355" customFormat="false" ht="12" hidden="false" customHeight="false" outlineLevel="0" collapsed="false">
      <c r="A1355" s="3" t="s">
        <v>19</v>
      </c>
      <c r="B1355" s="166" t="n">
        <v>1994</v>
      </c>
      <c r="C1355" s="3" t="n">
        <v>1</v>
      </c>
      <c r="D1355" s="167" t="s">
        <v>9</v>
      </c>
      <c r="E1355" s="3" t="n">
        <v>1</v>
      </c>
      <c r="F1355" s="198" t="n">
        <v>307.338392013862</v>
      </c>
      <c r="G1355" s="198" t="n">
        <v>339.738075701725</v>
      </c>
      <c r="H1355" s="198" t="n">
        <v>353.520955679117</v>
      </c>
      <c r="I1355" s="198" t="n">
        <v>366.808048606962</v>
      </c>
      <c r="J1355" s="198" t="n">
        <v>394.200283094405</v>
      </c>
      <c r="K1355" s="198" t="n">
        <v>428.756640447795</v>
      </c>
      <c r="L1355" s="198" t="n">
        <v>473.476632316887</v>
      </c>
      <c r="M1355" s="198" t="n">
        <v>530.913562006847</v>
      </c>
      <c r="N1355" s="198" t="n">
        <v>567.899275903014</v>
      </c>
      <c r="O1355" s="198" t="n">
        <v>615.668358126817</v>
      </c>
      <c r="P1355" s="198" t="s">
        <v>345</v>
      </c>
      <c r="Q1355" s="192" t="s">
        <v>345</v>
      </c>
      <c r="X1355" s="169"/>
      <c r="Y1355" s="169"/>
      <c r="Z1355" s="275"/>
      <c r="AA1355" s="275"/>
    </row>
    <row r="1356" customFormat="false" ht="12" hidden="false" customHeight="false" outlineLevel="0" collapsed="false">
      <c r="A1356" s="3" t="s">
        <v>19</v>
      </c>
      <c r="B1356" s="166" t="n">
        <v>1995</v>
      </c>
      <c r="C1356" s="3" t="n">
        <v>1</v>
      </c>
      <c r="D1356" s="167" t="s">
        <v>9</v>
      </c>
      <c r="E1356" s="3" t="n">
        <v>1</v>
      </c>
      <c r="F1356" s="198" t="n">
        <v>311.626949992439</v>
      </c>
      <c r="G1356" s="198" t="n">
        <v>344.026633680302</v>
      </c>
      <c r="H1356" s="198" t="n">
        <v>356.91709696851</v>
      </c>
      <c r="I1356" s="198" t="n">
        <v>371.096606585539</v>
      </c>
      <c r="J1356" s="198" t="n">
        <v>397.497266973889</v>
      </c>
      <c r="K1356" s="198" t="n">
        <v>429.996108071661</v>
      </c>
      <c r="L1356" s="198" t="n">
        <v>475.2118869903</v>
      </c>
      <c r="M1356" s="198" t="n">
        <v>533.318129197147</v>
      </c>
      <c r="N1356" s="198" t="n">
        <v>570.873998200293</v>
      </c>
      <c r="O1356" s="198" t="n">
        <v>618.196872079504</v>
      </c>
      <c r="P1356" s="198" t="s">
        <v>345</v>
      </c>
      <c r="Q1356" s="192" t="s">
        <v>345</v>
      </c>
      <c r="X1356" s="169"/>
      <c r="Y1356" s="169"/>
      <c r="Z1356" s="275"/>
      <c r="AA1356" s="275"/>
    </row>
    <row r="1357" customFormat="false" ht="12" hidden="false" customHeight="false" outlineLevel="0" collapsed="false">
      <c r="A1357" s="162" t="s">
        <v>20</v>
      </c>
      <c r="B1357" s="199" t="n">
        <v>1967</v>
      </c>
      <c r="C1357" s="162" t="n">
        <v>1</v>
      </c>
      <c r="D1357" s="163" t="s">
        <v>13</v>
      </c>
      <c r="E1357" s="162" t="n">
        <v>1</v>
      </c>
      <c r="F1357" s="182" t="n">
        <v>2500</v>
      </c>
      <c r="G1357" s="182" t="n">
        <v>3659</v>
      </c>
      <c r="H1357" s="182" t="s">
        <v>345</v>
      </c>
      <c r="I1357" s="182" t="n">
        <v>4431</v>
      </c>
      <c r="J1357" s="182" t="n">
        <v>5036</v>
      </c>
      <c r="K1357" s="182" t="n">
        <v>5600</v>
      </c>
      <c r="L1357" s="182" t="n">
        <v>6178</v>
      </c>
      <c r="M1357" s="182" t="n">
        <v>6878</v>
      </c>
      <c r="N1357" s="182" t="s">
        <v>345</v>
      </c>
      <c r="O1357" s="182" t="n">
        <v>7800</v>
      </c>
      <c r="P1357" s="182" t="n">
        <v>9535</v>
      </c>
      <c r="Q1357" s="192" t="n">
        <v>7910.60240126534</v>
      </c>
      <c r="X1357" s="169"/>
      <c r="Y1357" s="169"/>
      <c r="Z1357" s="275"/>
      <c r="AA1357" s="275"/>
    </row>
    <row r="1358" customFormat="false" ht="12" hidden="false" customHeight="false" outlineLevel="0" collapsed="false">
      <c r="A1358" s="162" t="s">
        <v>20</v>
      </c>
      <c r="B1358" s="199" t="n">
        <v>1973</v>
      </c>
      <c r="C1358" s="162" t="n">
        <v>1</v>
      </c>
      <c r="D1358" s="163" t="s">
        <v>13</v>
      </c>
      <c r="E1358" s="162" t="n">
        <v>1</v>
      </c>
      <c r="F1358" s="182" t="n">
        <v>4963</v>
      </c>
      <c r="G1358" s="182" t="n">
        <v>6500</v>
      </c>
      <c r="H1358" s="182" t="s">
        <v>345</v>
      </c>
      <c r="I1358" s="182" t="n">
        <v>7635</v>
      </c>
      <c r="J1358" s="182" t="n">
        <v>8622</v>
      </c>
      <c r="K1358" s="182" t="n">
        <v>9584</v>
      </c>
      <c r="L1358" s="182" t="n">
        <v>10542</v>
      </c>
      <c r="M1358" s="182" t="n">
        <v>11814</v>
      </c>
      <c r="N1358" s="182" t="s">
        <v>345</v>
      </c>
      <c r="O1358" s="182" t="n">
        <v>13362</v>
      </c>
      <c r="P1358" s="182" t="n">
        <v>16000</v>
      </c>
      <c r="Q1358" s="192" t="n">
        <v>13115.0051282051</v>
      </c>
      <c r="X1358" s="169"/>
      <c r="Y1358" s="169"/>
      <c r="Z1358" s="275"/>
      <c r="AA1358" s="275"/>
    </row>
    <row r="1359" customFormat="false" ht="12" hidden="false" customHeight="false" outlineLevel="0" collapsed="false">
      <c r="A1359" s="162" t="s">
        <v>20</v>
      </c>
      <c r="B1359" s="199" t="n">
        <v>1981</v>
      </c>
      <c r="C1359" s="162" t="n">
        <v>1</v>
      </c>
      <c r="D1359" s="163" t="s">
        <v>13</v>
      </c>
      <c r="E1359" s="162" t="n">
        <v>1</v>
      </c>
      <c r="F1359" s="182" t="n">
        <v>10400</v>
      </c>
      <c r="G1359" s="182" t="n">
        <v>14456</v>
      </c>
      <c r="H1359" s="182" t="s">
        <v>345</v>
      </c>
      <c r="I1359" s="182" t="n">
        <v>17000</v>
      </c>
      <c r="J1359" s="182" t="n">
        <v>19552</v>
      </c>
      <c r="K1359" s="182" t="n">
        <v>21563</v>
      </c>
      <c r="L1359" s="182" t="n">
        <v>24000</v>
      </c>
      <c r="M1359" s="182" t="n">
        <v>26675</v>
      </c>
      <c r="N1359" s="182" t="s">
        <v>345</v>
      </c>
      <c r="O1359" s="182" t="n">
        <v>30160</v>
      </c>
      <c r="P1359" s="182" t="n">
        <v>36098</v>
      </c>
      <c r="Q1359" s="192" t="n">
        <v>27946.0086632071</v>
      </c>
      <c r="X1359" s="169"/>
      <c r="Y1359" s="169"/>
      <c r="Z1359" s="275"/>
      <c r="AA1359" s="275"/>
    </row>
    <row r="1360" customFormat="false" ht="12" hidden="false" customHeight="false" outlineLevel="0" collapsed="false">
      <c r="A1360" s="162" t="s">
        <v>20</v>
      </c>
      <c r="B1360" s="199" t="n">
        <v>1986</v>
      </c>
      <c r="C1360" s="162" t="n">
        <v>1</v>
      </c>
      <c r="D1360" s="163" t="s">
        <v>13</v>
      </c>
      <c r="E1360" s="162" t="n">
        <v>1</v>
      </c>
      <c r="F1360" s="182" t="n">
        <v>12000</v>
      </c>
      <c r="G1360" s="182" t="n">
        <v>17600</v>
      </c>
      <c r="H1360" s="182" t="s">
        <v>345</v>
      </c>
      <c r="I1360" s="182" t="n">
        <v>21632</v>
      </c>
      <c r="J1360" s="182" t="n">
        <v>25113</v>
      </c>
      <c r="K1360" s="182" t="n">
        <v>28837</v>
      </c>
      <c r="L1360" s="182" t="n">
        <v>31929</v>
      </c>
      <c r="M1360" s="182" t="n">
        <v>35931</v>
      </c>
      <c r="N1360" s="182" t="s">
        <v>345</v>
      </c>
      <c r="O1360" s="182" t="n">
        <v>40111</v>
      </c>
      <c r="P1360" s="182" t="n">
        <v>48494</v>
      </c>
      <c r="Q1360" s="192" t="n">
        <v>38164.678468403</v>
      </c>
      <c r="X1360" s="169"/>
      <c r="Y1360" s="169"/>
      <c r="Z1360" s="275"/>
      <c r="AA1360" s="275"/>
    </row>
    <row r="1361" customFormat="false" ht="12" hidden="false" customHeight="false" outlineLevel="0" collapsed="false">
      <c r="A1361" s="162" t="s">
        <v>20</v>
      </c>
      <c r="B1361" s="199" t="n">
        <v>1988</v>
      </c>
      <c r="C1361" s="162" t="n">
        <v>1</v>
      </c>
      <c r="D1361" s="163" t="s">
        <v>13</v>
      </c>
      <c r="E1361" s="162" t="n">
        <v>1</v>
      </c>
      <c r="F1361" s="182" t="n">
        <v>14000</v>
      </c>
      <c r="G1361" s="182" t="n">
        <v>19496</v>
      </c>
      <c r="H1361" s="182" t="s">
        <v>345</v>
      </c>
      <c r="I1361" s="182" t="n">
        <v>24000</v>
      </c>
      <c r="J1361" s="182" t="n">
        <v>28000</v>
      </c>
      <c r="K1361" s="182" t="n">
        <v>31200</v>
      </c>
      <c r="L1361" s="182" t="n">
        <v>35000</v>
      </c>
      <c r="M1361" s="182" t="n">
        <v>39832</v>
      </c>
      <c r="N1361" s="182" t="s">
        <v>345</v>
      </c>
      <c r="O1361" s="182" t="n">
        <v>45000</v>
      </c>
      <c r="P1361" s="182" t="n">
        <v>53196</v>
      </c>
      <c r="Q1361" s="192" t="n">
        <v>43209.4788484627</v>
      </c>
      <c r="X1361" s="169"/>
      <c r="Y1361" s="169"/>
      <c r="Z1361" s="275"/>
      <c r="AA1361" s="275"/>
    </row>
    <row r="1362" customFormat="false" ht="12" hidden="false" customHeight="false" outlineLevel="0" collapsed="false">
      <c r="A1362" s="162" t="s">
        <v>20</v>
      </c>
      <c r="B1362" s="199" t="n">
        <v>1990</v>
      </c>
      <c r="C1362" s="162" t="n">
        <v>1</v>
      </c>
      <c r="D1362" s="163" t="s">
        <v>13</v>
      </c>
      <c r="E1362" s="162" t="n">
        <v>1</v>
      </c>
      <c r="F1362" s="182" t="n">
        <v>15080</v>
      </c>
      <c r="G1362" s="182" t="n">
        <v>21600</v>
      </c>
      <c r="H1362" s="182" t="s">
        <v>345</v>
      </c>
      <c r="I1362" s="182" t="n">
        <v>26000</v>
      </c>
      <c r="J1362" s="182" t="n">
        <v>30004</v>
      </c>
      <c r="K1362" s="182" t="n">
        <v>34316</v>
      </c>
      <c r="L1362" s="182" t="n">
        <v>38792</v>
      </c>
      <c r="M1362" s="182" t="n">
        <v>43485</v>
      </c>
      <c r="N1362" s="182" t="s">
        <v>345</v>
      </c>
      <c r="O1362" s="182" t="n">
        <v>50024</v>
      </c>
      <c r="P1362" s="182" t="n">
        <v>60008</v>
      </c>
      <c r="Q1362" s="192" t="n">
        <v>47971.3933190336</v>
      </c>
      <c r="X1362" s="169"/>
      <c r="Y1362" s="169"/>
      <c r="Z1362" s="275"/>
      <c r="AA1362" s="275"/>
    </row>
    <row r="1363" customFormat="false" ht="12" hidden="false" customHeight="false" outlineLevel="0" collapsed="false">
      <c r="A1363" s="162" t="s">
        <v>20</v>
      </c>
      <c r="B1363" s="199" t="n">
        <v>1991</v>
      </c>
      <c r="C1363" s="162" t="n">
        <v>1</v>
      </c>
      <c r="D1363" s="163" t="s">
        <v>13</v>
      </c>
      <c r="E1363" s="162" t="n">
        <v>1</v>
      </c>
      <c r="F1363" s="182" t="n">
        <v>16000</v>
      </c>
      <c r="G1363" s="182" t="n">
        <v>22590</v>
      </c>
      <c r="H1363" s="182" t="s">
        <v>345</v>
      </c>
      <c r="I1363" s="182" t="n">
        <v>27600</v>
      </c>
      <c r="J1363" s="182" t="n">
        <v>31600</v>
      </c>
      <c r="K1363" s="182" t="n">
        <v>35980</v>
      </c>
      <c r="L1363" s="182" t="n">
        <v>40000</v>
      </c>
      <c r="M1363" s="182" t="n">
        <v>45630</v>
      </c>
      <c r="N1363" s="182" t="s">
        <v>345</v>
      </c>
      <c r="O1363" s="182" t="n">
        <v>52000</v>
      </c>
      <c r="P1363" s="182" t="n">
        <v>62900</v>
      </c>
      <c r="Q1363" s="192" t="s">
        <v>345</v>
      </c>
      <c r="X1363" s="169"/>
      <c r="Y1363" s="169"/>
      <c r="Z1363" s="275"/>
      <c r="AA1363" s="275"/>
    </row>
    <row r="1364" customFormat="false" ht="12" hidden="false" customHeight="false" outlineLevel="0" collapsed="false">
      <c r="A1364" s="162" t="s">
        <v>20</v>
      </c>
      <c r="B1364" s="199" t="n">
        <v>1992</v>
      </c>
      <c r="C1364" s="162" t="n">
        <v>1</v>
      </c>
      <c r="D1364" s="163" t="s">
        <v>13</v>
      </c>
      <c r="E1364" s="162" t="n">
        <v>1</v>
      </c>
      <c r="F1364" s="182" t="n">
        <v>16430</v>
      </c>
      <c r="G1364" s="182" t="n">
        <v>23350</v>
      </c>
      <c r="H1364" s="182" t="s">
        <v>345</v>
      </c>
      <c r="I1364" s="182" t="n">
        <v>28180</v>
      </c>
      <c r="J1364" s="182" t="n">
        <v>32770</v>
      </c>
      <c r="K1364" s="182" t="n">
        <v>37090</v>
      </c>
      <c r="L1364" s="182" t="n">
        <v>41540</v>
      </c>
      <c r="M1364" s="182" t="n">
        <v>47000</v>
      </c>
      <c r="N1364" s="182" t="s">
        <v>345</v>
      </c>
      <c r="O1364" s="182" t="n">
        <v>53420</v>
      </c>
      <c r="P1364" s="182" t="n">
        <v>64530</v>
      </c>
      <c r="Q1364" s="192" t="s">
        <v>345</v>
      </c>
      <c r="X1364" s="169"/>
      <c r="Y1364" s="169"/>
      <c r="Z1364" s="275"/>
      <c r="AA1364" s="275"/>
    </row>
    <row r="1365" customFormat="false" ht="12" hidden="false" customHeight="false" outlineLevel="0" collapsed="false">
      <c r="A1365" s="162" t="s">
        <v>20</v>
      </c>
      <c r="B1365" s="199" t="n">
        <v>1993</v>
      </c>
      <c r="C1365" s="162" t="n">
        <v>1</v>
      </c>
      <c r="D1365" s="163" t="s">
        <v>13</v>
      </c>
      <c r="E1365" s="162" t="n">
        <v>1</v>
      </c>
      <c r="F1365" s="182" t="n">
        <v>16950</v>
      </c>
      <c r="G1365" s="182" t="n">
        <v>22650</v>
      </c>
      <c r="H1365" s="182" t="s">
        <v>345</v>
      </c>
      <c r="I1365" s="182" t="n">
        <v>28170</v>
      </c>
      <c r="J1365" s="182" t="n">
        <v>32600</v>
      </c>
      <c r="K1365" s="182" t="n">
        <v>37160</v>
      </c>
      <c r="L1365" s="182" t="n">
        <v>42000</v>
      </c>
      <c r="M1365" s="182" t="n">
        <v>47130</v>
      </c>
      <c r="N1365" s="182" t="s">
        <v>345</v>
      </c>
      <c r="O1365" s="182" t="n">
        <v>53970</v>
      </c>
      <c r="P1365" s="182" t="n">
        <v>64200</v>
      </c>
      <c r="Q1365" s="192" t="s">
        <v>345</v>
      </c>
      <c r="X1365" s="169"/>
      <c r="Y1365" s="169"/>
      <c r="Z1365" s="275"/>
      <c r="AA1365" s="275"/>
    </row>
    <row r="1366" customFormat="false" ht="12" hidden="false" customHeight="false" outlineLevel="0" collapsed="false">
      <c r="A1366" s="162" t="s">
        <v>20</v>
      </c>
      <c r="B1366" s="199" t="n">
        <v>1994</v>
      </c>
      <c r="C1366" s="162" t="n">
        <v>1</v>
      </c>
      <c r="D1366" s="163" t="s">
        <v>13</v>
      </c>
      <c r="E1366" s="162" t="n">
        <v>1</v>
      </c>
      <c r="F1366" s="182" t="n">
        <v>17450</v>
      </c>
      <c r="G1366" s="182" t="n">
        <v>24000</v>
      </c>
      <c r="H1366" s="182" t="s">
        <v>345</v>
      </c>
      <c r="I1366" s="182" t="n">
        <v>29480</v>
      </c>
      <c r="J1366" s="182" t="n">
        <v>34000</v>
      </c>
      <c r="K1366" s="182" t="n">
        <v>38000</v>
      </c>
      <c r="L1366" s="182" t="n">
        <v>42460</v>
      </c>
      <c r="M1366" s="182" t="n">
        <v>48360</v>
      </c>
      <c r="N1366" s="182" t="s">
        <v>345</v>
      </c>
      <c r="O1366" s="182" t="n">
        <v>55000</v>
      </c>
      <c r="P1366" s="182" t="n">
        <v>65650</v>
      </c>
      <c r="Q1366" s="192" t="s">
        <v>345</v>
      </c>
      <c r="X1366" s="169"/>
      <c r="Y1366" s="169"/>
      <c r="Z1366" s="275"/>
      <c r="AA1366" s="275"/>
    </row>
    <row r="1367" customFormat="false" ht="12" hidden="false" customHeight="false" outlineLevel="0" collapsed="false">
      <c r="A1367" s="162" t="s">
        <v>20</v>
      </c>
      <c r="B1367" s="199" t="n">
        <v>1997</v>
      </c>
      <c r="C1367" s="162" t="n">
        <v>1</v>
      </c>
      <c r="D1367" s="163" t="s">
        <v>9</v>
      </c>
      <c r="E1367" s="162" t="n">
        <v>1</v>
      </c>
      <c r="F1367" s="194" t="n">
        <v>333</v>
      </c>
      <c r="G1367" s="194" t="n">
        <v>430</v>
      </c>
      <c r="H1367" s="194" t="n">
        <v>480</v>
      </c>
      <c r="I1367" s="194" t="n">
        <v>519.2</v>
      </c>
      <c r="J1367" s="194" t="n">
        <v>600</v>
      </c>
      <c r="K1367" s="194" t="n">
        <v>680</v>
      </c>
      <c r="L1367" s="194" t="n">
        <v>769</v>
      </c>
      <c r="M1367" s="194" t="n">
        <v>861.58</v>
      </c>
      <c r="N1367" s="194" t="n">
        <v>916.4</v>
      </c>
      <c r="O1367" s="194" t="n">
        <v>961.6</v>
      </c>
      <c r="P1367" s="194" t="n">
        <v>1154</v>
      </c>
      <c r="Q1367" s="192" t="s">
        <v>345</v>
      </c>
      <c r="X1367" s="169"/>
      <c r="Y1367" s="169"/>
      <c r="Z1367" s="275"/>
      <c r="AA1367" s="275"/>
    </row>
    <row r="1368" customFormat="false" ht="12" hidden="false" customHeight="false" outlineLevel="0" collapsed="false">
      <c r="A1368" s="162" t="s">
        <v>20</v>
      </c>
      <c r="B1368" s="199" t="n">
        <v>1998</v>
      </c>
      <c r="C1368" s="162" t="n">
        <v>1</v>
      </c>
      <c r="D1368" s="163" t="s">
        <v>9</v>
      </c>
      <c r="E1368" s="162" t="n">
        <v>1</v>
      </c>
      <c r="F1368" s="194" t="n">
        <v>341</v>
      </c>
      <c r="G1368" s="194" t="n">
        <v>440</v>
      </c>
      <c r="H1368" s="194" t="n">
        <v>480</v>
      </c>
      <c r="I1368" s="194" t="n">
        <v>520</v>
      </c>
      <c r="J1368" s="194" t="n">
        <v>600</v>
      </c>
      <c r="K1368" s="194" t="n">
        <v>691.6</v>
      </c>
      <c r="L1368" s="194" t="n">
        <v>769.3</v>
      </c>
      <c r="M1368" s="194" t="n">
        <v>870</v>
      </c>
      <c r="N1368" s="194" t="n">
        <v>923.2</v>
      </c>
      <c r="O1368" s="194" t="n">
        <v>982.8</v>
      </c>
      <c r="P1368" s="194" t="n">
        <v>1154</v>
      </c>
      <c r="Q1368" s="192" t="s">
        <v>345</v>
      </c>
      <c r="X1368" s="169"/>
      <c r="Y1368" s="169"/>
      <c r="Z1368" s="275"/>
      <c r="AA1368" s="275"/>
    </row>
    <row r="1369" customFormat="false" ht="12" hidden="false" customHeight="false" outlineLevel="0" collapsed="false">
      <c r="A1369" s="162" t="s">
        <v>20</v>
      </c>
      <c r="B1369" s="199" t="n">
        <v>1999</v>
      </c>
      <c r="C1369" s="162" t="n">
        <v>1</v>
      </c>
      <c r="D1369" s="163" t="s">
        <v>9</v>
      </c>
      <c r="E1369" s="162" t="n">
        <v>1</v>
      </c>
      <c r="F1369" s="194" t="n">
        <v>350.4</v>
      </c>
      <c r="G1369" s="194" t="n">
        <v>448</v>
      </c>
      <c r="H1369" s="194" t="n">
        <v>487.5</v>
      </c>
      <c r="I1369" s="194" t="n">
        <v>535.2</v>
      </c>
      <c r="J1369" s="194" t="n">
        <v>614.8</v>
      </c>
      <c r="K1369" s="194" t="n">
        <v>700</v>
      </c>
      <c r="L1369" s="194" t="n">
        <v>790</v>
      </c>
      <c r="M1369" s="194" t="n">
        <v>882</v>
      </c>
      <c r="N1369" s="194" t="n">
        <v>954</v>
      </c>
      <c r="O1369" s="194" t="n">
        <v>1000</v>
      </c>
      <c r="P1369" s="194" t="n">
        <v>1200.15</v>
      </c>
      <c r="Q1369" s="192" t="s">
        <v>345</v>
      </c>
      <c r="X1369" s="169"/>
      <c r="Y1369" s="169"/>
      <c r="Z1369" s="275"/>
      <c r="AA1369" s="275"/>
    </row>
    <row r="1370" customFormat="false" ht="12" hidden="false" customHeight="false" outlineLevel="0" collapsed="false">
      <c r="A1370" s="162" t="s">
        <v>20</v>
      </c>
      <c r="B1370" s="199" t="n">
        <v>2000</v>
      </c>
      <c r="C1370" s="162" t="n">
        <v>1</v>
      </c>
      <c r="D1370" s="163" t="s">
        <v>9</v>
      </c>
      <c r="E1370" s="162" t="n">
        <v>1</v>
      </c>
      <c r="F1370" s="194" t="n">
        <v>360</v>
      </c>
      <c r="G1370" s="194" t="n">
        <v>461.63</v>
      </c>
      <c r="H1370" s="194" t="n">
        <v>506</v>
      </c>
      <c r="I1370" s="194" t="n">
        <v>560</v>
      </c>
      <c r="J1370" s="194" t="n">
        <v>640</v>
      </c>
      <c r="K1370" s="194" t="n">
        <v>720</v>
      </c>
      <c r="L1370" s="194" t="n">
        <v>806.4</v>
      </c>
      <c r="M1370" s="194" t="n">
        <v>920</v>
      </c>
      <c r="N1370" s="194" t="n">
        <v>963.6</v>
      </c>
      <c r="O1370" s="194" t="n">
        <v>1040</v>
      </c>
      <c r="P1370" s="194" t="n">
        <v>1250</v>
      </c>
      <c r="Q1370" s="192" t="s">
        <v>345</v>
      </c>
      <c r="X1370" s="169"/>
      <c r="Y1370" s="169"/>
      <c r="Z1370" s="275"/>
      <c r="AA1370" s="275"/>
    </row>
    <row r="1371" customFormat="false" ht="12" hidden="false" customHeight="false" outlineLevel="0" collapsed="false">
      <c r="A1371" s="162" t="s">
        <v>20</v>
      </c>
      <c r="B1371" s="199" t="n">
        <v>2001</v>
      </c>
      <c r="C1371" s="162" t="n">
        <v>1</v>
      </c>
      <c r="D1371" s="163" t="s">
        <v>9</v>
      </c>
      <c r="E1371" s="162" t="n">
        <v>1</v>
      </c>
      <c r="F1371" s="194" t="n">
        <v>380</v>
      </c>
      <c r="G1371" s="194" t="n">
        <v>480</v>
      </c>
      <c r="H1371" s="194" t="n">
        <v>520</v>
      </c>
      <c r="I1371" s="194" t="n">
        <v>574.8</v>
      </c>
      <c r="J1371" s="194" t="n">
        <v>654</v>
      </c>
      <c r="K1371" s="194" t="n">
        <v>742.8</v>
      </c>
      <c r="L1371" s="194" t="n">
        <v>840</v>
      </c>
      <c r="M1371" s="194" t="n">
        <v>960</v>
      </c>
      <c r="N1371" s="194" t="n">
        <v>1000</v>
      </c>
      <c r="O1371" s="194" t="n">
        <v>1076.95</v>
      </c>
      <c r="P1371" s="194" t="n">
        <v>1300</v>
      </c>
      <c r="Q1371" s="192" t="s">
        <v>345</v>
      </c>
      <c r="X1371" s="169"/>
      <c r="Y1371" s="169"/>
      <c r="Z1371" s="275"/>
      <c r="AA1371" s="275"/>
    </row>
    <row r="1372" customFormat="false" ht="12" hidden="false" customHeight="false" outlineLevel="0" collapsed="false">
      <c r="A1372" s="162" t="s">
        <v>20</v>
      </c>
      <c r="B1372" s="199" t="n">
        <v>2002</v>
      </c>
      <c r="C1372" s="162" t="n">
        <v>1</v>
      </c>
      <c r="D1372" s="163" t="s">
        <v>9</v>
      </c>
      <c r="E1372" s="162" t="n">
        <v>1</v>
      </c>
      <c r="F1372" s="194" t="n">
        <v>382.5</v>
      </c>
      <c r="G1372" s="194" t="n">
        <v>480</v>
      </c>
      <c r="H1372" s="194" t="n">
        <v>530.28</v>
      </c>
      <c r="I1372" s="194" t="n">
        <v>576.8</v>
      </c>
      <c r="J1372" s="194" t="n">
        <v>670</v>
      </c>
      <c r="K1372" s="194" t="n">
        <v>759.2</v>
      </c>
      <c r="L1372" s="194" t="n">
        <v>846</v>
      </c>
      <c r="M1372" s="194" t="n">
        <v>961.6</v>
      </c>
      <c r="N1372" s="194" t="n">
        <v>1019.25</v>
      </c>
      <c r="O1372" s="194" t="n">
        <v>1104</v>
      </c>
      <c r="P1372" s="194" t="n">
        <v>1346</v>
      </c>
      <c r="Q1372" s="192" t="s">
        <v>345</v>
      </c>
      <c r="X1372" s="169"/>
      <c r="Y1372" s="169"/>
      <c r="Z1372" s="275"/>
      <c r="AA1372" s="275"/>
    </row>
    <row r="1373" customFormat="false" ht="12" hidden="false" customHeight="false" outlineLevel="0" collapsed="false">
      <c r="A1373" s="162" t="s">
        <v>20</v>
      </c>
      <c r="B1373" s="199" t="n">
        <v>2003</v>
      </c>
      <c r="C1373" s="162" t="n">
        <v>1</v>
      </c>
      <c r="D1373" s="163" t="s">
        <v>9</v>
      </c>
      <c r="E1373" s="162" t="n">
        <v>1</v>
      </c>
      <c r="F1373" s="194" t="n">
        <v>396</v>
      </c>
      <c r="G1373" s="194" t="n">
        <v>487.5</v>
      </c>
      <c r="H1373" s="194" t="n">
        <v>541.96</v>
      </c>
      <c r="I1373" s="194" t="n">
        <v>592</v>
      </c>
      <c r="J1373" s="194" t="n">
        <v>675.2</v>
      </c>
      <c r="K1373" s="194" t="n">
        <v>769.05</v>
      </c>
      <c r="L1373" s="194" t="n">
        <v>865.2</v>
      </c>
      <c r="M1373" s="194" t="n">
        <v>973.08</v>
      </c>
      <c r="N1373" s="194" t="n">
        <v>1045</v>
      </c>
      <c r="O1373" s="194" t="n">
        <v>1130.63</v>
      </c>
      <c r="P1373" s="194" t="n">
        <v>1346.34</v>
      </c>
      <c r="Q1373" s="192" t="s">
        <v>345</v>
      </c>
      <c r="X1373" s="169"/>
      <c r="Y1373" s="169"/>
      <c r="Z1373" s="275"/>
      <c r="AA1373" s="275"/>
    </row>
    <row r="1374" customFormat="false" ht="12" hidden="false" customHeight="false" outlineLevel="0" collapsed="false">
      <c r="A1374" s="162" t="s">
        <v>20</v>
      </c>
      <c r="B1374" s="199" t="n">
        <v>2004</v>
      </c>
      <c r="C1374" s="162" t="n">
        <v>1</v>
      </c>
      <c r="D1374" s="163" t="s">
        <v>9</v>
      </c>
      <c r="E1374" s="162" t="n">
        <v>1</v>
      </c>
      <c r="F1374" s="194" t="n">
        <v>400</v>
      </c>
      <c r="G1374" s="194" t="n">
        <v>500</v>
      </c>
      <c r="H1374" s="194" t="n">
        <v>553.88</v>
      </c>
      <c r="I1374" s="194" t="n">
        <v>600</v>
      </c>
      <c r="J1374" s="194" t="n">
        <v>680</v>
      </c>
      <c r="K1374" s="194" t="n">
        <v>779.6</v>
      </c>
      <c r="L1374" s="194" t="n">
        <v>880</v>
      </c>
      <c r="M1374" s="194" t="n">
        <v>1000</v>
      </c>
      <c r="N1374" s="194" t="n">
        <v>1069.2</v>
      </c>
      <c r="O1374" s="194" t="n">
        <v>1154</v>
      </c>
      <c r="P1374" s="194" t="n">
        <v>1400</v>
      </c>
      <c r="Q1374" s="192" t="s">
        <v>345</v>
      </c>
      <c r="X1374" s="169"/>
      <c r="Y1374" s="169"/>
      <c r="Z1374" s="275"/>
      <c r="AA1374" s="275"/>
    </row>
    <row r="1375" customFormat="false" ht="12" hidden="false" customHeight="false" outlineLevel="0" collapsed="false">
      <c r="A1375" s="162" t="s">
        <v>20</v>
      </c>
      <c r="B1375" s="199" t="n">
        <v>2005</v>
      </c>
      <c r="C1375" s="162" t="n">
        <v>1</v>
      </c>
      <c r="D1375" s="163" t="s">
        <v>9</v>
      </c>
      <c r="E1375" s="162" t="n">
        <v>1</v>
      </c>
      <c r="F1375" s="194" t="n">
        <v>400</v>
      </c>
      <c r="G1375" s="194" t="n">
        <v>516.75</v>
      </c>
      <c r="H1375" s="194" t="n">
        <v>562.5</v>
      </c>
      <c r="I1375" s="194" t="n">
        <v>600.18</v>
      </c>
      <c r="J1375" s="194" t="n">
        <v>705</v>
      </c>
      <c r="K1375" s="194" t="n">
        <v>800</v>
      </c>
      <c r="L1375" s="194" t="n">
        <v>904</v>
      </c>
      <c r="M1375" s="194" t="n">
        <v>1028.8</v>
      </c>
      <c r="N1375" s="194" t="n">
        <v>1110.8</v>
      </c>
      <c r="O1375" s="194" t="n">
        <v>1192.4</v>
      </c>
      <c r="P1375" s="194" t="n">
        <v>1442.4</v>
      </c>
      <c r="Q1375" s="192" t="s">
        <v>345</v>
      </c>
      <c r="X1375" s="169"/>
      <c r="Y1375" s="169"/>
      <c r="Z1375" s="275"/>
      <c r="AA1375" s="275"/>
    </row>
    <row r="1376" customFormat="false" ht="12" hidden="false" customHeight="false" outlineLevel="0" collapsed="false">
      <c r="A1376" s="162" t="s">
        <v>20</v>
      </c>
      <c r="B1376" s="199" t="n">
        <v>2006</v>
      </c>
      <c r="C1376" s="162" t="n">
        <v>1</v>
      </c>
      <c r="D1376" s="163" t="s">
        <v>9</v>
      </c>
      <c r="E1376" s="162" t="n">
        <v>1</v>
      </c>
      <c r="F1376" s="194" t="n">
        <v>410</v>
      </c>
      <c r="G1376" s="194" t="n">
        <v>527</v>
      </c>
      <c r="H1376" s="194" t="n">
        <v>581.6</v>
      </c>
      <c r="I1376" s="194" t="n">
        <v>630</v>
      </c>
      <c r="J1376" s="194" t="n">
        <v>720</v>
      </c>
      <c r="K1376" s="194" t="n">
        <v>817.2</v>
      </c>
      <c r="L1376" s="194" t="n">
        <v>936</v>
      </c>
      <c r="M1376" s="194" t="n">
        <v>1057.7</v>
      </c>
      <c r="N1376" s="194" t="n">
        <v>1153.8</v>
      </c>
      <c r="O1376" s="194" t="n">
        <v>1230.75</v>
      </c>
      <c r="P1376" s="194" t="n">
        <v>1500.07</v>
      </c>
      <c r="Q1376" s="192" t="s">
        <v>345</v>
      </c>
      <c r="X1376" s="169"/>
      <c r="Y1376" s="169"/>
      <c r="Z1376" s="275"/>
      <c r="AA1376" s="275"/>
    </row>
    <row r="1377" customFormat="false" ht="12" hidden="false" customHeight="false" outlineLevel="0" collapsed="false">
      <c r="A1377" s="162" t="s">
        <v>20</v>
      </c>
      <c r="B1377" s="199" t="n">
        <v>1997</v>
      </c>
      <c r="C1377" s="162" t="n">
        <v>1</v>
      </c>
      <c r="D1377" s="163" t="s">
        <v>21</v>
      </c>
      <c r="E1377" s="162" t="n">
        <v>1</v>
      </c>
      <c r="F1377" s="205" t="n">
        <v>240</v>
      </c>
      <c r="G1377" s="205" t="n">
        <v>360</v>
      </c>
      <c r="H1377" s="205" t="n">
        <v>400</v>
      </c>
      <c r="I1377" s="205" t="n">
        <v>459</v>
      </c>
      <c r="J1377" s="205" t="n">
        <v>550</v>
      </c>
      <c r="K1377" s="205" t="n">
        <v>634.8</v>
      </c>
      <c r="L1377" s="205" t="n">
        <v>720</v>
      </c>
      <c r="M1377" s="205" t="n">
        <v>821.1</v>
      </c>
      <c r="N1377" s="205" t="n">
        <v>880</v>
      </c>
      <c r="O1377" s="205" t="n">
        <v>952</v>
      </c>
      <c r="P1377" s="205" t="n">
        <v>1140</v>
      </c>
      <c r="Q1377" s="192" t="s">
        <v>345</v>
      </c>
      <c r="X1377" s="169"/>
      <c r="Y1377" s="169"/>
      <c r="Z1377" s="275"/>
      <c r="AA1377" s="275"/>
    </row>
    <row r="1378" customFormat="false" ht="12" hidden="false" customHeight="false" outlineLevel="0" collapsed="false">
      <c r="A1378" s="162" t="s">
        <v>20</v>
      </c>
      <c r="B1378" s="199" t="n">
        <v>1998</v>
      </c>
      <c r="C1378" s="162" t="n">
        <v>1</v>
      </c>
      <c r="D1378" s="163" t="s">
        <v>21</v>
      </c>
      <c r="E1378" s="162" t="n">
        <v>1</v>
      </c>
      <c r="F1378" s="205" t="n">
        <v>240</v>
      </c>
      <c r="G1378" s="205" t="n">
        <v>360</v>
      </c>
      <c r="H1378" s="205" t="n">
        <v>408</v>
      </c>
      <c r="I1378" s="205" t="n">
        <v>461.65</v>
      </c>
      <c r="J1378" s="205" t="n">
        <v>560</v>
      </c>
      <c r="K1378" s="205" t="n">
        <v>644</v>
      </c>
      <c r="L1378" s="205" t="n">
        <v>738.45</v>
      </c>
      <c r="M1378" s="205" t="n">
        <v>840</v>
      </c>
      <c r="N1378" s="205" t="n">
        <v>900</v>
      </c>
      <c r="O1378" s="205" t="n">
        <v>961.5</v>
      </c>
      <c r="P1378" s="205" t="n">
        <v>1153.88</v>
      </c>
      <c r="Q1378" s="192" t="s">
        <v>345</v>
      </c>
      <c r="X1378" s="169"/>
      <c r="Y1378" s="169"/>
      <c r="Z1378" s="275"/>
      <c r="AA1378" s="275"/>
    </row>
    <row r="1379" customFormat="false" ht="12" hidden="false" customHeight="false" outlineLevel="0" collapsed="false">
      <c r="A1379" s="162" t="s">
        <v>20</v>
      </c>
      <c r="B1379" s="199" t="n">
        <v>1999</v>
      </c>
      <c r="C1379" s="162" t="n">
        <v>1</v>
      </c>
      <c r="D1379" s="163" t="s">
        <v>21</v>
      </c>
      <c r="E1379" s="162" t="n">
        <v>1</v>
      </c>
      <c r="F1379" s="205" t="n">
        <v>248.4</v>
      </c>
      <c r="G1379" s="205" t="n">
        <v>375</v>
      </c>
      <c r="H1379" s="205" t="n">
        <v>420</v>
      </c>
      <c r="I1379" s="205" t="n">
        <v>480</v>
      </c>
      <c r="J1379" s="205" t="n">
        <v>570</v>
      </c>
      <c r="K1379" s="205" t="n">
        <v>660</v>
      </c>
      <c r="L1379" s="205" t="n">
        <v>756</v>
      </c>
      <c r="M1379" s="205" t="n">
        <v>864</v>
      </c>
      <c r="N1379" s="205" t="n">
        <v>920</v>
      </c>
      <c r="O1379" s="205" t="n">
        <v>969.8</v>
      </c>
      <c r="P1379" s="205" t="n">
        <v>1160</v>
      </c>
      <c r="Q1379" s="192" t="s">
        <v>345</v>
      </c>
      <c r="X1379" s="169"/>
      <c r="Y1379" s="169"/>
      <c r="Z1379" s="275"/>
      <c r="AA1379" s="275"/>
    </row>
    <row r="1380" customFormat="false" ht="12" hidden="false" customHeight="false" outlineLevel="0" collapsed="false">
      <c r="A1380" s="162" t="s">
        <v>20</v>
      </c>
      <c r="B1380" s="199" t="n">
        <v>2000</v>
      </c>
      <c r="C1380" s="162" t="n">
        <v>1</v>
      </c>
      <c r="D1380" s="163" t="s">
        <v>21</v>
      </c>
      <c r="E1380" s="162" t="n">
        <v>1</v>
      </c>
      <c r="F1380" s="205" t="n">
        <v>250</v>
      </c>
      <c r="G1380" s="205" t="n">
        <v>390</v>
      </c>
      <c r="H1380" s="205" t="n">
        <v>440</v>
      </c>
      <c r="I1380" s="205" t="n">
        <v>483.2</v>
      </c>
      <c r="J1380" s="205" t="n">
        <v>584</v>
      </c>
      <c r="K1380" s="205" t="n">
        <v>679.8</v>
      </c>
      <c r="L1380" s="205" t="n">
        <v>769.2</v>
      </c>
      <c r="M1380" s="205" t="n">
        <v>880</v>
      </c>
      <c r="N1380" s="205" t="n">
        <v>957.6</v>
      </c>
      <c r="O1380" s="205" t="n">
        <v>1000.08</v>
      </c>
      <c r="P1380" s="205" t="n">
        <v>1211.7</v>
      </c>
      <c r="Q1380" s="192" t="s">
        <v>345</v>
      </c>
      <c r="X1380" s="169"/>
      <c r="Y1380" s="169"/>
      <c r="Z1380" s="275"/>
      <c r="AA1380" s="275"/>
    </row>
    <row r="1381" customFormat="false" ht="12" hidden="false" customHeight="false" outlineLevel="0" collapsed="false">
      <c r="A1381" s="162" t="s">
        <v>20</v>
      </c>
      <c r="B1381" s="199" t="n">
        <v>2001</v>
      </c>
      <c r="C1381" s="162" t="n">
        <v>1</v>
      </c>
      <c r="D1381" s="163" t="s">
        <v>21</v>
      </c>
      <c r="E1381" s="162" t="n">
        <v>1</v>
      </c>
      <c r="F1381" s="205" t="n">
        <v>257.4</v>
      </c>
      <c r="G1381" s="205" t="n">
        <v>400</v>
      </c>
      <c r="H1381" s="205" t="n">
        <v>450</v>
      </c>
      <c r="I1381" s="205" t="n">
        <v>500</v>
      </c>
      <c r="J1381" s="205" t="n">
        <v>600</v>
      </c>
      <c r="K1381" s="205" t="n">
        <v>692.4</v>
      </c>
      <c r="L1381" s="205" t="n">
        <v>800</v>
      </c>
      <c r="M1381" s="205" t="n">
        <v>913.6</v>
      </c>
      <c r="N1381" s="205" t="n">
        <v>966</v>
      </c>
      <c r="O1381" s="205" t="n">
        <v>1042.88</v>
      </c>
      <c r="P1381" s="205" t="n">
        <v>1250</v>
      </c>
      <c r="Q1381" s="192" t="s">
        <v>345</v>
      </c>
      <c r="X1381" s="169"/>
      <c r="Y1381" s="169"/>
      <c r="Z1381" s="275"/>
      <c r="AA1381" s="275"/>
    </row>
    <row r="1382" customFormat="false" ht="12" hidden="false" customHeight="false" outlineLevel="0" collapsed="false">
      <c r="A1382" s="162" t="s">
        <v>20</v>
      </c>
      <c r="B1382" s="199" t="n">
        <v>2002</v>
      </c>
      <c r="C1382" s="162" t="n">
        <v>1</v>
      </c>
      <c r="D1382" s="163" t="s">
        <v>21</v>
      </c>
      <c r="E1382" s="162" t="n">
        <v>1</v>
      </c>
      <c r="F1382" s="205" t="n">
        <v>259</v>
      </c>
      <c r="G1382" s="205" t="n">
        <v>400</v>
      </c>
      <c r="H1382" s="205" t="n">
        <v>456</v>
      </c>
      <c r="I1382" s="205" t="n">
        <v>504</v>
      </c>
      <c r="J1382" s="205" t="n">
        <v>600</v>
      </c>
      <c r="K1382" s="205" t="n">
        <v>700</v>
      </c>
      <c r="L1382" s="205" t="n">
        <v>800</v>
      </c>
      <c r="M1382" s="205" t="n">
        <v>922.95</v>
      </c>
      <c r="N1382" s="205" t="n">
        <v>998</v>
      </c>
      <c r="O1382" s="205" t="n">
        <v>1057.7</v>
      </c>
      <c r="P1382" s="205" t="n">
        <v>1300</v>
      </c>
      <c r="Q1382" s="192" t="s">
        <v>345</v>
      </c>
      <c r="X1382" s="169"/>
      <c r="Y1382" s="169"/>
      <c r="Z1382" s="275"/>
      <c r="AA1382" s="275"/>
    </row>
    <row r="1383" customFormat="false" ht="12" hidden="false" customHeight="false" outlineLevel="0" collapsed="false">
      <c r="A1383" s="162" t="s">
        <v>20</v>
      </c>
      <c r="B1383" s="199" t="n">
        <v>2003</v>
      </c>
      <c r="C1383" s="162" t="n">
        <v>1</v>
      </c>
      <c r="D1383" s="163" t="s">
        <v>21</v>
      </c>
      <c r="E1383" s="162" t="n">
        <v>1</v>
      </c>
      <c r="F1383" s="205" t="n">
        <v>262.5</v>
      </c>
      <c r="G1383" s="205" t="n">
        <v>400</v>
      </c>
      <c r="H1383" s="205" t="n">
        <v>461.6</v>
      </c>
      <c r="I1383" s="205" t="n">
        <v>519.4</v>
      </c>
      <c r="J1383" s="205" t="n">
        <v>615.2</v>
      </c>
      <c r="K1383" s="205" t="n">
        <v>720</v>
      </c>
      <c r="L1383" s="205" t="n">
        <v>807.6</v>
      </c>
      <c r="M1383" s="205" t="n">
        <v>937.6</v>
      </c>
      <c r="N1383" s="205" t="n">
        <v>1000</v>
      </c>
      <c r="O1383" s="205" t="n">
        <v>1081.2</v>
      </c>
      <c r="P1383" s="205" t="n">
        <v>1328</v>
      </c>
      <c r="Q1383" s="192" t="s">
        <v>345</v>
      </c>
      <c r="X1383" s="169"/>
      <c r="Y1383" s="169"/>
      <c r="Z1383" s="275"/>
      <c r="AA1383" s="275"/>
    </row>
    <row r="1384" customFormat="false" ht="12" hidden="false" customHeight="false" outlineLevel="0" collapsed="false">
      <c r="A1384" s="162" t="s">
        <v>20</v>
      </c>
      <c r="B1384" s="199" t="n">
        <v>2004</v>
      </c>
      <c r="C1384" s="162" t="n">
        <v>1</v>
      </c>
      <c r="D1384" s="163" t="s">
        <v>21</v>
      </c>
      <c r="E1384" s="162" t="n">
        <v>1</v>
      </c>
      <c r="F1384" s="205" t="n">
        <v>270</v>
      </c>
      <c r="G1384" s="205" t="n">
        <v>400</v>
      </c>
      <c r="H1384" s="205" t="n">
        <v>480</v>
      </c>
      <c r="I1384" s="205" t="n">
        <v>520</v>
      </c>
      <c r="J1384" s="205" t="n">
        <v>620</v>
      </c>
      <c r="K1384" s="205" t="n">
        <v>723.15</v>
      </c>
      <c r="L1384" s="205" t="n">
        <v>830.8</v>
      </c>
      <c r="M1384" s="205" t="n">
        <v>961.45</v>
      </c>
      <c r="N1384" s="205" t="n">
        <v>1032</v>
      </c>
      <c r="O1384" s="205" t="n">
        <v>1120</v>
      </c>
      <c r="P1384" s="205" t="n">
        <v>1350</v>
      </c>
      <c r="Q1384" s="192" t="s">
        <v>345</v>
      </c>
      <c r="X1384" s="169"/>
      <c r="Y1384" s="169"/>
      <c r="Z1384" s="275"/>
      <c r="AA1384" s="275"/>
    </row>
    <row r="1385" customFormat="false" ht="12" hidden="false" customHeight="false" outlineLevel="0" collapsed="false">
      <c r="A1385" s="162" t="s">
        <v>20</v>
      </c>
      <c r="B1385" s="199" t="n">
        <v>2005</v>
      </c>
      <c r="C1385" s="162" t="n">
        <v>1</v>
      </c>
      <c r="D1385" s="163" t="s">
        <v>21</v>
      </c>
      <c r="E1385" s="162" t="n">
        <v>1</v>
      </c>
      <c r="F1385" s="205" t="n">
        <v>280</v>
      </c>
      <c r="G1385" s="205" t="n">
        <v>420</v>
      </c>
      <c r="H1385" s="205" t="n">
        <v>480</v>
      </c>
      <c r="I1385" s="205" t="n">
        <v>540</v>
      </c>
      <c r="J1385" s="205" t="n">
        <v>640</v>
      </c>
      <c r="K1385" s="205" t="n">
        <v>750</v>
      </c>
      <c r="L1385" s="205" t="n">
        <v>860</v>
      </c>
      <c r="M1385" s="205" t="n">
        <v>990.4</v>
      </c>
      <c r="N1385" s="205" t="n">
        <v>1057.6</v>
      </c>
      <c r="O1385" s="205" t="n">
        <v>1153.98</v>
      </c>
      <c r="P1385" s="205" t="n">
        <v>1400</v>
      </c>
      <c r="Q1385" s="192"/>
      <c r="X1385" s="169"/>
      <c r="Y1385" s="169"/>
      <c r="Z1385" s="275"/>
      <c r="AA1385" s="275"/>
    </row>
    <row r="1386" customFormat="false" ht="12" hidden="false" customHeight="false" outlineLevel="0" collapsed="false">
      <c r="A1386" s="162" t="s">
        <v>20</v>
      </c>
      <c r="B1386" s="199" t="n">
        <v>2006</v>
      </c>
      <c r="C1386" s="162" t="n">
        <v>1</v>
      </c>
      <c r="D1386" s="163" t="s">
        <v>21</v>
      </c>
      <c r="E1386" s="162" t="n">
        <v>1</v>
      </c>
      <c r="F1386" s="205" t="n">
        <v>287</v>
      </c>
      <c r="G1386" s="205" t="n">
        <v>440</v>
      </c>
      <c r="H1386" s="205" t="n">
        <v>499.84</v>
      </c>
      <c r="I1386" s="205" t="n">
        <v>560</v>
      </c>
      <c r="J1386" s="205" t="n">
        <v>660</v>
      </c>
      <c r="K1386" s="205" t="n">
        <v>769.2</v>
      </c>
      <c r="L1386" s="205" t="n">
        <v>880</v>
      </c>
      <c r="M1386" s="205" t="n">
        <v>1000.3</v>
      </c>
      <c r="N1386" s="205" t="n">
        <v>1096.13</v>
      </c>
      <c r="O1386" s="205" t="n">
        <v>1192.13</v>
      </c>
      <c r="P1386" s="205" t="n">
        <v>1442.5</v>
      </c>
      <c r="Q1386" s="192"/>
      <c r="X1386" s="169"/>
      <c r="Y1386" s="169"/>
      <c r="Z1386" s="275"/>
      <c r="AA1386" s="275"/>
    </row>
    <row r="1387" customFormat="false" ht="12" hidden="false" customHeight="false" outlineLevel="0" collapsed="false">
      <c r="A1387" s="162" t="s">
        <v>20</v>
      </c>
      <c r="B1387" s="199" t="n">
        <v>1997</v>
      </c>
      <c r="C1387" s="162" t="n">
        <v>1</v>
      </c>
      <c r="D1387" s="163" t="s">
        <v>22</v>
      </c>
      <c r="E1387" s="162" t="n">
        <v>1</v>
      </c>
      <c r="F1387" s="206" t="n">
        <v>49.08</v>
      </c>
      <c r="G1387" s="206" t="n">
        <v>70</v>
      </c>
      <c r="H1387" s="206" t="n">
        <v>80.4</v>
      </c>
      <c r="I1387" s="206" t="n">
        <v>90</v>
      </c>
      <c r="J1387" s="206" t="n">
        <v>110</v>
      </c>
      <c r="K1387" s="206" t="n">
        <v>134</v>
      </c>
      <c r="L1387" s="206" t="n">
        <v>151.2</v>
      </c>
      <c r="M1387" s="206" t="n">
        <v>180</v>
      </c>
      <c r="N1387" s="206" t="n">
        <v>200</v>
      </c>
      <c r="O1387" s="206" t="n">
        <v>231.25</v>
      </c>
      <c r="P1387" s="206" t="n">
        <v>346.2</v>
      </c>
      <c r="Q1387" s="192" t="s">
        <v>345</v>
      </c>
      <c r="X1387" s="169"/>
      <c r="Y1387" s="169"/>
      <c r="Z1387" s="275"/>
      <c r="AA1387" s="275"/>
    </row>
    <row r="1388" customFormat="false" ht="12" hidden="false" customHeight="false" outlineLevel="0" collapsed="false">
      <c r="A1388" s="162" t="s">
        <v>20</v>
      </c>
      <c r="B1388" s="199" t="n">
        <v>1998</v>
      </c>
      <c r="C1388" s="162" t="n">
        <v>1</v>
      </c>
      <c r="D1388" s="163" t="s">
        <v>22</v>
      </c>
      <c r="E1388" s="162" t="n">
        <v>1</v>
      </c>
      <c r="F1388" s="206" t="n">
        <v>50.8</v>
      </c>
      <c r="G1388" s="206" t="n">
        <v>72</v>
      </c>
      <c r="H1388" s="206" t="n">
        <v>84</v>
      </c>
      <c r="I1388" s="206" t="n">
        <v>96</v>
      </c>
      <c r="J1388" s="206" t="n">
        <v>112</v>
      </c>
      <c r="K1388" s="206" t="n">
        <v>136</v>
      </c>
      <c r="L1388" s="206" t="n">
        <v>154.5</v>
      </c>
      <c r="M1388" s="206" t="n">
        <v>180</v>
      </c>
      <c r="N1388" s="206" t="n">
        <v>200</v>
      </c>
      <c r="O1388" s="206" t="n">
        <v>225.2</v>
      </c>
      <c r="P1388" s="206" t="n">
        <v>342</v>
      </c>
      <c r="Q1388" s="192" t="s">
        <v>345</v>
      </c>
      <c r="W1388" s="3"/>
      <c r="X1388" s="3"/>
      <c r="Y1388" s="3"/>
      <c r="Z1388" s="3"/>
      <c r="AA1388" s="3"/>
    </row>
    <row r="1389" customFormat="false" ht="12" hidden="false" customHeight="false" outlineLevel="0" collapsed="false">
      <c r="A1389" s="162" t="s">
        <v>20</v>
      </c>
      <c r="B1389" s="199" t="n">
        <v>1999</v>
      </c>
      <c r="C1389" s="162" t="n">
        <v>1</v>
      </c>
      <c r="D1389" s="163" t="s">
        <v>22</v>
      </c>
      <c r="E1389" s="162" t="n">
        <v>1</v>
      </c>
      <c r="F1389" s="206" t="n">
        <v>51.2</v>
      </c>
      <c r="G1389" s="206" t="n">
        <v>72</v>
      </c>
      <c r="H1389" s="206" t="n">
        <v>84</v>
      </c>
      <c r="I1389" s="206" t="n">
        <v>96</v>
      </c>
      <c r="J1389" s="206" t="n">
        <v>114</v>
      </c>
      <c r="K1389" s="206" t="n">
        <v>138</v>
      </c>
      <c r="L1389" s="206" t="n">
        <v>160</v>
      </c>
      <c r="M1389" s="206" t="n">
        <v>187.6</v>
      </c>
      <c r="N1389" s="206" t="n">
        <v>201.6</v>
      </c>
      <c r="O1389" s="206" t="n">
        <v>240</v>
      </c>
      <c r="P1389" s="206" t="n">
        <v>350</v>
      </c>
      <c r="Q1389" s="192" t="s">
        <v>345</v>
      </c>
      <c r="W1389" s="3"/>
      <c r="X1389" s="3"/>
      <c r="Y1389" s="3"/>
      <c r="Z1389" s="3"/>
      <c r="AA1389" s="3"/>
    </row>
    <row r="1390" customFormat="false" ht="12" hidden="false" customHeight="false" outlineLevel="0" collapsed="false">
      <c r="A1390" s="162" t="s">
        <v>20</v>
      </c>
      <c r="B1390" s="199" t="n">
        <v>2000</v>
      </c>
      <c r="C1390" s="162" t="n">
        <v>1</v>
      </c>
      <c r="D1390" s="163" t="s">
        <v>22</v>
      </c>
      <c r="E1390" s="162" t="n">
        <v>1</v>
      </c>
      <c r="F1390" s="206" t="n">
        <v>56</v>
      </c>
      <c r="G1390" s="206" t="n">
        <v>78</v>
      </c>
      <c r="H1390" s="206" t="n">
        <v>88.9</v>
      </c>
      <c r="I1390" s="206" t="n">
        <v>100</v>
      </c>
      <c r="J1390" s="206" t="n">
        <v>119</v>
      </c>
      <c r="K1390" s="206" t="n">
        <v>140</v>
      </c>
      <c r="L1390" s="206" t="n">
        <v>160</v>
      </c>
      <c r="M1390" s="206" t="n">
        <v>190</v>
      </c>
      <c r="N1390" s="206" t="n">
        <v>203</v>
      </c>
      <c r="O1390" s="206" t="n">
        <v>240</v>
      </c>
      <c r="P1390" s="206" t="n">
        <v>350</v>
      </c>
      <c r="Q1390" s="192" t="s">
        <v>345</v>
      </c>
      <c r="W1390" s="3"/>
      <c r="X1390" s="3"/>
      <c r="Y1390" s="3"/>
      <c r="Z1390" s="3"/>
      <c r="AA1390" s="3"/>
    </row>
    <row r="1391" customFormat="false" ht="12" hidden="false" customHeight="false" outlineLevel="0" collapsed="false">
      <c r="A1391" s="162" t="s">
        <v>20</v>
      </c>
      <c r="B1391" s="199" t="n">
        <v>2001</v>
      </c>
      <c r="C1391" s="162" t="n">
        <v>1</v>
      </c>
      <c r="D1391" s="163" t="s">
        <v>22</v>
      </c>
      <c r="E1391" s="162" t="n">
        <v>1</v>
      </c>
      <c r="F1391" s="206" t="n">
        <v>57.7</v>
      </c>
      <c r="G1391" s="206" t="n">
        <v>81.66</v>
      </c>
      <c r="H1391" s="206" t="n">
        <v>94.4</v>
      </c>
      <c r="I1391" s="206" t="n">
        <v>104</v>
      </c>
      <c r="J1391" s="206" t="n">
        <v>121.5</v>
      </c>
      <c r="K1391" s="206" t="n">
        <v>144</v>
      </c>
      <c r="L1391" s="206" t="n">
        <v>170</v>
      </c>
      <c r="M1391" s="206" t="n">
        <v>200</v>
      </c>
      <c r="N1391" s="206" t="n">
        <v>225</v>
      </c>
      <c r="O1391" s="206" t="n">
        <v>252</v>
      </c>
      <c r="P1391" s="206" t="n">
        <v>378</v>
      </c>
      <c r="Q1391" s="192" t="s">
        <v>345</v>
      </c>
      <c r="W1391" s="3"/>
      <c r="X1391" s="3"/>
      <c r="Y1391" s="3"/>
      <c r="Z1391" s="3"/>
      <c r="AA1391" s="3"/>
    </row>
    <row r="1392" customFormat="false" ht="12" hidden="false" customHeight="false" outlineLevel="0" collapsed="false">
      <c r="A1392" s="162" t="s">
        <v>20</v>
      </c>
      <c r="B1392" s="199" t="n">
        <v>2002</v>
      </c>
      <c r="C1392" s="162" t="n">
        <v>1</v>
      </c>
      <c r="D1392" s="163" t="s">
        <v>22</v>
      </c>
      <c r="E1392" s="162" t="n">
        <v>1</v>
      </c>
      <c r="F1392" s="206" t="n">
        <v>60</v>
      </c>
      <c r="G1392" s="206" t="n">
        <v>84</v>
      </c>
      <c r="H1392" s="206" t="n">
        <v>96</v>
      </c>
      <c r="I1392" s="206" t="n">
        <v>105</v>
      </c>
      <c r="J1392" s="206" t="n">
        <v>126.4</v>
      </c>
      <c r="K1392" s="206" t="n">
        <v>150</v>
      </c>
      <c r="L1392" s="206" t="n">
        <v>175</v>
      </c>
      <c r="M1392" s="206" t="n">
        <v>203</v>
      </c>
      <c r="N1392" s="206" t="n">
        <v>227.43</v>
      </c>
      <c r="O1392" s="206" t="n">
        <v>256</v>
      </c>
      <c r="P1392" s="206" t="n">
        <v>381.5</v>
      </c>
      <c r="Q1392" s="192" t="s">
        <v>345</v>
      </c>
      <c r="W1392" s="3"/>
      <c r="X1392" s="3"/>
      <c r="Y1392" s="3"/>
      <c r="Z1392" s="3"/>
      <c r="AA1392" s="3"/>
    </row>
    <row r="1393" customFormat="false" ht="12" hidden="false" customHeight="false" outlineLevel="0" collapsed="false">
      <c r="A1393" s="162" t="s">
        <v>20</v>
      </c>
      <c r="B1393" s="199" t="n">
        <v>2003</v>
      </c>
      <c r="C1393" s="162" t="n">
        <v>1</v>
      </c>
      <c r="D1393" s="163" t="s">
        <v>22</v>
      </c>
      <c r="E1393" s="162" t="n">
        <v>1</v>
      </c>
      <c r="F1393" s="206" t="n">
        <v>58.4</v>
      </c>
      <c r="G1393" s="206" t="n">
        <v>82.2</v>
      </c>
      <c r="H1393" s="206" t="n">
        <v>96</v>
      </c>
      <c r="I1393" s="206" t="n">
        <v>105.85</v>
      </c>
      <c r="J1393" s="206" t="n">
        <v>128</v>
      </c>
      <c r="K1393" s="206" t="n">
        <v>150</v>
      </c>
      <c r="L1393" s="206" t="n">
        <v>180</v>
      </c>
      <c r="M1393" s="206" t="n">
        <v>209</v>
      </c>
      <c r="N1393" s="206" t="n">
        <v>238</v>
      </c>
      <c r="O1393" s="206" t="n">
        <v>269.2</v>
      </c>
      <c r="P1393" s="206" t="n">
        <v>400</v>
      </c>
      <c r="Q1393" s="192" t="s">
        <v>345</v>
      </c>
      <c r="W1393" s="277"/>
      <c r="X1393" s="277"/>
      <c r="Y1393" s="3"/>
      <c r="Z1393" s="3"/>
      <c r="AA1393" s="3"/>
    </row>
    <row r="1394" customFormat="false" ht="12" hidden="false" customHeight="false" outlineLevel="0" collapsed="false">
      <c r="A1394" s="162" t="s">
        <v>20</v>
      </c>
      <c r="B1394" s="199" t="n">
        <v>2004</v>
      </c>
      <c r="C1394" s="162" t="n">
        <v>1</v>
      </c>
      <c r="D1394" s="163" t="s">
        <v>22</v>
      </c>
      <c r="E1394" s="162" t="n">
        <v>1</v>
      </c>
      <c r="F1394" s="206" t="n">
        <v>60</v>
      </c>
      <c r="G1394" s="206" t="n">
        <v>87.5</v>
      </c>
      <c r="H1394" s="206" t="n">
        <v>100</v>
      </c>
      <c r="I1394" s="206" t="n">
        <v>111.75</v>
      </c>
      <c r="J1394" s="206" t="n">
        <v>132.3</v>
      </c>
      <c r="K1394" s="206" t="n">
        <v>156</v>
      </c>
      <c r="L1394" s="206" t="n">
        <v>180</v>
      </c>
      <c r="M1394" s="206" t="n">
        <v>216</v>
      </c>
      <c r="N1394" s="206" t="n">
        <v>240</v>
      </c>
      <c r="O1394" s="206" t="n">
        <v>275</v>
      </c>
      <c r="P1394" s="206" t="n">
        <v>400</v>
      </c>
      <c r="Q1394" s="192" t="s">
        <v>345</v>
      </c>
      <c r="W1394" s="277"/>
      <c r="X1394" s="277"/>
      <c r="Y1394" s="277"/>
      <c r="Z1394" s="3"/>
      <c r="AA1394" s="3"/>
    </row>
    <row r="1395" customFormat="false" ht="12" hidden="false" customHeight="false" outlineLevel="0" collapsed="false">
      <c r="A1395" s="162" t="s">
        <v>20</v>
      </c>
      <c r="B1395" s="199" t="n">
        <v>2005</v>
      </c>
      <c r="C1395" s="162" t="n">
        <v>1</v>
      </c>
      <c r="D1395" s="163" t="s">
        <v>22</v>
      </c>
      <c r="E1395" s="162" t="n">
        <v>1</v>
      </c>
      <c r="F1395" s="206" t="n">
        <v>61.74</v>
      </c>
      <c r="G1395" s="206" t="n">
        <v>89.4</v>
      </c>
      <c r="H1395" s="206" t="n">
        <v>100</v>
      </c>
      <c r="I1395" s="206" t="n">
        <v>112.5</v>
      </c>
      <c r="J1395" s="206" t="n">
        <v>136</v>
      </c>
      <c r="K1395" s="206" t="n">
        <v>160</v>
      </c>
      <c r="L1395" s="206" t="n">
        <v>187.5</v>
      </c>
      <c r="M1395" s="206" t="n">
        <v>224</v>
      </c>
      <c r="N1395" s="206" t="n">
        <v>250</v>
      </c>
      <c r="O1395" s="206" t="n">
        <v>280.82</v>
      </c>
      <c r="P1395" s="206" t="n">
        <v>414</v>
      </c>
      <c r="Q1395" s="192"/>
      <c r="W1395" s="170"/>
      <c r="X1395" s="170"/>
      <c r="Y1395" s="170"/>
      <c r="Z1395" s="170"/>
      <c r="AA1395" s="170"/>
    </row>
    <row r="1396" customFormat="false" ht="12" hidden="false" customHeight="false" outlineLevel="0" collapsed="false">
      <c r="A1396" s="162" t="s">
        <v>20</v>
      </c>
      <c r="B1396" s="199" t="n">
        <v>2006</v>
      </c>
      <c r="C1396" s="162" t="n">
        <v>1</v>
      </c>
      <c r="D1396" s="163" t="s">
        <v>22</v>
      </c>
      <c r="E1396" s="162" t="n">
        <v>1</v>
      </c>
      <c r="F1396" s="206" t="n">
        <v>66.7</v>
      </c>
      <c r="G1396" s="206" t="n">
        <v>95.4</v>
      </c>
      <c r="H1396" s="206" t="n">
        <v>108</v>
      </c>
      <c r="I1396" s="206" t="n">
        <v>120</v>
      </c>
      <c r="J1396" s="206" t="n">
        <v>143.5</v>
      </c>
      <c r="K1396" s="206" t="n">
        <v>164</v>
      </c>
      <c r="L1396" s="206" t="n">
        <v>193.75</v>
      </c>
      <c r="M1396" s="206" t="n">
        <v>228</v>
      </c>
      <c r="N1396" s="206" t="n">
        <v>250</v>
      </c>
      <c r="O1396" s="206" t="n">
        <v>288</v>
      </c>
      <c r="P1396" s="206" t="n">
        <v>420</v>
      </c>
      <c r="Q1396" s="192"/>
      <c r="W1396" s="170"/>
      <c r="X1396" s="170"/>
      <c r="Y1396" s="170"/>
      <c r="Z1396" s="170"/>
      <c r="AA1396" s="170"/>
    </row>
    <row r="1397" customFormat="false" ht="12" hidden="false" customHeight="false" outlineLevel="0" collapsed="false">
      <c r="A1397" s="3" t="s">
        <v>23</v>
      </c>
      <c r="B1397" s="166" t="n">
        <v>1996</v>
      </c>
      <c r="C1397" s="3" t="n">
        <v>1</v>
      </c>
      <c r="D1397" s="167" t="s">
        <v>24</v>
      </c>
      <c r="E1397" s="3" t="n">
        <v>1</v>
      </c>
      <c r="F1397" s="182" t="n">
        <v>6966</v>
      </c>
      <c r="G1397" s="182" t="n">
        <v>8079</v>
      </c>
      <c r="H1397" s="182" t="n">
        <v>8537</v>
      </c>
      <c r="I1397" s="182" t="n">
        <v>8964</v>
      </c>
      <c r="J1397" s="182" t="n">
        <v>9804</v>
      </c>
      <c r="K1397" s="182" t="n">
        <v>10650</v>
      </c>
      <c r="L1397" s="182" t="n">
        <v>11706</v>
      </c>
      <c r="M1397" s="182" t="n">
        <v>12937</v>
      </c>
      <c r="N1397" s="182" t="n">
        <v>13768</v>
      </c>
      <c r="O1397" s="182" t="n">
        <v>14872</v>
      </c>
      <c r="P1397" s="182" t="n">
        <v>18326</v>
      </c>
      <c r="Q1397" s="192" t="n">
        <v>12245</v>
      </c>
      <c r="W1397" s="170"/>
      <c r="X1397" s="170"/>
      <c r="Y1397" s="170"/>
      <c r="Z1397" s="170"/>
      <c r="AA1397" s="170"/>
    </row>
    <row r="1398" customFormat="false" ht="12" hidden="false" customHeight="false" outlineLevel="0" collapsed="false">
      <c r="A1398" s="3" t="s">
        <v>23</v>
      </c>
      <c r="B1398" s="166" t="n">
        <v>1997</v>
      </c>
      <c r="C1398" s="3" t="n">
        <v>1</v>
      </c>
      <c r="D1398" s="167" t="s">
        <v>24</v>
      </c>
      <c r="E1398" s="3" t="n">
        <v>1</v>
      </c>
      <c r="F1398" s="182" t="n">
        <v>8093</v>
      </c>
      <c r="G1398" s="182" t="n">
        <v>9378</v>
      </c>
      <c r="H1398" s="182" t="n">
        <v>9910</v>
      </c>
      <c r="I1398" s="182" t="n">
        <v>10404</v>
      </c>
      <c r="J1398" s="182" t="n">
        <v>11384</v>
      </c>
      <c r="K1398" s="182" t="n">
        <v>12370</v>
      </c>
      <c r="L1398" s="182" t="n">
        <v>13507</v>
      </c>
      <c r="M1398" s="182" t="n">
        <v>14984</v>
      </c>
      <c r="N1398" s="182" t="n">
        <v>15820</v>
      </c>
      <c r="O1398" s="182" t="n">
        <v>17058</v>
      </c>
      <c r="P1398" s="182" t="n">
        <v>21463</v>
      </c>
      <c r="Q1398" s="192" t="n">
        <v>14166</v>
      </c>
      <c r="W1398" s="170"/>
      <c r="X1398" s="170"/>
      <c r="Y1398" s="170"/>
      <c r="Z1398" s="170"/>
      <c r="AA1398" s="170"/>
    </row>
    <row r="1399" customFormat="false" ht="12" hidden="false" customHeight="false" outlineLevel="0" collapsed="false">
      <c r="A1399" s="3" t="s">
        <v>23</v>
      </c>
      <c r="B1399" s="166" t="n">
        <v>1998</v>
      </c>
      <c r="C1399" s="3" t="n">
        <v>1</v>
      </c>
      <c r="D1399" s="167" t="s">
        <v>24</v>
      </c>
      <c r="E1399" s="3" t="n">
        <v>1</v>
      </c>
      <c r="F1399" s="182" t="s">
        <v>345</v>
      </c>
      <c r="G1399" s="182" t="s">
        <v>345</v>
      </c>
      <c r="H1399" s="182" t="s">
        <v>345</v>
      </c>
      <c r="I1399" s="182" t="s">
        <v>345</v>
      </c>
      <c r="J1399" s="182" t="s">
        <v>345</v>
      </c>
      <c r="K1399" s="182" t="n">
        <v>13271</v>
      </c>
      <c r="L1399" s="182" t="s">
        <v>345</v>
      </c>
      <c r="M1399" s="182" t="s">
        <v>345</v>
      </c>
      <c r="N1399" s="182" t="s">
        <v>345</v>
      </c>
      <c r="O1399" s="182" t="s">
        <v>345</v>
      </c>
      <c r="P1399" s="182" t="s">
        <v>345</v>
      </c>
      <c r="Q1399" s="192" t="n">
        <v>15322.62</v>
      </c>
      <c r="W1399" s="170"/>
      <c r="X1399" s="170"/>
      <c r="Y1399" s="170"/>
      <c r="Z1399" s="170"/>
      <c r="AA1399" s="170"/>
    </row>
    <row r="1400" customFormat="false" ht="12" hidden="false" customHeight="false" outlineLevel="0" collapsed="false">
      <c r="A1400" s="3" t="s">
        <v>23</v>
      </c>
      <c r="B1400" s="166" t="n">
        <v>1999</v>
      </c>
      <c r="C1400" s="3" t="n">
        <v>1</v>
      </c>
      <c r="D1400" s="167" t="s">
        <v>24</v>
      </c>
      <c r="E1400" s="3" t="n">
        <v>1</v>
      </c>
      <c r="F1400" s="182" t="n">
        <v>8814</v>
      </c>
      <c r="G1400" s="182" t="n">
        <v>10277</v>
      </c>
      <c r="H1400" s="182" t="n">
        <v>10879</v>
      </c>
      <c r="I1400" s="182" t="n">
        <v>11448</v>
      </c>
      <c r="J1400" s="182" t="n">
        <v>12547</v>
      </c>
      <c r="K1400" s="182" t="n">
        <v>13717</v>
      </c>
      <c r="L1400" s="182" t="n">
        <v>15033</v>
      </c>
      <c r="M1400" s="182" t="n">
        <v>16796</v>
      </c>
      <c r="N1400" s="182" t="n">
        <v>17825</v>
      </c>
      <c r="O1400" s="182" t="n">
        <v>19239</v>
      </c>
      <c r="P1400" s="182" t="n">
        <v>24408</v>
      </c>
      <c r="Q1400" s="192" t="n">
        <v>16109</v>
      </c>
      <c r="W1400" s="170"/>
      <c r="X1400" s="170"/>
      <c r="Y1400" s="170"/>
      <c r="Z1400" s="170"/>
      <c r="AA1400" s="170"/>
    </row>
    <row r="1401" customFormat="false" ht="12" hidden="false" customHeight="false" outlineLevel="0" collapsed="false">
      <c r="A1401" s="3" t="s">
        <v>23</v>
      </c>
      <c r="B1401" s="166" t="n">
        <v>2000</v>
      </c>
      <c r="C1401" s="3" t="n">
        <v>1</v>
      </c>
      <c r="D1401" s="167" t="s">
        <v>24</v>
      </c>
      <c r="E1401" s="3" t="n">
        <v>1</v>
      </c>
      <c r="F1401" s="182" t="s">
        <v>345</v>
      </c>
      <c r="G1401" s="182" t="s">
        <v>345</v>
      </c>
      <c r="H1401" s="182" t="s">
        <v>345</v>
      </c>
      <c r="I1401" s="182" t="s">
        <v>345</v>
      </c>
      <c r="J1401" s="182" t="s">
        <v>345</v>
      </c>
      <c r="K1401" s="182" t="n">
        <v>14623</v>
      </c>
      <c r="L1401" s="182" t="s">
        <v>345</v>
      </c>
      <c r="M1401" s="182" t="s">
        <v>345</v>
      </c>
      <c r="N1401" s="182" t="s">
        <v>345</v>
      </c>
      <c r="O1401" s="182" t="s">
        <v>345</v>
      </c>
      <c r="P1401" s="182" t="s">
        <v>345</v>
      </c>
      <c r="Q1401" s="192" t="n">
        <v>17251</v>
      </c>
      <c r="W1401" s="170"/>
      <c r="X1401" s="170"/>
      <c r="Y1401" s="170"/>
      <c r="Z1401" s="170"/>
      <c r="AA1401" s="170"/>
    </row>
    <row r="1402" customFormat="false" ht="12" hidden="false" customHeight="false" outlineLevel="0" collapsed="false">
      <c r="A1402" s="3" t="s">
        <v>23</v>
      </c>
      <c r="B1402" s="166" t="n">
        <v>2001</v>
      </c>
      <c r="C1402" s="3" t="n">
        <v>1</v>
      </c>
      <c r="D1402" s="167" t="s">
        <v>24</v>
      </c>
      <c r="E1402" s="3" t="n">
        <v>1</v>
      </c>
      <c r="F1402" s="182" t="s">
        <v>345</v>
      </c>
      <c r="G1402" s="182" t="s">
        <v>345</v>
      </c>
      <c r="H1402" s="182" t="s">
        <v>345</v>
      </c>
      <c r="I1402" s="182" t="s">
        <v>345</v>
      </c>
      <c r="J1402" s="182" t="s">
        <v>345</v>
      </c>
      <c r="K1402" s="182" t="n">
        <v>15585</v>
      </c>
      <c r="L1402" s="182" t="s">
        <v>345</v>
      </c>
      <c r="M1402" s="182" t="s">
        <v>345</v>
      </c>
      <c r="N1402" s="182" t="s">
        <v>345</v>
      </c>
      <c r="O1402" s="182" t="s">
        <v>345</v>
      </c>
      <c r="P1402" s="182" t="s">
        <v>345</v>
      </c>
      <c r="Q1402" s="192" t="n">
        <v>18481</v>
      </c>
      <c r="W1402" s="170"/>
      <c r="X1402" s="170"/>
      <c r="Y1402" s="170"/>
      <c r="Z1402" s="170"/>
      <c r="AA1402" s="170"/>
    </row>
    <row r="1403" customFormat="false" ht="12" hidden="false" customHeight="false" outlineLevel="0" collapsed="false">
      <c r="A1403" s="3" t="s">
        <v>23</v>
      </c>
      <c r="B1403" s="166" t="n">
        <v>2002</v>
      </c>
      <c r="C1403" s="3" t="n">
        <v>1</v>
      </c>
      <c r="D1403" s="167" t="s">
        <v>24</v>
      </c>
      <c r="E1403" s="3" t="n">
        <v>1</v>
      </c>
      <c r="F1403" s="182" t="n">
        <v>10787</v>
      </c>
      <c r="G1403" s="182" t="s">
        <v>345</v>
      </c>
      <c r="H1403" s="182" t="n">
        <v>13419</v>
      </c>
      <c r="I1403" s="182" t="s">
        <v>345</v>
      </c>
      <c r="J1403" s="182" t="s">
        <v>345</v>
      </c>
      <c r="K1403" s="182" t="n">
        <v>16938</v>
      </c>
      <c r="L1403" s="182" t="s">
        <v>345</v>
      </c>
      <c r="M1403" s="182" t="s">
        <v>345</v>
      </c>
      <c r="N1403" s="182" t="n">
        <v>22073</v>
      </c>
      <c r="O1403" s="182" t="s">
        <v>345</v>
      </c>
      <c r="P1403" s="182" t="n">
        <v>30645</v>
      </c>
      <c r="Q1403" s="192" t="n">
        <v>20404</v>
      </c>
      <c r="W1403" s="170"/>
      <c r="X1403" s="170"/>
      <c r="Y1403" s="170"/>
      <c r="Z1403" s="170"/>
      <c r="AA1403" s="170"/>
    </row>
    <row r="1404" customFormat="false" ht="12" hidden="false" customHeight="false" outlineLevel="0" collapsed="false">
      <c r="A1404" s="3" t="s">
        <v>23</v>
      </c>
      <c r="B1404" s="166" t="n">
        <v>2003</v>
      </c>
      <c r="C1404" s="3" t="n">
        <v>1</v>
      </c>
      <c r="D1404" s="167" t="s">
        <v>24</v>
      </c>
      <c r="E1404" s="3" t="n">
        <v>1</v>
      </c>
      <c r="F1404" s="182" t="n">
        <v>11472</v>
      </c>
      <c r="G1404" s="182" t="s">
        <v>345</v>
      </c>
      <c r="H1404" s="182" t="n">
        <v>14251</v>
      </c>
      <c r="I1404" s="182" t="s">
        <v>345</v>
      </c>
      <c r="J1404" s="182" t="s">
        <v>345</v>
      </c>
      <c r="K1404" s="182" t="n">
        <v>18221</v>
      </c>
      <c r="L1404" s="182" t="s">
        <v>345</v>
      </c>
      <c r="M1404" s="182" t="s">
        <v>345</v>
      </c>
      <c r="N1404" s="182" t="n">
        <v>23856</v>
      </c>
      <c r="O1404" s="182" t="s">
        <v>345</v>
      </c>
      <c r="P1404" s="182" t="n">
        <v>33121</v>
      </c>
      <c r="Q1404" s="192" t="n">
        <v>21983</v>
      </c>
      <c r="W1404" s="170"/>
      <c r="X1404" s="170"/>
      <c r="Y1404" s="170"/>
      <c r="Z1404" s="170"/>
      <c r="AA1404" s="170"/>
    </row>
    <row r="1405" customFormat="false" ht="12" hidden="false" customHeight="false" outlineLevel="0" collapsed="false">
      <c r="A1405" s="3" t="s">
        <v>23</v>
      </c>
      <c r="B1405" s="166" t="n">
        <v>2004</v>
      </c>
      <c r="C1405" s="3" t="n">
        <v>1</v>
      </c>
      <c r="D1405" s="167" t="s">
        <v>24</v>
      </c>
      <c r="E1405" s="3" t="n">
        <v>1</v>
      </c>
      <c r="F1405" s="182" t="n">
        <v>11956.9815</v>
      </c>
      <c r="G1405" s="182" t="s">
        <v>345</v>
      </c>
      <c r="H1405" s="182" t="n">
        <v>15032.9255</v>
      </c>
      <c r="I1405" s="182" t="s">
        <v>345</v>
      </c>
      <c r="J1405" s="182" t="s">
        <v>345</v>
      </c>
      <c r="K1405" s="182" t="n">
        <v>19328.5402</v>
      </c>
      <c r="L1405" s="182" t="s">
        <v>345</v>
      </c>
      <c r="M1405" s="182" t="s">
        <v>345</v>
      </c>
      <c r="N1405" s="182" t="n">
        <v>25222.895</v>
      </c>
      <c r="O1405" s="182" t="s">
        <v>345</v>
      </c>
      <c r="P1405" s="182" t="n">
        <v>34625.1666</v>
      </c>
      <c r="Q1405" s="192" t="n">
        <v>23043.6861</v>
      </c>
      <c r="W1405" s="170"/>
      <c r="X1405" s="170"/>
      <c r="Y1405" s="170"/>
      <c r="Z1405" s="170"/>
      <c r="AA1405" s="170"/>
    </row>
    <row r="1406" customFormat="false" ht="12" hidden="false" customHeight="false" outlineLevel="0" collapsed="false">
      <c r="A1406" s="3" t="s">
        <v>23</v>
      </c>
      <c r="B1406" s="166" t="n">
        <v>2005</v>
      </c>
      <c r="C1406" s="3" t="n">
        <v>1</v>
      </c>
      <c r="D1406" s="167" t="s">
        <v>24</v>
      </c>
      <c r="E1406" s="3" t="n">
        <v>1</v>
      </c>
      <c r="F1406" s="182" t="n">
        <v>12352.9166</v>
      </c>
      <c r="G1406" s="182" t="s">
        <v>345</v>
      </c>
      <c r="H1406" s="182" t="n">
        <v>15726.032</v>
      </c>
      <c r="I1406" s="182" t="s">
        <v>345</v>
      </c>
      <c r="J1406" s="182" t="s">
        <v>345</v>
      </c>
      <c r="K1406" s="182" t="n">
        <v>20264.7495</v>
      </c>
      <c r="L1406" s="182" t="s">
        <v>345</v>
      </c>
      <c r="M1406" s="182" t="s">
        <v>345</v>
      </c>
      <c r="N1406" s="182" t="n">
        <v>26751.8867</v>
      </c>
      <c r="O1406" s="182" t="s">
        <v>345</v>
      </c>
      <c r="P1406" s="182" t="n">
        <v>37064.8428</v>
      </c>
      <c r="Q1406" s="192" t="n">
        <v>24271.1312</v>
      </c>
      <c r="W1406" s="170"/>
      <c r="X1406" s="170"/>
      <c r="Y1406" s="170"/>
      <c r="Z1406" s="170"/>
      <c r="AA1406" s="170"/>
    </row>
    <row r="1407" customFormat="false" ht="12" hidden="false" customHeight="false" outlineLevel="0" collapsed="false">
      <c r="A1407" s="3" t="s">
        <v>23</v>
      </c>
      <c r="B1407" s="166" t="n">
        <v>2006</v>
      </c>
      <c r="C1407" s="3" t="n">
        <v>1</v>
      </c>
      <c r="D1407" s="167" t="s">
        <v>24</v>
      </c>
      <c r="E1407" s="3" t="n">
        <v>1</v>
      </c>
      <c r="F1407" s="182" t="n">
        <v>12937.3578</v>
      </c>
      <c r="G1407" s="182" t="s">
        <v>345</v>
      </c>
      <c r="H1407" s="182" t="n">
        <v>16354.6182</v>
      </c>
      <c r="I1407" s="182" t="s">
        <v>345</v>
      </c>
      <c r="J1407" s="182" t="s">
        <v>345</v>
      </c>
      <c r="K1407" s="182" t="n">
        <v>21184.75</v>
      </c>
      <c r="L1407" s="182" t="s">
        <v>345</v>
      </c>
      <c r="M1407" s="182" t="s">
        <v>345</v>
      </c>
      <c r="N1407" s="182" t="n">
        <v>28072.25</v>
      </c>
      <c r="O1407" s="182" t="s">
        <v>345</v>
      </c>
      <c r="P1407" s="182" t="n">
        <v>39280.75</v>
      </c>
      <c r="Q1407" s="192" t="n">
        <v>25593.1153</v>
      </c>
      <c r="W1407" s="170"/>
      <c r="X1407" s="170"/>
      <c r="Y1407" s="170"/>
      <c r="Z1407" s="170"/>
      <c r="AA1407" s="170"/>
    </row>
    <row r="1408" customFormat="false" ht="12" hidden="false" customHeight="false" outlineLevel="0" collapsed="false">
      <c r="A1408" s="3" t="s">
        <v>25</v>
      </c>
      <c r="B1408" s="199" t="n">
        <v>1996</v>
      </c>
      <c r="C1408" s="162" t="n">
        <v>1</v>
      </c>
      <c r="D1408" s="163" t="s">
        <v>26</v>
      </c>
      <c r="E1408" s="3" t="n">
        <v>1</v>
      </c>
      <c r="F1408" s="182" t="n">
        <v>108.7</v>
      </c>
      <c r="G1408" s="182" t="n">
        <v>122.5</v>
      </c>
      <c r="H1408" s="182" t="n">
        <v>128.3</v>
      </c>
      <c r="I1408" s="182" t="n">
        <v>133.8</v>
      </c>
      <c r="J1408" s="182" t="n">
        <v>145</v>
      </c>
      <c r="K1408" s="182" t="n">
        <v>157.6</v>
      </c>
      <c r="L1408" s="182" t="n">
        <v>173.4</v>
      </c>
      <c r="M1408" s="182" t="n">
        <v>193.9</v>
      </c>
      <c r="N1408" s="182" t="n">
        <v>207.3</v>
      </c>
      <c r="O1408" s="182" t="n">
        <v>223.8</v>
      </c>
      <c r="P1408" s="182" t="n">
        <v>274.4</v>
      </c>
      <c r="Q1408" s="192" t="n">
        <v>180.7</v>
      </c>
      <c r="W1408" s="278"/>
      <c r="X1408" s="278"/>
      <c r="Y1408" s="278"/>
      <c r="Z1408" s="170"/>
      <c r="AA1408" s="170"/>
    </row>
    <row r="1409" customFormat="false" ht="12" hidden="false" customHeight="false" outlineLevel="0" collapsed="false">
      <c r="A1409" s="3" t="s">
        <v>25</v>
      </c>
      <c r="B1409" s="199" t="n">
        <v>1997</v>
      </c>
      <c r="C1409" s="162" t="n">
        <v>1</v>
      </c>
      <c r="D1409" s="163" t="s">
        <v>26</v>
      </c>
      <c r="E1409" s="3" t="n">
        <v>1</v>
      </c>
      <c r="F1409" s="182" t="n">
        <v>111.9</v>
      </c>
      <c r="G1409" s="182" t="n">
        <v>126.1</v>
      </c>
      <c r="H1409" s="182" t="n">
        <v>131.8</v>
      </c>
      <c r="I1409" s="182" t="n">
        <v>137</v>
      </c>
      <c r="J1409" s="182" t="n">
        <v>147.5</v>
      </c>
      <c r="K1409" s="182" t="n">
        <v>159.5</v>
      </c>
      <c r="L1409" s="182" t="n">
        <v>174.4</v>
      </c>
      <c r="M1409" s="182" t="n">
        <v>193.8</v>
      </c>
      <c r="N1409" s="182" t="n">
        <v>206.8</v>
      </c>
      <c r="O1409" s="182" t="n">
        <v>223.3</v>
      </c>
      <c r="P1409" s="182" t="n">
        <v>274.6</v>
      </c>
      <c r="Q1409" s="192" t="n">
        <v>182.245833333333</v>
      </c>
      <c r="W1409" s="278"/>
      <c r="X1409" s="278"/>
      <c r="Y1409" s="278"/>
      <c r="Z1409" s="170"/>
      <c r="AA1409" s="170"/>
    </row>
    <row r="1410" customFormat="false" ht="12" hidden="false" customHeight="false" outlineLevel="0" collapsed="false">
      <c r="A1410" s="3" t="s">
        <v>25</v>
      </c>
      <c r="B1410" s="199" t="n">
        <v>1998</v>
      </c>
      <c r="C1410" s="162" t="n">
        <v>1</v>
      </c>
      <c r="D1410" s="163" t="s">
        <v>26</v>
      </c>
      <c r="E1410" s="3" t="n">
        <v>1</v>
      </c>
      <c r="F1410" s="182" t="n">
        <v>115.7</v>
      </c>
      <c r="G1410" s="182" t="n">
        <v>131.6</v>
      </c>
      <c r="H1410" s="182" t="n">
        <v>137.6</v>
      </c>
      <c r="I1410" s="182" t="n">
        <v>143.4</v>
      </c>
      <c r="J1410" s="182" t="n">
        <v>155</v>
      </c>
      <c r="K1410" s="182" t="n">
        <v>167.8</v>
      </c>
      <c r="L1410" s="182" t="n">
        <v>183.1</v>
      </c>
      <c r="M1410" s="182" t="n">
        <v>202.8</v>
      </c>
      <c r="N1410" s="182" t="n">
        <v>216.3</v>
      </c>
      <c r="O1410" s="182" t="n">
        <v>233.2</v>
      </c>
      <c r="P1410" s="182" t="n">
        <v>287.7</v>
      </c>
      <c r="Q1410" s="192" t="n">
        <v>190.7625</v>
      </c>
      <c r="W1410" s="170"/>
      <c r="X1410" s="170"/>
      <c r="Y1410" s="170"/>
      <c r="Z1410" s="170"/>
      <c r="AA1410" s="170"/>
    </row>
    <row r="1411" customFormat="false" ht="12" hidden="false" customHeight="false" outlineLevel="0" collapsed="false">
      <c r="A1411" s="3" t="s">
        <v>25</v>
      </c>
      <c r="B1411" s="199" t="n">
        <v>1999</v>
      </c>
      <c r="C1411" s="162" t="n">
        <v>1</v>
      </c>
      <c r="D1411" s="163" t="s">
        <v>26</v>
      </c>
      <c r="E1411" s="3" t="n">
        <v>1</v>
      </c>
      <c r="F1411" s="182" t="n">
        <v>121.9</v>
      </c>
      <c r="G1411" s="182" t="n">
        <v>137.8</v>
      </c>
      <c r="H1411" s="182" t="n">
        <v>144.2</v>
      </c>
      <c r="I1411" s="182" t="n">
        <v>150.2</v>
      </c>
      <c r="J1411" s="182" t="n">
        <v>162.2</v>
      </c>
      <c r="K1411" s="182" t="n">
        <v>175.9</v>
      </c>
      <c r="L1411" s="182" t="n">
        <v>192.2</v>
      </c>
      <c r="M1411" s="182" t="n">
        <v>215</v>
      </c>
      <c r="N1411" s="182" t="n">
        <v>230.1</v>
      </c>
      <c r="O1411" s="182" t="n">
        <v>249.2</v>
      </c>
      <c r="P1411" s="182" t="n">
        <v>307.7</v>
      </c>
      <c r="Q1411" s="192" t="n">
        <v>201.945833333333</v>
      </c>
      <c r="W1411" s="170"/>
      <c r="X1411" s="170"/>
      <c r="Y1411" s="170"/>
      <c r="Z1411" s="170"/>
      <c r="AA1411" s="170"/>
    </row>
    <row r="1412" customFormat="false" ht="12" hidden="false" customHeight="false" outlineLevel="0" collapsed="false">
      <c r="A1412" s="3" t="s">
        <v>25</v>
      </c>
      <c r="B1412" s="199" t="n">
        <v>2000</v>
      </c>
      <c r="C1412" s="162" t="n">
        <v>1</v>
      </c>
      <c r="D1412" s="163" t="s">
        <v>26</v>
      </c>
      <c r="E1412" s="3" t="n">
        <v>1</v>
      </c>
      <c r="F1412" s="182" t="n">
        <v>124</v>
      </c>
      <c r="G1412" s="182" t="n">
        <v>141.2</v>
      </c>
      <c r="H1412" s="182" t="n">
        <v>147.7</v>
      </c>
      <c r="I1412" s="182" t="n">
        <v>153.8</v>
      </c>
      <c r="J1412" s="182" t="n">
        <v>166.2</v>
      </c>
      <c r="K1412" s="182" t="n">
        <v>180</v>
      </c>
      <c r="L1412" s="182" t="n">
        <v>196.7</v>
      </c>
      <c r="M1412" s="182" t="n">
        <v>219</v>
      </c>
      <c r="N1412" s="182" t="n">
        <v>233.9</v>
      </c>
      <c r="O1412" s="182" t="n">
        <v>252.9</v>
      </c>
      <c r="P1412" s="182" t="n">
        <v>313.7</v>
      </c>
      <c r="Q1412" s="192" t="n">
        <v>206.1</v>
      </c>
      <c r="W1412" s="278"/>
      <c r="X1412" s="278"/>
      <c r="Y1412" s="278"/>
      <c r="Z1412" s="170"/>
      <c r="AA1412" s="170"/>
    </row>
    <row r="1413" customFormat="false" ht="12" hidden="false" customHeight="false" outlineLevel="0" collapsed="false">
      <c r="A1413" s="3" t="s">
        <v>25</v>
      </c>
      <c r="B1413" s="199" t="n">
        <v>2001</v>
      </c>
      <c r="C1413" s="162" t="n">
        <v>1</v>
      </c>
      <c r="D1413" s="163" t="s">
        <v>26</v>
      </c>
      <c r="E1413" s="3" t="n">
        <v>1</v>
      </c>
      <c r="F1413" s="182" t="n">
        <v>127.5</v>
      </c>
      <c r="G1413" s="182" t="n">
        <v>146.9</v>
      </c>
      <c r="H1413" s="182" t="n">
        <v>154.3</v>
      </c>
      <c r="I1413" s="182" t="n">
        <v>161.3</v>
      </c>
      <c r="J1413" s="182" t="n">
        <v>174.9</v>
      </c>
      <c r="K1413" s="182" t="n">
        <v>189.6</v>
      </c>
      <c r="L1413" s="182" t="n">
        <v>207.2</v>
      </c>
      <c r="M1413" s="182" t="n">
        <v>230.7</v>
      </c>
      <c r="N1413" s="182" t="n">
        <v>246.9</v>
      </c>
      <c r="O1413" s="182" t="n">
        <v>267.6</v>
      </c>
      <c r="P1413" s="182" t="n">
        <v>332.1</v>
      </c>
      <c r="Q1413" s="192" t="n">
        <v>216.945833333333</v>
      </c>
      <c r="W1413" s="278"/>
      <c r="X1413" s="278"/>
      <c r="Y1413" s="278"/>
      <c r="Z1413" s="170"/>
      <c r="AA1413" s="170"/>
    </row>
    <row r="1414" customFormat="false" ht="12" hidden="false" customHeight="false" outlineLevel="0" collapsed="false">
      <c r="A1414" s="3" t="s">
        <v>25</v>
      </c>
      <c r="B1414" s="199" t="n">
        <v>2002</v>
      </c>
      <c r="C1414" s="162" t="n">
        <v>1</v>
      </c>
      <c r="D1414" s="163" t="s">
        <v>26</v>
      </c>
      <c r="E1414" s="3" t="n">
        <v>1</v>
      </c>
      <c r="F1414" s="182" t="n">
        <v>129.7</v>
      </c>
      <c r="G1414" s="182" t="n">
        <v>149.2</v>
      </c>
      <c r="H1414" s="182" t="n">
        <v>157</v>
      </c>
      <c r="I1414" s="182" t="n">
        <v>164.3</v>
      </c>
      <c r="J1414" s="182" t="n">
        <v>178.4</v>
      </c>
      <c r="K1414" s="182" t="n">
        <v>193.5</v>
      </c>
      <c r="L1414" s="182" t="n">
        <v>211.1</v>
      </c>
      <c r="M1414" s="182" t="n">
        <v>234.9</v>
      </c>
      <c r="N1414" s="182" t="n">
        <v>250.9</v>
      </c>
      <c r="O1414" s="182" t="n">
        <v>271.3</v>
      </c>
      <c r="P1414" s="182" t="n">
        <v>336.9</v>
      </c>
      <c r="Q1414" s="192" t="n">
        <v>220.575</v>
      </c>
      <c r="W1414" s="170"/>
      <c r="X1414" s="170"/>
      <c r="Y1414" s="170"/>
      <c r="Z1414" s="170"/>
      <c r="AA1414" s="170"/>
    </row>
    <row r="1415" customFormat="false" ht="12" hidden="false" customHeight="false" outlineLevel="0" collapsed="false">
      <c r="A1415" s="3" t="s">
        <v>25</v>
      </c>
      <c r="B1415" s="199" t="n">
        <v>2003</v>
      </c>
      <c r="C1415" s="162" t="n">
        <v>1</v>
      </c>
      <c r="D1415" s="163" t="s">
        <v>26</v>
      </c>
      <c r="E1415" s="3" t="n">
        <v>1</v>
      </c>
      <c r="F1415" s="182" t="n">
        <v>133.3</v>
      </c>
      <c r="G1415" s="182" t="n">
        <v>154.6</v>
      </c>
      <c r="H1415" s="182" t="n">
        <v>163</v>
      </c>
      <c r="I1415" s="182" t="n">
        <v>170.7</v>
      </c>
      <c r="J1415" s="182" t="n">
        <v>185.5</v>
      </c>
      <c r="K1415" s="182" t="n">
        <v>201.5</v>
      </c>
      <c r="L1415" s="182" t="n">
        <v>220.5</v>
      </c>
      <c r="M1415" s="182" t="n">
        <v>245.8</v>
      </c>
      <c r="N1415" s="182" t="n">
        <v>262.9</v>
      </c>
      <c r="O1415" s="182" t="n">
        <v>285</v>
      </c>
      <c r="P1415" s="182" t="n">
        <v>352.8</v>
      </c>
      <c r="Q1415" s="192" t="n">
        <v>230.191666666667</v>
      </c>
      <c r="W1415" s="170"/>
      <c r="X1415" s="170"/>
      <c r="Y1415" s="170"/>
      <c r="Z1415" s="170"/>
      <c r="AA1415" s="170"/>
    </row>
    <row r="1416" customFormat="false" ht="12" hidden="false" customHeight="false" outlineLevel="0" collapsed="false">
      <c r="A1416" s="3" t="s">
        <v>25</v>
      </c>
      <c r="B1416" s="199" t="n">
        <v>2004</v>
      </c>
      <c r="C1416" s="162" t="n">
        <v>1</v>
      </c>
      <c r="D1416" s="163" t="s">
        <v>26</v>
      </c>
      <c r="E1416" s="3" t="n">
        <v>1</v>
      </c>
      <c r="F1416" s="212" t="n">
        <v>133.4</v>
      </c>
      <c r="G1416" s="212" t="n">
        <v>154.4</v>
      </c>
      <c r="H1416" s="212" t="n">
        <v>162.9</v>
      </c>
      <c r="I1416" s="212" t="n">
        <v>170.6</v>
      </c>
      <c r="J1416" s="212" t="n">
        <v>184.4</v>
      </c>
      <c r="K1416" s="212" t="n">
        <v>199.5</v>
      </c>
      <c r="L1416" s="212" t="n">
        <v>218.4</v>
      </c>
      <c r="M1416" s="212" t="n">
        <v>243.8</v>
      </c>
      <c r="N1416" s="212" t="n">
        <v>260.4</v>
      </c>
      <c r="O1416" s="212" t="n">
        <v>282.7</v>
      </c>
      <c r="P1416" s="212" t="n">
        <v>350.6</v>
      </c>
      <c r="Q1416" s="212" t="n">
        <v>228.804166666667</v>
      </c>
      <c r="W1416" s="3"/>
      <c r="X1416" s="3"/>
      <c r="Y1416" s="3"/>
      <c r="Z1416" s="3"/>
      <c r="AA1416" s="3"/>
    </row>
    <row r="1417" customFormat="false" ht="12" hidden="false" customHeight="false" outlineLevel="0" collapsed="false">
      <c r="A1417" s="170" t="s">
        <v>25</v>
      </c>
      <c r="B1417" s="199" t="n">
        <v>2005</v>
      </c>
      <c r="C1417" s="162" t="n">
        <v>1</v>
      </c>
      <c r="D1417" s="163" t="s">
        <v>26</v>
      </c>
      <c r="E1417" s="170" t="n">
        <v>1</v>
      </c>
      <c r="F1417" s="212" t="n">
        <v>136.3</v>
      </c>
      <c r="G1417" s="212" t="n">
        <v>158.4</v>
      </c>
      <c r="H1417" s="212" t="n">
        <v>167.3</v>
      </c>
      <c r="I1417" s="212" t="n">
        <v>175.4</v>
      </c>
      <c r="J1417" s="212" t="n">
        <v>190.5</v>
      </c>
      <c r="K1417" s="212" t="n">
        <v>206.6</v>
      </c>
      <c r="L1417" s="212" t="n">
        <v>226</v>
      </c>
      <c r="M1417" s="212" t="n">
        <v>251.7</v>
      </c>
      <c r="N1417" s="212" t="n">
        <v>269.1</v>
      </c>
      <c r="O1417" s="212" t="n">
        <v>292.1</v>
      </c>
      <c r="P1417" s="212" t="n">
        <v>366.2</v>
      </c>
      <c r="Q1417" s="212" t="n">
        <v>236.904166666667</v>
      </c>
      <c r="W1417" s="170"/>
      <c r="X1417" s="170"/>
      <c r="Y1417" s="170"/>
      <c r="Z1417" s="170"/>
      <c r="AA1417" s="170"/>
    </row>
    <row r="1418" customFormat="false" ht="12" hidden="false" customHeight="false" outlineLevel="0" collapsed="false">
      <c r="A1418" s="174" t="s">
        <v>25</v>
      </c>
      <c r="B1418" s="213" t="n">
        <v>2006</v>
      </c>
      <c r="C1418" s="189" t="n">
        <v>1</v>
      </c>
      <c r="D1418" s="190" t="s">
        <v>26</v>
      </c>
      <c r="E1418" s="174" t="n">
        <v>1</v>
      </c>
      <c r="F1418" s="214" t="n">
        <v>138.6</v>
      </c>
      <c r="G1418" s="214" t="n">
        <v>160.8</v>
      </c>
      <c r="H1418" s="214" t="n">
        <v>170.4</v>
      </c>
      <c r="I1418" s="214" t="n">
        <v>179.2</v>
      </c>
      <c r="J1418" s="214" t="n">
        <v>195.5</v>
      </c>
      <c r="K1418" s="214" t="n">
        <v>212</v>
      </c>
      <c r="L1418" s="214" t="n">
        <v>231.9</v>
      </c>
      <c r="M1418" s="214" t="n">
        <v>258.1</v>
      </c>
      <c r="N1418" s="214" t="n">
        <v>275.7</v>
      </c>
      <c r="O1418" s="214" t="n">
        <v>299.4</v>
      </c>
      <c r="P1418" s="214" t="n">
        <v>374.5</v>
      </c>
      <c r="Q1418" s="214" t="n">
        <v>242.345833333333</v>
      </c>
      <c r="W1418" s="170"/>
      <c r="X1418" s="170"/>
      <c r="Y1418" s="170"/>
      <c r="Z1418" s="170"/>
      <c r="AA1418" s="170"/>
    </row>
    <row r="1419" customFormat="false" ht="12" hidden="false" customHeight="false" outlineLevel="0" collapsed="false">
      <c r="A1419" s="3" t="s">
        <v>27</v>
      </c>
      <c r="B1419" s="166" t="n">
        <v>1977</v>
      </c>
      <c r="C1419" s="3" t="n">
        <v>1</v>
      </c>
      <c r="D1419" s="167" t="s">
        <v>28</v>
      </c>
      <c r="E1419" s="3" t="n">
        <v>1</v>
      </c>
      <c r="F1419" s="182" t="n">
        <v>4172.74245551009</v>
      </c>
      <c r="G1419" s="182" t="n">
        <v>4856.42637657613</v>
      </c>
      <c r="H1419" s="182" t="s">
        <v>345</v>
      </c>
      <c r="I1419" s="182" t="n">
        <v>5360.99015596066</v>
      </c>
      <c r="J1419" s="182" t="n">
        <v>5803.32440255444</v>
      </c>
      <c r="K1419" s="182" t="n">
        <v>6245.15408536883</v>
      </c>
      <c r="L1419" s="182" t="n">
        <v>6787.22377235428</v>
      </c>
      <c r="M1419" s="182" t="n">
        <v>7466.53480733232</v>
      </c>
      <c r="N1419" s="182" t="s">
        <v>345</v>
      </c>
      <c r="O1419" s="182" t="n">
        <v>8520.40035454015</v>
      </c>
      <c r="P1419" s="182" t="n">
        <v>10555.1378888715</v>
      </c>
      <c r="Q1419" s="192" t="s">
        <v>345</v>
      </c>
      <c r="W1419" s="170"/>
      <c r="X1419" s="170"/>
      <c r="Y1419" s="170"/>
      <c r="Z1419" s="170"/>
      <c r="AA1419" s="170"/>
    </row>
    <row r="1420" customFormat="false" ht="12" hidden="false" customHeight="false" outlineLevel="0" collapsed="false">
      <c r="A1420" s="3" t="s">
        <v>27</v>
      </c>
      <c r="B1420" s="166" t="n">
        <v>1978</v>
      </c>
      <c r="C1420" s="3" t="n">
        <v>1</v>
      </c>
      <c r="D1420" s="167" t="s">
        <v>28</v>
      </c>
      <c r="E1420" s="3" t="n">
        <v>1</v>
      </c>
      <c r="F1420" s="182" t="s">
        <v>345</v>
      </c>
      <c r="G1420" s="182" t="s">
        <v>345</v>
      </c>
      <c r="H1420" s="182" t="s">
        <v>345</v>
      </c>
      <c r="I1420" s="182" t="s">
        <v>345</v>
      </c>
      <c r="J1420" s="182" t="s">
        <v>345</v>
      </c>
      <c r="K1420" s="182" t="n">
        <v>6643.42309522969</v>
      </c>
      <c r="L1420" s="182" t="s">
        <v>345</v>
      </c>
      <c r="M1420" s="182" t="s">
        <v>345</v>
      </c>
      <c r="N1420" s="182" t="s">
        <v>345</v>
      </c>
      <c r="O1420" s="182" t="s">
        <v>345</v>
      </c>
      <c r="P1420" s="182" t="s">
        <v>345</v>
      </c>
      <c r="Q1420" s="192" t="n">
        <v>7551.63789812185</v>
      </c>
    </row>
    <row r="1421" customFormat="false" ht="12" hidden="false" customHeight="false" outlineLevel="0" collapsed="false">
      <c r="A1421" s="3" t="s">
        <v>27</v>
      </c>
      <c r="B1421" s="166" t="n">
        <v>1979</v>
      </c>
      <c r="C1421" s="3" t="n">
        <v>1</v>
      </c>
      <c r="D1421" s="167" t="s">
        <v>28</v>
      </c>
      <c r="E1421" s="3" t="n">
        <v>1</v>
      </c>
      <c r="F1421" s="182" t="s">
        <v>345</v>
      </c>
      <c r="G1421" s="182" t="s">
        <v>345</v>
      </c>
      <c r="H1421" s="182" t="s">
        <v>345</v>
      </c>
      <c r="I1421" s="182" t="s">
        <v>345</v>
      </c>
      <c r="J1421" s="182" t="s">
        <v>345</v>
      </c>
      <c r="K1421" s="182" t="n">
        <v>7366.63117901418</v>
      </c>
      <c r="L1421" s="182" t="s">
        <v>345</v>
      </c>
      <c r="M1421" s="182" t="s">
        <v>345</v>
      </c>
      <c r="N1421" s="182" t="s">
        <v>345</v>
      </c>
      <c r="O1421" s="182" t="s">
        <v>345</v>
      </c>
      <c r="P1421" s="182" t="s">
        <v>345</v>
      </c>
      <c r="Q1421" s="192" t="n">
        <v>8409.39632307555</v>
      </c>
    </row>
    <row r="1422" customFormat="false" ht="12" hidden="false" customHeight="false" outlineLevel="0" collapsed="false">
      <c r="A1422" s="3" t="s">
        <v>27</v>
      </c>
      <c r="B1422" s="166" t="n">
        <v>1980</v>
      </c>
      <c r="C1422" s="3" t="n">
        <v>1</v>
      </c>
      <c r="D1422" s="167" t="s">
        <v>28</v>
      </c>
      <c r="E1422" s="3" t="n">
        <v>1</v>
      </c>
      <c r="F1422" s="182" t="n">
        <v>5743.95406451353</v>
      </c>
      <c r="G1422" s="182" t="n">
        <v>6549.91060811709</v>
      </c>
      <c r="H1422" s="182" t="s">
        <v>345</v>
      </c>
      <c r="I1422" s="182" t="n">
        <v>7186.33372184744</v>
      </c>
      <c r="J1422" s="182" t="n">
        <v>7766.91844399258</v>
      </c>
      <c r="K1422" s="182" t="n">
        <v>8399.97779919371</v>
      </c>
      <c r="L1422" s="182" t="n">
        <v>9081.81165306867</v>
      </c>
      <c r="M1422" s="182" t="n">
        <v>9954.20242762453</v>
      </c>
      <c r="N1422" s="182" t="s">
        <v>345</v>
      </c>
      <c r="O1422" s="182" t="n">
        <v>11293.3146981111</v>
      </c>
      <c r="P1422" s="182" t="n">
        <v>13988.0216558774</v>
      </c>
      <c r="Q1422" s="192" t="n">
        <v>9386.90455166985</v>
      </c>
    </row>
    <row r="1423" customFormat="false" ht="12" hidden="false" customHeight="false" outlineLevel="0" collapsed="false">
      <c r="A1423" s="3" t="s">
        <v>27</v>
      </c>
      <c r="B1423" s="166" t="n">
        <v>1982</v>
      </c>
      <c r="C1423" s="3" t="n">
        <v>1</v>
      </c>
      <c r="D1423" s="167" t="s">
        <v>28</v>
      </c>
      <c r="E1423" s="3" t="n">
        <v>1</v>
      </c>
      <c r="F1423" s="182" t="s">
        <v>345</v>
      </c>
      <c r="G1423" s="182" t="s">
        <v>345</v>
      </c>
      <c r="H1423" s="182" t="s">
        <v>345</v>
      </c>
      <c r="I1423" s="182" t="s">
        <v>345</v>
      </c>
      <c r="J1423" s="182" t="s">
        <v>345</v>
      </c>
      <c r="K1423" s="182" t="n">
        <v>10494.9266111983</v>
      </c>
      <c r="L1423" s="182" t="s">
        <v>345</v>
      </c>
      <c r="M1423" s="182" t="s">
        <v>345</v>
      </c>
      <c r="N1423" s="182" t="s">
        <v>345</v>
      </c>
      <c r="O1423" s="182" t="s">
        <v>345</v>
      </c>
      <c r="P1423" s="182" t="s">
        <v>345</v>
      </c>
      <c r="Q1423" s="192" t="n">
        <v>11739.5172670135</v>
      </c>
    </row>
    <row r="1424" customFormat="false" ht="12" hidden="false" customHeight="false" outlineLevel="0" collapsed="false">
      <c r="A1424" s="3" t="s">
        <v>27</v>
      </c>
      <c r="B1424" s="166" t="n">
        <v>1983</v>
      </c>
      <c r="C1424" s="3" t="n">
        <v>1</v>
      </c>
      <c r="D1424" s="167" t="s">
        <v>28</v>
      </c>
      <c r="E1424" s="3" t="n">
        <v>1</v>
      </c>
      <c r="F1424" s="182" t="n">
        <v>7877.41791167779</v>
      </c>
      <c r="G1424" s="182" t="n">
        <v>9123.35407090467</v>
      </c>
      <c r="H1424" s="182" t="s">
        <v>345</v>
      </c>
      <c r="I1424" s="182" t="n">
        <v>10003.9860538571</v>
      </c>
      <c r="J1424" s="182" t="n">
        <v>10794.8056840792</v>
      </c>
      <c r="K1424" s="182" t="n">
        <v>11660.8053174295</v>
      </c>
      <c r="L1424" s="182" t="n">
        <v>12613.4217329075</v>
      </c>
      <c r="M1424" s="182" t="n">
        <v>13885.9315845153</v>
      </c>
      <c r="N1424" s="182" t="s">
        <v>345</v>
      </c>
      <c r="O1424" s="182" t="n">
        <v>15956.9977109623</v>
      </c>
      <c r="P1424" s="182" t="n">
        <v>19782.7684741823</v>
      </c>
      <c r="Q1424" s="192" t="n">
        <v>13138.1680634674</v>
      </c>
    </row>
    <row r="1425" customFormat="false" ht="12" hidden="false" customHeight="false" outlineLevel="0" collapsed="false">
      <c r="A1425" s="3" t="s">
        <v>27</v>
      </c>
      <c r="B1425" s="166" t="n">
        <v>1984</v>
      </c>
      <c r="C1425" s="3" t="n">
        <v>1</v>
      </c>
      <c r="D1425" s="167" t="s">
        <v>28</v>
      </c>
      <c r="E1425" s="3" t="n">
        <v>1</v>
      </c>
      <c r="F1425" s="182" t="s">
        <v>345</v>
      </c>
      <c r="G1425" s="182" t="s">
        <v>345</v>
      </c>
      <c r="H1425" s="182" t="s">
        <v>345</v>
      </c>
      <c r="I1425" s="182" t="s">
        <v>345</v>
      </c>
      <c r="J1425" s="182" t="s">
        <v>345</v>
      </c>
      <c r="K1425" s="182" t="n">
        <v>12563.6381066749</v>
      </c>
      <c r="L1425" s="182" t="s">
        <v>345</v>
      </c>
      <c r="M1425" s="182" t="s">
        <v>345</v>
      </c>
      <c r="N1425" s="182" t="s">
        <v>345</v>
      </c>
      <c r="O1425" s="182" t="s">
        <v>345</v>
      </c>
      <c r="P1425" s="182" t="s">
        <v>345</v>
      </c>
      <c r="Q1425" s="192" t="n">
        <v>14010.0542742439</v>
      </c>
    </row>
    <row r="1426" customFormat="false" ht="12" hidden="false" customHeight="false" outlineLevel="0" collapsed="false">
      <c r="A1426" s="3" t="s">
        <v>27</v>
      </c>
      <c r="B1426" s="166" t="n">
        <v>1986</v>
      </c>
      <c r="C1426" s="3" t="n">
        <v>1</v>
      </c>
      <c r="D1426" s="167" t="s">
        <v>28</v>
      </c>
      <c r="E1426" s="3" t="n">
        <v>1</v>
      </c>
      <c r="F1426" s="182" t="n">
        <v>9687.28818833011</v>
      </c>
      <c r="G1426" s="182" t="n">
        <v>11252.4450319809</v>
      </c>
      <c r="H1426" s="182" t="s">
        <v>345</v>
      </c>
      <c r="I1426" s="182" t="n">
        <v>12427.5740741675</v>
      </c>
      <c r="J1426" s="182" t="n">
        <v>13446.2883447449</v>
      </c>
      <c r="K1426" s="182" t="n">
        <v>14559.6924179201</v>
      </c>
      <c r="L1426" s="182" t="n">
        <v>15836.0705918365</v>
      </c>
      <c r="M1426" s="182" t="n">
        <v>17526.1910648482</v>
      </c>
      <c r="N1426" s="182" t="s">
        <v>345</v>
      </c>
      <c r="O1426" s="182" t="n">
        <v>20040.6005654478</v>
      </c>
      <c r="P1426" s="182" t="n">
        <v>25129.2944684673</v>
      </c>
      <c r="Q1426" s="192" t="n">
        <v>16438.5197444216</v>
      </c>
    </row>
    <row r="1427" customFormat="false" ht="12" hidden="false" customHeight="false" outlineLevel="0" collapsed="false">
      <c r="A1427" s="3" t="s">
        <v>27</v>
      </c>
      <c r="B1427" s="166" t="n">
        <v>1987</v>
      </c>
      <c r="C1427" s="3" t="n">
        <v>1</v>
      </c>
      <c r="D1427" s="167" t="s">
        <v>28</v>
      </c>
      <c r="E1427" s="3" t="n">
        <v>1</v>
      </c>
      <c r="F1427" s="182" t="n">
        <v>10475.9213755081</v>
      </c>
      <c r="G1427" s="182" t="n">
        <v>12078.9205026128</v>
      </c>
      <c r="H1427" s="182" t="s">
        <v>345</v>
      </c>
      <c r="I1427" s="182" t="n">
        <v>13366.7354555286</v>
      </c>
      <c r="J1427" s="182" t="n">
        <v>14625.4538971665</v>
      </c>
      <c r="K1427" s="182" t="n">
        <v>15807.478644338</v>
      </c>
      <c r="L1427" s="182" t="n">
        <v>17259.2768255538</v>
      </c>
      <c r="M1427" s="182" t="n">
        <v>19127.3401247618</v>
      </c>
      <c r="N1427" s="182" t="s">
        <v>345</v>
      </c>
      <c r="O1427" s="182" t="n">
        <v>22006.2128620035</v>
      </c>
      <c r="P1427" s="182" t="n">
        <v>26777.5361477901</v>
      </c>
      <c r="Q1427" s="192" t="n">
        <v>17693.369863751</v>
      </c>
    </row>
    <row r="1428" customFormat="false" ht="12" hidden="false" customHeight="false" outlineLevel="0" collapsed="false">
      <c r="A1428" s="3" t="s">
        <v>27</v>
      </c>
      <c r="B1428" s="166" t="n">
        <v>1988</v>
      </c>
      <c r="C1428" s="3" t="n">
        <v>1</v>
      </c>
      <c r="D1428" s="167" t="s">
        <v>28</v>
      </c>
      <c r="E1428" s="3" t="n">
        <v>1</v>
      </c>
      <c r="F1428" s="182" t="n">
        <v>11390.1909437529</v>
      </c>
      <c r="G1428" s="182" t="n">
        <v>13153.1367889225</v>
      </c>
      <c r="H1428" s="182" t="s">
        <v>345</v>
      </c>
      <c r="I1428" s="182" t="n">
        <v>14541.5281218622</v>
      </c>
      <c r="J1428" s="182" t="n">
        <v>15791.8371671771</v>
      </c>
      <c r="K1428" s="182" t="n">
        <v>17206.4658166449</v>
      </c>
      <c r="L1428" s="182" t="n">
        <v>18889.5223967452</v>
      </c>
      <c r="M1428" s="182" t="n">
        <v>20796.9416707452</v>
      </c>
      <c r="N1428" s="182" t="s">
        <v>345</v>
      </c>
      <c r="O1428" s="182" t="n">
        <v>23668.7505150755</v>
      </c>
      <c r="P1428" s="182" t="n">
        <v>29080.5334248276</v>
      </c>
      <c r="Q1428" s="192" t="n">
        <v>19223.8799945507</v>
      </c>
    </row>
    <row r="1429" customFormat="false" ht="12" hidden="false" customHeight="false" outlineLevel="0" collapsed="false">
      <c r="A1429" s="3" t="s">
        <v>27</v>
      </c>
      <c r="B1429" s="166" t="n">
        <v>1989</v>
      </c>
      <c r="C1429" s="3" t="n">
        <v>1</v>
      </c>
      <c r="D1429" s="167" t="s">
        <v>28</v>
      </c>
      <c r="E1429" s="3" t="n">
        <v>1</v>
      </c>
      <c r="F1429" s="182" t="n">
        <v>12504.7723324133</v>
      </c>
      <c r="G1429" s="182" t="n">
        <v>14494.7718783059</v>
      </c>
      <c r="H1429" s="182" t="s">
        <v>345</v>
      </c>
      <c r="I1429" s="182" t="n">
        <v>15958.1750264476</v>
      </c>
      <c r="J1429" s="182" t="n">
        <v>17399.8819320756</v>
      </c>
      <c r="K1429" s="182" t="n">
        <v>18902.6410550092</v>
      </c>
      <c r="L1429" s="182" t="n">
        <v>20520.4407196425</v>
      </c>
      <c r="M1429" s="182" t="n">
        <v>22838.406722135</v>
      </c>
      <c r="N1429" s="182" t="s">
        <v>345</v>
      </c>
      <c r="O1429" s="182" t="n">
        <v>26079.8926288277</v>
      </c>
      <c r="P1429" s="182" t="n">
        <v>32728.8659256307</v>
      </c>
      <c r="Q1429" s="192" t="n">
        <v>21286.5367246747</v>
      </c>
    </row>
    <row r="1430" customFormat="false" ht="12" hidden="false" customHeight="false" outlineLevel="0" collapsed="false">
      <c r="A1430" s="3" t="s">
        <v>27</v>
      </c>
      <c r="B1430" s="166" t="n">
        <v>1990</v>
      </c>
      <c r="C1430" s="3" t="n">
        <v>1</v>
      </c>
      <c r="D1430" s="167" t="s">
        <v>28</v>
      </c>
      <c r="E1430" s="3" t="n">
        <v>1</v>
      </c>
      <c r="F1430" s="182" t="n">
        <v>13774.7593651242</v>
      </c>
      <c r="G1430" s="182" t="n">
        <v>15731.1213257245</v>
      </c>
      <c r="H1430" s="182" t="s">
        <v>345</v>
      </c>
      <c r="I1430" s="182" t="n">
        <v>17371.4581725036</v>
      </c>
      <c r="J1430" s="182" t="n">
        <v>18836.0386361305</v>
      </c>
      <c r="K1430" s="182" t="n">
        <v>20542.6415259354</v>
      </c>
      <c r="L1430" s="182" t="n">
        <v>22364.1167695136</v>
      </c>
      <c r="M1430" s="182" t="n">
        <v>24561.9965925126</v>
      </c>
      <c r="N1430" s="182" t="s">
        <v>345</v>
      </c>
      <c r="O1430" s="182" t="n">
        <v>28361.8664150575</v>
      </c>
      <c r="P1430" s="182" t="n">
        <v>35402.7175805158</v>
      </c>
      <c r="Q1430" s="192" t="n">
        <v>23071.3470002842</v>
      </c>
    </row>
    <row r="1431" customFormat="false" ht="12" hidden="false" customHeight="false" outlineLevel="0" collapsed="false">
      <c r="A1431" s="3" t="s">
        <v>27</v>
      </c>
      <c r="B1431" s="166" t="n">
        <v>1991</v>
      </c>
      <c r="C1431" s="3" t="n">
        <v>1</v>
      </c>
      <c r="D1431" s="167" t="s">
        <v>28</v>
      </c>
      <c r="E1431" s="3" t="n">
        <v>1</v>
      </c>
      <c r="F1431" s="182" t="n">
        <v>14710.893363809</v>
      </c>
      <c r="G1431" s="182" t="n">
        <v>16776.9138524622</v>
      </c>
      <c r="H1431" s="182" t="s">
        <v>345</v>
      </c>
      <c r="I1431" s="182" t="n">
        <v>18295.3144525567</v>
      </c>
      <c r="J1431" s="182" t="n">
        <v>19829.6929056651</v>
      </c>
      <c r="K1431" s="182" t="n">
        <v>21588.6022405996</v>
      </c>
      <c r="L1431" s="182" t="n">
        <v>23715.5067586318</v>
      </c>
      <c r="M1431" s="182" t="n">
        <v>26272.4678046262</v>
      </c>
      <c r="N1431" s="182" t="s">
        <v>345</v>
      </c>
      <c r="O1431" s="182" t="n">
        <v>29909.8680902093</v>
      </c>
      <c r="P1431" s="182" t="n">
        <v>36881.7622058183</v>
      </c>
      <c r="Q1431" s="192" t="n">
        <v>24338.1384623923</v>
      </c>
    </row>
    <row r="1432" customFormat="false" ht="12" hidden="false" customHeight="false" outlineLevel="0" collapsed="false">
      <c r="A1432" s="3" t="s">
        <v>27</v>
      </c>
      <c r="B1432" s="166" t="n">
        <v>1992</v>
      </c>
      <c r="C1432" s="3" t="n">
        <v>1</v>
      </c>
      <c r="D1432" s="167" t="s">
        <v>28</v>
      </c>
      <c r="E1432" s="3" t="n">
        <v>1</v>
      </c>
      <c r="F1432" s="182" t="n">
        <v>15216.9708345317</v>
      </c>
      <c r="G1432" s="182" t="n">
        <v>17084.8659458132</v>
      </c>
      <c r="H1432" s="182" t="s">
        <v>345</v>
      </c>
      <c r="I1432" s="182" t="n">
        <v>18547.7645301754</v>
      </c>
      <c r="J1432" s="182" t="n">
        <v>20157.8275501915</v>
      </c>
      <c r="K1432" s="182" t="n">
        <v>21977.620914505</v>
      </c>
      <c r="L1432" s="182" t="n">
        <v>23866.0349528149</v>
      </c>
      <c r="M1432" s="182" t="n">
        <v>26174.750619352</v>
      </c>
      <c r="N1432" s="182" t="s">
        <v>345</v>
      </c>
      <c r="O1432" s="182" t="n">
        <v>29740.3346603361</v>
      </c>
      <c r="P1432" s="182" t="n">
        <v>37363.6206151305</v>
      </c>
      <c r="Q1432" s="192" t="n">
        <v>24572.5924318797</v>
      </c>
    </row>
    <row r="1433" customFormat="false" ht="12" hidden="false" customHeight="false" outlineLevel="0" collapsed="false">
      <c r="A1433" s="3" t="s">
        <v>27</v>
      </c>
      <c r="B1433" s="166" t="n">
        <v>1993</v>
      </c>
      <c r="C1433" s="3" t="n">
        <v>1</v>
      </c>
      <c r="D1433" s="167" t="s">
        <v>28</v>
      </c>
      <c r="E1433" s="3" t="n">
        <v>1</v>
      </c>
      <c r="F1433" s="182" t="n">
        <v>15401.4729898599</v>
      </c>
      <c r="G1433" s="182" t="n">
        <v>17214.0342733357</v>
      </c>
      <c r="H1433" s="182" t="s">
        <v>345</v>
      </c>
      <c r="I1433" s="182" t="n">
        <v>18885.8222623631</v>
      </c>
      <c r="J1433" s="182" t="n">
        <v>20463.425012572</v>
      </c>
      <c r="K1433" s="182" t="n">
        <v>22236.7985091822</v>
      </c>
      <c r="L1433" s="182" t="n">
        <v>23998.0624750872</v>
      </c>
      <c r="M1433" s="182" t="n">
        <v>26554.8553331551</v>
      </c>
      <c r="N1433" s="182" t="s">
        <v>345</v>
      </c>
      <c r="O1433" s="182" t="n">
        <v>30124.8122602271</v>
      </c>
      <c r="P1433" s="182" t="n">
        <v>36721.8154877534</v>
      </c>
      <c r="Q1433" s="192" t="n">
        <v>24859.1846585701</v>
      </c>
    </row>
    <row r="1434" customFormat="false" ht="12" hidden="false" customHeight="false" outlineLevel="0" collapsed="false">
      <c r="A1434" s="3" t="s">
        <v>27</v>
      </c>
      <c r="B1434" s="166" t="n">
        <v>1994</v>
      </c>
      <c r="C1434" s="3" t="n">
        <v>1</v>
      </c>
      <c r="D1434" s="167" t="s">
        <v>28</v>
      </c>
      <c r="E1434" s="3" t="n">
        <v>1</v>
      </c>
      <c r="F1434" s="182" t="n">
        <v>15792.8462947359</v>
      </c>
      <c r="G1434" s="182" t="n">
        <v>17700.0973808094</v>
      </c>
      <c r="H1434" s="182" t="s">
        <v>345</v>
      </c>
      <c r="I1434" s="182" t="n">
        <v>19332.8657708978</v>
      </c>
      <c r="J1434" s="182" t="n">
        <v>21052.5873189667</v>
      </c>
      <c r="K1434" s="182" t="n">
        <v>23077.4017656369</v>
      </c>
      <c r="L1434" s="182" t="n">
        <v>25134.8446700405</v>
      </c>
      <c r="M1434" s="182" t="n">
        <v>27773.5450482952</v>
      </c>
      <c r="N1434" s="182" t="s">
        <v>345</v>
      </c>
      <c r="O1434" s="182" t="n">
        <v>31697.7057484951</v>
      </c>
      <c r="P1434" s="182" t="n">
        <v>39793.5997766464</v>
      </c>
      <c r="Q1434" s="192" t="n">
        <v>25841.0657732524</v>
      </c>
    </row>
    <row r="1435" customFormat="false" ht="12" hidden="false" customHeight="false" outlineLevel="0" collapsed="false">
      <c r="A1435" s="3" t="s">
        <v>27</v>
      </c>
      <c r="B1435" s="166" t="n">
        <v>1995</v>
      </c>
      <c r="C1435" s="3" t="n">
        <v>1</v>
      </c>
      <c r="D1435" s="167" t="s">
        <v>28</v>
      </c>
      <c r="E1435" s="3" t="n">
        <v>1</v>
      </c>
      <c r="F1435" s="182" t="n">
        <v>16570.5472666939</v>
      </c>
      <c r="G1435" s="182" t="n">
        <v>18540.0278855582</v>
      </c>
      <c r="H1435" s="182" t="s">
        <v>345</v>
      </c>
      <c r="I1435" s="182" t="n">
        <v>20306.5056771835</v>
      </c>
      <c r="J1435" s="182" t="n">
        <v>22080.8883013524</v>
      </c>
      <c r="K1435" s="182" t="n">
        <v>24100.3207343758</v>
      </c>
      <c r="L1435" s="182" t="n">
        <v>25903.1271181167</v>
      </c>
      <c r="M1435" s="182" t="n">
        <v>28774.935962447</v>
      </c>
      <c r="N1435" s="182" t="s">
        <v>345</v>
      </c>
      <c r="O1435" s="182" t="n">
        <v>32684.8006888977</v>
      </c>
      <c r="P1435" s="182" t="n">
        <v>40065.5596537347</v>
      </c>
      <c r="Q1435" s="192" t="n">
        <v>26725.0615147341</v>
      </c>
    </row>
    <row r="1436" customFormat="false" ht="12" hidden="false" customHeight="false" outlineLevel="0" collapsed="false">
      <c r="A1436" s="3" t="s">
        <v>27</v>
      </c>
      <c r="B1436" s="166" t="n">
        <v>1996</v>
      </c>
      <c r="C1436" s="3" t="n">
        <v>1</v>
      </c>
      <c r="D1436" s="167" t="s">
        <v>28</v>
      </c>
      <c r="E1436" s="3" t="n">
        <v>1</v>
      </c>
      <c r="F1436" s="182" t="n">
        <v>17041.8098366391</v>
      </c>
      <c r="G1436" s="182" t="n">
        <v>19073.6881762206</v>
      </c>
      <c r="H1436" s="182" t="s">
        <v>345</v>
      </c>
      <c r="I1436" s="182" t="n">
        <v>20881.2038219024</v>
      </c>
      <c r="J1436" s="182" t="n">
        <v>22687.878527952</v>
      </c>
      <c r="K1436" s="182" t="n">
        <v>24708.4882764606</v>
      </c>
      <c r="L1436" s="182" t="n">
        <v>26631.8854034744</v>
      </c>
      <c r="M1436" s="182" t="n">
        <v>29459.2926352189</v>
      </c>
      <c r="N1436" s="182" t="s">
        <v>345</v>
      </c>
      <c r="O1436" s="182" t="n">
        <v>33333.8378971127</v>
      </c>
      <c r="P1436" s="182" t="n">
        <v>39935.0458228006</v>
      </c>
      <c r="Q1436" s="192" t="n">
        <v>27400.8019200334</v>
      </c>
    </row>
    <row r="1437" customFormat="false" ht="12" hidden="false" customHeight="false" outlineLevel="0" collapsed="false">
      <c r="A1437" s="3" t="s">
        <v>27</v>
      </c>
      <c r="B1437" s="166" t="n">
        <v>1997</v>
      </c>
      <c r="C1437" s="3" t="n">
        <v>1</v>
      </c>
      <c r="D1437" s="167" t="s">
        <v>28</v>
      </c>
      <c r="E1437" s="3" t="n">
        <v>1</v>
      </c>
      <c r="F1437" s="182" t="n">
        <v>17038.1097022569</v>
      </c>
      <c r="G1437" s="182" t="n">
        <v>19162.8277772452</v>
      </c>
      <c r="H1437" s="182" t="s">
        <v>345</v>
      </c>
      <c r="I1437" s="182" t="n">
        <v>21223.6344401781</v>
      </c>
      <c r="J1437" s="182" t="n">
        <v>23050.1553215501</v>
      </c>
      <c r="K1437" s="182" t="n">
        <v>25280.9999781356</v>
      </c>
      <c r="L1437" s="182" t="n">
        <v>27597.45228929</v>
      </c>
      <c r="M1437" s="182" t="n">
        <v>30683.0279881528</v>
      </c>
      <c r="N1437" s="182" t="s">
        <v>345</v>
      </c>
      <c r="O1437" s="182" t="n">
        <v>34848.5383628251</v>
      </c>
      <c r="P1437" s="182" t="n">
        <v>42654.9809695361</v>
      </c>
      <c r="Q1437" s="192" t="n">
        <v>28309.5532424109</v>
      </c>
    </row>
    <row r="1438" customFormat="false" ht="12" hidden="false" customHeight="false" outlineLevel="0" collapsed="false">
      <c r="A1438" s="3" t="s">
        <v>27</v>
      </c>
      <c r="B1438" s="166" t="n">
        <v>1998</v>
      </c>
      <c r="C1438" s="3" t="n">
        <v>1</v>
      </c>
      <c r="D1438" s="167" t="s">
        <v>28</v>
      </c>
      <c r="E1438" s="3" t="n">
        <v>1</v>
      </c>
      <c r="F1438" s="182" t="n">
        <v>17548.2236832147</v>
      </c>
      <c r="G1438" s="182" t="n">
        <v>19836.4204227235</v>
      </c>
      <c r="H1438" s="182" t="s">
        <v>345</v>
      </c>
      <c r="I1438" s="182" t="n">
        <v>21630.6492222149</v>
      </c>
      <c r="J1438" s="182" t="n">
        <v>23559.4283628755</v>
      </c>
      <c r="K1438" s="182" t="n">
        <v>25874.5351706182</v>
      </c>
      <c r="L1438" s="182" t="n">
        <v>28472.7022585957</v>
      </c>
      <c r="M1438" s="182" t="n">
        <v>32187.6371782775</v>
      </c>
      <c r="N1438" s="182" t="s">
        <v>345</v>
      </c>
      <c r="O1438" s="182" t="n">
        <v>36485.6796390014</v>
      </c>
      <c r="P1438" s="182" t="n">
        <v>44557.8591695217</v>
      </c>
      <c r="Q1438" s="192" t="n">
        <v>29511.1382454299</v>
      </c>
    </row>
    <row r="1439" customFormat="false" ht="12" hidden="false" customHeight="false" outlineLevel="0" collapsed="false">
      <c r="A1439" s="3" t="s">
        <v>27</v>
      </c>
      <c r="B1439" s="166" t="n">
        <v>1999</v>
      </c>
      <c r="C1439" s="3" t="n">
        <v>1</v>
      </c>
      <c r="D1439" s="167" t="s">
        <v>28</v>
      </c>
      <c r="E1439" s="3" t="n">
        <v>1</v>
      </c>
      <c r="F1439" s="182" t="n">
        <v>18017.8043738952</v>
      </c>
      <c r="G1439" s="182" t="n">
        <v>20674.5008602812</v>
      </c>
      <c r="H1439" s="182" t="s">
        <v>345</v>
      </c>
      <c r="I1439" s="182" t="n">
        <v>22449.3880482296</v>
      </c>
      <c r="J1439" s="182" t="n">
        <v>24345.3705432302</v>
      </c>
      <c r="K1439" s="182" t="n">
        <v>26510.4537205692</v>
      </c>
      <c r="L1439" s="182" t="n">
        <v>29126.7851046045</v>
      </c>
      <c r="M1439" s="182" t="n">
        <v>32282.9997325812</v>
      </c>
      <c r="N1439" s="182" t="s">
        <v>345</v>
      </c>
      <c r="O1439" s="182" t="n">
        <v>36398.2219172415</v>
      </c>
      <c r="P1439" s="182" t="n">
        <v>44488.3975558931</v>
      </c>
      <c r="Q1439" s="192" t="n">
        <v>29798.3594949653</v>
      </c>
    </row>
    <row r="1440" customFormat="false" ht="12" hidden="false" customHeight="false" outlineLevel="0" collapsed="false">
      <c r="A1440" s="3" t="s">
        <v>27</v>
      </c>
      <c r="B1440" s="166" t="n">
        <v>2000</v>
      </c>
      <c r="C1440" s="3" t="n">
        <v>1</v>
      </c>
      <c r="D1440" s="167" t="s">
        <v>28</v>
      </c>
      <c r="E1440" s="3" t="n">
        <v>1</v>
      </c>
      <c r="F1440" s="182" t="n">
        <v>18762.2041364139</v>
      </c>
      <c r="G1440" s="182" t="n">
        <v>21425.4599519319</v>
      </c>
      <c r="H1440" s="182" t="s">
        <v>345</v>
      </c>
      <c r="I1440" s="182" t="n">
        <v>23398.136141399</v>
      </c>
      <c r="J1440" s="182" t="n">
        <v>25310.2646773399</v>
      </c>
      <c r="K1440" s="182" t="n">
        <v>27351.3933528768</v>
      </c>
      <c r="L1440" s="182" t="n">
        <v>29614.8664671958</v>
      </c>
      <c r="M1440" s="182" t="n">
        <v>33263.3671559253</v>
      </c>
      <c r="N1440" s="182" t="s">
        <v>345</v>
      </c>
      <c r="O1440" s="182" t="n">
        <v>37901.1492281015</v>
      </c>
      <c r="P1440" s="182" t="n">
        <v>47381.229891031</v>
      </c>
      <c r="Q1440" s="192" t="n">
        <v>31303.1368730164</v>
      </c>
    </row>
    <row r="1441" customFormat="false" ht="12" hidden="false" customHeight="false" outlineLevel="0" collapsed="false">
      <c r="A1441" s="3" t="s">
        <v>27</v>
      </c>
      <c r="B1441" s="166" t="n">
        <v>2001</v>
      </c>
      <c r="C1441" s="3" t="n">
        <v>1</v>
      </c>
      <c r="D1441" s="167" t="s">
        <v>28</v>
      </c>
      <c r="E1441" s="3" t="n">
        <v>1</v>
      </c>
      <c r="F1441" s="182" t="n">
        <v>19212</v>
      </c>
      <c r="G1441" s="182" t="n">
        <v>22212</v>
      </c>
      <c r="H1441" s="182" t="s">
        <v>345</v>
      </c>
      <c r="I1441" s="182" t="n">
        <v>24427</v>
      </c>
      <c r="J1441" s="182" t="n">
        <v>26401</v>
      </c>
      <c r="K1441" s="182" t="n">
        <v>28876</v>
      </c>
      <c r="L1441" s="182" t="n">
        <v>31764</v>
      </c>
      <c r="M1441" s="182" t="n">
        <v>35547</v>
      </c>
      <c r="N1441" s="182" t="s">
        <v>345</v>
      </c>
      <c r="O1441" s="182" t="n">
        <v>40407</v>
      </c>
      <c r="P1441" s="182" t="n">
        <v>49853</v>
      </c>
      <c r="Q1441" s="192" t="n">
        <v>33202</v>
      </c>
    </row>
    <row r="1442" customFormat="false" ht="12" hidden="false" customHeight="false" outlineLevel="0" collapsed="false">
      <c r="A1442" s="3" t="s">
        <v>27</v>
      </c>
      <c r="B1442" s="166" t="n">
        <v>2002</v>
      </c>
      <c r="C1442" s="3" t="n">
        <v>1</v>
      </c>
      <c r="D1442" s="167" t="s">
        <v>28</v>
      </c>
      <c r="E1442" s="3" t="n">
        <v>1</v>
      </c>
      <c r="F1442" s="182" t="n">
        <v>19839</v>
      </c>
      <c r="G1442" s="182" t="n">
        <v>22505</v>
      </c>
      <c r="H1442" s="182" t="s">
        <v>345</v>
      </c>
      <c r="I1442" s="182" t="n">
        <v>24871</v>
      </c>
      <c r="J1442" s="182" t="n">
        <v>27030</v>
      </c>
      <c r="K1442" s="182" t="n">
        <v>29421</v>
      </c>
      <c r="L1442" s="182" t="n">
        <v>32286</v>
      </c>
      <c r="M1442" s="182" t="n">
        <v>35978</v>
      </c>
      <c r="N1442" s="182" t="s">
        <v>345</v>
      </c>
      <c r="O1442" s="182" t="n">
        <v>41285</v>
      </c>
      <c r="P1442" s="182" t="n">
        <v>50502</v>
      </c>
      <c r="Q1442" s="192" t="n">
        <v>34011</v>
      </c>
    </row>
    <row r="1443" customFormat="false" ht="12" hidden="false" customHeight="false" outlineLevel="0" collapsed="false">
      <c r="A1443" s="3" t="s">
        <v>27</v>
      </c>
      <c r="B1443" s="166" t="n">
        <v>2003</v>
      </c>
      <c r="C1443" s="3" t="n">
        <v>1</v>
      </c>
      <c r="D1443" s="167" t="s">
        <v>28</v>
      </c>
      <c r="E1443" s="3" t="n">
        <v>1</v>
      </c>
      <c r="F1443" s="182" t="n">
        <v>20709</v>
      </c>
      <c r="G1443" s="182" t="n">
        <v>23509</v>
      </c>
      <c r="H1443" s="182" t="s">
        <v>345</v>
      </c>
      <c r="I1443" s="182" t="n">
        <v>25717</v>
      </c>
      <c r="J1443" s="182" t="n">
        <v>28023</v>
      </c>
      <c r="K1443" s="182" t="n">
        <v>30628</v>
      </c>
      <c r="L1443" s="182" t="n">
        <v>33736</v>
      </c>
      <c r="M1443" s="182" t="n">
        <v>37169</v>
      </c>
      <c r="N1443" s="182" t="s">
        <v>345</v>
      </c>
      <c r="O1443" s="182" t="n">
        <v>42554</v>
      </c>
      <c r="P1443" s="182" t="n">
        <v>52392</v>
      </c>
      <c r="Q1443" s="182" t="n">
        <v>34905</v>
      </c>
    </row>
    <row r="1444" customFormat="false" ht="12" hidden="false" customHeight="false" outlineLevel="0" collapsed="false">
      <c r="A1444" s="3" t="s">
        <v>27</v>
      </c>
      <c r="B1444" s="166" t="n">
        <v>2004</v>
      </c>
      <c r="C1444" s="3" t="n">
        <v>1</v>
      </c>
      <c r="D1444" s="167" t="s">
        <v>28</v>
      </c>
      <c r="E1444" s="3" t="n">
        <v>1</v>
      </c>
      <c r="F1444" s="182" t="n">
        <v>21626</v>
      </c>
      <c r="G1444" s="182" t="n">
        <v>24501</v>
      </c>
      <c r="H1444" s="182" t="s">
        <v>345</v>
      </c>
      <c r="I1444" s="182" t="n">
        <v>26831</v>
      </c>
      <c r="J1444" s="182" t="n">
        <v>29209</v>
      </c>
      <c r="K1444" s="182" t="n">
        <v>31681</v>
      </c>
      <c r="L1444" s="182" t="n">
        <v>34770</v>
      </c>
      <c r="M1444" s="182" t="n">
        <v>38523</v>
      </c>
      <c r="N1444" s="182" t="s">
        <v>345</v>
      </c>
      <c r="O1444" s="182" t="n">
        <v>43914</v>
      </c>
      <c r="P1444" s="182" t="n">
        <v>54485</v>
      </c>
      <c r="Q1444" s="182" t="n">
        <v>36122</v>
      </c>
    </row>
    <row r="1445" customFormat="false" ht="12" hidden="false" customHeight="false" outlineLevel="0" collapsed="false">
      <c r="A1445" s="3" t="s">
        <v>27</v>
      </c>
      <c r="B1445" s="166" t="n">
        <v>2005</v>
      </c>
      <c r="C1445" s="3" t="n">
        <v>1</v>
      </c>
      <c r="D1445" s="167" t="s">
        <v>28</v>
      </c>
      <c r="E1445" s="3" t="n">
        <v>1</v>
      </c>
      <c r="F1445" s="194" t="n">
        <v>22035</v>
      </c>
      <c r="G1445" s="194" t="n">
        <v>24648</v>
      </c>
      <c r="H1445" s="194" t="s">
        <v>345</v>
      </c>
      <c r="I1445" s="194" t="n">
        <v>26961</v>
      </c>
      <c r="J1445" s="194" t="n">
        <v>29310</v>
      </c>
      <c r="K1445" s="194" t="n">
        <v>32278</v>
      </c>
      <c r="L1445" s="194" t="n">
        <v>35439</v>
      </c>
      <c r="M1445" s="194" t="n">
        <v>40022</v>
      </c>
      <c r="N1445" s="194" t="s">
        <v>345</v>
      </c>
      <c r="O1445" s="194" t="n">
        <v>45404</v>
      </c>
      <c r="P1445" s="194" t="n">
        <v>57321</v>
      </c>
      <c r="Q1445" s="194" t="n">
        <v>37555</v>
      </c>
    </row>
    <row r="1446" customFormat="false" ht="12" hidden="false" customHeight="false" outlineLevel="0" collapsed="false">
      <c r="A1446" s="3" t="s">
        <v>29</v>
      </c>
      <c r="B1446" s="166" t="n">
        <v>1950</v>
      </c>
      <c r="C1446" s="3" t="n">
        <v>1</v>
      </c>
      <c r="D1446" s="167" t="s">
        <v>31</v>
      </c>
      <c r="E1446" s="3" t="n">
        <v>1</v>
      </c>
      <c r="F1446" s="182" t="n">
        <v>234.466588511137</v>
      </c>
      <c r="G1446" s="182" t="s">
        <v>345</v>
      </c>
      <c r="H1446" s="182" t="s">
        <v>345</v>
      </c>
      <c r="I1446" s="182" t="s">
        <v>345</v>
      </c>
      <c r="J1446" s="182" t="s">
        <v>345</v>
      </c>
      <c r="K1446" s="182" t="n">
        <v>355.816006232116</v>
      </c>
      <c r="L1446" s="182" t="s">
        <v>345</v>
      </c>
      <c r="M1446" s="182" t="s">
        <v>345</v>
      </c>
      <c r="N1446" s="182" t="s">
        <v>345</v>
      </c>
      <c r="O1446" s="182" t="s">
        <v>345</v>
      </c>
      <c r="P1446" s="182" t="n">
        <v>659.646897586275</v>
      </c>
      <c r="Q1446" s="182" t="n">
        <v>443.626640160864</v>
      </c>
    </row>
    <row r="1447" customFormat="false" ht="12" hidden="false" customHeight="false" outlineLevel="0" collapsed="false">
      <c r="A1447" s="3" t="s">
        <v>29</v>
      </c>
      <c r="B1447" s="166" t="n">
        <v>1951</v>
      </c>
      <c r="C1447" s="3" t="n">
        <v>1</v>
      </c>
      <c r="D1447" s="167" t="s">
        <v>31</v>
      </c>
      <c r="E1447" s="3" t="n">
        <v>1</v>
      </c>
      <c r="F1447" s="182" t="s">
        <v>345</v>
      </c>
      <c r="G1447" s="182" t="s">
        <v>345</v>
      </c>
      <c r="H1447" s="182" t="s">
        <v>345</v>
      </c>
      <c r="I1447" s="182" t="s">
        <v>345</v>
      </c>
      <c r="J1447" s="182" t="s">
        <v>345</v>
      </c>
      <c r="K1447" s="182" t="s">
        <v>345</v>
      </c>
      <c r="L1447" s="182" t="s">
        <v>345</v>
      </c>
      <c r="M1447" s="182" t="s">
        <v>345</v>
      </c>
      <c r="N1447" s="182" t="s">
        <v>345</v>
      </c>
      <c r="O1447" s="182" t="s">
        <v>345</v>
      </c>
      <c r="P1447" s="182" t="s">
        <v>345</v>
      </c>
      <c r="Q1447" s="182" t="n">
        <v>529.607885882764</v>
      </c>
    </row>
    <row r="1448" customFormat="false" ht="12" hidden="false" customHeight="false" outlineLevel="0" collapsed="false">
      <c r="A1448" s="3" t="s">
        <v>29</v>
      </c>
      <c r="B1448" s="166" t="n">
        <v>1952</v>
      </c>
      <c r="C1448" s="3" t="n">
        <v>1</v>
      </c>
      <c r="D1448" s="167" t="s">
        <v>31</v>
      </c>
      <c r="E1448" s="3" t="n">
        <v>1</v>
      </c>
      <c r="F1448" s="182" t="s">
        <v>345</v>
      </c>
      <c r="G1448" s="182" t="s">
        <v>345</v>
      </c>
      <c r="H1448" s="182" t="s">
        <v>345</v>
      </c>
      <c r="I1448" s="182" t="s">
        <v>345</v>
      </c>
      <c r="J1448" s="182" t="s">
        <v>345</v>
      </c>
      <c r="K1448" s="182" t="s">
        <v>345</v>
      </c>
      <c r="L1448" s="182" t="s">
        <v>345</v>
      </c>
      <c r="M1448" s="182" t="s">
        <v>345</v>
      </c>
      <c r="N1448" s="182" t="s">
        <v>345</v>
      </c>
      <c r="O1448" s="182" t="s">
        <v>345</v>
      </c>
      <c r="P1448" s="182" t="s">
        <v>345</v>
      </c>
      <c r="Q1448" s="182" t="n">
        <v>621.839541311397</v>
      </c>
    </row>
    <row r="1449" customFormat="false" ht="12" hidden="false" customHeight="false" outlineLevel="0" collapsed="false">
      <c r="A1449" s="3" t="s">
        <v>29</v>
      </c>
      <c r="B1449" s="166" t="n">
        <v>1953</v>
      </c>
      <c r="C1449" s="3" t="n">
        <v>1</v>
      </c>
      <c r="D1449" s="167" t="s">
        <v>31</v>
      </c>
      <c r="E1449" s="3" t="n">
        <v>1</v>
      </c>
      <c r="F1449" s="182" t="s">
        <v>345</v>
      </c>
      <c r="G1449" s="182" t="s">
        <v>345</v>
      </c>
      <c r="H1449" s="182" t="s">
        <v>345</v>
      </c>
      <c r="I1449" s="182" t="s">
        <v>345</v>
      </c>
      <c r="J1449" s="182" t="s">
        <v>345</v>
      </c>
      <c r="K1449" s="182" t="s">
        <v>345</v>
      </c>
      <c r="L1449" s="182" t="s">
        <v>345</v>
      </c>
      <c r="M1449" s="182" t="s">
        <v>345</v>
      </c>
      <c r="N1449" s="182" t="s">
        <v>345</v>
      </c>
      <c r="O1449" s="182" t="s">
        <v>345</v>
      </c>
      <c r="P1449" s="182" t="s">
        <v>345</v>
      </c>
      <c r="Q1449" s="182" t="n">
        <v>636.931994017901</v>
      </c>
    </row>
    <row r="1450" customFormat="false" ht="12" hidden="false" customHeight="false" outlineLevel="0" collapsed="false">
      <c r="A1450" s="3" t="s">
        <v>29</v>
      </c>
      <c r="B1450" s="166" t="n">
        <v>1954</v>
      </c>
      <c r="C1450" s="3" t="n">
        <v>1</v>
      </c>
      <c r="D1450" s="167" t="s">
        <v>31</v>
      </c>
      <c r="E1450" s="3" t="n">
        <v>1</v>
      </c>
      <c r="F1450" s="182" t="s">
        <v>345</v>
      </c>
      <c r="G1450" s="182" t="s">
        <v>345</v>
      </c>
      <c r="H1450" s="182" t="s">
        <v>345</v>
      </c>
      <c r="I1450" s="182" t="s">
        <v>345</v>
      </c>
      <c r="J1450" s="182" t="s">
        <v>345</v>
      </c>
      <c r="K1450" s="182" t="s">
        <v>345</v>
      </c>
      <c r="L1450" s="182" t="s">
        <v>345</v>
      </c>
      <c r="M1450" s="182" t="s">
        <v>345</v>
      </c>
      <c r="N1450" s="182" t="s">
        <v>345</v>
      </c>
      <c r="O1450" s="182" t="s">
        <v>345</v>
      </c>
      <c r="P1450" s="182" t="s">
        <v>345</v>
      </c>
      <c r="Q1450" s="182" t="n">
        <v>693.947926464692</v>
      </c>
    </row>
    <row r="1451" customFormat="false" ht="12" hidden="false" customHeight="false" outlineLevel="0" collapsed="false">
      <c r="A1451" s="3" t="s">
        <v>29</v>
      </c>
      <c r="B1451" s="166" t="n">
        <v>1955</v>
      </c>
      <c r="C1451" s="3" t="n">
        <v>1</v>
      </c>
      <c r="D1451" s="167" t="s">
        <v>31</v>
      </c>
      <c r="E1451" s="3" t="n">
        <v>1</v>
      </c>
      <c r="F1451" s="182" t="n">
        <v>381.427441128001</v>
      </c>
      <c r="G1451" s="182" t="s">
        <v>345</v>
      </c>
      <c r="H1451" s="182" t="s">
        <v>345</v>
      </c>
      <c r="I1451" s="182" t="s">
        <v>345</v>
      </c>
      <c r="J1451" s="182" t="s">
        <v>345</v>
      </c>
      <c r="K1451" s="182" t="n">
        <v>648.518119327944</v>
      </c>
      <c r="L1451" s="182" t="s">
        <v>345</v>
      </c>
      <c r="M1451" s="182" t="s">
        <v>345</v>
      </c>
      <c r="N1451" s="182" t="s">
        <v>345</v>
      </c>
      <c r="O1451" s="182" t="s">
        <v>345</v>
      </c>
      <c r="P1451" s="182" t="s">
        <v>345</v>
      </c>
      <c r="Q1451" s="182" t="n">
        <v>770.62978213511</v>
      </c>
    </row>
    <row r="1452" customFormat="false" ht="12" hidden="false" customHeight="false" outlineLevel="0" collapsed="false">
      <c r="A1452" s="3" t="s">
        <v>29</v>
      </c>
      <c r="B1452" s="166" t="n">
        <v>1956</v>
      </c>
      <c r="C1452" s="3" t="n">
        <v>1</v>
      </c>
      <c r="D1452" s="167" t="s">
        <v>31</v>
      </c>
      <c r="E1452" s="3" t="n">
        <v>1</v>
      </c>
      <c r="F1452" s="182" t="s">
        <v>345</v>
      </c>
      <c r="G1452" s="182" t="s">
        <v>345</v>
      </c>
      <c r="H1452" s="182" t="s">
        <v>345</v>
      </c>
      <c r="I1452" s="182" t="s">
        <v>345</v>
      </c>
      <c r="J1452" s="182" t="s">
        <v>345</v>
      </c>
      <c r="K1452" s="182" t="s">
        <v>345</v>
      </c>
      <c r="L1452" s="182" t="s">
        <v>345</v>
      </c>
      <c r="M1452" s="182" t="s">
        <v>345</v>
      </c>
      <c r="N1452" s="182" t="s">
        <v>345</v>
      </c>
      <c r="O1452" s="182" t="s">
        <v>345</v>
      </c>
      <c r="P1452" s="182" t="s">
        <v>345</v>
      </c>
      <c r="Q1452" s="182" t="n">
        <v>854.324292598448</v>
      </c>
    </row>
    <row r="1453" customFormat="false" ht="12" hidden="false" customHeight="false" outlineLevel="0" collapsed="false">
      <c r="A1453" s="3" t="s">
        <v>29</v>
      </c>
      <c r="B1453" s="166" t="n">
        <v>1957</v>
      </c>
      <c r="C1453" s="3" t="n">
        <v>1</v>
      </c>
      <c r="D1453" s="167" t="s">
        <v>31</v>
      </c>
      <c r="E1453" s="3" t="n">
        <v>1</v>
      </c>
      <c r="F1453" s="182" t="s">
        <v>345</v>
      </c>
      <c r="G1453" s="182" t="s">
        <v>345</v>
      </c>
      <c r="H1453" s="182" t="s">
        <v>345</v>
      </c>
      <c r="I1453" s="182" t="s">
        <v>345</v>
      </c>
      <c r="J1453" s="182" t="s">
        <v>345</v>
      </c>
      <c r="K1453" s="182" t="s">
        <v>345</v>
      </c>
      <c r="L1453" s="182" t="s">
        <v>345</v>
      </c>
      <c r="M1453" s="182" t="s">
        <v>345</v>
      </c>
      <c r="N1453" s="182" t="s">
        <v>345</v>
      </c>
      <c r="O1453" s="182" t="s">
        <v>345</v>
      </c>
      <c r="P1453" s="182" t="s">
        <v>345</v>
      </c>
      <c r="Q1453" s="182" t="n">
        <v>946.708397044318</v>
      </c>
    </row>
    <row r="1454" customFormat="false" ht="12" hidden="false" customHeight="false" outlineLevel="0" collapsed="false">
      <c r="A1454" s="3" t="s">
        <v>29</v>
      </c>
      <c r="B1454" s="166" t="n">
        <v>1958</v>
      </c>
      <c r="C1454" s="3" t="n">
        <v>1</v>
      </c>
      <c r="D1454" s="167" t="s">
        <v>31</v>
      </c>
      <c r="E1454" s="3" t="n">
        <v>1</v>
      </c>
      <c r="F1454" s="182" t="s">
        <v>345</v>
      </c>
      <c r="G1454" s="182" t="s">
        <v>345</v>
      </c>
      <c r="H1454" s="182" t="s">
        <v>345</v>
      </c>
      <c r="I1454" s="182" t="s">
        <v>345</v>
      </c>
      <c r="J1454" s="182" t="s">
        <v>345</v>
      </c>
      <c r="K1454" s="182" t="s">
        <v>345</v>
      </c>
      <c r="L1454" s="182" t="s">
        <v>345</v>
      </c>
      <c r="M1454" s="182" t="s">
        <v>345</v>
      </c>
      <c r="N1454" s="182" t="s">
        <v>345</v>
      </c>
      <c r="O1454" s="182" t="s">
        <v>345</v>
      </c>
      <c r="P1454" s="182" t="s">
        <v>345</v>
      </c>
      <c r="Q1454" s="182" t="n">
        <v>1051.44087188642</v>
      </c>
    </row>
    <row r="1455" customFormat="false" ht="12" hidden="false" customHeight="false" outlineLevel="0" collapsed="false">
      <c r="A1455" s="3" t="s">
        <v>29</v>
      </c>
      <c r="B1455" s="166" t="n">
        <v>1959</v>
      </c>
      <c r="C1455" s="3" t="n">
        <v>1</v>
      </c>
      <c r="D1455" s="167" t="s">
        <v>31</v>
      </c>
      <c r="E1455" s="3" t="n">
        <v>1</v>
      </c>
      <c r="F1455" s="182" t="s">
        <v>345</v>
      </c>
      <c r="G1455" s="182" t="s">
        <v>345</v>
      </c>
      <c r="H1455" s="182" t="s">
        <v>345</v>
      </c>
      <c r="I1455" s="182" t="s">
        <v>345</v>
      </c>
      <c r="J1455" s="182" t="s">
        <v>345</v>
      </c>
      <c r="K1455" s="182" t="s">
        <v>345</v>
      </c>
      <c r="L1455" s="182" t="s">
        <v>345</v>
      </c>
      <c r="M1455" s="182" t="s">
        <v>345</v>
      </c>
      <c r="N1455" s="182" t="s">
        <v>345</v>
      </c>
      <c r="O1455" s="182" t="s">
        <v>345</v>
      </c>
      <c r="P1455" s="182" t="s">
        <v>345</v>
      </c>
      <c r="Q1455" s="182" t="n">
        <v>1122.32966490182</v>
      </c>
    </row>
    <row r="1456" customFormat="false" ht="12" hidden="false" customHeight="false" outlineLevel="0" collapsed="false">
      <c r="A1456" s="3" t="s">
        <v>29</v>
      </c>
      <c r="B1456" s="166" t="n">
        <v>1960</v>
      </c>
      <c r="C1456" s="3" t="n">
        <v>1</v>
      </c>
      <c r="D1456" s="167" t="s">
        <v>31</v>
      </c>
      <c r="E1456" s="3" t="n">
        <v>1</v>
      </c>
      <c r="F1456" s="182" t="n">
        <v>556.743810951023</v>
      </c>
      <c r="G1456" s="182" t="s">
        <v>345</v>
      </c>
      <c r="H1456" s="182" t="s">
        <v>345</v>
      </c>
      <c r="I1456" s="182" t="s">
        <v>345</v>
      </c>
      <c r="J1456" s="182" t="s">
        <v>345</v>
      </c>
      <c r="K1456" s="182" t="n">
        <v>1025.21964092158</v>
      </c>
      <c r="L1456" s="182" t="s">
        <v>345</v>
      </c>
      <c r="M1456" s="182" t="s">
        <v>345</v>
      </c>
      <c r="N1456" s="182" t="s">
        <v>345</v>
      </c>
      <c r="O1456" s="182" t="s">
        <v>345</v>
      </c>
      <c r="P1456" s="182" t="n">
        <v>2108.21745937615</v>
      </c>
      <c r="Q1456" s="182" t="n">
        <v>1227.36703777839</v>
      </c>
    </row>
    <row r="1457" customFormat="false" ht="12" hidden="false" customHeight="false" outlineLevel="0" collapsed="false">
      <c r="A1457" s="3" t="s">
        <v>29</v>
      </c>
      <c r="B1457" s="166" t="n">
        <v>1961</v>
      </c>
      <c r="C1457" s="3" t="n">
        <v>1</v>
      </c>
      <c r="D1457" s="167" t="s">
        <v>31</v>
      </c>
      <c r="E1457" s="3" t="n">
        <v>1</v>
      </c>
      <c r="F1457" s="182" t="s">
        <v>345</v>
      </c>
      <c r="G1457" s="182" t="s">
        <v>345</v>
      </c>
      <c r="H1457" s="182" t="s">
        <v>345</v>
      </c>
      <c r="I1457" s="182" t="s">
        <v>345</v>
      </c>
      <c r="J1457" s="182" t="s">
        <v>345</v>
      </c>
      <c r="K1457" s="182" t="s">
        <v>345</v>
      </c>
      <c r="L1457" s="182" t="s">
        <v>345</v>
      </c>
      <c r="M1457" s="182" t="s">
        <v>345</v>
      </c>
      <c r="N1457" s="182" t="s">
        <v>345</v>
      </c>
      <c r="O1457" s="182" t="s">
        <v>345</v>
      </c>
      <c r="P1457" s="182" t="s">
        <v>345</v>
      </c>
      <c r="Q1457" s="182" t="n">
        <v>1327.37359308613</v>
      </c>
    </row>
    <row r="1458" customFormat="false" ht="12" hidden="false" customHeight="false" outlineLevel="0" collapsed="false">
      <c r="A1458" s="3" t="s">
        <v>29</v>
      </c>
      <c r="B1458" s="166" t="n">
        <v>1962</v>
      </c>
      <c r="C1458" s="3" t="n">
        <v>1</v>
      </c>
      <c r="D1458" s="167" t="s">
        <v>31</v>
      </c>
      <c r="E1458" s="3" t="n">
        <v>1</v>
      </c>
      <c r="F1458" s="182" t="s">
        <v>345</v>
      </c>
      <c r="G1458" s="182" t="s">
        <v>345</v>
      </c>
      <c r="H1458" s="182" t="s">
        <v>345</v>
      </c>
      <c r="I1458" s="182" t="s">
        <v>345</v>
      </c>
      <c r="J1458" s="182" t="s">
        <v>345</v>
      </c>
      <c r="K1458" s="182" t="s">
        <v>345</v>
      </c>
      <c r="L1458" s="182" t="s">
        <v>345</v>
      </c>
      <c r="M1458" s="182" t="s">
        <v>345</v>
      </c>
      <c r="N1458" s="182" t="s">
        <v>345</v>
      </c>
      <c r="O1458" s="182" t="s">
        <v>345</v>
      </c>
      <c r="P1458" s="182" t="s">
        <v>345</v>
      </c>
      <c r="Q1458" s="182" t="n">
        <v>1460.30913611715</v>
      </c>
    </row>
    <row r="1459" customFormat="false" ht="12" hidden="false" customHeight="false" outlineLevel="0" collapsed="false">
      <c r="A1459" s="3" t="s">
        <v>29</v>
      </c>
      <c r="B1459" s="166" t="n">
        <v>1963</v>
      </c>
      <c r="C1459" s="3" t="n">
        <v>1</v>
      </c>
      <c r="D1459" s="167" t="s">
        <v>31</v>
      </c>
      <c r="E1459" s="3" t="n">
        <v>1</v>
      </c>
      <c r="F1459" s="182" t="s">
        <v>345</v>
      </c>
      <c r="G1459" s="182" t="s">
        <v>345</v>
      </c>
      <c r="H1459" s="182" t="s">
        <v>345</v>
      </c>
      <c r="I1459" s="182" t="s">
        <v>345</v>
      </c>
      <c r="J1459" s="182" t="s">
        <v>345</v>
      </c>
      <c r="K1459" s="182" t="s">
        <v>345</v>
      </c>
      <c r="L1459" s="182" t="s">
        <v>345</v>
      </c>
      <c r="M1459" s="182" t="s">
        <v>345</v>
      </c>
      <c r="N1459" s="182" t="s">
        <v>345</v>
      </c>
      <c r="O1459" s="182" t="s">
        <v>345</v>
      </c>
      <c r="P1459" s="182" t="s">
        <v>345</v>
      </c>
      <c r="Q1459" s="182" t="n">
        <v>1603.91611035479</v>
      </c>
    </row>
    <row r="1460" customFormat="false" ht="12" hidden="false" customHeight="false" outlineLevel="0" collapsed="false">
      <c r="A1460" s="3" t="s">
        <v>29</v>
      </c>
      <c r="B1460" s="166" t="n">
        <v>1964</v>
      </c>
      <c r="C1460" s="3" t="n">
        <v>1</v>
      </c>
      <c r="D1460" s="167" t="s">
        <v>31</v>
      </c>
      <c r="E1460" s="3" t="n">
        <v>1</v>
      </c>
      <c r="F1460" s="182" t="s">
        <v>345</v>
      </c>
      <c r="G1460" s="182" t="s">
        <v>345</v>
      </c>
      <c r="H1460" s="182" t="s">
        <v>345</v>
      </c>
      <c r="I1460" s="182" t="s">
        <v>345</v>
      </c>
      <c r="J1460" s="182" t="s">
        <v>345</v>
      </c>
      <c r="K1460" s="182" t="s">
        <v>345</v>
      </c>
      <c r="L1460" s="182" t="s">
        <v>345</v>
      </c>
      <c r="M1460" s="182" t="s">
        <v>345</v>
      </c>
      <c r="N1460" s="182" t="s">
        <v>345</v>
      </c>
      <c r="O1460" s="182" t="s">
        <v>345</v>
      </c>
      <c r="P1460" s="182" t="s">
        <v>345</v>
      </c>
      <c r="Q1460" s="182" t="n">
        <v>1713.83185178297</v>
      </c>
    </row>
    <row r="1461" customFormat="false" ht="12" hidden="false" customHeight="false" outlineLevel="0" collapsed="false">
      <c r="A1461" s="3" t="s">
        <v>29</v>
      </c>
      <c r="B1461" s="166" t="n">
        <v>1965</v>
      </c>
      <c r="C1461" s="3" t="n">
        <v>1</v>
      </c>
      <c r="D1461" s="167" t="s">
        <v>31</v>
      </c>
      <c r="E1461" s="3" t="n">
        <v>1</v>
      </c>
      <c r="F1461" s="182" t="n">
        <v>763.007331273239</v>
      </c>
      <c r="G1461" s="182" t="s">
        <v>345</v>
      </c>
      <c r="H1461" s="182" t="s">
        <v>345</v>
      </c>
      <c r="I1461" s="182" t="s">
        <v>345</v>
      </c>
      <c r="J1461" s="182" t="s">
        <v>345</v>
      </c>
      <c r="K1461" s="182" t="n">
        <v>1442.32015208314</v>
      </c>
      <c r="L1461" s="182" t="s">
        <v>345</v>
      </c>
      <c r="M1461" s="182" t="s">
        <v>345</v>
      </c>
      <c r="N1461" s="182" t="s">
        <v>345</v>
      </c>
      <c r="O1461" s="182" t="s">
        <v>345</v>
      </c>
      <c r="P1461" s="182" t="n">
        <v>3005.83727287002</v>
      </c>
      <c r="Q1461" s="182" t="n">
        <v>1820.39371483192</v>
      </c>
    </row>
    <row r="1462" customFormat="false" ht="12" hidden="false" customHeight="false" outlineLevel="0" collapsed="false">
      <c r="A1462" s="3" t="s">
        <v>29</v>
      </c>
      <c r="B1462" s="166" t="n">
        <v>1966</v>
      </c>
      <c r="C1462" s="3" t="n">
        <v>1</v>
      </c>
      <c r="D1462" s="167" t="s">
        <v>31</v>
      </c>
      <c r="E1462" s="3" t="n">
        <v>1</v>
      </c>
      <c r="F1462" s="182" t="s">
        <v>345</v>
      </c>
      <c r="G1462" s="182" t="s">
        <v>345</v>
      </c>
      <c r="H1462" s="182" t="s">
        <v>345</v>
      </c>
      <c r="I1462" s="182" t="s">
        <v>345</v>
      </c>
      <c r="J1462" s="182" t="s">
        <v>345</v>
      </c>
      <c r="K1462" s="182" t="s">
        <v>345</v>
      </c>
      <c r="L1462" s="182" t="s">
        <v>345</v>
      </c>
      <c r="M1462" s="182" t="s">
        <v>345</v>
      </c>
      <c r="N1462" s="182" t="s">
        <v>345</v>
      </c>
      <c r="O1462" s="182" t="s">
        <v>345</v>
      </c>
      <c r="P1462" s="182" t="s">
        <v>345</v>
      </c>
      <c r="Q1462" s="182" t="n">
        <v>1934.88292677721</v>
      </c>
    </row>
    <row r="1463" customFormat="false" ht="12" hidden="false" customHeight="false" outlineLevel="0" collapsed="false">
      <c r="A1463" s="3" t="s">
        <v>29</v>
      </c>
      <c r="B1463" s="166" t="n">
        <v>1967</v>
      </c>
      <c r="C1463" s="3" t="n">
        <v>1</v>
      </c>
      <c r="D1463" s="167" t="s">
        <v>31</v>
      </c>
      <c r="E1463" s="3" t="n">
        <v>1</v>
      </c>
      <c r="F1463" s="182" t="s">
        <v>345</v>
      </c>
      <c r="G1463" s="182" t="s">
        <v>345</v>
      </c>
      <c r="H1463" s="182" t="s">
        <v>345</v>
      </c>
      <c r="I1463" s="182" t="s">
        <v>345</v>
      </c>
      <c r="J1463" s="182" t="s">
        <v>345</v>
      </c>
      <c r="K1463" s="182" t="s">
        <v>345</v>
      </c>
      <c r="L1463" s="182" t="s">
        <v>345</v>
      </c>
      <c r="M1463" s="182" t="s">
        <v>345</v>
      </c>
      <c r="N1463" s="182" t="s">
        <v>345</v>
      </c>
      <c r="O1463" s="182" t="s">
        <v>345</v>
      </c>
      <c r="P1463" s="182" t="s">
        <v>345</v>
      </c>
      <c r="Q1463" s="182" t="n">
        <v>2036.26152324009</v>
      </c>
    </row>
    <row r="1464" customFormat="false" ht="12" hidden="false" customHeight="false" outlineLevel="0" collapsed="false">
      <c r="A1464" s="3" t="s">
        <v>29</v>
      </c>
      <c r="B1464" s="166" t="n">
        <v>1968</v>
      </c>
      <c r="C1464" s="3" t="n">
        <v>1</v>
      </c>
      <c r="D1464" s="167" t="s">
        <v>31</v>
      </c>
      <c r="E1464" s="3" t="n">
        <v>1</v>
      </c>
      <c r="F1464" s="182" t="s">
        <v>345</v>
      </c>
      <c r="G1464" s="182" t="s">
        <v>345</v>
      </c>
      <c r="H1464" s="182" t="s">
        <v>345</v>
      </c>
      <c r="I1464" s="182" t="s">
        <v>345</v>
      </c>
      <c r="J1464" s="182" t="s">
        <v>345</v>
      </c>
      <c r="K1464" s="182" t="s">
        <v>345</v>
      </c>
      <c r="L1464" s="182" t="s">
        <v>345</v>
      </c>
      <c r="M1464" s="182" t="s">
        <v>345</v>
      </c>
      <c r="N1464" s="182" t="s">
        <v>345</v>
      </c>
      <c r="O1464" s="182" t="s">
        <v>345</v>
      </c>
      <c r="P1464" s="182" t="s">
        <v>345</v>
      </c>
      <c r="Q1464" s="182" t="n">
        <v>2230.63402021779</v>
      </c>
    </row>
    <row r="1465" customFormat="false" ht="12" hidden="false" customHeight="false" outlineLevel="0" collapsed="false">
      <c r="A1465" s="3" t="s">
        <v>29</v>
      </c>
      <c r="B1465" s="166" t="n">
        <v>1969</v>
      </c>
      <c r="C1465" s="3" t="n">
        <v>1</v>
      </c>
      <c r="D1465" s="167" t="s">
        <v>31</v>
      </c>
      <c r="E1465" s="3" t="n">
        <v>1</v>
      </c>
      <c r="F1465" s="182" t="s">
        <v>345</v>
      </c>
      <c r="G1465" s="182" t="s">
        <v>345</v>
      </c>
      <c r="H1465" s="182" t="s">
        <v>345</v>
      </c>
      <c r="I1465" s="182" t="s">
        <v>345</v>
      </c>
      <c r="J1465" s="182" t="s">
        <v>345</v>
      </c>
      <c r="K1465" s="182" t="s">
        <v>345</v>
      </c>
      <c r="L1465" s="182" t="s">
        <v>345</v>
      </c>
      <c r="M1465" s="182" t="s">
        <v>345</v>
      </c>
      <c r="N1465" s="182" t="s">
        <v>345</v>
      </c>
      <c r="O1465" s="182" t="s">
        <v>345</v>
      </c>
      <c r="P1465" s="182" t="s">
        <v>345</v>
      </c>
      <c r="Q1465" s="182" t="n">
        <v>2473.18040664251</v>
      </c>
    </row>
    <row r="1466" customFormat="false" ht="12" hidden="false" customHeight="false" outlineLevel="0" collapsed="false">
      <c r="A1466" s="3" t="s">
        <v>29</v>
      </c>
      <c r="B1466" s="166" t="n">
        <v>1970</v>
      </c>
      <c r="C1466" s="3" t="n">
        <v>1</v>
      </c>
      <c r="D1466" s="167" t="s">
        <v>31</v>
      </c>
      <c r="E1466" s="3" t="n">
        <v>1</v>
      </c>
      <c r="F1466" s="182" t="n">
        <v>1218.8298928131</v>
      </c>
      <c r="G1466" s="182" t="s">
        <v>345</v>
      </c>
      <c r="H1466" s="182" t="s">
        <v>345</v>
      </c>
      <c r="I1466" s="182" t="s">
        <v>345</v>
      </c>
      <c r="J1466" s="182" t="s">
        <v>345</v>
      </c>
      <c r="K1466" s="182" t="n">
        <v>2160.20257425411</v>
      </c>
      <c r="L1466" s="182" t="s">
        <v>345</v>
      </c>
      <c r="M1466" s="182" t="s">
        <v>345</v>
      </c>
      <c r="N1466" s="182" t="s">
        <v>345</v>
      </c>
      <c r="O1466" s="182" t="s">
        <v>345</v>
      </c>
      <c r="P1466" s="182" t="n">
        <v>4517.52172779618</v>
      </c>
      <c r="Q1466" s="182" t="n">
        <v>2710.84842451563</v>
      </c>
    </row>
    <row r="1467" customFormat="false" ht="12" hidden="false" customHeight="false" outlineLevel="0" collapsed="false">
      <c r="A1467" s="3" t="s">
        <v>29</v>
      </c>
      <c r="B1467" s="166" t="n">
        <v>1971</v>
      </c>
      <c r="C1467" s="3" t="n">
        <v>1</v>
      </c>
      <c r="D1467" s="167" t="s">
        <v>31</v>
      </c>
      <c r="E1467" s="3" t="n">
        <v>1</v>
      </c>
      <c r="F1467" s="182" t="s">
        <v>345</v>
      </c>
      <c r="G1467" s="182" t="s">
        <v>345</v>
      </c>
      <c r="H1467" s="182" t="s">
        <v>345</v>
      </c>
      <c r="I1467" s="182" t="s">
        <v>345</v>
      </c>
      <c r="J1467" s="182" t="s">
        <v>345</v>
      </c>
      <c r="K1467" s="182" t="s">
        <v>345</v>
      </c>
      <c r="L1467" s="182" t="s">
        <v>345</v>
      </c>
      <c r="M1467" s="182" t="s">
        <v>345</v>
      </c>
      <c r="N1467" s="182" t="s">
        <v>345</v>
      </c>
      <c r="O1467" s="182" t="s">
        <v>345</v>
      </c>
      <c r="P1467" s="182" t="s">
        <v>345</v>
      </c>
      <c r="Q1467" s="182" t="n">
        <v>3019.86258245586</v>
      </c>
    </row>
    <row r="1468" customFormat="false" ht="12" hidden="false" customHeight="false" outlineLevel="0" collapsed="false">
      <c r="A1468" s="3" t="s">
        <v>29</v>
      </c>
      <c r="B1468" s="166" t="n">
        <v>1972</v>
      </c>
      <c r="C1468" s="3" t="n">
        <v>1</v>
      </c>
      <c r="D1468" s="167" t="s">
        <v>31</v>
      </c>
      <c r="E1468" s="3" t="n">
        <v>1</v>
      </c>
      <c r="F1468" s="182" t="s">
        <v>345</v>
      </c>
      <c r="G1468" s="182" t="s">
        <v>345</v>
      </c>
      <c r="H1468" s="182" t="s">
        <v>345</v>
      </c>
      <c r="I1468" s="182" t="s">
        <v>345</v>
      </c>
      <c r="J1468" s="182" t="s">
        <v>345</v>
      </c>
      <c r="K1468" s="182" t="s">
        <v>345</v>
      </c>
      <c r="L1468" s="182" t="s">
        <v>345</v>
      </c>
      <c r="M1468" s="182" t="s">
        <v>345</v>
      </c>
      <c r="N1468" s="182" t="s">
        <v>345</v>
      </c>
      <c r="O1468" s="182" t="s">
        <v>345</v>
      </c>
      <c r="P1468" s="182" t="s">
        <v>345</v>
      </c>
      <c r="Q1468" s="182" t="n">
        <v>3329.63898548228</v>
      </c>
    </row>
    <row r="1469" customFormat="false" ht="12" hidden="false" customHeight="false" outlineLevel="0" collapsed="false">
      <c r="A1469" s="3" t="s">
        <v>29</v>
      </c>
      <c r="B1469" s="166" t="n">
        <v>1973</v>
      </c>
      <c r="C1469" s="3" t="n">
        <v>1</v>
      </c>
      <c r="D1469" s="167" t="s">
        <v>31</v>
      </c>
      <c r="E1469" s="3" t="n">
        <v>1</v>
      </c>
      <c r="F1469" s="182" t="s">
        <v>345</v>
      </c>
      <c r="G1469" s="182" t="s">
        <v>345</v>
      </c>
      <c r="H1469" s="182" t="s">
        <v>345</v>
      </c>
      <c r="I1469" s="182" t="s">
        <v>345</v>
      </c>
      <c r="J1469" s="182" t="s">
        <v>345</v>
      </c>
      <c r="K1469" s="182" t="s">
        <v>345</v>
      </c>
      <c r="L1469" s="182" t="s">
        <v>345</v>
      </c>
      <c r="M1469" s="182" t="s">
        <v>345</v>
      </c>
      <c r="N1469" s="182" t="s">
        <v>345</v>
      </c>
      <c r="O1469" s="182" t="s">
        <v>345</v>
      </c>
      <c r="P1469" s="182" t="s">
        <v>345</v>
      </c>
      <c r="Q1469" s="182" t="n">
        <v>3745.82480254041</v>
      </c>
    </row>
    <row r="1470" customFormat="false" ht="12" hidden="false" customHeight="false" outlineLevel="0" collapsed="false">
      <c r="A1470" s="3" t="s">
        <v>29</v>
      </c>
      <c r="B1470" s="166" t="n">
        <v>1974</v>
      </c>
      <c r="C1470" s="3" t="n">
        <v>1</v>
      </c>
      <c r="D1470" s="167" t="s">
        <v>31</v>
      </c>
      <c r="E1470" s="3" t="n">
        <v>1</v>
      </c>
      <c r="F1470" s="182" t="s">
        <v>345</v>
      </c>
      <c r="G1470" s="182" t="s">
        <v>345</v>
      </c>
      <c r="H1470" s="182" t="s">
        <v>345</v>
      </c>
      <c r="I1470" s="182" t="s">
        <v>345</v>
      </c>
      <c r="J1470" s="182" t="s">
        <v>345</v>
      </c>
      <c r="K1470" s="182" t="s">
        <v>345</v>
      </c>
      <c r="L1470" s="182" t="s">
        <v>345</v>
      </c>
      <c r="M1470" s="182" t="s">
        <v>345</v>
      </c>
      <c r="N1470" s="182" t="s">
        <v>345</v>
      </c>
      <c r="O1470" s="182" t="s">
        <v>345</v>
      </c>
      <c r="P1470" s="182" t="s">
        <v>345</v>
      </c>
      <c r="Q1470" s="182" t="n">
        <v>4387.78761412715</v>
      </c>
    </row>
    <row r="1471" customFormat="false" ht="12" hidden="false" customHeight="false" outlineLevel="0" collapsed="false">
      <c r="A1471" s="3" t="s">
        <v>29</v>
      </c>
      <c r="B1471" s="166" t="n">
        <v>1975</v>
      </c>
      <c r="C1471" s="3" t="n">
        <v>1</v>
      </c>
      <c r="D1471" s="167" t="s">
        <v>31</v>
      </c>
      <c r="E1471" s="3" t="n">
        <v>1</v>
      </c>
      <c r="F1471" s="182" t="n">
        <v>2321.03628743957</v>
      </c>
      <c r="G1471" s="182" t="s">
        <v>345</v>
      </c>
      <c r="H1471" s="182" t="s">
        <v>345</v>
      </c>
      <c r="I1471" s="182" t="s">
        <v>345</v>
      </c>
      <c r="J1471" s="182" t="s">
        <v>345</v>
      </c>
      <c r="K1471" s="182" t="n">
        <v>4008.95180629218</v>
      </c>
      <c r="L1471" s="182" t="s">
        <v>345</v>
      </c>
      <c r="M1471" s="182" t="s">
        <v>345</v>
      </c>
      <c r="N1471" s="182" t="s">
        <v>345</v>
      </c>
      <c r="O1471" s="182" t="s">
        <v>345</v>
      </c>
      <c r="P1471" s="182" t="n">
        <v>8324.93593330051</v>
      </c>
      <c r="Q1471" s="182" t="n">
        <v>5009.47470642131</v>
      </c>
    </row>
    <row r="1472" customFormat="false" ht="12" hidden="false" customHeight="false" outlineLevel="0" collapsed="false">
      <c r="A1472" s="3" t="s">
        <v>29</v>
      </c>
      <c r="B1472" s="166" t="n">
        <v>1976</v>
      </c>
      <c r="C1472" s="3" t="n">
        <v>1</v>
      </c>
      <c r="D1472" s="167" t="s">
        <v>31</v>
      </c>
      <c r="E1472" s="3" t="n">
        <v>1</v>
      </c>
      <c r="F1472" s="182" t="n">
        <v>2750.79006703183</v>
      </c>
      <c r="G1472" s="182" t="s">
        <v>345</v>
      </c>
      <c r="H1472" s="182" t="n">
        <v>3571.57557583805</v>
      </c>
      <c r="I1472" s="182" t="s">
        <v>345</v>
      </c>
      <c r="J1472" s="182" t="s">
        <v>345</v>
      </c>
      <c r="K1472" s="182" t="n">
        <v>4630.63889858634</v>
      </c>
      <c r="L1472" s="182" t="s">
        <v>345</v>
      </c>
      <c r="M1472" s="182" t="s">
        <v>345</v>
      </c>
      <c r="N1472" s="182" t="n">
        <v>6364.28912261017</v>
      </c>
      <c r="O1472" s="182" t="s">
        <v>345</v>
      </c>
      <c r="P1472" s="182" t="n">
        <v>9545.29031628598</v>
      </c>
      <c r="Q1472" s="182" t="n">
        <v>5798.70326865938</v>
      </c>
    </row>
    <row r="1473" customFormat="false" ht="12" hidden="false" customHeight="false" outlineLevel="0" collapsed="false">
      <c r="A1473" s="3" t="s">
        <v>29</v>
      </c>
      <c r="B1473" s="166" t="n">
        <v>1977</v>
      </c>
      <c r="C1473" s="3" t="n">
        <v>1</v>
      </c>
      <c r="D1473" s="167" t="s">
        <v>31</v>
      </c>
      <c r="E1473" s="3" t="n">
        <v>1</v>
      </c>
      <c r="F1473" s="182" t="n">
        <v>3045.01667030004</v>
      </c>
      <c r="G1473" s="182" t="s">
        <v>345</v>
      </c>
      <c r="H1473" s="182" t="n">
        <v>3950.71628170749</v>
      </c>
      <c r="I1473" s="182" t="s">
        <v>345</v>
      </c>
      <c r="J1473" s="182" t="s">
        <v>345</v>
      </c>
      <c r="K1473" s="182" t="n">
        <v>5124.72616345279</v>
      </c>
      <c r="L1473" s="182" t="s">
        <v>345</v>
      </c>
      <c r="M1473" s="182" t="s">
        <v>345</v>
      </c>
      <c r="N1473" s="182" t="n">
        <v>7035.06479845478</v>
      </c>
      <c r="O1473" s="182" t="s">
        <v>345</v>
      </c>
      <c r="P1473" s="182" t="n">
        <v>10532.5501519154</v>
      </c>
      <c r="Q1473" s="182" t="n">
        <v>6380.14382040286</v>
      </c>
    </row>
    <row r="1474" customFormat="false" ht="12" hidden="false" customHeight="false" outlineLevel="0" collapsed="false">
      <c r="A1474" s="3" t="s">
        <v>29</v>
      </c>
      <c r="B1474" s="166" t="n">
        <v>1978</v>
      </c>
      <c r="C1474" s="3" t="n">
        <v>1</v>
      </c>
      <c r="D1474" s="167" t="s">
        <v>31</v>
      </c>
      <c r="E1474" s="3" t="n">
        <v>1</v>
      </c>
      <c r="F1474" s="182" t="n">
        <v>3491.23494375394</v>
      </c>
      <c r="G1474" s="182" t="s">
        <v>345</v>
      </c>
      <c r="H1474" s="182" t="n">
        <v>4502.27682607244</v>
      </c>
      <c r="I1474" s="182" t="s">
        <v>345</v>
      </c>
      <c r="J1474" s="182" t="s">
        <v>345</v>
      </c>
      <c r="K1474" s="182" t="n">
        <v>5810.28939396942</v>
      </c>
      <c r="L1474" s="182" t="s">
        <v>345</v>
      </c>
      <c r="M1474" s="182" t="s">
        <v>345</v>
      </c>
      <c r="N1474" s="182" t="n">
        <v>7998.84748542969</v>
      </c>
      <c r="O1474" s="182" t="s">
        <v>345</v>
      </c>
      <c r="P1474" s="182" t="n">
        <v>11965.5709139471</v>
      </c>
      <c r="Q1474" s="182" t="n">
        <v>7223.49178376022</v>
      </c>
    </row>
    <row r="1475" customFormat="false" ht="12" hidden="false" customHeight="false" outlineLevel="0" collapsed="false">
      <c r="A1475" s="3" t="s">
        <v>29</v>
      </c>
      <c r="B1475" s="166" t="n">
        <v>1979</v>
      </c>
      <c r="C1475" s="3" t="n">
        <v>1</v>
      </c>
      <c r="D1475" s="167" t="s">
        <v>31</v>
      </c>
      <c r="E1475" s="3" t="n">
        <v>1</v>
      </c>
      <c r="F1475" s="182" t="n">
        <v>3808.78624665946</v>
      </c>
      <c r="G1475" s="182" t="s">
        <v>345</v>
      </c>
      <c r="H1475" s="182" t="n">
        <v>4889.19243182099</v>
      </c>
      <c r="I1475" s="182" t="s">
        <v>345</v>
      </c>
      <c r="J1475" s="182" t="s">
        <v>345</v>
      </c>
      <c r="K1475" s="182" t="n">
        <v>6326.02441928358</v>
      </c>
      <c r="L1475" s="182" t="s">
        <v>345</v>
      </c>
      <c r="M1475" s="182" t="s">
        <v>345</v>
      </c>
      <c r="N1475" s="182" t="n">
        <v>8684.10581791184</v>
      </c>
      <c r="O1475" s="182" t="s">
        <v>345</v>
      </c>
      <c r="P1475" s="182" t="n">
        <v>12928.4389068186</v>
      </c>
      <c r="Q1475" s="182" t="n">
        <v>7803.7127433658</v>
      </c>
    </row>
    <row r="1476" customFormat="false" ht="12" hidden="false" customHeight="false" outlineLevel="0" collapsed="false">
      <c r="A1476" s="3" t="s">
        <v>29</v>
      </c>
      <c r="B1476" s="166" t="n">
        <v>1980</v>
      </c>
      <c r="C1476" s="3" t="n">
        <v>1</v>
      </c>
      <c r="D1476" s="167" t="s">
        <v>31</v>
      </c>
      <c r="E1476" s="3" t="n">
        <v>1</v>
      </c>
      <c r="F1476" s="182" t="n">
        <v>4337.02209138709</v>
      </c>
      <c r="G1476" s="182" t="s">
        <v>345</v>
      </c>
      <c r="H1476" s="182" t="n">
        <v>5602.04403642312</v>
      </c>
      <c r="I1476" s="182" t="s">
        <v>345</v>
      </c>
      <c r="J1476" s="182" t="s">
        <v>345</v>
      </c>
      <c r="K1476" s="182" t="n">
        <v>7219.68055832928</v>
      </c>
      <c r="L1476" s="182" t="s">
        <v>345</v>
      </c>
      <c r="M1476" s="182" t="s">
        <v>345</v>
      </c>
      <c r="N1476" s="182" t="n">
        <v>9899.73428136296</v>
      </c>
      <c r="O1476" s="182" t="s">
        <v>345</v>
      </c>
      <c r="P1476" s="182" t="n">
        <v>14664.9856621699</v>
      </c>
      <c r="Q1476" s="182" t="n">
        <v>8881.37484621705</v>
      </c>
    </row>
    <row r="1477" customFormat="false" ht="12" hidden="false" customHeight="false" outlineLevel="0" collapsed="false">
      <c r="A1477" s="3" t="s">
        <v>29</v>
      </c>
      <c r="B1477" s="166" t="n">
        <v>1981</v>
      </c>
      <c r="C1477" s="3" t="n">
        <v>1</v>
      </c>
      <c r="D1477" s="167" t="s">
        <v>31</v>
      </c>
      <c r="E1477" s="3" t="n">
        <v>1</v>
      </c>
      <c r="F1477" s="182" t="n">
        <v>4917.09060197544</v>
      </c>
      <c r="G1477" s="182" t="s">
        <v>345</v>
      </c>
      <c r="H1477" s="182" t="n">
        <v>6302.08992357731</v>
      </c>
      <c r="I1477" s="182" t="s">
        <v>345</v>
      </c>
      <c r="J1477" s="182" t="s">
        <v>345</v>
      </c>
      <c r="K1477" s="182" t="n">
        <v>8133.15506961584</v>
      </c>
      <c r="L1477" s="182" t="s">
        <v>345</v>
      </c>
      <c r="M1477" s="182" t="s">
        <v>345</v>
      </c>
      <c r="N1477" s="182" t="n">
        <v>11184.1172515881</v>
      </c>
      <c r="O1477" s="182" t="s">
        <v>345</v>
      </c>
      <c r="P1477" s="182" t="n">
        <v>16637.0661491531</v>
      </c>
      <c r="Q1477" s="182" t="n">
        <v>10041.054520342</v>
      </c>
    </row>
    <row r="1478" customFormat="false" ht="12" hidden="false" customHeight="false" outlineLevel="0" collapsed="false">
      <c r="A1478" s="3" t="s">
        <v>29</v>
      </c>
      <c r="B1478" s="166" t="n">
        <v>1982</v>
      </c>
      <c r="C1478" s="3" t="n">
        <v>1</v>
      </c>
      <c r="D1478" s="167" t="s">
        <v>31</v>
      </c>
      <c r="E1478" s="3" t="n">
        <v>1</v>
      </c>
      <c r="F1478" s="182" t="n">
        <v>5604.17832266444</v>
      </c>
      <c r="G1478" s="182" t="s">
        <v>345</v>
      </c>
      <c r="H1478" s="182" t="n">
        <v>7124.55237157314</v>
      </c>
      <c r="I1478" s="182" t="s">
        <v>345</v>
      </c>
      <c r="J1478" s="182" t="s">
        <v>345</v>
      </c>
      <c r="K1478" s="182" t="n">
        <v>9207.92064113959</v>
      </c>
      <c r="L1478" s="182" t="s">
        <v>345</v>
      </c>
      <c r="M1478" s="182" t="s">
        <v>345</v>
      </c>
      <c r="N1478" s="182" t="n">
        <v>12699.9178299797</v>
      </c>
      <c r="O1478" s="182" t="s">
        <v>345</v>
      </c>
      <c r="P1478" s="182" t="n">
        <v>18974.1095834026</v>
      </c>
      <c r="Q1478" s="182" t="n">
        <v>11410.6564912029</v>
      </c>
    </row>
    <row r="1479" customFormat="false" ht="12" hidden="false" customHeight="false" outlineLevel="0" collapsed="false">
      <c r="A1479" s="3" t="s">
        <v>29</v>
      </c>
      <c r="B1479" s="166" t="n">
        <v>1983</v>
      </c>
      <c r="C1479" s="3" t="n">
        <v>1</v>
      </c>
      <c r="D1479" s="167" t="s">
        <v>31</v>
      </c>
      <c r="E1479" s="3" t="n">
        <v>1</v>
      </c>
      <c r="F1479" s="182" t="n">
        <v>6254.67827921647</v>
      </c>
      <c r="G1479" s="182" t="s">
        <v>345</v>
      </c>
      <c r="H1479" s="182" t="n">
        <v>7855.08806217481</v>
      </c>
      <c r="I1479" s="182" t="s">
        <v>345</v>
      </c>
      <c r="J1479" s="182" t="s">
        <v>345</v>
      </c>
      <c r="K1479" s="182" t="n">
        <v>10146.3967912531</v>
      </c>
      <c r="L1479" s="182" t="s">
        <v>345</v>
      </c>
      <c r="M1479" s="182" t="s">
        <v>345</v>
      </c>
      <c r="N1479" s="182" t="n">
        <v>13978.3552885326</v>
      </c>
      <c r="O1479" s="182" t="s">
        <v>345</v>
      </c>
      <c r="P1479" s="182" t="n">
        <v>20907.9253670591</v>
      </c>
      <c r="Q1479" s="182" t="n">
        <v>12587.2580062413</v>
      </c>
    </row>
    <row r="1480" customFormat="false" ht="12" hidden="false" customHeight="false" outlineLevel="0" collapsed="false">
      <c r="A1480" s="3" t="s">
        <v>29</v>
      </c>
      <c r="B1480" s="166" t="n">
        <v>1984</v>
      </c>
      <c r="C1480" s="3" t="n">
        <v>1</v>
      </c>
      <c r="D1480" s="167" t="s">
        <v>31</v>
      </c>
      <c r="E1480" s="3" t="n">
        <v>1</v>
      </c>
      <c r="F1480" s="182" t="n">
        <v>6744.03962454856</v>
      </c>
      <c r="G1480" s="182" t="s">
        <v>345</v>
      </c>
      <c r="H1480" s="182" t="n">
        <v>8399.17860469513</v>
      </c>
      <c r="I1480" s="182" t="s">
        <v>345</v>
      </c>
      <c r="J1480" s="182" t="s">
        <v>345</v>
      </c>
      <c r="K1480" s="182" t="n">
        <v>10845.0706372521</v>
      </c>
      <c r="L1480" s="182" t="s">
        <v>345</v>
      </c>
      <c r="M1480" s="182" t="s">
        <v>345</v>
      </c>
      <c r="N1480" s="182" t="n">
        <v>14929.0273600251</v>
      </c>
      <c r="O1480" s="182" t="s">
        <v>345</v>
      </c>
      <c r="P1480" s="182" t="n">
        <v>22347.3489878148</v>
      </c>
      <c r="Q1480" s="182" t="n">
        <v>13463.8398553564</v>
      </c>
    </row>
    <row r="1481" customFormat="false" ht="12" hidden="false" customHeight="false" outlineLevel="0" collapsed="false">
      <c r="A1481" s="3" t="s">
        <v>29</v>
      </c>
      <c r="B1481" s="166" t="n">
        <v>1985</v>
      </c>
      <c r="C1481" s="3" t="n">
        <v>1</v>
      </c>
      <c r="D1481" s="167" t="s">
        <v>31</v>
      </c>
      <c r="E1481" s="3" t="n">
        <v>1</v>
      </c>
      <c r="F1481" s="182" t="n">
        <v>7236.75484825987</v>
      </c>
      <c r="G1481" s="182" t="s">
        <v>345</v>
      </c>
      <c r="H1481" s="182" t="n">
        <v>8989.91854649009</v>
      </c>
      <c r="I1481" s="182" t="s">
        <v>345</v>
      </c>
      <c r="J1481" s="182" t="s">
        <v>345</v>
      </c>
      <c r="K1481" s="182" t="n">
        <v>11627.2865446973</v>
      </c>
      <c r="L1481" s="182" t="s">
        <v>345</v>
      </c>
      <c r="M1481" s="182" t="s">
        <v>345</v>
      </c>
      <c r="N1481" s="182" t="n">
        <v>16065.0774364783</v>
      </c>
      <c r="O1481" s="182" t="s">
        <v>345</v>
      </c>
      <c r="P1481" s="182" t="n">
        <v>24169.267192819</v>
      </c>
      <c r="Q1481" s="182" t="n">
        <v>14430.2141756243</v>
      </c>
    </row>
    <row r="1482" customFormat="false" ht="12" hidden="false" customHeight="false" outlineLevel="0" collapsed="false">
      <c r="A1482" s="3" t="s">
        <v>29</v>
      </c>
      <c r="B1482" s="166" t="n">
        <v>1986</v>
      </c>
      <c r="C1482" s="3" t="n">
        <v>1</v>
      </c>
      <c r="D1482" s="167" t="s">
        <v>31</v>
      </c>
      <c r="E1482" s="3" t="n">
        <v>1</v>
      </c>
      <c r="F1482" s="182" t="n">
        <v>7535.5549220452</v>
      </c>
      <c r="G1482" s="182" t="s">
        <v>345</v>
      </c>
      <c r="H1482" s="182" t="n">
        <v>9372.56557975599</v>
      </c>
      <c r="I1482" s="182" t="s">
        <v>345</v>
      </c>
      <c r="J1482" s="182" t="s">
        <v>345</v>
      </c>
      <c r="K1482" s="182" t="n">
        <v>12115.123399857</v>
      </c>
      <c r="L1482" s="182" t="s">
        <v>345</v>
      </c>
      <c r="M1482" s="182" t="s">
        <v>345</v>
      </c>
      <c r="N1482" s="182" t="n">
        <v>16799.1194544764</v>
      </c>
      <c r="O1482" s="182" t="s">
        <v>345</v>
      </c>
      <c r="P1482" s="182" t="n">
        <v>25491.0001722674</v>
      </c>
      <c r="Q1482" s="182" t="n">
        <v>15211.6678379833</v>
      </c>
    </row>
    <row r="1483" customFormat="false" ht="12" hidden="false" customHeight="false" outlineLevel="0" collapsed="false">
      <c r="A1483" s="3" t="s">
        <v>29</v>
      </c>
      <c r="B1483" s="166" t="n">
        <v>1987</v>
      </c>
      <c r="C1483" s="3" t="n">
        <v>1</v>
      </c>
      <c r="D1483" s="167" t="s">
        <v>31</v>
      </c>
      <c r="E1483" s="3" t="n">
        <v>1</v>
      </c>
      <c r="F1483" s="182" t="n">
        <v>7759.65497738419</v>
      </c>
      <c r="G1483" s="182" t="s">
        <v>345</v>
      </c>
      <c r="H1483" s="182" t="n">
        <v>9669.84116336894</v>
      </c>
      <c r="I1483" s="182" t="s">
        <v>345</v>
      </c>
      <c r="J1483" s="182" t="s">
        <v>345</v>
      </c>
      <c r="K1483" s="182" t="n">
        <v>12461.1826689859</v>
      </c>
      <c r="L1483" s="182" t="s">
        <v>345</v>
      </c>
      <c r="M1483" s="182" t="s">
        <v>345</v>
      </c>
      <c r="N1483" s="182" t="n">
        <v>17333.4532598936</v>
      </c>
      <c r="O1483" s="182" t="s">
        <v>345</v>
      </c>
      <c r="P1483" s="182" t="n">
        <v>26318.7983358665</v>
      </c>
      <c r="Q1483" s="182" t="n">
        <v>15639.134882317</v>
      </c>
      <c r="R1483" s="257"/>
    </row>
    <row r="1484" customFormat="false" ht="12" hidden="false" customHeight="false" outlineLevel="0" collapsed="false">
      <c r="A1484" s="3" t="s">
        <v>29</v>
      </c>
      <c r="B1484" s="166" t="n">
        <v>1988</v>
      </c>
      <c r="C1484" s="3" t="n">
        <v>1</v>
      </c>
      <c r="D1484" s="167" t="s">
        <v>31</v>
      </c>
      <c r="E1484" s="3" t="n">
        <v>1</v>
      </c>
      <c r="F1484" s="182" t="n">
        <v>7907.53052410448</v>
      </c>
      <c r="G1484" s="182" t="s">
        <v>345</v>
      </c>
      <c r="H1484" s="182" t="n">
        <v>9932.05347301729</v>
      </c>
      <c r="I1484" s="182" t="s">
        <v>345</v>
      </c>
      <c r="J1484" s="182" t="s">
        <v>345</v>
      </c>
      <c r="K1484" s="182" t="n">
        <v>12822.4868398386</v>
      </c>
      <c r="L1484" s="182" t="s">
        <v>345</v>
      </c>
      <c r="M1484" s="182" t="s">
        <v>345</v>
      </c>
      <c r="N1484" s="182" t="n">
        <v>17860.926859535</v>
      </c>
      <c r="O1484" s="182" t="s">
        <v>345</v>
      </c>
      <c r="P1484" s="182" t="n">
        <v>27241.1148901529</v>
      </c>
      <c r="Q1484" s="182" t="n">
        <v>16093.4329536845</v>
      </c>
      <c r="R1484" s="257"/>
    </row>
    <row r="1485" customFormat="false" ht="12" hidden="false" customHeight="false" outlineLevel="0" collapsed="false">
      <c r="A1485" s="3" t="s">
        <v>29</v>
      </c>
      <c r="B1485" s="166" t="n">
        <v>1989</v>
      </c>
      <c r="C1485" s="3" t="n">
        <v>1</v>
      </c>
      <c r="D1485" s="167" t="s">
        <v>31</v>
      </c>
      <c r="E1485" s="3" t="n">
        <v>1</v>
      </c>
      <c r="F1485" s="182" t="n">
        <v>8166.69385340808</v>
      </c>
      <c r="G1485" s="182" t="s">
        <v>345</v>
      </c>
      <c r="H1485" s="182" t="n">
        <v>10268.965801112</v>
      </c>
      <c r="I1485" s="182" t="s">
        <v>345</v>
      </c>
      <c r="J1485" s="182" t="s">
        <v>345</v>
      </c>
      <c r="K1485" s="182" t="n">
        <v>13320.9951262049</v>
      </c>
      <c r="L1485" s="182" t="s">
        <v>345</v>
      </c>
      <c r="M1485" s="182" t="s">
        <v>345</v>
      </c>
      <c r="N1485" s="182" t="n">
        <v>18633.0811318425</v>
      </c>
      <c r="O1485" s="182" t="s">
        <v>345</v>
      </c>
      <c r="P1485" s="182" t="n">
        <v>28442.4131459837</v>
      </c>
      <c r="Q1485" s="182" t="n">
        <v>16775.6423058219</v>
      </c>
      <c r="R1485" s="257"/>
    </row>
    <row r="1486" customFormat="false" ht="12" hidden="false" customHeight="false" outlineLevel="0" collapsed="false">
      <c r="A1486" s="3" t="s">
        <v>29</v>
      </c>
      <c r="B1486" s="166" t="n">
        <v>1990</v>
      </c>
      <c r="C1486" s="3" t="n">
        <v>1</v>
      </c>
      <c r="D1486" s="167" t="s">
        <v>31</v>
      </c>
      <c r="E1486" s="3" t="n">
        <v>1</v>
      </c>
      <c r="F1486" s="182" t="n">
        <v>8597.514776121</v>
      </c>
      <c r="G1486" s="182" t="s">
        <v>345</v>
      </c>
      <c r="H1486" s="182" t="n">
        <v>10756.1928602027</v>
      </c>
      <c r="I1486" s="182" t="s">
        <v>345</v>
      </c>
      <c r="J1486" s="182" t="s">
        <v>345</v>
      </c>
      <c r="K1486" s="182" t="n">
        <v>13942.0724224301</v>
      </c>
      <c r="L1486" s="182" t="s">
        <v>345</v>
      </c>
      <c r="M1486" s="182" t="s">
        <v>345</v>
      </c>
      <c r="N1486" s="182" t="n">
        <v>19509.2056339059</v>
      </c>
      <c r="O1486" s="182" t="s">
        <v>345</v>
      </c>
      <c r="P1486" s="182" t="n">
        <v>29739.2969356223</v>
      </c>
      <c r="Q1486" s="182" t="n">
        <v>17642.9247648855</v>
      </c>
    </row>
    <row r="1487" customFormat="false" ht="12" hidden="false" customHeight="false" outlineLevel="0" collapsed="false">
      <c r="A1487" s="3" t="s">
        <v>29</v>
      </c>
      <c r="B1487" s="166" t="n">
        <v>1991</v>
      </c>
      <c r="C1487" s="3" t="n">
        <v>1</v>
      </c>
      <c r="D1487" s="167" t="s">
        <v>31</v>
      </c>
      <c r="E1487" s="3" t="n">
        <v>1</v>
      </c>
      <c r="F1487" s="182" t="n">
        <v>9013.09079711018</v>
      </c>
      <c r="G1487" s="182" t="s">
        <v>345</v>
      </c>
      <c r="H1487" s="182" t="n">
        <v>11223.7539960699</v>
      </c>
      <c r="I1487" s="182" t="s">
        <v>345</v>
      </c>
      <c r="J1487" s="182" t="s">
        <v>345</v>
      </c>
      <c r="K1487" s="182" t="n">
        <v>14537.6907327767</v>
      </c>
      <c r="L1487" s="182" t="s">
        <v>345</v>
      </c>
      <c r="M1487" s="182" t="s">
        <v>345</v>
      </c>
      <c r="N1487" s="182" t="n">
        <v>20349.809514953</v>
      </c>
      <c r="O1487" s="182" t="s">
        <v>345</v>
      </c>
      <c r="P1487" s="182" t="n">
        <v>30981.7564261072</v>
      </c>
      <c r="Q1487" s="182" t="n">
        <v>18265.8314493176</v>
      </c>
    </row>
    <row r="1488" customFormat="false" ht="12" hidden="false" customHeight="false" outlineLevel="0" collapsed="false">
      <c r="A1488" s="3" t="s">
        <v>29</v>
      </c>
      <c r="B1488" s="166" t="n">
        <v>1992</v>
      </c>
      <c r="C1488" s="3" t="n">
        <v>1</v>
      </c>
      <c r="D1488" s="167" t="s">
        <v>31</v>
      </c>
      <c r="E1488" s="3" t="n">
        <v>1</v>
      </c>
      <c r="F1488" s="182" t="n">
        <v>9282.31576155144</v>
      </c>
      <c r="G1488" s="182" t="s">
        <v>345</v>
      </c>
      <c r="H1488" s="182" t="n">
        <v>11535.2073382859</v>
      </c>
      <c r="I1488" s="182" t="s">
        <v>345</v>
      </c>
      <c r="J1488" s="182" t="s">
        <v>345</v>
      </c>
      <c r="K1488" s="182" t="n">
        <v>14941.3757304214</v>
      </c>
      <c r="L1488" s="182" t="s">
        <v>345</v>
      </c>
      <c r="M1488" s="182" t="s">
        <v>345</v>
      </c>
      <c r="N1488" s="182" t="n">
        <v>20913.2610826624</v>
      </c>
      <c r="O1488" s="182" t="s">
        <v>345</v>
      </c>
      <c r="P1488" s="182" t="n">
        <v>31624.4814827801</v>
      </c>
      <c r="Q1488" s="182" t="n">
        <v>18707.7811502888</v>
      </c>
    </row>
    <row r="1489" customFormat="false" ht="12" hidden="false" customHeight="false" outlineLevel="0" collapsed="false">
      <c r="A1489" s="3" t="s">
        <v>29</v>
      </c>
      <c r="B1489" s="166" t="n">
        <v>1993</v>
      </c>
      <c r="C1489" s="3" t="n">
        <v>1</v>
      </c>
      <c r="D1489" s="167" t="s">
        <v>31</v>
      </c>
      <c r="E1489" s="3" t="n">
        <v>1</v>
      </c>
      <c r="F1489" s="182" t="n">
        <v>9401.5308930311</v>
      </c>
      <c r="G1489" s="182" t="s">
        <v>345</v>
      </c>
      <c r="H1489" s="182" t="n">
        <v>11726.3784059016</v>
      </c>
      <c r="I1489" s="182" t="s">
        <v>345</v>
      </c>
      <c r="J1489" s="182" t="s">
        <v>345</v>
      </c>
      <c r="K1489" s="182" t="n">
        <v>15235.7547827068</v>
      </c>
      <c r="L1489" s="182" t="s">
        <v>345</v>
      </c>
      <c r="M1489" s="182" t="s">
        <v>345</v>
      </c>
      <c r="N1489" s="182" t="n">
        <v>21211.7562584133</v>
      </c>
      <c r="O1489" s="182" t="s">
        <v>345</v>
      </c>
      <c r="P1489" s="182" t="n">
        <v>32128.6303827842</v>
      </c>
      <c r="Q1489" s="182" t="n">
        <v>18999.416120264</v>
      </c>
    </row>
    <row r="1490" customFormat="false" ht="12" hidden="false" customHeight="false" outlineLevel="0" collapsed="false">
      <c r="A1490" s="3" t="s">
        <v>29</v>
      </c>
      <c r="B1490" s="166" t="n">
        <v>1994</v>
      </c>
      <c r="C1490" s="3" t="n">
        <v>1</v>
      </c>
      <c r="D1490" s="167" t="s">
        <v>31</v>
      </c>
      <c r="E1490" s="3" t="n">
        <v>1</v>
      </c>
      <c r="F1490" s="182" t="n">
        <v>9825.3391609511</v>
      </c>
      <c r="G1490" s="182" t="s">
        <v>345</v>
      </c>
      <c r="H1490" s="182" t="n">
        <v>12044.9968519278</v>
      </c>
      <c r="I1490" s="182" t="s">
        <v>345</v>
      </c>
      <c r="J1490" s="182" t="s">
        <v>345</v>
      </c>
      <c r="K1490" s="182" t="n">
        <v>15653.4650899373</v>
      </c>
      <c r="L1490" s="182" t="s">
        <v>345</v>
      </c>
      <c r="M1490" s="182" t="s">
        <v>345</v>
      </c>
      <c r="N1490" s="182" t="n">
        <v>21742.2788383995</v>
      </c>
      <c r="O1490" s="182" t="s">
        <v>345</v>
      </c>
      <c r="P1490" s="182" t="n">
        <v>32585.9774344965</v>
      </c>
      <c r="Q1490" s="182" t="n">
        <v>19293.7951725494</v>
      </c>
    </row>
    <row r="1491" customFormat="false" ht="12" hidden="false" customHeight="false" outlineLevel="0" collapsed="false">
      <c r="A1491" s="3" t="s">
        <v>29</v>
      </c>
      <c r="B1491" s="166" t="n">
        <v>1995</v>
      </c>
      <c r="C1491" s="3" t="n">
        <v>1</v>
      </c>
      <c r="D1491" s="167" t="s">
        <v>31</v>
      </c>
      <c r="E1491" s="3" t="n">
        <v>1</v>
      </c>
      <c r="F1491" s="182" t="n">
        <v>9993.03307991225</v>
      </c>
      <c r="G1491" s="182" t="s">
        <v>345</v>
      </c>
      <c r="H1491" s="182" t="n">
        <v>12247.7540448536</v>
      </c>
      <c r="I1491" s="182" t="s">
        <v>345</v>
      </c>
      <c r="J1491" s="182" t="s">
        <v>345</v>
      </c>
      <c r="K1491" s="182" t="n">
        <v>15926.3488307923</v>
      </c>
      <c r="L1491" s="182" t="s">
        <v>345</v>
      </c>
      <c r="M1491" s="182" t="s">
        <v>345</v>
      </c>
      <c r="N1491" s="182" t="n">
        <v>22117.3034208035</v>
      </c>
      <c r="O1491" s="182" t="s">
        <v>345</v>
      </c>
      <c r="P1491" s="182" t="n">
        <v>33107.3530734484</v>
      </c>
      <c r="Q1491" s="182" t="n">
        <v>19615.6150479376</v>
      </c>
    </row>
    <row r="1492" customFormat="false" ht="12" hidden="false" customHeight="false" outlineLevel="0" collapsed="false">
      <c r="A1492" s="3" t="s">
        <v>29</v>
      </c>
      <c r="B1492" s="166" t="n">
        <v>1996</v>
      </c>
      <c r="C1492" s="3" t="n">
        <v>1</v>
      </c>
      <c r="D1492" s="167" t="s">
        <v>31</v>
      </c>
      <c r="E1492" s="3" t="n">
        <v>1</v>
      </c>
      <c r="F1492" s="182" t="n">
        <v>10007.3632875326</v>
      </c>
      <c r="G1492" s="182" t="s">
        <v>345</v>
      </c>
      <c r="H1492" s="182" t="n">
        <v>12290.5922186973</v>
      </c>
      <c r="I1492" s="182" t="s">
        <v>345</v>
      </c>
      <c r="J1492" s="182" t="s">
        <v>345</v>
      </c>
      <c r="K1492" s="182" t="n">
        <v>16018.7329352381</v>
      </c>
      <c r="L1492" s="182" t="s">
        <v>345</v>
      </c>
      <c r="M1492" s="182" t="s">
        <v>345</v>
      </c>
      <c r="N1492" s="182" t="n">
        <v>22276.1552967649</v>
      </c>
      <c r="O1492" s="182" t="s">
        <v>345</v>
      </c>
      <c r="P1492" s="182" t="n">
        <v>33234.6480028417</v>
      </c>
      <c r="Q1492" s="182" t="n">
        <v>19937.8922703775</v>
      </c>
    </row>
    <row r="1493" customFormat="false" ht="12" hidden="false" customHeight="false" outlineLevel="0" collapsed="false">
      <c r="A1493" s="3" t="s">
        <v>29</v>
      </c>
      <c r="B1493" s="166" t="n">
        <v>1997</v>
      </c>
      <c r="C1493" s="3" t="n">
        <v>1</v>
      </c>
      <c r="D1493" s="167" t="s">
        <v>31</v>
      </c>
      <c r="E1493" s="3" t="n">
        <v>1</v>
      </c>
      <c r="F1493" s="182" t="n">
        <v>10258.7517169571</v>
      </c>
      <c r="G1493" s="182" t="s">
        <v>345</v>
      </c>
      <c r="H1493" s="182" t="n">
        <v>12571.0984104141</v>
      </c>
      <c r="I1493" s="182" t="s">
        <v>345</v>
      </c>
      <c r="J1493" s="182" t="s">
        <v>345</v>
      </c>
      <c r="K1493" s="182" t="n">
        <v>16356.7124064535</v>
      </c>
      <c r="L1493" s="182" t="s">
        <v>345</v>
      </c>
      <c r="M1493" s="182" t="s">
        <v>345</v>
      </c>
      <c r="N1493" s="182" t="n">
        <v>22737.923369977</v>
      </c>
      <c r="O1493" s="182" t="s">
        <v>345</v>
      </c>
      <c r="P1493" s="182" t="n">
        <v>33765.1705828278</v>
      </c>
      <c r="Q1493" s="182" t="n">
        <v>20319.1672624882</v>
      </c>
    </row>
    <row r="1494" customFormat="false" ht="12" hidden="false" customHeight="false" outlineLevel="0" collapsed="false">
      <c r="A1494" s="170" t="s">
        <v>29</v>
      </c>
      <c r="B1494" s="171" t="n">
        <v>1998</v>
      </c>
      <c r="C1494" s="170" t="n">
        <v>1</v>
      </c>
      <c r="D1494" s="172" t="s">
        <v>31</v>
      </c>
      <c r="E1494" s="170" t="n">
        <v>1</v>
      </c>
      <c r="F1494" s="182" t="n">
        <v>10468.674013693</v>
      </c>
      <c r="G1494" s="182" t="s">
        <v>345</v>
      </c>
      <c r="H1494" s="182" t="n">
        <v>12802.6684675977</v>
      </c>
      <c r="I1494" s="182" t="s">
        <v>345</v>
      </c>
      <c r="J1494" s="182" t="s">
        <v>345</v>
      </c>
      <c r="K1494" s="182" t="n">
        <v>16623.0408395672</v>
      </c>
      <c r="L1494" s="182" t="s">
        <v>345</v>
      </c>
      <c r="M1494" s="182" t="s">
        <v>345</v>
      </c>
      <c r="N1494" s="182" t="n">
        <v>23134.138365777</v>
      </c>
      <c r="O1494" s="182" t="s">
        <v>345</v>
      </c>
      <c r="P1494" s="182" t="n">
        <v>34293.4064275555</v>
      </c>
      <c r="Q1494" s="182" t="n">
        <v>20618.7295813598</v>
      </c>
    </row>
    <row r="1495" customFormat="false" ht="12" hidden="false" customHeight="false" outlineLevel="0" collapsed="false">
      <c r="A1495" s="3" t="s">
        <v>29</v>
      </c>
      <c r="B1495" s="166" t="n">
        <v>1999</v>
      </c>
      <c r="C1495" s="3" t="n">
        <v>1</v>
      </c>
      <c r="D1495" s="167" t="s">
        <v>31</v>
      </c>
      <c r="E1495" s="3" t="n">
        <v>1</v>
      </c>
      <c r="F1495" s="182" t="s">
        <v>345</v>
      </c>
      <c r="G1495" s="182" t="s">
        <v>345</v>
      </c>
      <c r="H1495" s="182" t="s">
        <v>345</v>
      </c>
      <c r="I1495" s="182" t="s">
        <v>345</v>
      </c>
      <c r="J1495" s="182" t="s">
        <v>345</v>
      </c>
      <c r="K1495" s="182" t="s">
        <v>345</v>
      </c>
      <c r="L1495" s="182" t="s">
        <v>345</v>
      </c>
      <c r="M1495" s="182" t="s">
        <v>345</v>
      </c>
      <c r="N1495" s="182" t="s">
        <v>345</v>
      </c>
      <c r="O1495" s="182" t="s">
        <v>345</v>
      </c>
      <c r="P1495" s="182" t="s">
        <v>345</v>
      </c>
      <c r="Q1495" s="182" t="s">
        <v>345</v>
      </c>
    </row>
    <row r="1496" customFormat="false" ht="12" hidden="false" customHeight="false" outlineLevel="0" collapsed="false">
      <c r="A1496" s="215" t="s">
        <v>29</v>
      </c>
      <c r="B1496" s="215" t="n">
        <v>2000</v>
      </c>
      <c r="C1496" s="215" t="n">
        <v>1</v>
      </c>
      <c r="D1496" s="217" t="s">
        <v>31</v>
      </c>
      <c r="E1496" s="215" t="n">
        <v>1</v>
      </c>
      <c r="F1496" s="262" t="n">
        <v>11230</v>
      </c>
      <c r="G1496" s="262" t="n">
        <v>12760</v>
      </c>
      <c r="H1496" s="262" t="s">
        <v>345</v>
      </c>
      <c r="I1496" s="262" t="n">
        <v>14140</v>
      </c>
      <c r="J1496" s="263" t="n">
        <v>15580</v>
      </c>
      <c r="K1496" s="262" t="n">
        <v>17270</v>
      </c>
      <c r="L1496" s="262" t="n">
        <v>19330</v>
      </c>
      <c r="M1496" s="262" t="n">
        <v>22170</v>
      </c>
      <c r="N1496" s="262" t="s">
        <v>345</v>
      </c>
      <c r="O1496" s="262" t="n">
        <v>26660</v>
      </c>
      <c r="P1496" s="262" t="n">
        <v>36020</v>
      </c>
      <c r="Q1496" s="218" t="n">
        <v>21890</v>
      </c>
    </row>
    <row r="1497" customFormat="false" ht="12" hidden="false" customHeight="false" outlineLevel="0" collapsed="false">
      <c r="A1497" s="215" t="s">
        <v>29</v>
      </c>
      <c r="B1497" s="215" t="n">
        <v>2001</v>
      </c>
      <c r="C1497" s="215" t="n">
        <v>1</v>
      </c>
      <c r="D1497" s="217" t="s">
        <v>31</v>
      </c>
      <c r="E1497" s="215" t="n">
        <v>1</v>
      </c>
      <c r="F1497" s="262" t="n">
        <v>11595</v>
      </c>
      <c r="G1497" s="262" t="n">
        <v>13052</v>
      </c>
      <c r="H1497" s="262" t="s">
        <v>345</v>
      </c>
      <c r="I1497" s="262" t="n">
        <v>14391</v>
      </c>
      <c r="J1497" s="263" t="n">
        <v>15806</v>
      </c>
      <c r="K1497" s="262" t="n">
        <v>17464</v>
      </c>
      <c r="L1497" s="262" t="n">
        <v>19532</v>
      </c>
      <c r="M1497" s="262" t="n">
        <v>22383</v>
      </c>
      <c r="N1497" s="262" t="s">
        <v>345</v>
      </c>
      <c r="O1497" s="262" t="n">
        <v>27056</v>
      </c>
      <c r="P1497" s="262" t="n">
        <v>36716</v>
      </c>
      <c r="Q1497" s="218" t="n">
        <v>22301</v>
      </c>
    </row>
    <row r="1498" customFormat="false" ht="12" hidden="false" customHeight="false" outlineLevel="0" collapsed="false">
      <c r="A1498" s="215" t="s">
        <v>29</v>
      </c>
      <c r="B1498" s="215" t="n">
        <v>2002</v>
      </c>
      <c r="C1498" s="215" t="n">
        <v>1</v>
      </c>
      <c r="D1498" s="217" t="s">
        <v>31</v>
      </c>
      <c r="E1498" s="215" t="n">
        <v>1</v>
      </c>
      <c r="F1498" s="262" t="n">
        <v>11974</v>
      </c>
      <c r="G1498" s="262" t="n">
        <v>13451</v>
      </c>
      <c r="H1498" s="262" t="s">
        <v>345</v>
      </c>
      <c r="I1498" s="262" t="n">
        <v>14804</v>
      </c>
      <c r="J1498" s="263" t="n">
        <v>16249</v>
      </c>
      <c r="K1498" s="262" t="n">
        <v>17932</v>
      </c>
      <c r="L1498" s="262" t="n">
        <v>20054</v>
      </c>
      <c r="M1498" s="262" t="n">
        <v>22980</v>
      </c>
      <c r="N1498" s="262" t="s">
        <v>345</v>
      </c>
      <c r="O1498" s="262" t="n">
        <v>27759</v>
      </c>
      <c r="P1498" s="262" t="n">
        <v>37448</v>
      </c>
      <c r="Q1498" s="218" t="n">
        <v>22860</v>
      </c>
    </row>
    <row r="1499" customFormat="false" ht="12" hidden="false" customHeight="false" outlineLevel="0" collapsed="false">
      <c r="A1499" s="215" t="s">
        <v>29</v>
      </c>
      <c r="B1499" s="215" t="n">
        <v>2003</v>
      </c>
      <c r="C1499" s="215" t="n">
        <v>1</v>
      </c>
      <c r="D1499" s="217" t="s">
        <v>31</v>
      </c>
      <c r="E1499" s="215" t="n">
        <v>1</v>
      </c>
      <c r="F1499" s="262" t="n">
        <v>12218</v>
      </c>
      <c r="G1499" s="262" t="n">
        <v>13739</v>
      </c>
      <c r="H1499" s="262" t="s">
        <v>345</v>
      </c>
      <c r="I1499" s="262" t="n">
        <v>15124</v>
      </c>
      <c r="J1499" s="263" t="n">
        <v>16598</v>
      </c>
      <c r="K1499" s="262" t="n">
        <v>18322</v>
      </c>
      <c r="L1499" s="262" t="n">
        <v>20463</v>
      </c>
      <c r="M1499" s="262" t="n">
        <v>23460</v>
      </c>
      <c r="N1499" s="262" t="s">
        <v>345</v>
      </c>
      <c r="O1499" s="262" t="n">
        <v>28286</v>
      </c>
      <c r="P1499" s="262" t="n">
        <v>38119</v>
      </c>
      <c r="Q1499" s="218" t="n">
        <v>23297</v>
      </c>
    </row>
    <row r="1500" customFormat="false" ht="12" hidden="false" customHeight="false" outlineLevel="0" collapsed="false">
      <c r="A1500" s="215" t="s">
        <v>29</v>
      </c>
      <c r="B1500" s="215" t="n">
        <v>2004</v>
      </c>
      <c r="C1500" s="215" t="n">
        <v>1</v>
      </c>
      <c r="D1500" s="217" t="s">
        <v>31</v>
      </c>
      <c r="E1500" s="215" t="n">
        <v>1</v>
      </c>
      <c r="F1500" s="262" t="n">
        <v>12511</v>
      </c>
      <c r="G1500" s="262" t="n">
        <v>14018</v>
      </c>
      <c r="H1500" s="262" t="s">
        <v>345</v>
      </c>
      <c r="I1500" s="262" t="n">
        <v>15409</v>
      </c>
      <c r="J1500" s="263" t="n">
        <v>16892</v>
      </c>
      <c r="K1500" s="262" t="n">
        <v>18622</v>
      </c>
      <c r="L1500" s="262" t="n">
        <v>20805</v>
      </c>
      <c r="M1500" s="262" t="n">
        <v>23850</v>
      </c>
      <c r="N1500" s="262" t="s">
        <v>345</v>
      </c>
      <c r="O1500" s="262" t="n">
        <v>28769</v>
      </c>
      <c r="P1500" s="262" t="n">
        <v>38832</v>
      </c>
      <c r="Q1500" s="218" t="n">
        <v>23778</v>
      </c>
    </row>
    <row r="1501" customFormat="false" ht="12" hidden="false" customHeight="false" outlineLevel="0" collapsed="false">
      <c r="A1501" s="215" t="s">
        <v>29</v>
      </c>
      <c r="B1501" s="215" t="n">
        <v>2005</v>
      </c>
      <c r="C1501" s="215" t="n">
        <v>1</v>
      </c>
      <c r="D1501" s="217" t="s">
        <v>31</v>
      </c>
      <c r="E1501" s="215" t="n">
        <v>1</v>
      </c>
      <c r="F1501" s="262" t="n">
        <v>12983</v>
      </c>
      <c r="G1501" s="262" t="n">
        <v>14530</v>
      </c>
      <c r="H1501" s="262" t="s">
        <v>345</v>
      </c>
      <c r="I1501" s="262" t="n">
        <v>15947.82</v>
      </c>
      <c r="J1501" s="262" t="n">
        <v>17446.8</v>
      </c>
      <c r="K1501" s="263" t="n">
        <v>19162</v>
      </c>
      <c r="L1501" s="262" t="n">
        <v>21347.87</v>
      </c>
      <c r="M1501" s="262" t="n">
        <v>24433</v>
      </c>
      <c r="N1501" s="262" t="s">
        <v>345</v>
      </c>
      <c r="O1501" s="262" t="n">
        <v>29399</v>
      </c>
      <c r="P1501" s="262" t="n">
        <v>39760</v>
      </c>
      <c r="Q1501" s="218" t="n">
        <v>24446</v>
      </c>
    </row>
    <row r="1502" customFormat="false" ht="12" hidden="false" customHeight="false" outlineLevel="0" collapsed="false">
      <c r="A1502" s="215" t="s">
        <v>29</v>
      </c>
      <c r="B1502" s="215" t="n">
        <v>2002</v>
      </c>
      <c r="C1502" s="215" t="n">
        <v>1</v>
      </c>
      <c r="D1502" s="217" t="s">
        <v>30</v>
      </c>
      <c r="E1502" s="215" t="n">
        <v>1</v>
      </c>
      <c r="F1502" s="262" t="n">
        <v>15403</v>
      </c>
      <c r="G1502" s="262" t="n">
        <v>17373</v>
      </c>
      <c r="H1502" s="262" t="s">
        <v>345</v>
      </c>
      <c r="I1502" s="262" t="n">
        <v>19171</v>
      </c>
      <c r="J1502" s="262" t="n">
        <v>21037</v>
      </c>
      <c r="K1502" s="263" t="n">
        <v>23157</v>
      </c>
      <c r="L1502" s="262" t="n">
        <v>25812</v>
      </c>
      <c r="M1502" s="262" t="n">
        <v>29637</v>
      </c>
      <c r="N1502" s="262" t="s">
        <v>345</v>
      </c>
      <c r="O1502" s="262" t="n">
        <v>35692</v>
      </c>
      <c r="P1502" s="262" t="n">
        <v>47939</v>
      </c>
      <c r="Q1502" s="218" t="n">
        <v>29067</v>
      </c>
    </row>
    <row r="1503" customFormat="false" ht="12" hidden="false" customHeight="false" outlineLevel="0" collapsed="false">
      <c r="A1503" s="215" t="s">
        <v>29</v>
      </c>
      <c r="B1503" s="215" t="n">
        <v>2003</v>
      </c>
      <c r="C1503" s="215" t="n">
        <v>1</v>
      </c>
      <c r="D1503" s="217" t="s">
        <v>30</v>
      </c>
      <c r="E1503" s="215" t="n">
        <v>1</v>
      </c>
      <c r="F1503" s="262" t="n">
        <v>15693</v>
      </c>
      <c r="G1503" s="262" t="n">
        <v>17697</v>
      </c>
      <c r="H1503" s="262" t="s">
        <v>345</v>
      </c>
      <c r="I1503" s="262" t="n">
        <v>19518</v>
      </c>
      <c r="J1503" s="262" t="n">
        <v>21402</v>
      </c>
      <c r="K1503" s="263" t="n">
        <v>23525</v>
      </c>
      <c r="L1503" s="262" t="n">
        <v>26215</v>
      </c>
      <c r="M1503" s="262" t="n">
        <v>30116</v>
      </c>
      <c r="N1503" s="262" t="s">
        <v>345</v>
      </c>
      <c r="O1503" s="262" t="n">
        <v>36319</v>
      </c>
      <c r="P1503" s="262" t="n">
        <v>48816</v>
      </c>
      <c r="Q1503" s="218" t="n">
        <v>29613</v>
      </c>
    </row>
    <row r="1504" customFormat="false" ht="12" hidden="false" customHeight="false" outlineLevel="0" collapsed="false">
      <c r="A1504" s="215" t="s">
        <v>29</v>
      </c>
      <c r="B1504" s="215" t="n">
        <v>2004</v>
      </c>
      <c r="C1504" s="215" t="n">
        <v>1</v>
      </c>
      <c r="D1504" s="217" t="s">
        <v>30</v>
      </c>
      <c r="E1504" s="215" t="n">
        <v>1</v>
      </c>
      <c r="F1504" s="262" t="n">
        <v>16195</v>
      </c>
      <c r="G1504" s="262" t="n">
        <v>18216</v>
      </c>
      <c r="H1504" s="262" t="n">
        <v>19143</v>
      </c>
      <c r="I1504" s="262" t="n">
        <v>20076</v>
      </c>
      <c r="J1504" s="262" t="n">
        <v>22001</v>
      </c>
      <c r="K1504" s="263" t="n">
        <v>24169</v>
      </c>
      <c r="L1504" s="262" t="n">
        <v>26915</v>
      </c>
      <c r="M1504" s="262" t="n">
        <v>30888</v>
      </c>
      <c r="N1504" s="262" t="n">
        <v>33639</v>
      </c>
      <c r="O1504" s="262" t="n">
        <v>37265</v>
      </c>
      <c r="P1504" s="262" t="n">
        <v>50164</v>
      </c>
      <c r="Q1504" s="218" t="n">
        <v>30486</v>
      </c>
    </row>
    <row r="1505" customFormat="false" ht="12" hidden="false" customHeight="false" outlineLevel="0" collapsed="false">
      <c r="A1505" s="215" t="s">
        <v>29</v>
      </c>
      <c r="B1505" s="215" t="n">
        <v>2005</v>
      </c>
      <c r="C1505" s="215" t="n">
        <v>1</v>
      </c>
      <c r="D1505" s="217" t="s">
        <v>30</v>
      </c>
      <c r="E1505" s="215" t="n">
        <v>1</v>
      </c>
      <c r="F1505" s="262"/>
      <c r="G1505" s="262"/>
      <c r="H1505" s="262"/>
      <c r="I1505" s="262"/>
      <c r="J1505" s="262"/>
      <c r="K1505" s="263"/>
      <c r="L1505" s="262"/>
      <c r="M1505" s="262"/>
      <c r="N1505" s="262"/>
      <c r="O1505" s="262"/>
      <c r="P1505" s="262"/>
      <c r="Q1505" s="218" t="n">
        <v>32232</v>
      </c>
    </row>
    <row r="1506" customFormat="false" ht="12" hidden="false" customHeight="false" outlineLevel="0" collapsed="false">
      <c r="A1506" s="219" t="s">
        <v>32</v>
      </c>
      <c r="B1506" s="220" t="n">
        <v>1984</v>
      </c>
      <c r="C1506" s="219" t="n">
        <v>1</v>
      </c>
      <c r="D1506" s="221" t="s">
        <v>33</v>
      </c>
      <c r="E1506" s="219" t="n">
        <v>1</v>
      </c>
      <c r="F1506" s="182" t="n">
        <v>1090.11151403752</v>
      </c>
      <c r="G1506" s="182" t="n">
        <v>1254.63108301846</v>
      </c>
      <c r="H1506" s="182" t="n">
        <v>1317.2582982161</v>
      </c>
      <c r="I1506" s="182" t="n">
        <v>1380.41398894587</v>
      </c>
      <c r="J1506" s="182" t="n">
        <v>1495.75728314833</v>
      </c>
      <c r="K1506" s="182" t="n">
        <v>1618.95321791771</v>
      </c>
      <c r="L1506" s="182" t="n">
        <v>1763.12864257118</v>
      </c>
      <c r="M1506" s="182" t="n">
        <v>1956.66776642142</v>
      </c>
      <c r="N1506" s="182" t="n">
        <v>2080.6681058681</v>
      </c>
      <c r="O1506" s="182" t="n">
        <v>2228.15952792421</v>
      </c>
      <c r="P1506" s="182" t="n">
        <v>2753.09625177035</v>
      </c>
      <c r="Q1506" s="182" t="n">
        <v>1793.09101982279</v>
      </c>
    </row>
    <row r="1507" customFormat="false" ht="12" hidden="false" customHeight="false" outlineLevel="0" collapsed="false">
      <c r="A1507" s="219" t="s">
        <v>32</v>
      </c>
      <c r="B1507" s="220" t="n">
        <v>1985</v>
      </c>
      <c r="C1507" s="219" t="n">
        <v>1</v>
      </c>
      <c r="D1507" s="221" t="s">
        <v>33</v>
      </c>
      <c r="E1507" s="219" t="n">
        <v>1</v>
      </c>
      <c r="F1507" s="182" t="n">
        <v>1110.45281445729</v>
      </c>
      <c r="G1507" s="182" t="n">
        <v>1286.6253947429</v>
      </c>
      <c r="H1507" s="182" t="n">
        <v>1354.39593083243</v>
      </c>
      <c r="I1507" s="182" t="n">
        <v>1413.27817893171</v>
      </c>
      <c r="J1507" s="182" t="n">
        <v>1543.45154026679</v>
      </c>
      <c r="K1507" s="182" t="n">
        <v>1672.57252900303</v>
      </c>
      <c r="L1507" s="182" t="n">
        <v>1822.31627135283</v>
      </c>
      <c r="M1507" s="182" t="n">
        <v>2043.72734112883</v>
      </c>
      <c r="N1507" s="182" t="n">
        <v>2190.73261566701</v>
      </c>
      <c r="O1507" s="182" t="n">
        <v>2334.48487404325</v>
      </c>
      <c r="P1507" s="182" t="n">
        <v>2853.93064381874</v>
      </c>
      <c r="Q1507" s="182" t="n">
        <v>1854.78751931405</v>
      </c>
    </row>
    <row r="1508" customFormat="false" ht="12" hidden="false" customHeight="false" outlineLevel="0" collapsed="false">
      <c r="A1508" s="219" t="s">
        <v>32</v>
      </c>
      <c r="B1508" s="220" t="n">
        <v>1986</v>
      </c>
      <c r="C1508" s="219" t="n">
        <v>1</v>
      </c>
      <c r="D1508" s="221" t="s">
        <v>33</v>
      </c>
      <c r="E1508" s="219" t="n">
        <v>1</v>
      </c>
      <c r="F1508" s="182" t="n">
        <v>1175.39103470138</v>
      </c>
      <c r="G1508" s="182" t="n">
        <v>1331.70731193406</v>
      </c>
      <c r="H1508" s="182" t="n">
        <v>1396.89657741215</v>
      </c>
      <c r="I1508" s="182" t="n">
        <v>1463.07779674103</v>
      </c>
      <c r="J1508" s="182" t="n">
        <v>1591.94489076249</v>
      </c>
      <c r="K1508" s="182" t="n">
        <v>1725.04740473354</v>
      </c>
      <c r="L1508" s="182" t="n">
        <v>1881.07818649883</v>
      </c>
      <c r="M1508" s="182" t="n">
        <v>2101.45549081464</v>
      </c>
      <c r="N1508" s="182" t="n">
        <v>2251.59180378663</v>
      </c>
      <c r="O1508" s="182" t="n">
        <v>2461.55628127189</v>
      </c>
      <c r="P1508" s="182" t="n">
        <v>2976.89336317574</v>
      </c>
      <c r="Q1508" s="182" t="n">
        <v>1935.52826063615</v>
      </c>
    </row>
    <row r="1509" customFormat="false" ht="12" hidden="false" customHeight="false" outlineLevel="0" collapsed="false">
      <c r="A1509" s="219" t="s">
        <v>32</v>
      </c>
      <c r="B1509" s="220" t="n">
        <v>1987</v>
      </c>
      <c r="C1509" s="219" t="n">
        <v>1</v>
      </c>
      <c r="D1509" s="221" t="s">
        <v>33</v>
      </c>
      <c r="E1509" s="219" t="n">
        <v>1</v>
      </c>
      <c r="F1509" s="182" t="n">
        <v>1174.55476217258</v>
      </c>
      <c r="G1509" s="182" t="n">
        <v>1346.07252716238</v>
      </c>
      <c r="H1509" s="182" t="n">
        <v>1426.76957700823</v>
      </c>
      <c r="I1509" s="182" t="n">
        <v>1507.04368160832</v>
      </c>
      <c r="J1509" s="182" t="n">
        <v>1644.95019705189</v>
      </c>
      <c r="K1509" s="182" t="n">
        <v>1770.72517258657</v>
      </c>
      <c r="L1509" s="182" t="n">
        <v>1907.06297106599</v>
      </c>
      <c r="M1509" s="182" t="n">
        <v>2128.41376909036</v>
      </c>
      <c r="N1509" s="182" t="n">
        <v>2288.7127428253</v>
      </c>
      <c r="O1509" s="182" t="n">
        <v>2485.45555784501</v>
      </c>
      <c r="P1509" s="182" t="n">
        <v>3042.8716758614</v>
      </c>
      <c r="Q1509" s="182" t="n">
        <v>1977.42000219856</v>
      </c>
    </row>
    <row r="1510" customFormat="false" ht="12" hidden="false" customHeight="false" outlineLevel="0" collapsed="false">
      <c r="A1510" s="219" t="s">
        <v>32</v>
      </c>
      <c r="B1510" s="220" t="n">
        <v>1988</v>
      </c>
      <c r="C1510" s="219" t="n">
        <v>1</v>
      </c>
      <c r="D1510" s="221" t="s">
        <v>33</v>
      </c>
      <c r="E1510" s="219" t="n">
        <v>1</v>
      </c>
      <c r="F1510" s="182" t="n">
        <v>1247.84001129955</v>
      </c>
      <c r="G1510" s="182" t="n">
        <v>1414.30256228813</v>
      </c>
      <c r="H1510" s="182" t="n">
        <v>1480.55526640863</v>
      </c>
      <c r="I1510" s="182" t="n">
        <v>1563.64035509221</v>
      </c>
      <c r="J1510" s="182" t="n">
        <v>1680.25058982631</v>
      </c>
      <c r="K1510" s="182" t="n">
        <v>1824.07730452033</v>
      </c>
      <c r="L1510" s="182" t="n">
        <v>1992.70268842384</v>
      </c>
      <c r="M1510" s="182" t="n">
        <v>2245.11977666771</v>
      </c>
      <c r="N1510" s="182" t="n">
        <v>2399.87087604751</v>
      </c>
      <c r="O1510" s="182" t="n">
        <v>2612.19062674159</v>
      </c>
      <c r="P1510" s="182" t="n">
        <v>3231.50042575275</v>
      </c>
      <c r="Q1510" s="182" t="n">
        <v>2062.28677661146</v>
      </c>
    </row>
    <row r="1511" customFormat="false" ht="12" hidden="false" customHeight="false" outlineLevel="0" collapsed="false">
      <c r="A1511" s="219" t="s">
        <v>32</v>
      </c>
      <c r="B1511" s="220" t="n">
        <v>1989</v>
      </c>
      <c r="C1511" s="219" t="n">
        <v>1</v>
      </c>
      <c r="D1511" s="221" t="s">
        <v>33</v>
      </c>
      <c r="E1511" s="219" t="n">
        <v>1</v>
      </c>
      <c r="F1511" s="182" t="n">
        <v>1304.55198089814</v>
      </c>
      <c r="G1511" s="182" t="n">
        <v>1477.95249009372</v>
      </c>
      <c r="H1511" s="182" t="n">
        <v>1543.10952690162</v>
      </c>
      <c r="I1511" s="182" t="n">
        <v>1613.32677318581</v>
      </c>
      <c r="J1511" s="182" t="n">
        <v>1742.01562400618</v>
      </c>
      <c r="K1511" s="182" t="n">
        <v>1895.885196106</v>
      </c>
      <c r="L1511" s="182" t="n">
        <v>2040.33741582857</v>
      </c>
      <c r="M1511" s="182" t="n">
        <v>2299.93671510305</v>
      </c>
      <c r="N1511" s="182" t="n">
        <v>2446.88950179719</v>
      </c>
      <c r="O1511" s="182" t="n">
        <v>2658.4192937014</v>
      </c>
      <c r="P1511" s="182" t="n">
        <v>3209.8623213674</v>
      </c>
      <c r="Q1511" s="182" t="n">
        <v>2107.95376157437</v>
      </c>
    </row>
    <row r="1512" customFormat="false" ht="12" hidden="false" customHeight="false" outlineLevel="0" collapsed="false">
      <c r="A1512" s="219" t="s">
        <v>32</v>
      </c>
      <c r="B1512" s="220" t="n">
        <v>1990</v>
      </c>
      <c r="C1512" s="219" t="n">
        <v>1</v>
      </c>
      <c r="D1512" s="221" t="s">
        <v>33</v>
      </c>
      <c r="E1512" s="219" t="n">
        <v>1</v>
      </c>
      <c r="F1512" s="182" t="n">
        <v>1371.29211363296</v>
      </c>
      <c r="G1512" s="182" t="n">
        <v>1550.67688608792</v>
      </c>
      <c r="H1512" s="182" t="n">
        <v>1607.2338101151</v>
      </c>
      <c r="I1512" s="182" t="n">
        <v>1677.63733256</v>
      </c>
      <c r="J1512" s="182" t="n">
        <v>1823.10901197986</v>
      </c>
      <c r="K1512" s="182" t="n">
        <v>1976.37276304187</v>
      </c>
      <c r="L1512" s="182" t="n">
        <v>2167.79810002288</v>
      </c>
      <c r="M1512" s="182" t="n">
        <v>2398.46082389621</v>
      </c>
      <c r="N1512" s="182" t="n">
        <v>2572.43858112154</v>
      </c>
      <c r="O1512" s="182" t="n">
        <v>2781.59300159655</v>
      </c>
      <c r="P1512" s="182" t="n">
        <v>3366.25687986361</v>
      </c>
      <c r="Q1512" s="182" t="n">
        <v>2216.03191395534</v>
      </c>
    </row>
    <row r="1513" customFormat="false" ht="12" hidden="false" customHeight="false" outlineLevel="0" collapsed="false">
      <c r="A1513" s="219" t="s">
        <v>32</v>
      </c>
      <c r="B1513" s="220" t="n">
        <v>1991</v>
      </c>
      <c r="C1513" s="219" t="n">
        <v>1</v>
      </c>
      <c r="D1513" s="221" t="s">
        <v>33</v>
      </c>
      <c r="E1513" s="219" t="n">
        <v>1</v>
      </c>
      <c r="F1513" s="182" t="n">
        <v>1397.19024231115</v>
      </c>
      <c r="G1513" s="182" t="n">
        <v>1610.237261851</v>
      </c>
      <c r="H1513" s="182" t="n">
        <v>1685.6621051116</v>
      </c>
      <c r="I1513" s="182" t="n">
        <v>1771.79470439151</v>
      </c>
      <c r="J1513" s="182" t="n">
        <v>1891.37732568744</v>
      </c>
      <c r="K1513" s="182" t="n">
        <v>2066.17814703739</v>
      </c>
      <c r="L1513" s="182" t="n">
        <v>2268.92950286101</v>
      </c>
      <c r="M1513" s="182" t="n">
        <v>2540.66784802481</v>
      </c>
      <c r="N1513" s="182" t="n">
        <v>2707.3163180709</v>
      </c>
      <c r="O1513" s="182" t="n">
        <v>2863.3233545345</v>
      </c>
      <c r="P1513" s="182" t="n">
        <v>3438.84594012125</v>
      </c>
      <c r="Q1513" s="182" t="n">
        <v>2290.22116559966</v>
      </c>
    </row>
    <row r="1514" customFormat="false" ht="12" hidden="false" customHeight="false" outlineLevel="0" collapsed="false">
      <c r="A1514" s="219" t="s">
        <v>32</v>
      </c>
      <c r="B1514" s="220" t="n">
        <v>1992</v>
      </c>
      <c r="C1514" s="219" t="n">
        <v>1</v>
      </c>
      <c r="D1514" s="221" t="s">
        <v>33</v>
      </c>
      <c r="E1514" s="219" t="n">
        <v>1</v>
      </c>
      <c r="F1514" s="182" t="n">
        <v>1518.3667592786</v>
      </c>
      <c r="G1514" s="182" t="n">
        <v>1744.8153178737</v>
      </c>
      <c r="H1514" s="182" t="n">
        <v>1805.92711867122</v>
      </c>
      <c r="I1514" s="182" t="n">
        <v>1887.21297277195</v>
      </c>
      <c r="J1514" s="182" t="n">
        <v>2018.70290196322</v>
      </c>
      <c r="K1514" s="182" t="n">
        <v>2189.17040086699</v>
      </c>
      <c r="L1514" s="182" t="n">
        <v>2385.7096298325</v>
      </c>
      <c r="M1514" s="182" t="n">
        <v>2668.94581226143</v>
      </c>
      <c r="N1514" s="182" t="n">
        <v>2814.18877506477</v>
      </c>
      <c r="O1514" s="182" t="n">
        <v>3055.05925499409</v>
      </c>
      <c r="P1514" s="182" t="n">
        <v>3611.13584496187</v>
      </c>
      <c r="Q1514" s="182" t="n">
        <v>2442.69255933683</v>
      </c>
    </row>
    <row r="1515" customFormat="false" ht="12" hidden="false" customHeight="false" outlineLevel="0" collapsed="false">
      <c r="A1515" s="219" t="s">
        <v>32</v>
      </c>
      <c r="B1515" s="220" t="n">
        <v>1993</v>
      </c>
      <c r="C1515" s="219" t="n">
        <v>1</v>
      </c>
      <c r="D1515" s="221" t="s">
        <v>33</v>
      </c>
      <c r="E1515" s="219" t="n">
        <v>1</v>
      </c>
      <c r="F1515" s="182" t="n">
        <v>1570.02921891341</v>
      </c>
      <c r="G1515" s="182" t="n">
        <v>1804.79196829468</v>
      </c>
      <c r="H1515" s="182" t="n">
        <v>1872.35784631079</v>
      </c>
      <c r="I1515" s="182" t="n">
        <v>1941.76143167356</v>
      </c>
      <c r="J1515" s="182" t="n">
        <v>2105.79871324094</v>
      </c>
      <c r="K1515" s="182" t="n">
        <v>2297.16328232522</v>
      </c>
      <c r="L1515" s="182" t="n">
        <v>2520.53380262604</v>
      </c>
      <c r="M1515" s="182" t="n">
        <v>2802.35230609928</v>
      </c>
      <c r="N1515" s="182" t="n">
        <v>3005.68764941248</v>
      </c>
      <c r="O1515" s="182" t="n">
        <v>3280.8979866648</v>
      </c>
      <c r="P1515" s="182" t="n">
        <v>3928.58346231931</v>
      </c>
      <c r="Q1515" s="182" t="n">
        <v>2590.37699017078</v>
      </c>
    </row>
    <row r="1516" customFormat="false" ht="12" hidden="false" customHeight="false" outlineLevel="0" collapsed="false">
      <c r="A1516" s="219" t="s">
        <v>32</v>
      </c>
      <c r="B1516" s="220" t="n">
        <v>1994</v>
      </c>
      <c r="C1516" s="219" t="n">
        <v>1</v>
      </c>
      <c r="D1516" s="221" t="s">
        <v>33</v>
      </c>
      <c r="E1516" s="219" t="n">
        <v>1</v>
      </c>
      <c r="F1516" s="182" t="n">
        <v>1646.82920518365</v>
      </c>
      <c r="G1516" s="182" t="n">
        <v>1875.2585778981</v>
      </c>
      <c r="H1516" s="182" t="n">
        <v>1957.76937164704</v>
      </c>
      <c r="I1516" s="182" t="n">
        <v>2034.1329640204</v>
      </c>
      <c r="J1516" s="182" t="n">
        <v>2204.32612284946</v>
      </c>
      <c r="K1516" s="182" t="n">
        <v>2355.9457014201</v>
      </c>
      <c r="L1516" s="182" t="n">
        <v>2622.32227915653</v>
      </c>
      <c r="M1516" s="182" t="n">
        <v>2943.05578761518</v>
      </c>
      <c r="N1516" s="182" t="n">
        <v>3102.47671021094</v>
      </c>
      <c r="O1516" s="182" t="n">
        <v>3373.01315128144</v>
      </c>
      <c r="P1516" s="182" t="n">
        <v>4171.29337178229</v>
      </c>
      <c r="Q1516" s="182" t="n">
        <v>2701.50127592738</v>
      </c>
    </row>
    <row r="1517" customFormat="false" ht="12" hidden="false" customHeight="false" outlineLevel="0" collapsed="false">
      <c r="A1517" s="219" t="s">
        <v>32</v>
      </c>
      <c r="B1517" s="220" t="n">
        <v>1995</v>
      </c>
      <c r="C1517" s="219" t="n">
        <v>1</v>
      </c>
      <c r="D1517" s="221" t="s">
        <v>33</v>
      </c>
      <c r="E1517" s="219" t="n">
        <v>1</v>
      </c>
      <c r="F1517" s="182" t="n">
        <v>1701.06288120279</v>
      </c>
      <c r="G1517" s="182" t="n">
        <v>1907.40783292756</v>
      </c>
      <c r="H1517" s="182" t="n">
        <v>1992.85409141469</v>
      </c>
      <c r="I1517" s="182" t="n">
        <v>2085.66340787524</v>
      </c>
      <c r="J1517" s="182" t="n">
        <v>2249.21883125548</v>
      </c>
      <c r="K1517" s="182" t="n">
        <v>2458.46121594757</v>
      </c>
      <c r="L1517" s="182" t="n">
        <v>2717.15691472802</v>
      </c>
      <c r="M1517" s="182" t="n">
        <v>3067.47203415832</v>
      </c>
      <c r="N1517" s="182" t="n">
        <v>3273.95995159291</v>
      </c>
      <c r="O1517" s="182" t="n">
        <v>3544.85291604347</v>
      </c>
      <c r="P1517" s="182" t="n">
        <v>4303.40617293004</v>
      </c>
      <c r="Q1517" s="182" t="n">
        <v>2794.33350325458</v>
      </c>
    </row>
    <row r="1518" customFormat="false" ht="12" hidden="false" customHeight="false" outlineLevel="0" collapsed="false">
      <c r="A1518" s="219" t="s">
        <v>32</v>
      </c>
      <c r="B1518" s="220" t="n">
        <v>1996</v>
      </c>
      <c r="C1518" s="219" t="n">
        <v>1</v>
      </c>
      <c r="D1518" s="221" t="s">
        <v>33</v>
      </c>
      <c r="E1518" s="219" t="n">
        <v>1</v>
      </c>
      <c r="F1518" s="182" t="n">
        <v>1670.9852032315</v>
      </c>
      <c r="G1518" s="182" t="n">
        <v>1940.97856975614</v>
      </c>
      <c r="H1518" s="182" t="n">
        <v>2040.82288755347</v>
      </c>
      <c r="I1518" s="182" t="n">
        <v>2146.91628927618</v>
      </c>
      <c r="J1518" s="182" t="n">
        <v>2351.86740691069</v>
      </c>
      <c r="K1518" s="182" t="n">
        <v>2553.58960745863</v>
      </c>
      <c r="L1518" s="182" t="n">
        <v>2802.9500141255</v>
      </c>
      <c r="M1518" s="182" t="n">
        <v>3169.59144011867</v>
      </c>
      <c r="N1518" s="182" t="n">
        <v>3389.24121645769</v>
      </c>
      <c r="O1518" s="182" t="n">
        <v>3719.342912741</v>
      </c>
      <c r="P1518" s="182" t="n">
        <v>4670.09485336344</v>
      </c>
      <c r="Q1518" s="182" t="n">
        <v>2915.72224040098</v>
      </c>
    </row>
    <row r="1519" customFormat="false" ht="12" hidden="false" customHeight="false" outlineLevel="0" collapsed="false">
      <c r="A1519" s="219" t="s">
        <v>32</v>
      </c>
      <c r="B1519" s="220" t="n">
        <v>1997</v>
      </c>
      <c r="C1519" s="219" t="n">
        <v>1</v>
      </c>
      <c r="D1519" s="221" t="s">
        <v>33</v>
      </c>
      <c r="E1519" s="219" t="n">
        <v>1</v>
      </c>
      <c r="F1519" s="182" t="n">
        <v>1728.0866085219</v>
      </c>
      <c r="G1519" s="182" t="n">
        <v>1968.3111405199</v>
      </c>
      <c r="H1519" s="182" t="n">
        <v>2078.79915119177</v>
      </c>
      <c r="I1519" s="182" t="n">
        <v>2198.29193302267</v>
      </c>
      <c r="J1519" s="182" t="n">
        <v>2385.98615526161</v>
      </c>
      <c r="K1519" s="182" t="n">
        <v>2605.93439190885</v>
      </c>
      <c r="L1519" s="182" t="n">
        <v>2897.32461334273</v>
      </c>
      <c r="M1519" s="182" t="n">
        <v>3276.77694896505</v>
      </c>
      <c r="N1519" s="182" t="n">
        <v>3448.71480001412</v>
      </c>
      <c r="O1519" s="182" t="n">
        <v>3723.99326379773</v>
      </c>
      <c r="P1519" s="182" t="n">
        <v>4574.87113489615</v>
      </c>
      <c r="Q1519" s="182" t="n">
        <v>2934.71785396353</v>
      </c>
    </row>
    <row r="1520" customFormat="false" ht="12" hidden="false" customHeight="false" outlineLevel="0" collapsed="false">
      <c r="A1520" s="219" t="s">
        <v>32</v>
      </c>
      <c r="B1520" s="220" t="n">
        <v>1998</v>
      </c>
      <c r="C1520" s="219" t="n">
        <v>1</v>
      </c>
      <c r="D1520" s="221" t="s">
        <v>33</v>
      </c>
      <c r="E1520" s="219" t="n">
        <v>1</v>
      </c>
      <c r="F1520" s="182" t="n">
        <v>1724.26288036496</v>
      </c>
      <c r="G1520" s="182" t="n">
        <v>1955.25062311146</v>
      </c>
      <c r="H1520" s="182" t="n">
        <v>2080.87739246022</v>
      </c>
      <c r="I1520" s="182" t="n">
        <v>2206.15823495524</v>
      </c>
      <c r="J1520" s="182" t="n">
        <v>2411.42641291767</v>
      </c>
      <c r="K1520" s="182" t="n">
        <v>2608.15252330522</v>
      </c>
      <c r="L1520" s="182" t="n">
        <v>2923.55852008745</v>
      </c>
      <c r="M1520" s="182" t="n">
        <v>3327.30340810862</v>
      </c>
      <c r="N1520" s="182" t="n">
        <v>3532.70357337587</v>
      </c>
      <c r="O1520" s="182" t="n">
        <v>3876.83827247219</v>
      </c>
      <c r="P1520" s="182" t="n">
        <v>4693.1084780299</v>
      </c>
      <c r="Q1520" s="182" t="n">
        <v>2973.1277031317</v>
      </c>
    </row>
    <row r="1521" customFormat="false" ht="12" hidden="false" customHeight="false" outlineLevel="0" collapsed="false">
      <c r="A1521" s="219" t="s">
        <v>32</v>
      </c>
      <c r="B1521" s="220" t="n">
        <v>1999</v>
      </c>
      <c r="C1521" s="219" t="n">
        <v>1</v>
      </c>
      <c r="D1521" s="221" t="s">
        <v>33</v>
      </c>
      <c r="E1521" s="219" t="n">
        <v>1</v>
      </c>
      <c r="F1521" s="182" t="n">
        <v>1683.32841858103</v>
      </c>
      <c r="G1521" s="182" t="n">
        <v>1953.65612039477</v>
      </c>
      <c r="H1521" s="182" t="n">
        <v>2074.60346487785</v>
      </c>
      <c r="I1521" s="182" t="n">
        <v>2178.7242505761</v>
      </c>
      <c r="J1521" s="182" t="n">
        <v>2405.60609560323</v>
      </c>
      <c r="K1521" s="182" t="n">
        <v>2626.10119243205</v>
      </c>
      <c r="L1521" s="182" t="n">
        <v>2929.91266460421</v>
      </c>
      <c r="M1521" s="182" t="n">
        <v>3322.93568503407</v>
      </c>
      <c r="N1521" s="182" t="n">
        <v>3599.51773244826</v>
      </c>
      <c r="O1521" s="182" t="n">
        <v>3961.42380210177</v>
      </c>
      <c r="P1521" s="182" t="n">
        <v>4867.940603192</v>
      </c>
      <c r="Q1521" s="182" t="n">
        <v>3018.45597894581</v>
      </c>
    </row>
    <row r="1522" customFormat="false" ht="12" hidden="false" customHeight="false" outlineLevel="0" collapsed="false">
      <c r="A1522" s="219" t="s">
        <v>32</v>
      </c>
      <c r="B1522" s="220" t="n">
        <v>2000</v>
      </c>
      <c r="C1522" s="219" t="n">
        <v>1</v>
      </c>
      <c r="D1522" s="221" t="s">
        <v>33</v>
      </c>
      <c r="E1522" s="219" t="n">
        <v>1</v>
      </c>
      <c r="F1522" s="182" t="n">
        <v>1787.89882946109</v>
      </c>
      <c r="G1522" s="182" t="n">
        <v>2044.30702293576</v>
      </c>
      <c r="H1522" s="182" t="n">
        <v>2155.23918830405</v>
      </c>
      <c r="I1522" s="182" t="n">
        <v>2286.44514569452</v>
      </c>
      <c r="J1522" s="182" t="n">
        <v>2493.48006684852</v>
      </c>
      <c r="K1522" s="182" t="n">
        <v>2760.16008239527</v>
      </c>
      <c r="L1522" s="182" t="n">
        <v>3043.42741749097</v>
      </c>
      <c r="M1522" s="182" t="n">
        <v>3416.74757158602</v>
      </c>
      <c r="N1522" s="182" t="n">
        <v>3664.03781247874</v>
      </c>
      <c r="O1522" s="182" t="n">
        <v>4024.96858600121</v>
      </c>
      <c r="P1522" s="182" t="n">
        <v>4954.21772650169</v>
      </c>
      <c r="Q1522" s="182" t="n">
        <v>3143.28222906697</v>
      </c>
    </row>
    <row r="1523" customFormat="false" ht="12" hidden="false" customHeight="false" outlineLevel="0" collapsed="false">
      <c r="A1523" s="219" t="s">
        <v>32</v>
      </c>
      <c r="B1523" s="220" t="n">
        <v>2001</v>
      </c>
      <c r="C1523" s="219" t="n">
        <v>1</v>
      </c>
      <c r="D1523" s="221" t="s">
        <v>33</v>
      </c>
      <c r="E1523" s="219" t="n">
        <v>1</v>
      </c>
      <c r="F1523" s="182" t="n">
        <v>1834.32210078517</v>
      </c>
      <c r="G1523" s="182" t="n">
        <v>2102.31838231479</v>
      </c>
      <c r="H1523" s="182" t="n">
        <v>2233.29862751281</v>
      </c>
      <c r="I1523" s="182" t="n">
        <v>2325.27672372969</v>
      </c>
      <c r="J1523" s="182" t="n">
        <v>2571.72429630777</v>
      </c>
      <c r="K1523" s="182" t="n">
        <v>2867.27227191085</v>
      </c>
      <c r="L1523" s="182" t="n">
        <v>3146.67639453625</v>
      </c>
      <c r="M1523" s="182" t="n">
        <v>3497.88951857424</v>
      </c>
      <c r="N1523" s="182" t="n">
        <v>3765.85448634651</v>
      </c>
      <c r="O1523" s="182" t="n">
        <v>4137.91121770145</v>
      </c>
      <c r="P1523" s="182" t="n">
        <v>5175.26158309001</v>
      </c>
      <c r="Q1523" s="182" t="n">
        <v>3225.99778022563</v>
      </c>
    </row>
    <row r="1524" customFormat="false" ht="12" hidden="false" customHeight="false" outlineLevel="0" collapsed="false">
      <c r="A1524" s="219" t="s">
        <v>32</v>
      </c>
      <c r="B1524" s="220" t="n">
        <v>2002</v>
      </c>
      <c r="C1524" s="219" t="n">
        <v>1</v>
      </c>
      <c r="D1524" s="221" t="s">
        <v>33</v>
      </c>
      <c r="E1524" s="219" t="n">
        <v>1</v>
      </c>
      <c r="F1524" s="182" t="n">
        <v>1800.06252808894</v>
      </c>
      <c r="G1524" s="182" t="n">
        <v>2099.48906326964</v>
      </c>
      <c r="H1524" s="182" t="n">
        <v>2254.13019200505</v>
      </c>
      <c r="I1524" s="182" t="n">
        <v>2399.50365517639</v>
      </c>
      <c r="J1524" s="182" t="n">
        <v>2639.66871909388</v>
      </c>
      <c r="K1524" s="182" t="n">
        <v>2949.64393180395</v>
      </c>
      <c r="L1524" s="182" t="n">
        <v>3280.28667042771</v>
      </c>
      <c r="M1524" s="182" t="n">
        <v>3654.60657340232</v>
      </c>
      <c r="N1524" s="182" t="n">
        <v>3833.80380623633</v>
      </c>
      <c r="O1524" s="182" t="n">
        <v>4246.57186426758</v>
      </c>
      <c r="P1524" s="182" t="n">
        <v>5416.50314342984</v>
      </c>
      <c r="Q1524" s="182" t="n">
        <v>3307.58663339941</v>
      </c>
    </row>
    <row r="1525" customFormat="false" ht="12" hidden="false" customHeight="false" outlineLevel="0" collapsed="false">
      <c r="A1525" s="279" t="s">
        <v>32</v>
      </c>
      <c r="B1525" s="280" t="n">
        <v>2003</v>
      </c>
      <c r="C1525" s="281" t="n">
        <v>1</v>
      </c>
      <c r="D1525" s="282" t="s">
        <v>33</v>
      </c>
      <c r="E1525" s="279" t="n">
        <v>1</v>
      </c>
      <c r="F1525" s="283" t="n">
        <v>1919.90619590522</v>
      </c>
      <c r="G1525" s="283" t="n">
        <v>2228.88328741427</v>
      </c>
      <c r="H1525" s="283" t="n">
        <v>2368.49270618124</v>
      </c>
      <c r="I1525" s="283" t="n">
        <v>2577.13096364796</v>
      </c>
      <c r="J1525" s="283" t="n">
        <v>2815.84335923538</v>
      </c>
      <c r="K1525" s="283" t="n">
        <v>3058.46998954281</v>
      </c>
      <c r="L1525" s="283" t="n">
        <v>3405.05642680316</v>
      </c>
      <c r="M1525" s="283" t="n">
        <v>3800.02366061604</v>
      </c>
      <c r="N1525" s="283" t="n">
        <v>4015.07523094934</v>
      </c>
      <c r="O1525" s="283" t="n">
        <v>4416.1942038767</v>
      </c>
      <c r="P1525" s="283" t="n">
        <v>5533.1231937906</v>
      </c>
      <c r="Q1525" s="283" t="n">
        <v>3464.12721763265</v>
      </c>
    </row>
    <row r="1526" customFormat="false" ht="12" hidden="false" customHeight="false" outlineLevel="0" collapsed="false">
      <c r="A1526" s="279" t="s">
        <v>32</v>
      </c>
      <c r="B1526" s="280" t="n">
        <v>2004</v>
      </c>
      <c r="C1526" s="281" t="n">
        <v>1</v>
      </c>
      <c r="D1526" s="282" t="s">
        <v>33</v>
      </c>
      <c r="E1526" s="279" t="n">
        <v>1</v>
      </c>
      <c r="F1526" s="283" t="n">
        <v>1979.66138339861</v>
      </c>
      <c r="G1526" s="283" t="n">
        <v>2241.53294541933</v>
      </c>
      <c r="H1526" s="283" t="n">
        <v>2429.7196332958</v>
      </c>
      <c r="I1526" s="283" t="n">
        <v>2539.38025016512</v>
      </c>
      <c r="J1526" s="283" t="n">
        <v>2815.50157055302</v>
      </c>
      <c r="K1526" s="283" t="n">
        <v>3129.87528336422</v>
      </c>
      <c r="L1526" s="283" t="n">
        <v>3413.09825867423</v>
      </c>
      <c r="M1526" s="283" t="n">
        <v>3824.50805903745</v>
      </c>
      <c r="N1526" s="283" t="n">
        <v>4066.47917229187</v>
      </c>
      <c r="O1526" s="283" t="n">
        <v>4459.95242356932</v>
      </c>
      <c r="P1526" s="283" t="n">
        <v>5504.11653050557</v>
      </c>
      <c r="Q1526" s="283" t="n">
        <v>3470.37155747133</v>
      </c>
    </row>
    <row r="1527" customFormat="false" ht="12" hidden="false" customHeight="false" outlineLevel="0" collapsed="false">
      <c r="A1527" s="279" t="s">
        <v>32</v>
      </c>
      <c r="B1527" s="280" t="n">
        <v>2005</v>
      </c>
      <c r="C1527" s="281" t="n">
        <v>1</v>
      </c>
      <c r="D1527" s="282" t="s">
        <v>33</v>
      </c>
      <c r="E1527" s="279" t="n">
        <v>1</v>
      </c>
      <c r="F1527" s="283" t="n">
        <v>1900.97277059638</v>
      </c>
      <c r="G1527" s="283" t="n">
        <v>2298.23548351853</v>
      </c>
      <c r="H1527" s="283" t="n">
        <v>2417.37034137879</v>
      </c>
      <c r="I1527" s="283" t="n">
        <v>2541.8057260566</v>
      </c>
      <c r="J1527" s="283" t="n">
        <v>2815.6082981777</v>
      </c>
      <c r="K1527" s="283" t="n">
        <v>3099.30207215346</v>
      </c>
      <c r="L1527" s="283" t="n">
        <v>3469.85802867148</v>
      </c>
      <c r="M1527" s="283" t="n">
        <v>3877.21824931381</v>
      </c>
      <c r="N1527" s="283" t="n">
        <v>4163.45015700373</v>
      </c>
      <c r="O1527" s="283" t="n">
        <v>4487.26710109477</v>
      </c>
      <c r="P1527" s="283" t="n">
        <v>5567.85240170096</v>
      </c>
      <c r="Q1527" s="283" t="n">
        <v>3494.74796741868</v>
      </c>
    </row>
    <row r="1528" customFormat="false" ht="12" hidden="false" customHeight="false" outlineLevel="0" collapsed="false">
      <c r="A1528" s="3" t="s">
        <v>34</v>
      </c>
      <c r="B1528" s="224" t="n">
        <v>1986</v>
      </c>
      <c r="C1528" s="3" t="n">
        <v>1</v>
      </c>
      <c r="D1528" s="167" t="s">
        <v>33</v>
      </c>
      <c r="E1528" s="3" t="n">
        <v>1</v>
      </c>
      <c r="F1528" s="182" t="s">
        <v>345</v>
      </c>
      <c r="G1528" s="182" t="s">
        <v>345</v>
      </c>
      <c r="H1528" s="182" t="s">
        <v>345</v>
      </c>
      <c r="I1528" s="182" t="s">
        <v>345</v>
      </c>
      <c r="J1528" s="182" t="s">
        <v>345</v>
      </c>
      <c r="K1528" s="182" t="s">
        <v>345</v>
      </c>
      <c r="L1528" s="182" t="s">
        <v>345</v>
      </c>
      <c r="M1528" s="182" t="s">
        <v>345</v>
      </c>
      <c r="N1528" s="182" t="s">
        <v>345</v>
      </c>
      <c r="O1528" s="182" t="s">
        <v>345</v>
      </c>
      <c r="P1528" s="182" t="s">
        <v>345</v>
      </c>
      <c r="Q1528" s="182" t="s">
        <v>345</v>
      </c>
    </row>
    <row r="1529" customFormat="false" ht="12" hidden="false" customHeight="false" outlineLevel="0" collapsed="false">
      <c r="A1529" s="3" t="s">
        <v>34</v>
      </c>
      <c r="B1529" s="224" t="n">
        <v>1989</v>
      </c>
      <c r="C1529" s="3" t="n">
        <v>1</v>
      </c>
      <c r="D1529" s="167" t="s">
        <v>33</v>
      </c>
      <c r="E1529" s="3" t="n">
        <v>1</v>
      </c>
      <c r="F1529" s="182" t="n">
        <v>6524</v>
      </c>
      <c r="G1529" s="182" t="s">
        <v>345</v>
      </c>
      <c r="H1529" s="182" t="s">
        <v>345</v>
      </c>
      <c r="I1529" s="182" t="s">
        <v>345</v>
      </c>
      <c r="J1529" s="182" t="s">
        <v>345</v>
      </c>
      <c r="K1529" s="182" t="n">
        <v>10689</v>
      </c>
      <c r="L1529" s="182" t="s">
        <v>345</v>
      </c>
      <c r="M1529" s="182" t="s">
        <v>345</v>
      </c>
      <c r="N1529" s="182" t="s">
        <v>345</v>
      </c>
      <c r="O1529" s="182" t="s">
        <v>345</v>
      </c>
      <c r="P1529" s="182" t="n">
        <v>19309</v>
      </c>
      <c r="Q1529" s="182" t="n">
        <v>12286</v>
      </c>
    </row>
    <row r="1530" customFormat="false" ht="12" hidden="false" customHeight="false" outlineLevel="0" collapsed="false">
      <c r="A1530" s="3" t="s">
        <v>34</v>
      </c>
      <c r="B1530" s="166" t="n">
        <v>1992</v>
      </c>
      <c r="C1530" s="3" t="n">
        <v>1</v>
      </c>
      <c r="D1530" s="167" t="s">
        <v>33</v>
      </c>
      <c r="E1530" s="3" t="n">
        <v>1</v>
      </c>
      <c r="F1530" s="182" t="n">
        <v>11428</v>
      </c>
      <c r="G1530" s="182" t="s">
        <v>345</v>
      </c>
      <c r="H1530" s="182" t="s">
        <v>345</v>
      </c>
      <c r="I1530" s="182" t="s">
        <v>345</v>
      </c>
      <c r="J1530" s="182" t="s">
        <v>345</v>
      </c>
      <c r="K1530" s="182" t="n">
        <v>20545</v>
      </c>
      <c r="L1530" s="182" t="s">
        <v>345</v>
      </c>
      <c r="M1530" s="182" t="s">
        <v>345</v>
      </c>
      <c r="N1530" s="182" t="s">
        <v>345</v>
      </c>
      <c r="O1530" s="182" t="s">
        <v>345</v>
      </c>
      <c r="P1530" s="182" t="n">
        <v>41040</v>
      </c>
      <c r="Q1530" s="182" t="n">
        <v>24639</v>
      </c>
    </row>
    <row r="1531" customFormat="false" ht="12" hidden="false" customHeight="false" outlineLevel="0" collapsed="false">
      <c r="A1531" s="3" t="s">
        <v>34</v>
      </c>
      <c r="B1531" s="166" t="n">
        <v>1993</v>
      </c>
      <c r="C1531" s="3" t="n">
        <v>1</v>
      </c>
      <c r="D1531" s="167" t="s">
        <v>33</v>
      </c>
      <c r="E1531" s="3" t="n">
        <v>1</v>
      </c>
      <c r="F1531" s="182" t="n">
        <v>12732</v>
      </c>
      <c r="G1531" s="182" t="s">
        <v>345</v>
      </c>
      <c r="H1531" s="182" t="s">
        <v>345</v>
      </c>
      <c r="I1531" s="182" t="s">
        <v>345</v>
      </c>
      <c r="J1531" s="182" t="s">
        <v>345</v>
      </c>
      <c r="K1531" s="182" t="n">
        <v>23048</v>
      </c>
      <c r="L1531" s="182" t="s">
        <v>345</v>
      </c>
      <c r="M1531" s="182" t="s">
        <v>345</v>
      </c>
      <c r="N1531" s="182" t="s">
        <v>345</v>
      </c>
      <c r="O1531" s="182" t="s">
        <v>345</v>
      </c>
      <c r="P1531" s="182" t="n">
        <v>47658</v>
      </c>
      <c r="Q1531" s="182" t="n">
        <v>28359</v>
      </c>
    </row>
    <row r="1532" customFormat="false" ht="12" hidden="false" customHeight="false" outlineLevel="0" collapsed="false">
      <c r="A1532" s="3" t="s">
        <v>34</v>
      </c>
      <c r="B1532" s="166" t="n">
        <v>1994</v>
      </c>
      <c r="C1532" s="3" t="n">
        <v>1</v>
      </c>
      <c r="D1532" s="167" t="s">
        <v>33</v>
      </c>
      <c r="E1532" s="3" t="n">
        <v>1</v>
      </c>
      <c r="F1532" s="182" t="n">
        <v>16650</v>
      </c>
      <c r="G1532" s="182" t="s">
        <v>345</v>
      </c>
      <c r="H1532" s="182" t="s">
        <v>345</v>
      </c>
      <c r="I1532" s="182" t="s">
        <v>345</v>
      </c>
      <c r="J1532" s="182" t="s">
        <v>345</v>
      </c>
      <c r="K1532" s="182" t="n">
        <v>31289</v>
      </c>
      <c r="L1532" s="182" t="s">
        <v>345</v>
      </c>
      <c r="M1532" s="182" t="s">
        <v>345</v>
      </c>
      <c r="N1532" s="182" t="s">
        <v>345</v>
      </c>
      <c r="O1532" s="182" t="s">
        <v>345</v>
      </c>
      <c r="P1532" s="182" t="n">
        <v>66633</v>
      </c>
      <c r="Q1532" s="182" t="n">
        <v>39309</v>
      </c>
    </row>
    <row r="1533" customFormat="false" ht="12" hidden="false" customHeight="false" outlineLevel="0" collapsed="false">
      <c r="A1533" s="3" t="s">
        <v>34</v>
      </c>
      <c r="B1533" s="166" t="n">
        <v>1995</v>
      </c>
      <c r="C1533" s="3" t="n">
        <v>1</v>
      </c>
      <c r="D1533" s="167" t="s">
        <v>33</v>
      </c>
      <c r="E1533" s="3" t="n">
        <v>1</v>
      </c>
      <c r="F1533" s="182" t="n">
        <v>19174</v>
      </c>
      <c r="G1533" s="182" t="s">
        <v>345</v>
      </c>
      <c r="H1533" s="182" t="s">
        <v>345</v>
      </c>
      <c r="I1533" s="182" t="s">
        <v>345</v>
      </c>
      <c r="J1533" s="182" t="s">
        <v>345</v>
      </c>
      <c r="K1533" s="182" t="n">
        <v>35610</v>
      </c>
      <c r="L1533" s="182" t="s">
        <v>345</v>
      </c>
      <c r="M1533" s="182" t="s">
        <v>345</v>
      </c>
      <c r="N1533" s="182" t="s">
        <v>345</v>
      </c>
      <c r="O1533" s="182" t="s">
        <v>345</v>
      </c>
      <c r="P1533" s="182" t="n">
        <v>75438</v>
      </c>
      <c r="Q1533" s="182" t="n">
        <v>44438</v>
      </c>
    </row>
    <row r="1534" customFormat="false" ht="12" hidden="false" customHeight="false" outlineLevel="0" collapsed="false">
      <c r="A1534" s="3" t="s">
        <v>34</v>
      </c>
      <c r="B1534" s="166" t="n">
        <v>1996</v>
      </c>
      <c r="C1534" s="3" t="n">
        <v>1</v>
      </c>
      <c r="D1534" s="167" t="s">
        <v>33</v>
      </c>
      <c r="E1534" s="3" t="n">
        <v>1</v>
      </c>
      <c r="F1534" s="182" t="n">
        <v>22241</v>
      </c>
      <c r="G1534" s="182" t="s">
        <v>345</v>
      </c>
      <c r="H1534" s="182" t="s">
        <v>345</v>
      </c>
      <c r="I1534" s="182" t="s">
        <v>345</v>
      </c>
      <c r="J1534" s="182" t="s">
        <v>345</v>
      </c>
      <c r="K1534" s="182" t="n">
        <v>42092</v>
      </c>
      <c r="L1534" s="182" t="s">
        <v>345</v>
      </c>
      <c r="M1534" s="182" t="s">
        <v>345</v>
      </c>
      <c r="N1534" s="182" t="s">
        <v>345</v>
      </c>
      <c r="O1534" s="182" t="s">
        <v>345</v>
      </c>
      <c r="P1534" s="182" t="n">
        <v>89943</v>
      </c>
      <c r="Q1534" s="182" t="n">
        <v>53261</v>
      </c>
    </row>
    <row r="1535" customFormat="false" ht="12" hidden="false" customHeight="false" outlineLevel="0" collapsed="false">
      <c r="A1535" s="3" t="s">
        <v>34</v>
      </c>
      <c r="B1535" s="166" t="n">
        <v>1997</v>
      </c>
      <c r="C1535" s="3" t="n">
        <v>1</v>
      </c>
      <c r="D1535" s="167" t="s">
        <v>33</v>
      </c>
      <c r="E1535" s="3" t="n">
        <v>1</v>
      </c>
      <c r="F1535" s="182" t="s">
        <v>345</v>
      </c>
      <c r="G1535" s="182" t="s">
        <v>345</v>
      </c>
      <c r="H1535" s="182" t="s">
        <v>345</v>
      </c>
      <c r="I1535" s="182" t="s">
        <v>345</v>
      </c>
      <c r="J1535" s="182" t="s">
        <v>345</v>
      </c>
      <c r="K1535" s="182" t="s">
        <v>345</v>
      </c>
      <c r="L1535" s="182" t="s">
        <v>345</v>
      </c>
      <c r="M1535" s="182" t="s">
        <v>345</v>
      </c>
      <c r="N1535" s="182" t="s">
        <v>345</v>
      </c>
      <c r="O1535" s="182" t="s">
        <v>345</v>
      </c>
      <c r="P1535" s="182" t="s">
        <v>345</v>
      </c>
      <c r="Q1535" s="182" t="s">
        <v>345</v>
      </c>
    </row>
    <row r="1536" customFormat="false" ht="12" hidden="false" customHeight="false" outlineLevel="0" collapsed="false">
      <c r="A1536" s="3" t="s">
        <v>34</v>
      </c>
      <c r="B1536" s="166" t="n">
        <v>1998</v>
      </c>
      <c r="C1536" s="3" t="n">
        <v>1</v>
      </c>
      <c r="D1536" s="167" t="s">
        <v>33</v>
      </c>
      <c r="E1536" s="3" t="n">
        <v>1</v>
      </c>
      <c r="F1536" s="182" t="n">
        <v>29761</v>
      </c>
      <c r="G1536" s="182" t="s">
        <v>345</v>
      </c>
      <c r="H1536" s="182" t="s">
        <v>345</v>
      </c>
      <c r="I1536" s="182" t="s">
        <v>345</v>
      </c>
      <c r="J1536" s="182" t="s">
        <v>345</v>
      </c>
      <c r="K1536" s="182" t="n">
        <v>59444</v>
      </c>
      <c r="L1536" s="182" t="s">
        <v>345</v>
      </c>
      <c r="M1536" s="182" t="s">
        <v>345</v>
      </c>
      <c r="N1536" s="182" t="s">
        <v>345</v>
      </c>
      <c r="O1536" s="182" t="s">
        <v>345</v>
      </c>
      <c r="P1536" s="182" t="n">
        <v>133995</v>
      </c>
      <c r="Q1536" s="182" t="n">
        <v>77283</v>
      </c>
    </row>
    <row r="1537" customFormat="false" ht="12" hidden="false" customHeight="false" outlineLevel="0" collapsed="false">
      <c r="A1537" s="3" t="s">
        <v>34</v>
      </c>
      <c r="B1537" s="166" t="n">
        <v>1999</v>
      </c>
      <c r="C1537" s="3" t="n">
        <v>1</v>
      </c>
      <c r="D1537" s="167" t="s">
        <v>33</v>
      </c>
      <c r="E1537" s="3" t="n">
        <v>1</v>
      </c>
      <c r="F1537" s="182" t="n">
        <v>33069</v>
      </c>
      <c r="G1537" s="182" t="s">
        <v>345</v>
      </c>
      <c r="H1537" s="182" t="s">
        <v>345</v>
      </c>
      <c r="I1537" s="182" t="s">
        <v>345</v>
      </c>
      <c r="J1537" s="182" t="s">
        <v>345</v>
      </c>
      <c r="K1537" s="182" t="n">
        <v>68635</v>
      </c>
      <c r="L1537" s="182" t="s">
        <v>345</v>
      </c>
      <c r="M1537" s="182" t="s">
        <v>345</v>
      </c>
      <c r="N1537" s="182" t="s">
        <v>345</v>
      </c>
      <c r="O1537" s="182" t="s">
        <v>345</v>
      </c>
      <c r="P1537" s="182" t="n">
        <v>159250</v>
      </c>
      <c r="Q1537" s="182" t="n">
        <v>90731</v>
      </c>
    </row>
    <row r="1538" customFormat="false" ht="12" hidden="false" customHeight="false" outlineLevel="0" collapsed="false">
      <c r="A1538" s="3" t="s">
        <v>34</v>
      </c>
      <c r="B1538" s="166" t="n">
        <v>2000</v>
      </c>
      <c r="C1538" s="3" t="n">
        <v>1</v>
      </c>
      <c r="D1538" s="167" t="s">
        <v>33</v>
      </c>
      <c r="E1538" s="3" t="n">
        <v>1</v>
      </c>
      <c r="F1538" s="182" t="n">
        <v>34316</v>
      </c>
      <c r="G1538" s="182" t="n">
        <v>46074</v>
      </c>
      <c r="H1538" s="182"/>
      <c r="I1538" s="182" t="n">
        <v>55757</v>
      </c>
      <c r="J1538" s="182" t="n">
        <v>65385</v>
      </c>
      <c r="K1538" s="182" t="n">
        <v>75652</v>
      </c>
      <c r="L1538" s="182" t="n">
        <v>87700</v>
      </c>
      <c r="M1538" s="182" t="n">
        <v>103917</v>
      </c>
      <c r="N1538" s="182" t="s">
        <v>345</v>
      </c>
      <c r="O1538" s="182" t="n">
        <v>128510</v>
      </c>
      <c r="P1538" s="182" t="n">
        <v>180000</v>
      </c>
      <c r="Q1538" s="182" t="n">
        <v>102170</v>
      </c>
    </row>
    <row r="1539" customFormat="false" ht="12" hidden="false" customHeight="false" outlineLevel="0" collapsed="false">
      <c r="A1539" s="3" t="s">
        <v>34</v>
      </c>
      <c r="B1539" s="166" t="n">
        <v>2001</v>
      </c>
      <c r="C1539" s="3" t="n">
        <v>1</v>
      </c>
      <c r="D1539" s="167" t="s">
        <v>33</v>
      </c>
      <c r="E1539" s="3" t="n">
        <v>1</v>
      </c>
      <c r="F1539" s="182" t="n">
        <v>43843</v>
      </c>
      <c r="G1539" s="182" t="n">
        <v>54636</v>
      </c>
      <c r="H1539" s="182"/>
      <c r="I1539" s="182" t="n">
        <v>64857</v>
      </c>
      <c r="J1539" s="182" t="n">
        <v>75235</v>
      </c>
      <c r="K1539" s="182" t="n">
        <v>86539</v>
      </c>
      <c r="L1539" s="182" t="n">
        <v>100000</v>
      </c>
      <c r="M1539" s="182" t="n">
        <v>119083</v>
      </c>
      <c r="N1539" s="182" t="s">
        <v>345</v>
      </c>
      <c r="O1539" s="182" t="n">
        <v>147180</v>
      </c>
      <c r="P1539" s="182" t="n">
        <v>205184</v>
      </c>
      <c r="Q1539" s="182" t="n">
        <v>116681</v>
      </c>
    </row>
    <row r="1540" customFormat="false" ht="12" hidden="false" customHeight="false" outlineLevel="0" collapsed="false">
      <c r="A1540" s="3" t="s">
        <v>34</v>
      </c>
      <c r="B1540" s="166" t="n">
        <v>2002</v>
      </c>
      <c r="C1540" s="3" t="n">
        <v>1</v>
      </c>
      <c r="D1540" s="167" t="s">
        <v>33</v>
      </c>
      <c r="E1540" s="3" t="n">
        <v>1</v>
      </c>
      <c r="F1540" s="182" t="n">
        <v>50000</v>
      </c>
      <c r="G1540" s="182" t="n">
        <v>57500</v>
      </c>
      <c r="H1540" s="182"/>
      <c r="I1540" s="182" t="n">
        <v>67649</v>
      </c>
      <c r="J1540" s="182" t="n">
        <v>79695</v>
      </c>
      <c r="K1540" s="182" t="n">
        <v>92073</v>
      </c>
      <c r="L1540" s="182" t="n">
        <v>107400</v>
      </c>
      <c r="M1540" s="182" t="n">
        <v>129092</v>
      </c>
      <c r="N1540" s="182" t="s">
        <v>345</v>
      </c>
      <c r="O1540" s="182" t="n">
        <v>160770</v>
      </c>
      <c r="P1540" s="182" t="n">
        <v>228482</v>
      </c>
      <c r="Q1540" s="182" t="n">
        <v>127558</v>
      </c>
    </row>
    <row r="1541" customFormat="false" ht="12" hidden="false" customHeight="false" outlineLevel="0" collapsed="false">
      <c r="A1541" s="3" t="s">
        <v>34</v>
      </c>
      <c r="B1541" s="166" t="n">
        <v>2003</v>
      </c>
      <c r="C1541" s="3" t="n">
        <v>1</v>
      </c>
      <c r="D1541" s="167" t="s">
        <v>33</v>
      </c>
      <c r="E1541" s="3" t="n">
        <v>1</v>
      </c>
      <c r="F1541" s="182" t="n">
        <v>53139</v>
      </c>
      <c r="G1541" s="182" t="n">
        <v>66667</v>
      </c>
      <c r="H1541" s="182"/>
      <c r="I1541" s="182" t="n">
        <v>80000</v>
      </c>
      <c r="J1541" s="182" t="n">
        <v>93167</v>
      </c>
      <c r="K1541" s="182" t="n">
        <v>107791</v>
      </c>
      <c r="L1541" s="182" t="n">
        <v>125453</v>
      </c>
      <c r="M1541" s="182" t="n">
        <v>150445</v>
      </c>
      <c r="N1541" s="182" t="s">
        <v>345</v>
      </c>
      <c r="O1541" s="182" t="n">
        <v>189959</v>
      </c>
      <c r="P1541" s="182" t="n">
        <v>268867</v>
      </c>
      <c r="Q1541" s="182" t="n">
        <v>148317</v>
      </c>
    </row>
    <row r="1542" customFormat="false" ht="12" hidden="false" customHeight="false" outlineLevel="0" collapsed="false">
      <c r="A1542" s="3" t="s">
        <v>34</v>
      </c>
      <c r="B1542" s="166" t="n">
        <v>2004</v>
      </c>
      <c r="C1542" s="3" t="n">
        <v>1</v>
      </c>
      <c r="D1542" s="167" t="s">
        <v>33</v>
      </c>
      <c r="E1542" s="3" t="n">
        <v>1</v>
      </c>
      <c r="F1542" s="182" t="n">
        <v>55222</v>
      </c>
      <c r="G1542" s="182" t="n">
        <v>70000</v>
      </c>
      <c r="H1542" s="182"/>
      <c r="I1542" s="182" t="n">
        <v>84400</v>
      </c>
      <c r="J1542" s="182" t="n">
        <v>98650</v>
      </c>
      <c r="K1542" s="182" t="n">
        <v>113895</v>
      </c>
      <c r="L1542" s="182" t="n">
        <v>134400</v>
      </c>
      <c r="M1542" s="182" t="n">
        <v>161810</v>
      </c>
      <c r="N1542" s="182" t="s">
        <v>345</v>
      </c>
      <c r="O1542" s="182" t="n">
        <v>205000</v>
      </c>
      <c r="P1542" s="182" t="n">
        <v>290833</v>
      </c>
      <c r="Q1542" s="182" t="n">
        <v>158503</v>
      </c>
    </row>
    <row r="1543" customFormat="false" ht="12" hidden="false" customHeight="false" outlineLevel="0" collapsed="false">
      <c r="A1543" s="3" t="s">
        <v>34</v>
      </c>
      <c r="B1543" s="166" t="n">
        <v>2005</v>
      </c>
      <c r="C1543" s="3" t="n">
        <v>1</v>
      </c>
      <c r="D1543" s="167" t="s">
        <v>33</v>
      </c>
      <c r="E1543" s="3" t="n">
        <v>1</v>
      </c>
      <c r="F1543" s="182" t="n">
        <v>60000</v>
      </c>
      <c r="G1543" s="182" t="n">
        <v>77000</v>
      </c>
      <c r="H1543" s="182"/>
      <c r="I1543" s="182" t="n">
        <v>93000</v>
      </c>
      <c r="J1543" s="182" t="n">
        <v>108728</v>
      </c>
      <c r="K1543" s="182" t="n">
        <v>125798</v>
      </c>
      <c r="L1543" s="182" t="n">
        <v>148470</v>
      </c>
      <c r="M1543" s="182" t="n">
        <v>179049</v>
      </c>
      <c r="N1543" s="182" t="s">
        <v>345</v>
      </c>
      <c r="O1543" s="182" t="n">
        <v>225043</v>
      </c>
      <c r="P1543" s="182" t="n">
        <v>315292</v>
      </c>
      <c r="Q1543" s="182" t="n">
        <v>174415</v>
      </c>
    </row>
    <row r="1544" customFormat="false" ht="12" hidden="false" customHeight="false" outlineLevel="0" collapsed="false">
      <c r="A1544" s="3" t="s">
        <v>34</v>
      </c>
      <c r="B1544" s="166" t="n">
        <v>2006</v>
      </c>
      <c r="C1544" s="3" t="n">
        <v>1</v>
      </c>
      <c r="D1544" s="167" t="s">
        <v>33</v>
      </c>
      <c r="E1544" s="3" t="n">
        <v>1</v>
      </c>
      <c r="F1544" s="182" t="n">
        <v>65000</v>
      </c>
      <c r="G1544" s="182" t="n">
        <v>80000</v>
      </c>
      <c r="H1544" s="182"/>
      <c r="I1544" s="182" t="n">
        <v>96617</v>
      </c>
      <c r="J1544" s="182" t="n">
        <v>112414</v>
      </c>
      <c r="K1544" s="182" t="n">
        <v>131378</v>
      </c>
      <c r="L1544" s="182" t="n">
        <v>156000</v>
      </c>
      <c r="M1544" s="182" t="n">
        <v>190315</v>
      </c>
      <c r="N1544" s="182" t="s">
        <v>345</v>
      </c>
      <c r="O1544" s="182" t="n">
        <v>241158</v>
      </c>
      <c r="P1544" s="182" t="n">
        <v>343000</v>
      </c>
      <c r="Q1544" s="182" t="n">
        <v>186982</v>
      </c>
    </row>
    <row r="1545" customFormat="false" ht="12" hidden="false" customHeight="false" outlineLevel="0" collapsed="false">
      <c r="A1545" s="3" t="s">
        <v>34</v>
      </c>
      <c r="B1545" s="166" t="n">
        <v>2000</v>
      </c>
      <c r="C1545" s="3" t="n">
        <v>1</v>
      </c>
      <c r="D1545" s="167" t="s">
        <v>35</v>
      </c>
      <c r="E1545" s="3" t="n">
        <v>1</v>
      </c>
      <c r="F1545" s="182" t="n">
        <v>31000</v>
      </c>
      <c r="G1545" s="182" t="n">
        <v>43645</v>
      </c>
      <c r="H1545" s="182"/>
      <c r="I1545" s="182" t="n">
        <v>53683</v>
      </c>
      <c r="J1545" s="182" t="n">
        <v>63442</v>
      </c>
      <c r="K1545" s="182" t="n">
        <v>73975</v>
      </c>
      <c r="L1545" s="182" t="n">
        <v>85833</v>
      </c>
      <c r="M1545" s="182" t="n">
        <v>102088</v>
      </c>
      <c r="N1545" s="182" t="s">
        <v>345</v>
      </c>
      <c r="O1545" s="182" t="n">
        <v>126635</v>
      </c>
      <c r="P1545" s="182" t="n">
        <v>178497</v>
      </c>
      <c r="Q1545" s="182" t="n">
        <v>100326</v>
      </c>
    </row>
    <row r="1546" customFormat="false" ht="12" hidden="false" customHeight="false" outlineLevel="0" collapsed="false">
      <c r="A1546" s="3" t="s">
        <v>34</v>
      </c>
      <c r="B1546" s="166" t="n">
        <v>2001</v>
      </c>
      <c r="C1546" s="3" t="n">
        <v>1</v>
      </c>
      <c r="D1546" s="167" t="s">
        <v>35</v>
      </c>
      <c r="E1546" s="3" t="n">
        <v>1</v>
      </c>
      <c r="F1546" s="182" t="n">
        <v>41561</v>
      </c>
      <c r="G1546" s="182" t="n">
        <v>51857</v>
      </c>
      <c r="H1546" s="182"/>
      <c r="I1546" s="182" t="n">
        <v>62265</v>
      </c>
      <c r="J1546" s="182" t="n">
        <v>73071</v>
      </c>
      <c r="K1546" s="182" t="n">
        <v>84618</v>
      </c>
      <c r="L1546" s="182" t="n">
        <v>98422</v>
      </c>
      <c r="M1546" s="182" t="n">
        <v>117491</v>
      </c>
      <c r="N1546" s="182" t="s">
        <v>345</v>
      </c>
      <c r="O1546" s="182" t="n">
        <v>145612</v>
      </c>
      <c r="P1546" s="182" t="n">
        <v>203286</v>
      </c>
      <c r="Q1546" s="182" t="s">
        <v>345</v>
      </c>
    </row>
    <row r="1547" customFormat="false" ht="12" hidden="false" customHeight="false" outlineLevel="0" collapsed="false">
      <c r="A1547" s="3" t="s">
        <v>34</v>
      </c>
      <c r="B1547" s="166" t="n">
        <v>2002</v>
      </c>
      <c r="C1547" s="3" t="n">
        <v>1</v>
      </c>
      <c r="D1547" s="167" t="s">
        <v>35</v>
      </c>
      <c r="E1547" s="3" t="n">
        <v>1</v>
      </c>
      <c r="F1547" s="182" t="n">
        <v>50000</v>
      </c>
      <c r="G1547" s="182" t="n">
        <v>55982</v>
      </c>
      <c r="H1547" s="182"/>
      <c r="I1547" s="182" t="n">
        <v>65813</v>
      </c>
      <c r="J1547" s="182" t="n">
        <v>77884</v>
      </c>
      <c r="K1547" s="182" t="n">
        <v>90337</v>
      </c>
      <c r="L1547" s="182" t="n">
        <v>105610</v>
      </c>
      <c r="M1547" s="182" t="n">
        <v>127153</v>
      </c>
      <c r="N1547" s="182" t="s">
        <v>345</v>
      </c>
      <c r="O1547" s="182" t="n">
        <v>159477</v>
      </c>
      <c r="P1547" s="182" t="n">
        <v>225833</v>
      </c>
      <c r="Q1547" s="182" t="s">
        <v>345</v>
      </c>
    </row>
    <row r="1548" customFormat="false" ht="12" hidden="false" customHeight="false" outlineLevel="0" collapsed="false">
      <c r="A1548" s="3" t="s">
        <v>34</v>
      </c>
      <c r="B1548" s="166" t="n">
        <v>2003</v>
      </c>
      <c r="C1548" s="3" t="n">
        <v>1</v>
      </c>
      <c r="D1548" s="167" t="s">
        <v>35</v>
      </c>
      <c r="E1548" s="3" t="n">
        <v>1</v>
      </c>
      <c r="F1548" s="182" t="n">
        <v>50000</v>
      </c>
      <c r="G1548" s="182" t="n">
        <v>61749</v>
      </c>
      <c r="H1548" s="182"/>
      <c r="I1548" s="182" t="n">
        <v>75462</v>
      </c>
      <c r="J1548" s="182" t="n">
        <v>88946</v>
      </c>
      <c r="K1548" s="182" t="n">
        <v>103000</v>
      </c>
      <c r="L1548" s="182" t="n">
        <v>120459</v>
      </c>
      <c r="M1548" s="182" t="n">
        <v>145749</v>
      </c>
      <c r="N1548" s="182" t="s">
        <v>345</v>
      </c>
      <c r="O1548" s="182" t="n">
        <v>184367</v>
      </c>
      <c r="P1548" s="182" t="n">
        <v>260883</v>
      </c>
      <c r="Q1548" s="182" t="s">
        <v>345</v>
      </c>
    </row>
    <row r="1549" customFormat="false" ht="12" hidden="false" customHeight="false" outlineLevel="0" collapsed="false">
      <c r="A1549" s="3" t="s">
        <v>34</v>
      </c>
      <c r="B1549" s="166" t="n">
        <v>2004</v>
      </c>
      <c r="C1549" s="3" t="n">
        <v>1</v>
      </c>
      <c r="D1549" s="167" t="s">
        <v>35</v>
      </c>
      <c r="E1549" s="3" t="n">
        <v>1</v>
      </c>
      <c r="F1549" s="182" t="n">
        <v>53000</v>
      </c>
      <c r="G1549" s="182" t="n">
        <v>65600</v>
      </c>
      <c r="H1549" s="182"/>
      <c r="I1549" s="182" t="n">
        <v>80000</v>
      </c>
      <c r="J1549" s="182" t="n">
        <v>94750</v>
      </c>
      <c r="K1549" s="182" t="n">
        <v>110000</v>
      </c>
      <c r="L1549" s="182" t="n">
        <v>130000</v>
      </c>
      <c r="M1549" s="182" t="n">
        <v>157583</v>
      </c>
      <c r="N1549" s="182" t="s">
        <v>345</v>
      </c>
      <c r="O1549" s="182" t="n">
        <v>200000</v>
      </c>
      <c r="P1549" s="182" t="n">
        <v>284630</v>
      </c>
      <c r="Q1549" s="182" t="n">
        <v>154352</v>
      </c>
    </row>
    <row r="1550" customFormat="false" ht="12" hidden="false" customHeight="false" outlineLevel="0" collapsed="false">
      <c r="A1550" s="3" t="s">
        <v>34</v>
      </c>
      <c r="B1550" s="166" t="n">
        <v>2005</v>
      </c>
      <c r="C1550" s="3" t="n">
        <v>1</v>
      </c>
      <c r="D1550" s="167" t="s">
        <v>35</v>
      </c>
      <c r="E1550" s="3" t="n">
        <v>1</v>
      </c>
      <c r="F1550" s="182" t="n">
        <v>57000</v>
      </c>
      <c r="G1550" s="182" t="n">
        <v>70000</v>
      </c>
      <c r="H1550" s="182"/>
      <c r="I1550" s="182" t="n">
        <v>86100</v>
      </c>
      <c r="J1550" s="182" t="n">
        <v>101996</v>
      </c>
      <c r="K1550" s="182" t="n">
        <v>120000</v>
      </c>
      <c r="L1550" s="182" t="n">
        <v>142079</v>
      </c>
      <c r="M1550" s="182" t="n">
        <v>171950</v>
      </c>
      <c r="N1550" s="182" t="s">
        <v>345</v>
      </c>
      <c r="O1550" s="182" t="n">
        <v>218441</v>
      </c>
      <c r="P1550" s="182" t="n">
        <v>307400</v>
      </c>
      <c r="Q1550" s="182" t="n">
        <v>168390</v>
      </c>
    </row>
    <row r="1551" customFormat="false" ht="12" hidden="false" customHeight="false" outlineLevel="0" collapsed="false">
      <c r="A1551" s="3" t="s">
        <v>34</v>
      </c>
      <c r="B1551" s="166" t="n">
        <v>2006</v>
      </c>
      <c r="C1551" s="3" t="n">
        <v>1</v>
      </c>
      <c r="D1551" s="167" t="s">
        <v>35</v>
      </c>
      <c r="E1551" s="3" t="n">
        <v>1</v>
      </c>
      <c r="F1551" s="182" t="n">
        <v>62500</v>
      </c>
      <c r="G1551" s="182" t="n">
        <v>75000</v>
      </c>
      <c r="H1551" s="182"/>
      <c r="I1551" s="182" t="n">
        <v>91000</v>
      </c>
      <c r="J1551" s="182" t="n">
        <v>107724</v>
      </c>
      <c r="K1551" s="182" t="n">
        <v>126548</v>
      </c>
      <c r="L1551" s="182" t="n">
        <v>150000</v>
      </c>
      <c r="M1551" s="182" t="n">
        <v>184351</v>
      </c>
      <c r="N1551" s="182" t="s">
        <v>345</v>
      </c>
      <c r="O1551" s="182" t="n">
        <v>234812</v>
      </c>
      <c r="P1551" s="182" t="n">
        <v>335718</v>
      </c>
      <c r="Q1551" s="182" t="n">
        <v>181759</v>
      </c>
    </row>
    <row r="1552" customFormat="false" ht="12" hidden="false" customHeight="false" outlineLevel="0" collapsed="false">
      <c r="A1552" s="170" t="s">
        <v>36</v>
      </c>
      <c r="B1552" s="171" t="n">
        <v>2000</v>
      </c>
      <c r="C1552" s="170" t="n">
        <v>1</v>
      </c>
      <c r="D1552" s="172" t="s">
        <v>37</v>
      </c>
      <c r="E1552" s="170" t="n">
        <v>1</v>
      </c>
      <c r="F1552" s="226" t="n">
        <v>5.095</v>
      </c>
      <c r="G1552" s="226" t="n">
        <v>6.15916666666667</v>
      </c>
      <c r="H1552" s="226" t="s">
        <v>345</v>
      </c>
      <c r="I1552" s="226" t="n">
        <v>7.035</v>
      </c>
      <c r="J1552" s="226" t="n">
        <v>7.78</v>
      </c>
      <c r="K1552" s="226" t="n">
        <v>8.88888888888889</v>
      </c>
      <c r="L1552" s="226" t="n">
        <v>10.0410256410256</v>
      </c>
      <c r="M1552" s="226" t="n">
        <v>11.5537837837838</v>
      </c>
      <c r="N1552" s="226" t="s">
        <v>345</v>
      </c>
      <c r="O1552" s="226" t="n">
        <v>13.4507142857143</v>
      </c>
      <c r="P1552" s="226" t="n">
        <v>16.859</v>
      </c>
      <c r="Q1552" s="226" t="s">
        <v>345</v>
      </c>
    </row>
    <row r="1553" customFormat="false" ht="12" hidden="false" customHeight="false" outlineLevel="0" collapsed="false">
      <c r="A1553" s="170" t="s">
        <v>36</v>
      </c>
      <c r="B1553" s="171" t="n">
        <v>2003</v>
      </c>
      <c r="C1553" s="170" t="n">
        <v>1</v>
      </c>
      <c r="D1553" s="172" t="s">
        <v>37</v>
      </c>
      <c r="E1553" s="170" t="n">
        <v>1</v>
      </c>
      <c r="F1553" s="226" t="n">
        <v>6.82254</v>
      </c>
      <c r="G1553" s="226" t="n">
        <v>8.76453</v>
      </c>
      <c r="H1553" s="226" t="s">
        <v>345</v>
      </c>
      <c r="I1553" s="226" t="n">
        <v>10.2544</v>
      </c>
      <c r="J1553" s="226" t="n">
        <v>11.3913</v>
      </c>
      <c r="K1553" s="226" t="n">
        <v>13.0023</v>
      </c>
      <c r="L1553" s="226" t="n">
        <v>15.1495</v>
      </c>
      <c r="M1553" s="226" t="n">
        <v>17.3482</v>
      </c>
      <c r="N1553" s="226" t="s">
        <v>345</v>
      </c>
      <c r="O1553" s="226" t="n">
        <v>20.7597</v>
      </c>
      <c r="P1553" s="226" t="n">
        <v>27.499</v>
      </c>
      <c r="Q1553" s="226" t="s">
        <v>345</v>
      </c>
    </row>
    <row r="1554" customFormat="false" ht="12" hidden="false" customHeight="false" outlineLevel="0" collapsed="false">
      <c r="A1554" s="170" t="s">
        <v>36</v>
      </c>
      <c r="B1554" s="171" t="n">
        <v>2004</v>
      </c>
      <c r="C1554" s="170" t="n">
        <v>1</v>
      </c>
      <c r="D1554" s="172" t="s">
        <v>37</v>
      </c>
      <c r="E1554" s="170" t="n">
        <v>1</v>
      </c>
      <c r="F1554" s="226" t="n">
        <v>7.52596</v>
      </c>
      <c r="G1554" s="226" t="n">
        <v>9.33641</v>
      </c>
      <c r="H1554" s="226" t="s">
        <v>345</v>
      </c>
      <c r="I1554" s="226" t="n">
        <v>10.9606</v>
      </c>
      <c r="J1554" s="226" t="n">
        <v>12.3543</v>
      </c>
      <c r="K1554" s="226" t="n">
        <v>13.8205</v>
      </c>
      <c r="L1554" s="226" t="n">
        <v>15.75</v>
      </c>
      <c r="M1554" s="226" t="n">
        <v>18.1795</v>
      </c>
      <c r="N1554" s="226" t="s">
        <v>345</v>
      </c>
      <c r="O1554" s="226" t="n">
        <v>21.56</v>
      </c>
      <c r="P1554" s="226" t="n">
        <v>28.3531</v>
      </c>
      <c r="Q1554" s="226" t="s">
        <v>345</v>
      </c>
    </row>
    <row r="1555" customFormat="false" ht="12" hidden="false" customHeight="false" outlineLevel="0" collapsed="false">
      <c r="A1555" s="174" t="s">
        <v>36</v>
      </c>
      <c r="B1555" s="175" t="n">
        <v>2005</v>
      </c>
      <c r="C1555" s="174" t="n">
        <v>1</v>
      </c>
      <c r="D1555" s="176" t="s">
        <v>37</v>
      </c>
      <c r="E1555" s="174" t="n">
        <v>1</v>
      </c>
      <c r="F1555" s="227" t="n">
        <v>7.69231</v>
      </c>
      <c r="G1555" s="227" t="n">
        <v>9.5</v>
      </c>
      <c r="H1555" s="227" t="s">
        <v>345</v>
      </c>
      <c r="I1555" s="227" t="n">
        <v>11.1111</v>
      </c>
      <c r="J1555" s="227" t="n">
        <v>12.4322</v>
      </c>
      <c r="K1555" s="227" t="n">
        <v>14.1026</v>
      </c>
      <c r="L1555" s="227" t="n">
        <v>16.1538</v>
      </c>
      <c r="M1555" s="227" t="n">
        <v>18.46</v>
      </c>
      <c r="N1555" s="227" t="s">
        <v>345</v>
      </c>
      <c r="O1555" s="227" t="n">
        <v>22.1958</v>
      </c>
      <c r="P1555" s="227" t="n">
        <v>29.4837</v>
      </c>
      <c r="Q1555" s="227" t="s">
        <v>345</v>
      </c>
    </row>
    <row r="1556" customFormat="false" ht="12" hidden="false" customHeight="false" outlineLevel="0" collapsed="false">
      <c r="A1556" s="174" t="s">
        <v>36</v>
      </c>
      <c r="B1556" s="175" t="n">
        <v>2006</v>
      </c>
      <c r="C1556" s="174" t="n">
        <v>1</v>
      </c>
      <c r="D1556" s="176" t="s">
        <v>37</v>
      </c>
      <c r="E1556" s="174" t="n">
        <v>1</v>
      </c>
      <c r="F1556" s="227" t="n">
        <v>8.084</v>
      </c>
      <c r="G1556" s="227" t="n">
        <v>10</v>
      </c>
      <c r="H1556" s="227" t="s">
        <v>345</v>
      </c>
      <c r="I1556" s="227" t="n">
        <v>11.6667</v>
      </c>
      <c r="J1556" s="227" t="n">
        <v>13.3409</v>
      </c>
      <c r="K1556" s="227" t="n">
        <v>15</v>
      </c>
      <c r="L1556" s="227" t="n">
        <v>17.3333</v>
      </c>
      <c r="M1556" s="227" t="n">
        <v>20</v>
      </c>
      <c r="N1556" s="227" t="s">
        <v>345</v>
      </c>
      <c r="O1556" s="227" t="n">
        <v>24</v>
      </c>
      <c r="P1556" s="227" t="n">
        <v>30.4762</v>
      </c>
      <c r="Q1556" s="227"/>
    </row>
    <row r="1557" customFormat="false" ht="12" hidden="false" customHeight="false" outlineLevel="0" collapsed="false">
      <c r="A1557" s="170" t="s">
        <v>36</v>
      </c>
      <c r="B1557" s="171" t="n">
        <v>2000</v>
      </c>
      <c r="C1557" s="170" t="n">
        <v>1</v>
      </c>
      <c r="D1557" s="172" t="s">
        <v>26</v>
      </c>
      <c r="E1557" s="170" t="n">
        <v>1</v>
      </c>
      <c r="F1557" s="226" t="n">
        <v>5</v>
      </c>
      <c r="G1557" s="226" t="n">
        <v>6.08620689655172</v>
      </c>
      <c r="H1557" s="226" t="s">
        <v>345</v>
      </c>
      <c r="I1557" s="226" t="n">
        <v>6.96769230769231</v>
      </c>
      <c r="J1557" s="226" t="n">
        <v>7.74075</v>
      </c>
      <c r="K1557" s="226" t="n">
        <v>8.8672</v>
      </c>
      <c r="L1557" s="226" t="n">
        <v>10.07375</v>
      </c>
      <c r="M1557" s="226" t="n">
        <v>11.595</v>
      </c>
      <c r="N1557" s="226" t="s">
        <v>345</v>
      </c>
      <c r="O1557" s="226" t="n">
        <v>13.60925</v>
      </c>
      <c r="P1557" s="226" t="n">
        <v>17.7514792899408</v>
      </c>
      <c r="Q1557" s="226" t="s">
        <v>345</v>
      </c>
    </row>
    <row r="1558" customFormat="false" ht="12" hidden="false" customHeight="false" outlineLevel="0" collapsed="false">
      <c r="A1558" s="170" t="s">
        <v>36</v>
      </c>
      <c r="B1558" s="171" t="n">
        <v>2003</v>
      </c>
      <c r="C1558" s="170" t="n">
        <v>1</v>
      </c>
      <c r="D1558" s="172" t="s">
        <v>26</v>
      </c>
      <c r="E1558" s="170" t="n">
        <v>1</v>
      </c>
      <c r="F1558" s="226" t="n">
        <v>6.57844</v>
      </c>
      <c r="G1558" s="226" t="n">
        <v>8.50134</v>
      </c>
      <c r="H1558" s="226" t="s">
        <v>345</v>
      </c>
      <c r="I1558" s="226" t="n">
        <v>10.0038</v>
      </c>
      <c r="J1558" s="226" t="n">
        <v>11.2411</v>
      </c>
      <c r="K1558" s="226" t="n">
        <v>12.798</v>
      </c>
      <c r="L1558" s="226" t="n">
        <v>15</v>
      </c>
      <c r="M1558" s="226" t="n">
        <v>17.2598</v>
      </c>
      <c r="N1558" s="226" t="s">
        <v>345</v>
      </c>
      <c r="O1558" s="226" t="n">
        <v>20.9987</v>
      </c>
      <c r="P1558" s="226" t="n">
        <v>27.7756</v>
      </c>
      <c r="Q1558" s="226" t="s">
        <v>345</v>
      </c>
    </row>
    <row r="1559" customFormat="false" ht="12" hidden="false" customHeight="false" outlineLevel="0" collapsed="false">
      <c r="A1559" s="170" t="s">
        <v>36</v>
      </c>
      <c r="B1559" s="171" t="n">
        <v>2004</v>
      </c>
      <c r="C1559" s="170" t="n">
        <v>1</v>
      </c>
      <c r="D1559" s="172" t="s">
        <v>26</v>
      </c>
      <c r="E1559" s="170" t="n">
        <v>1</v>
      </c>
      <c r="F1559" s="226" t="n">
        <v>7.39199</v>
      </c>
      <c r="G1559" s="226" t="n">
        <v>8.97436</v>
      </c>
      <c r="H1559" s="226" t="s">
        <v>345</v>
      </c>
      <c r="I1559" s="226" t="n">
        <v>10.7697</v>
      </c>
      <c r="J1559" s="226" t="n">
        <v>12.0736</v>
      </c>
      <c r="K1559" s="226" t="n">
        <v>13.4942</v>
      </c>
      <c r="L1559" s="226" t="n">
        <v>15.4379</v>
      </c>
      <c r="M1559" s="226" t="n">
        <v>17.9487</v>
      </c>
      <c r="N1559" s="226" t="s">
        <v>345</v>
      </c>
      <c r="O1559" s="226" t="n">
        <v>21.6346</v>
      </c>
      <c r="P1559" s="226" t="n">
        <v>28.8462</v>
      </c>
      <c r="Q1559" s="226" t="s">
        <v>345</v>
      </c>
    </row>
    <row r="1560" customFormat="false" ht="12" hidden="false" customHeight="false" outlineLevel="0" collapsed="false">
      <c r="A1560" s="174" t="s">
        <v>36</v>
      </c>
      <c r="B1560" s="175" t="n">
        <v>2005</v>
      </c>
      <c r="C1560" s="174" t="n">
        <v>1</v>
      </c>
      <c r="D1560" s="176" t="s">
        <v>26</v>
      </c>
      <c r="E1560" s="174" t="n">
        <v>1</v>
      </c>
      <c r="F1560" s="227" t="n">
        <v>7.5</v>
      </c>
      <c r="G1560" s="227" t="n">
        <v>9.16667</v>
      </c>
      <c r="H1560" s="227" t="s">
        <v>345</v>
      </c>
      <c r="I1560" s="227" t="n">
        <v>10.6383</v>
      </c>
      <c r="J1560" s="227" t="n">
        <v>12.0736</v>
      </c>
      <c r="K1560" s="227" t="n">
        <v>13.7632</v>
      </c>
      <c r="L1560" s="227" t="n">
        <v>15.8409</v>
      </c>
      <c r="M1560" s="227" t="n">
        <v>18.3</v>
      </c>
      <c r="N1560" s="227" t="s">
        <v>345</v>
      </c>
      <c r="O1560" s="227" t="n">
        <v>22.1718</v>
      </c>
      <c r="P1560" s="227" t="n">
        <v>29.9569</v>
      </c>
      <c r="Q1560" s="227" t="s">
        <v>345</v>
      </c>
    </row>
    <row r="1561" customFormat="false" ht="12" hidden="false" customHeight="false" outlineLevel="0" collapsed="false">
      <c r="A1561" s="174" t="s">
        <v>36</v>
      </c>
      <c r="B1561" s="175" t="n">
        <v>2006</v>
      </c>
      <c r="C1561" s="174" t="n">
        <v>1</v>
      </c>
      <c r="D1561" s="176" t="s">
        <v>26</v>
      </c>
      <c r="E1561" s="174" t="n">
        <v>1</v>
      </c>
      <c r="F1561" s="227" t="n">
        <v>7.7225</v>
      </c>
      <c r="G1561" s="227" t="n">
        <v>9.5</v>
      </c>
      <c r="H1561" s="227" t="s">
        <v>345</v>
      </c>
      <c r="I1561" s="227" t="n">
        <v>11.1288</v>
      </c>
      <c r="J1561" s="227" t="n">
        <v>12.7763</v>
      </c>
      <c r="K1561" s="227" t="n">
        <v>14.6935</v>
      </c>
      <c r="L1561" s="227" t="n">
        <v>17</v>
      </c>
      <c r="M1561" s="227" t="n">
        <v>19.7664</v>
      </c>
      <c r="N1561" s="227" t="s">
        <v>345</v>
      </c>
      <c r="O1561" s="227" t="n">
        <v>24.0375</v>
      </c>
      <c r="P1561" s="227" t="n">
        <v>31.7788</v>
      </c>
      <c r="Q1561" s="227"/>
    </row>
    <row r="1562" customFormat="false" ht="12" hidden="false" customHeight="false" outlineLevel="0" collapsed="false">
      <c r="A1562" s="3" t="s">
        <v>36</v>
      </c>
      <c r="B1562" s="166" t="n">
        <v>1994</v>
      </c>
      <c r="C1562" s="3" t="n">
        <v>1</v>
      </c>
      <c r="D1562" s="167" t="s">
        <v>9</v>
      </c>
      <c r="E1562" s="3" t="n">
        <v>1</v>
      </c>
      <c r="F1562" s="226" t="n">
        <v>175.223854823227</v>
      </c>
      <c r="G1562" s="226" t="n">
        <v>237.758455185864</v>
      </c>
      <c r="H1562" s="226" t="s">
        <v>345</v>
      </c>
      <c r="I1562" s="226" t="n">
        <v>278.885271546185</v>
      </c>
      <c r="J1562" s="226" t="n">
        <v>317.434519607295</v>
      </c>
      <c r="K1562" s="226" t="n">
        <v>349.177971568025</v>
      </c>
      <c r="L1562" s="226" t="n">
        <v>400.081771132251</v>
      </c>
      <c r="M1562" s="226" t="n">
        <v>457.778669416073</v>
      </c>
      <c r="N1562" s="226" t="s">
        <v>345</v>
      </c>
      <c r="O1562" s="226" t="n">
        <v>539.638683332402</v>
      </c>
      <c r="P1562" s="226" t="n">
        <v>685.658562351758</v>
      </c>
      <c r="Q1562" s="226" t="s">
        <v>345</v>
      </c>
    </row>
    <row r="1563" customFormat="false" ht="12" hidden="false" customHeight="false" outlineLevel="0" collapsed="false">
      <c r="A1563" s="3" t="s">
        <v>36</v>
      </c>
      <c r="B1563" s="166" t="n">
        <v>1997</v>
      </c>
      <c r="C1563" s="3" t="n">
        <v>1</v>
      </c>
      <c r="D1563" s="167" t="s">
        <v>9</v>
      </c>
      <c r="E1563" s="3" t="n">
        <v>1</v>
      </c>
      <c r="F1563" s="226" t="n">
        <v>186.65149752909</v>
      </c>
      <c r="G1563" s="226" t="n">
        <v>253.947615685836</v>
      </c>
      <c r="H1563" s="226" t="n">
        <v>275.431583972858</v>
      </c>
      <c r="I1563" s="226" t="n">
        <v>303.162663605751</v>
      </c>
      <c r="J1563" s="226" t="n">
        <v>350.43501226567</v>
      </c>
      <c r="K1563" s="226" t="n">
        <v>380.921423528755</v>
      </c>
      <c r="L1563" s="226" t="n">
        <v>428.638180516123</v>
      </c>
      <c r="M1563" s="226" t="n">
        <v>507.895231371673</v>
      </c>
      <c r="N1563" s="226" t="n">
        <v>545.987373724548</v>
      </c>
      <c r="O1563" s="226" t="n">
        <v>603.125587253861</v>
      </c>
      <c r="P1563" s="226" t="n">
        <v>761.842847057509</v>
      </c>
      <c r="Q1563" s="226" t="n">
        <v>451.226820931378</v>
      </c>
    </row>
    <row r="1564" customFormat="false" ht="12" hidden="false" customHeight="false" outlineLevel="0" collapsed="false">
      <c r="A1564" s="170" t="s">
        <v>36</v>
      </c>
      <c r="B1564" s="171" t="n">
        <v>2000</v>
      </c>
      <c r="C1564" s="170" t="n">
        <v>1</v>
      </c>
      <c r="D1564" s="172" t="s">
        <v>9</v>
      </c>
      <c r="E1564" s="170" t="n">
        <v>1</v>
      </c>
      <c r="F1564" s="226" t="n">
        <v>204</v>
      </c>
      <c r="G1564" s="226" t="n">
        <v>250</v>
      </c>
      <c r="H1564" s="226" t="s">
        <v>345</v>
      </c>
      <c r="I1564" s="226" t="n">
        <v>290</v>
      </c>
      <c r="J1564" s="226" t="n">
        <v>325</v>
      </c>
      <c r="K1564" s="226" t="n">
        <v>370</v>
      </c>
      <c r="L1564" s="226" t="n">
        <v>407</v>
      </c>
      <c r="M1564" s="226" t="n">
        <v>480</v>
      </c>
      <c r="N1564" s="226" t="s">
        <v>345</v>
      </c>
      <c r="O1564" s="226" t="n">
        <v>569.227230910764</v>
      </c>
      <c r="P1564" s="226" t="n">
        <v>700</v>
      </c>
      <c r="Q1564" s="226" t="s">
        <v>345</v>
      </c>
    </row>
    <row r="1565" customFormat="false" ht="12" hidden="false" customHeight="false" outlineLevel="0" collapsed="false">
      <c r="A1565" s="170" t="s">
        <v>36</v>
      </c>
      <c r="B1565" s="171" t="n">
        <v>2003</v>
      </c>
      <c r="C1565" s="170" t="n">
        <v>1</v>
      </c>
      <c r="D1565" s="172" t="s">
        <v>9</v>
      </c>
      <c r="E1565" s="170" t="n">
        <v>1</v>
      </c>
      <c r="F1565" s="226" t="n">
        <v>280.107</v>
      </c>
      <c r="G1565" s="226" t="n">
        <v>350.019</v>
      </c>
      <c r="H1565" s="226" t="s">
        <v>345</v>
      </c>
      <c r="I1565" s="226" t="n">
        <v>415.102</v>
      </c>
      <c r="J1565" s="226" t="n">
        <v>474.895</v>
      </c>
      <c r="K1565" s="226" t="n">
        <v>541.587</v>
      </c>
      <c r="L1565" s="226" t="n">
        <v>623.227</v>
      </c>
      <c r="M1565" s="226" t="n">
        <v>709.927</v>
      </c>
      <c r="N1565" s="226" t="s">
        <v>345</v>
      </c>
      <c r="O1565" s="226" t="n">
        <v>867.229</v>
      </c>
      <c r="P1565" s="226" t="n">
        <v>1117.9</v>
      </c>
      <c r="Q1565" s="226" t="s">
        <v>345</v>
      </c>
    </row>
    <row r="1566" customFormat="false" ht="12" hidden="false" customHeight="false" outlineLevel="0" collapsed="false">
      <c r="A1566" s="170" t="s">
        <v>36</v>
      </c>
      <c r="B1566" s="171" t="n">
        <v>2004</v>
      </c>
      <c r="C1566" s="170" t="n">
        <v>1</v>
      </c>
      <c r="D1566" s="172" t="s">
        <v>9</v>
      </c>
      <c r="E1566" s="170" t="n">
        <v>1</v>
      </c>
      <c r="F1566" s="226" t="n">
        <v>305.483</v>
      </c>
      <c r="G1566" s="226" t="n">
        <v>391.35</v>
      </c>
      <c r="H1566" s="226" t="s">
        <v>345</v>
      </c>
      <c r="I1566" s="226" t="n">
        <v>441.885</v>
      </c>
      <c r="J1566" s="226" t="n">
        <v>500</v>
      </c>
      <c r="K1566" s="226" t="n">
        <v>564.39</v>
      </c>
      <c r="L1566" s="226" t="n">
        <v>650</v>
      </c>
      <c r="M1566" s="226" t="n">
        <v>750</v>
      </c>
      <c r="N1566" s="226" t="s">
        <v>345</v>
      </c>
      <c r="O1566" s="226" t="n">
        <v>900</v>
      </c>
      <c r="P1566" s="226" t="n">
        <v>1149.87</v>
      </c>
      <c r="Q1566" s="226" t="s">
        <v>345</v>
      </c>
    </row>
    <row r="1567" customFormat="false" ht="12" hidden="false" customHeight="false" outlineLevel="0" collapsed="false">
      <c r="A1567" s="174" t="s">
        <v>36</v>
      </c>
      <c r="B1567" s="175" t="n">
        <v>2005</v>
      </c>
      <c r="C1567" s="174" t="n">
        <v>1</v>
      </c>
      <c r="D1567" s="176" t="s">
        <v>9</v>
      </c>
      <c r="E1567" s="174" t="n">
        <v>1</v>
      </c>
      <c r="F1567" s="227" t="n">
        <v>300</v>
      </c>
      <c r="G1567" s="227" t="n">
        <v>384.615</v>
      </c>
      <c r="H1567" s="227" t="s">
        <v>345</v>
      </c>
      <c r="I1567" s="227" t="n">
        <v>450</v>
      </c>
      <c r="J1567" s="227" t="n">
        <v>500</v>
      </c>
      <c r="K1567" s="227" t="n">
        <v>580</v>
      </c>
      <c r="L1567" s="227" t="n">
        <v>666.922</v>
      </c>
      <c r="M1567" s="227" t="n">
        <v>761</v>
      </c>
      <c r="N1567" s="227" t="s">
        <v>345</v>
      </c>
      <c r="O1567" s="227" t="n">
        <v>900</v>
      </c>
      <c r="P1567" s="227" t="n">
        <v>1200</v>
      </c>
      <c r="Q1567" s="227" t="s">
        <v>345</v>
      </c>
    </row>
    <row r="1568" customFormat="false" ht="12" hidden="false" customHeight="false" outlineLevel="0" collapsed="false">
      <c r="A1568" s="174" t="s">
        <v>36</v>
      </c>
      <c r="B1568" s="175" t="n">
        <v>2006</v>
      </c>
      <c r="C1568" s="174" t="n">
        <v>1</v>
      </c>
      <c r="D1568" s="176" t="s">
        <v>9</v>
      </c>
      <c r="E1568" s="174" t="n">
        <v>1</v>
      </c>
      <c r="F1568" s="227" t="n">
        <v>317.27</v>
      </c>
      <c r="G1568" s="227" t="n">
        <v>400</v>
      </c>
      <c r="H1568" s="227" t="s">
        <v>345</v>
      </c>
      <c r="I1568" s="227" t="n">
        <v>474.981</v>
      </c>
      <c r="J1568" s="227" t="n">
        <v>550</v>
      </c>
      <c r="K1568" s="227" t="n">
        <v>618</v>
      </c>
      <c r="L1568" s="227" t="n">
        <v>703</v>
      </c>
      <c r="M1568" s="227" t="n">
        <v>800</v>
      </c>
      <c r="N1568" s="227" t="s">
        <v>345</v>
      </c>
      <c r="O1568" s="227" t="n">
        <v>984.055</v>
      </c>
      <c r="P1568" s="227" t="n">
        <v>1268.5</v>
      </c>
      <c r="Q1568" s="227" t="s">
        <v>345</v>
      </c>
    </row>
    <row r="1569" customFormat="false" ht="12" hidden="false" customHeight="false" outlineLevel="0" collapsed="false">
      <c r="A1569" s="3" t="s">
        <v>38</v>
      </c>
      <c r="B1569" s="166" t="n">
        <v>1986</v>
      </c>
      <c r="C1569" s="3" t="n">
        <v>1</v>
      </c>
      <c r="D1569" s="167" t="s">
        <v>33</v>
      </c>
      <c r="E1569" s="3" t="n">
        <v>1</v>
      </c>
      <c r="F1569" s="182" t="n">
        <v>617.682451311026</v>
      </c>
      <c r="G1569" s="182" t="n">
        <v>698.249727568986</v>
      </c>
      <c r="H1569" s="182" t="s">
        <v>345</v>
      </c>
      <c r="I1569" s="182" t="n">
        <v>751.961245074292</v>
      </c>
      <c r="J1569" s="182" t="n">
        <v>805.672762579599</v>
      </c>
      <c r="K1569" s="182" t="n">
        <v>859.384280084906</v>
      </c>
      <c r="L1569" s="182" t="n">
        <v>913.095797590212</v>
      </c>
      <c r="M1569" s="182" t="n">
        <v>993.663073848172</v>
      </c>
      <c r="N1569" s="182" t="s">
        <v>345</v>
      </c>
      <c r="O1569" s="182" t="n">
        <v>1087.65822948246</v>
      </c>
      <c r="P1569" s="182" t="n">
        <v>1289.07642012736</v>
      </c>
      <c r="Q1569" s="182" t="n">
        <v>918.497936754688</v>
      </c>
    </row>
    <row r="1570" customFormat="false" ht="12" hidden="false" customHeight="false" outlineLevel="0" collapsed="false">
      <c r="A1570" s="3" t="s">
        <v>38</v>
      </c>
      <c r="B1570" s="166" t="n">
        <v>1987</v>
      </c>
      <c r="C1570" s="3" t="n">
        <v>1</v>
      </c>
      <c r="D1570" s="167" t="s">
        <v>33</v>
      </c>
      <c r="E1570" s="3" t="n">
        <v>1</v>
      </c>
      <c r="F1570" s="182" t="n">
        <v>644.538210063679</v>
      </c>
      <c r="G1570" s="182" t="n">
        <v>738.533365697966</v>
      </c>
      <c r="H1570" s="182" t="s">
        <v>345</v>
      </c>
      <c r="I1570" s="182" t="n">
        <v>792.244883203272</v>
      </c>
      <c r="J1570" s="182" t="n">
        <v>859.384280084906</v>
      </c>
      <c r="K1570" s="182" t="n">
        <v>913.095797590212</v>
      </c>
      <c r="L1570" s="182" t="n">
        <v>980.235194471845</v>
      </c>
      <c r="M1570" s="182" t="n">
        <v>1060.80247072981</v>
      </c>
      <c r="N1570" s="182" t="s">
        <v>345</v>
      </c>
      <c r="O1570" s="182" t="n">
        <v>1181.65338511675</v>
      </c>
      <c r="P1570" s="182" t="n">
        <v>1436.78309326695</v>
      </c>
      <c r="Q1570" s="182" t="n">
        <v>991.091118490706</v>
      </c>
    </row>
    <row r="1571" customFormat="false" ht="12" hidden="false" customHeight="false" outlineLevel="0" collapsed="false">
      <c r="A1571" s="3" t="s">
        <v>38</v>
      </c>
      <c r="B1571" s="166" t="n">
        <v>1988</v>
      </c>
      <c r="C1571" s="3" t="n">
        <v>1</v>
      </c>
      <c r="D1571" s="167" t="s">
        <v>33</v>
      </c>
      <c r="E1571" s="3" t="n">
        <v>1</v>
      </c>
      <c r="F1571" s="182" t="n">
        <v>671.393968816332</v>
      </c>
      <c r="G1571" s="182" t="n">
        <v>765.389124450619</v>
      </c>
      <c r="H1571" s="182" t="s">
        <v>345</v>
      </c>
      <c r="I1571" s="182" t="n">
        <v>832.528521332252</v>
      </c>
      <c r="J1571" s="182" t="n">
        <v>899.667918213886</v>
      </c>
      <c r="K1571" s="182" t="n">
        <v>966.807315095519</v>
      </c>
      <c r="L1571" s="182" t="n">
        <v>1033.94671197715</v>
      </c>
      <c r="M1571" s="182" t="n">
        <v>1127.94186761144</v>
      </c>
      <c r="N1571" s="182" t="s">
        <v>345</v>
      </c>
      <c r="O1571" s="182" t="n">
        <v>1262.2206613747</v>
      </c>
      <c r="P1571" s="182" t="n">
        <v>1544.20612827756</v>
      </c>
      <c r="Q1571" s="182" t="n">
        <v>1054.42422802605</v>
      </c>
    </row>
    <row r="1572" customFormat="false" ht="12" hidden="false" customHeight="false" outlineLevel="0" collapsed="false">
      <c r="A1572" s="3" t="s">
        <v>38</v>
      </c>
      <c r="B1572" s="166" t="n">
        <v>1989</v>
      </c>
      <c r="C1572" s="3" t="n">
        <v>1</v>
      </c>
      <c r="D1572" s="167" t="s">
        <v>33</v>
      </c>
      <c r="E1572" s="3" t="n">
        <v>1</v>
      </c>
      <c r="F1572" s="182" t="n">
        <v>738.533365697966</v>
      </c>
      <c r="G1572" s="182" t="n">
        <v>819.100641955926</v>
      </c>
      <c r="H1572" s="182" t="s">
        <v>345</v>
      </c>
      <c r="I1572" s="182" t="n">
        <v>886.240038837559</v>
      </c>
      <c r="J1572" s="182" t="n">
        <v>953.379435719192</v>
      </c>
      <c r="K1572" s="182" t="n">
        <v>1033.94671197715</v>
      </c>
      <c r="L1572" s="182" t="n">
        <v>1114.51398823511</v>
      </c>
      <c r="M1572" s="182" t="n">
        <v>1208.5091438694</v>
      </c>
      <c r="N1572" s="182" t="s">
        <v>345</v>
      </c>
      <c r="O1572" s="182" t="n">
        <v>1369.64369638532</v>
      </c>
      <c r="P1572" s="182" t="n">
        <v>1678.48492204083</v>
      </c>
      <c r="Q1572" s="182" t="n">
        <v>1141.42139267767</v>
      </c>
    </row>
    <row r="1573" customFormat="false" ht="12" hidden="false" customHeight="false" outlineLevel="0" collapsed="false">
      <c r="A1573" s="3" t="s">
        <v>38</v>
      </c>
      <c r="B1573" s="166" t="n">
        <v>1990</v>
      </c>
      <c r="C1573" s="3" t="n">
        <v>1</v>
      </c>
      <c r="D1573" s="167" t="s">
        <v>33</v>
      </c>
      <c r="E1573" s="3" t="n">
        <v>1</v>
      </c>
      <c r="F1573" s="182" t="n">
        <v>778.817003826946</v>
      </c>
      <c r="G1573" s="182" t="n">
        <v>872.812159461232</v>
      </c>
      <c r="H1573" s="182" t="s">
        <v>345</v>
      </c>
      <c r="I1573" s="182" t="n">
        <v>953.379435719192</v>
      </c>
      <c r="J1573" s="182" t="n">
        <v>1020.51883260083</v>
      </c>
      <c r="K1573" s="182" t="n">
        <v>1101.08610885879</v>
      </c>
      <c r="L1573" s="182" t="n">
        <v>1195.08126449307</v>
      </c>
      <c r="M1573" s="182" t="n">
        <v>1315.93217888001</v>
      </c>
      <c r="N1573" s="182" t="s">
        <v>345</v>
      </c>
      <c r="O1573" s="182" t="n">
        <v>1490.49461077226</v>
      </c>
      <c r="P1573" s="182" t="n">
        <v>1853.04735393308</v>
      </c>
      <c r="Q1573" s="182" t="n">
        <v>1234.78130632608</v>
      </c>
    </row>
    <row r="1574" customFormat="false" ht="12" hidden="false" customHeight="false" outlineLevel="0" collapsed="false">
      <c r="A1574" s="3" t="s">
        <v>38</v>
      </c>
      <c r="B1574" s="166" t="n">
        <v>1991</v>
      </c>
      <c r="C1574" s="3" t="n">
        <v>1</v>
      </c>
      <c r="D1574" s="167" t="s">
        <v>33</v>
      </c>
      <c r="E1574" s="3" t="n">
        <v>1</v>
      </c>
      <c r="F1574" s="182" t="n">
        <v>845.956400708579</v>
      </c>
      <c r="G1574" s="182" t="n">
        <v>953.379435719192</v>
      </c>
      <c r="H1574" s="182" t="s">
        <v>345</v>
      </c>
      <c r="I1574" s="182" t="n">
        <v>1047.37459135348</v>
      </c>
      <c r="J1574" s="182" t="n">
        <v>1127.94186761144</v>
      </c>
      <c r="K1574" s="182" t="n">
        <v>1221.93702324573</v>
      </c>
      <c r="L1574" s="182" t="n">
        <v>1315.93217888001</v>
      </c>
      <c r="M1574" s="182" t="n">
        <v>1436.78309326695</v>
      </c>
      <c r="N1574" s="182" t="s">
        <v>345</v>
      </c>
      <c r="O1574" s="182" t="n">
        <v>1624.77340453552</v>
      </c>
      <c r="P1574" s="182" t="n">
        <v>2000.75402707267</v>
      </c>
      <c r="Q1574" s="182" t="n">
        <v>1352.2959091449</v>
      </c>
    </row>
    <row r="1575" customFormat="false" ht="12" hidden="false" customHeight="false" outlineLevel="0" collapsed="false">
      <c r="A1575" s="3" t="s">
        <v>38</v>
      </c>
      <c r="B1575" s="166" t="n">
        <v>1992</v>
      </c>
      <c r="C1575" s="3" t="n">
        <v>1</v>
      </c>
      <c r="D1575" s="167" t="s">
        <v>33</v>
      </c>
      <c r="E1575" s="3" t="n">
        <v>1</v>
      </c>
      <c r="F1575" s="182" t="n">
        <v>886.240038837559</v>
      </c>
      <c r="G1575" s="182" t="n">
        <v>1007.0909532245</v>
      </c>
      <c r="H1575" s="182" t="s">
        <v>345</v>
      </c>
      <c r="I1575" s="182" t="n">
        <v>1087.65822948246</v>
      </c>
      <c r="J1575" s="182" t="n">
        <v>1181.65338511675</v>
      </c>
      <c r="K1575" s="182" t="n">
        <v>1275.64854075103</v>
      </c>
      <c r="L1575" s="182" t="n">
        <v>1383.07157576164</v>
      </c>
      <c r="M1575" s="182" t="n">
        <v>1503.92249014858</v>
      </c>
      <c r="N1575" s="182" t="s">
        <v>345</v>
      </c>
      <c r="O1575" s="182" t="n">
        <v>1705.34068079348</v>
      </c>
      <c r="P1575" s="182" t="n">
        <v>2135.03282083594</v>
      </c>
      <c r="Q1575" s="182" t="n">
        <v>1429.57335495566</v>
      </c>
    </row>
    <row r="1576" customFormat="false" ht="12" hidden="false" customHeight="false" outlineLevel="0" collapsed="false">
      <c r="A1576" s="3" t="s">
        <v>38</v>
      </c>
      <c r="B1576" s="166" t="n">
        <v>1993</v>
      </c>
      <c r="C1576" s="3" t="n">
        <v>1</v>
      </c>
      <c r="D1576" s="167" t="s">
        <v>33</v>
      </c>
      <c r="E1576" s="3" t="n">
        <v>1</v>
      </c>
      <c r="F1576" s="182" t="n">
        <v>939.951556342865</v>
      </c>
      <c r="G1576" s="182" t="n">
        <v>1047.37459135348</v>
      </c>
      <c r="H1576" s="182" t="s">
        <v>345</v>
      </c>
      <c r="I1576" s="182" t="n">
        <v>1141.36974698777</v>
      </c>
      <c r="J1576" s="182" t="n">
        <v>1221.93702324573</v>
      </c>
      <c r="K1576" s="182" t="n">
        <v>1315.93217888001</v>
      </c>
      <c r="L1576" s="182" t="n">
        <v>1423.35521389062</v>
      </c>
      <c r="M1576" s="182" t="n">
        <v>1557.63400765389</v>
      </c>
      <c r="N1576" s="182" t="s">
        <v>345</v>
      </c>
      <c r="O1576" s="182" t="n">
        <v>1772.48007767512</v>
      </c>
      <c r="P1576" s="182" t="n">
        <v>2202.17221771757</v>
      </c>
      <c r="Q1576" s="182" t="n">
        <v>1521.93134221984</v>
      </c>
    </row>
    <row r="1577" customFormat="false" ht="12" hidden="false" customHeight="false" outlineLevel="0" collapsed="false">
      <c r="A1577" s="3" t="s">
        <v>38</v>
      </c>
      <c r="B1577" s="166" t="n">
        <v>1994</v>
      </c>
      <c r="C1577" s="3" t="n">
        <v>1</v>
      </c>
      <c r="D1577" s="167" t="s">
        <v>33</v>
      </c>
      <c r="E1577" s="3" t="n">
        <v>1</v>
      </c>
      <c r="F1577" s="182" t="n">
        <v>966.807315095519</v>
      </c>
      <c r="G1577" s="182" t="n">
        <v>1087.65822948246</v>
      </c>
      <c r="H1577" s="182" t="s">
        <v>345</v>
      </c>
      <c r="I1577" s="182" t="n">
        <v>1181.65338511675</v>
      </c>
      <c r="J1577" s="182" t="n">
        <v>1275.64854075103</v>
      </c>
      <c r="K1577" s="182" t="n">
        <v>1369.64369638532</v>
      </c>
      <c r="L1577" s="182" t="n">
        <v>1477.06673139593</v>
      </c>
      <c r="M1577" s="182" t="n">
        <v>1624.77340453552</v>
      </c>
      <c r="N1577" s="182" t="s">
        <v>345</v>
      </c>
      <c r="O1577" s="182" t="n">
        <v>1839.61947455675</v>
      </c>
      <c r="P1577" s="182" t="n">
        <v>2296.16737335186</v>
      </c>
      <c r="Q1577" s="182" t="n">
        <v>1653.34380019316</v>
      </c>
    </row>
    <row r="1578" customFormat="false" ht="12" hidden="false" customHeight="false" outlineLevel="0" collapsed="false">
      <c r="A1578" s="3" t="s">
        <v>38</v>
      </c>
      <c r="B1578" s="166" t="n">
        <v>1995</v>
      </c>
      <c r="C1578" s="3" t="n">
        <v>1</v>
      </c>
      <c r="D1578" s="167" t="s">
        <v>33</v>
      </c>
      <c r="E1578" s="3" t="n">
        <v>1</v>
      </c>
      <c r="F1578" s="182" t="n">
        <v>993.663073848172</v>
      </c>
      <c r="G1578" s="182" t="n">
        <v>1114.51398823511</v>
      </c>
      <c r="H1578" s="182" t="s">
        <v>345</v>
      </c>
      <c r="I1578" s="182" t="n">
        <v>1208.5091438694</v>
      </c>
      <c r="J1578" s="182" t="n">
        <v>1302.50429950369</v>
      </c>
      <c r="K1578" s="182" t="n">
        <v>1409.9273345143</v>
      </c>
      <c r="L1578" s="182" t="n">
        <v>1530.77824890124</v>
      </c>
      <c r="M1578" s="182" t="n">
        <v>1691.91280141716</v>
      </c>
      <c r="N1578" s="182" t="s">
        <v>345</v>
      </c>
      <c r="O1578" s="182" t="n">
        <v>1933.61463019104</v>
      </c>
      <c r="P1578" s="182" t="n">
        <v>2430.44616711512</v>
      </c>
      <c r="Q1578" s="182" t="n">
        <v>1594.28178921328</v>
      </c>
    </row>
    <row r="1579" customFormat="false" ht="12" hidden="false" customHeight="false" outlineLevel="0" collapsed="false">
      <c r="A1579" s="3" t="s">
        <v>38</v>
      </c>
      <c r="B1579" s="166" t="n">
        <v>1996</v>
      </c>
      <c r="C1579" s="3" t="n">
        <v>1</v>
      </c>
      <c r="D1579" s="167" t="s">
        <v>33</v>
      </c>
      <c r="E1579" s="3" t="n">
        <v>1</v>
      </c>
      <c r="F1579" s="182" t="n">
        <v>1033.94671197715</v>
      </c>
      <c r="G1579" s="182" t="n">
        <v>1154.79762636409</v>
      </c>
      <c r="H1579" s="182" t="s">
        <v>345</v>
      </c>
      <c r="I1579" s="182" t="n">
        <v>1248.79278199838</v>
      </c>
      <c r="J1579" s="182" t="n">
        <v>1342.78793763266</v>
      </c>
      <c r="K1579" s="182" t="n">
        <v>1450.21097264328</v>
      </c>
      <c r="L1579" s="182" t="n">
        <v>1571.06188703022</v>
      </c>
      <c r="M1579" s="182" t="n">
        <v>1745.62431892246</v>
      </c>
      <c r="N1579" s="182" t="s">
        <v>345</v>
      </c>
      <c r="O1579" s="182" t="n">
        <v>2014.181906449</v>
      </c>
      <c r="P1579" s="182" t="n">
        <v>2524.44132274941</v>
      </c>
      <c r="Q1579" s="182" t="n">
        <v>1649.29994267328</v>
      </c>
    </row>
    <row r="1580" customFormat="false" ht="12" hidden="false" customHeight="false" outlineLevel="0" collapsed="false">
      <c r="A1580" s="3" t="s">
        <v>38</v>
      </c>
      <c r="B1580" s="224" t="n">
        <v>1986</v>
      </c>
      <c r="C1580" s="3" t="n">
        <v>1</v>
      </c>
      <c r="D1580" s="167" t="s">
        <v>39</v>
      </c>
      <c r="E1580" s="3" t="n">
        <v>1</v>
      </c>
      <c r="F1580" s="182" t="n">
        <v>430.477154529069</v>
      </c>
      <c r="G1580" s="182" t="s">
        <v>345</v>
      </c>
      <c r="H1580" s="182" t="s">
        <v>345</v>
      </c>
      <c r="I1580" s="182" t="s">
        <v>345</v>
      </c>
      <c r="J1580" s="182" t="s">
        <v>345</v>
      </c>
      <c r="K1580" s="182" t="n">
        <v>623.8799341001</v>
      </c>
      <c r="L1580" s="182" t="s">
        <v>345</v>
      </c>
      <c r="M1580" s="182" t="s">
        <v>345</v>
      </c>
      <c r="N1580" s="182" t="s">
        <v>345</v>
      </c>
      <c r="O1580" s="182" t="s">
        <v>345</v>
      </c>
      <c r="P1580" s="182" t="n">
        <v>946.425860029851</v>
      </c>
      <c r="Q1580" s="182" t="s">
        <v>345</v>
      </c>
    </row>
    <row r="1581" customFormat="false" ht="12" hidden="false" customHeight="false" outlineLevel="0" collapsed="false">
      <c r="A1581" s="3" t="s">
        <v>38</v>
      </c>
      <c r="B1581" s="224" t="n">
        <v>1987</v>
      </c>
      <c r="C1581" s="3" t="n">
        <v>1</v>
      </c>
      <c r="D1581" s="167" t="s">
        <v>39</v>
      </c>
      <c r="E1581" s="3" t="n">
        <v>1</v>
      </c>
      <c r="F1581" s="182" t="n">
        <v>483.971243679859</v>
      </c>
      <c r="G1581" s="182" t="s">
        <v>345</v>
      </c>
      <c r="H1581" s="182" t="s">
        <v>345</v>
      </c>
      <c r="I1581" s="182" t="s">
        <v>345</v>
      </c>
      <c r="J1581" s="182" t="s">
        <v>345</v>
      </c>
      <c r="K1581" s="182" t="n">
        <v>688.437046486286</v>
      </c>
      <c r="L1581" s="182" t="s">
        <v>345</v>
      </c>
      <c r="M1581" s="182" t="s">
        <v>345</v>
      </c>
      <c r="N1581" s="182" t="s">
        <v>345</v>
      </c>
      <c r="O1581" s="182" t="s">
        <v>345</v>
      </c>
      <c r="P1581" s="182" t="n">
        <v>1076.02710365806</v>
      </c>
      <c r="Q1581" s="182" t="s">
        <v>345</v>
      </c>
    </row>
    <row r="1582" customFormat="false" ht="12" hidden="false" customHeight="false" outlineLevel="0" collapsed="false">
      <c r="A1582" s="3" t="s">
        <v>38</v>
      </c>
      <c r="B1582" s="224" t="n">
        <v>1989</v>
      </c>
      <c r="C1582" s="3" t="n">
        <v>1</v>
      </c>
      <c r="D1582" s="167" t="s">
        <v>39</v>
      </c>
      <c r="E1582" s="3" t="n">
        <v>1</v>
      </c>
      <c r="F1582" s="182" t="n">
        <v>559.322821713914</v>
      </c>
      <c r="G1582" s="182" t="s">
        <v>345</v>
      </c>
      <c r="H1582" s="182" t="s">
        <v>345</v>
      </c>
      <c r="I1582" s="182" t="s">
        <v>345</v>
      </c>
      <c r="J1582" s="182" t="s">
        <v>345</v>
      </c>
      <c r="K1582" s="182" t="n">
        <v>774.68534863423</v>
      </c>
      <c r="L1582" s="182" t="s">
        <v>345</v>
      </c>
      <c r="M1582" s="182" t="s">
        <v>345</v>
      </c>
      <c r="N1582" s="182" t="s">
        <v>345</v>
      </c>
      <c r="O1582" s="182" t="s">
        <v>345</v>
      </c>
      <c r="P1582" s="182" t="n">
        <v>1208.5091438694</v>
      </c>
      <c r="Q1582" s="182" t="s">
        <v>345</v>
      </c>
    </row>
    <row r="1583" customFormat="false" ht="12" hidden="false" customHeight="false" outlineLevel="0" collapsed="false">
      <c r="A1583" s="3" t="s">
        <v>38</v>
      </c>
      <c r="B1583" s="166" t="n">
        <v>1991</v>
      </c>
      <c r="C1583" s="3" t="n">
        <v>1</v>
      </c>
      <c r="D1583" s="167" t="s">
        <v>39</v>
      </c>
      <c r="E1583" s="3" t="n">
        <v>1</v>
      </c>
      <c r="F1583" s="182" t="n">
        <v>602.653555547522</v>
      </c>
      <c r="G1583" s="182" t="s">
        <v>345</v>
      </c>
      <c r="H1583" s="182" t="s">
        <v>345</v>
      </c>
      <c r="I1583" s="182" t="s">
        <v>345</v>
      </c>
      <c r="J1583" s="182" t="s">
        <v>345</v>
      </c>
      <c r="K1583" s="182" t="n">
        <v>860.933650782174</v>
      </c>
      <c r="L1583" s="182" t="s">
        <v>345</v>
      </c>
      <c r="M1583" s="182" t="s">
        <v>345</v>
      </c>
      <c r="N1583" s="182" t="s">
        <v>345</v>
      </c>
      <c r="O1583" s="182" t="s">
        <v>345</v>
      </c>
      <c r="P1583" s="182" t="n">
        <v>1338.75182696628</v>
      </c>
      <c r="Q1583" s="182" t="s">
        <v>345</v>
      </c>
    </row>
    <row r="1584" customFormat="false" ht="12" hidden="false" customHeight="false" outlineLevel="0" collapsed="false">
      <c r="A1584" s="3" t="s">
        <v>38</v>
      </c>
      <c r="B1584" s="166" t="n">
        <v>1993</v>
      </c>
      <c r="C1584" s="3" t="n">
        <v>1</v>
      </c>
      <c r="D1584" s="167" t="s">
        <v>39</v>
      </c>
      <c r="E1584" s="3" t="n">
        <v>1</v>
      </c>
      <c r="F1584" s="182" t="n">
        <v>645.511214861564</v>
      </c>
      <c r="G1584" s="182" t="s">
        <v>345</v>
      </c>
      <c r="H1584" s="182" t="s">
        <v>345</v>
      </c>
      <c r="I1584" s="182" t="s">
        <v>345</v>
      </c>
      <c r="J1584" s="182" t="s">
        <v>345</v>
      </c>
      <c r="K1584" s="182" t="n">
        <v>990.047875554546</v>
      </c>
      <c r="L1584" s="182" t="s">
        <v>345</v>
      </c>
      <c r="M1584" s="182" t="s">
        <v>345</v>
      </c>
      <c r="N1584" s="182" t="s">
        <v>345</v>
      </c>
      <c r="O1584" s="182" t="s">
        <v>345</v>
      </c>
      <c r="P1584" s="182" t="n">
        <v>1635.55909041611</v>
      </c>
      <c r="Q1584" s="182" t="s">
        <v>345</v>
      </c>
    </row>
    <row r="1585" customFormat="false" ht="12" hidden="false" customHeight="false" outlineLevel="0" collapsed="false">
      <c r="A1585" s="3" t="s">
        <v>38</v>
      </c>
      <c r="B1585" s="166" t="n">
        <v>1995</v>
      </c>
      <c r="C1585" s="3" t="n">
        <v>1</v>
      </c>
      <c r="D1585" s="167" t="s">
        <v>39</v>
      </c>
      <c r="E1585" s="3" t="n">
        <v>1</v>
      </c>
      <c r="F1585" s="182" t="n">
        <v>645.571123861858</v>
      </c>
      <c r="G1585" s="182" t="s">
        <v>345</v>
      </c>
      <c r="H1585" s="182" t="s">
        <v>345</v>
      </c>
      <c r="I1585" s="182" t="s">
        <v>345</v>
      </c>
      <c r="J1585" s="182" t="s">
        <v>345</v>
      </c>
      <c r="K1585" s="182" t="n">
        <v>1032.91379817897</v>
      </c>
      <c r="L1585" s="182" t="s">
        <v>345</v>
      </c>
      <c r="M1585" s="182" t="s">
        <v>345</v>
      </c>
      <c r="N1585" s="182" t="s">
        <v>345</v>
      </c>
      <c r="O1585" s="182" t="s">
        <v>345</v>
      </c>
      <c r="P1585" s="182" t="n">
        <v>1721.35084466526</v>
      </c>
      <c r="Q1585" s="182" t="s">
        <v>345</v>
      </c>
    </row>
    <row r="1586" customFormat="false" ht="12" hidden="false" customHeight="false" outlineLevel="0" collapsed="false">
      <c r="A1586" s="3" t="s">
        <v>38</v>
      </c>
      <c r="B1586" s="166" t="n">
        <v>1998</v>
      </c>
      <c r="C1586" s="3" t="n">
        <v>1</v>
      </c>
      <c r="D1586" s="167" t="s">
        <v>39</v>
      </c>
      <c r="E1586" s="3" t="n">
        <v>1</v>
      </c>
      <c r="F1586" s="182" t="s">
        <v>345</v>
      </c>
      <c r="G1586" s="182" t="s">
        <v>345</v>
      </c>
      <c r="H1586" s="182" t="s">
        <v>345</v>
      </c>
      <c r="I1586" s="182" t="s">
        <v>345</v>
      </c>
      <c r="J1586" s="182" t="s">
        <v>345</v>
      </c>
      <c r="K1586" s="182" t="s">
        <v>345</v>
      </c>
      <c r="L1586" s="182" t="s">
        <v>345</v>
      </c>
      <c r="M1586" s="182" t="s">
        <v>345</v>
      </c>
      <c r="N1586" s="182" t="s">
        <v>345</v>
      </c>
      <c r="O1586" s="182" t="s">
        <v>345</v>
      </c>
      <c r="P1586" s="182" t="s">
        <v>345</v>
      </c>
      <c r="Q1586" s="182" t="s">
        <v>345</v>
      </c>
    </row>
    <row r="1587" customFormat="false" ht="12" hidden="false" customHeight="false" outlineLevel="0" collapsed="false">
      <c r="A1587" s="3" t="s">
        <v>38</v>
      </c>
      <c r="B1587" s="166" t="n">
        <v>2000</v>
      </c>
      <c r="C1587" s="3" t="n">
        <v>1</v>
      </c>
      <c r="D1587" s="167" t="s">
        <v>39</v>
      </c>
      <c r="E1587" s="3" t="n">
        <v>1</v>
      </c>
      <c r="F1587" s="182" t="s">
        <v>345</v>
      </c>
      <c r="G1587" s="182" t="s">
        <v>345</v>
      </c>
      <c r="H1587" s="182" t="s">
        <v>345</v>
      </c>
      <c r="I1587" s="182" t="s">
        <v>345</v>
      </c>
      <c r="J1587" s="182" t="s">
        <v>345</v>
      </c>
      <c r="K1587" s="182" t="s">
        <v>345</v>
      </c>
      <c r="L1587" s="182" t="s">
        <v>345</v>
      </c>
      <c r="M1587" s="182" t="s">
        <v>345</v>
      </c>
      <c r="N1587" s="182" t="s">
        <v>345</v>
      </c>
      <c r="O1587" s="182" t="s">
        <v>345</v>
      </c>
      <c r="P1587" s="182" t="s">
        <v>345</v>
      </c>
      <c r="Q1587" s="182" t="s">
        <v>345</v>
      </c>
    </row>
    <row r="1588" customFormat="false" ht="12" hidden="false" customHeight="false" outlineLevel="0" collapsed="false">
      <c r="A1588" s="3" t="s">
        <v>41</v>
      </c>
      <c r="B1588" s="166" t="n">
        <v>1975</v>
      </c>
      <c r="C1588" s="3" t="n">
        <v>1</v>
      </c>
      <c r="D1588" s="167" t="s">
        <v>33</v>
      </c>
      <c r="E1588" s="3" t="n">
        <v>1000</v>
      </c>
      <c r="F1588" s="182" t="n">
        <v>87.7</v>
      </c>
      <c r="G1588" s="182" t="n">
        <v>102.4</v>
      </c>
      <c r="H1588" s="182" t="n">
        <v>108.8</v>
      </c>
      <c r="I1588" s="182" t="n">
        <v>115.1</v>
      </c>
      <c r="J1588" s="182" t="n">
        <v>127.8</v>
      </c>
      <c r="K1588" s="182" t="n">
        <v>140.6</v>
      </c>
      <c r="L1588" s="182" t="n">
        <v>154.5</v>
      </c>
      <c r="M1588" s="182" t="n">
        <v>170.7</v>
      </c>
      <c r="N1588" s="182" t="n">
        <v>179.6</v>
      </c>
      <c r="O1588" s="182" t="n">
        <v>191.6</v>
      </c>
      <c r="P1588" s="182" t="n">
        <v>224.2</v>
      </c>
      <c r="Q1588" s="182" t="n">
        <v>150.2</v>
      </c>
    </row>
    <row r="1589" customFormat="false" ht="12" hidden="false" customHeight="false" outlineLevel="0" collapsed="false">
      <c r="A1589" s="3" t="s">
        <v>41</v>
      </c>
      <c r="B1589" s="166" t="n">
        <v>1976</v>
      </c>
      <c r="C1589" s="3" t="n">
        <v>1</v>
      </c>
      <c r="D1589" s="167" t="s">
        <v>33</v>
      </c>
      <c r="E1589" s="3" t="n">
        <v>1000</v>
      </c>
      <c r="F1589" s="182" t="n">
        <v>89.6</v>
      </c>
      <c r="G1589" s="182" t="n">
        <v>103.3</v>
      </c>
      <c r="H1589" s="182" t="n">
        <v>109.4</v>
      </c>
      <c r="I1589" s="182" t="n">
        <v>115.4</v>
      </c>
      <c r="J1589" s="182" t="n">
        <v>127.3</v>
      </c>
      <c r="K1589" s="182" t="n">
        <v>139.4</v>
      </c>
      <c r="L1589" s="182" t="n">
        <v>152.9</v>
      </c>
      <c r="M1589" s="182" t="n">
        <v>168.6</v>
      </c>
      <c r="N1589" s="182" t="n">
        <v>177.5</v>
      </c>
      <c r="O1589" s="182" t="n">
        <v>189.6</v>
      </c>
      <c r="P1589" s="182" t="n">
        <v>226.9</v>
      </c>
      <c r="Q1589" s="182" t="n">
        <v>151.5</v>
      </c>
    </row>
    <row r="1590" customFormat="false" ht="12" hidden="false" customHeight="false" outlineLevel="0" collapsed="false">
      <c r="A1590" s="3" t="s">
        <v>41</v>
      </c>
      <c r="B1590" s="166" t="n">
        <v>1977</v>
      </c>
      <c r="C1590" s="3" t="n">
        <v>1</v>
      </c>
      <c r="D1590" s="167" t="s">
        <v>33</v>
      </c>
      <c r="E1590" s="3" t="n">
        <v>1000</v>
      </c>
      <c r="F1590" s="182" t="n">
        <v>97.3</v>
      </c>
      <c r="G1590" s="182" t="n">
        <v>112.9</v>
      </c>
      <c r="H1590" s="182" t="n">
        <v>119.8</v>
      </c>
      <c r="I1590" s="182" t="n">
        <v>126.4</v>
      </c>
      <c r="J1590" s="182" t="n">
        <v>139.5</v>
      </c>
      <c r="K1590" s="182" t="n">
        <v>153</v>
      </c>
      <c r="L1590" s="182" t="n">
        <v>167.5</v>
      </c>
      <c r="M1590" s="182" t="n">
        <v>184.2</v>
      </c>
      <c r="N1590" s="182" t="n">
        <v>194.7</v>
      </c>
      <c r="O1590" s="182" t="n">
        <v>207.3</v>
      </c>
      <c r="P1590" s="182" t="n">
        <v>248.8</v>
      </c>
      <c r="Q1590" s="182" t="n">
        <v>166</v>
      </c>
    </row>
    <row r="1591" customFormat="false" ht="12" hidden="false" customHeight="false" outlineLevel="0" collapsed="false">
      <c r="A1591" s="3" t="s">
        <v>41</v>
      </c>
      <c r="B1591" s="166" t="n">
        <v>1978</v>
      </c>
      <c r="C1591" s="3" t="n">
        <v>1</v>
      </c>
      <c r="D1591" s="167" t="s">
        <v>33</v>
      </c>
      <c r="E1591" s="3" t="n">
        <v>1000</v>
      </c>
      <c r="F1591" s="182" t="n">
        <v>103</v>
      </c>
      <c r="G1591" s="182" t="n">
        <v>119.9</v>
      </c>
      <c r="H1591" s="182" t="n">
        <v>127.1</v>
      </c>
      <c r="I1591" s="182" t="n">
        <v>134.3</v>
      </c>
      <c r="J1591" s="182" t="n">
        <v>148.5</v>
      </c>
      <c r="K1591" s="182" t="n">
        <v>162.7</v>
      </c>
      <c r="L1591" s="182" t="n">
        <v>177.8</v>
      </c>
      <c r="M1591" s="182" t="n">
        <v>196</v>
      </c>
      <c r="N1591" s="182" t="n">
        <v>207.3</v>
      </c>
      <c r="O1591" s="182" t="n">
        <v>220.1</v>
      </c>
      <c r="P1591" s="182" t="n">
        <v>265.8</v>
      </c>
      <c r="Q1591" s="182" t="n">
        <v>176.7</v>
      </c>
    </row>
    <row r="1592" customFormat="false" ht="12" hidden="false" customHeight="false" outlineLevel="0" collapsed="false">
      <c r="A1592" s="3" t="s">
        <v>41</v>
      </c>
      <c r="B1592" s="166" t="n">
        <v>1979</v>
      </c>
      <c r="C1592" s="3" t="n">
        <v>1</v>
      </c>
      <c r="D1592" s="167" t="s">
        <v>33</v>
      </c>
      <c r="E1592" s="3" t="n">
        <v>1000</v>
      </c>
      <c r="F1592" s="182" t="n">
        <v>108</v>
      </c>
      <c r="G1592" s="182" t="n">
        <v>126</v>
      </c>
      <c r="H1592" s="182" t="n">
        <v>134</v>
      </c>
      <c r="I1592" s="182" t="n">
        <v>141.9</v>
      </c>
      <c r="J1592" s="182" t="n">
        <v>156.9</v>
      </c>
      <c r="K1592" s="182" t="n">
        <v>172.1</v>
      </c>
      <c r="L1592" s="182" t="n">
        <v>188.4</v>
      </c>
      <c r="M1592" s="182" t="n">
        <v>207.4</v>
      </c>
      <c r="N1592" s="182" t="n">
        <v>218.6</v>
      </c>
      <c r="O1592" s="182" t="n">
        <v>233.4</v>
      </c>
      <c r="P1592" s="182" t="n">
        <v>279.9</v>
      </c>
      <c r="Q1592" s="182" t="n">
        <v>186.3</v>
      </c>
    </row>
    <row r="1593" customFormat="false" ht="12" hidden="false" customHeight="false" outlineLevel="0" collapsed="false">
      <c r="A1593" s="3" t="s">
        <v>41</v>
      </c>
      <c r="B1593" s="166" t="n">
        <v>1980</v>
      </c>
      <c r="C1593" s="3" t="n">
        <v>1</v>
      </c>
      <c r="D1593" s="167" t="s">
        <v>33</v>
      </c>
      <c r="E1593" s="3" t="n">
        <v>1000</v>
      </c>
      <c r="F1593" s="182" t="n">
        <v>114.7</v>
      </c>
      <c r="G1593" s="182" t="n">
        <v>134.1</v>
      </c>
      <c r="H1593" s="182" t="n">
        <v>142.9</v>
      </c>
      <c r="I1593" s="182" t="n">
        <v>151.1</v>
      </c>
      <c r="J1593" s="182" t="n">
        <v>167.3</v>
      </c>
      <c r="K1593" s="182" t="n">
        <v>183.3</v>
      </c>
      <c r="L1593" s="182" t="n">
        <v>200.2</v>
      </c>
      <c r="M1593" s="182" t="n">
        <v>220.2</v>
      </c>
      <c r="N1593" s="182" t="n">
        <v>233.2</v>
      </c>
      <c r="O1593" s="182" t="n">
        <v>248.4</v>
      </c>
      <c r="P1593" s="182" t="n">
        <v>298.3</v>
      </c>
      <c r="Q1593" s="182" t="n">
        <v>198.6</v>
      </c>
    </row>
    <row r="1594" customFormat="false" ht="12" hidden="false" customHeight="false" outlineLevel="0" collapsed="false">
      <c r="A1594" s="3" t="s">
        <v>41</v>
      </c>
      <c r="B1594" s="166" t="n">
        <v>1981</v>
      </c>
      <c r="C1594" s="3" t="n">
        <v>1</v>
      </c>
      <c r="D1594" s="167" t="s">
        <v>33</v>
      </c>
      <c r="E1594" s="3" t="n">
        <v>1000</v>
      </c>
      <c r="F1594" s="182" t="n">
        <v>121.4</v>
      </c>
      <c r="G1594" s="182" t="n">
        <v>141.9</v>
      </c>
      <c r="H1594" s="182" t="n">
        <v>151.2</v>
      </c>
      <c r="I1594" s="182" t="n">
        <v>160.4</v>
      </c>
      <c r="J1594" s="182" t="n">
        <v>177.8</v>
      </c>
      <c r="K1594" s="182" t="n">
        <v>195.2</v>
      </c>
      <c r="L1594" s="182" t="n">
        <v>213.4</v>
      </c>
      <c r="M1594" s="182" t="n">
        <v>234.8</v>
      </c>
      <c r="N1594" s="182" t="n">
        <v>248.3</v>
      </c>
      <c r="O1594" s="182" t="n">
        <v>264.5</v>
      </c>
      <c r="P1594" s="182" t="n">
        <v>322.8</v>
      </c>
      <c r="Q1594" s="182" t="n">
        <v>211.4</v>
      </c>
    </row>
    <row r="1595" customFormat="false" ht="12" hidden="false" customHeight="false" outlineLevel="0" collapsed="false">
      <c r="A1595" s="3" t="s">
        <v>41</v>
      </c>
      <c r="B1595" s="166" t="n">
        <v>1982</v>
      </c>
      <c r="C1595" s="3" t="n">
        <v>1</v>
      </c>
      <c r="D1595" s="167" t="s">
        <v>33</v>
      </c>
      <c r="E1595" s="3" t="n">
        <v>1000</v>
      </c>
      <c r="F1595" s="182" t="n">
        <v>125.7</v>
      </c>
      <c r="G1595" s="182" t="n">
        <v>147.7</v>
      </c>
      <c r="H1595" s="182" t="n">
        <v>157.7</v>
      </c>
      <c r="I1595" s="182" t="n">
        <v>167.3</v>
      </c>
      <c r="J1595" s="182" t="n">
        <v>186.1</v>
      </c>
      <c r="K1595" s="182" t="n">
        <v>204.7</v>
      </c>
      <c r="L1595" s="182" t="n">
        <v>224.5</v>
      </c>
      <c r="M1595" s="182" t="n">
        <v>247.9</v>
      </c>
      <c r="N1595" s="182" t="n">
        <v>261.6</v>
      </c>
      <c r="O1595" s="182" t="n">
        <v>278.9</v>
      </c>
      <c r="P1595" s="182" t="n">
        <v>339.4</v>
      </c>
      <c r="Q1595" s="182" t="n">
        <v>222</v>
      </c>
    </row>
    <row r="1596" customFormat="false" ht="12" hidden="false" customHeight="false" outlineLevel="0" collapsed="false">
      <c r="A1596" s="3" t="s">
        <v>41</v>
      </c>
      <c r="B1596" s="166" t="n">
        <v>1983</v>
      </c>
      <c r="C1596" s="3" t="n">
        <v>1</v>
      </c>
      <c r="D1596" s="167" t="s">
        <v>33</v>
      </c>
      <c r="E1596" s="3" t="n">
        <v>1000</v>
      </c>
      <c r="F1596" s="182" t="n">
        <v>129</v>
      </c>
      <c r="G1596" s="182" t="n">
        <v>151.6</v>
      </c>
      <c r="H1596" s="182" t="n">
        <v>161.9</v>
      </c>
      <c r="I1596" s="182" t="n">
        <v>171.9</v>
      </c>
      <c r="J1596" s="182" t="n">
        <v>191.6</v>
      </c>
      <c r="K1596" s="182" t="n">
        <v>211.2</v>
      </c>
      <c r="L1596" s="182" t="n">
        <v>232</v>
      </c>
      <c r="M1596" s="182" t="n">
        <v>256.2</v>
      </c>
      <c r="N1596" s="182" t="n">
        <v>271.4</v>
      </c>
      <c r="O1596" s="182" t="n">
        <v>289.7</v>
      </c>
      <c r="P1596" s="182" t="n">
        <v>349.1</v>
      </c>
      <c r="Q1596" s="182" t="n">
        <v>229.3</v>
      </c>
    </row>
    <row r="1597" customFormat="false" ht="12" hidden="false" customHeight="false" outlineLevel="0" collapsed="false">
      <c r="A1597" s="3" t="s">
        <v>41</v>
      </c>
      <c r="B1597" s="166" t="n">
        <v>1984</v>
      </c>
      <c r="C1597" s="3" t="n">
        <v>1</v>
      </c>
      <c r="D1597" s="167" t="s">
        <v>33</v>
      </c>
      <c r="E1597" s="3" t="n">
        <v>1000</v>
      </c>
      <c r="F1597" s="182" t="n">
        <v>132.5</v>
      </c>
      <c r="G1597" s="182" t="n">
        <v>155.9</v>
      </c>
      <c r="H1597" s="182" t="n">
        <v>166.6</v>
      </c>
      <c r="I1597" s="182" t="n">
        <v>177.1</v>
      </c>
      <c r="J1597" s="182" t="n">
        <v>197.8</v>
      </c>
      <c r="K1597" s="182" t="n">
        <v>218.2</v>
      </c>
      <c r="L1597" s="182" t="n">
        <v>240.1</v>
      </c>
      <c r="M1597" s="182" t="n">
        <v>266.1</v>
      </c>
      <c r="N1597" s="182" t="n">
        <v>281.6</v>
      </c>
      <c r="O1597" s="182" t="n">
        <v>301</v>
      </c>
      <c r="P1597" s="182" t="n">
        <v>367.3</v>
      </c>
      <c r="Q1597" s="182" t="n">
        <v>237.5</v>
      </c>
    </row>
    <row r="1598" customFormat="false" ht="12" hidden="false" customHeight="false" outlineLevel="0" collapsed="false">
      <c r="A1598" s="3" t="s">
        <v>41</v>
      </c>
      <c r="B1598" s="166" t="n">
        <v>1985</v>
      </c>
      <c r="C1598" s="3" t="n">
        <v>1</v>
      </c>
      <c r="D1598" s="167" t="s">
        <v>33</v>
      </c>
      <c r="E1598" s="3" t="n">
        <v>1000</v>
      </c>
      <c r="F1598" s="182" t="n">
        <v>136.7</v>
      </c>
      <c r="G1598" s="182" t="n">
        <v>160.6</v>
      </c>
      <c r="H1598" s="182" t="n">
        <v>171.4</v>
      </c>
      <c r="I1598" s="182" t="n">
        <v>182.2</v>
      </c>
      <c r="J1598" s="182" t="n">
        <v>203.7</v>
      </c>
      <c r="K1598" s="182" t="n">
        <v>225.4</v>
      </c>
      <c r="L1598" s="182" t="n">
        <v>248.5</v>
      </c>
      <c r="M1598" s="182" t="n">
        <v>274.9</v>
      </c>
      <c r="N1598" s="182" t="n">
        <v>291.3</v>
      </c>
      <c r="O1598" s="182" t="n">
        <v>313</v>
      </c>
      <c r="P1598" s="182" t="n">
        <v>378.2</v>
      </c>
      <c r="Q1598" s="182" t="n">
        <v>244.6</v>
      </c>
    </row>
    <row r="1599" customFormat="false" ht="12" hidden="false" customHeight="false" outlineLevel="0" collapsed="false">
      <c r="A1599" s="3" t="s">
        <v>41</v>
      </c>
      <c r="B1599" s="166" t="n">
        <v>1986</v>
      </c>
      <c r="C1599" s="3" t="n">
        <v>1</v>
      </c>
      <c r="D1599" s="167" t="s">
        <v>33</v>
      </c>
      <c r="E1599" s="3" t="n">
        <v>1000</v>
      </c>
      <c r="F1599" s="182" t="n">
        <v>140.9</v>
      </c>
      <c r="G1599" s="182" t="n">
        <v>164.6</v>
      </c>
      <c r="H1599" s="182" t="n">
        <v>175.8</v>
      </c>
      <c r="I1599" s="182" t="n">
        <v>186.9</v>
      </c>
      <c r="J1599" s="182" t="n">
        <v>209.1</v>
      </c>
      <c r="K1599" s="182" t="n">
        <v>231.7</v>
      </c>
      <c r="L1599" s="182" t="n">
        <v>255.8</v>
      </c>
      <c r="M1599" s="182" t="n">
        <v>283.8</v>
      </c>
      <c r="N1599" s="182" t="n">
        <v>300.4</v>
      </c>
      <c r="O1599" s="182" t="n">
        <v>324.5</v>
      </c>
      <c r="P1599" s="182" t="n">
        <v>390.7</v>
      </c>
      <c r="Q1599" s="182" t="n">
        <v>252.4</v>
      </c>
    </row>
    <row r="1600" customFormat="false" ht="12" hidden="false" customHeight="false" outlineLevel="0" collapsed="false">
      <c r="A1600" s="3" t="s">
        <v>41</v>
      </c>
      <c r="B1600" s="166" t="n">
        <v>1987</v>
      </c>
      <c r="C1600" s="3" t="n">
        <v>1</v>
      </c>
      <c r="D1600" s="167" t="s">
        <v>33</v>
      </c>
      <c r="E1600" s="3" t="n">
        <v>1000</v>
      </c>
      <c r="F1600" s="182" t="n">
        <v>143.1</v>
      </c>
      <c r="G1600" s="182" t="n">
        <v>167.2</v>
      </c>
      <c r="H1600" s="182" t="n">
        <v>178.5</v>
      </c>
      <c r="I1600" s="182" t="n">
        <v>190</v>
      </c>
      <c r="J1600" s="182" t="n">
        <v>212.9</v>
      </c>
      <c r="K1600" s="182" t="n">
        <v>236.5</v>
      </c>
      <c r="L1600" s="182" t="n">
        <v>261.4</v>
      </c>
      <c r="M1600" s="182" t="n">
        <v>290.6</v>
      </c>
      <c r="N1600" s="182" t="n">
        <v>309.2</v>
      </c>
      <c r="O1600" s="182" t="n">
        <v>331.6</v>
      </c>
      <c r="P1600" s="182" t="n">
        <v>398.3</v>
      </c>
      <c r="Q1600" s="182" t="n">
        <v>257.7</v>
      </c>
    </row>
    <row r="1601" customFormat="false" ht="12" hidden="false" customHeight="false" outlineLevel="0" collapsed="false">
      <c r="A1601" s="3" t="s">
        <v>41</v>
      </c>
      <c r="B1601" s="166" t="n">
        <v>1988</v>
      </c>
      <c r="C1601" s="3" t="n">
        <v>1</v>
      </c>
      <c r="D1601" s="167" t="s">
        <v>33</v>
      </c>
      <c r="E1601" s="3" t="n">
        <v>1000</v>
      </c>
      <c r="F1601" s="182" t="n">
        <v>147.2</v>
      </c>
      <c r="G1601" s="182" t="n">
        <v>171.4</v>
      </c>
      <c r="H1601" s="182" t="n">
        <v>182.8</v>
      </c>
      <c r="I1601" s="182" t="n">
        <v>194.2</v>
      </c>
      <c r="J1601" s="182" t="n">
        <v>217.4</v>
      </c>
      <c r="K1601" s="182" t="n">
        <v>241.6</v>
      </c>
      <c r="L1601" s="182" t="n">
        <v>267.8</v>
      </c>
      <c r="M1601" s="182" t="n">
        <v>297.9</v>
      </c>
      <c r="N1601" s="182" t="n">
        <v>318.4</v>
      </c>
      <c r="O1601" s="182" t="n">
        <v>339.7</v>
      </c>
      <c r="P1601" s="182" t="n">
        <v>411</v>
      </c>
      <c r="Q1601" s="182" t="n">
        <v>264.4</v>
      </c>
    </row>
    <row r="1602" customFormat="false" ht="12" hidden="false" customHeight="false" outlineLevel="0" collapsed="false">
      <c r="A1602" s="3" t="s">
        <v>41</v>
      </c>
      <c r="B1602" s="166" t="n">
        <v>1989</v>
      </c>
      <c r="C1602" s="3" t="n">
        <v>1</v>
      </c>
      <c r="D1602" s="167" t="s">
        <v>33</v>
      </c>
      <c r="E1602" s="3" t="n">
        <v>1000</v>
      </c>
      <c r="F1602" s="182" t="n">
        <v>152.5</v>
      </c>
      <c r="G1602" s="182" t="n">
        <v>177.7</v>
      </c>
      <c r="H1602" s="182" t="n">
        <v>189.6</v>
      </c>
      <c r="I1602" s="182" t="n">
        <v>201.3</v>
      </c>
      <c r="J1602" s="182" t="n">
        <v>225.4</v>
      </c>
      <c r="K1602" s="182" t="n">
        <v>251.2</v>
      </c>
      <c r="L1602" s="182" t="n">
        <v>278.7</v>
      </c>
      <c r="M1602" s="182" t="n">
        <v>312.6</v>
      </c>
      <c r="N1602" s="182" t="n">
        <v>332.5</v>
      </c>
      <c r="O1602" s="182" t="n">
        <v>354</v>
      </c>
      <c r="P1602" s="182" t="n">
        <v>433.4</v>
      </c>
      <c r="Q1602" s="182" t="n">
        <v>276.1</v>
      </c>
    </row>
    <row r="1603" customFormat="false" ht="12" hidden="false" customHeight="false" outlineLevel="0" collapsed="false">
      <c r="A1603" s="3" t="s">
        <v>41</v>
      </c>
      <c r="B1603" s="166" t="n">
        <v>1990</v>
      </c>
      <c r="C1603" s="3" t="n">
        <v>1</v>
      </c>
      <c r="D1603" s="167" t="s">
        <v>33</v>
      </c>
      <c r="E1603" s="3" t="n">
        <v>1000</v>
      </c>
      <c r="F1603" s="182" t="n">
        <v>160.6</v>
      </c>
      <c r="G1603" s="182" t="n">
        <v>187.4</v>
      </c>
      <c r="H1603" s="182" t="n">
        <v>199.5</v>
      </c>
      <c r="I1603" s="182" t="n">
        <v>211.7</v>
      </c>
      <c r="J1603" s="182" t="n">
        <v>236.9</v>
      </c>
      <c r="K1603" s="182" t="n">
        <v>263.8</v>
      </c>
      <c r="L1603" s="182" t="n">
        <v>293.2</v>
      </c>
      <c r="M1603" s="182" t="n">
        <v>328.8</v>
      </c>
      <c r="N1603" s="182" t="n">
        <v>347.4</v>
      </c>
      <c r="O1603" s="182" t="n">
        <v>374.6</v>
      </c>
      <c r="P1603" s="182" t="n">
        <v>455.6</v>
      </c>
      <c r="Q1603" s="182" t="n">
        <v>290.5</v>
      </c>
    </row>
    <row r="1604" customFormat="false" ht="12" hidden="false" customHeight="false" outlineLevel="0" collapsed="false">
      <c r="A1604" s="3" t="s">
        <v>41</v>
      </c>
      <c r="B1604" s="166" t="n">
        <v>1991</v>
      </c>
      <c r="C1604" s="3" t="n">
        <v>1</v>
      </c>
      <c r="D1604" s="167" t="s">
        <v>33</v>
      </c>
      <c r="E1604" s="3" t="n">
        <v>1000</v>
      </c>
      <c r="F1604" s="182" t="n">
        <v>169.3</v>
      </c>
      <c r="G1604" s="182" t="n">
        <v>197.4</v>
      </c>
      <c r="H1604" s="182" t="n">
        <v>210.2</v>
      </c>
      <c r="I1604" s="182" t="n">
        <v>222.9</v>
      </c>
      <c r="J1604" s="182" t="n">
        <v>249.2</v>
      </c>
      <c r="K1604" s="182" t="n">
        <v>277.2</v>
      </c>
      <c r="L1604" s="182" t="n">
        <v>307.6</v>
      </c>
      <c r="M1604" s="182" t="n">
        <v>342</v>
      </c>
      <c r="N1604" s="182" t="n">
        <v>363.4</v>
      </c>
      <c r="O1604" s="182" t="n">
        <v>389.4</v>
      </c>
      <c r="P1604" s="182" t="n">
        <v>475.7</v>
      </c>
      <c r="Q1604" s="182" t="n">
        <v>303.8</v>
      </c>
    </row>
    <row r="1605" customFormat="false" ht="12" hidden="false" customHeight="false" outlineLevel="0" collapsed="false">
      <c r="A1605" s="3" t="s">
        <v>41</v>
      </c>
      <c r="B1605" s="166" t="n">
        <v>1992</v>
      </c>
      <c r="C1605" s="3" t="n">
        <v>1</v>
      </c>
      <c r="D1605" s="167" t="s">
        <v>33</v>
      </c>
      <c r="E1605" s="3" t="n">
        <v>1000</v>
      </c>
      <c r="F1605" s="182" t="n">
        <v>175.9</v>
      </c>
      <c r="G1605" s="182" t="n">
        <v>204.1</v>
      </c>
      <c r="H1605" s="182" t="n">
        <v>216.9</v>
      </c>
      <c r="I1605" s="182" t="n">
        <v>230</v>
      </c>
      <c r="J1605" s="182" t="n">
        <v>256.7</v>
      </c>
      <c r="K1605" s="182" t="n">
        <v>285.2</v>
      </c>
      <c r="L1605" s="182" t="n">
        <v>315.8</v>
      </c>
      <c r="M1605" s="182" t="n">
        <v>352</v>
      </c>
      <c r="N1605" s="182" t="n">
        <v>374.5</v>
      </c>
      <c r="O1605" s="182" t="n">
        <v>402.1</v>
      </c>
      <c r="P1605" s="182" t="n">
        <v>490.2</v>
      </c>
      <c r="Q1605" s="182" t="n">
        <v>313.5</v>
      </c>
    </row>
    <row r="1606" customFormat="false" ht="12" hidden="false" customHeight="false" outlineLevel="0" collapsed="false">
      <c r="A1606" s="3" t="s">
        <v>41</v>
      </c>
      <c r="B1606" s="166" t="n">
        <v>1993</v>
      </c>
      <c r="C1606" s="3" t="n">
        <v>1</v>
      </c>
      <c r="D1606" s="167" t="s">
        <v>33</v>
      </c>
      <c r="E1606" s="3" t="n">
        <v>1000</v>
      </c>
      <c r="F1606" s="182" t="n">
        <v>180.5</v>
      </c>
      <c r="G1606" s="182" t="n">
        <v>208.9</v>
      </c>
      <c r="H1606" s="182" t="n">
        <v>221.9</v>
      </c>
      <c r="I1606" s="182" t="n">
        <v>235.2</v>
      </c>
      <c r="J1606" s="182" t="n">
        <v>262</v>
      </c>
      <c r="K1606" s="182" t="n">
        <v>290.5</v>
      </c>
      <c r="L1606" s="182" t="n">
        <v>322.3</v>
      </c>
      <c r="M1606" s="182" t="n">
        <v>359.7</v>
      </c>
      <c r="N1606" s="182" t="n">
        <v>382.7</v>
      </c>
      <c r="O1606" s="182" t="n">
        <v>410.7</v>
      </c>
      <c r="P1606" s="182" t="n">
        <v>498</v>
      </c>
      <c r="Q1606" s="182" t="n">
        <v>319.9</v>
      </c>
    </row>
    <row r="1607" customFormat="false" ht="12" hidden="false" customHeight="false" outlineLevel="0" collapsed="false">
      <c r="A1607" s="3" t="s">
        <v>41</v>
      </c>
      <c r="B1607" s="166" t="n">
        <v>1994</v>
      </c>
      <c r="C1607" s="3" t="n">
        <v>1</v>
      </c>
      <c r="D1607" s="167" t="s">
        <v>33</v>
      </c>
      <c r="E1607" s="3" t="n">
        <v>1000</v>
      </c>
      <c r="F1607" s="182" t="n">
        <v>185.1</v>
      </c>
      <c r="G1607" s="182" t="n">
        <v>214.3</v>
      </c>
      <c r="H1607" s="182" t="n">
        <v>227.5</v>
      </c>
      <c r="I1607" s="182" t="n">
        <v>240.4</v>
      </c>
      <c r="J1607" s="182" t="n">
        <v>267.6</v>
      </c>
      <c r="K1607" s="182" t="n">
        <v>296.7</v>
      </c>
      <c r="L1607" s="182" t="n">
        <v>329</v>
      </c>
      <c r="M1607" s="182" t="n">
        <v>367.6</v>
      </c>
      <c r="N1607" s="182" t="n">
        <v>391.2</v>
      </c>
      <c r="O1607" s="182" t="n">
        <v>419.7</v>
      </c>
      <c r="P1607" s="182" t="n">
        <v>511.9</v>
      </c>
      <c r="Q1607" s="182" t="n">
        <v>327.4</v>
      </c>
    </row>
    <row r="1608" customFormat="false" ht="12" hidden="false" customHeight="false" outlineLevel="0" collapsed="false">
      <c r="A1608" s="3" t="s">
        <v>41</v>
      </c>
      <c r="B1608" s="166" t="n">
        <v>1995</v>
      </c>
      <c r="C1608" s="3" t="n">
        <v>1</v>
      </c>
      <c r="D1608" s="167" t="s">
        <v>33</v>
      </c>
      <c r="E1608" s="3" t="n">
        <v>1000</v>
      </c>
      <c r="F1608" s="182" t="n">
        <v>186</v>
      </c>
      <c r="G1608" s="182" t="n">
        <v>215.3</v>
      </c>
      <c r="H1608" s="182" t="n">
        <v>228.6</v>
      </c>
      <c r="I1608" s="182" t="n">
        <v>241.9</v>
      </c>
      <c r="J1608" s="182" t="n">
        <v>269.6</v>
      </c>
      <c r="K1608" s="182" t="n">
        <v>299</v>
      </c>
      <c r="L1608" s="182" t="n">
        <v>331.7</v>
      </c>
      <c r="M1608" s="182" t="n">
        <v>370.8</v>
      </c>
      <c r="N1608" s="182" t="n">
        <v>394.8</v>
      </c>
      <c r="O1608" s="182" t="n">
        <v>423.9</v>
      </c>
      <c r="P1608" s="182" t="n">
        <v>517.1</v>
      </c>
      <c r="Q1608" s="182" t="n">
        <v>330</v>
      </c>
    </row>
    <row r="1609" customFormat="false" ht="12" hidden="false" customHeight="false" outlineLevel="0" collapsed="false">
      <c r="A1609" s="3" t="s">
        <v>41</v>
      </c>
      <c r="B1609" s="166" t="n">
        <v>1996</v>
      </c>
      <c r="C1609" s="3" t="n">
        <v>1</v>
      </c>
      <c r="D1609" s="167" t="s">
        <v>33</v>
      </c>
      <c r="E1609" s="3" t="n">
        <v>1000</v>
      </c>
      <c r="F1609" s="182" t="n">
        <v>188.5</v>
      </c>
      <c r="G1609" s="182" t="n">
        <v>218</v>
      </c>
      <c r="H1609" s="182" t="n">
        <v>231.5</v>
      </c>
      <c r="I1609" s="182" t="n">
        <v>245.1</v>
      </c>
      <c r="J1609" s="182" t="n">
        <v>273</v>
      </c>
      <c r="K1609" s="182" t="n">
        <v>302.6</v>
      </c>
      <c r="L1609" s="182" t="n">
        <v>335.8</v>
      </c>
      <c r="M1609" s="182" t="n">
        <v>375.5</v>
      </c>
      <c r="N1609" s="182" t="n">
        <v>400</v>
      </c>
      <c r="O1609" s="182" t="n">
        <v>430.1</v>
      </c>
      <c r="P1609" s="182" t="n">
        <v>523</v>
      </c>
      <c r="Q1609" s="182" t="n">
        <v>334</v>
      </c>
    </row>
    <row r="1610" customFormat="false" ht="12" hidden="false" customHeight="false" outlineLevel="0" collapsed="false">
      <c r="A1610" s="3" t="s">
        <v>41</v>
      </c>
      <c r="B1610" s="166" t="n">
        <v>1997</v>
      </c>
      <c r="C1610" s="3" t="n">
        <v>1</v>
      </c>
      <c r="D1610" s="167" t="s">
        <v>33</v>
      </c>
      <c r="E1610" s="3" t="n">
        <v>1000</v>
      </c>
      <c r="F1610" s="182" t="n">
        <v>190.2</v>
      </c>
      <c r="G1610" s="182" t="n">
        <v>219.6</v>
      </c>
      <c r="H1610" s="182" t="n">
        <v>233</v>
      </c>
      <c r="I1610" s="182" t="n">
        <v>246.5</v>
      </c>
      <c r="J1610" s="182" t="n">
        <v>274.6</v>
      </c>
      <c r="K1610" s="182" t="n">
        <v>305.3</v>
      </c>
      <c r="L1610" s="182" t="n">
        <v>339.3</v>
      </c>
      <c r="M1610" s="182" t="n">
        <v>379.8</v>
      </c>
      <c r="N1610" s="182" t="n">
        <v>404.9</v>
      </c>
      <c r="O1610" s="182" t="n">
        <v>435.2</v>
      </c>
      <c r="P1610" s="182" t="n">
        <v>527.9</v>
      </c>
      <c r="Q1610" s="182" t="n">
        <v>337</v>
      </c>
    </row>
    <row r="1611" customFormat="false" ht="12" hidden="false" customHeight="false" outlineLevel="0" collapsed="false">
      <c r="A1611" s="3" t="s">
        <v>41</v>
      </c>
      <c r="B1611" s="166" t="n">
        <v>1998</v>
      </c>
      <c r="C1611" s="3" t="n">
        <v>1</v>
      </c>
      <c r="D1611" s="167" t="s">
        <v>33</v>
      </c>
      <c r="E1611" s="3" t="n">
        <v>1000</v>
      </c>
      <c r="F1611" s="182" t="n">
        <v>190.8</v>
      </c>
      <c r="G1611" s="182" t="n">
        <v>219.3</v>
      </c>
      <c r="H1611" s="182" t="n">
        <v>232.5</v>
      </c>
      <c r="I1611" s="182" t="n">
        <v>245.9</v>
      </c>
      <c r="J1611" s="182" t="n">
        <v>274.2</v>
      </c>
      <c r="K1611" s="182" t="n">
        <v>303.9</v>
      </c>
      <c r="L1611" s="182" t="n">
        <v>337.7</v>
      </c>
      <c r="M1611" s="182" t="n">
        <v>378.5</v>
      </c>
      <c r="N1611" s="182" t="n">
        <v>403.5</v>
      </c>
      <c r="O1611" s="182" t="n">
        <v>434.6</v>
      </c>
      <c r="P1611" s="182" t="n">
        <v>524.3</v>
      </c>
      <c r="Q1611" s="182" t="n">
        <v>336.4</v>
      </c>
    </row>
    <row r="1612" customFormat="false" ht="12" hidden="false" customHeight="false" outlineLevel="0" collapsed="false">
      <c r="A1612" s="3" t="s">
        <v>41</v>
      </c>
      <c r="B1612" s="166" t="n">
        <v>1999</v>
      </c>
      <c r="C1612" s="3" t="n">
        <v>1</v>
      </c>
      <c r="D1612" s="167" t="s">
        <v>33</v>
      </c>
      <c r="E1612" s="3" t="n">
        <v>1000</v>
      </c>
      <c r="F1612" s="182" t="n">
        <v>191.5</v>
      </c>
      <c r="G1612" s="182" t="n">
        <v>220.1</v>
      </c>
      <c r="H1612" s="182" t="n">
        <v>233.3</v>
      </c>
      <c r="I1612" s="182" t="n">
        <v>246.7</v>
      </c>
      <c r="J1612" s="182" t="n">
        <v>274.1</v>
      </c>
      <c r="K1612" s="182" t="n">
        <v>303.9</v>
      </c>
      <c r="L1612" s="182" t="n">
        <v>338.3</v>
      </c>
      <c r="M1612" s="182" t="n">
        <v>378.6</v>
      </c>
      <c r="N1612" s="182" t="n">
        <v>403.7</v>
      </c>
      <c r="O1612" s="182" t="n">
        <v>435.3</v>
      </c>
      <c r="P1612" s="182" t="n">
        <v>524.7</v>
      </c>
      <c r="Q1612" s="182" t="n">
        <v>336.7</v>
      </c>
    </row>
    <row r="1613" customFormat="false" ht="12" hidden="false" customHeight="false" outlineLevel="0" collapsed="false">
      <c r="A1613" s="3" t="s">
        <v>41</v>
      </c>
      <c r="B1613" s="166" t="n">
        <v>2000</v>
      </c>
      <c r="C1613" s="3" t="n">
        <v>1</v>
      </c>
      <c r="D1613" s="167" t="s">
        <v>33</v>
      </c>
      <c r="E1613" s="3" t="n">
        <v>1000</v>
      </c>
      <c r="F1613" s="182" t="n">
        <v>191.1</v>
      </c>
      <c r="G1613" s="182" t="n">
        <v>219.8</v>
      </c>
      <c r="H1613" s="182" t="n">
        <v>232.9</v>
      </c>
      <c r="I1613" s="182" t="n">
        <v>246.1</v>
      </c>
      <c r="J1613" s="182" t="n">
        <v>273.7</v>
      </c>
      <c r="K1613" s="182" t="n">
        <v>304.2</v>
      </c>
      <c r="L1613" s="182" t="n">
        <v>338.5</v>
      </c>
      <c r="M1613" s="182" t="n">
        <v>379.3</v>
      </c>
      <c r="N1613" s="182" t="n">
        <v>404.3</v>
      </c>
      <c r="O1613" s="182" t="n">
        <v>436.4</v>
      </c>
      <c r="P1613" s="182" t="n">
        <v>526.4</v>
      </c>
      <c r="Q1613" s="182" t="n">
        <v>336.7</v>
      </c>
    </row>
    <row r="1614" customFormat="false" ht="12" hidden="false" customHeight="false" outlineLevel="0" collapsed="false">
      <c r="A1614" s="3" t="s">
        <v>41</v>
      </c>
      <c r="B1614" s="166" t="n">
        <v>2001</v>
      </c>
      <c r="C1614" s="3" t="n">
        <v>1</v>
      </c>
      <c r="D1614" s="167" t="s">
        <v>33</v>
      </c>
      <c r="E1614" s="3" t="n">
        <v>1000</v>
      </c>
      <c r="F1614" s="182" t="n">
        <v>192.7</v>
      </c>
      <c r="G1614" s="182" t="n">
        <v>222.6</v>
      </c>
      <c r="H1614" s="182" t="n">
        <v>236.1</v>
      </c>
      <c r="I1614" s="182" t="n">
        <v>249.3</v>
      </c>
      <c r="J1614" s="182" t="n">
        <v>276.7</v>
      </c>
      <c r="K1614" s="182" t="n">
        <v>307.4</v>
      </c>
      <c r="L1614" s="182" t="n">
        <v>342.2</v>
      </c>
      <c r="M1614" s="182" t="n">
        <v>383.4</v>
      </c>
      <c r="N1614" s="182" t="n">
        <v>409.7</v>
      </c>
      <c r="O1614" s="182" t="n">
        <v>440.6</v>
      </c>
      <c r="P1614" s="182" t="n">
        <v>531.6</v>
      </c>
      <c r="Q1614" s="182" t="n">
        <v>340.7</v>
      </c>
    </row>
    <row r="1615" customFormat="false" ht="12" hidden="false" customHeight="false" outlineLevel="0" collapsed="false">
      <c r="A1615" s="3" t="s">
        <v>41</v>
      </c>
      <c r="B1615" s="166" t="n">
        <v>2002</v>
      </c>
      <c r="C1615" s="3" t="n">
        <v>1</v>
      </c>
      <c r="D1615" s="167" t="s">
        <v>33</v>
      </c>
      <c r="E1615" s="3" t="n">
        <v>1000</v>
      </c>
      <c r="F1615" s="182" t="n">
        <v>189.1</v>
      </c>
      <c r="G1615" s="182" t="n">
        <v>218.7</v>
      </c>
      <c r="H1615" s="182" t="n">
        <v>231.9</v>
      </c>
      <c r="I1615" s="182" t="n">
        <v>245</v>
      </c>
      <c r="J1615" s="182" t="n">
        <v>272.2</v>
      </c>
      <c r="K1615" s="182" t="n">
        <v>302.8</v>
      </c>
      <c r="L1615" s="182" t="n">
        <v>337.1</v>
      </c>
      <c r="M1615" s="182" t="n">
        <v>378.5</v>
      </c>
      <c r="N1615" s="182" t="n">
        <v>404.6</v>
      </c>
      <c r="O1615" s="182" t="n">
        <v>436.2</v>
      </c>
      <c r="P1615" s="182" t="n">
        <v>528.1</v>
      </c>
      <c r="Q1615" s="182" t="n">
        <v>336.2</v>
      </c>
    </row>
    <row r="1616" customFormat="false" ht="12" hidden="false" customHeight="false" outlineLevel="0" collapsed="false">
      <c r="A1616" s="3" t="s">
        <v>41</v>
      </c>
      <c r="B1616" s="166" t="n">
        <v>2003</v>
      </c>
      <c r="C1616" s="3" t="n">
        <v>1</v>
      </c>
      <c r="D1616" s="167" t="s">
        <v>33</v>
      </c>
      <c r="E1616" s="3" t="n">
        <v>1000</v>
      </c>
      <c r="F1616" s="182" t="n">
        <v>189.4</v>
      </c>
      <c r="G1616" s="182" t="n">
        <v>219.2</v>
      </c>
      <c r="H1616" s="182" t="n">
        <v>232.3</v>
      </c>
      <c r="I1616" s="182" t="n">
        <v>245.3</v>
      </c>
      <c r="J1616" s="182" t="n">
        <v>272.4</v>
      </c>
      <c r="K1616" s="182" t="n">
        <v>301.9</v>
      </c>
      <c r="L1616" s="182" t="n">
        <v>336.1</v>
      </c>
      <c r="M1616" s="182" t="n">
        <v>377.3</v>
      </c>
      <c r="N1616" s="182" t="n">
        <v>402.5</v>
      </c>
      <c r="O1616" s="182" t="n">
        <v>434.4</v>
      </c>
      <c r="P1616" s="182" t="n">
        <v>522.5</v>
      </c>
      <c r="Q1616" s="182" t="n">
        <v>336.2</v>
      </c>
    </row>
    <row r="1617" customFormat="false" ht="12" hidden="false" customHeight="false" outlineLevel="0" collapsed="false">
      <c r="A1617" s="174" t="s">
        <v>41</v>
      </c>
      <c r="B1617" s="175" t="n">
        <v>2004</v>
      </c>
      <c r="C1617" s="174" t="n">
        <v>1</v>
      </c>
      <c r="D1617" s="176" t="s">
        <v>33</v>
      </c>
      <c r="E1617" s="174" t="n">
        <v>1000</v>
      </c>
      <c r="F1617" s="194" t="n">
        <v>187.3</v>
      </c>
      <c r="G1617" s="194" t="n">
        <v>217</v>
      </c>
      <c r="H1617" s="194" t="n">
        <v>230</v>
      </c>
      <c r="I1617" s="194" t="n">
        <v>243.2</v>
      </c>
      <c r="J1617" s="194" t="n">
        <v>269.9</v>
      </c>
      <c r="K1617" s="194" t="n">
        <v>299.8</v>
      </c>
      <c r="L1617" s="194" t="n">
        <v>334.2</v>
      </c>
      <c r="M1617" s="194" t="n">
        <v>375.9</v>
      </c>
      <c r="N1617" s="194" t="n">
        <v>401.2</v>
      </c>
      <c r="O1617" s="194" t="n">
        <v>433.1</v>
      </c>
      <c r="P1617" s="194" t="n">
        <v>521</v>
      </c>
      <c r="Q1617" s="194" t="n">
        <v>333.9</v>
      </c>
    </row>
    <row r="1618" customFormat="false" ht="12" hidden="false" customHeight="false" outlineLevel="0" collapsed="false">
      <c r="A1618" s="174" t="s">
        <v>41</v>
      </c>
      <c r="B1618" s="175" t="n">
        <v>2005</v>
      </c>
      <c r="C1618" s="174" t="n">
        <v>1</v>
      </c>
      <c r="D1618" s="176" t="s">
        <v>33</v>
      </c>
      <c r="E1618" s="174" t="n">
        <v>1000</v>
      </c>
      <c r="F1618" s="194" t="n">
        <v>184.1</v>
      </c>
      <c r="G1618" s="194" t="n">
        <v>216.1</v>
      </c>
      <c r="H1618" s="194" t="n">
        <v>230.2</v>
      </c>
      <c r="I1618" s="194" t="n">
        <v>243.6</v>
      </c>
      <c r="J1618" s="194" t="n">
        <v>271.3</v>
      </c>
      <c r="K1618" s="194" t="n">
        <v>301.9</v>
      </c>
      <c r="L1618" s="194" t="n">
        <v>338</v>
      </c>
      <c r="M1618" s="194" t="n">
        <v>382</v>
      </c>
      <c r="N1618" s="194" t="n">
        <v>407.6</v>
      </c>
      <c r="O1618" s="194" t="n">
        <v>440.2</v>
      </c>
      <c r="P1618" s="194" t="n">
        <v>535.6</v>
      </c>
      <c r="Q1618" s="194" t="n">
        <v>337.8</v>
      </c>
    </row>
    <row r="1619" customFormat="false" ht="12" hidden="false" customHeight="false" outlineLevel="0" collapsed="false">
      <c r="A1619" s="174" t="s">
        <v>41</v>
      </c>
      <c r="B1619" s="175" t="n">
        <v>2006</v>
      </c>
      <c r="C1619" s="174" t="n">
        <v>1</v>
      </c>
      <c r="D1619" s="176" t="s">
        <v>33</v>
      </c>
      <c r="E1619" s="174" t="n">
        <v>1000</v>
      </c>
      <c r="F1619" s="194" t="n">
        <v>184.6</v>
      </c>
      <c r="G1619" s="194" t="n">
        <v>216.1</v>
      </c>
      <c r="H1619" s="194" t="n">
        <v>230</v>
      </c>
      <c r="I1619" s="194" t="n">
        <v>243.6</v>
      </c>
      <c r="J1619" s="194" t="n">
        <v>271.6</v>
      </c>
      <c r="K1619" s="194" t="n">
        <v>302.6</v>
      </c>
      <c r="L1619" s="194" t="n">
        <v>337.4</v>
      </c>
      <c r="M1619" s="194" t="n">
        <v>379.9</v>
      </c>
      <c r="N1619" s="194" t="n">
        <v>406.4</v>
      </c>
      <c r="O1619" s="194" t="n">
        <v>439</v>
      </c>
      <c r="P1619" s="194" t="n">
        <v>534.3</v>
      </c>
      <c r="Q1619" s="194" t="n">
        <v>337.8</v>
      </c>
    </row>
    <row r="1620" customFormat="false" ht="12" hidden="false" customHeight="false" outlineLevel="0" collapsed="false">
      <c r="A1620" s="3" t="s">
        <v>42</v>
      </c>
      <c r="B1620" s="166" t="n">
        <v>1975</v>
      </c>
      <c r="C1620" s="3" t="n">
        <v>1</v>
      </c>
      <c r="D1620" s="167" t="s">
        <v>35</v>
      </c>
      <c r="E1620" s="3" t="n">
        <v>1000</v>
      </c>
      <c r="F1620" s="182" t="s">
        <v>345</v>
      </c>
      <c r="G1620" s="182" t="s">
        <v>345</v>
      </c>
      <c r="H1620" s="182" t="s">
        <v>345</v>
      </c>
      <c r="I1620" s="182" t="s">
        <v>345</v>
      </c>
      <c r="J1620" s="182" t="s">
        <v>345</v>
      </c>
      <c r="K1620" s="182" t="s">
        <v>345</v>
      </c>
      <c r="L1620" s="182" t="s">
        <v>345</v>
      </c>
      <c r="M1620" s="182" t="s">
        <v>345</v>
      </c>
      <c r="N1620" s="182" t="s">
        <v>345</v>
      </c>
      <c r="O1620" s="182" t="s">
        <v>345</v>
      </c>
      <c r="P1620" s="182" t="s">
        <v>345</v>
      </c>
      <c r="Q1620" s="182" t="n">
        <v>60.319</v>
      </c>
    </row>
    <row r="1621" customFormat="false" ht="12" hidden="false" customHeight="false" outlineLevel="0" collapsed="false">
      <c r="A1621" s="3" t="s">
        <v>42</v>
      </c>
      <c r="B1621" s="166" t="n">
        <v>1976</v>
      </c>
      <c r="C1621" s="3" t="n">
        <v>1</v>
      </c>
      <c r="D1621" s="167" t="s">
        <v>35</v>
      </c>
      <c r="E1621" s="3" t="n">
        <v>1000</v>
      </c>
      <c r="F1621" s="182" t="s">
        <v>345</v>
      </c>
      <c r="G1621" s="182" t="s">
        <v>345</v>
      </c>
      <c r="H1621" s="182" t="s">
        <v>345</v>
      </c>
      <c r="I1621" s="182" t="s">
        <v>345</v>
      </c>
      <c r="J1621" s="182" t="s">
        <v>345</v>
      </c>
      <c r="K1621" s="182" t="s">
        <v>345</v>
      </c>
      <c r="L1621" s="182" t="s">
        <v>345</v>
      </c>
      <c r="M1621" s="182" t="s">
        <v>345</v>
      </c>
      <c r="N1621" s="182" t="s">
        <v>345</v>
      </c>
      <c r="O1621" s="182" t="s">
        <v>345</v>
      </c>
      <c r="P1621" s="182" t="s">
        <v>345</v>
      </c>
      <c r="Q1621" s="182" t="n">
        <v>82.871</v>
      </c>
    </row>
    <row r="1622" customFormat="false" ht="12" hidden="false" customHeight="false" outlineLevel="0" collapsed="false">
      <c r="A1622" s="3" t="s">
        <v>42</v>
      </c>
      <c r="B1622" s="166" t="n">
        <v>1977</v>
      </c>
      <c r="C1622" s="3" t="n">
        <v>1</v>
      </c>
      <c r="D1622" s="167" t="s">
        <v>35</v>
      </c>
      <c r="E1622" s="3" t="n">
        <v>1000</v>
      </c>
      <c r="F1622" s="182" t="s">
        <v>345</v>
      </c>
      <c r="G1622" s="182" t="s">
        <v>345</v>
      </c>
      <c r="H1622" s="182" t="s">
        <v>345</v>
      </c>
      <c r="I1622" s="182" t="s">
        <v>345</v>
      </c>
      <c r="J1622" s="182" t="s">
        <v>345</v>
      </c>
      <c r="K1622" s="182" t="s">
        <v>345</v>
      </c>
      <c r="L1622" s="182" t="s">
        <v>345</v>
      </c>
      <c r="M1622" s="182" t="s">
        <v>345</v>
      </c>
      <c r="N1622" s="182" t="s">
        <v>345</v>
      </c>
      <c r="O1622" s="182" t="s">
        <v>345</v>
      </c>
      <c r="P1622" s="182" t="s">
        <v>345</v>
      </c>
      <c r="Q1622" s="182" t="n">
        <v>102.924</v>
      </c>
    </row>
    <row r="1623" customFormat="false" ht="12" hidden="false" customHeight="false" outlineLevel="0" collapsed="false">
      <c r="A1623" s="3" t="s">
        <v>42</v>
      </c>
      <c r="B1623" s="166" t="n">
        <v>1978</v>
      </c>
      <c r="C1623" s="3" t="n">
        <v>1</v>
      </c>
      <c r="D1623" s="167" t="s">
        <v>35</v>
      </c>
      <c r="E1623" s="3" t="n">
        <v>1000</v>
      </c>
      <c r="F1623" s="182" t="s">
        <v>345</v>
      </c>
      <c r="G1623" s="182" t="s">
        <v>345</v>
      </c>
      <c r="H1623" s="182" t="s">
        <v>345</v>
      </c>
      <c r="I1623" s="182" t="s">
        <v>345</v>
      </c>
      <c r="J1623" s="182" t="s">
        <v>345</v>
      </c>
      <c r="K1623" s="182" t="s">
        <v>345</v>
      </c>
      <c r="L1623" s="182" t="s">
        <v>345</v>
      </c>
      <c r="M1623" s="182" t="s">
        <v>345</v>
      </c>
      <c r="N1623" s="182" t="s">
        <v>345</v>
      </c>
      <c r="O1623" s="182" t="s">
        <v>345</v>
      </c>
      <c r="P1623" s="182" t="s">
        <v>345</v>
      </c>
      <c r="Q1623" s="182" t="n">
        <v>135.089</v>
      </c>
    </row>
    <row r="1624" customFormat="false" ht="12" hidden="false" customHeight="false" outlineLevel="0" collapsed="false">
      <c r="A1624" s="3" t="s">
        <v>42</v>
      </c>
      <c r="B1624" s="166" t="n">
        <v>1979</v>
      </c>
      <c r="C1624" s="3" t="n">
        <v>1</v>
      </c>
      <c r="D1624" s="167" t="s">
        <v>35</v>
      </c>
      <c r="E1624" s="3" t="n">
        <v>1000</v>
      </c>
      <c r="F1624" s="182" t="s">
        <v>345</v>
      </c>
      <c r="G1624" s="182" t="s">
        <v>345</v>
      </c>
      <c r="H1624" s="182" t="s">
        <v>345</v>
      </c>
      <c r="I1624" s="182" t="s">
        <v>345</v>
      </c>
      <c r="J1624" s="182" t="s">
        <v>345</v>
      </c>
      <c r="K1624" s="182" t="s">
        <v>345</v>
      </c>
      <c r="L1624" s="182" t="s">
        <v>345</v>
      </c>
      <c r="M1624" s="182" t="s">
        <v>345</v>
      </c>
      <c r="N1624" s="182" t="s">
        <v>345</v>
      </c>
      <c r="O1624" s="182" t="s">
        <v>345</v>
      </c>
      <c r="P1624" s="182" t="s">
        <v>345</v>
      </c>
      <c r="Q1624" s="182" t="n">
        <v>189.278</v>
      </c>
    </row>
    <row r="1625" customFormat="false" ht="12" hidden="false" customHeight="false" outlineLevel="0" collapsed="false">
      <c r="A1625" s="3" t="s">
        <v>42</v>
      </c>
      <c r="B1625" s="166" t="n">
        <v>1980</v>
      </c>
      <c r="C1625" s="3" t="n">
        <v>1</v>
      </c>
      <c r="D1625" s="167" t="s">
        <v>35</v>
      </c>
      <c r="E1625" s="3" t="n">
        <v>1000</v>
      </c>
      <c r="F1625" s="182" t="s">
        <v>345</v>
      </c>
      <c r="G1625" s="182" t="s">
        <v>345</v>
      </c>
      <c r="H1625" s="182" t="s">
        <v>345</v>
      </c>
      <c r="I1625" s="182" t="s">
        <v>345</v>
      </c>
      <c r="J1625" s="182" t="s">
        <v>345</v>
      </c>
      <c r="K1625" s="182" t="s">
        <v>345</v>
      </c>
      <c r="L1625" s="182" t="s">
        <v>345</v>
      </c>
      <c r="M1625" s="182" t="s">
        <v>345</v>
      </c>
      <c r="N1625" s="182" t="s">
        <v>345</v>
      </c>
      <c r="O1625" s="182" t="s">
        <v>345</v>
      </c>
      <c r="P1625" s="182" t="s">
        <v>345</v>
      </c>
      <c r="Q1625" s="182" t="n">
        <v>222.957</v>
      </c>
    </row>
    <row r="1626" customFormat="false" ht="12" hidden="false" customHeight="false" outlineLevel="0" collapsed="false">
      <c r="A1626" s="3" t="s">
        <v>42</v>
      </c>
      <c r="B1626" s="166" t="n">
        <v>1981</v>
      </c>
      <c r="C1626" s="3" t="n">
        <v>1</v>
      </c>
      <c r="D1626" s="167" t="s">
        <v>35</v>
      </c>
      <c r="E1626" s="3" t="n">
        <v>1000</v>
      </c>
      <c r="F1626" s="182" t="s">
        <v>345</v>
      </c>
      <c r="G1626" s="182" t="s">
        <v>345</v>
      </c>
      <c r="H1626" s="182" t="s">
        <v>345</v>
      </c>
      <c r="I1626" s="182" t="s">
        <v>345</v>
      </c>
      <c r="J1626" s="182" t="s">
        <v>345</v>
      </c>
      <c r="K1626" s="182" t="s">
        <v>345</v>
      </c>
      <c r="L1626" s="182" t="s">
        <v>345</v>
      </c>
      <c r="M1626" s="182" t="s">
        <v>345</v>
      </c>
      <c r="N1626" s="182" t="s">
        <v>345</v>
      </c>
      <c r="O1626" s="182" t="s">
        <v>345</v>
      </c>
      <c r="P1626" s="182" t="s">
        <v>345</v>
      </c>
      <c r="Q1626" s="182" t="n">
        <v>266.633</v>
      </c>
    </row>
    <row r="1627" customFormat="false" ht="12" hidden="false" customHeight="false" outlineLevel="0" collapsed="false">
      <c r="A1627" s="3" t="s">
        <v>42</v>
      </c>
      <c r="B1627" s="166" t="n">
        <v>1982</v>
      </c>
      <c r="C1627" s="3" t="n">
        <v>1</v>
      </c>
      <c r="D1627" s="167" t="s">
        <v>35</v>
      </c>
      <c r="E1627" s="3" t="n">
        <v>1000</v>
      </c>
      <c r="F1627" s="182" t="s">
        <v>345</v>
      </c>
      <c r="G1627" s="182" t="s">
        <v>345</v>
      </c>
      <c r="H1627" s="182" t="s">
        <v>345</v>
      </c>
      <c r="I1627" s="182" t="s">
        <v>345</v>
      </c>
      <c r="J1627" s="182" t="s">
        <v>345</v>
      </c>
      <c r="K1627" s="182" t="s">
        <v>345</v>
      </c>
      <c r="L1627" s="182" t="s">
        <v>345</v>
      </c>
      <c r="M1627" s="182" t="s">
        <v>345</v>
      </c>
      <c r="N1627" s="182" t="s">
        <v>345</v>
      </c>
      <c r="O1627" s="182" t="s">
        <v>345</v>
      </c>
      <c r="P1627" s="182" t="s">
        <v>345</v>
      </c>
      <c r="Q1627" s="182" t="n">
        <v>309.247</v>
      </c>
    </row>
    <row r="1628" customFormat="false" ht="12" hidden="false" customHeight="false" outlineLevel="0" collapsed="false">
      <c r="A1628" s="3" t="s">
        <v>42</v>
      </c>
      <c r="B1628" s="166" t="n">
        <v>1983</v>
      </c>
      <c r="C1628" s="3" t="n">
        <v>1</v>
      </c>
      <c r="D1628" s="167" t="s">
        <v>35</v>
      </c>
      <c r="E1628" s="3" t="n">
        <v>1000</v>
      </c>
      <c r="F1628" s="182" t="s">
        <v>345</v>
      </c>
      <c r="G1628" s="182" t="s">
        <v>345</v>
      </c>
      <c r="H1628" s="182" t="s">
        <v>345</v>
      </c>
      <c r="I1628" s="182" t="s">
        <v>345</v>
      </c>
      <c r="J1628" s="182" t="s">
        <v>345</v>
      </c>
      <c r="K1628" s="182" t="s">
        <v>345</v>
      </c>
      <c r="L1628" s="182" t="s">
        <v>345</v>
      </c>
      <c r="M1628" s="182" t="s">
        <v>345</v>
      </c>
      <c r="N1628" s="182" t="s">
        <v>345</v>
      </c>
      <c r="O1628" s="182" t="s">
        <v>345</v>
      </c>
      <c r="P1628" s="182" t="s">
        <v>345</v>
      </c>
      <c r="Q1628" s="182" t="n">
        <v>339.664</v>
      </c>
    </row>
    <row r="1629" customFormat="false" ht="12" hidden="false" customHeight="false" outlineLevel="0" collapsed="false">
      <c r="A1629" s="3" t="s">
        <v>42</v>
      </c>
      <c r="B1629" s="166" t="n">
        <v>1984</v>
      </c>
      <c r="C1629" s="3" t="n">
        <v>1</v>
      </c>
      <c r="D1629" s="167" t="s">
        <v>35</v>
      </c>
      <c r="E1629" s="3" t="n">
        <v>1000</v>
      </c>
      <c r="F1629" s="182" t="s">
        <v>345</v>
      </c>
      <c r="G1629" s="182" t="s">
        <v>345</v>
      </c>
      <c r="H1629" s="182" t="s">
        <v>345</v>
      </c>
      <c r="I1629" s="182" t="s">
        <v>345</v>
      </c>
      <c r="J1629" s="182" t="s">
        <v>345</v>
      </c>
      <c r="K1629" s="182" t="s">
        <v>345</v>
      </c>
      <c r="L1629" s="182" t="s">
        <v>345</v>
      </c>
      <c r="M1629" s="182" t="s">
        <v>345</v>
      </c>
      <c r="N1629" s="182" t="s">
        <v>345</v>
      </c>
      <c r="O1629" s="182" t="s">
        <v>345</v>
      </c>
      <c r="P1629" s="182" t="s">
        <v>345</v>
      </c>
      <c r="Q1629" s="182" t="n">
        <v>367.732</v>
      </c>
    </row>
    <row r="1630" customFormat="false" ht="12" hidden="false" customHeight="false" outlineLevel="0" collapsed="false">
      <c r="A1630" s="3" t="s">
        <v>42</v>
      </c>
      <c r="B1630" s="166" t="n">
        <v>1985</v>
      </c>
      <c r="C1630" s="3" t="n">
        <v>1</v>
      </c>
      <c r="D1630" s="167" t="s">
        <v>35</v>
      </c>
      <c r="E1630" s="3" t="n">
        <v>1000</v>
      </c>
      <c r="F1630" s="182" t="n">
        <v>166</v>
      </c>
      <c r="G1630" s="182" t="n">
        <v>210.4</v>
      </c>
      <c r="H1630" s="182" t="n">
        <v>229.7</v>
      </c>
      <c r="I1630" s="182" t="n">
        <v>248.5</v>
      </c>
      <c r="J1630" s="182" t="n">
        <v>285.6</v>
      </c>
      <c r="K1630" s="182" t="n">
        <v>326.9</v>
      </c>
      <c r="L1630" s="182" t="n">
        <v>373.4</v>
      </c>
      <c r="M1630" s="182" t="n">
        <v>434.2</v>
      </c>
      <c r="N1630" s="182" t="n">
        <v>469.9</v>
      </c>
      <c r="O1630" s="182" t="n">
        <v>510.1</v>
      </c>
      <c r="P1630" s="182" t="n">
        <v>673.4</v>
      </c>
      <c r="Q1630" s="182" t="n">
        <v>386.346</v>
      </c>
    </row>
    <row r="1631" customFormat="false" ht="12" hidden="false" customHeight="false" outlineLevel="0" collapsed="false">
      <c r="A1631" s="3" t="s">
        <v>42</v>
      </c>
      <c r="B1631" s="166" t="n">
        <v>1986</v>
      </c>
      <c r="C1631" s="3" t="n">
        <v>1</v>
      </c>
      <c r="D1631" s="167" t="s">
        <v>35</v>
      </c>
      <c r="E1631" s="3" t="n">
        <v>1000</v>
      </c>
      <c r="F1631" s="182" t="s">
        <v>345</v>
      </c>
      <c r="G1631" s="182" t="s">
        <v>345</v>
      </c>
      <c r="H1631" s="182" t="s">
        <v>345</v>
      </c>
      <c r="I1631" s="182" t="s">
        <v>345</v>
      </c>
      <c r="J1631" s="182" t="s">
        <v>345</v>
      </c>
      <c r="K1631" s="182" t="s">
        <v>345</v>
      </c>
      <c r="L1631" s="182" t="s">
        <v>345</v>
      </c>
      <c r="M1631" s="182" t="s">
        <v>345</v>
      </c>
      <c r="N1631" s="182" t="s">
        <v>345</v>
      </c>
      <c r="O1631" s="182" t="s">
        <v>345</v>
      </c>
      <c r="P1631" s="182" t="s">
        <v>345</v>
      </c>
      <c r="Q1631" s="182" t="n">
        <v>420.168</v>
      </c>
    </row>
    <row r="1632" customFormat="false" ht="12" hidden="false" customHeight="false" outlineLevel="0" collapsed="false">
      <c r="A1632" s="3" t="s">
        <v>42</v>
      </c>
      <c r="B1632" s="166" t="n">
        <v>1987</v>
      </c>
      <c r="C1632" s="3" t="n">
        <v>1</v>
      </c>
      <c r="D1632" s="167" t="s">
        <v>35</v>
      </c>
      <c r="E1632" s="3" t="n">
        <v>1000</v>
      </c>
      <c r="F1632" s="182" t="s">
        <v>345</v>
      </c>
      <c r="G1632" s="182" t="s">
        <v>345</v>
      </c>
      <c r="H1632" s="182" t="s">
        <v>345</v>
      </c>
      <c r="I1632" s="182" t="s">
        <v>345</v>
      </c>
      <c r="J1632" s="182" t="s">
        <v>345</v>
      </c>
      <c r="K1632" s="182" t="s">
        <v>345</v>
      </c>
      <c r="L1632" s="182" t="s">
        <v>345</v>
      </c>
      <c r="M1632" s="182" t="s">
        <v>345</v>
      </c>
      <c r="N1632" s="182" t="s">
        <v>345</v>
      </c>
      <c r="O1632" s="182" t="s">
        <v>345</v>
      </c>
      <c r="P1632" s="182" t="s">
        <v>345</v>
      </c>
      <c r="Q1632" s="182" t="n">
        <v>461.461</v>
      </c>
    </row>
    <row r="1633" customFormat="false" ht="12" hidden="false" customHeight="false" outlineLevel="0" collapsed="false">
      <c r="A1633" s="3" t="s">
        <v>42</v>
      </c>
      <c r="B1633" s="166" t="n">
        <v>1988</v>
      </c>
      <c r="C1633" s="3" t="n">
        <v>1</v>
      </c>
      <c r="D1633" s="167" t="s">
        <v>35</v>
      </c>
      <c r="E1633" s="3" t="n">
        <v>1000</v>
      </c>
      <c r="F1633" s="182" t="s">
        <v>345</v>
      </c>
      <c r="G1633" s="182" t="s">
        <v>345</v>
      </c>
      <c r="H1633" s="182" t="s">
        <v>345</v>
      </c>
      <c r="I1633" s="182" t="s">
        <v>345</v>
      </c>
      <c r="J1633" s="182" t="s">
        <v>345</v>
      </c>
      <c r="K1633" s="182" t="s">
        <v>345</v>
      </c>
      <c r="L1633" s="182" t="s">
        <v>345</v>
      </c>
      <c r="M1633" s="182" t="s">
        <v>345</v>
      </c>
      <c r="N1633" s="182" t="s">
        <v>345</v>
      </c>
      <c r="O1633" s="182" t="s">
        <v>345</v>
      </c>
      <c r="P1633" s="182" t="s">
        <v>345</v>
      </c>
      <c r="Q1633" s="182" t="n">
        <v>539.223</v>
      </c>
    </row>
    <row r="1634" customFormat="false" ht="12" hidden="false" customHeight="false" outlineLevel="0" collapsed="false">
      <c r="A1634" s="3" t="s">
        <v>42</v>
      </c>
      <c r="B1634" s="166" t="n">
        <v>1989</v>
      </c>
      <c r="C1634" s="3" t="n">
        <v>1</v>
      </c>
      <c r="D1634" s="167" t="s">
        <v>35</v>
      </c>
      <c r="E1634" s="3" t="n">
        <v>1000</v>
      </c>
      <c r="F1634" s="182" t="s">
        <v>345</v>
      </c>
      <c r="G1634" s="182" t="s">
        <v>345</v>
      </c>
      <c r="H1634" s="182" t="s">
        <v>345</v>
      </c>
      <c r="I1634" s="182" t="s">
        <v>345</v>
      </c>
      <c r="J1634" s="182" t="s">
        <v>345</v>
      </c>
      <c r="K1634" s="182" t="s">
        <v>345</v>
      </c>
      <c r="L1634" s="182" t="s">
        <v>345</v>
      </c>
      <c r="M1634" s="182" t="s">
        <v>345</v>
      </c>
      <c r="N1634" s="182" t="s">
        <v>345</v>
      </c>
      <c r="O1634" s="182" t="s">
        <v>345</v>
      </c>
      <c r="P1634" s="182" t="s">
        <v>345</v>
      </c>
      <c r="Q1634" s="182" t="n">
        <v>622.295</v>
      </c>
    </row>
    <row r="1635" customFormat="false" ht="12" hidden="false" customHeight="false" outlineLevel="0" collapsed="false">
      <c r="A1635" s="3" t="s">
        <v>42</v>
      </c>
      <c r="B1635" s="166" t="n">
        <v>1990</v>
      </c>
      <c r="C1635" s="3" t="n">
        <v>1</v>
      </c>
      <c r="D1635" s="167" t="s">
        <v>35</v>
      </c>
      <c r="E1635" s="3" t="n">
        <v>1000</v>
      </c>
      <c r="F1635" s="182" t="s">
        <v>345</v>
      </c>
      <c r="G1635" s="182" t="s">
        <v>345</v>
      </c>
      <c r="H1635" s="182" t="s">
        <v>345</v>
      </c>
      <c r="I1635" s="182" t="s">
        <v>345</v>
      </c>
      <c r="J1635" s="182" t="s">
        <v>345</v>
      </c>
      <c r="K1635" s="182" t="s">
        <v>345</v>
      </c>
      <c r="L1635" s="182" t="s">
        <v>345</v>
      </c>
      <c r="M1635" s="182" t="s">
        <v>345</v>
      </c>
      <c r="N1635" s="182" t="s">
        <v>345</v>
      </c>
      <c r="O1635" s="182" t="s">
        <v>345</v>
      </c>
      <c r="P1635" s="182" t="s">
        <v>345</v>
      </c>
      <c r="Q1635" s="182" t="n">
        <v>727.444</v>
      </c>
    </row>
    <row r="1636" customFormat="false" ht="12" hidden="false" customHeight="false" outlineLevel="0" collapsed="false">
      <c r="A1636" s="3" t="s">
        <v>42</v>
      </c>
      <c r="B1636" s="166" t="n">
        <v>1991</v>
      </c>
      <c r="C1636" s="3" t="n">
        <v>1</v>
      </c>
      <c r="D1636" s="167" t="s">
        <v>35</v>
      </c>
      <c r="E1636" s="3" t="n">
        <v>1000</v>
      </c>
      <c r="F1636" s="182" t="s">
        <v>345</v>
      </c>
      <c r="G1636" s="182" t="s">
        <v>345</v>
      </c>
      <c r="H1636" s="182" t="s">
        <v>345</v>
      </c>
      <c r="I1636" s="182" t="s">
        <v>345</v>
      </c>
      <c r="J1636" s="182" t="s">
        <v>345</v>
      </c>
      <c r="K1636" s="182" t="s">
        <v>345</v>
      </c>
      <c r="L1636" s="182" t="s">
        <v>345</v>
      </c>
      <c r="M1636" s="182" t="s">
        <v>345</v>
      </c>
      <c r="N1636" s="182" t="s">
        <v>345</v>
      </c>
      <c r="O1636" s="182" t="s">
        <v>345</v>
      </c>
      <c r="P1636" s="182" t="s">
        <v>345</v>
      </c>
      <c r="Q1636" s="182" t="n">
        <v>861.099</v>
      </c>
    </row>
    <row r="1637" customFormat="false" ht="12" hidden="false" customHeight="false" outlineLevel="0" collapsed="false">
      <c r="A1637" s="3" t="s">
        <v>42</v>
      </c>
      <c r="B1637" s="166" t="n">
        <v>1992</v>
      </c>
      <c r="C1637" s="3" t="n">
        <v>1</v>
      </c>
      <c r="D1637" s="167" t="s">
        <v>35</v>
      </c>
      <c r="E1637" s="3" t="n">
        <v>1000</v>
      </c>
      <c r="F1637" s="182" t="n">
        <v>511.4</v>
      </c>
      <c r="G1637" s="182" t="n">
        <v>630.7</v>
      </c>
      <c r="H1637" s="182" t="n">
        <v>682.6</v>
      </c>
      <c r="I1637" s="182" t="n">
        <v>729.8</v>
      </c>
      <c r="J1637" s="182" t="n">
        <v>819.9</v>
      </c>
      <c r="K1637" s="182" t="n">
        <v>911.9</v>
      </c>
      <c r="L1637" s="182" t="n">
        <v>1010.1</v>
      </c>
      <c r="M1637" s="182" t="n">
        <v>1130.7</v>
      </c>
      <c r="N1637" s="182" t="n">
        <v>1203.6</v>
      </c>
      <c r="O1637" s="182" t="n">
        <v>1297.8</v>
      </c>
      <c r="P1637" s="182" t="n">
        <v>1602.3</v>
      </c>
      <c r="Q1637" s="182" t="n">
        <v>1011.334</v>
      </c>
    </row>
    <row r="1638" customFormat="false" ht="12" hidden="false" customHeight="false" outlineLevel="0" collapsed="false">
      <c r="A1638" s="3" t="s">
        <v>42</v>
      </c>
      <c r="B1638" s="166" t="n">
        <v>1993</v>
      </c>
      <c r="C1638" s="3" t="n">
        <v>1</v>
      </c>
      <c r="D1638" s="167" t="s">
        <v>35</v>
      </c>
      <c r="E1638" s="3" t="n">
        <v>1000</v>
      </c>
      <c r="F1638" s="182" t="n">
        <v>543</v>
      </c>
      <c r="G1638" s="182" t="n">
        <v>680</v>
      </c>
      <c r="H1638" s="182" t="n">
        <v>739.4</v>
      </c>
      <c r="I1638" s="182" t="n">
        <v>796.5</v>
      </c>
      <c r="J1638" s="182" t="n">
        <v>901.9</v>
      </c>
      <c r="K1638" s="182" t="n">
        <v>1003.1</v>
      </c>
      <c r="L1638" s="182" t="n">
        <v>1108.5</v>
      </c>
      <c r="M1638" s="182" t="n">
        <v>1242.2</v>
      </c>
      <c r="N1638" s="182" t="n">
        <v>1326</v>
      </c>
      <c r="O1638" s="182" t="n">
        <v>1432.7</v>
      </c>
      <c r="P1638" s="182" t="n">
        <v>1755.3</v>
      </c>
      <c r="Q1638" s="182" t="n">
        <v>1103.893</v>
      </c>
    </row>
    <row r="1639" customFormat="false" ht="12" hidden="false" customHeight="false" outlineLevel="0" collapsed="false">
      <c r="A1639" s="3" t="s">
        <v>42</v>
      </c>
      <c r="B1639" s="166" t="n">
        <v>1994</v>
      </c>
      <c r="C1639" s="3" t="n">
        <v>1</v>
      </c>
      <c r="D1639" s="167" t="s">
        <v>35</v>
      </c>
      <c r="E1639" s="3" t="n">
        <v>1000</v>
      </c>
      <c r="F1639" s="182" t="n">
        <v>609.5</v>
      </c>
      <c r="G1639" s="182" t="n">
        <v>752</v>
      </c>
      <c r="H1639" s="182" t="n">
        <v>815.8</v>
      </c>
      <c r="I1639" s="182" t="n">
        <v>875.6</v>
      </c>
      <c r="J1639" s="182" t="n">
        <v>991</v>
      </c>
      <c r="K1639" s="182" t="n">
        <v>1099.5</v>
      </c>
      <c r="L1639" s="182" t="n">
        <v>1213.6</v>
      </c>
      <c r="M1639" s="182" t="n">
        <v>1357.2</v>
      </c>
      <c r="N1639" s="182" t="n">
        <v>1447.4</v>
      </c>
      <c r="O1639" s="182" t="n">
        <v>1557.4</v>
      </c>
      <c r="P1639" s="182" t="n">
        <v>1877.5</v>
      </c>
      <c r="Q1639" s="182" t="n">
        <v>1195.87</v>
      </c>
    </row>
    <row r="1640" customFormat="false" ht="12" hidden="false" customHeight="false" outlineLevel="0" collapsed="false">
      <c r="A1640" s="3" t="s">
        <v>42</v>
      </c>
      <c r="B1640" s="166" t="n">
        <v>1995</v>
      </c>
      <c r="C1640" s="3" t="n">
        <v>1</v>
      </c>
      <c r="D1640" s="167" t="s">
        <v>35</v>
      </c>
      <c r="E1640" s="3" t="n">
        <v>1000</v>
      </c>
      <c r="F1640" s="182" t="n">
        <v>672.8</v>
      </c>
      <c r="G1640" s="182" t="n">
        <v>840.3</v>
      </c>
      <c r="H1640" s="182" t="n">
        <v>914.7</v>
      </c>
      <c r="I1640" s="182" t="n">
        <v>985.1</v>
      </c>
      <c r="J1640" s="182" t="n">
        <v>1117.1</v>
      </c>
      <c r="K1640" s="182" t="n">
        <v>1248.6</v>
      </c>
      <c r="L1640" s="182" t="n">
        <v>1385.6</v>
      </c>
      <c r="M1640" s="182" t="n">
        <v>1555</v>
      </c>
      <c r="N1640" s="182" t="n">
        <v>1659.5</v>
      </c>
      <c r="O1640" s="182" t="n">
        <v>1784.7</v>
      </c>
      <c r="P1640" s="182" t="n">
        <v>2165.1</v>
      </c>
      <c r="Q1640" s="182" t="n">
        <v>1360.82</v>
      </c>
    </row>
    <row r="1641" customFormat="false" ht="12" hidden="false" customHeight="false" outlineLevel="0" collapsed="false">
      <c r="A1641" s="3" t="s">
        <v>42</v>
      </c>
      <c r="B1641" s="166" t="n">
        <v>1996</v>
      </c>
      <c r="C1641" s="3" t="n">
        <v>1</v>
      </c>
      <c r="D1641" s="167" t="s">
        <v>35</v>
      </c>
      <c r="E1641" s="3" t="n">
        <v>1000</v>
      </c>
      <c r="F1641" s="182" t="n">
        <v>729.5</v>
      </c>
      <c r="G1641" s="182" t="n">
        <v>912.3</v>
      </c>
      <c r="H1641" s="182" t="n">
        <v>996.5</v>
      </c>
      <c r="I1641" s="182" t="n">
        <v>1077.3</v>
      </c>
      <c r="J1641" s="182" t="n">
        <v>1230.6</v>
      </c>
      <c r="K1641" s="182" t="n">
        <v>1380.8</v>
      </c>
      <c r="L1641" s="182" t="n">
        <v>1548.1</v>
      </c>
      <c r="M1641" s="182" t="n">
        <v>1755.5</v>
      </c>
      <c r="N1641" s="182" t="n">
        <v>1880.9</v>
      </c>
      <c r="O1641" s="182" t="n">
        <v>2028.1</v>
      </c>
      <c r="P1641" s="182" t="n">
        <v>2471</v>
      </c>
      <c r="Q1641" s="182" t="n">
        <v>1525.446</v>
      </c>
    </row>
    <row r="1642" customFormat="false" ht="12" hidden="false" customHeight="false" outlineLevel="0" collapsed="false">
      <c r="A1642" s="3" t="s">
        <v>42</v>
      </c>
      <c r="B1642" s="166" t="n">
        <v>1997</v>
      </c>
      <c r="C1642" s="3" t="n">
        <v>1</v>
      </c>
      <c r="D1642" s="167" t="s">
        <v>35</v>
      </c>
      <c r="E1642" s="3" t="n">
        <v>1000</v>
      </c>
      <c r="F1642" s="182" t="n">
        <v>791.5</v>
      </c>
      <c r="G1642" s="182" t="n">
        <v>1001.4</v>
      </c>
      <c r="H1642" s="182" t="n">
        <v>1093.8</v>
      </c>
      <c r="I1642" s="182" t="n">
        <v>1179</v>
      </c>
      <c r="J1642" s="182" t="n">
        <v>1339.4</v>
      </c>
      <c r="K1642" s="182" t="n">
        <v>1497.7</v>
      </c>
      <c r="L1642" s="182" t="n">
        <v>1672.8</v>
      </c>
      <c r="M1642" s="182" t="n">
        <v>1897</v>
      </c>
      <c r="N1642" s="182" t="n">
        <v>2039.3</v>
      </c>
      <c r="O1642" s="182" t="n">
        <v>2190.6</v>
      </c>
      <c r="P1642" s="182" t="n">
        <v>2649.7</v>
      </c>
      <c r="Q1642" s="182" t="n">
        <v>1651.435</v>
      </c>
    </row>
    <row r="1643" customFormat="false" ht="12" hidden="false" customHeight="false" outlineLevel="0" collapsed="false">
      <c r="A1643" s="3" t="s">
        <v>42</v>
      </c>
      <c r="B1643" s="166" t="n">
        <v>1998</v>
      </c>
      <c r="C1643" s="3" t="n">
        <v>1</v>
      </c>
      <c r="D1643" s="167" t="s">
        <v>35</v>
      </c>
      <c r="E1643" s="3" t="n">
        <v>1000</v>
      </c>
      <c r="F1643" s="182" t="n">
        <v>777.9</v>
      </c>
      <c r="G1643" s="182" t="n">
        <v>993.4</v>
      </c>
      <c r="H1643" s="182" t="n">
        <v>1090.2</v>
      </c>
      <c r="I1643" s="182" t="n">
        <v>1179.5</v>
      </c>
      <c r="J1643" s="182" t="n">
        <v>1340.9</v>
      </c>
      <c r="K1643" s="182" t="n">
        <v>1506.4</v>
      </c>
      <c r="L1643" s="182" t="n">
        <v>1689.4</v>
      </c>
      <c r="M1643" s="182" t="n">
        <v>1914.5</v>
      </c>
      <c r="N1643" s="182" t="n">
        <v>2060</v>
      </c>
      <c r="O1643" s="182" t="n">
        <v>2221.4</v>
      </c>
      <c r="P1643" s="182" t="n">
        <v>2707.6</v>
      </c>
      <c r="Q1643" s="182" t="n">
        <v>1665.787</v>
      </c>
    </row>
    <row r="1644" customFormat="false" ht="12" hidden="false" customHeight="false" outlineLevel="0" collapsed="false">
      <c r="A1644" s="3" t="s">
        <v>42</v>
      </c>
      <c r="B1644" s="166" t="n">
        <v>1999</v>
      </c>
      <c r="C1644" s="3" t="n">
        <v>1</v>
      </c>
      <c r="D1644" s="167" t="s">
        <v>35</v>
      </c>
      <c r="E1644" s="3" t="n">
        <v>1000</v>
      </c>
      <c r="F1644" s="182" t="n">
        <v>796.3</v>
      </c>
      <c r="G1644" s="182" t="n">
        <v>998.5</v>
      </c>
      <c r="H1644" s="182" t="n">
        <v>1086.4</v>
      </c>
      <c r="I1644" s="182" t="n">
        <v>1177.2</v>
      </c>
      <c r="J1644" s="182" t="n">
        <v>1344.3</v>
      </c>
      <c r="K1644" s="182" t="n">
        <v>1511.7</v>
      </c>
      <c r="L1644" s="182" t="n">
        <v>1683.5</v>
      </c>
      <c r="M1644" s="182" t="n">
        <v>1904.4</v>
      </c>
      <c r="N1644" s="182" t="n">
        <v>2054</v>
      </c>
      <c r="O1644" s="182" t="n">
        <v>2218.1</v>
      </c>
      <c r="P1644" s="182" t="n">
        <v>2751.2</v>
      </c>
      <c r="Q1644" s="182" t="n">
        <v>1681.216</v>
      </c>
    </row>
    <row r="1645" customFormat="false" ht="12" hidden="false" customHeight="false" outlineLevel="0" collapsed="false">
      <c r="A1645" s="231" t="s">
        <v>42</v>
      </c>
      <c r="B1645" s="232" t="n">
        <v>2000</v>
      </c>
      <c r="C1645" s="233" t="n">
        <v>1</v>
      </c>
      <c r="D1645" s="233" t="s">
        <v>35</v>
      </c>
      <c r="E1645" s="231" t="n">
        <v>1000</v>
      </c>
      <c r="F1645" s="234" t="n">
        <v>855.9</v>
      </c>
      <c r="G1645" s="234" t="n">
        <v>1092.8</v>
      </c>
      <c r="H1645" s="234" t="n">
        <v>1202.2</v>
      </c>
      <c r="I1645" s="234" t="n">
        <v>1304.6</v>
      </c>
      <c r="J1645" s="234" t="n">
        <v>1507.7</v>
      </c>
      <c r="K1645" s="234" t="n">
        <v>1703</v>
      </c>
      <c r="L1645" s="234" t="n">
        <v>1913.5</v>
      </c>
      <c r="M1645" s="234" t="n">
        <v>2176.9</v>
      </c>
      <c r="N1645" s="234" t="n">
        <v>2343.4</v>
      </c>
      <c r="O1645" s="234" t="n">
        <v>2534.4</v>
      </c>
      <c r="P1645" s="234" t="s">
        <v>345</v>
      </c>
      <c r="Q1645" s="234" t="n">
        <v>1911.26298913757</v>
      </c>
    </row>
    <row r="1646" customFormat="false" ht="12" hidden="false" customHeight="false" outlineLevel="0" collapsed="false">
      <c r="A1646" s="174" t="s">
        <v>42</v>
      </c>
      <c r="B1646" s="235" t="n">
        <v>2000</v>
      </c>
      <c r="C1646" s="176" t="n">
        <v>1</v>
      </c>
      <c r="D1646" s="176" t="s">
        <v>33</v>
      </c>
      <c r="E1646" s="174" t="n">
        <v>1000</v>
      </c>
      <c r="F1646" s="177" t="n">
        <v>831.6</v>
      </c>
      <c r="G1646" s="177" t="n">
        <v>1051.5</v>
      </c>
      <c r="H1646" s="177" t="n">
        <v>1152.4</v>
      </c>
      <c r="I1646" s="177" t="n">
        <v>1250.3</v>
      </c>
      <c r="J1646" s="177" t="n">
        <v>1444.3</v>
      </c>
      <c r="K1646" s="177" t="n">
        <v>1641.1</v>
      </c>
      <c r="L1646" s="177" t="n">
        <v>1850.4</v>
      </c>
      <c r="M1646" s="177" t="n">
        <v>2115.9</v>
      </c>
      <c r="N1646" s="177" t="n">
        <v>2276.2</v>
      </c>
      <c r="O1646" s="177" t="n">
        <v>2470.2</v>
      </c>
      <c r="P1646" s="177" t="s">
        <v>345</v>
      </c>
      <c r="Q1646" s="177" t="n">
        <v>1855.07625</v>
      </c>
    </row>
    <row r="1647" customFormat="false" ht="12" hidden="false" customHeight="false" outlineLevel="0" collapsed="false">
      <c r="A1647" s="189" t="s">
        <v>42</v>
      </c>
      <c r="B1647" s="214" t="n">
        <v>2001</v>
      </c>
      <c r="C1647" s="190" t="n">
        <v>1</v>
      </c>
      <c r="D1647" s="190" t="s">
        <v>33</v>
      </c>
      <c r="E1647" s="189" t="n">
        <v>1000</v>
      </c>
      <c r="F1647" s="194" t="n">
        <v>869.9</v>
      </c>
      <c r="G1647" s="194" t="n">
        <v>1104.3</v>
      </c>
      <c r="H1647" s="194" t="n">
        <v>1212.8</v>
      </c>
      <c r="I1647" s="194" t="n">
        <v>1316.1</v>
      </c>
      <c r="J1647" s="194" t="n">
        <v>1518</v>
      </c>
      <c r="K1647" s="194" t="n">
        <v>1726.1</v>
      </c>
      <c r="L1647" s="194" t="n">
        <v>1953.9</v>
      </c>
      <c r="M1647" s="194" t="n">
        <v>2245.9</v>
      </c>
      <c r="N1647" s="194" t="n">
        <v>2423.8</v>
      </c>
      <c r="O1647" s="194" t="n">
        <v>2641.3</v>
      </c>
      <c r="P1647" s="194" t="s">
        <v>345</v>
      </c>
      <c r="Q1647" s="194" t="n">
        <v>1969.36366666667</v>
      </c>
    </row>
    <row r="1648" customFormat="false" ht="12" hidden="false" customHeight="false" outlineLevel="0" collapsed="false">
      <c r="A1648" s="174" t="s">
        <v>42</v>
      </c>
      <c r="B1648" s="235" t="n">
        <v>2002</v>
      </c>
      <c r="C1648" s="176" t="n">
        <v>1</v>
      </c>
      <c r="D1648" s="176" t="s">
        <v>33</v>
      </c>
      <c r="E1648" s="174" t="n">
        <v>1000</v>
      </c>
      <c r="F1648" s="194" t="n">
        <v>927.5</v>
      </c>
      <c r="G1648" s="194" t="n">
        <v>1184.5</v>
      </c>
      <c r="H1648" s="194" t="n">
        <v>1300.3</v>
      </c>
      <c r="I1648" s="194" t="n">
        <v>1412.5</v>
      </c>
      <c r="J1648" s="194" t="n">
        <v>1627.6</v>
      </c>
      <c r="K1648" s="194" t="n">
        <v>1847.6</v>
      </c>
      <c r="L1648" s="194" t="n">
        <v>2102.3</v>
      </c>
      <c r="M1648" s="194" t="n">
        <v>2427.7</v>
      </c>
      <c r="N1648" s="194" t="n">
        <v>2631.6</v>
      </c>
      <c r="O1648" s="194" t="n">
        <v>2880.3</v>
      </c>
      <c r="P1648" s="194" t="s">
        <v>345</v>
      </c>
      <c r="Q1648" s="194" t="n">
        <v>2119.88491666667</v>
      </c>
    </row>
    <row r="1649" customFormat="false" ht="12" hidden="false" customHeight="false" outlineLevel="0" collapsed="false">
      <c r="A1649" s="174" t="s">
        <v>42</v>
      </c>
      <c r="B1649" s="235" t="n">
        <v>2003</v>
      </c>
      <c r="C1649" s="176" t="n">
        <v>1</v>
      </c>
      <c r="D1649" s="176" t="s">
        <v>33</v>
      </c>
      <c r="E1649" s="174" t="n">
        <v>1000</v>
      </c>
      <c r="F1649" s="194" t="n">
        <v>972.4</v>
      </c>
      <c r="G1649" s="194" t="n">
        <v>1257.6</v>
      </c>
      <c r="H1649" s="194" t="n">
        <v>1383.4</v>
      </c>
      <c r="I1649" s="194" t="n">
        <v>1502.9</v>
      </c>
      <c r="J1649" s="194" t="n">
        <v>1734</v>
      </c>
      <c r="K1649" s="194" t="n">
        <v>1981</v>
      </c>
      <c r="L1649" s="194" t="n">
        <v>2262.9</v>
      </c>
      <c r="M1649" s="194" t="n">
        <v>2636.3</v>
      </c>
      <c r="N1649" s="194" t="n">
        <v>2862.1</v>
      </c>
      <c r="O1649" s="194" t="s">
        <v>345</v>
      </c>
      <c r="P1649" s="194" t="s">
        <v>345</v>
      </c>
      <c r="Q1649" s="194" t="n">
        <v>2302.91575</v>
      </c>
    </row>
    <row r="1650" customFormat="false" ht="12" hidden="false" customHeight="false" outlineLevel="0" collapsed="false">
      <c r="A1650" s="174" t="s">
        <v>42</v>
      </c>
      <c r="B1650" s="235" t="n">
        <v>2004</v>
      </c>
      <c r="C1650" s="176" t="n">
        <v>1</v>
      </c>
      <c r="D1650" s="176" t="s">
        <v>33</v>
      </c>
      <c r="E1650" s="174" t="n">
        <v>1000</v>
      </c>
      <c r="F1650" s="194" t="n">
        <v>1027.6</v>
      </c>
      <c r="G1650" s="194" t="n">
        <v>1320</v>
      </c>
      <c r="H1650" s="194" t="n">
        <v>1445.6</v>
      </c>
      <c r="I1650" s="194" t="n">
        <v>1570.4</v>
      </c>
      <c r="J1650" s="194" t="n">
        <v>1834.9</v>
      </c>
      <c r="K1650" s="194" t="n">
        <v>2109.4</v>
      </c>
      <c r="L1650" s="194" t="n">
        <v>2429.3</v>
      </c>
      <c r="M1650" s="194" t="n">
        <v>2838.8</v>
      </c>
      <c r="N1650" s="194" t="n">
        <v>3036.4</v>
      </c>
      <c r="O1650" s="194" t="s">
        <v>345</v>
      </c>
      <c r="P1650" s="194" t="s">
        <v>345</v>
      </c>
      <c r="Q1650" s="194" t="n">
        <v>2454.73658333333</v>
      </c>
    </row>
    <row r="1651" customFormat="false" ht="12" hidden="false" customHeight="false" outlineLevel="0" collapsed="false">
      <c r="A1651" s="174" t="s">
        <v>42</v>
      </c>
      <c r="B1651" s="235" t="n">
        <v>2005</v>
      </c>
      <c r="C1651" s="176" t="n">
        <v>1</v>
      </c>
      <c r="D1651" s="176" t="s">
        <v>33</v>
      </c>
      <c r="E1651" s="174" t="n">
        <v>1000</v>
      </c>
      <c r="F1651" s="194" t="n">
        <v>1066.1</v>
      </c>
      <c r="G1651" s="194" t="n">
        <v>1358.1</v>
      </c>
      <c r="H1651" s="194" t="n">
        <v>1502.2</v>
      </c>
      <c r="I1651" s="194" t="n">
        <v>1653.8</v>
      </c>
      <c r="J1651" s="194" t="n">
        <v>1960</v>
      </c>
      <c r="K1651" s="194" t="n">
        <v>2277.1</v>
      </c>
      <c r="L1651" s="194" t="n">
        <v>2612.8</v>
      </c>
      <c r="M1651" s="194" t="n">
        <v>3009.8</v>
      </c>
      <c r="N1651" s="194" t="n">
        <v>3297.5</v>
      </c>
      <c r="O1651" s="194" t="n">
        <v>3618.6</v>
      </c>
      <c r="P1651" s="194" t="n">
        <v>4606.5</v>
      </c>
      <c r="Q1651" s="194" t="n">
        <v>2629.54925</v>
      </c>
    </row>
    <row r="1652" customFormat="false" ht="12" hidden="false" customHeight="false" outlineLevel="0" collapsed="false">
      <c r="A1652" s="174" t="s">
        <v>42</v>
      </c>
      <c r="B1652" s="235" t="n">
        <v>2006</v>
      </c>
      <c r="C1652" s="176" t="n">
        <v>1</v>
      </c>
      <c r="D1652" s="176" t="s">
        <v>33</v>
      </c>
      <c r="E1652" s="174" t="n">
        <v>1000</v>
      </c>
      <c r="F1652" s="194" t="n">
        <v>1113.4</v>
      </c>
      <c r="G1652" s="194" t="n">
        <v>1452.3</v>
      </c>
      <c r="H1652" s="194" t="n">
        <v>1589.2</v>
      </c>
      <c r="I1652" s="194" t="n">
        <v>1734.1</v>
      </c>
      <c r="J1652" s="194" t="n">
        <v>2046.9</v>
      </c>
      <c r="K1652" s="194" t="n">
        <v>2390</v>
      </c>
      <c r="L1652" s="194" t="n">
        <v>2784.1</v>
      </c>
      <c r="M1652" s="194" t="n">
        <v>3270.4</v>
      </c>
      <c r="N1652" s="194" t="n">
        <v>3551.1</v>
      </c>
      <c r="O1652" s="194" t="n">
        <v>3892.9</v>
      </c>
      <c r="P1652" s="194" t="n">
        <v>4905.1</v>
      </c>
      <c r="Q1652" s="194" t="n">
        <v>2790.09683333333</v>
      </c>
    </row>
    <row r="1653" customFormat="false" ht="12" hidden="false" customHeight="false" outlineLevel="0" collapsed="false">
      <c r="A1653" s="3" t="s">
        <v>43</v>
      </c>
      <c r="B1653" s="166" t="n">
        <v>1977</v>
      </c>
      <c r="C1653" s="167" t="n">
        <v>1</v>
      </c>
      <c r="D1653" s="167" t="s">
        <v>30</v>
      </c>
      <c r="E1653" s="3" t="n">
        <v>1</v>
      </c>
      <c r="F1653" s="182" t="s">
        <v>345</v>
      </c>
      <c r="G1653" s="182" t="s">
        <v>345</v>
      </c>
      <c r="H1653" s="182" t="s">
        <v>345</v>
      </c>
      <c r="I1653" s="182" t="s">
        <v>345</v>
      </c>
      <c r="J1653" s="182" t="s">
        <v>345</v>
      </c>
      <c r="K1653" s="182" t="s">
        <v>345</v>
      </c>
      <c r="L1653" s="182" t="s">
        <v>345</v>
      </c>
      <c r="M1653" s="182" t="s">
        <v>345</v>
      </c>
      <c r="N1653" s="182" t="s">
        <v>345</v>
      </c>
      <c r="O1653" s="182" t="s">
        <v>345</v>
      </c>
      <c r="P1653" s="182" t="s">
        <v>345</v>
      </c>
      <c r="Q1653" s="182" t="n">
        <v>16245.331736027</v>
      </c>
    </row>
    <row r="1654" customFormat="false" ht="12" hidden="false" customHeight="false" outlineLevel="0" collapsed="false">
      <c r="A1654" s="3" t="s">
        <v>43</v>
      </c>
      <c r="B1654" s="166" t="n">
        <v>1978</v>
      </c>
      <c r="C1654" s="3" t="n">
        <v>1</v>
      </c>
      <c r="D1654" s="167" t="s">
        <v>30</v>
      </c>
      <c r="E1654" s="3" t="n">
        <v>1</v>
      </c>
      <c r="F1654" s="182" t="s">
        <v>345</v>
      </c>
      <c r="G1654" s="182" t="s">
        <v>345</v>
      </c>
      <c r="H1654" s="182" t="s">
        <v>345</v>
      </c>
      <c r="I1654" s="182" t="s">
        <v>345</v>
      </c>
      <c r="J1654" s="182" t="s">
        <v>345</v>
      </c>
      <c r="K1654" s="182" t="s">
        <v>345</v>
      </c>
      <c r="L1654" s="182" t="s">
        <v>345</v>
      </c>
      <c r="M1654" s="182" t="s">
        <v>345</v>
      </c>
      <c r="N1654" s="182" t="s">
        <v>345</v>
      </c>
      <c r="O1654" s="182" t="s">
        <v>345</v>
      </c>
      <c r="P1654" s="182" t="s">
        <v>345</v>
      </c>
      <c r="Q1654" s="182" t="n">
        <v>17243.6482114253</v>
      </c>
    </row>
    <row r="1655" customFormat="false" ht="12" hidden="false" customHeight="false" outlineLevel="0" collapsed="false">
      <c r="A1655" s="3" t="s">
        <v>43</v>
      </c>
      <c r="B1655" s="166" t="n">
        <v>1979</v>
      </c>
      <c r="C1655" s="3" t="n">
        <v>1</v>
      </c>
      <c r="D1655" s="167" t="s">
        <v>30</v>
      </c>
      <c r="E1655" s="3" t="n">
        <v>1</v>
      </c>
      <c r="F1655" s="182" t="s">
        <v>345</v>
      </c>
      <c r="G1655" s="182" t="s">
        <v>345</v>
      </c>
      <c r="H1655" s="182" t="s">
        <v>345</v>
      </c>
      <c r="I1655" s="182" t="s">
        <v>345</v>
      </c>
      <c r="J1655" s="182" t="s">
        <v>345</v>
      </c>
      <c r="K1655" s="182" t="s">
        <v>345</v>
      </c>
      <c r="L1655" s="182" t="s">
        <v>345</v>
      </c>
      <c r="M1655" s="182" t="s">
        <v>345</v>
      </c>
      <c r="N1655" s="182" t="s">
        <v>345</v>
      </c>
      <c r="O1655" s="182" t="s">
        <v>345</v>
      </c>
      <c r="P1655" s="182" t="s">
        <v>345</v>
      </c>
      <c r="Q1655" s="182" t="n">
        <v>18287.3427084326</v>
      </c>
    </row>
    <row r="1656" customFormat="false" ht="12" hidden="false" customHeight="false" outlineLevel="0" collapsed="false">
      <c r="A1656" s="3" t="s">
        <v>43</v>
      </c>
      <c r="B1656" s="166" t="n">
        <v>1980</v>
      </c>
      <c r="C1656" s="3" t="n">
        <v>1</v>
      </c>
      <c r="D1656" s="167" t="s">
        <v>30</v>
      </c>
      <c r="E1656" s="3" t="n">
        <v>1</v>
      </c>
      <c r="F1656" s="182" t="s">
        <v>345</v>
      </c>
      <c r="G1656" s="182" t="s">
        <v>345</v>
      </c>
      <c r="H1656" s="182" t="s">
        <v>345</v>
      </c>
      <c r="I1656" s="182" t="s">
        <v>345</v>
      </c>
      <c r="J1656" s="182" t="s">
        <v>345</v>
      </c>
      <c r="K1656" s="182" t="s">
        <v>345</v>
      </c>
      <c r="L1656" s="182" t="s">
        <v>345</v>
      </c>
      <c r="M1656" s="182" t="s">
        <v>345</v>
      </c>
      <c r="N1656" s="182" t="s">
        <v>345</v>
      </c>
      <c r="O1656" s="182" t="s">
        <v>345</v>
      </c>
      <c r="P1656" s="182" t="s">
        <v>345</v>
      </c>
      <c r="Q1656" s="182" t="n">
        <v>19104.1470973949</v>
      </c>
    </row>
    <row r="1657" customFormat="false" ht="12" hidden="false" customHeight="false" outlineLevel="0" collapsed="false">
      <c r="A1657" s="3" t="s">
        <v>43</v>
      </c>
      <c r="B1657" s="166" t="n">
        <v>1981</v>
      </c>
      <c r="C1657" s="3" t="n">
        <v>1</v>
      </c>
      <c r="D1657" s="167" t="s">
        <v>30</v>
      </c>
      <c r="E1657" s="3" t="n">
        <v>1</v>
      </c>
      <c r="F1657" s="182" t="s">
        <v>345</v>
      </c>
      <c r="G1657" s="182" t="s">
        <v>345</v>
      </c>
      <c r="H1657" s="182" t="s">
        <v>345</v>
      </c>
      <c r="I1657" s="182" t="s">
        <v>345</v>
      </c>
      <c r="J1657" s="182" t="s">
        <v>345</v>
      </c>
      <c r="K1657" s="182" t="s">
        <v>345</v>
      </c>
      <c r="L1657" s="182" t="s">
        <v>345</v>
      </c>
      <c r="M1657" s="182" t="s">
        <v>345</v>
      </c>
      <c r="N1657" s="182" t="s">
        <v>345</v>
      </c>
      <c r="O1657" s="182" t="s">
        <v>345</v>
      </c>
      <c r="P1657" s="182" t="s">
        <v>345</v>
      </c>
      <c r="Q1657" s="182" t="n">
        <v>19966.3295079661</v>
      </c>
    </row>
    <row r="1658" customFormat="false" ht="12" hidden="false" customHeight="false" outlineLevel="0" collapsed="false">
      <c r="A1658" s="3" t="s">
        <v>43</v>
      </c>
      <c r="B1658" s="166" t="n">
        <v>1982</v>
      </c>
      <c r="C1658" s="3" t="n">
        <v>1</v>
      </c>
      <c r="D1658" s="167" t="s">
        <v>30</v>
      </c>
      <c r="E1658" s="3" t="n">
        <v>1</v>
      </c>
      <c r="F1658" s="182" t="s">
        <v>345</v>
      </c>
      <c r="G1658" s="182" t="s">
        <v>345</v>
      </c>
      <c r="H1658" s="182" t="s">
        <v>345</v>
      </c>
      <c r="I1658" s="182" t="s">
        <v>345</v>
      </c>
      <c r="J1658" s="182" t="s">
        <v>345</v>
      </c>
      <c r="K1658" s="182" t="s">
        <v>345</v>
      </c>
      <c r="L1658" s="182" t="s">
        <v>345</v>
      </c>
      <c r="M1658" s="182" t="s">
        <v>345</v>
      </c>
      <c r="N1658" s="182" t="s">
        <v>345</v>
      </c>
      <c r="O1658" s="182" t="s">
        <v>345</v>
      </c>
      <c r="P1658" s="182" t="s">
        <v>345</v>
      </c>
      <c r="Q1658" s="182" t="n">
        <v>21100.7800481915</v>
      </c>
    </row>
    <row r="1659" customFormat="false" ht="12" hidden="false" customHeight="false" outlineLevel="0" collapsed="false">
      <c r="A1659" s="3" t="s">
        <v>43</v>
      </c>
      <c r="B1659" s="166" t="n">
        <v>1983</v>
      </c>
      <c r="C1659" s="3" t="n">
        <v>1</v>
      </c>
      <c r="D1659" s="167" t="s">
        <v>30</v>
      </c>
      <c r="E1659" s="3" t="n">
        <v>1</v>
      </c>
      <c r="F1659" s="182" t="s">
        <v>345</v>
      </c>
      <c r="G1659" s="182" t="s">
        <v>345</v>
      </c>
      <c r="H1659" s="182" t="s">
        <v>345</v>
      </c>
      <c r="I1659" s="182" t="s">
        <v>345</v>
      </c>
      <c r="J1659" s="182" t="s">
        <v>345</v>
      </c>
      <c r="K1659" s="182" t="s">
        <v>345</v>
      </c>
      <c r="L1659" s="182" t="s">
        <v>345</v>
      </c>
      <c r="M1659" s="182" t="s">
        <v>345</v>
      </c>
      <c r="N1659" s="182" t="s">
        <v>345</v>
      </c>
      <c r="O1659" s="182" t="s">
        <v>345</v>
      </c>
      <c r="P1659" s="182" t="s">
        <v>345</v>
      </c>
      <c r="Q1659" s="182" t="n">
        <v>21191.5360914095</v>
      </c>
    </row>
    <row r="1660" customFormat="false" ht="12" hidden="false" customHeight="false" outlineLevel="0" collapsed="false">
      <c r="A1660" s="3" t="s">
        <v>43</v>
      </c>
      <c r="B1660" s="166" t="n">
        <v>1984</v>
      </c>
      <c r="C1660" s="3" t="n">
        <v>1</v>
      </c>
      <c r="D1660" s="167" t="s">
        <v>30</v>
      </c>
      <c r="E1660" s="3" t="n">
        <v>1</v>
      </c>
      <c r="F1660" s="182" t="s">
        <v>345</v>
      </c>
      <c r="G1660" s="182" t="s">
        <v>345</v>
      </c>
      <c r="H1660" s="182" t="s">
        <v>345</v>
      </c>
      <c r="I1660" s="182" t="s">
        <v>345</v>
      </c>
      <c r="J1660" s="182" t="s">
        <v>345</v>
      </c>
      <c r="K1660" s="182" t="s">
        <v>345</v>
      </c>
      <c r="L1660" s="182" t="s">
        <v>345</v>
      </c>
      <c r="M1660" s="182" t="s">
        <v>345</v>
      </c>
      <c r="N1660" s="182" t="s">
        <v>345</v>
      </c>
      <c r="O1660" s="182" t="s">
        <v>345</v>
      </c>
      <c r="P1660" s="182" t="s">
        <v>345</v>
      </c>
      <c r="Q1660" s="182" t="n">
        <v>21282.2921346275</v>
      </c>
    </row>
    <row r="1661" customFormat="false" ht="12" hidden="false" customHeight="false" outlineLevel="0" collapsed="false">
      <c r="A1661" s="3" t="s">
        <v>43</v>
      </c>
      <c r="B1661" s="166" t="n">
        <v>1985</v>
      </c>
      <c r="C1661" s="3" t="n">
        <v>1</v>
      </c>
      <c r="D1661" s="167" t="s">
        <v>30</v>
      </c>
      <c r="E1661" s="3" t="n">
        <v>1</v>
      </c>
      <c r="F1661" s="182" t="n">
        <v>13568.0284610952</v>
      </c>
      <c r="G1661" s="182" t="n">
        <v>15473.9053686737</v>
      </c>
      <c r="H1661" s="182" t="n">
        <v>16245.331736027</v>
      </c>
      <c r="I1661" s="182" t="n">
        <v>16880.6240385532</v>
      </c>
      <c r="J1661" s="182" t="n">
        <v>18196.5866652146</v>
      </c>
      <c r="K1661" s="182" t="n">
        <v>19467.171270267</v>
      </c>
      <c r="L1661" s="182" t="n">
        <v>20873.8899401464</v>
      </c>
      <c r="M1661" s="182" t="n">
        <v>22779.766847725</v>
      </c>
      <c r="N1661" s="182" t="n">
        <v>24231.8635392134</v>
      </c>
      <c r="O1661" s="182" t="n">
        <v>25956.2283603559</v>
      </c>
      <c r="P1661" s="182" t="n">
        <v>31537.7250182647</v>
      </c>
      <c r="Q1661" s="182" t="n">
        <v>21327.6701562365</v>
      </c>
    </row>
    <row r="1662" customFormat="false" ht="12" hidden="false" customHeight="false" outlineLevel="0" collapsed="false">
      <c r="A1662" s="3" t="s">
        <v>43</v>
      </c>
      <c r="B1662" s="166" t="n">
        <v>1986</v>
      </c>
      <c r="C1662" s="3" t="n">
        <v>1</v>
      </c>
      <c r="D1662" s="167" t="s">
        <v>30</v>
      </c>
      <c r="E1662" s="3" t="n">
        <v>1</v>
      </c>
      <c r="F1662" s="182" t="s">
        <v>345</v>
      </c>
      <c r="G1662" s="182" t="s">
        <v>345</v>
      </c>
      <c r="H1662" s="182" t="s">
        <v>345</v>
      </c>
      <c r="I1662" s="182" t="s">
        <v>345</v>
      </c>
      <c r="J1662" s="182" t="s">
        <v>345</v>
      </c>
      <c r="K1662" s="182" t="s">
        <v>345</v>
      </c>
      <c r="L1662" s="182" t="s">
        <v>345</v>
      </c>
      <c r="M1662" s="182" t="s">
        <v>345</v>
      </c>
      <c r="N1662" s="182" t="s">
        <v>345</v>
      </c>
      <c r="O1662" s="182" t="s">
        <v>345</v>
      </c>
      <c r="P1662" s="182" t="s">
        <v>345</v>
      </c>
      <c r="Q1662" s="182" t="n">
        <v>21736.0723507177</v>
      </c>
    </row>
    <row r="1663" customFormat="false" ht="12" hidden="false" customHeight="false" outlineLevel="0" collapsed="false">
      <c r="A1663" s="3" t="s">
        <v>43</v>
      </c>
      <c r="B1663" s="166" t="n">
        <v>1987</v>
      </c>
      <c r="C1663" s="3" t="n">
        <v>1</v>
      </c>
      <c r="D1663" s="167" t="s">
        <v>30</v>
      </c>
      <c r="E1663" s="3" t="n">
        <v>1</v>
      </c>
      <c r="F1663" s="182" t="s">
        <v>345</v>
      </c>
      <c r="G1663" s="182" t="s">
        <v>345</v>
      </c>
      <c r="H1663" s="182" t="s">
        <v>345</v>
      </c>
      <c r="I1663" s="182" t="s">
        <v>345</v>
      </c>
      <c r="J1663" s="182" t="s">
        <v>345</v>
      </c>
      <c r="K1663" s="182" t="s">
        <v>345</v>
      </c>
      <c r="L1663" s="182" t="s">
        <v>345</v>
      </c>
      <c r="M1663" s="182" t="s">
        <v>345</v>
      </c>
      <c r="N1663" s="182" t="s">
        <v>345</v>
      </c>
      <c r="O1663" s="182" t="s">
        <v>345</v>
      </c>
      <c r="P1663" s="182" t="s">
        <v>345</v>
      </c>
      <c r="Q1663" s="182" t="n">
        <v>22053.7185019808</v>
      </c>
    </row>
    <row r="1664" customFormat="false" ht="12" hidden="false" customHeight="false" outlineLevel="0" collapsed="false">
      <c r="A1664" s="3" t="s">
        <v>43</v>
      </c>
      <c r="B1664" s="166" t="n">
        <v>1988</v>
      </c>
      <c r="C1664" s="3" t="n">
        <v>1</v>
      </c>
      <c r="D1664" s="167" t="s">
        <v>30</v>
      </c>
      <c r="E1664" s="3" t="n">
        <v>1</v>
      </c>
      <c r="F1664" s="182" t="s">
        <v>345</v>
      </c>
      <c r="G1664" s="182" t="s">
        <v>345</v>
      </c>
      <c r="H1664" s="182" t="s">
        <v>345</v>
      </c>
      <c r="I1664" s="182" t="s">
        <v>345</v>
      </c>
      <c r="J1664" s="182" t="s">
        <v>345</v>
      </c>
      <c r="K1664" s="182" t="s">
        <v>345</v>
      </c>
      <c r="L1664" s="182" t="s">
        <v>345</v>
      </c>
      <c r="M1664" s="182" t="s">
        <v>345</v>
      </c>
      <c r="N1664" s="182" t="s">
        <v>345</v>
      </c>
      <c r="O1664" s="182" t="s">
        <v>345</v>
      </c>
      <c r="P1664" s="182" t="s">
        <v>345</v>
      </c>
      <c r="Q1664" s="182" t="n">
        <v>22416.7426748529</v>
      </c>
    </row>
    <row r="1665" customFormat="false" ht="12" hidden="false" customHeight="false" outlineLevel="0" collapsed="false">
      <c r="A1665" s="3" t="s">
        <v>43</v>
      </c>
      <c r="B1665" s="166" t="n">
        <v>1989</v>
      </c>
      <c r="C1665" s="3" t="n">
        <v>1</v>
      </c>
      <c r="D1665" s="167" t="s">
        <v>30</v>
      </c>
      <c r="E1665" s="3" t="n">
        <v>1</v>
      </c>
      <c r="F1665" s="182" t="s">
        <v>345</v>
      </c>
      <c r="G1665" s="182" t="s">
        <v>345</v>
      </c>
      <c r="H1665" s="182" t="s">
        <v>345</v>
      </c>
      <c r="I1665" s="182" t="s">
        <v>345</v>
      </c>
      <c r="J1665" s="182" t="s">
        <v>345</v>
      </c>
      <c r="K1665" s="182" t="s">
        <v>345</v>
      </c>
      <c r="L1665" s="182" t="s">
        <v>345</v>
      </c>
      <c r="M1665" s="182" t="s">
        <v>345</v>
      </c>
      <c r="N1665" s="182" t="s">
        <v>345</v>
      </c>
      <c r="O1665" s="182" t="s">
        <v>345</v>
      </c>
      <c r="P1665" s="182" t="s">
        <v>345</v>
      </c>
      <c r="Q1665" s="182" t="n">
        <v>22825.144869334</v>
      </c>
    </row>
    <row r="1666" customFormat="false" ht="12" hidden="false" customHeight="false" outlineLevel="0" collapsed="false">
      <c r="A1666" s="3" t="s">
        <v>43</v>
      </c>
      <c r="B1666" s="166" t="n">
        <v>1990</v>
      </c>
      <c r="C1666" s="3" t="n">
        <v>1</v>
      </c>
      <c r="D1666" s="167" t="s">
        <v>30</v>
      </c>
      <c r="E1666" s="3" t="n">
        <v>1</v>
      </c>
      <c r="F1666" s="182" t="n">
        <v>14339.4548284484</v>
      </c>
      <c r="G1666" s="182" t="n">
        <v>16789.8679953351</v>
      </c>
      <c r="H1666" s="182" t="n">
        <v>17697.4284275154</v>
      </c>
      <c r="I1666" s="182" t="n">
        <v>18559.6108380867</v>
      </c>
      <c r="J1666" s="182" t="n">
        <v>20057.0855511841</v>
      </c>
      <c r="K1666" s="182" t="n">
        <v>21599.9382858906</v>
      </c>
      <c r="L1666" s="182" t="n">
        <v>23324.3031070331</v>
      </c>
      <c r="M1666" s="182" t="n">
        <v>25638.5822090929</v>
      </c>
      <c r="N1666" s="182" t="n">
        <v>27181.4349437993</v>
      </c>
      <c r="O1666" s="182" t="n">
        <v>29223.4459162049</v>
      </c>
      <c r="P1666" s="182" t="n">
        <v>35667.1249846849</v>
      </c>
      <c r="Q1666" s="182" t="n">
        <v>23868.8393663413</v>
      </c>
    </row>
    <row r="1667" customFormat="false" ht="12" hidden="false" customHeight="false" outlineLevel="0" collapsed="false">
      <c r="A1667" s="3" t="s">
        <v>43</v>
      </c>
      <c r="B1667" s="166" t="n">
        <v>1991</v>
      </c>
      <c r="C1667" s="3" t="n">
        <v>1</v>
      </c>
      <c r="D1667" s="167" t="s">
        <v>30</v>
      </c>
      <c r="E1667" s="3" t="n">
        <v>1</v>
      </c>
      <c r="F1667" s="182" t="s">
        <v>345</v>
      </c>
      <c r="G1667" s="182" t="s">
        <v>345</v>
      </c>
      <c r="H1667" s="182" t="s">
        <v>345</v>
      </c>
      <c r="I1667" s="182" t="s">
        <v>345</v>
      </c>
      <c r="J1667" s="182" t="s">
        <v>345</v>
      </c>
      <c r="K1667" s="182" t="s">
        <v>345</v>
      </c>
      <c r="L1667" s="182" t="s">
        <v>345</v>
      </c>
      <c r="M1667" s="182" t="s">
        <v>345</v>
      </c>
      <c r="N1667" s="182" t="s">
        <v>345</v>
      </c>
      <c r="O1667" s="182" t="s">
        <v>345</v>
      </c>
      <c r="P1667" s="182" t="s">
        <v>345</v>
      </c>
      <c r="Q1667" s="182" t="n">
        <v>24821.7778201306</v>
      </c>
    </row>
    <row r="1668" customFormat="false" ht="12" hidden="false" customHeight="false" outlineLevel="0" collapsed="false">
      <c r="A1668" s="3" t="s">
        <v>43</v>
      </c>
      <c r="B1668" s="166" t="n">
        <v>1992</v>
      </c>
      <c r="C1668" s="3" t="n">
        <v>1</v>
      </c>
      <c r="D1668" s="167" t="s">
        <v>30</v>
      </c>
      <c r="E1668" s="3" t="n">
        <v>1</v>
      </c>
      <c r="F1668" s="182" t="s">
        <v>345</v>
      </c>
      <c r="G1668" s="182" t="s">
        <v>345</v>
      </c>
      <c r="H1668" s="182" t="s">
        <v>345</v>
      </c>
      <c r="I1668" s="182" t="s">
        <v>345</v>
      </c>
      <c r="J1668" s="182" t="s">
        <v>345</v>
      </c>
      <c r="K1668" s="182" t="s">
        <v>345</v>
      </c>
      <c r="L1668" s="182" t="s">
        <v>345</v>
      </c>
      <c r="M1668" s="182" t="s">
        <v>345</v>
      </c>
      <c r="N1668" s="182" t="s">
        <v>345</v>
      </c>
      <c r="O1668" s="182" t="s">
        <v>345</v>
      </c>
      <c r="P1668" s="182" t="s">
        <v>345</v>
      </c>
      <c r="Q1668" s="182" t="n">
        <v>25729.3382523109</v>
      </c>
    </row>
    <row r="1669" customFormat="false" ht="12" hidden="false" customHeight="false" outlineLevel="0" collapsed="false">
      <c r="A1669" s="3" t="s">
        <v>43</v>
      </c>
      <c r="B1669" s="166" t="n">
        <v>1993</v>
      </c>
      <c r="C1669" s="3" t="n">
        <v>1</v>
      </c>
      <c r="D1669" s="167" t="s">
        <v>30</v>
      </c>
      <c r="E1669" s="3" t="n">
        <v>1</v>
      </c>
      <c r="F1669" s="182" t="s">
        <v>345</v>
      </c>
      <c r="G1669" s="182" t="s">
        <v>345</v>
      </c>
      <c r="H1669" s="182" t="s">
        <v>345</v>
      </c>
      <c r="I1669" s="182" t="s">
        <v>345</v>
      </c>
      <c r="J1669" s="182" t="s">
        <v>345</v>
      </c>
      <c r="K1669" s="182" t="s">
        <v>345</v>
      </c>
      <c r="L1669" s="182" t="s">
        <v>345</v>
      </c>
      <c r="M1669" s="182" t="s">
        <v>345</v>
      </c>
      <c r="N1669" s="182" t="s">
        <v>345</v>
      </c>
      <c r="O1669" s="182" t="s">
        <v>345</v>
      </c>
      <c r="P1669" s="182" t="s">
        <v>345</v>
      </c>
      <c r="Q1669" s="182" t="n">
        <v>26546.1426412731</v>
      </c>
    </row>
    <row r="1670" customFormat="false" ht="12" hidden="false" customHeight="false" outlineLevel="0" collapsed="false">
      <c r="A1670" s="3" t="s">
        <v>43</v>
      </c>
      <c r="B1670" s="166" t="n">
        <v>1994</v>
      </c>
      <c r="C1670" s="3" t="n">
        <v>1</v>
      </c>
      <c r="D1670" s="167" t="s">
        <v>30</v>
      </c>
      <c r="E1670" s="3" t="n">
        <v>1</v>
      </c>
      <c r="F1670" s="182" t="n">
        <v>16245.331736027</v>
      </c>
      <c r="G1670" s="182" t="n">
        <v>18922.6350109588</v>
      </c>
      <c r="H1670" s="182" t="n">
        <v>19966.3295079661</v>
      </c>
      <c r="I1670" s="182" t="n">
        <v>20964.6459833644</v>
      </c>
      <c r="J1670" s="182" t="n">
        <v>22734.388826116</v>
      </c>
      <c r="K1670" s="182" t="n">
        <v>24458.7536472585</v>
      </c>
      <c r="L1670" s="182" t="n">
        <v>26500.7646196641</v>
      </c>
      <c r="M1670" s="182" t="n">
        <v>29178.0678945959</v>
      </c>
      <c r="N1670" s="182" t="n">
        <v>31038.5667805655</v>
      </c>
      <c r="O1670" s="182" t="n">
        <v>33171.3337961892</v>
      </c>
      <c r="P1670" s="182" t="n">
        <v>40613.3293400674</v>
      </c>
      <c r="Q1670" s="182" t="n">
        <v>26954.5448357543</v>
      </c>
    </row>
    <row r="1671" customFormat="false" ht="12" hidden="false" customHeight="false" outlineLevel="0" collapsed="false">
      <c r="A1671" s="174" t="s">
        <v>43</v>
      </c>
      <c r="B1671" s="175" t="n">
        <v>1995</v>
      </c>
      <c r="C1671" s="174" t="n">
        <v>1</v>
      </c>
      <c r="D1671" s="176" t="s">
        <v>30</v>
      </c>
      <c r="E1671" s="174" t="n">
        <v>1</v>
      </c>
      <c r="F1671" s="194" t="n">
        <v>16160</v>
      </c>
      <c r="G1671" s="194" t="n">
        <v>19180</v>
      </c>
      <c r="H1671" s="194" t="n">
        <v>20360</v>
      </c>
      <c r="I1671" s="194" t="n">
        <v>21440</v>
      </c>
      <c r="J1671" s="194" t="n">
        <v>23460</v>
      </c>
      <c r="K1671" s="194" t="n">
        <v>25440</v>
      </c>
      <c r="L1671" s="194" t="n">
        <v>27730</v>
      </c>
      <c r="M1671" s="194" t="n">
        <v>30800</v>
      </c>
      <c r="N1671" s="194" t="n">
        <v>32660</v>
      </c>
      <c r="O1671" s="194" t="n">
        <v>35230</v>
      </c>
      <c r="P1671" s="194" t="n">
        <v>43610</v>
      </c>
      <c r="Q1671" s="194" t="n">
        <v>28570</v>
      </c>
    </row>
    <row r="1672" customFormat="false" ht="12" hidden="false" customHeight="false" outlineLevel="0" collapsed="false">
      <c r="A1672" s="174" t="s">
        <v>43</v>
      </c>
      <c r="B1672" s="175" t="n">
        <v>1996</v>
      </c>
      <c r="C1672" s="174" t="n">
        <v>1</v>
      </c>
      <c r="D1672" s="176" t="s">
        <v>30</v>
      </c>
      <c r="E1672" s="174" t="n">
        <v>1</v>
      </c>
      <c r="F1672" s="194" t="n">
        <v>16400</v>
      </c>
      <c r="G1672" s="194" t="n">
        <v>19560</v>
      </c>
      <c r="H1672" s="194" t="n">
        <v>20790</v>
      </c>
      <c r="I1672" s="194" t="n">
        <v>21900</v>
      </c>
      <c r="J1672" s="194" t="n">
        <v>23910</v>
      </c>
      <c r="K1672" s="194" t="n">
        <v>25940</v>
      </c>
      <c r="L1672" s="194" t="n">
        <v>28260</v>
      </c>
      <c r="M1672" s="194" t="n">
        <v>31460</v>
      </c>
      <c r="N1672" s="194" t="n">
        <v>33380</v>
      </c>
      <c r="O1672" s="194" t="n">
        <v>35800</v>
      </c>
      <c r="P1672" s="194" t="n">
        <v>44520</v>
      </c>
      <c r="Q1672" s="194" t="n">
        <v>29100</v>
      </c>
    </row>
    <row r="1673" customFormat="false" ht="12" hidden="false" customHeight="false" outlineLevel="0" collapsed="false">
      <c r="A1673" s="174" t="s">
        <v>43</v>
      </c>
      <c r="B1673" s="175" t="n">
        <v>1997</v>
      </c>
      <c r="C1673" s="174" t="n">
        <v>1</v>
      </c>
      <c r="D1673" s="176" t="s">
        <v>30</v>
      </c>
      <c r="E1673" s="174" t="n">
        <v>1</v>
      </c>
      <c r="F1673" s="194" t="n">
        <v>16730</v>
      </c>
      <c r="G1673" s="194" t="n">
        <v>20070</v>
      </c>
      <c r="H1673" s="194" t="n">
        <v>21370</v>
      </c>
      <c r="I1673" s="194" t="n">
        <v>22510</v>
      </c>
      <c r="J1673" s="194" t="n">
        <v>24610</v>
      </c>
      <c r="K1673" s="194" t="n">
        <v>26690</v>
      </c>
      <c r="L1673" s="194" t="n">
        <v>29130</v>
      </c>
      <c r="M1673" s="194" t="n">
        <v>32520</v>
      </c>
      <c r="N1673" s="194" t="n">
        <v>34450</v>
      </c>
      <c r="O1673" s="194" t="n">
        <v>37080</v>
      </c>
      <c r="P1673" s="194" t="n">
        <v>45920</v>
      </c>
      <c r="Q1673" s="194" t="n">
        <v>30000</v>
      </c>
    </row>
    <row r="1674" customFormat="false" ht="12" hidden="false" customHeight="false" outlineLevel="0" collapsed="false">
      <c r="A1674" s="174" t="s">
        <v>43</v>
      </c>
      <c r="B1674" s="175" t="n">
        <v>1998</v>
      </c>
      <c r="C1674" s="174" t="n">
        <v>1</v>
      </c>
      <c r="D1674" s="176" t="s">
        <v>30</v>
      </c>
      <c r="E1674" s="174" t="n">
        <v>1</v>
      </c>
      <c r="F1674" s="194" t="n">
        <v>17160</v>
      </c>
      <c r="G1674" s="194" t="n">
        <v>20690</v>
      </c>
      <c r="H1674" s="194" t="n">
        <v>22100</v>
      </c>
      <c r="I1674" s="194" t="n">
        <v>23320</v>
      </c>
      <c r="J1674" s="194" t="n">
        <v>25540</v>
      </c>
      <c r="K1674" s="194" t="n">
        <v>27720</v>
      </c>
      <c r="L1674" s="194" t="n">
        <v>30320</v>
      </c>
      <c r="M1674" s="194" t="n">
        <v>33760</v>
      </c>
      <c r="N1674" s="194" t="n">
        <v>35990</v>
      </c>
      <c r="O1674" s="194" t="n">
        <v>38630</v>
      </c>
      <c r="P1674" s="194" t="n">
        <v>48200</v>
      </c>
      <c r="Q1674" s="194" t="n">
        <v>31310</v>
      </c>
    </row>
    <row r="1675" customFormat="false" ht="12" hidden="false" customHeight="false" outlineLevel="0" collapsed="false">
      <c r="A1675" s="174" t="s">
        <v>43</v>
      </c>
      <c r="B1675" s="175" t="n">
        <v>1999</v>
      </c>
      <c r="C1675" s="174" t="n">
        <v>1</v>
      </c>
      <c r="D1675" s="176" t="s">
        <v>30</v>
      </c>
      <c r="E1675" s="174" t="n">
        <v>1</v>
      </c>
      <c r="F1675" s="194" t="n">
        <v>17670</v>
      </c>
      <c r="G1675" s="194" t="n">
        <v>21310</v>
      </c>
      <c r="H1675" s="194" t="n">
        <v>22720</v>
      </c>
      <c r="I1675" s="194" t="n">
        <v>23950</v>
      </c>
      <c r="J1675" s="194" t="n">
        <v>26270</v>
      </c>
      <c r="K1675" s="194" t="n">
        <v>28570</v>
      </c>
      <c r="L1675" s="194" t="n">
        <v>31240</v>
      </c>
      <c r="M1675" s="194" t="n">
        <v>34900</v>
      </c>
      <c r="N1675" s="194" t="n">
        <v>37200</v>
      </c>
      <c r="O1675" s="194" t="n">
        <v>39920</v>
      </c>
      <c r="P1675" s="194" t="n">
        <v>50010</v>
      </c>
      <c r="Q1675" s="194" t="n">
        <v>32400</v>
      </c>
    </row>
    <row r="1676" customFormat="false" ht="12" hidden="false" customHeight="false" outlineLevel="0" collapsed="false">
      <c r="A1676" s="174" t="s">
        <v>43</v>
      </c>
      <c r="B1676" s="175" t="n">
        <v>2000</v>
      </c>
      <c r="C1676" s="174" t="n">
        <v>1</v>
      </c>
      <c r="D1676" s="176" t="s">
        <v>30</v>
      </c>
      <c r="E1676" s="174" t="n">
        <v>1</v>
      </c>
      <c r="F1676" s="194" t="n">
        <v>18220</v>
      </c>
      <c r="G1676" s="194" t="n">
        <v>21890</v>
      </c>
      <c r="H1676" s="194" t="n">
        <v>23350</v>
      </c>
      <c r="I1676" s="194" t="n">
        <v>24660</v>
      </c>
      <c r="J1676" s="194" t="n">
        <v>27060</v>
      </c>
      <c r="K1676" s="194" t="n">
        <v>29470</v>
      </c>
      <c r="L1676" s="194" t="n">
        <v>32340</v>
      </c>
      <c r="M1676" s="194" t="n">
        <v>36230</v>
      </c>
      <c r="N1676" s="194" t="n">
        <v>38460</v>
      </c>
      <c r="O1676" s="194" t="n">
        <v>41360</v>
      </c>
      <c r="P1676" s="194" t="n">
        <v>51870</v>
      </c>
      <c r="Q1676" s="194" t="n">
        <v>33470</v>
      </c>
    </row>
    <row r="1677" customFormat="false" ht="12" hidden="false" customHeight="false" outlineLevel="0" collapsed="false">
      <c r="A1677" s="174" t="s">
        <v>43</v>
      </c>
      <c r="B1677" s="175" t="n">
        <v>2001</v>
      </c>
      <c r="C1677" s="174" t="n">
        <v>1</v>
      </c>
      <c r="D1677" s="176" t="s">
        <v>30</v>
      </c>
      <c r="E1677" s="174" t="n">
        <v>1</v>
      </c>
      <c r="F1677" s="194" t="n">
        <v>19370</v>
      </c>
      <c r="G1677" s="194" t="n">
        <v>23370</v>
      </c>
      <c r="H1677" s="194" t="n">
        <v>24870</v>
      </c>
      <c r="I1677" s="194" t="n">
        <v>26280</v>
      </c>
      <c r="J1677" s="194" t="n">
        <v>28800</v>
      </c>
      <c r="K1677" s="194" t="n">
        <v>31390</v>
      </c>
      <c r="L1677" s="194" t="n">
        <v>34570</v>
      </c>
      <c r="M1677" s="194" t="n">
        <v>38710</v>
      </c>
      <c r="N1677" s="194" t="n">
        <v>41240</v>
      </c>
      <c r="O1677" s="194" t="n">
        <v>44450</v>
      </c>
      <c r="P1677" s="194" t="n">
        <v>55420</v>
      </c>
      <c r="Q1677" s="194" t="n">
        <v>35920</v>
      </c>
    </row>
    <row r="1678" customFormat="false" ht="12" hidden="false" customHeight="false" outlineLevel="0" collapsed="false">
      <c r="A1678" s="174" t="s">
        <v>43</v>
      </c>
      <c r="B1678" s="175" t="n">
        <v>2002</v>
      </c>
      <c r="C1678" s="174" t="n">
        <v>1</v>
      </c>
      <c r="D1678" s="176" t="s">
        <v>30</v>
      </c>
      <c r="E1678" s="174" t="n">
        <v>1</v>
      </c>
      <c r="F1678" s="194" t="n">
        <v>20210</v>
      </c>
      <c r="G1678" s="194" t="n">
        <v>24360</v>
      </c>
      <c r="H1678" s="194" t="n">
        <v>25920</v>
      </c>
      <c r="I1678" s="194" t="n">
        <v>27310</v>
      </c>
      <c r="J1678" s="194" t="n">
        <v>29970</v>
      </c>
      <c r="K1678" s="194" t="n">
        <v>32700</v>
      </c>
      <c r="L1678" s="194" t="n">
        <v>36050</v>
      </c>
      <c r="M1678" s="194" t="n">
        <v>40310</v>
      </c>
      <c r="N1678" s="194" t="n">
        <v>42940</v>
      </c>
      <c r="O1678" s="194" t="n">
        <v>46280</v>
      </c>
      <c r="P1678" s="194" t="n">
        <v>57550</v>
      </c>
      <c r="Q1678" s="194" t="n">
        <v>37310</v>
      </c>
    </row>
    <row r="1679" customFormat="false" ht="12" hidden="false" customHeight="false" outlineLevel="0" collapsed="false">
      <c r="A1679" s="174" t="s">
        <v>43</v>
      </c>
      <c r="B1679" s="175" t="n">
        <v>2003</v>
      </c>
      <c r="C1679" s="174" t="n">
        <v>1</v>
      </c>
      <c r="D1679" s="176" t="s">
        <v>30</v>
      </c>
      <c r="E1679" s="174" t="n">
        <v>1</v>
      </c>
      <c r="F1679" s="194" t="n">
        <v>21130</v>
      </c>
      <c r="G1679" s="194" t="n">
        <v>25320</v>
      </c>
      <c r="H1679" s="194" t="n">
        <v>26980</v>
      </c>
      <c r="I1679" s="194" t="n">
        <v>28460</v>
      </c>
      <c r="J1679" s="194" t="n">
        <v>31260</v>
      </c>
      <c r="K1679" s="194" t="n">
        <v>34080</v>
      </c>
      <c r="L1679" s="194" t="n">
        <v>37540</v>
      </c>
      <c r="M1679" s="194" t="n">
        <v>41960</v>
      </c>
      <c r="N1679" s="194" t="n">
        <v>44820</v>
      </c>
      <c r="O1679" s="194" t="n">
        <v>48300</v>
      </c>
      <c r="P1679" s="194" t="n">
        <v>59850</v>
      </c>
      <c r="Q1679" s="194" t="n">
        <v>38820</v>
      </c>
    </row>
    <row r="1680" customFormat="false" ht="12" hidden="false" customHeight="false" outlineLevel="0" collapsed="false">
      <c r="A1680" s="174" t="s">
        <v>43</v>
      </c>
      <c r="B1680" s="175" t="n">
        <v>2004</v>
      </c>
      <c r="C1680" s="174" t="n">
        <v>1</v>
      </c>
      <c r="D1680" s="176" t="s">
        <v>30</v>
      </c>
      <c r="E1680" s="174" t="n">
        <v>1</v>
      </c>
      <c r="F1680" s="194" t="n">
        <v>21500</v>
      </c>
      <c r="G1680" s="194" t="n">
        <v>25770</v>
      </c>
      <c r="H1680" s="194" t="n">
        <v>27470</v>
      </c>
      <c r="I1680" s="194" t="n">
        <v>28990</v>
      </c>
      <c r="J1680" s="194" t="n">
        <v>31960</v>
      </c>
      <c r="K1680" s="194" t="n">
        <v>34960</v>
      </c>
      <c r="L1680" s="194" t="n">
        <v>38500</v>
      </c>
      <c r="M1680" s="194" t="n">
        <v>43000</v>
      </c>
      <c r="N1680" s="194" t="n">
        <v>45870</v>
      </c>
      <c r="O1680" s="194" t="n">
        <v>49520</v>
      </c>
      <c r="P1680" s="194" t="n">
        <v>61530</v>
      </c>
      <c r="Q1680" s="194" t="n">
        <v>39900</v>
      </c>
    </row>
    <row r="1681" customFormat="false" ht="12" hidden="false" customHeight="false" outlineLevel="0" collapsed="false">
      <c r="A1681" s="174" t="s">
        <v>43</v>
      </c>
      <c r="B1681" s="175" t="n">
        <v>2005</v>
      </c>
      <c r="C1681" s="174" t="n">
        <v>1</v>
      </c>
      <c r="D1681" s="176" t="s">
        <v>30</v>
      </c>
      <c r="E1681" s="174" t="n">
        <v>1</v>
      </c>
      <c r="F1681" s="194" t="n">
        <v>21830</v>
      </c>
      <c r="G1681" s="194" t="n">
        <v>26230</v>
      </c>
      <c r="H1681" s="194" t="n">
        <v>27950</v>
      </c>
      <c r="I1681" s="194" t="n">
        <v>29500</v>
      </c>
      <c r="J1681" s="194" t="n">
        <v>32510</v>
      </c>
      <c r="K1681" s="194" t="n">
        <v>35530</v>
      </c>
      <c r="L1681" s="194" t="n">
        <v>39110</v>
      </c>
      <c r="M1681" s="194" t="n">
        <v>43730</v>
      </c>
      <c r="N1681" s="194" t="n">
        <v>46640</v>
      </c>
      <c r="O1681" s="194" t="n">
        <v>50380</v>
      </c>
      <c r="P1681" s="194" t="n">
        <v>62820</v>
      </c>
      <c r="Q1681" s="194" t="n">
        <v>40700</v>
      </c>
    </row>
    <row r="1682" customFormat="false" ht="12" hidden="false" customHeight="false" outlineLevel="0" collapsed="false">
      <c r="A1682" s="236" t="s">
        <v>44</v>
      </c>
      <c r="B1682" s="237" t="n">
        <v>1984</v>
      </c>
      <c r="C1682" s="236" t="n">
        <v>1</v>
      </c>
      <c r="D1682" s="238" t="s">
        <v>37</v>
      </c>
      <c r="E1682" s="238" t="n">
        <v>1</v>
      </c>
      <c r="F1682" s="226" t="n">
        <v>4.8086500655308</v>
      </c>
      <c r="G1682" s="226" t="n">
        <v>5.03754014408472</v>
      </c>
      <c r="H1682" s="226" t="s">
        <v>345</v>
      </c>
      <c r="I1682" s="226" t="n">
        <v>5.9885391198044</v>
      </c>
      <c r="J1682" s="226" t="n">
        <v>6.27853455453789</v>
      </c>
      <c r="K1682" s="226" t="n">
        <v>6.71213073538655</v>
      </c>
      <c r="L1682" s="226" t="n">
        <v>7.44295328530601</v>
      </c>
      <c r="M1682" s="226" t="n">
        <v>8.40248523216681</v>
      </c>
      <c r="N1682" s="226" t="s">
        <v>345</v>
      </c>
      <c r="O1682" s="226" t="n">
        <v>9.62484863902315</v>
      </c>
      <c r="P1682" s="226" t="n">
        <v>10.6409088811286</v>
      </c>
      <c r="Q1682" s="226" t="s">
        <v>345</v>
      </c>
    </row>
    <row r="1683" customFormat="false" ht="12" hidden="false" customHeight="false" outlineLevel="0" collapsed="false">
      <c r="A1683" s="236" t="s">
        <v>44</v>
      </c>
      <c r="B1683" s="237" t="n">
        <v>1985</v>
      </c>
      <c r="C1683" s="236" t="n">
        <v>1</v>
      </c>
      <c r="D1683" s="238" t="s">
        <v>37</v>
      </c>
      <c r="E1683" s="238" t="n">
        <v>1</v>
      </c>
      <c r="F1683" s="226" t="s">
        <v>345</v>
      </c>
      <c r="G1683" s="226" t="s">
        <v>345</v>
      </c>
      <c r="H1683" s="226" t="s">
        <v>345</v>
      </c>
      <c r="I1683" s="226" t="s">
        <v>345</v>
      </c>
      <c r="J1683" s="226" t="s">
        <v>345</v>
      </c>
      <c r="K1683" s="226" t="s">
        <v>345</v>
      </c>
      <c r="L1683" s="226" t="s">
        <v>345</v>
      </c>
      <c r="M1683" s="226" t="s">
        <v>345</v>
      </c>
      <c r="N1683" s="226" t="s">
        <v>345</v>
      </c>
      <c r="O1683" s="226" t="s">
        <v>345</v>
      </c>
      <c r="P1683" s="226" t="s">
        <v>345</v>
      </c>
      <c r="Q1683" s="226" t="s">
        <v>345</v>
      </c>
    </row>
    <row r="1684" customFormat="false" ht="12" hidden="false" customHeight="false" outlineLevel="0" collapsed="false">
      <c r="A1684" s="236" t="s">
        <v>44</v>
      </c>
      <c r="B1684" s="237" t="n">
        <v>1986</v>
      </c>
      <c r="C1684" s="236" t="n">
        <v>1</v>
      </c>
      <c r="D1684" s="238" t="s">
        <v>37</v>
      </c>
      <c r="E1684" s="238" t="n">
        <v>1</v>
      </c>
      <c r="F1684" s="226" t="n">
        <v>5.95822411533421</v>
      </c>
      <c r="G1684" s="226" t="n">
        <v>6.37444666261609</v>
      </c>
      <c r="H1684" s="226" t="s">
        <v>345</v>
      </c>
      <c r="I1684" s="226" t="n">
        <v>7.56486858190709</v>
      </c>
      <c r="J1684" s="226" t="n">
        <v>8.00522897585346</v>
      </c>
      <c r="K1684" s="226" t="n">
        <v>8.5968992248062</v>
      </c>
      <c r="L1684" s="226" t="n">
        <v>9.55187082669336</v>
      </c>
      <c r="M1684" s="226" t="n">
        <v>10.6017038902356</v>
      </c>
      <c r="N1684" s="226" t="s">
        <v>345</v>
      </c>
      <c r="O1684" s="226" t="n">
        <v>11.9617196642076</v>
      </c>
      <c r="P1684" s="226" t="n">
        <v>13.1779917849945</v>
      </c>
      <c r="Q1684" s="226" t="s">
        <v>345</v>
      </c>
    </row>
    <row r="1685" customFormat="false" ht="12" hidden="false" customHeight="false" outlineLevel="0" collapsed="false">
      <c r="A1685" s="236" t="s">
        <v>44</v>
      </c>
      <c r="B1685" s="237" t="n">
        <v>1987</v>
      </c>
      <c r="C1685" s="236" t="n">
        <v>1</v>
      </c>
      <c r="D1685" s="238" t="s">
        <v>37</v>
      </c>
      <c r="E1685" s="238" t="n">
        <v>1</v>
      </c>
      <c r="F1685" s="226" t="s">
        <v>345</v>
      </c>
      <c r="G1685" s="226" t="s">
        <v>345</v>
      </c>
      <c r="H1685" s="226" t="s">
        <v>345</v>
      </c>
      <c r="I1685" s="226" t="s">
        <v>345</v>
      </c>
      <c r="J1685" s="226" t="s">
        <v>345</v>
      </c>
      <c r="K1685" s="226" t="s">
        <v>345</v>
      </c>
      <c r="L1685" s="226" t="s">
        <v>345</v>
      </c>
      <c r="M1685" s="226" t="s">
        <v>345</v>
      </c>
      <c r="N1685" s="226" t="s">
        <v>345</v>
      </c>
      <c r="O1685" s="226" t="s">
        <v>345</v>
      </c>
      <c r="P1685" s="226" t="s">
        <v>345</v>
      </c>
      <c r="Q1685" s="226" t="s">
        <v>345</v>
      </c>
    </row>
    <row r="1686" customFormat="false" ht="12" hidden="false" customHeight="false" outlineLevel="0" collapsed="false">
      <c r="A1686" s="236" t="s">
        <v>44</v>
      </c>
      <c r="B1686" s="237" t="n">
        <v>1988</v>
      </c>
      <c r="C1686" s="236" t="n">
        <v>1</v>
      </c>
      <c r="D1686" s="238" t="s">
        <v>37</v>
      </c>
      <c r="E1686" s="238" t="n">
        <v>1</v>
      </c>
      <c r="F1686" s="226" t="n">
        <v>7.31790629095675</v>
      </c>
      <c r="G1686" s="226" t="n">
        <v>7.90187483725371</v>
      </c>
      <c r="H1686" s="226" t="s">
        <v>345</v>
      </c>
      <c r="I1686" s="226" t="n">
        <v>9.44124388753056</v>
      </c>
      <c r="J1686" s="226" t="n">
        <v>10.1005995004163</v>
      </c>
      <c r="K1686" s="226" t="n">
        <v>10.8275717578043</v>
      </c>
      <c r="L1686" s="226" t="n">
        <v>12.1292259874356</v>
      </c>
      <c r="M1686" s="226" t="n">
        <v>13.4314796074463</v>
      </c>
      <c r="N1686" s="226" t="s">
        <v>345</v>
      </c>
      <c r="O1686" s="226" t="n">
        <v>15.3747138132791</v>
      </c>
      <c r="P1686" s="226" t="n">
        <v>16.9682168515299</v>
      </c>
      <c r="Q1686" s="226" t="s">
        <v>345</v>
      </c>
    </row>
    <row r="1687" customFormat="false" ht="12" hidden="false" customHeight="false" outlineLevel="0" collapsed="false">
      <c r="A1687" s="236" t="s">
        <v>44</v>
      </c>
      <c r="B1687" s="237" t="n">
        <v>1989</v>
      </c>
      <c r="C1687" s="236" t="n">
        <v>1</v>
      </c>
      <c r="D1687" s="238" t="s">
        <v>37</v>
      </c>
      <c r="E1687" s="238" t="n">
        <v>1</v>
      </c>
      <c r="F1687" s="226" t="s">
        <v>345</v>
      </c>
      <c r="G1687" s="226" t="s">
        <v>345</v>
      </c>
      <c r="H1687" s="226" t="s">
        <v>345</v>
      </c>
      <c r="I1687" s="226" t="s">
        <v>345</v>
      </c>
      <c r="J1687" s="226" t="s">
        <v>345</v>
      </c>
      <c r="K1687" s="226" t="s">
        <v>345</v>
      </c>
      <c r="L1687" s="226" t="s">
        <v>345</v>
      </c>
      <c r="M1687" s="226" t="s">
        <v>345</v>
      </c>
      <c r="N1687" s="226" t="s">
        <v>345</v>
      </c>
      <c r="O1687" s="226" t="s">
        <v>345</v>
      </c>
      <c r="P1687" s="226" t="s">
        <v>345</v>
      </c>
      <c r="Q1687" s="226" t="s">
        <v>345</v>
      </c>
    </row>
    <row r="1688" customFormat="false" ht="12" hidden="false" customHeight="false" outlineLevel="0" collapsed="false">
      <c r="A1688" s="236" t="s">
        <v>44</v>
      </c>
      <c r="B1688" s="237" t="n">
        <v>1990</v>
      </c>
      <c r="C1688" s="236" t="n">
        <v>1</v>
      </c>
      <c r="D1688" s="238" t="s">
        <v>37</v>
      </c>
      <c r="E1688" s="238" t="n">
        <v>1</v>
      </c>
      <c r="F1688" s="226" t="n">
        <v>8.1173001310616</v>
      </c>
      <c r="G1688" s="226" t="n">
        <v>8.79914937939415</v>
      </c>
      <c r="H1688" s="226" t="s">
        <v>345</v>
      </c>
      <c r="I1688" s="226" t="n">
        <v>10.5616595354523</v>
      </c>
      <c r="J1688" s="226" t="n">
        <v>11.2854288093256</v>
      </c>
      <c r="K1688" s="226" t="n">
        <v>12.1368112298345</v>
      </c>
      <c r="L1688" s="226" t="n">
        <v>13.5435999420511</v>
      </c>
      <c r="M1688" s="226" t="n">
        <v>15.4398578522511</v>
      </c>
      <c r="N1688" s="226" t="s">
        <v>345</v>
      </c>
      <c r="O1688" s="226" t="n">
        <v>18.0180106843042</v>
      </c>
      <c r="P1688" s="226" t="n">
        <v>20.3426611079489</v>
      </c>
      <c r="Q1688" s="226" t="s">
        <v>345</v>
      </c>
    </row>
    <row r="1689" customFormat="false" ht="12" hidden="false" customHeight="false" outlineLevel="0" collapsed="false">
      <c r="A1689" s="236" t="s">
        <v>44</v>
      </c>
      <c r="B1689" s="237" t="n">
        <v>1991</v>
      </c>
      <c r="C1689" s="236" t="n">
        <v>1</v>
      </c>
      <c r="D1689" s="238" t="s">
        <v>37</v>
      </c>
      <c r="E1689" s="238" t="n">
        <v>1</v>
      </c>
      <c r="F1689" s="226" t="s">
        <v>345</v>
      </c>
      <c r="G1689" s="226" t="s">
        <v>345</v>
      </c>
      <c r="H1689" s="226" t="s">
        <v>345</v>
      </c>
      <c r="I1689" s="226" t="s">
        <v>345</v>
      </c>
      <c r="J1689" s="226" t="s">
        <v>345</v>
      </c>
      <c r="K1689" s="226" t="s">
        <v>345</v>
      </c>
      <c r="L1689" s="226" t="s">
        <v>345</v>
      </c>
      <c r="M1689" s="226" t="s">
        <v>345</v>
      </c>
      <c r="N1689" s="226" t="s">
        <v>345</v>
      </c>
      <c r="O1689" s="226" t="s">
        <v>345</v>
      </c>
      <c r="P1689" s="226" t="s">
        <v>345</v>
      </c>
      <c r="Q1689" s="226" t="s">
        <v>345</v>
      </c>
    </row>
    <row r="1690" customFormat="false" ht="12" hidden="false" customHeight="false" outlineLevel="0" collapsed="false">
      <c r="A1690" s="236" t="s">
        <v>44</v>
      </c>
      <c r="B1690" s="237" t="n">
        <v>1992</v>
      </c>
      <c r="C1690" s="236" t="n">
        <v>1</v>
      </c>
      <c r="D1690" s="238" t="s">
        <v>37</v>
      </c>
      <c r="E1690" s="238" t="n">
        <v>1</v>
      </c>
      <c r="F1690" s="226" t="n">
        <v>8.23820445609436</v>
      </c>
      <c r="G1690" s="226" t="n">
        <v>8.9356392674247</v>
      </c>
      <c r="H1690" s="226" t="s">
        <v>345</v>
      </c>
      <c r="I1690" s="226" t="n">
        <v>10.9543092909535</v>
      </c>
      <c r="J1690" s="226" t="n">
        <v>11.6032306411324</v>
      </c>
      <c r="K1690" s="226" t="n">
        <v>12.5468258956631</v>
      </c>
      <c r="L1690" s="226" t="n">
        <v>14.2324540030818</v>
      </c>
      <c r="M1690" s="226" t="n">
        <v>16.0759219599445</v>
      </c>
      <c r="N1690" s="226" t="s">
        <v>345</v>
      </c>
      <c r="O1690" s="226" t="n">
        <v>18.3876876112948</v>
      </c>
      <c r="P1690" s="226" t="n">
        <v>20.9716320785195</v>
      </c>
      <c r="Q1690" s="226" t="s">
        <v>345</v>
      </c>
    </row>
    <row r="1691" customFormat="false" ht="12" hidden="false" customHeight="false" outlineLevel="0" collapsed="false">
      <c r="A1691" s="236" t="s">
        <v>44</v>
      </c>
      <c r="B1691" s="237" t="n">
        <v>1993</v>
      </c>
      <c r="C1691" s="236" t="n">
        <v>1</v>
      </c>
      <c r="D1691" s="238" t="s">
        <v>37</v>
      </c>
      <c r="E1691" s="238" t="n">
        <v>1</v>
      </c>
      <c r="F1691" s="226" t="s">
        <v>345</v>
      </c>
      <c r="G1691" s="226" t="s">
        <v>345</v>
      </c>
      <c r="H1691" s="226" t="s">
        <v>345</v>
      </c>
      <c r="I1691" s="226" t="s">
        <v>345</v>
      </c>
      <c r="J1691" s="226" t="s">
        <v>345</v>
      </c>
      <c r="K1691" s="226" t="s">
        <v>345</v>
      </c>
      <c r="L1691" s="226" t="s">
        <v>345</v>
      </c>
      <c r="M1691" s="226" t="s">
        <v>345</v>
      </c>
      <c r="N1691" s="226" t="s">
        <v>345</v>
      </c>
      <c r="O1691" s="226" t="s">
        <v>345</v>
      </c>
      <c r="P1691" s="226" t="s">
        <v>345</v>
      </c>
      <c r="Q1691" s="226" t="s">
        <v>345</v>
      </c>
    </row>
    <row r="1692" customFormat="false" ht="12" hidden="false" customHeight="false" outlineLevel="0" collapsed="false">
      <c r="A1692" s="236" t="s">
        <v>44</v>
      </c>
      <c r="B1692" s="237" t="n">
        <v>1994</v>
      </c>
      <c r="C1692" s="236" t="n">
        <v>1</v>
      </c>
      <c r="D1692" s="238" t="s">
        <v>37</v>
      </c>
      <c r="E1692" s="238" t="n">
        <v>1</v>
      </c>
      <c r="F1692" s="226" t="n">
        <v>8.46526867627785</v>
      </c>
      <c r="G1692" s="226" t="n">
        <v>9.15957816161792</v>
      </c>
      <c r="H1692" s="226" t="s">
        <v>345</v>
      </c>
      <c r="I1692" s="226" t="n">
        <v>11.1177414425428</v>
      </c>
      <c r="J1692" s="226" t="n">
        <v>11.8322731057452</v>
      </c>
      <c r="K1692" s="226" t="n">
        <v>12.7695369788393</v>
      </c>
      <c r="L1692" s="226" t="n">
        <v>14.1926273228938</v>
      </c>
      <c r="M1692" s="226" t="n">
        <v>16.0657551010802</v>
      </c>
      <c r="N1692" s="226" t="s">
        <v>345</v>
      </c>
      <c r="O1692" s="226" t="n">
        <v>18.442391249046</v>
      </c>
      <c r="P1692" s="226" t="n">
        <v>21.8229927849484</v>
      </c>
      <c r="Q1692" s="226" t="s">
        <v>345</v>
      </c>
    </row>
    <row r="1693" customFormat="false" ht="12" hidden="false" customHeight="false" outlineLevel="0" collapsed="false">
      <c r="A1693" s="236" t="s">
        <v>44</v>
      </c>
      <c r="B1693" s="199" t="n">
        <v>1995</v>
      </c>
      <c r="C1693" s="236" t="n">
        <v>1</v>
      </c>
      <c r="D1693" s="238" t="s">
        <v>37</v>
      </c>
      <c r="E1693" s="238" t="n">
        <v>1</v>
      </c>
      <c r="F1693" s="226" t="n">
        <v>8.56356487549148</v>
      </c>
      <c r="G1693" s="226" t="n">
        <v>9.21881781095391</v>
      </c>
      <c r="H1693" s="226" t="s">
        <v>345</v>
      </c>
      <c r="I1693" s="226" t="n">
        <v>11.4413966992665</v>
      </c>
      <c r="J1693" s="226" t="n">
        <v>12.004379683597</v>
      </c>
      <c r="K1693" s="226" t="n">
        <v>13.0900900900901</v>
      </c>
      <c r="L1693" s="226" t="n">
        <v>14.7744340107205</v>
      </c>
      <c r="M1693" s="226" t="n">
        <v>16.7632439810783</v>
      </c>
      <c r="N1693" s="226" t="s">
        <v>345</v>
      </c>
      <c r="O1693" s="226" t="n">
        <v>19.2217044009158</v>
      </c>
      <c r="P1693" s="226" t="n">
        <v>21.7387966709229</v>
      </c>
      <c r="Q1693" s="226" t="s">
        <v>345</v>
      </c>
    </row>
    <row r="1694" customFormat="false" ht="12" hidden="false" customHeight="false" outlineLevel="0" collapsed="false">
      <c r="A1694" s="236" t="s">
        <v>44</v>
      </c>
      <c r="B1694" s="199" t="n">
        <v>1996</v>
      </c>
      <c r="C1694" s="236" t="n">
        <v>1</v>
      </c>
      <c r="D1694" s="238" t="s">
        <v>37</v>
      </c>
      <c r="E1694" s="238" t="n">
        <v>1</v>
      </c>
      <c r="F1694" s="226" t="n">
        <v>9.43422346002621</v>
      </c>
      <c r="G1694" s="226" t="n">
        <v>10.0438330006076</v>
      </c>
      <c r="H1694" s="226" t="s">
        <v>345</v>
      </c>
      <c r="I1694" s="226" t="n">
        <v>12.1810819070905</v>
      </c>
      <c r="J1694" s="226" t="n">
        <v>13.054987510408</v>
      </c>
      <c r="K1694" s="226" t="n">
        <v>14.207626230882</v>
      </c>
      <c r="L1694" s="226" t="n">
        <v>15.951744392788</v>
      </c>
      <c r="M1694" s="226" t="n">
        <v>17.8741851215552</v>
      </c>
      <c r="N1694" s="226" t="s">
        <v>345</v>
      </c>
      <c r="O1694" s="226" t="n">
        <v>20.913029763419</v>
      </c>
      <c r="P1694" s="226" t="n">
        <v>24.7558574219651</v>
      </c>
      <c r="Q1694" s="226" t="s">
        <v>345</v>
      </c>
    </row>
    <row r="1695" customFormat="false" ht="12" hidden="false" customHeight="false" outlineLevel="0" collapsed="false">
      <c r="A1695" s="240" t="s">
        <v>44</v>
      </c>
      <c r="B1695" s="241" t="n">
        <v>1997</v>
      </c>
      <c r="C1695" s="240" t="n">
        <v>1</v>
      </c>
      <c r="D1695" s="242" t="s">
        <v>37</v>
      </c>
      <c r="E1695" s="242" t="n">
        <v>1</v>
      </c>
      <c r="F1695" s="226" t="n">
        <v>8.75</v>
      </c>
      <c r="G1695" s="226" t="n">
        <v>10.24</v>
      </c>
      <c r="H1695" s="226" t="n">
        <v>11</v>
      </c>
      <c r="I1695" s="226" t="n">
        <v>11.53</v>
      </c>
      <c r="J1695" s="226" t="n">
        <v>12.89</v>
      </c>
      <c r="K1695" s="226" t="n">
        <v>14.38</v>
      </c>
      <c r="L1695" s="226" t="n">
        <v>16</v>
      </c>
      <c r="M1695" s="226" t="n">
        <v>18.16</v>
      </c>
      <c r="N1695" s="226" t="n">
        <v>19.29</v>
      </c>
      <c r="O1695" s="226" t="n">
        <v>20.67</v>
      </c>
      <c r="P1695" s="226" t="n">
        <v>25.64</v>
      </c>
      <c r="Q1695" s="226" t="n">
        <v>16.21</v>
      </c>
    </row>
    <row r="1696" customFormat="false" ht="12" hidden="false" customHeight="false" outlineLevel="0" collapsed="false">
      <c r="A1696" s="240" t="s">
        <v>44</v>
      </c>
      <c r="B1696" s="241" t="n">
        <v>1998</v>
      </c>
      <c r="C1696" s="240" t="n">
        <v>1</v>
      </c>
      <c r="D1696" s="242" t="s">
        <v>37</v>
      </c>
      <c r="E1696" s="242" t="n">
        <v>1</v>
      </c>
      <c r="F1696" s="226" t="n">
        <v>9.5</v>
      </c>
      <c r="G1696" s="226" t="n">
        <v>11</v>
      </c>
      <c r="H1696" s="226" t="n">
        <v>11.67</v>
      </c>
      <c r="I1696" s="226" t="n">
        <v>12.42</v>
      </c>
      <c r="J1696" s="226" t="n">
        <v>13.73</v>
      </c>
      <c r="K1696" s="226" t="n">
        <v>15</v>
      </c>
      <c r="L1696" s="226" t="n">
        <v>16.48</v>
      </c>
      <c r="M1696" s="226" t="n">
        <v>18.58</v>
      </c>
      <c r="N1696" s="226" t="n">
        <v>19.68</v>
      </c>
      <c r="O1696" s="226" t="n">
        <v>21.2</v>
      </c>
      <c r="P1696" s="226" t="n">
        <v>25.88</v>
      </c>
      <c r="Q1696" s="226" t="n">
        <v>16.83</v>
      </c>
    </row>
    <row r="1697" customFormat="false" ht="12" hidden="false" customHeight="false" outlineLevel="0" collapsed="false">
      <c r="A1697" s="240" t="s">
        <v>44</v>
      </c>
      <c r="B1697" s="241" t="n">
        <v>1999</v>
      </c>
      <c r="C1697" s="240" t="n">
        <v>1</v>
      </c>
      <c r="D1697" s="242" t="s">
        <v>37</v>
      </c>
      <c r="E1697" s="242" t="n">
        <v>1</v>
      </c>
      <c r="F1697" s="226" t="n">
        <v>9.5</v>
      </c>
      <c r="G1697" s="226" t="n">
        <v>11</v>
      </c>
      <c r="H1697" s="226" t="n">
        <v>11.99</v>
      </c>
      <c r="I1697" s="226" t="n">
        <v>12.45</v>
      </c>
      <c r="J1697" s="226" t="n">
        <v>13.81</v>
      </c>
      <c r="K1697" s="226" t="n">
        <v>15.02</v>
      </c>
      <c r="L1697" s="226" t="n">
        <v>17</v>
      </c>
      <c r="M1697" s="226" t="n">
        <v>19</v>
      </c>
      <c r="N1697" s="226" t="n">
        <v>20</v>
      </c>
      <c r="O1697" s="226" t="n">
        <v>21.67</v>
      </c>
      <c r="P1697" s="226" t="n">
        <v>26.51</v>
      </c>
      <c r="Q1697" s="226" t="n">
        <v>17.29</v>
      </c>
    </row>
    <row r="1698" customFormat="false" ht="12" hidden="false" customHeight="false" outlineLevel="0" collapsed="false">
      <c r="A1698" s="240" t="s">
        <v>44</v>
      </c>
      <c r="B1698" s="241" t="n">
        <v>2000</v>
      </c>
      <c r="C1698" s="240" t="n">
        <v>1</v>
      </c>
      <c r="D1698" s="242" t="s">
        <v>37</v>
      </c>
      <c r="E1698" s="242" t="n">
        <v>1</v>
      </c>
      <c r="F1698" s="226" t="n">
        <v>10</v>
      </c>
      <c r="G1698" s="226" t="n">
        <v>11.2</v>
      </c>
      <c r="H1698" s="226" t="n">
        <v>12</v>
      </c>
      <c r="I1698" s="226" t="n">
        <v>12.6</v>
      </c>
      <c r="J1698" s="226" t="n">
        <v>14</v>
      </c>
      <c r="K1698" s="226" t="n">
        <v>15.2</v>
      </c>
      <c r="L1698" s="226" t="n">
        <v>16.82</v>
      </c>
      <c r="M1698" s="226" t="n">
        <v>18.85</v>
      </c>
      <c r="N1698" s="226" t="n">
        <v>20.14</v>
      </c>
      <c r="O1698" s="226" t="n">
        <v>21.58</v>
      </c>
      <c r="P1698" s="226" t="n">
        <v>27.36</v>
      </c>
      <c r="Q1698" s="226" t="n">
        <v>17.4</v>
      </c>
    </row>
    <row r="1699" customFormat="false" ht="12" hidden="false" customHeight="false" outlineLevel="0" collapsed="false">
      <c r="A1699" s="240" t="s">
        <v>44</v>
      </c>
      <c r="B1699" s="241" t="n">
        <v>2001</v>
      </c>
      <c r="C1699" s="240" t="n">
        <v>1</v>
      </c>
      <c r="D1699" s="242" t="s">
        <v>37</v>
      </c>
      <c r="E1699" s="242" t="n">
        <v>1</v>
      </c>
      <c r="F1699" s="226" t="n">
        <v>10</v>
      </c>
      <c r="G1699" s="226" t="n">
        <v>11.7</v>
      </c>
      <c r="H1699" s="226" t="n">
        <v>12.3</v>
      </c>
      <c r="I1699" s="226" t="n">
        <v>13</v>
      </c>
      <c r="J1699" s="226" t="n">
        <v>14.22</v>
      </c>
      <c r="K1699" s="226" t="n">
        <v>15.8</v>
      </c>
      <c r="L1699" s="226" t="n">
        <v>17.44</v>
      </c>
      <c r="M1699" s="226" t="n">
        <v>19.95</v>
      </c>
      <c r="N1699" s="226" t="n">
        <v>21.3</v>
      </c>
      <c r="O1699" s="226" t="n">
        <v>23.08</v>
      </c>
      <c r="P1699" s="226" t="n">
        <v>28.77</v>
      </c>
      <c r="Q1699" s="226" t="n">
        <v>18.23</v>
      </c>
    </row>
    <row r="1700" customFormat="false" ht="12" hidden="false" customHeight="false" outlineLevel="0" collapsed="false">
      <c r="A1700" s="240" t="s">
        <v>44</v>
      </c>
      <c r="B1700" s="241" t="n">
        <v>2002</v>
      </c>
      <c r="C1700" s="240" t="n">
        <v>1</v>
      </c>
      <c r="D1700" s="242" t="s">
        <v>37</v>
      </c>
      <c r="E1700" s="242" t="n">
        <v>1</v>
      </c>
      <c r="F1700" s="226" t="n">
        <v>10</v>
      </c>
      <c r="G1700" s="226" t="n">
        <v>11.89</v>
      </c>
      <c r="H1700" s="226" t="n">
        <v>12.5</v>
      </c>
      <c r="I1700" s="226" t="n">
        <v>13.05</v>
      </c>
      <c r="J1700" s="226" t="n">
        <v>14.62</v>
      </c>
      <c r="K1700" s="226" t="n">
        <v>16</v>
      </c>
      <c r="L1700" s="226" t="n">
        <v>17.82</v>
      </c>
      <c r="M1700" s="226" t="n">
        <v>20</v>
      </c>
      <c r="N1700" s="226" t="n">
        <v>21.45</v>
      </c>
      <c r="O1700" s="226" t="n">
        <v>23.29</v>
      </c>
      <c r="P1700" s="226" t="n">
        <v>29.15</v>
      </c>
      <c r="Q1700" s="226" t="n">
        <v>18.4</v>
      </c>
    </row>
    <row r="1701" customFormat="false" ht="12" hidden="false" customHeight="false" outlineLevel="0" collapsed="false">
      <c r="A1701" s="240" t="s">
        <v>44</v>
      </c>
      <c r="B1701" s="241" t="n">
        <v>2003</v>
      </c>
      <c r="C1701" s="240" t="n">
        <v>1</v>
      </c>
      <c r="D1701" s="242" t="s">
        <v>37</v>
      </c>
      <c r="E1701" s="242" t="n">
        <v>1</v>
      </c>
      <c r="F1701" s="226" t="n">
        <v>10.13</v>
      </c>
      <c r="G1701" s="226" t="n">
        <v>12</v>
      </c>
      <c r="H1701" s="226" t="n">
        <v>12.75</v>
      </c>
      <c r="I1701" s="226" t="n">
        <v>13.5</v>
      </c>
      <c r="J1701" s="226" t="n">
        <v>15</v>
      </c>
      <c r="K1701" s="226" t="n">
        <v>16.25</v>
      </c>
      <c r="L1701" s="226" t="n">
        <v>18</v>
      </c>
      <c r="M1701" s="226" t="n">
        <v>20.14</v>
      </c>
      <c r="N1701" s="226" t="n">
        <v>21.89</v>
      </c>
      <c r="O1701" s="226" t="n">
        <v>24.23</v>
      </c>
      <c r="P1701" s="226" t="n">
        <v>31.17</v>
      </c>
      <c r="Q1701" s="226" t="n">
        <v>19.27</v>
      </c>
    </row>
    <row r="1702" customFormat="false" ht="12" hidden="false" customHeight="false" outlineLevel="0" collapsed="false">
      <c r="A1702" s="240" t="s">
        <v>44</v>
      </c>
      <c r="B1702" s="241" t="n">
        <v>2004</v>
      </c>
      <c r="C1702" s="240" t="n">
        <v>1</v>
      </c>
      <c r="D1702" s="242" t="s">
        <v>37</v>
      </c>
      <c r="E1702" s="242" t="n">
        <v>1</v>
      </c>
      <c r="F1702" s="226" t="n">
        <v>11</v>
      </c>
      <c r="G1702" s="226" t="n">
        <v>12.5</v>
      </c>
      <c r="H1702" s="226" t="n">
        <v>13.21</v>
      </c>
      <c r="I1702" s="226" t="n">
        <v>14</v>
      </c>
      <c r="J1702" s="226" t="n">
        <v>15.52</v>
      </c>
      <c r="K1702" s="226" t="n">
        <v>17.26</v>
      </c>
      <c r="L1702" s="226" t="n">
        <v>19.09</v>
      </c>
      <c r="M1702" s="226" t="n">
        <v>21.49</v>
      </c>
      <c r="N1702" s="226" t="n">
        <v>23</v>
      </c>
      <c r="O1702" s="226" t="n">
        <v>25</v>
      </c>
      <c r="P1702" s="226" t="n">
        <v>31.97</v>
      </c>
      <c r="Q1702" s="226" t="n">
        <v>20.13</v>
      </c>
    </row>
    <row r="1703" customFormat="false" ht="12" hidden="false" customHeight="false" outlineLevel="0" collapsed="false">
      <c r="A1703" s="240" t="s">
        <v>44</v>
      </c>
      <c r="B1703" s="241" t="n">
        <v>2005</v>
      </c>
      <c r="C1703" s="240" t="n">
        <v>1</v>
      </c>
      <c r="D1703" s="242" t="s">
        <v>37</v>
      </c>
      <c r="E1703" s="242" t="n">
        <v>1</v>
      </c>
      <c r="F1703" s="244" t="n">
        <v>11.5</v>
      </c>
      <c r="G1703" s="244" t="n">
        <v>13.14</v>
      </c>
      <c r="H1703" s="244" t="n">
        <v>14</v>
      </c>
      <c r="I1703" s="244" t="n">
        <v>15</v>
      </c>
      <c r="J1703" s="244" t="n">
        <v>16.25</v>
      </c>
      <c r="K1703" s="244" t="n">
        <v>18</v>
      </c>
      <c r="L1703" s="244" t="n">
        <v>20.11</v>
      </c>
      <c r="M1703" s="244" t="n">
        <v>23</v>
      </c>
      <c r="N1703" s="244" t="n">
        <v>24.62</v>
      </c>
      <c r="O1703" s="244" t="n">
        <v>26.63</v>
      </c>
      <c r="P1703" s="244" t="n">
        <v>34.15</v>
      </c>
      <c r="Q1703" s="244" t="n">
        <v>21.35</v>
      </c>
    </row>
    <row r="1704" customFormat="false" ht="12" hidden="false" customHeight="false" outlineLevel="0" collapsed="false">
      <c r="A1704" s="240" t="s">
        <v>44</v>
      </c>
      <c r="B1704" s="241" t="n">
        <v>2006</v>
      </c>
      <c r="C1704" s="240" t="n">
        <v>1</v>
      </c>
      <c r="D1704" s="242" t="s">
        <v>37</v>
      </c>
      <c r="E1704" s="242" t="n">
        <v>1</v>
      </c>
      <c r="F1704" s="244" t="n">
        <v>11.5</v>
      </c>
      <c r="G1704" s="244" t="n">
        <v>13.75</v>
      </c>
      <c r="H1704" s="244" t="n">
        <v>14.68</v>
      </c>
      <c r="I1704" s="244" t="n">
        <v>15.34</v>
      </c>
      <c r="J1704" s="244" t="n">
        <v>17</v>
      </c>
      <c r="K1704" s="244" t="n">
        <v>18.85</v>
      </c>
      <c r="L1704" s="244" t="n">
        <v>21.05</v>
      </c>
      <c r="M1704" s="244" t="n">
        <v>23.97</v>
      </c>
      <c r="N1704" s="244" t="n">
        <v>25.56</v>
      </c>
      <c r="O1704" s="244" t="n">
        <v>28</v>
      </c>
      <c r="P1704" s="244" t="n">
        <v>35.29</v>
      </c>
      <c r="Q1704" s="244" t="n">
        <v>21.72</v>
      </c>
    </row>
    <row r="1705" customFormat="false" ht="12" hidden="false" customHeight="false" outlineLevel="0" collapsed="false">
      <c r="A1705" s="245" t="s">
        <v>44</v>
      </c>
      <c r="B1705" s="246" t="n">
        <v>2007</v>
      </c>
      <c r="C1705" s="245" t="n">
        <v>1</v>
      </c>
      <c r="D1705" s="247" t="s">
        <v>37</v>
      </c>
      <c r="E1705" s="247" t="n">
        <v>1</v>
      </c>
      <c r="F1705" s="248" t="n">
        <v>12.39</v>
      </c>
      <c r="G1705" s="248" t="n">
        <v>14.44</v>
      </c>
      <c r="H1705" s="248" t="n">
        <v>15.14</v>
      </c>
      <c r="I1705" s="248" t="n">
        <v>16</v>
      </c>
      <c r="J1705" s="248" t="n">
        <v>18</v>
      </c>
      <c r="K1705" s="248" t="n">
        <v>19.95</v>
      </c>
      <c r="L1705" s="248" t="n">
        <v>22</v>
      </c>
      <c r="M1705" s="248" t="n">
        <v>25</v>
      </c>
      <c r="N1705" s="248" t="n">
        <v>27.17</v>
      </c>
      <c r="O1705" s="248" t="n">
        <v>29.88</v>
      </c>
      <c r="P1705" s="248" t="n">
        <v>38.36</v>
      </c>
      <c r="Q1705" s="248" t="n">
        <v>23.72</v>
      </c>
    </row>
    <row r="1706" customFormat="false" ht="12" hidden="false" customHeight="false" outlineLevel="0" collapsed="false">
      <c r="A1706" s="240" t="s">
        <v>44</v>
      </c>
      <c r="B1706" s="241" t="n">
        <v>1997</v>
      </c>
      <c r="C1706" s="240" t="n">
        <v>1</v>
      </c>
      <c r="D1706" s="242" t="s">
        <v>26</v>
      </c>
      <c r="E1706" s="242" t="n">
        <v>1</v>
      </c>
      <c r="F1706" s="244" t="n">
        <v>8</v>
      </c>
      <c r="G1706" s="244" t="n">
        <v>10</v>
      </c>
      <c r="H1706" s="244" t="n">
        <v>10.25</v>
      </c>
      <c r="I1706" s="244" t="n">
        <v>11</v>
      </c>
      <c r="J1706" s="244" t="n">
        <v>12.469999999</v>
      </c>
      <c r="K1706" s="244" t="n">
        <v>13.979999989</v>
      </c>
      <c r="L1706" s="244" t="n">
        <v>15.629999995</v>
      </c>
      <c r="M1706" s="244" t="n">
        <v>17.899999976</v>
      </c>
      <c r="N1706" s="244" t="n">
        <v>19.209999979</v>
      </c>
      <c r="O1706" s="244" t="n">
        <v>20.669999957</v>
      </c>
      <c r="P1706" s="244" t="n">
        <v>26.369999945</v>
      </c>
      <c r="Q1706" s="244" t="n">
        <v>16.06</v>
      </c>
    </row>
    <row r="1707" customFormat="false" ht="12" hidden="false" customHeight="false" outlineLevel="0" collapsed="false">
      <c r="A1707" s="240" t="s">
        <v>44</v>
      </c>
      <c r="B1707" s="241" t="n">
        <v>1998</v>
      </c>
      <c r="C1707" s="240" t="n">
        <v>1</v>
      </c>
      <c r="D1707" s="242" t="s">
        <v>26</v>
      </c>
      <c r="E1707" s="242" t="n">
        <v>1</v>
      </c>
      <c r="F1707" s="244" t="n">
        <v>8.6</v>
      </c>
      <c r="G1707" s="244" t="n">
        <v>10</v>
      </c>
      <c r="H1707" s="244" t="n">
        <v>10.8</v>
      </c>
      <c r="I1707" s="244" t="n">
        <v>11.5</v>
      </c>
      <c r="J1707" s="244" t="n">
        <v>13</v>
      </c>
      <c r="K1707" s="244" t="n">
        <v>14.46</v>
      </c>
      <c r="L1707" s="244" t="n">
        <v>16</v>
      </c>
      <c r="M1707" s="244" t="n">
        <v>18.06</v>
      </c>
      <c r="N1707" s="244" t="n">
        <v>19.42</v>
      </c>
      <c r="O1707" s="244" t="n">
        <v>20.86</v>
      </c>
      <c r="P1707" s="244" t="n">
        <v>25.86</v>
      </c>
      <c r="Q1707" s="244" t="n">
        <v>16.42</v>
      </c>
    </row>
    <row r="1708" customFormat="false" ht="12" hidden="false" customHeight="false" outlineLevel="0" collapsed="false">
      <c r="A1708" s="240" t="s">
        <v>44</v>
      </c>
      <c r="B1708" s="241" t="n">
        <v>1999</v>
      </c>
      <c r="C1708" s="240" t="n">
        <v>1</v>
      </c>
      <c r="D1708" s="242" t="s">
        <v>26</v>
      </c>
      <c r="E1708" s="242" t="n">
        <v>1</v>
      </c>
      <c r="F1708" s="244" t="n">
        <v>8.5</v>
      </c>
      <c r="G1708" s="244" t="n">
        <v>10</v>
      </c>
      <c r="H1708" s="244" t="n">
        <v>10.83</v>
      </c>
      <c r="I1708" s="244" t="n">
        <v>11.67</v>
      </c>
      <c r="J1708" s="244" t="n">
        <v>13</v>
      </c>
      <c r="K1708" s="244" t="n">
        <v>14.5</v>
      </c>
      <c r="L1708" s="244" t="n">
        <v>16.22</v>
      </c>
      <c r="M1708" s="244" t="n">
        <v>18.27</v>
      </c>
      <c r="N1708" s="244" t="n">
        <v>19.75</v>
      </c>
      <c r="O1708" s="244" t="n">
        <v>21.18</v>
      </c>
      <c r="P1708" s="244" t="n">
        <v>26.39</v>
      </c>
      <c r="Q1708" s="244" t="n">
        <v>16.77</v>
      </c>
    </row>
    <row r="1709" customFormat="false" ht="12" hidden="false" customHeight="false" outlineLevel="0" collapsed="false">
      <c r="A1709" s="240" t="s">
        <v>44</v>
      </c>
      <c r="B1709" s="241" t="n">
        <v>2000</v>
      </c>
      <c r="C1709" s="240" t="n">
        <v>1</v>
      </c>
      <c r="D1709" s="242" t="s">
        <v>26</v>
      </c>
      <c r="E1709" s="242" t="n">
        <v>1</v>
      </c>
      <c r="F1709" s="244" t="n">
        <v>9</v>
      </c>
      <c r="G1709" s="244" t="n">
        <v>10.24</v>
      </c>
      <c r="H1709" s="244" t="n">
        <v>11</v>
      </c>
      <c r="I1709" s="244" t="n">
        <v>12</v>
      </c>
      <c r="J1709" s="244" t="n">
        <v>13.04</v>
      </c>
      <c r="K1709" s="244" t="n">
        <v>14.7</v>
      </c>
      <c r="L1709" s="244" t="n">
        <v>16.25</v>
      </c>
      <c r="M1709" s="244" t="n">
        <v>18.15</v>
      </c>
      <c r="N1709" s="244" t="n">
        <v>19.73</v>
      </c>
      <c r="O1709" s="244" t="n">
        <v>21.13</v>
      </c>
      <c r="P1709" s="244" t="n">
        <v>26.85</v>
      </c>
      <c r="Q1709" s="244" t="n">
        <v>16.75</v>
      </c>
    </row>
    <row r="1710" customFormat="false" ht="12" hidden="false" customHeight="false" outlineLevel="0" collapsed="false">
      <c r="A1710" s="240" t="s">
        <v>44</v>
      </c>
      <c r="B1710" s="241" t="n">
        <v>2001</v>
      </c>
      <c r="C1710" s="240" t="n">
        <v>1</v>
      </c>
      <c r="D1710" s="242" t="s">
        <v>26</v>
      </c>
      <c r="E1710" s="242" t="n">
        <v>1</v>
      </c>
      <c r="F1710" s="244" t="n">
        <v>9.14</v>
      </c>
      <c r="G1710" s="244" t="n">
        <v>10.75</v>
      </c>
      <c r="H1710" s="244" t="n">
        <v>11.5</v>
      </c>
      <c r="I1710" s="244" t="n">
        <v>12.1</v>
      </c>
      <c r="J1710" s="244" t="n">
        <v>13.5</v>
      </c>
      <c r="K1710" s="244" t="n">
        <v>15</v>
      </c>
      <c r="L1710" s="244" t="n">
        <v>16.9</v>
      </c>
      <c r="M1710" s="244" t="n">
        <v>19.18</v>
      </c>
      <c r="N1710" s="244" t="n">
        <v>20.78</v>
      </c>
      <c r="O1710" s="244" t="n">
        <v>22.5</v>
      </c>
      <c r="P1710" s="244" t="n">
        <v>28.46</v>
      </c>
      <c r="Q1710" s="244" t="n">
        <v>17.78</v>
      </c>
    </row>
    <row r="1711" customFormat="false" ht="12" hidden="false" customHeight="false" outlineLevel="0" collapsed="false">
      <c r="A1711" s="240" t="s">
        <v>44</v>
      </c>
      <c r="B1711" s="241" t="n">
        <v>2002</v>
      </c>
      <c r="C1711" s="240" t="n">
        <v>1</v>
      </c>
      <c r="D1711" s="242" t="s">
        <v>26</v>
      </c>
      <c r="E1711" s="242" t="n">
        <v>1</v>
      </c>
      <c r="F1711" s="244" t="n">
        <v>9.1</v>
      </c>
      <c r="G1711" s="244" t="n">
        <v>10.83</v>
      </c>
      <c r="H1711" s="244" t="n">
        <v>11.72</v>
      </c>
      <c r="I1711" s="244" t="n">
        <v>12.45</v>
      </c>
      <c r="J1711" s="244" t="n">
        <v>14</v>
      </c>
      <c r="K1711" s="244" t="n">
        <v>15.37</v>
      </c>
      <c r="L1711" s="244" t="n">
        <v>17.25</v>
      </c>
      <c r="M1711" s="244" t="n">
        <v>19.6</v>
      </c>
      <c r="N1711" s="244" t="n">
        <v>21</v>
      </c>
      <c r="O1711" s="244" t="n">
        <v>23.01</v>
      </c>
      <c r="P1711" s="244" t="n">
        <v>29.15</v>
      </c>
      <c r="Q1711" s="244" t="n">
        <v>18</v>
      </c>
    </row>
    <row r="1712" customFormat="false" ht="12" hidden="false" customHeight="false" outlineLevel="0" collapsed="false">
      <c r="A1712" s="240" t="s">
        <v>44</v>
      </c>
      <c r="B1712" s="241" t="n">
        <v>2003</v>
      </c>
      <c r="C1712" s="240" t="n">
        <v>1</v>
      </c>
      <c r="D1712" s="242" t="s">
        <v>26</v>
      </c>
      <c r="E1712" s="242" t="n">
        <v>1</v>
      </c>
      <c r="F1712" s="244" t="n">
        <v>9.76</v>
      </c>
      <c r="G1712" s="244" t="n">
        <v>11.16</v>
      </c>
      <c r="H1712" s="244" t="n">
        <v>12</v>
      </c>
      <c r="I1712" s="244" t="n">
        <v>12.7</v>
      </c>
      <c r="J1712" s="244" t="n">
        <v>14.19</v>
      </c>
      <c r="K1712" s="244" t="n">
        <v>15.8</v>
      </c>
      <c r="L1712" s="244" t="n">
        <v>17.56</v>
      </c>
      <c r="M1712" s="244" t="n">
        <v>20</v>
      </c>
      <c r="N1712" s="244" t="n">
        <v>21.43</v>
      </c>
      <c r="O1712" s="244" t="n">
        <v>23.86</v>
      </c>
      <c r="P1712" s="244" t="n">
        <v>31.25</v>
      </c>
      <c r="Q1712" s="244" t="n">
        <v>19.1</v>
      </c>
    </row>
    <row r="1713" customFormat="false" ht="12" hidden="false" customHeight="false" outlineLevel="0" collapsed="false">
      <c r="A1713" s="240" t="s">
        <v>44</v>
      </c>
      <c r="B1713" s="241" t="n">
        <v>2004</v>
      </c>
      <c r="C1713" s="240" t="n">
        <v>1</v>
      </c>
      <c r="D1713" s="242" t="s">
        <v>26</v>
      </c>
      <c r="E1713" s="242" t="n">
        <v>1</v>
      </c>
      <c r="F1713" s="244" t="n">
        <v>10</v>
      </c>
      <c r="G1713" s="244" t="n">
        <v>11.8</v>
      </c>
      <c r="H1713" s="244" t="n">
        <v>12.5</v>
      </c>
      <c r="I1713" s="244" t="n">
        <v>13</v>
      </c>
      <c r="J1713" s="244" t="n">
        <v>15</v>
      </c>
      <c r="K1713" s="244" t="n">
        <v>16.5</v>
      </c>
      <c r="L1713" s="244" t="n">
        <v>18.29</v>
      </c>
      <c r="M1713" s="244" t="n">
        <v>20.83</v>
      </c>
      <c r="N1713" s="244" t="n">
        <v>22.3</v>
      </c>
      <c r="O1713" s="244" t="n">
        <v>24.29</v>
      </c>
      <c r="P1713" s="244" t="n">
        <v>31.49</v>
      </c>
      <c r="Q1713" s="244" t="n">
        <v>19.58</v>
      </c>
    </row>
    <row r="1714" customFormat="false" ht="12" hidden="false" customHeight="false" outlineLevel="0" collapsed="false">
      <c r="A1714" s="240" t="s">
        <v>44</v>
      </c>
      <c r="B1714" s="241" t="n">
        <v>2005</v>
      </c>
      <c r="C1714" s="240" t="n">
        <v>1</v>
      </c>
      <c r="D1714" s="242" t="s">
        <v>26</v>
      </c>
      <c r="E1714" s="242" t="n">
        <v>1</v>
      </c>
      <c r="F1714" s="244" t="n">
        <v>10.4</v>
      </c>
      <c r="G1714" s="244" t="n">
        <v>12.23</v>
      </c>
      <c r="H1714" s="244" t="n">
        <v>13.13</v>
      </c>
      <c r="I1714" s="244" t="n">
        <v>14</v>
      </c>
      <c r="J1714" s="244" t="n">
        <v>15.63</v>
      </c>
      <c r="K1714" s="244" t="n">
        <v>17.5</v>
      </c>
      <c r="L1714" s="244" t="n">
        <v>19.88</v>
      </c>
      <c r="M1714" s="244" t="n">
        <v>22.54</v>
      </c>
      <c r="N1714" s="244" t="n">
        <v>24.27</v>
      </c>
      <c r="O1714" s="244" t="n">
        <v>26.39</v>
      </c>
      <c r="P1714" s="244" t="n">
        <v>34.72</v>
      </c>
      <c r="Q1714" s="244" t="n">
        <v>21.16</v>
      </c>
    </row>
    <row r="1715" customFormat="false" ht="12" hidden="false" customHeight="false" outlineLevel="0" collapsed="false">
      <c r="A1715" s="240" t="s">
        <v>44</v>
      </c>
      <c r="B1715" s="241" t="n">
        <v>2006</v>
      </c>
      <c r="C1715" s="240" t="n">
        <v>1</v>
      </c>
      <c r="D1715" s="242" t="s">
        <v>26</v>
      </c>
      <c r="E1715" s="242" t="n">
        <v>1</v>
      </c>
      <c r="F1715" s="244" t="n">
        <v>10.71</v>
      </c>
      <c r="G1715" s="244" t="n">
        <v>12.5</v>
      </c>
      <c r="H1715" s="244" t="n">
        <v>13.75</v>
      </c>
      <c r="I1715" s="244" t="n">
        <v>14.63</v>
      </c>
      <c r="J1715" s="244" t="n">
        <v>16.25</v>
      </c>
      <c r="K1715" s="244" t="n">
        <v>18.13</v>
      </c>
      <c r="L1715" s="244" t="n">
        <v>20.3</v>
      </c>
      <c r="M1715" s="244" t="n">
        <v>23.5</v>
      </c>
      <c r="N1715" s="244" t="n">
        <v>25</v>
      </c>
      <c r="O1715" s="244" t="n">
        <v>27.78</v>
      </c>
      <c r="P1715" s="244" t="n">
        <v>35.87</v>
      </c>
      <c r="Q1715" s="244" t="n">
        <v>21.46</v>
      </c>
    </row>
    <row r="1716" customFormat="false" ht="12" hidden="false" customHeight="false" outlineLevel="0" collapsed="false">
      <c r="A1716" s="245" t="s">
        <v>44</v>
      </c>
      <c r="B1716" s="246" t="n">
        <v>2007</v>
      </c>
      <c r="C1716" s="245" t="n">
        <v>1</v>
      </c>
      <c r="D1716" s="247" t="s">
        <v>26</v>
      </c>
      <c r="E1716" s="247" t="n">
        <v>1</v>
      </c>
      <c r="F1716" s="248" t="n">
        <v>11.5</v>
      </c>
      <c r="G1716" s="248" t="n">
        <v>13.33</v>
      </c>
      <c r="H1716" s="248" t="n">
        <v>14.35</v>
      </c>
      <c r="I1716" s="248" t="n">
        <v>15</v>
      </c>
      <c r="J1716" s="248" t="n">
        <v>17</v>
      </c>
      <c r="K1716" s="248" t="n">
        <v>19.1</v>
      </c>
      <c r="L1716" s="248" t="n">
        <v>21.43</v>
      </c>
      <c r="M1716" s="248" t="n">
        <v>24.51</v>
      </c>
      <c r="N1716" s="248" t="n">
        <v>26.53</v>
      </c>
      <c r="O1716" s="248" t="n">
        <v>29.41</v>
      </c>
      <c r="P1716" s="248" t="n">
        <v>38.36</v>
      </c>
      <c r="Q1716" s="248" t="n">
        <v>23.21</v>
      </c>
    </row>
    <row r="1717" customFormat="false" ht="12" hidden="false" customHeight="false" outlineLevel="0" collapsed="false">
      <c r="A1717" s="250" t="s">
        <v>44</v>
      </c>
      <c r="B1717" s="241" t="n">
        <v>1997</v>
      </c>
      <c r="C1717" s="250" t="n">
        <v>1</v>
      </c>
      <c r="D1717" s="163" t="s">
        <v>45</v>
      </c>
      <c r="E1717" s="162" t="n">
        <v>1</v>
      </c>
      <c r="F1717" s="251" t="n">
        <v>5.5</v>
      </c>
      <c r="G1717" s="251" t="n">
        <v>6.58</v>
      </c>
      <c r="H1717" s="251" t="n">
        <v>7.25</v>
      </c>
      <c r="I1717" s="251" t="n">
        <v>8</v>
      </c>
      <c r="J1717" s="251" t="n">
        <v>9</v>
      </c>
      <c r="K1717" s="251" t="n">
        <v>10</v>
      </c>
      <c r="L1717" s="251" t="n">
        <v>11.2</v>
      </c>
      <c r="M1717" s="251" t="n">
        <v>13.81</v>
      </c>
      <c r="N1717" s="251" t="n">
        <v>17.2</v>
      </c>
      <c r="O1717" s="251" t="n">
        <v>20.61</v>
      </c>
      <c r="P1717" s="251" t="n">
        <v>34.28</v>
      </c>
      <c r="Q1717" s="251" t="n">
        <v>15.12</v>
      </c>
    </row>
    <row r="1718" customFormat="false" ht="12" hidden="false" customHeight="false" outlineLevel="0" collapsed="false">
      <c r="A1718" s="250" t="s">
        <v>44</v>
      </c>
      <c r="B1718" s="252" t="n">
        <v>1998</v>
      </c>
      <c r="C1718" s="250" t="n">
        <v>1</v>
      </c>
      <c r="D1718" s="163" t="s">
        <v>45</v>
      </c>
      <c r="E1718" s="162" t="n">
        <v>1</v>
      </c>
      <c r="F1718" s="251" t="n">
        <v>5.33</v>
      </c>
      <c r="G1718" s="251" t="n">
        <v>6.7</v>
      </c>
      <c r="H1718" s="251" t="n">
        <v>7.5</v>
      </c>
      <c r="I1718" s="251" t="n">
        <v>8.09</v>
      </c>
      <c r="J1718" s="251" t="n">
        <v>9</v>
      </c>
      <c r="K1718" s="251" t="n">
        <v>10</v>
      </c>
      <c r="L1718" s="251" t="n">
        <v>10.4</v>
      </c>
      <c r="M1718" s="251" t="n">
        <v>12</v>
      </c>
      <c r="N1718" s="251" t="n">
        <v>14.5</v>
      </c>
      <c r="O1718" s="251" t="n">
        <v>16.3</v>
      </c>
      <c r="P1718" s="251" t="n">
        <v>25.66</v>
      </c>
      <c r="Q1718" s="251" t="n">
        <v>13.95</v>
      </c>
    </row>
    <row r="1719" customFormat="false" ht="12" hidden="false" customHeight="false" outlineLevel="0" collapsed="false">
      <c r="A1719" s="250" t="s">
        <v>44</v>
      </c>
      <c r="B1719" s="252" t="n">
        <v>1999</v>
      </c>
      <c r="C1719" s="250" t="n">
        <v>1</v>
      </c>
      <c r="D1719" s="163" t="s">
        <v>45</v>
      </c>
      <c r="E1719" s="162" t="n">
        <v>1</v>
      </c>
      <c r="F1719" s="251" t="n">
        <v>5</v>
      </c>
      <c r="G1719" s="251" t="n">
        <v>7</v>
      </c>
      <c r="H1719" s="251" t="n">
        <v>7.54</v>
      </c>
      <c r="I1719" s="251" t="n">
        <v>8</v>
      </c>
      <c r="J1719" s="251" t="n">
        <v>9</v>
      </c>
      <c r="K1719" s="251" t="n">
        <v>9.9</v>
      </c>
      <c r="L1719" s="251" t="n">
        <v>10.36</v>
      </c>
      <c r="M1719" s="251" t="n">
        <v>12</v>
      </c>
      <c r="N1719" s="251" t="n">
        <v>12.5</v>
      </c>
      <c r="O1719" s="251" t="n">
        <v>15</v>
      </c>
      <c r="P1719" s="251" t="n">
        <v>25</v>
      </c>
      <c r="Q1719" s="251" t="n">
        <v>13.58</v>
      </c>
    </row>
    <row r="1720" customFormat="false" ht="12" hidden="false" customHeight="false" outlineLevel="0" collapsed="false">
      <c r="A1720" s="250" t="s">
        <v>44</v>
      </c>
      <c r="B1720" s="252" t="n">
        <v>2000</v>
      </c>
      <c r="C1720" s="250" t="n">
        <v>1</v>
      </c>
      <c r="D1720" s="163" t="s">
        <v>45</v>
      </c>
      <c r="E1720" s="162" t="n">
        <v>1</v>
      </c>
      <c r="F1720" s="251" t="n">
        <v>6</v>
      </c>
      <c r="G1720" s="251" t="n">
        <v>7.38</v>
      </c>
      <c r="H1720" s="251" t="n">
        <v>8</v>
      </c>
      <c r="I1720" s="251" t="n">
        <v>8.5</v>
      </c>
      <c r="J1720" s="251" t="n">
        <v>9.3</v>
      </c>
      <c r="K1720" s="251" t="n">
        <v>10</v>
      </c>
      <c r="L1720" s="251" t="n">
        <v>10.8</v>
      </c>
      <c r="M1720" s="251" t="n">
        <v>12</v>
      </c>
      <c r="N1720" s="251" t="n">
        <v>13</v>
      </c>
      <c r="O1720" s="251" t="n">
        <v>15</v>
      </c>
      <c r="P1720" s="251" t="n">
        <v>23.02</v>
      </c>
      <c r="Q1720" s="251" t="n">
        <v>12.73</v>
      </c>
    </row>
    <row r="1721" customFormat="false" ht="12" hidden="false" customHeight="false" outlineLevel="0" collapsed="false">
      <c r="A1721" s="250" t="s">
        <v>44</v>
      </c>
      <c r="B1721" s="252" t="n">
        <v>2001</v>
      </c>
      <c r="C1721" s="250" t="n">
        <v>1</v>
      </c>
      <c r="D1721" s="163" t="s">
        <v>45</v>
      </c>
      <c r="E1721" s="162" t="n">
        <v>1</v>
      </c>
      <c r="F1721" s="251" t="n">
        <v>6.5</v>
      </c>
      <c r="G1721" s="251" t="n">
        <v>7.7</v>
      </c>
      <c r="H1721" s="251" t="n">
        <v>8.5</v>
      </c>
      <c r="I1721" s="251" t="n">
        <v>9</v>
      </c>
      <c r="J1721" s="251" t="n">
        <v>10</v>
      </c>
      <c r="K1721" s="251" t="n">
        <v>10</v>
      </c>
      <c r="L1721" s="251" t="n">
        <v>11.3</v>
      </c>
      <c r="M1721" s="251" t="n">
        <v>13</v>
      </c>
      <c r="N1721" s="251" t="n">
        <v>15</v>
      </c>
      <c r="O1721" s="251" t="n">
        <v>16.25</v>
      </c>
      <c r="P1721" s="251" t="n">
        <v>25.38</v>
      </c>
      <c r="Q1721" s="251" t="n">
        <v>14.99</v>
      </c>
    </row>
    <row r="1722" customFormat="false" ht="12" hidden="false" customHeight="false" outlineLevel="0" collapsed="false">
      <c r="A1722" s="250" t="s">
        <v>44</v>
      </c>
      <c r="B1722" s="252" t="n">
        <v>2002</v>
      </c>
      <c r="C1722" s="250" t="n">
        <v>1</v>
      </c>
      <c r="D1722" s="163" t="s">
        <v>45</v>
      </c>
      <c r="E1722" s="162" t="n">
        <v>1</v>
      </c>
      <c r="F1722" s="251" t="n">
        <v>6.67</v>
      </c>
      <c r="G1722" s="251" t="n">
        <v>8</v>
      </c>
      <c r="H1722" s="251" t="n">
        <v>8.21</v>
      </c>
      <c r="I1722" s="251" t="n">
        <v>8.7</v>
      </c>
      <c r="J1722" s="251" t="n">
        <v>9.95</v>
      </c>
      <c r="K1722" s="251" t="n">
        <v>10</v>
      </c>
      <c r="L1722" s="251" t="n">
        <v>11.58</v>
      </c>
      <c r="M1722" s="251" t="n">
        <v>13.75</v>
      </c>
      <c r="N1722" s="251" t="n">
        <v>15</v>
      </c>
      <c r="O1722" s="251" t="n">
        <v>17.72</v>
      </c>
      <c r="P1722" s="251" t="n">
        <v>28.94</v>
      </c>
      <c r="Q1722" s="251" t="n">
        <v>15.48</v>
      </c>
    </row>
    <row r="1723" customFormat="false" ht="12" hidden="false" customHeight="false" outlineLevel="0" collapsed="false">
      <c r="A1723" s="250" t="s">
        <v>44</v>
      </c>
      <c r="B1723" s="252" t="n">
        <v>2003</v>
      </c>
      <c r="C1723" s="250" t="n">
        <v>1</v>
      </c>
      <c r="D1723" s="163" t="s">
        <v>45</v>
      </c>
      <c r="E1723" s="162" t="n">
        <v>1</v>
      </c>
      <c r="F1723" s="251" t="n">
        <v>7</v>
      </c>
      <c r="G1723" s="251" t="n">
        <v>8.33</v>
      </c>
      <c r="H1723" s="251" t="n">
        <v>9</v>
      </c>
      <c r="I1723" s="251" t="n">
        <v>9.5</v>
      </c>
      <c r="J1723" s="251" t="n">
        <v>10</v>
      </c>
      <c r="K1723" s="251" t="n">
        <v>11</v>
      </c>
      <c r="L1723" s="251" t="n">
        <v>12</v>
      </c>
      <c r="M1723" s="251" t="n">
        <v>14</v>
      </c>
      <c r="N1723" s="251" t="n">
        <v>16</v>
      </c>
      <c r="O1723" s="251" t="n">
        <v>20</v>
      </c>
      <c r="P1723" s="251" t="n">
        <v>35</v>
      </c>
      <c r="Q1723" s="251" t="n">
        <v>17.98</v>
      </c>
    </row>
    <row r="1724" customFormat="false" ht="12" hidden="false" customHeight="false" outlineLevel="0" collapsed="false">
      <c r="A1724" s="240" t="s">
        <v>44</v>
      </c>
      <c r="B1724" s="241" t="n">
        <v>2004</v>
      </c>
      <c r="C1724" s="240" t="n">
        <v>1</v>
      </c>
      <c r="D1724" s="163" t="s">
        <v>45</v>
      </c>
      <c r="E1724" s="162" t="n">
        <v>1</v>
      </c>
      <c r="F1724" s="251" t="n">
        <v>7.46</v>
      </c>
      <c r="G1724" s="251" t="n">
        <v>9</v>
      </c>
      <c r="H1724" s="251" t="n">
        <v>9.2</v>
      </c>
      <c r="I1724" s="251" t="n">
        <v>9.9</v>
      </c>
      <c r="J1724" s="251" t="n">
        <v>10</v>
      </c>
      <c r="K1724" s="251" t="n">
        <v>11</v>
      </c>
      <c r="L1724" s="251" t="n">
        <v>12</v>
      </c>
      <c r="M1724" s="251" t="n">
        <v>13.33</v>
      </c>
      <c r="N1724" s="251" t="n">
        <v>15</v>
      </c>
      <c r="O1724" s="251" t="n">
        <v>17</v>
      </c>
      <c r="P1724" s="251" t="n">
        <v>25</v>
      </c>
      <c r="Q1724" s="251" t="n">
        <v>15.86</v>
      </c>
    </row>
    <row r="1725" customFormat="false" ht="12" hidden="false" customHeight="false" outlineLevel="0" collapsed="false">
      <c r="A1725" s="240" t="s">
        <v>44</v>
      </c>
      <c r="B1725" s="241" t="n">
        <v>2005</v>
      </c>
      <c r="C1725" s="240" t="n">
        <v>1</v>
      </c>
      <c r="D1725" s="163" t="s">
        <v>45</v>
      </c>
      <c r="E1725" s="162" t="n">
        <v>1</v>
      </c>
      <c r="F1725" s="251" t="n">
        <v>7.78</v>
      </c>
      <c r="G1725" s="251" t="n">
        <v>9</v>
      </c>
      <c r="H1725" s="251" t="n">
        <v>9.5</v>
      </c>
      <c r="I1725" s="251" t="n">
        <v>10</v>
      </c>
      <c r="J1725" s="251" t="n">
        <v>10.5</v>
      </c>
      <c r="K1725" s="251" t="n">
        <v>11.65</v>
      </c>
      <c r="L1725" s="251" t="n">
        <v>13</v>
      </c>
      <c r="M1725" s="251" t="n">
        <v>16</v>
      </c>
      <c r="N1725" s="251" t="n">
        <v>19.18</v>
      </c>
      <c r="O1725" s="251" t="n">
        <v>24.2</v>
      </c>
      <c r="P1725" s="251" t="n">
        <v>42</v>
      </c>
      <c r="Q1725" s="251" t="n">
        <v>19.93</v>
      </c>
    </row>
    <row r="1726" customFormat="false" ht="12" hidden="false" customHeight="false" outlineLevel="0" collapsed="false">
      <c r="A1726" s="240" t="s">
        <v>44</v>
      </c>
      <c r="B1726" s="241" t="n">
        <v>2006</v>
      </c>
      <c r="C1726" s="240" t="n">
        <v>1</v>
      </c>
      <c r="D1726" s="163" t="s">
        <v>45</v>
      </c>
      <c r="E1726" s="162" t="n">
        <v>1</v>
      </c>
      <c r="F1726" s="251" t="n">
        <v>8.22</v>
      </c>
      <c r="G1726" s="251" t="n">
        <v>9.93</v>
      </c>
      <c r="H1726" s="251" t="n">
        <v>10</v>
      </c>
      <c r="I1726" s="251" t="n">
        <v>10.4</v>
      </c>
      <c r="J1726" s="251" t="n">
        <v>11</v>
      </c>
      <c r="K1726" s="251" t="n">
        <v>12</v>
      </c>
      <c r="L1726" s="251" t="n">
        <v>13.84</v>
      </c>
      <c r="M1726" s="251" t="n">
        <v>16.36</v>
      </c>
      <c r="N1726" s="251" t="n">
        <v>19.67</v>
      </c>
      <c r="O1726" s="251" t="n">
        <v>25</v>
      </c>
      <c r="P1726" s="251" t="n">
        <v>41.25</v>
      </c>
      <c r="Q1726" s="251" t="n">
        <v>19.78</v>
      </c>
    </row>
    <row r="1727" customFormat="false" ht="12" hidden="false" customHeight="false" outlineLevel="0" collapsed="false">
      <c r="A1727" s="253" t="s">
        <v>44</v>
      </c>
      <c r="B1727" s="254" t="n">
        <v>2007</v>
      </c>
      <c r="C1727" s="253" t="n">
        <v>1</v>
      </c>
      <c r="D1727" s="180" t="s">
        <v>45</v>
      </c>
      <c r="E1727" s="178" t="n">
        <v>1</v>
      </c>
      <c r="F1727" s="255" t="n">
        <v>9</v>
      </c>
      <c r="G1727" s="255" t="n">
        <v>10</v>
      </c>
      <c r="H1727" s="255" t="n">
        <v>10.5</v>
      </c>
      <c r="I1727" s="255" t="n">
        <v>11.25</v>
      </c>
      <c r="J1727" s="255" t="n">
        <v>11.7</v>
      </c>
      <c r="K1727" s="255" t="n">
        <v>12.5</v>
      </c>
      <c r="L1727" s="255" t="n">
        <v>14</v>
      </c>
      <c r="M1727" s="255" t="n">
        <v>16</v>
      </c>
      <c r="N1727" s="255" t="n">
        <v>18.35</v>
      </c>
      <c r="O1727" s="255" t="n">
        <v>21.71</v>
      </c>
      <c r="P1727" s="255" t="n">
        <v>39.73</v>
      </c>
      <c r="Q1727" s="255" t="n">
        <v>19.94</v>
      </c>
    </row>
    <row r="1728" customFormat="false" ht="12" hidden="false" customHeight="false" outlineLevel="0" collapsed="false">
      <c r="A1728" s="3" t="s">
        <v>44</v>
      </c>
      <c r="B1728" s="166" t="n">
        <v>1984</v>
      </c>
      <c r="C1728" s="3" t="n">
        <v>1</v>
      </c>
      <c r="D1728" s="167" t="s">
        <v>9</v>
      </c>
      <c r="E1728" s="3" t="n">
        <v>1</v>
      </c>
      <c r="F1728" s="226" t="n">
        <v>195.68</v>
      </c>
      <c r="G1728" s="226" t="n">
        <v>232.15</v>
      </c>
      <c r="H1728" s="226" t="s">
        <v>345</v>
      </c>
      <c r="I1728" s="226" t="n">
        <v>261.26</v>
      </c>
      <c r="J1728" s="226" t="n">
        <v>290.02</v>
      </c>
      <c r="K1728" s="226" t="n">
        <v>320.37</v>
      </c>
      <c r="L1728" s="226" t="n">
        <v>353.21</v>
      </c>
      <c r="M1728" s="226" t="n">
        <v>396.7</v>
      </c>
      <c r="N1728" s="226" t="s">
        <v>345</v>
      </c>
      <c r="O1728" s="226" t="n">
        <v>450.42</v>
      </c>
      <c r="P1728" s="226" t="n">
        <v>532.07</v>
      </c>
      <c r="Q1728" s="226" t="n">
        <v>347.88</v>
      </c>
    </row>
    <row r="1729" customFormat="false" ht="12" hidden="false" customHeight="false" outlineLevel="0" collapsed="false">
      <c r="A1729" s="3" t="s">
        <v>44</v>
      </c>
      <c r="B1729" s="166" t="n">
        <v>1985</v>
      </c>
      <c r="C1729" s="3" t="n">
        <v>1</v>
      </c>
      <c r="D1729" s="167" t="s">
        <v>9</v>
      </c>
      <c r="E1729" s="3" t="n">
        <v>1</v>
      </c>
      <c r="F1729" s="226" t="s">
        <v>345</v>
      </c>
      <c r="G1729" s="226" t="s">
        <v>345</v>
      </c>
      <c r="H1729" s="226" t="s">
        <v>345</v>
      </c>
      <c r="I1729" s="226" t="s">
        <v>345</v>
      </c>
      <c r="J1729" s="226" t="s">
        <v>345</v>
      </c>
      <c r="K1729" s="226" t="s">
        <v>345</v>
      </c>
      <c r="L1729" s="226" t="s">
        <v>345</v>
      </c>
      <c r="M1729" s="226" t="s">
        <v>345</v>
      </c>
      <c r="N1729" s="226" t="s">
        <v>345</v>
      </c>
      <c r="O1729" s="226" t="s">
        <v>345</v>
      </c>
      <c r="P1729" s="226" t="s">
        <v>345</v>
      </c>
      <c r="Q1729" s="226" t="s">
        <v>345</v>
      </c>
    </row>
    <row r="1730" customFormat="false" ht="12" hidden="false" customHeight="false" outlineLevel="0" collapsed="false">
      <c r="A1730" s="3" t="s">
        <v>44</v>
      </c>
      <c r="B1730" s="166" t="n">
        <v>1986</v>
      </c>
      <c r="C1730" s="3" t="n">
        <v>1</v>
      </c>
      <c r="D1730" s="167" t="s">
        <v>9</v>
      </c>
      <c r="E1730" s="3" t="n">
        <v>1</v>
      </c>
      <c r="F1730" s="226" t="n">
        <v>242.46</v>
      </c>
      <c r="G1730" s="226" t="n">
        <v>293.76</v>
      </c>
      <c r="H1730" s="226" t="s">
        <v>345</v>
      </c>
      <c r="I1730" s="226" t="n">
        <v>330.03</v>
      </c>
      <c r="J1730" s="226" t="n">
        <v>369.78</v>
      </c>
      <c r="K1730" s="226" t="n">
        <v>410.33</v>
      </c>
      <c r="L1730" s="226" t="n">
        <v>453.29</v>
      </c>
      <c r="M1730" s="226" t="n">
        <v>500.53</v>
      </c>
      <c r="N1730" s="226" t="s">
        <v>345</v>
      </c>
      <c r="O1730" s="226" t="n">
        <v>559.78</v>
      </c>
      <c r="P1730" s="226" t="n">
        <v>658.93</v>
      </c>
      <c r="Q1730" s="226" t="n">
        <v>438.2</v>
      </c>
    </row>
    <row r="1731" customFormat="false" ht="12" hidden="false" customHeight="false" outlineLevel="0" collapsed="false">
      <c r="A1731" s="3" t="s">
        <v>44</v>
      </c>
      <c r="B1731" s="166" t="n">
        <v>1987</v>
      </c>
      <c r="C1731" s="3" t="n">
        <v>1</v>
      </c>
      <c r="D1731" s="167" t="s">
        <v>9</v>
      </c>
      <c r="E1731" s="3" t="n">
        <v>1</v>
      </c>
      <c r="F1731" s="226" t="s">
        <v>345</v>
      </c>
      <c r="G1731" s="226" t="s">
        <v>345</v>
      </c>
      <c r="H1731" s="226" t="s">
        <v>345</v>
      </c>
      <c r="I1731" s="226" t="s">
        <v>345</v>
      </c>
      <c r="J1731" s="226" t="s">
        <v>345</v>
      </c>
      <c r="K1731" s="226" t="s">
        <v>345</v>
      </c>
      <c r="L1731" s="226" t="s">
        <v>345</v>
      </c>
      <c r="M1731" s="226" t="s">
        <v>345</v>
      </c>
      <c r="N1731" s="226" t="s">
        <v>345</v>
      </c>
      <c r="O1731" s="226" t="s">
        <v>345</v>
      </c>
      <c r="P1731" s="226" t="s">
        <v>345</v>
      </c>
      <c r="Q1731" s="226" t="s">
        <v>345</v>
      </c>
    </row>
    <row r="1732" customFormat="false" ht="12" hidden="false" customHeight="false" outlineLevel="0" collapsed="false">
      <c r="A1732" s="3" t="s">
        <v>44</v>
      </c>
      <c r="B1732" s="166" t="n">
        <v>1988</v>
      </c>
      <c r="C1732" s="3" t="n">
        <v>1</v>
      </c>
      <c r="D1732" s="167" t="s">
        <v>9</v>
      </c>
      <c r="E1732" s="3" t="n">
        <v>1</v>
      </c>
      <c r="F1732" s="226" t="n">
        <v>297.79</v>
      </c>
      <c r="G1732" s="226" t="n">
        <v>364.15</v>
      </c>
      <c r="H1732" s="226" t="s">
        <v>345</v>
      </c>
      <c r="I1732" s="226" t="n">
        <v>411.89</v>
      </c>
      <c r="J1732" s="226" t="n">
        <v>466.57</v>
      </c>
      <c r="K1732" s="226" t="n">
        <v>516.8</v>
      </c>
      <c r="L1732" s="226" t="n">
        <v>575.6</v>
      </c>
      <c r="M1732" s="226" t="n">
        <v>634.13</v>
      </c>
      <c r="N1732" s="226" t="s">
        <v>345</v>
      </c>
      <c r="O1732" s="226" t="n">
        <v>719.5</v>
      </c>
      <c r="P1732" s="226" t="n">
        <v>848.45</v>
      </c>
      <c r="Q1732" s="226" t="n">
        <v>559.55</v>
      </c>
    </row>
    <row r="1733" customFormat="false" ht="12" hidden="false" customHeight="false" outlineLevel="0" collapsed="false">
      <c r="A1733" s="3" t="s">
        <v>44</v>
      </c>
      <c r="B1733" s="166" t="n">
        <v>1989</v>
      </c>
      <c r="C1733" s="3" t="n">
        <v>1</v>
      </c>
      <c r="D1733" s="167" t="s">
        <v>9</v>
      </c>
      <c r="E1733" s="3" t="n">
        <v>1</v>
      </c>
      <c r="F1733" s="226" t="s">
        <v>345</v>
      </c>
      <c r="G1733" s="226" t="s">
        <v>345</v>
      </c>
      <c r="H1733" s="226" t="s">
        <v>345</v>
      </c>
      <c r="I1733" s="226" t="s">
        <v>345</v>
      </c>
      <c r="J1733" s="226" t="s">
        <v>345</v>
      </c>
      <c r="K1733" s="226" t="s">
        <v>345</v>
      </c>
      <c r="L1733" s="226" t="s">
        <v>345</v>
      </c>
      <c r="M1733" s="226" t="s">
        <v>345</v>
      </c>
      <c r="N1733" s="226" t="s">
        <v>345</v>
      </c>
      <c r="O1733" s="226" t="s">
        <v>345</v>
      </c>
      <c r="P1733" s="226" t="s">
        <v>345</v>
      </c>
      <c r="Q1733" s="226" t="s">
        <v>345</v>
      </c>
    </row>
    <row r="1734" customFormat="false" ht="12" hidden="false" customHeight="false" outlineLevel="0" collapsed="false">
      <c r="A1734" s="3" t="s">
        <v>44</v>
      </c>
      <c r="B1734" s="166" t="n">
        <v>1990</v>
      </c>
      <c r="C1734" s="3" t="n">
        <v>1</v>
      </c>
      <c r="D1734" s="167" t="s">
        <v>9</v>
      </c>
      <c r="E1734" s="3" t="n">
        <v>1</v>
      </c>
      <c r="F1734" s="226" t="n">
        <v>330.32</v>
      </c>
      <c r="G1734" s="226" t="n">
        <v>405.5</v>
      </c>
      <c r="H1734" s="226" t="s">
        <v>345</v>
      </c>
      <c r="I1734" s="226" t="n">
        <v>460.77</v>
      </c>
      <c r="J1734" s="226" t="n">
        <v>521.3</v>
      </c>
      <c r="K1734" s="226" t="n">
        <v>579.29</v>
      </c>
      <c r="L1734" s="226" t="n">
        <v>642.72</v>
      </c>
      <c r="M1734" s="226" t="n">
        <v>728.95</v>
      </c>
      <c r="N1734" s="226" t="s">
        <v>345</v>
      </c>
      <c r="O1734" s="226" t="n">
        <v>843.2</v>
      </c>
      <c r="P1734" s="226" t="n">
        <v>1017.18</v>
      </c>
      <c r="Q1734" s="226" t="n">
        <v>649.11</v>
      </c>
    </row>
    <row r="1735" customFormat="false" ht="12" hidden="false" customHeight="false" outlineLevel="0" collapsed="false">
      <c r="A1735" s="3" t="s">
        <v>44</v>
      </c>
      <c r="B1735" s="166" t="n">
        <v>1991</v>
      </c>
      <c r="C1735" s="3" t="n">
        <v>1</v>
      </c>
      <c r="D1735" s="167" t="s">
        <v>9</v>
      </c>
      <c r="E1735" s="3" t="n">
        <v>1</v>
      </c>
      <c r="F1735" s="226" t="s">
        <v>345</v>
      </c>
      <c r="G1735" s="226" t="s">
        <v>345</v>
      </c>
      <c r="H1735" s="226" t="s">
        <v>345</v>
      </c>
      <c r="I1735" s="226" t="s">
        <v>345</v>
      </c>
      <c r="J1735" s="226" t="s">
        <v>345</v>
      </c>
      <c r="K1735" s="226" t="s">
        <v>345</v>
      </c>
      <c r="L1735" s="226" t="s">
        <v>345</v>
      </c>
      <c r="M1735" s="226" t="s">
        <v>345</v>
      </c>
      <c r="N1735" s="226" t="s">
        <v>345</v>
      </c>
      <c r="O1735" s="226" t="s">
        <v>345</v>
      </c>
      <c r="P1735" s="226" t="s">
        <v>345</v>
      </c>
      <c r="Q1735" s="226" t="s">
        <v>345</v>
      </c>
    </row>
    <row r="1736" customFormat="false" ht="12" hidden="false" customHeight="false" outlineLevel="0" collapsed="false">
      <c r="A1736" s="3" t="s">
        <v>44</v>
      </c>
      <c r="B1736" s="166" t="n">
        <v>1992</v>
      </c>
      <c r="C1736" s="3" t="n">
        <v>1</v>
      </c>
      <c r="D1736" s="167" t="s">
        <v>9</v>
      </c>
      <c r="E1736" s="3" t="n">
        <v>1</v>
      </c>
      <c r="F1736" s="226" t="n">
        <v>335.24</v>
      </c>
      <c r="G1736" s="226" t="n">
        <v>411.79</v>
      </c>
      <c r="H1736" s="226" t="s">
        <v>345</v>
      </c>
      <c r="I1736" s="226" t="n">
        <v>477.9</v>
      </c>
      <c r="J1736" s="226" t="n">
        <v>535.98</v>
      </c>
      <c r="K1736" s="226" t="n">
        <v>598.86</v>
      </c>
      <c r="L1736" s="226" t="n">
        <v>675.41</v>
      </c>
      <c r="M1736" s="226" t="n">
        <v>758.98</v>
      </c>
      <c r="N1736" s="226" t="s">
        <v>345</v>
      </c>
      <c r="O1736" s="226" t="n">
        <v>860.5</v>
      </c>
      <c r="P1736" s="226" t="n">
        <v>1048.63</v>
      </c>
      <c r="Q1736" s="226" t="n">
        <v>666.77</v>
      </c>
    </row>
    <row r="1737" customFormat="false" ht="12" hidden="false" customHeight="false" outlineLevel="0" collapsed="false">
      <c r="A1737" s="3" t="s">
        <v>44</v>
      </c>
      <c r="B1737" s="166" t="n">
        <v>1993</v>
      </c>
      <c r="C1737" s="3" t="n">
        <v>1</v>
      </c>
      <c r="D1737" s="167" t="s">
        <v>9</v>
      </c>
      <c r="E1737" s="3" t="n">
        <v>1</v>
      </c>
      <c r="F1737" s="226" t="s">
        <v>345</v>
      </c>
      <c r="G1737" s="226" t="s">
        <v>345</v>
      </c>
      <c r="H1737" s="226" t="s">
        <v>345</v>
      </c>
      <c r="I1737" s="226" t="s">
        <v>345</v>
      </c>
      <c r="J1737" s="226" t="s">
        <v>345</v>
      </c>
      <c r="K1737" s="226" t="s">
        <v>345</v>
      </c>
      <c r="L1737" s="226" t="s">
        <v>345</v>
      </c>
      <c r="M1737" s="226" t="s">
        <v>345</v>
      </c>
      <c r="N1737" s="226" t="s">
        <v>345</v>
      </c>
      <c r="O1737" s="226" t="s">
        <v>345</v>
      </c>
      <c r="P1737" s="226" t="s">
        <v>345</v>
      </c>
      <c r="Q1737" s="226" t="s">
        <v>345</v>
      </c>
    </row>
    <row r="1738" customFormat="false" ht="12" hidden="false" customHeight="false" outlineLevel="0" collapsed="false">
      <c r="A1738" s="3" t="s">
        <v>44</v>
      </c>
      <c r="B1738" s="166" t="n">
        <v>1994</v>
      </c>
      <c r="C1738" s="3" t="n">
        <v>1</v>
      </c>
      <c r="D1738" s="167" t="s">
        <v>9</v>
      </c>
      <c r="E1738" s="3" t="n">
        <v>1</v>
      </c>
      <c r="F1738" s="226" t="n">
        <v>344.48</v>
      </c>
      <c r="G1738" s="226" t="n">
        <v>422.11</v>
      </c>
      <c r="H1738" s="226" t="s">
        <v>345</v>
      </c>
      <c r="I1738" s="226" t="n">
        <v>485.03</v>
      </c>
      <c r="J1738" s="226" t="n">
        <v>546.56</v>
      </c>
      <c r="K1738" s="226" t="n">
        <v>609.49</v>
      </c>
      <c r="L1738" s="226" t="n">
        <v>673.52</v>
      </c>
      <c r="M1738" s="226" t="n">
        <v>758.5</v>
      </c>
      <c r="N1738" s="226" t="s">
        <v>345</v>
      </c>
      <c r="O1738" s="226" t="n">
        <v>863.06</v>
      </c>
      <c r="P1738" s="226" t="n">
        <v>1091.2</v>
      </c>
      <c r="Q1738" s="226" t="n">
        <v>687.85</v>
      </c>
    </row>
    <row r="1739" customFormat="false" ht="12" hidden="false" customHeight="false" outlineLevel="0" collapsed="false">
      <c r="A1739" s="3" t="s">
        <v>44</v>
      </c>
      <c r="B1739" s="166" t="n">
        <v>1995</v>
      </c>
      <c r="C1739" s="3" t="n">
        <v>1</v>
      </c>
      <c r="D1739" s="167" t="s">
        <v>9</v>
      </c>
      <c r="E1739" s="3" t="n">
        <v>1</v>
      </c>
      <c r="F1739" s="226" t="n">
        <v>348.48</v>
      </c>
      <c r="G1739" s="226" t="n">
        <v>424.84</v>
      </c>
      <c r="H1739" s="226" t="s">
        <v>345</v>
      </c>
      <c r="I1739" s="226" t="n">
        <v>499.15</v>
      </c>
      <c r="J1739" s="226" t="n">
        <v>554.51</v>
      </c>
      <c r="K1739" s="226" t="n">
        <v>624.79</v>
      </c>
      <c r="L1739" s="226" t="n">
        <v>701.13</v>
      </c>
      <c r="M1739" s="226" t="n">
        <v>791.43</v>
      </c>
      <c r="N1739" s="226" t="s">
        <v>345</v>
      </c>
      <c r="O1739" s="226" t="n">
        <v>899.53</v>
      </c>
      <c r="P1739" s="226" t="n">
        <v>1086.99</v>
      </c>
      <c r="Q1739" s="226" t="n">
        <v>702.99</v>
      </c>
    </row>
    <row r="1740" customFormat="false" ht="12" hidden="false" customHeight="false" outlineLevel="0" collapsed="false">
      <c r="A1740" s="3" t="s">
        <v>44</v>
      </c>
      <c r="B1740" s="166" t="n">
        <v>1996</v>
      </c>
      <c r="C1740" s="3" t="n">
        <v>1</v>
      </c>
      <c r="D1740" s="167" t="s">
        <v>9</v>
      </c>
      <c r="E1740" s="3" t="n">
        <v>1</v>
      </c>
      <c r="F1740" s="226" t="n">
        <v>383.91</v>
      </c>
      <c r="G1740" s="226" t="n">
        <v>462.86</v>
      </c>
      <c r="H1740" s="226" t="s">
        <v>345</v>
      </c>
      <c r="I1740" s="226" t="n">
        <v>531.42</v>
      </c>
      <c r="J1740" s="226" t="n">
        <v>603.04</v>
      </c>
      <c r="K1740" s="226" t="n">
        <v>678.13</v>
      </c>
      <c r="L1740" s="226" t="n">
        <v>757</v>
      </c>
      <c r="M1740" s="226" t="n">
        <v>843.88</v>
      </c>
      <c r="N1740" s="226" t="s">
        <v>345</v>
      </c>
      <c r="O1740" s="226" t="n">
        <v>978.68</v>
      </c>
      <c r="P1740" s="226" t="n">
        <v>1237.85</v>
      </c>
      <c r="Q1740" s="226" t="n">
        <v>770.39</v>
      </c>
    </row>
    <row r="1741" customFormat="false" ht="12" hidden="false" customHeight="false" outlineLevel="0" collapsed="false">
      <c r="A1741" s="3" t="s">
        <v>44</v>
      </c>
      <c r="B1741" s="166" t="n">
        <v>1997</v>
      </c>
      <c r="C1741" s="3" t="n">
        <v>1</v>
      </c>
      <c r="D1741" s="167" t="s">
        <v>9</v>
      </c>
      <c r="E1741" s="3" t="n">
        <v>1</v>
      </c>
      <c r="F1741" s="226" t="n">
        <v>366.24</v>
      </c>
      <c r="G1741" s="226" t="n">
        <v>460.84</v>
      </c>
      <c r="H1741" s="226" t="s">
        <v>345</v>
      </c>
      <c r="I1741" s="226" t="n">
        <v>523.52</v>
      </c>
      <c r="J1741" s="226" t="n">
        <v>600.5</v>
      </c>
      <c r="K1741" s="226" t="n">
        <v>668.22</v>
      </c>
      <c r="L1741" s="226" t="n">
        <v>759.29</v>
      </c>
      <c r="M1741" s="226" t="n">
        <v>849.82</v>
      </c>
      <c r="N1741" s="226" t="s">
        <v>345</v>
      </c>
      <c r="O1741" s="226" t="n">
        <v>982.75</v>
      </c>
      <c r="P1741" s="226" t="n">
        <v>1300.06</v>
      </c>
      <c r="Q1741" s="226" t="n">
        <v>779.24</v>
      </c>
    </row>
    <row r="1742" customFormat="false" ht="12" hidden="false" customHeight="false" outlineLevel="0" collapsed="false">
      <c r="A1742" s="3" t="s">
        <v>48</v>
      </c>
      <c r="B1742" s="166" t="n">
        <v>1992</v>
      </c>
      <c r="C1742" s="3" t="n">
        <v>1</v>
      </c>
      <c r="D1742" s="167" t="s">
        <v>33</v>
      </c>
      <c r="E1742" s="3" t="n">
        <v>1</v>
      </c>
      <c r="F1742" s="182" t="n">
        <v>183.2</v>
      </c>
      <c r="G1742" s="182" t="n">
        <v>217</v>
      </c>
      <c r="H1742" s="182" t="n">
        <v>230.54</v>
      </c>
      <c r="I1742" s="182" t="n">
        <v>244.6</v>
      </c>
      <c r="J1742" s="182" t="n">
        <v>271.7</v>
      </c>
      <c r="K1742" s="182" t="n">
        <v>300.8</v>
      </c>
      <c r="L1742" s="182" t="n">
        <v>335.3</v>
      </c>
      <c r="M1742" s="182" t="n">
        <v>378.6</v>
      </c>
      <c r="N1742" s="182" t="n">
        <v>407.46</v>
      </c>
      <c r="O1742" s="182" t="n">
        <v>441.8</v>
      </c>
      <c r="P1742" s="182" t="n">
        <v>552.8</v>
      </c>
      <c r="Q1742" s="182" t="s">
        <v>345</v>
      </c>
    </row>
    <row r="1743" customFormat="false" ht="12" hidden="false" customHeight="false" outlineLevel="0" collapsed="false">
      <c r="A1743" s="3" t="s">
        <v>48</v>
      </c>
      <c r="B1743" s="166" t="n">
        <v>1993</v>
      </c>
      <c r="C1743" s="3" t="n">
        <v>1</v>
      </c>
      <c r="D1743" s="167" t="s">
        <v>33</v>
      </c>
      <c r="E1743" s="3" t="n">
        <v>1</v>
      </c>
      <c r="F1743" s="182" t="n">
        <v>232.3</v>
      </c>
      <c r="G1743" s="182" t="n">
        <v>280.3</v>
      </c>
      <c r="H1743" s="182" t="n">
        <v>300</v>
      </c>
      <c r="I1743" s="182" t="n">
        <v>319.2</v>
      </c>
      <c r="J1743" s="182" t="n">
        <v>356.8</v>
      </c>
      <c r="K1743" s="182" t="n">
        <v>395.9</v>
      </c>
      <c r="L1743" s="182" t="n">
        <v>441.7</v>
      </c>
      <c r="M1743" s="182" t="n">
        <v>499.3</v>
      </c>
      <c r="N1743" s="182" t="n">
        <v>536.98</v>
      </c>
      <c r="O1743" s="182" t="n">
        <v>583.1</v>
      </c>
      <c r="P1743" s="182" t="n">
        <v>726.4</v>
      </c>
      <c r="Q1743" s="182" t="s">
        <v>345</v>
      </c>
    </row>
    <row r="1744" customFormat="false" ht="12" hidden="false" customHeight="false" outlineLevel="0" collapsed="false">
      <c r="A1744" s="3" t="s">
        <v>48</v>
      </c>
      <c r="B1744" s="166" t="n">
        <v>1994</v>
      </c>
      <c r="C1744" s="3" t="n">
        <v>1</v>
      </c>
      <c r="D1744" s="167" t="s">
        <v>33</v>
      </c>
      <c r="E1744" s="3" t="n">
        <v>1</v>
      </c>
      <c r="F1744" s="182" t="n">
        <v>286.9</v>
      </c>
      <c r="G1744" s="182" t="n">
        <v>355.7</v>
      </c>
      <c r="H1744" s="182" t="n">
        <v>383.84</v>
      </c>
      <c r="I1744" s="182" t="n">
        <v>411.4</v>
      </c>
      <c r="J1744" s="182" t="n">
        <v>464.9</v>
      </c>
      <c r="K1744" s="182" t="n">
        <v>522.6</v>
      </c>
      <c r="L1744" s="182" t="n">
        <v>592.2</v>
      </c>
      <c r="M1744" s="182" t="n">
        <v>684.3</v>
      </c>
      <c r="N1744" s="182" t="n">
        <v>745.52</v>
      </c>
      <c r="O1744" s="182" t="n">
        <v>817.5</v>
      </c>
      <c r="P1744" s="182" t="n">
        <v>1057.2</v>
      </c>
      <c r="Q1744" s="182" t="s">
        <v>345</v>
      </c>
    </row>
    <row r="1745" customFormat="false" ht="12" hidden="false" customHeight="false" outlineLevel="0" collapsed="false">
      <c r="A1745" s="3" t="s">
        <v>48</v>
      </c>
      <c r="B1745" s="166" t="n">
        <v>1995</v>
      </c>
      <c r="C1745" s="3" t="n">
        <v>1</v>
      </c>
      <c r="D1745" s="167" t="s">
        <v>33</v>
      </c>
      <c r="E1745" s="3" t="n">
        <v>1</v>
      </c>
      <c r="F1745" s="182" t="n">
        <v>378.26</v>
      </c>
      <c r="G1745" s="182" t="n">
        <v>468.09</v>
      </c>
      <c r="H1745" s="182" t="n">
        <v>505.93</v>
      </c>
      <c r="I1745" s="182" t="n">
        <v>543.94</v>
      </c>
      <c r="J1745" s="182" t="n">
        <v>615.79</v>
      </c>
      <c r="K1745" s="182" t="n">
        <v>694.07</v>
      </c>
      <c r="L1745" s="182" t="n">
        <v>787.88</v>
      </c>
      <c r="M1745" s="182" t="n">
        <v>908.41</v>
      </c>
      <c r="N1745" s="182" t="n">
        <v>987.41</v>
      </c>
      <c r="O1745" s="182" t="n">
        <v>1084.56</v>
      </c>
      <c r="P1745" s="182" t="n">
        <v>1395.87</v>
      </c>
      <c r="Q1745" s="182" t="n">
        <v>831.35</v>
      </c>
    </row>
    <row r="1746" customFormat="false" ht="12" hidden="false" customHeight="false" outlineLevel="0" collapsed="false">
      <c r="A1746" s="3" t="s">
        <v>48</v>
      </c>
      <c r="B1746" s="166" t="n">
        <v>1996</v>
      </c>
      <c r="C1746" s="3" t="n">
        <v>1</v>
      </c>
      <c r="D1746" s="167" t="s">
        <v>33</v>
      </c>
      <c r="E1746" s="3" t="n">
        <v>1</v>
      </c>
      <c r="F1746" s="182" t="n">
        <v>465.96</v>
      </c>
      <c r="G1746" s="182" t="n">
        <v>585.12</v>
      </c>
      <c r="H1746" s="182" t="n">
        <v>636</v>
      </c>
      <c r="I1746" s="182" t="n">
        <v>682.99</v>
      </c>
      <c r="J1746" s="182" t="n">
        <v>775.5</v>
      </c>
      <c r="K1746" s="182" t="n">
        <v>875.44</v>
      </c>
      <c r="L1746" s="182" t="n">
        <v>994.74</v>
      </c>
      <c r="M1746" s="182" t="n">
        <v>1150.85</v>
      </c>
      <c r="N1746" s="182" t="n">
        <v>1252.17</v>
      </c>
      <c r="O1746" s="182" t="n">
        <v>1379.11</v>
      </c>
      <c r="P1746" s="182" t="n">
        <v>1773.55</v>
      </c>
      <c r="Q1746" s="182" t="n">
        <v>943.26</v>
      </c>
    </row>
    <row r="1747" customFormat="false" ht="12" hidden="false" customHeight="false" outlineLevel="0" collapsed="false">
      <c r="A1747" s="3" t="s">
        <v>48</v>
      </c>
      <c r="B1747" s="166" t="n">
        <v>1997</v>
      </c>
      <c r="C1747" s="3" t="n">
        <v>1</v>
      </c>
      <c r="D1747" s="167" t="s">
        <v>33</v>
      </c>
      <c r="E1747" s="3" t="n">
        <v>1</v>
      </c>
      <c r="F1747" s="182" t="n">
        <v>555</v>
      </c>
      <c r="G1747" s="182" t="n">
        <v>692.26</v>
      </c>
      <c r="H1747" s="182" t="n">
        <v>755.29</v>
      </c>
      <c r="I1747" s="182" t="n">
        <v>812.22</v>
      </c>
      <c r="J1747" s="182" t="n">
        <v>926.67</v>
      </c>
      <c r="K1747" s="182" t="n">
        <v>1048.64</v>
      </c>
      <c r="L1747" s="182" t="n">
        <v>1192.68</v>
      </c>
      <c r="M1747" s="182" t="n">
        <v>1382.98</v>
      </c>
      <c r="N1747" s="182" t="n">
        <v>1500</v>
      </c>
      <c r="O1747" s="182" t="n">
        <v>1657.14</v>
      </c>
      <c r="P1747" s="182" t="n">
        <v>2150</v>
      </c>
      <c r="Q1747" s="182" t="s">
        <v>345</v>
      </c>
    </row>
    <row r="1748" customFormat="false" ht="12" hidden="false" customHeight="false" outlineLevel="0" collapsed="false">
      <c r="A1748" s="3" t="s">
        <v>48</v>
      </c>
      <c r="B1748" s="166" t="n">
        <v>1998</v>
      </c>
      <c r="C1748" s="3" t="n">
        <v>1</v>
      </c>
      <c r="D1748" s="167" t="s">
        <v>33</v>
      </c>
      <c r="E1748" s="3" t="n">
        <v>1</v>
      </c>
      <c r="F1748" s="182" t="n">
        <v>654.55</v>
      </c>
      <c r="G1748" s="182" t="n">
        <v>818.57</v>
      </c>
      <c r="H1748" s="182" t="n">
        <v>888</v>
      </c>
      <c r="I1748" s="182" t="n">
        <v>953.33</v>
      </c>
      <c r="J1748" s="182" t="n">
        <v>1080</v>
      </c>
      <c r="K1748" s="182" t="n">
        <v>1217.05</v>
      </c>
      <c r="L1748" s="182" t="n">
        <v>1387.5</v>
      </c>
      <c r="M1748" s="182" t="n">
        <v>1600.59</v>
      </c>
      <c r="N1748" s="182" t="n">
        <v>1748.52</v>
      </c>
      <c r="O1748" s="182" t="n">
        <v>1896.45</v>
      </c>
      <c r="P1748" s="182" t="n">
        <v>2411.39</v>
      </c>
      <c r="Q1748" s="182" t="n">
        <v>1440.87</v>
      </c>
    </row>
    <row r="1749" customFormat="false" ht="12" hidden="false" customHeight="false" outlineLevel="0" collapsed="false">
      <c r="A1749" s="174" t="s">
        <v>48</v>
      </c>
      <c r="B1749" s="175" t="n">
        <v>1999</v>
      </c>
      <c r="C1749" s="174" t="n">
        <v>1</v>
      </c>
      <c r="D1749" s="176" t="s">
        <v>33</v>
      </c>
      <c r="E1749" s="174" t="n">
        <v>1</v>
      </c>
      <c r="F1749" s="194" t="n">
        <v>876.97</v>
      </c>
      <c r="G1749" s="194" t="n">
        <v>1088.94</v>
      </c>
      <c r="H1749" s="194" t="n">
        <v>1184.68</v>
      </c>
      <c r="I1749" s="194" t="n">
        <v>1272.41</v>
      </c>
      <c r="J1749" s="194" t="n">
        <v>1444.83</v>
      </c>
      <c r="K1749" s="194" t="n">
        <v>1651.79</v>
      </c>
      <c r="L1749" s="194" t="n">
        <v>1875</v>
      </c>
      <c r="M1749" s="194" t="n">
        <v>2162.96</v>
      </c>
      <c r="N1749" s="194" t="n">
        <v>2348.15</v>
      </c>
      <c r="O1749" s="194" t="n">
        <v>2557.69</v>
      </c>
      <c r="P1749" s="194" t="n">
        <v>3329.79</v>
      </c>
      <c r="Q1749" s="194" t="n">
        <v>1990.93</v>
      </c>
    </row>
    <row r="1750" customFormat="false" ht="12" hidden="false" customHeight="false" outlineLevel="0" collapsed="false">
      <c r="A1750" s="174" t="s">
        <v>48</v>
      </c>
      <c r="B1750" s="175" t="n">
        <v>2000</v>
      </c>
      <c r="C1750" s="174" t="n">
        <v>1</v>
      </c>
      <c r="D1750" s="176" t="s">
        <v>33</v>
      </c>
      <c r="E1750" s="174" t="n">
        <v>1</v>
      </c>
      <c r="F1750" s="194" t="s">
        <v>345</v>
      </c>
      <c r="G1750" s="194" t="s">
        <v>345</v>
      </c>
      <c r="H1750" s="194" t="s">
        <v>345</v>
      </c>
      <c r="I1750" s="194" t="s">
        <v>345</v>
      </c>
      <c r="J1750" s="194" t="s">
        <v>345</v>
      </c>
      <c r="K1750" s="194" t="s">
        <v>345</v>
      </c>
      <c r="L1750" s="194" t="s">
        <v>345</v>
      </c>
      <c r="M1750" s="194" t="s">
        <v>345</v>
      </c>
      <c r="N1750" s="194" t="s">
        <v>345</v>
      </c>
      <c r="O1750" s="194" t="s">
        <v>345</v>
      </c>
      <c r="P1750" s="194" t="s">
        <v>345</v>
      </c>
      <c r="Q1750" s="194" t="s">
        <v>345</v>
      </c>
    </row>
    <row r="1751" customFormat="false" ht="12" hidden="false" customHeight="false" outlineLevel="0" collapsed="false">
      <c r="A1751" s="3" t="s">
        <v>48</v>
      </c>
      <c r="B1751" s="166" t="n">
        <v>2001</v>
      </c>
      <c r="C1751" s="3" t="n">
        <v>1</v>
      </c>
      <c r="D1751" s="167" t="s">
        <v>33</v>
      </c>
      <c r="E1751" s="3" t="n">
        <v>1</v>
      </c>
      <c r="F1751" s="182" t="n">
        <v>1014.41</v>
      </c>
      <c r="G1751" s="182" t="n">
        <v>1286.88</v>
      </c>
      <c r="H1751" s="182" t="n">
        <v>1407.96</v>
      </c>
      <c r="I1751" s="182" t="n">
        <v>1524.41</v>
      </c>
      <c r="J1751" s="182" t="n">
        <v>1744.75</v>
      </c>
      <c r="K1751" s="182" t="n">
        <v>1964.39</v>
      </c>
      <c r="L1751" s="182" t="n">
        <v>2235.46</v>
      </c>
      <c r="M1751" s="182" t="n">
        <v>2615.62</v>
      </c>
      <c r="N1751" s="182" t="n">
        <v>2817.79</v>
      </c>
      <c r="O1751" s="182" t="n">
        <v>3132.49</v>
      </c>
      <c r="P1751" s="182" t="n">
        <v>4102.94</v>
      </c>
      <c r="Q1751" s="182" t="n">
        <v>2429.94</v>
      </c>
    </row>
    <row r="1752" customFormat="false" ht="12" hidden="false" customHeight="false" outlineLevel="0" collapsed="false">
      <c r="A1752" s="3" t="s">
        <v>48</v>
      </c>
      <c r="B1752" s="166" t="n">
        <v>2002</v>
      </c>
      <c r="C1752" s="3" t="n">
        <v>1</v>
      </c>
      <c r="D1752" s="167" t="s">
        <v>33</v>
      </c>
      <c r="E1752" s="3" t="n">
        <v>1</v>
      </c>
      <c r="F1752" s="182" t="n">
        <v>940.65</v>
      </c>
      <c r="G1752" s="182" t="n">
        <v>1217.75</v>
      </c>
      <c r="H1752" s="182" t="n">
        <v>1339.93</v>
      </c>
      <c r="I1752" s="182" t="n">
        <v>1462.11</v>
      </c>
      <c r="J1752" s="182" t="n">
        <v>1690.9</v>
      </c>
      <c r="K1752" s="182" t="n">
        <v>1924.41</v>
      </c>
      <c r="L1752" s="182" t="n">
        <v>2218.92</v>
      </c>
      <c r="M1752" s="182" t="n">
        <v>2615.28</v>
      </c>
      <c r="N1752" s="182" t="n">
        <v>2833.42</v>
      </c>
      <c r="O1752" s="182" t="n">
        <v>3152.83</v>
      </c>
      <c r="P1752" s="182" t="n">
        <v>4173.39</v>
      </c>
      <c r="Q1752" s="182" t="n">
        <v>2425</v>
      </c>
    </row>
    <row r="1753" customFormat="false" ht="12" hidden="false" customHeight="false" outlineLevel="0" collapsed="false">
      <c r="A1753" s="174" t="s">
        <v>48</v>
      </c>
      <c r="B1753" s="175" t="n">
        <v>2003</v>
      </c>
      <c r="C1753" s="174" t="n">
        <v>1</v>
      </c>
      <c r="D1753" s="176" t="s">
        <v>33</v>
      </c>
      <c r="E1753" s="174" t="n">
        <v>1</v>
      </c>
      <c r="F1753" s="194" t="s">
        <v>345</v>
      </c>
      <c r="G1753" s="194" t="s">
        <v>345</v>
      </c>
      <c r="H1753" s="194" t="s">
        <v>345</v>
      </c>
      <c r="I1753" s="194" t="s">
        <v>345</v>
      </c>
      <c r="J1753" s="194" t="s">
        <v>345</v>
      </c>
      <c r="K1753" s="194" t="s">
        <v>345</v>
      </c>
      <c r="L1753" s="194" t="s">
        <v>345</v>
      </c>
      <c r="M1753" s="194" t="s">
        <v>345</v>
      </c>
      <c r="N1753" s="194" t="s">
        <v>345</v>
      </c>
      <c r="O1753" s="194" t="s">
        <v>345</v>
      </c>
      <c r="P1753" s="194" t="s">
        <v>345</v>
      </c>
      <c r="Q1753" s="194" t="s">
        <v>345</v>
      </c>
    </row>
    <row r="1754" customFormat="false" ht="12" hidden="false" customHeight="false" outlineLevel="0" collapsed="false">
      <c r="A1754" s="174" t="s">
        <v>48</v>
      </c>
      <c r="B1754" s="175" t="n">
        <v>2004</v>
      </c>
      <c r="C1754" s="174" t="n">
        <v>1</v>
      </c>
      <c r="D1754" s="176" t="s">
        <v>33</v>
      </c>
      <c r="E1754" s="174" t="n">
        <v>1</v>
      </c>
      <c r="F1754" s="194" t="n">
        <v>1012.89</v>
      </c>
      <c r="G1754" s="194" t="n">
        <v>1257.84</v>
      </c>
      <c r="H1754" s="194" t="n">
        <v>1408.1</v>
      </c>
      <c r="I1754" s="194" t="n">
        <v>1495.66</v>
      </c>
      <c r="J1754" s="194" t="n">
        <v>1729.11</v>
      </c>
      <c r="K1754" s="194" t="n">
        <v>2049.73</v>
      </c>
      <c r="L1754" s="194" t="n">
        <v>2281.15</v>
      </c>
      <c r="M1754" s="194" t="n">
        <v>2663.1</v>
      </c>
      <c r="N1754" s="194" t="n">
        <v>2948.81</v>
      </c>
      <c r="O1754" s="194" t="n">
        <v>3207.13</v>
      </c>
      <c r="P1754" s="194" t="n">
        <v>4673.44</v>
      </c>
      <c r="Q1754" s="194" t="n">
        <v>2571.64</v>
      </c>
    </row>
    <row r="1755" customFormat="false" ht="12" hidden="false" customHeight="false" outlineLevel="0" collapsed="false">
      <c r="A1755" s="3" t="s">
        <v>49</v>
      </c>
      <c r="B1755" s="166" t="n">
        <v>1995</v>
      </c>
      <c r="C1755" s="3" t="n">
        <v>1</v>
      </c>
      <c r="D1755" s="167" t="s">
        <v>13</v>
      </c>
      <c r="E1755" s="3" t="n">
        <v>1</v>
      </c>
      <c r="F1755" s="182" t="n">
        <v>7617.22741096006</v>
      </c>
      <c r="G1755" s="182" t="s">
        <v>345</v>
      </c>
      <c r="H1755" s="182" t="n">
        <v>10309.7616385994</v>
      </c>
      <c r="I1755" s="182" t="s">
        <v>345</v>
      </c>
      <c r="J1755" s="182" t="s">
        <v>345</v>
      </c>
      <c r="K1755" s="182" t="n">
        <v>14870.8424987679</v>
      </c>
      <c r="L1755" s="182" t="s">
        <v>345</v>
      </c>
      <c r="M1755" s="182" t="s">
        <v>345</v>
      </c>
      <c r="N1755" s="182" t="n">
        <v>21651.4610604258</v>
      </c>
      <c r="O1755" s="182" t="s">
        <v>345</v>
      </c>
      <c r="P1755" s="182" t="n">
        <v>30791.0521317899</v>
      </c>
      <c r="Q1755" s="182" t="n">
        <v>18407.1977209621</v>
      </c>
    </row>
    <row r="1756" customFormat="false" ht="12" hidden="false" customHeight="false" outlineLevel="0" collapsed="false">
      <c r="A1756" s="3" t="s">
        <v>49</v>
      </c>
      <c r="B1756" s="166" t="n">
        <v>2002</v>
      </c>
      <c r="C1756" s="3" t="n">
        <v>1</v>
      </c>
      <c r="D1756" s="167" t="s">
        <v>13</v>
      </c>
      <c r="E1756" s="3" t="n">
        <v>1</v>
      </c>
      <c r="F1756" s="182" t="n">
        <v>10992</v>
      </c>
      <c r="G1756" s="182" t="s">
        <v>345</v>
      </c>
      <c r="H1756" s="182" t="n">
        <v>13256.44</v>
      </c>
      <c r="I1756" s="182" t="s">
        <v>345</v>
      </c>
      <c r="J1756" s="182" t="s">
        <v>345</v>
      </c>
      <c r="K1756" s="182" t="n">
        <v>18034.6</v>
      </c>
      <c r="L1756" s="182" t="s">
        <v>345</v>
      </c>
      <c r="M1756" s="182" t="s">
        <v>345</v>
      </c>
      <c r="N1756" s="182" t="n">
        <v>26688.88</v>
      </c>
      <c r="O1756" s="182" t="s">
        <v>345</v>
      </c>
      <c r="P1756" s="182" t="n">
        <v>39085.3</v>
      </c>
      <c r="Q1756" s="182" t="n">
        <v>22774.02</v>
      </c>
    </row>
    <row r="1757" customFormat="false" ht="12" hidden="false" customHeight="false" outlineLevel="0" collapsed="false">
      <c r="A1757" s="3" t="s">
        <v>49</v>
      </c>
      <c r="B1757" s="166" t="n">
        <v>1995</v>
      </c>
      <c r="C1757" s="3" t="n">
        <v>1</v>
      </c>
      <c r="D1757" s="167" t="s">
        <v>14</v>
      </c>
      <c r="E1757" s="3" t="n">
        <v>1</v>
      </c>
      <c r="F1757" s="182" t="n">
        <v>7264.43</v>
      </c>
      <c r="G1757" s="182" t="s">
        <v>345</v>
      </c>
      <c r="H1757" s="182" t="n">
        <v>10169.12</v>
      </c>
      <c r="I1757" s="182" t="s">
        <v>345</v>
      </c>
      <c r="J1757" s="182" t="s">
        <v>345</v>
      </c>
      <c r="K1757" s="182" t="n">
        <v>14714.58</v>
      </c>
      <c r="L1757" s="182" t="s">
        <v>345</v>
      </c>
      <c r="M1757" s="182" t="s">
        <v>345</v>
      </c>
      <c r="N1757" s="182" t="n">
        <v>21528.85</v>
      </c>
      <c r="O1757" s="182" t="s">
        <v>345</v>
      </c>
      <c r="P1757" s="182" t="n">
        <v>30670.85</v>
      </c>
      <c r="Q1757" s="182" t="n">
        <v>18223.29</v>
      </c>
    </row>
    <row r="1758" customFormat="false" ht="12" hidden="false" customHeight="false" outlineLevel="0" collapsed="false">
      <c r="A1758" s="3" t="s">
        <v>49</v>
      </c>
      <c r="B1758" s="166" t="n">
        <v>2002</v>
      </c>
      <c r="C1758" s="3" t="n">
        <v>1</v>
      </c>
      <c r="D1758" s="167" t="s">
        <v>14</v>
      </c>
      <c r="E1758" s="3" t="n">
        <v>1</v>
      </c>
      <c r="F1758" s="182" t="n">
        <v>10412.39</v>
      </c>
      <c r="G1758" s="182" t="s">
        <v>345</v>
      </c>
      <c r="H1758" s="182" t="n">
        <v>12905.3</v>
      </c>
      <c r="I1758" s="182" t="s">
        <v>345</v>
      </c>
      <c r="J1758" s="182" t="s">
        <v>345</v>
      </c>
      <c r="K1758" s="182" t="n">
        <v>17610.83</v>
      </c>
      <c r="L1758" s="182" t="s">
        <v>345</v>
      </c>
      <c r="M1758" s="182" t="s">
        <v>345</v>
      </c>
      <c r="N1758" s="182" t="n">
        <v>26233.81</v>
      </c>
      <c r="O1758" s="182" t="s">
        <v>345</v>
      </c>
      <c r="P1758" s="182" t="n">
        <v>38527.28</v>
      </c>
      <c r="Q1758" s="182" t="n">
        <v>22169.16</v>
      </c>
    </row>
    <row r="1759" customFormat="false" ht="12" hidden="false" customHeight="false" outlineLevel="0" collapsed="false">
      <c r="A1759" s="3" t="s">
        <v>49</v>
      </c>
      <c r="B1759" s="166" t="n">
        <v>1995</v>
      </c>
      <c r="C1759" s="3" t="n">
        <v>1</v>
      </c>
      <c r="D1759" s="167" t="s">
        <v>16</v>
      </c>
      <c r="E1759" s="3" t="n">
        <v>1</v>
      </c>
      <c r="F1759" s="182" t="n">
        <v>1208.64</v>
      </c>
      <c r="G1759" s="182" t="s">
        <v>345</v>
      </c>
      <c r="H1759" s="182" t="n">
        <v>2339.74</v>
      </c>
      <c r="I1759" s="182" t="s">
        <v>345</v>
      </c>
      <c r="J1759" s="182" t="s">
        <v>345</v>
      </c>
      <c r="K1759" s="182" t="n">
        <v>4566.49</v>
      </c>
      <c r="L1759" s="182" t="s">
        <v>345</v>
      </c>
      <c r="M1759" s="182" t="s">
        <v>345</v>
      </c>
      <c r="N1759" s="182" t="n">
        <v>8296.37</v>
      </c>
      <c r="O1759" s="182" t="s">
        <v>345</v>
      </c>
      <c r="P1759" s="182" t="n">
        <v>14126.79</v>
      </c>
      <c r="Q1759" s="182" t="n">
        <v>7132.21</v>
      </c>
    </row>
    <row r="1760" customFormat="false" ht="12" hidden="false" customHeight="false" outlineLevel="0" collapsed="false">
      <c r="A1760" s="3" t="s">
        <v>49</v>
      </c>
      <c r="B1760" s="166" t="n">
        <v>2002</v>
      </c>
      <c r="C1760" s="3" t="n">
        <v>1</v>
      </c>
      <c r="D1760" s="167" t="s">
        <v>16</v>
      </c>
      <c r="E1760" s="3" t="n">
        <v>1</v>
      </c>
      <c r="F1760" s="182" t="n">
        <v>2273.66</v>
      </c>
      <c r="G1760" s="182" t="s">
        <v>345</v>
      </c>
      <c r="H1760" s="182" t="n">
        <v>4117.89</v>
      </c>
      <c r="I1760" s="182" t="s">
        <v>345</v>
      </c>
      <c r="J1760" s="182" t="s">
        <v>345</v>
      </c>
      <c r="K1760" s="182" t="n">
        <v>6900.63</v>
      </c>
      <c r="L1760" s="182" t="s">
        <v>345</v>
      </c>
      <c r="M1760" s="182" t="s">
        <v>345</v>
      </c>
      <c r="N1760" s="182" t="n">
        <v>11644.44</v>
      </c>
      <c r="O1760" s="182" t="s">
        <v>345</v>
      </c>
      <c r="P1760" s="182" t="n">
        <v>19050.36</v>
      </c>
      <c r="Q1760" s="182" t="n">
        <v>9471.61</v>
      </c>
    </row>
    <row r="1761" customFormat="false" ht="12" hidden="false" customHeight="false" outlineLevel="0" collapsed="false">
      <c r="A1761" s="3" t="s">
        <v>50</v>
      </c>
      <c r="B1761" s="166" t="n">
        <v>1975</v>
      </c>
      <c r="C1761" s="3" t="n">
        <v>1</v>
      </c>
      <c r="D1761" s="167" t="s">
        <v>28</v>
      </c>
      <c r="E1761" s="3" t="n">
        <v>1</v>
      </c>
      <c r="F1761" s="182" t="n">
        <v>37153</v>
      </c>
      <c r="G1761" s="182" t="n">
        <v>40770</v>
      </c>
      <c r="H1761" s="182" t="s">
        <v>345</v>
      </c>
      <c r="I1761" s="182" t="n">
        <v>43775</v>
      </c>
      <c r="J1761" s="182" t="n">
        <v>47044</v>
      </c>
      <c r="K1761" s="182" t="n">
        <v>49962</v>
      </c>
      <c r="L1761" s="182" t="n">
        <v>53727</v>
      </c>
      <c r="M1761" s="182" t="n">
        <v>58747</v>
      </c>
      <c r="N1761" s="182" t="s">
        <v>345</v>
      </c>
      <c r="O1761" s="182" t="n">
        <v>66792</v>
      </c>
      <c r="P1761" s="182" t="n">
        <v>81059</v>
      </c>
      <c r="Q1761" s="182" t="n">
        <v>56013</v>
      </c>
    </row>
    <row r="1762" customFormat="false" ht="12" hidden="false" customHeight="false" outlineLevel="0" collapsed="false">
      <c r="A1762" s="3" t="s">
        <v>50</v>
      </c>
      <c r="B1762" s="166" t="n">
        <v>1978</v>
      </c>
      <c r="C1762" s="3" t="n">
        <v>1</v>
      </c>
      <c r="D1762" s="167" t="s">
        <v>28</v>
      </c>
      <c r="E1762" s="3" t="n">
        <v>1</v>
      </c>
      <c r="F1762" s="182" t="n">
        <v>52084</v>
      </c>
      <c r="G1762" s="182" t="n">
        <v>56865</v>
      </c>
      <c r="H1762" s="182" t="s">
        <v>345</v>
      </c>
      <c r="I1762" s="182" t="n">
        <v>60398</v>
      </c>
      <c r="J1762" s="182" t="n">
        <v>64438</v>
      </c>
      <c r="K1762" s="182" t="n">
        <v>68235</v>
      </c>
      <c r="L1762" s="182" t="n">
        <v>73164</v>
      </c>
      <c r="M1762" s="182" t="n">
        <v>80116</v>
      </c>
      <c r="N1762" s="182" t="s">
        <v>345</v>
      </c>
      <c r="O1762" s="182" t="n">
        <v>88791</v>
      </c>
      <c r="P1762" s="182" t="n">
        <v>106135</v>
      </c>
      <c r="Q1762" s="182" t="n">
        <v>76142</v>
      </c>
    </row>
    <row r="1763" customFormat="false" ht="12" hidden="false" customHeight="false" outlineLevel="0" collapsed="false">
      <c r="A1763" s="3" t="s">
        <v>50</v>
      </c>
      <c r="B1763" s="166" t="n">
        <v>1980</v>
      </c>
      <c r="C1763" s="3" t="n">
        <v>1</v>
      </c>
      <c r="D1763" s="167" t="s">
        <v>28</v>
      </c>
      <c r="E1763" s="3" t="n">
        <v>1</v>
      </c>
      <c r="F1763" s="182" t="n">
        <v>60833</v>
      </c>
      <c r="G1763" s="182" t="n">
        <v>66107</v>
      </c>
      <c r="H1763" s="182" t="s">
        <v>345</v>
      </c>
      <c r="I1763" s="182" t="n">
        <v>70686</v>
      </c>
      <c r="J1763" s="182" t="n">
        <v>75197</v>
      </c>
      <c r="K1763" s="182" t="n">
        <v>79517</v>
      </c>
      <c r="L1763" s="182" t="n">
        <v>85289</v>
      </c>
      <c r="M1763" s="182" t="n">
        <v>92288</v>
      </c>
      <c r="N1763" s="182" t="s">
        <v>345</v>
      </c>
      <c r="O1763" s="182" t="n">
        <v>105720</v>
      </c>
      <c r="P1763" s="182" t="n">
        <v>128060</v>
      </c>
      <c r="Q1763" s="182" t="n">
        <v>88929</v>
      </c>
    </row>
    <row r="1764" customFormat="false" ht="12" hidden="false" customHeight="false" outlineLevel="0" collapsed="false">
      <c r="A1764" s="3" t="s">
        <v>50</v>
      </c>
      <c r="B1764" s="166" t="n">
        <v>1981</v>
      </c>
      <c r="C1764" s="3" t="n">
        <v>1</v>
      </c>
      <c r="D1764" s="167" t="s">
        <v>28</v>
      </c>
      <c r="E1764" s="3" t="n">
        <v>1</v>
      </c>
      <c r="F1764" s="182" t="n">
        <v>65807</v>
      </c>
      <c r="G1764" s="182" t="n">
        <v>72256</v>
      </c>
      <c r="H1764" s="182" t="s">
        <v>345</v>
      </c>
      <c r="I1764" s="182" t="n">
        <v>76931</v>
      </c>
      <c r="J1764" s="182" t="n">
        <v>82270</v>
      </c>
      <c r="K1764" s="182" t="n">
        <v>87789</v>
      </c>
      <c r="L1764" s="182" t="n">
        <v>93768</v>
      </c>
      <c r="M1764" s="182" t="n">
        <v>102051</v>
      </c>
      <c r="N1764" s="182" t="s">
        <v>345</v>
      </c>
      <c r="O1764" s="182" t="n">
        <v>114187</v>
      </c>
      <c r="P1764" s="182" t="n">
        <v>136921</v>
      </c>
      <c r="Q1764" s="182" t="n">
        <v>96835</v>
      </c>
    </row>
    <row r="1765" customFormat="false" ht="12" hidden="false" customHeight="false" outlineLevel="0" collapsed="false">
      <c r="A1765" s="3" t="s">
        <v>50</v>
      </c>
      <c r="B1765" s="166" t="n">
        <v>1982</v>
      </c>
      <c r="C1765" s="3" t="n">
        <v>1</v>
      </c>
      <c r="D1765" s="167" t="s">
        <v>28</v>
      </c>
      <c r="E1765" s="3" t="n">
        <v>1</v>
      </c>
      <c r="F1765" s="182" t="n">
        <v>70802</v>
      </c>
      <c r="G1765" s="182" t="n">
        <v>76941</v>
      </c>
      <c r="H1765" s="182" t="s">
        <v>345</v>
      </c>
      <c r="I1765" s="182" t="n">
        <v>82879</v>
      </c>
      <c r="J1765" s="182" t="n">
        <v>88160</v>
      </c>
      <c r="K1765" s="182" t="n">
        <v>93573</v>
      </c>
      <c r="L1765" s="182" t="n">
        <v>100148</v>
      </c>
      <c r="M1765" s="182" t="n">
        <v>108276</v>
      </c>
      <c r="N1765" s="182" t="s">
        <v>345</v>
      </c>
      <c r="O1765" s="182" t="n">
        <v>122197</v>
      </c>
      <c r="P1765" s="182" t="n">
        <v>147006</v>
      </c>
      <c r="Q1765" s="182" t="n">
        <v>103360</v>
      </c>
    </row>
    <row r="1766" customFormat="false" ht="12" hidden="false" customHeight="false" outlineLevel="0" collapsed="false">
      <c r="A1766" s="3" t="s">
        <v>50</v>
      </c>
      <c r="B1766" s="166" t="n">
        <v>1983</v>
      </c>
      <c r="C1766" s="3" t="n">
        <v>1</v>
      </c>
      <c r="D1766" s="167" t="s">
        <v>28</v>
      </c>
      <c r="E1766" s="3" t="n">
        <v>1</v>
      </c>
      <c r="F1766" s="182" t="n">
        <v>77724</v>
      </c>
      <c r="G1766" s="182" t="n">
        <v>83749</v>
      </c>
      <c r="H1766" s="182" t="s">
        <v>345</v>
      </c>
      <c r="I1766" s="182" t="n">
        <v>89661</v>
      </c>
      <c r="J1766" s="182" t="n">
        <v>95946</v>
      </c>
      <c r="K1766" s="182" t="n">
        <v>101358</v>
      </c>
      <c r="L1766" s="182" t="n">
        <v>108065</v>
      </c>
      <c r="M1766" s="182" t="n">
        <v>115867</v>
      </c>
      <c r="N1766" s="182" t="s">
        <v>345</v>
      </c>
      <c r="O1766" s="182" t="n">
        <v>130829</v>
      </c>
      <c r="P1766" s="182" t="n">
        <v>156991</v>
      </c>
      <c r="Q1766" s="182" t="n">
        <v>111082</v>
      </c>
    </row>
    <row r="1767" customFormat="false" ht="12" hidden="false" customHeight="false" outlineLevel="0" collapsed="false">
      <c r="A1767" s="3" t="s">
        <v>50</v>
      </c>
      <c r="B1767" s="166" t="n">
        <v>1984</v>
      </c>
      <c r="C1767" s="3" t="n">
        <v>1</v>
      </c>
      <c r="D1767" s="167" t="s">
        <v>28</v>
      </c>
      <c r="E1767" s="3" t="n">
        <v>1</v>
      </c>
      <c r="F1767" s="182" t="n">
        <v>84510</v>
      </c>
      <c r="G1767" s="182" t="n">
        <v>91400</v>
      </c>
      <c r="H1767" s="182" t="s">
        <v>345</v>
      </c>
      <c r="I1767" s="182" t="n">
        <v>98041</v>
      </c>
      <c r="J1767" s="182" t="n">
        <v>105186</v>
      </c>
      <c r="K1767" s="182" t="n">
        <v>111027</v>
      </c>
      <c r="L1767" s="182" t="n">
        <v>118920</v>
      </c>
      <c r="M1767" s="182" t="n">
        <v>129681</v>
      </c>
      <c r="N1767" s="182" t="s">
        <v>345</v>
      </c>
      <c r="O1767" s="182" t="n">
        <v>144254</v>
      </c>
      <c r="P1767" s="182" t="n">
        <v>171943</v>
      </c>
      <c r="Q1767" s="182" t="n">
        <v>122183</v>
      </c>
    </row>
    <row r="1768" customFormat="false" ht="12" hidden="false" customHeight="false" outlineLevel="0" collapsed="false">
      <c r="A1768" s="3" t="s">
        <v>50</v>
      </c>
      <c r="B1768" s="166" t="n">
        <v>1985</v>
      </c>
      <c r="C1768" s="3" t="n">
        <v>1</v>
      </c>
      <c r="D1768" s="167" t="s">
        <v>28</v>
      </c>
      <c r="E1768" s="3" t="n">
        <v>1</v>
      </c>
      <c r="F1768" s="182" t="n">
        <v>89097</v>
      </c>
      <c r="G1768" s="182" t="n">
        <v>97623</v>
      </c>
      <c r="H1768" s="182" t="s">
        <v>345</v>
      </c>
      <c r="I1768" s="182" t="n">
        <v>103970</v>
      </c>
      <c r="J1768" s="182" t="n">
        <v>111586</v>
      </c>
      <c r="K1768" s="182" t="n">
        <v>119839</v>
      </c>
      <c r="L1768" s="182" t="n">
        <v>128604</v>
      </c>
      <c r="M1768" s="182" t="n">
        <v>139214</v>
      </c>
      <c r="N1768" s="182" t="s">
        <v>345</v>
      </c>
      <c r="O1768" s="182" t="n">
        <v>157906</v>
      </c>
      <c r="P1768" s="182" t="n">
        <v>189464</v>
      </c>
      <c r="Q1768" s="182" t="n">
        <v>132667</v>
      </c>
    </row>
    <row r="1769" customFormat="false" ht="12" hidden="false" customHeight="false" outlineLevel="0" collapsed="false">
      <c r="A1769" s="3" t="s">
        <v>50</v>
      </c>
      <c r="B1769" s="166" t="n">
        <v>1986</v>
      </c>
      <c r="C1769" s="3" t="n">
        <v>1</v>
      </c>
      <c r="D1769" s="167" t="s">
        <v>28</v>
      </c>
      <c r="E1769" s="3" t="n">
        <v>1</v>
      </c>
      <c r="F1769" s="182" t="n">
        <v>96029</v>
      </c>
      <c r="G1769" s="182" t="n">
        <v>105069</v>
      </c>
      <c r="H1769" s="182" t="s">
        <v>345</v>
      </c>
      <c r="I1769" s="182" t="n">
        <v>112820</v>
      </c>
      <c r="J1769" s="182" t="n">
        <v>120669</v>
      </c>
      <c r="K1769" s="182" t="n">
        <v>128651</v>
      </c>
      <c r="L1769" s="182" t="n">
        <v>137559</v>
      </c>
      <c r="M1769" s="182" t="n">
        <v>151050</v>
      </c>
      <c r="N1769" s="182" t="s">
        <v>345</v>
      </c>
      <c r="O1769" s="182" t="n">
        <v>170183</v>
      </c>
      <c r="P1769" s="182" t="n">
        <v>206458</v>
      </c>
      <c r="Q1769" s="182" t="n">
        <v>143842</v>
      </c>
    </row>
    <row r="1770" customFormat="false" ht="12" hidden="false" customHeight="false" outlineLevel="0" collapsed="false">
      <c r="A1770" s="3" t="s">
        <v>50</v>
      </c>
      <c r="B1770" s="166" t="n">
        <v>1987</v>
      </c>
      <c r="C1770" s="3" t="n">
        <v>1</v>
      </c>
      <c r="D1770" s="167" t="s">
        <v>28</v>
      </c>
      <c r="E1770" s="3" t="n">
        <v>1</v>
      </c>
      <c r="F1770" s="182" t="n">
        <v>102859</v>
      </c>
      <c r="G1770" s="182" t="n">
        <v>112822</v>
      </c>
      <c r="H1770" s="182" t="s">
        <v>345</v>
      </c>
      <c r="I1770" s="182" t="n">
        <v>119612</v>
      </c>
      <c r="J1770" s="182" t="n">
        <v>127998</v>
      </c>
      <c r="K1770" s="182" t="n">
        <v>136737</v>
      </c>
      <c r="L1770" s="182" t="n">
        <v>146307</v>
      </c>
      <c r="M1770" s="182" t="n">
        <v>160373</v>
      </c>
      <c r="N1770" s="182" t="s">
        <v>345</v>
      </c>
      <c r="O1770" s="182" t="n">
        <v>180978</v>
      </c>
      <c r="P1770" s="182" t="n">
        <v>216591</v>
      </c>
      <c r="Q1770" s="182" t="n">
        <v>152198</v>
      </c>
    </row>
    <row r="1771" customFormat="false" ht="12" hidden="false" customHeight="false" outlineLevel="0" collapsed="false">
      <c r="A1771" s="3" t="s">
        <v>50</v>
      </c>
      <c r="B1771" s="166" t="n">
        <v>1988</v>
      </c>
      <c r="C1771" s="3" t="n">
        <v>1</v>
      </c>
      <c r="D1771" s="167" t="s">
        <v>28</v>
      </c>
      <c r="E1771" s="3" t="n">
        <v>1</v>
      </c>
      <c r="F1771" s="182" t="n">
        <v>111320</v>
      </c>
      <c r="G1771" s="182" t="n">
        <v>122003</v>
      </c>
      <c r="H1771" s="182" t="s">
        <v>345</v>
      </c>
      <c r="I1771" s="182" t="n">
        <v>130592</v>
      </c>
      <c r="J1771" s="182" t="n">
        <v>140076</v>
      </c>
      <c r="K1771" s="182" t="n">
        <v>149073</v>
      </c>
      <c r="L1771" s="182" t="n">
        <v>160052</v>
      </c>
      <c r="M1771" s="182" t="n">
        <v>175143</v>
      </c>
      <c r="N1771" s="182" t="s">
        <v>345</v>
      </c>
      <c r="O1771" s="182" t="n">
        <v>196642</v>
      </c>
      <c r="P1771" s="182" t="n">
        <v>234007</v>
      </c>
      <c r="Q1771" s="182" t="n">
        <v>164838</v>
      </c>
    </row>
    <row r="1772" customFormat="false" ht="12" hidden="false" customHeight="false" outlineLevel="0" collapsed="false">
      <c r="A1772" s="3" t="s">
        <v>50</v>
      </c>
      <c r="B1772" s="166" t="n">
        <v>1989</v>
      </c>
      <c r="C1772" s="3" t="n">
        <v>1</v>
      </c>
      <c r="D1772" s="167" t="s">
        <v>28</v>
      </c>
      <c r="E1772" s="3" t="n">
        <v>1</v>
      </c>
      <c r="F1772" s="182" t="n">
        <v>122534</v>
      </c>
      <c r="G1772" s="182" t="n">
        <v>134754</v>
      </c>
      <c r="H1772" s="182" t="s">
        <v>345</v>
      </c>
      <c r="I1772" s="182" t="n">
        <v>144250</v>
      </c>
      <c r="J1772" s="182" t="n">
        <v>154940</v>
      </c>
      <c r="K1772" s="182" t="n">
        <v>165867</v>
      </c>
      <c r="L1772" s="182" t="n">
        <v>177786</v>
      </c>
      <c r="M1772" s="182" t="n">
        <v>193265</v>
      </c>
      <c r="N1772" s="182" t="s">
        <v>345</v>
      </c>
      <c r="O1772" s="182" t="n">
        <v>218550</v>
      </c>
      <c r="P1772" s="182" t="n">
        <v>264933</v>
      </c>
      <c r="Q1772" s="182" t="n">
        <v>182464</v>
      </c>
    </row>
    <row r="1773" customFormat="false" ht="12" hidden="false" customHeight="false" outlineLevel="0" collapsed="false">
      <c r="A1773" s="3" t="s">
        <v>50</v>
      </c>
      <c r="B1773" s="166" t="n">
        <v>1990</v>
      </c>
      <c r="C1773" s="3" t="n">
        <v>1</v>
      </c>
      <c r="D1773" s="167" t="s">
        <v>28</v>
      </c>
      <c r="E1773" s="3" t="n">
        <v>1</v>
      </c>
      <c r="F1773" s="182" t="n">
        <v>139607</v>
      </c>
      <c r="G1773" s="182" t="n">
        <v>151229</v>
      </c>
      <c r="H1773" s="182" t="s">
        <v>345</v>
      </c>
      <c r="I1773" s="182" t="n">
        <v>160935</v>
      </c>
      <c r="J1773" s="182" t="n">
        <v>172994</v>
      </c>
      <c r="K1773" s="182" t="n">
        <v>185135</v>
      </c>
      <c r="L1773" s="182" t="n">
        <v>197977</v>
      </c>
      <c r="M1773" s="182" t="n">
        <v>215638</v>
      </c>
      <c r="N1773" s="182" t="s">
        <v>345</v>
      </c>
      <c r="O1773" s="182" t="n">
        <v>241128</v>
      </c>
      <c r="P1773" s="182" t="n">
        <v>289283</v>
      </c>
      <c r="Q1773" s="182" t="n">
        <v>204484</v>
      </c>
    </row>
    <row r="1774" customFormat="false" ht="12" hidden="false" customHeight="false" outlineLevel="0" collapsed="false">
      <c r="A1774" s="3" t="s">
        <v>50</v>
      </c>
      <c r="B1774" s="166" t="n">
        <v>1991</v>
      </c>
      <c r="C1774" s="3" t="n">
        <v>1</v>
      </c>
      <c r="D1774" s="167" t="s">
        <v>28</v>
      </c>
      <c r="E1774" s="3" t="n">
        <v>1</v>
      </c>
      <c r="F1774" s="182" t="n">
        <v>139784</v>
      </c>
      <c r="G1774" s="182" t="n">
        <v>155275</v>
      </c>
      <c r="H1774" s="182" t="s">
        <v>345</v>
      </c>
      <c r="I1774" s="182" t="n">
        <v>167337</v>
      </c>
      <c r="J1774" s="182" t="n">
        <v>178322</v>
      </c>
      <c r="K1774" s="182" t="n">
        <v>190596</v>
      </c>
      <c r="L1774" s="182" t="n">
        <v>204117</v>
      </c>
      <c r="M1774" s="182" t="n">
        <v>221716</v>
      </c>
      <c r="N1774" s="182" t="s">
        <v>345</v>
      </c>
      <c r="O1774" s="182" t="n">
        <v>249955</v>
      </c>
      <c r="P1774" s="182" t="n">
        <v>304784</v>
      </c>
      <c r="Q1774" s="182" t="n">
        <v>212685</v>
      </c>
    </row>
    <row r="1775" customFormat="false" ht="12" hidden="false" customHeight="false" outlineLevel="0" collapsed="false">
      <c r="A1775" s="3" t="s">
        <v>50</v>
      </c>
      <c r="B1775" s="166" t="n">
        <v>1992</v>
      </c>
      <c r="C1775" s="3" t="n">
        <v>1</v>
      </c>
      <c r="D1775" s="167" t="s">
        <v>28</v>
      </c>
      <c r="E1775" s="3" t="n">
        <v>1</v>
      </c>
      <c r="F1775" s="182" t="n">
        <v>144003</v>
      </c>
      <c r="G1775" s="182" t="n">
        <v>158360</v>
      </c>
      <c r="H1775" s="182" t="s">
        <v>345</v>
      </c>
      <c r="I1775" s="182" t="n">
        <v>169021</v>
      </c>
      <c r="J1775" s="182" t="n">
        <v>181310</v>
      </c>
      <c r="K1775" s="182" t="n">
        <v>194973</v>
      </c>
      <c r="L1775" s="182" t="n">
        <v>209998</v>
      </c>
      <c r="M1775" s="182" t="n">
        <v>228535</v>
      </c>
      <c r="N1775" s="182" t="s">
        <v>345</v>
      </c>
      <c r="O1775" s="182" t="n">
        <v>257036</v>
      </c>
      <c r="P1775" s="182" t="n">
        <v>316208</v>
      </c>
      <c r="Q1775" s="182" t="n">
        <v>216939</v>
      </c>
    </row>
    <row r="1776" customFormat="false" ht="12" hidden="false" customHeight="false" outlineLevel="0" collapsed="false">
      <c r="A1776" s="3" t="s">
        <v>50</v>
      </c>
      <c r="B1776" s="166" t="n">
        <v>1993</v>
      </c>
      <c r="C1776" s="3" t="n">
        <v>1</v>
      </c>
      <c r="D1776" s="167" t="s">
        <v>28</v>
      </c>
      <c r="E1776" s="3" t="n">
        <v>1</v>
      </c>
      <c r="F1776" s="182" t="n">
        <v>148400</v>
      </c>
      <c r="G1776" s="182" t="n">
        <v>163100</v>
      </c>
      <c r="H1776" s="182" t="s">
        <v>345</v>
      </c>
      <c r="I1776" s="182" t="n">
        <v>176100</v>
      </c>
      <c r="J1776" s="182" t="n">
        <v>188000</v>
      </c>
      <c r="K1776" s="182" t="n">
        <v>202000</v>
      </c>
      <c r="L1776" s="182" t="n">
        <v>218200</v>
      </c>
      <c r="M1776" s="182" t="n">
        <v>240000</v>
      </c>
      <c r="N1776" s="182" t="s">
        <v>345</v>
      </c>
      <c r="O1776" s="182" t="n">
        <v>269900</v>
      </c>
      <c r="P1776" s="182" t="n">
        <v>327900</v>
      </c>
      <c r="Q1776" s="182" t="n">
        <v>227476</v>
      </c>
    </row>
    <row r="1777" customFormat="false" ht="12" hidden="false" customHeight="false" outlineLevel="0" collapsed="false">
      <c r="A1777" s="3" t="s">
        <v>50</v>
      </c>
      <c r="B1777" s="166" t="n">
        <v>1994</v>
      </c>
      <c r="C1777" s="3" t="n">
        <v>1</v>
      </c>
      <c r="D1777" s="167" t="s">
        <v>28</v>
      </c>
      <c r="E1777" s="3" t="n">
        <v>1</v>
      </c>
      <c r="F1777" s="182" t="n">
        <v>151714</v>
      </c>
      <c r="G1777" s="182" t="n">
        <v>170258</v>
      </c>
      <c r="H1777" s="182" t="s">
        <v>345</v>
      </c>
      <c r="I1777" s="182" t="n">
        <v>182269</v>
      </c>
      <c r="J1777" s="182" t="n">
        <v>195232</v>
      </c>
      <c r="K1777" s="182" t="n">
        <v>208451</v>
      </c>
      <c r="L1777" s="182" t="n">
        <v>225539</v>
      </c>
      <c r="M1777" s="182" t="n">
        <v>246003</v>
      </c>
      <c r="N1777" s="182" t="s">
        <v>345</v>
      </c>
      <c r="O1777" s="182" t="n">
        <v>278590</v>
      </c>
      <c r="P1777" s="182" t="n">
        <v>351564</v>
      </c>
      <c r="Q1777" s="182" t="n">
        <v>238117</v>
      </c>
    </row>
    <row r="1778" customFormat="false" ht="12" hidden="false" customHeight="false" outlineLevel="0" collapsed="false">
      <c r="A1778" s="3" t="s">
        <v>50</v>
      </c>
      <c r="B1778" s="166" t="n">
        <v>1995</v>
      </c>
      <c r="C1778" s="3" t="n">
        <v>1</v>
      </c>
      <c r="D1778" s="167" t="s">
        <v>28</v>
      </c>
      <c r="E1778" s="3" t="n">
        <v>1</v>
      </c>
      <c r="F1778" s="182" t="n">
        <v>151949</v>
      </c>
      <c r="G1778" s="182" t="n">
        <v>172397</v>
      </c>
      <c r="H1778" s="182" t="s">
        <v>345</v>
      </c>
      <c r="I1778" s="182" t="n">
        <v>186180</v>
      </c>
      <c r="J1778" s="182" t="n">
        <v>199280</v>
      </c>
      <c r="K1778" s="182" t="n">
        <v>212328</v>
      </c>
      <c r="L1778" s="182" t="n">
        <v>227410</v>
      </c>
      <c r="M1778" s="182" t="n">
        <v>247307</v>
      </c>
      <c r="N1778" s="182" t="s">
        <v>345</v>
      </c>
      <c r="O1778" s="182" t="n">
        <v>279073</v>
      </c>
      <c r="P1778" s="182" t="n">
        <v>346155</v>
      </c>
      <c r="Q1778" s="182" t="n">
        <v>237327</v>
      </c>
    </row>
    <row r="1779" customFormat="false" ht="12" hidden="false" customHeight="false" outlineLevel="0" collapsed="false">
      <c r="A1779" s="3" t="s">
        <v>50</v>
      </c>
      <c r="B1779" s="166" t="n">
        <v>1996</v>
      </c>
      <c r="C1779" s="3" t="n">
        <v>1</v>
      </c>
      <c r="D1779" s="167" t="s">
        <v>28</v>
      </c>
      <c r="E1779" s="3" t="n">
        <v>1</v>
      </c>
      <c r="F1779" s="182" t="n">
        <v>158588</v>
      </c>
      <c r="G1779" s="182" t="n">
        <v>179998</v>
      </c>
      <c r="H1779" s="182" t="s">
        <v>345</v>
      </c>
      <c r="I1779" s="182" t="n">
        <v>193944</v>
      </c>
      <c r="J1779" s="182" t="n">
        <v>208608</v>
      </c>
      <c r="K1779" s="182" t="n">
        <v>222723</v>
      </c>
      <c r="L1779" s="182" t="n">
        <v>240697</v>
      </c>
      <c r="M1779" s="182" t="n">
        <v>264660</v>
      </c>
      <c r="N1779" s="182" t="s">
        <v>345</v>
      </c>
      <c r="O1779" s="182" t="n">
        <v>299537</v>
      </c>
      <c r="P1779" s="182" t="n">
        <v>374361</v>
      </c>
      <c r="Q1779" s="182" t="n">
        <v>253198</v>
      </c>
    </row>
    <row r="1780" customFormat="false" ht="12" hidden="false" customHeight="false" outlineLevel="0" collapsed="false">
      <c r="A1780" s="3" t="s">
        <v>50</v>
      </c>
      <c r="B1780" s="166" t="n">
        <v>1997</v>
      </c>
      <c r="C1780" s="3" t="n">
        <v>1</v>
      </c>
      <c r="D1780" s="167" t="s">
        <v>28</v>
      </c>
      <c r="E1780" s="3" t="n">
        <v>1</v>
      </c>
      <c r="F1780" s="182" t="n">
        <v>167720</v>
      </c>
      <c r="G1780" s="182" t="n">
        <v>187274</v>
      </c>
      <c r="H1780" s="182" t="s">
        <v>345</v>
      </c>
      <c r="I1780" s="182" t="n">
        <v>202735</v>
      </c>
      <c r="J1780" s="182" t="n">
        <v>216000</v>
      </c>
      <c r="K1780" s="182" t="n">
        <v>230286</v>
      </c>
      <c r="L1780" s="182" t="n">
        <v>246155</v>
      </c>
      <c r="M1780" s="182" t="n">
        <v>269137</v>
      </c>
      <c r="N1780" s="182" t="s">
        <v>345</v>
      </c>
      <c r="O1780" s="182" t="n">
        <v>306061</v>
      </c>
      <c r="P1780" s="182" t="n">
        <v>387648</v>
      </c>
      <c r="Q1780" s="182" t="n">
        <v>259889</v>
      </c>
    </row>
    <row r="1781" customFormat="false" ht="12" hidden="false" customHeight="false" outlineLevel="0" collapsed="false">
      <c r="A1781" s="3" t="s">
        <v>50</v>
      </c>
      <c r="B1781" s="166" t="n">
        <v>1998</v>
      </c>
      <c r="C1781" s="3" t="n">
        <v>1</v>
      </c>
      <c r="D1781" s="167" t="s">
        <v>28</v>
      </c>
      <c r="E1781" s="3" t="n">
        <v>1</v>
      </c>
      <c r="F1781" s="182" t="n">
        <v>172911</v>
      </c>
      <c r="G1781" s="182" t="n">
        <v>194691</v>
      </c>
      <c r="H1781" s="182" t="n">
        <v>202300</v>
      </c>
      <c r="I1781" s="182" t="n">
        <v>209194</v>
      </c>
      <c r="J1781" s="182" t="n">
        <v>223886</v>
      </c>
      <c r="K1781" s="182" t="n">
        <v>238000</v>
      </c>
      <c r="L1781" s="182" t="n">
        <v>253830</v>
      </c>
      <c r="M1781" s="182" t="n">
        <v>276658</v>
      </c>
      <c r="N1781" s="182" t="n">
        <v>296200</v>
      </c>
      <c r="O1781" s="182" t="n">
        <v>319861</v>
      </c>
      <c r="P1781" s="182" t="n">
        <v>405955</v>
      </c>
      <c r="Q1781" s="182" t="n">
        <v>272127</v>
      </c>
    </row>
    <row r="1782" customFormat="false" ht="12" hidden="false" customHeight="false" outlineLevel="0" collapsed="false">
      <c r="A1782" s="162" t="s">
        <v>50</v>
      </c>
      <c r="B1782" s="199" t="n">
        <v>1999</v>
      </c>
      <c r="C1782" s="162" t="n">
        <v>1</v>
      </c>
      <c r="D1782" s="163" t="s">
        <v>28</v>
      </c>
      <c r="E1782" s="3" t="n">
        <v>1</v>
      </c>
      <c r="F1782" s="182" t="n">
        <v>179065</v>
      </c>
      <c r="G1782" s="182" t="n">
        <v>199696</v>
      </c>
      <c r="H1782" s="182" t="s">
        <v>345</v>
      </c>
      <c r="I1782" s="182" t="n">
        <v>215435</v>
      </c>
      <c r="J1782" s="182" t="n">
        <v>229547</v>
      </c>
      <c r="K1782" s="182" t="n">
        <v>245332</v>
      </c>
      <c r="L1782" s="182" t="n">
        <v>263663</v>
      </c>
      <c r="M1782" s="182" t="n">
        <v>288212</v>
      </c>
      <c r="N1782" s="182" t="s">
        <v>345</v>
      </c>
      <c r="O1782" s="182" t="n">
        <v>331353</v>
      </c>
      <c r="P1782" s="182" t="n">
        <v>418175</v>
      </c>
      <c r="Q1782" s="182" t="n">
        <v>281156.977751</v>
      </c>
    </row>
    <row r="1783" customFormat="false" ht="12" hidden="false" customHeight="false" outlineLevel="0" collapsed="false">
      <c r="A1783" s="162" t="s">
        <v>50</v>
      </c>
      <c r="B1783" s="199" t="n">
        <v>2000</v>
      </c>
      <c r="C1783" s="162" t="n">
        <v>1</v>
      </c>
      <c r="D1783" s="163" t="s">
        <v>28</v>
      </c>
      <c r="E1783" s="3" t="n">
        <v>1</v>
      </c>
      <c r="F1783" s="182" t="n">
        <v>180766</v>
      </c>
      <c r="G1783" s="182" t="n">
        <v>204154</v>
      </c>
      <c r="H1783" s="182" t="s">
        <v>345</v>
      </c>
      <c r="I1783" s="182" t="n">
        <v>220650</v>
      </c>
      <c r="J1783" s="182" t="n">
        <v>235002</v>
      </c>
      <c r="K1783" s="182" t="n">
        <v>253325</v>
      </c>
      <c r="L1783" s="182" t="n">
        <v>274460</v>
      </c>
      <c r="M1783" s="182" t="n">
        <v>304682</v>
      </c>
      <c r="N1783" s="182" t="s">
        <v>345</v>
      </c>
      <c r="O1783" s="182" t="n">
        <v>349400</v>
      </c>
      <c r="P1783" s="182" t="n">
        <v>441392</v>
      </c>
      <c r="Q1783" s="182" t="n">
        <v>297706.362777</v>
      </c>
    </row>
    <row r="1784" customFormat="false" ht="12" hidden="false" customHeight="false" outlineLevel="0" collapsed="false">
      <c r="A1784" s="162" t="s">
        <v>50</v>
      </c>
      <c r="B1784" s="199" t="n">
        <v>2001</v>
      </c>
      <c r="C1784" s="162" t="n">
        <v>1</v>
      </c>
      <c r="D1784" s="163" t="s">
        <v>28</v>
      </c>
      <c r="E1784" s="3" t="n">
        <v>1</v>
      </c>
      <c r="F1784" s="182" t="n">
        <v>188982</v>
      </c>
      <c r="G1784" s="182" t="n">
        <v>212020</v>
      </c>
      <c r="H1784" s="182" t="s">
        <v>345</v>
      </c>
      <c r="I1784" s="182" t="n">
        <v>228777</v>
      </c>
      <c r="J1784" s="182" t="n">
        <v>245258</v>
      </c>
      <c r="K1784" s="182" t="n">
        <v>264487</v>
      </c>
      <c r="L1784" s="182" t="n">
        <v>286182</v>
      </c>
      <c r="M1784" s="182" t="n">
        <v>315284</v>
      </c>
      <c r="N1784" s="182" t="s">
        <v>345</v>
      </c>
      <c r="O1784" s="182" t="n">
        <v>359783</v>
      </c>
      <c r="P1784" s="182" t="n">
        <v>456118</v>
      </c>
      <c r="Q1784" s="182" t="n">
        <v>305234</v>
      </c>
    </row>
    <row r="1785" customFormat="false" ht="12" hidden="false" customHeight="false" outlineLevel="0" collapsed="false">
      <c r="A1785" s="162" t="s">
        <v>50</v>
      </c>
      <c r="B1785" s="199" t="n">
        <v>2002</v>
      </c>
      <c r="C1785" s="162" t="n">
        <v>1</v>
      </c>
      <c r="D1785" s="163" t="s">
        <v>28</v>
      </c>
      <c r="E1785" s="3" t="n">
        <v>1</v>
      </c>
      <c r="F1785" s="182" t="n">
        <v>197704</v>
      </c>
      <c r="G1785" s="182" t="n">
        <v>221670</v>
      </c>
      <c r="H1785" s="182" t="s">
        <v>345</v>
      </c>
      <c r="I1785" s="182" t="n">
        <v>239703</v>
      </c>
      <c r="J1785" s="182" t="n">
        <v>255756</v>
      </c>
      <c r="K1785" s="182" t="n">
        <v>274402</v>
      </c>
      <c r="L1785" s="182" t="n">
        <v>295920</v>
      </c>
      <c r="M1785" s="182" t="n">
        <v>325280</v>
      </c>
      <c r="N1785" s="182" t="s">
        <v>345</v>
      </c>
      <c r="O1785" s="182" t="n">
        <v>373816</v>
      </c>
      <c r="P1785" s="182" t="n">
        <v>466940</v>
      </c>
      <c r="Q1785" s="182" t="n">
        <v>315226</v>
      </c>
    </row>
    <row r="1786" customFormat="false" ht="12" hidden="false" customHeight="false" outlineLevel="0" collapsed="false">
      <c r="A1786" s="162" t="s">
        <v>50</v>
      </c>
      <c r="B1786" s="199" t="n">
        <v>2003</v>
      </c>
      <c r="C1786" s="162" t="n">
        <v>1</v>
      </c>
      <c r="D1786" s="163" t="s">
        <v>28</v>
      </c>
      <c r="E1786" s="3" t="n">
        <v>1</v>
      </c>
      <c r="F1786" s="182" t="n">
        <v>202487</v>
      </c>
      <c r="G1786" s="182" t="n">
        <v>228480</v>
      </c>
      <c r="H1786" s="182" t="s">
        <v>345</v>
      </c>
      <c r="I1786" s="182" t="n">
        <v>244791</v>
      </c>
      <c r="J1786" s="182" t="n">
        <v>261551</v>
      </c>
      <c r="K1786" s="182" t="n">
        <v>281363</v>
      </c>
      <c r="L1786" s="182" t="n">
        <v>303419</v>
      </c>
      <c r="M1786" s="182" t="n">
        <v>333990</v>
      </c>
      <c r="N1786" s="182" t="s">
        <v>345</v>
      </c>
      <c r="O1786" s="182" t="n">
        <v>384794</v>
      </c>
      <c r="P1786" s="182" t="n">
        <v>485498</v>
      </c>
      <c r="Q1786" s="182" t="n">
        <v>324456</v>
      </c>
    </row>
    <row r="1787" customFormat="false" ht="12" hidden="false" customHeight="false" outlineLevel="0" collapsed="false">
      <c r="A1787" s="162" t="s">
        <v>50</v>
      </c>
      <c r="B1787" s="199" t="n">
        <v>2004</v>
      </c>
      <c r="C1787" s="162" t="n">
        <v>1</v>
      </c>
      <c r="D1787" s="163" t="s">
        <v>28</v>
      </c>
      <c r="E1787" s="3" t="n">
        <v>1</v>
      </c>
      <c r="F1787" s="182" t="n">
        <v>207963</v>
      </c>
      <c r="G1787" s="182" t="n">
        <v>235481</v>
      </c>
      <c r="H1787" s="182" t="s">
        <v>345</v>
      </c>
      <c r="I1787" s="182" t="n">
        <v>252370</v>
      </c>
      <c r="J1787" s="182" t="n">
        <v>269451</v>
      </c>
      <c r="K1787" s="182" t="n">
        <v>290036.95712</v>
      </c>
      <c r="L1787" s="182" t="n">
        <v>313357</v>
      </c>
      <c r="M1787" s="182" t="n">
        <v>345038</v>
      </c>
      <c r="N1787" s="182" t="s">
        <v>345</v>
      </c>
      <c r="O1787" s="182" t="n">
        <v>398452</v>
      </c>
      <c r="P1787" s="182" t="n">
        <v>500758</v>
      </c>
      <c r="Q1787" s="182" t="n">
        <v>334826</v>
      </c>
    </row>
    <row r="1788" customFormat="false" ht="12" hidden="false" customHeight="false" outlineLevel="0" collapsed="false">
      <c r="A1788" s="162" t="s">
        <v>51</v>
      </c>
      <c r="B1788" s="199" t="n">
        <v>1996</v>
      </c>
      <c r="C1788" s="162" t="n">
        <v>1</v>
      </c>
      <c r="D1788" s="163" t="s">
        <v>52</v>
      </c>
      <c r="E1788" s="170" t="n">
        <v>1</v>
      </c>
      <c r="F1788" s="173" t="n">
        <v>3751</v>
      </c>
      <c r="G1788" s="173" t="n">
        <v>4224</v>
      </c>
      <c r="H1788" s="173" t="s">
        <v>345</v>
      </c>
      <c r="I1788" s="173" t="n">
        <v>4582</v>
      </c>
      <c r="J1788" s="173" t="n">
        <v>4902</v>
      </c>
      <c r="K1788" s="173" t="n">
        <v>5269</v>
      </c>
      <c r="L1788" s="173" t="n">
        <v>5694</v>
      </c>
      <c r="M1788" s="173" t="n">
        <v>6240</v>
      </c>
      <c r="N1788" s="173" t="s">
        <v>345</v>
      </c>
      <c r="O1788" s="173" t="n">
        <v>6964</v>
      </c>
      <c r="P1788" s="173" t="n">
        <v>8447</v>
      </c>
      <c r="Q1788" s="182" t="s">
        <v>345</v>
      </c>
    </row>
    <row r="1789" customFormat="false" ht="12" hidden="false" customHeight="false" outlineLevel="0" collapsed="false">
      <c r="A1789" s="162" t="s">
        <v>51</v>
      </c>
      <c r="B1789" s="199" t="n">
        <v>1997</v>
      </c>
      <c r="C1789" s="162" t="n">
        <v>1</v>
      </c>
      <c r="D1789" s="163" t="s">
        <v>52</v>
      </c>
      <c r="E1789" s="170" t="n">
        <v>1</v>
      </c>
      <c r="F1789" s="173" t="s">
        <v>345</v>
      </c>
      <c r="G1789" s="173" t="s">
        <v>345</v>
      </c>
      <c r="H1789" s="173" t="s">
        <v>345</v>
      </c>
      <c r="I1789" s="173" t="s">
        <v>345</v>
      </c>
      <c r="J1789" s="173" t="s">
        <v>345</v>
      </c>
      <c r="K1789" s="173" t="s">
        <v>345</v>
      </c>
      <c r="L1789" s="173" t="s">
        <v>345</v>
      </c>
      <c r="M1789" s="173" t="s">
        <v>345</v>
      </c>
      <c r="N1789" s="173" t="s">
        <v>345</v>
      </c>
      <c r="O1789" s="173" t="s">
        <v>345</v>
      </c>
      <c r="P1789" s="173" t="s">
        <v>345</v>
      </c>
      <c r="Q1789" s="182" t="s">
        <v>345</v>
      </c>
    </row>
    <row r="1790" customFormat="false" ht="12" hidden="false" customHeight="false" outlineLevel="0" collapsed="false">
      <c r="A1790" s="162" t="s">
        <v>51</v>
      </c>
      <c r="B1790" s="199" t="n">
        <v>1998</v>
      </c>
      <c r="C1790" s="162" t="n">
        <v>1</v>
      </c>
      <c r="D1790" s="163" t="s">
        <v>52</v>
      </c>
      <c r="E1790" s="170" t="n">
        <v>1</v>
      </c>
      <c r="F1790" s="173" t="n">
        <v>3561</v>
      </c>
      <c r="G1790" s="173" t="n">
        <v>3995</v>
      </c>
      <c r="H1790" s="173" t="s">
        <v>345</v>
      </c>
      <c r="I1790" s="173" t="n">
        <v>4330</v>
      </c>
      <c r="J1790" s="173" t="n">
        <v>4645</v>
      </c>
      <c r="K1790" s="173" t="n">
        <v>5009</v>
      </c>
      <c r="L1790" s="173" t="n">
        <v>5464</v>
      </c>
      <c r="M1790" s="173" t="n">
        <v>6058</v>
      </c>
      <c r="N1790" s="173" t="s">
        <v>345</v>
      </c>
      <c r="O1790" s="173" t="n">
        <v>6925</v>
      </c>
      <c r="P1790" s="173" t="n">
        <v>8592</v>
      </c>
      <c r="Q1790" s="182" t="s">
        <v>345</v>
      </c>
    </row>
    <row r="1791" customFormat="false" ht="12" hidden="false" customHeight="false" outlineLevel="0" collapsed="false">
      <c r="A1791" s="162" t="s">
        <v>51</v>
      </c>
      <c r="B1791" s="199" t="n">
        <v>1999</v>
      </c>
      <c r="C1791" s="162" t="n">
        <v>1</v>
      </c>
      <c r="D1791" s="163" t="s">
        <v>52</v>
      </c>
      <c r="E1791" s="170" t="n">
        <v>1</v>
      </c>
      <c r="F1791" s="173" t="s">
        <v>345</v>
      </c>
      <c r="G1791" s="173" t="s">
        <v>345</v>
      </c>
      <c r="H1791" s="173" t="s">
        <v>345</v>
      </c>
      <c r="I1791" s="173" t="s">
        <v>345</v>
      </c>
      <c r="J1791" s="173" t="s">
        <v>345</v>
      </c>
      <c r="K1791" s="173" t="s">
        <v>345</v>
      </c>
      <c r="L1791" s="173" t="s">
        <v>345</v>
      </c>
      <c r="M1791" s="173" t="s">
        <v>345</v>
      </c>
      <c r="N1791" s="173" t="s">
        <v>345</v>
      </c>
      <c r="O1791" s="173" t="s">
        <v>345</v>
      </c>
      <c r="P1791" s="173" t="s">
        <v>345</v>
      </c>
      <c r="Q1791" s="182" t="s">
        <v>345</v>
      </c>
    </row>
    <row r="1792" customFormat="false" ht="12" hidden="false" customHeight="false" outlineLevel="0" collapsed="false">
      <c r="A1792" s="162" t="s">
        <v>51</v>
      </c>
      <c r="B1792" s="199" t="n">
        <v>2000</v>
      </c>
      <c r="C1792" s="162" t="n">
        <v>1</v>
      </c>
      <c r="D1792" s="163" t="s">
        <v>52</v>
      </c>
      <c r="E1792" s="170" t="n">
        <v>1</v>
      </c>
      <c r="F1792" s="173" t="n">
        <v>3654</v>
      </c>
      <c r="G1792" s="173" t="n">
        <v>4093</v>
      </c>
      <c r="H1792" s="173" t="s">
        <v>345</v>
      </c>
      <c r="I1792" s="173" t="n">
        <v>4435</v>
      </c>
      <c r="J1792" s="173" t="n">
        <v>4766</v>
      </c>
      <c r="K1792" s="173" t="n">
        <v>5144</v>
      </c>
      <c r="L1792" s="173" t="n">
        <v>5621</v>
      </c>
      <c r="M1792" s="173" t="n">
        <v>6241</v>
      </c>
      <c r="N1792" s="173" t="s">
        <v>345</v>
      </c>
      <c r="O1792" s="173" t="n">
        <v>7166</v>
      </c>
      <c r="P1792" s="173" t="n">
        <v>8960</v>
      </c>
      <c r="Q1792" s="182" t="s">
        <v>345</v>
      </c>
    </row>
    <row r="1793" customFormat="false" ht="12" hidden="false" customHeight="false" outlineLevel="0" collapsed="false">
      <c r="A1793" s="162" t="s">
        <v>51</v>
      </c>
      <c r="B1793" s="199" t="n">
        <v>2001</v>
      </c>
      <c r="C1793" s="162" t="n">
        <v>1</v>
      </c>
      <c r="D1793" s="163" t="s">
        <v>52</v>
      </c>
      <c r="E1793" s="170" t="n">
        <v>1</v>
      </c>
      <c r="F1793" s="173" t="s">
        <v>345</v>
      </c>
      <c r="G1793" s="173" t="s">
        <v>345</v>
      </c>
      <c r="H1793" s="173" t="s">
        <v>345</v>
      </c>
      <c r="I1793" s="173" t="s">
        <v>345</v>
      </c>
      <c r="J1793" s="173" t="s">
        <v>345</v>
      </c>
      <c r="K1793" s="173" t="s">
        <v>345</v>
      </c>
      <c r="L1793" s="173" t="s">
        <v>345</v>
      </c>
      <c r="M1793" s="173" t="s">
        <v>345</v>
      </c>
      <c r="N1793" s="173" t="s">
        <v>345</v>
      </c>
      <c r="O1793" s="173" t="s">
        <v>345</v>
      </c>
      <c r="P1793" s="173" t="s">
        <v>345</v>
      </c>
      <c r="Q1793" s="182" t="s">
        <v>345</v>
      </c>
    </row>
    <row r="1794" customFormat="false" ht="12" hidden="false" customHeight="false" outlineLevel="0" collapsed="false">
      <c r="A1794" s="162" t="s">
        <v>51</v>
      </c>
      <c r="B1794" s="199" t="n">
        <v>2002</v>
      </c>
      <c r="C1794" s="162" t="n">
        <v>1</v>
      </c>
      <c r="D1794" s="163" t="s">
        <v>52</v>
      </c>
      <c r="E1794" s="170" t="n">
        <v>1</v>
      </c>
      <c r="F1794" s="173" t="n">
        <v>3780</v>
      </c>
      <c r="G1794" s="173" t="n">
        <v>4233</v>
      </c>
      <c r="H1794" s="173" t="s">
        <v>345</v>
      </c>
      <c r="I1794" s="173" t="n">
        <v>4583</v>
      </c>
      <c r="J1794" s="173" t="n">
        <v>4921</v>
      </c>
      <c r="K1794" s="173" t="n">
        <v>5320</v>
      </c>
      <c r="L1794" s="173" t="n">
        <v>5820</v>
      </c>
      <c r="M1794" s="173" t="n">
        <v>6481</v>
      </c>
      <c r="N1794" s="173" t="s">
        <v>345</v>
      </c>
      <c r="O1794" s="173" t="n">
        <v>7475</v>
      </c>
      <c r="P1794" s="173" t="n">
        <v>9362</v>
      </c>
      <c r="Q1794" s="182" t="s">
        <v>345</v>
      </c>
    </row>
    <row r="1795" customFormat="false" ht="12" hidden="false" customHeight="false" outlineLevel="0" collapsed="false">
      <c r="A1795" s="162" t="s">
        <v>51</v>
      </c>
      <c r="B1795" s="199" t="n">
        <v>2003</v>
      </c>
      <c r="C1795" s="162" t="n">
        <v>1</v>
      </c>
      <c r="D1795" s="163" t="s">
        <v>52</v>
      </c>
      <c r="E1795" s="170" t="n">
        <v>1</v>
      </c>
      <c r="F1795" s="173" t="s">
        <v>345</v>
      </c>
      <c r="G1795" s="173" t="s">
        <v>345</v>
      </c>
      <c r="H1795" s="173" t="s">
        <v>345</v>
      </c>
      <c r="I1795" s="173" t="s">
        <v>345</v>
      </c>
      <c r="J1795" s="173" t="s">
        <v>345</v>
      </c>
      <c r="K1795" s="173" t="s">
        <v>345</v>
      </c>
      <c r="L1795" s="173" t="s">
        <v>345</v>
      </c>
      <c r="M1795" s="173" t="s">
        <v>345</v>
      </c>
      <c r="N1795" s="173" t="s">
        <v>345</v>
      </c>
      <c r="O1795" s="173" t="s">
        <v>345</v>
      </c>
      <c r="P1795" s="173" t="s">
        <v>345</v>
      </c>
      <c r="Q1795" s="182" t="s">
        <v>345</v>
      </c>
    </row>
    <row r="1796" customFormat="false" ht="12" hidden="false" customHeight="false" outlineLevel="0" collapsed="false">
      <c r="A1796" s="162" t="s">
        <v>51</v>
      </c>
      <c r="B1796" s="199" t="n">
        <v>2004</v>
      </c>
      <c r="C1796" s="162" t="n">
        <v>1</v>
      </c>
      <c r="D1796" s="163" t="s">
        <v>52</v>
      </c>
      <c r="E1796" s="170" t="n">
        <v>1</v>
      </c>
      <c r="F1796" s="173" t="n">
        <v>3818</v>
      </c>
      <c r="G1796" s="173" t="n">
        <v>4265</v>
      </c>
      <c r="H1796" s="173" t="s">
        <v>345</v>
      </c>
      <c r="I1796" s="173" t="n">
        <v>4618</v>
      </c>
      <c r="J1796" s="173" t="n">
        <v>4966</v>
      </c>
      <c r="K1796" s="173" t="n">
        <v>5376</v>
      </c>
      <c r="L1796" s="173" t="n">
        <v>5895</v>
      </c>
      <c r="M1796" s="173" t="n">
        <v>6587</v>
      </c>
      <c r="N1796" s="173" t="s">
        <v>345</v>
      </c>
      <c r="O1796" s="173" t="n">
        <v>7630</v>
      </c>
      <c r="P1796" s="173" t="n">
        <v>9603</v>
      </c>
      <c r="Q1796" s="182" t="s">
        <v>345</v>
      </c>
    </row>
    <row r="1797" customFormat="false" ht="12" hidden="false" customHeight="false" outlineLevel="0" collapsed="false">
      <c r="A1797" s="189" t="s">
        <v>51</v>
      </c>
      <c r="B1797" s="213" t="n">
        <v>2005</v>
      </c>
      <c r="C1797" s="189" t="n">
        <v>1</v>
      </c>
      <c r="D1797" s="190" t="s">
        <v>52</v>
      </c>
      <c r="E1797" s="174" t="n">
        <v>1</v>
      </c>
      <c r="F1797" s="177" t="s">
        <v>345</v>
      </c>
      <c r="G1797" s="177" t="s">
        <v>345</v>
      </c>
      <c r="H1797" s="177" t="s">
        <v>345</v>
      </c>
      <c r="I1797" s="177" t="s">
        <v>345</v>
      </c>
      <c r="J1797" s="177" t="s">
        <v>345</v>
      </c>
      <c r="K1797" s="177" t="s">
        <v>345</v>
      </c>
      <c r="L1797" s="177" t="s">
        <v>345</v>
      </c>
      <c r="M1797" s="177" t="s">
        <v>345</v>
      </c>
      <c r="N1797" s="177" t="s">
        <v>345</v>
      </c>
      <c r="O1797" s="177" t="s">
        <v>345</v>
      </c>
      <c r="P1797" s="177" t="s">
        <v>345</v>
      </c>
      <c r="Q1797" s="194" t="s">
        <v>345</v>
      </c>
    </row>
    <row r="1798" customFormat="false" ht="12" hidden="false" customHeight="false" outlineLevel="0" collapsed="false">
      <c r="A1798" s="189" t="s">
        <v>51</v>
      </c>
      <c r="B1798" s="213" t="n">
        <v>2006</v>
      </c>
      <c r="C1798" s="189" t="n">
        <v>1</v>
      </c>
      <c r="D1798" s="190" t="s">
        <v>52</v>
      </c>
      <c r="E1798" s="174" t="n">
        <v>1</v>
      </c>
      <c r="F1798" s="177" t="n">
        <v>3875</v>
      </c>
      <c r="G1798" s="177" t="n">
        <v>4338</v>
      </c>
      <c r="H1798" s="177" t="s">
        <v>345</v>
      </c>
      <c r="I1798" s="177" t="n">
        <v>4700</v>
      </c>
      <c r="J1798" s="177" t="n">
        <v>5062</v>
      </c>
      <c r="K1798" s="177" t="n">
        <v>5488</v>
      </c>
      <c r="L1798" s="177" t="n">
        <v>6033</v>
      </c>
      <c r="M1798" s="177" t="n">
        <v>6780</v>
      </c>
      <c r="N1798" s="177" t="s">
        <v>345</v>
      </c>
      <c r="O1798" s="177" t="n">
        <v>7901</v>
      </c>
      <c r="P1798" s="177" t="n">
        <v>10029</v>
      </c>
      <c r="Q1798" s="194" t="s">
        <v>345</v>
      </c>
    </row>
    <row r="1799" customFormat="false" ht="12" hidden="false" customHeight="false" outlineLevel="0" collapsed="false">
      <c r="A1799" s="162" t="s">
        <v>53</v>
      </c>
      <c r="B1799" s="199" t="n">
        <v>1970</v>
      </c>
      <c r="C1799" s="162" t="n">
        <v>1</v>
      </c>
      <c r="D1799" s="163" t="s">
        <v>55</v>
      </c>
      <c r="E1799" s="3" t="n">
        <v>1</v>
      </c>
      <c r="F1799" s="226" t="n">
        <v>15.8</v>
      </c>
      <c r="G1799" s="226" t="n">
        <v>19.1</v>
      </c>
      <c r="H1799" s="226" t="n">
        <v>20.4</v>
      </c>
      <c r="I1799" s="226" t="n">
        <v>21.6</v>
      </c>
      <c r="J1799" s="226" t="n">
        <v>24</v>
      </c>
      <c r="K1799" s="226" t="n">
        <v>26.3</v>
      </c>
      <c r="L1799" s="226" t="n">
        <v>28.8</v>
      </c>
      <c r="M1799" s="226" t="n">
        <v>32.1</v>
      </c>
      <c r="N1799" s="226" t="n">
        <v>33.6</v>
      </c>
      <c r="O1799" s="226" t="n">
        <v>36</v>
      </c>
      <c r="P1799" s="226" t="n">
        <v>42.8</v>
      </c>
      <c r="Q1799" s="226" t="n">
        <v>28.7</v>
      </c>
    </row>
    <row r="1800" customFormat="false" ht="12" hidden="false" customHeight="false" outlineLevel="0" collapsed="false">
      <c r="A1800" s="162" t="s">
        <v>53</v>
      </c>
      <c r="B1800" s="199" t="n">
        <v>1971</v>
      </c>
      <c r="C1800" s="162" t="n">
        <v>1</v>
      </c>
      <c r="D1800" s="163" t="s">
        <v>55</v>
      </c>
      <c r="E1800" s="3" t="n">
        <v>1</v>
      </c>
      <c r="F1800" s="226" t="n">
        <v>17.8</v>
      </c>
      <c r="G1800" s="226" t="n">
        <v>21.2</v>
      </c>
      <c r="H1800" s="226" t="n">
        <v>22.6</v>
      </c>
      <c r="I1800" s="226" t="n">
        <v>24</v>
      </c>
      <c r="J1800" s="226" t="n">
        <v>26.4</v>
      </c>
      <c r="K1800" s="226" t="n">
        <v>28.9</v>
      </c>
      <c r="L1800" s="226" t="n">
        <v>31.8</v>
      </c>
      <c r="M1800" s="226" t="n">
        <v>35</v>
      </c>
      <c r="N1800" s="226" t="n">
        <v>37.2</v>
      </c>
      <c r="O1800" s="226" t="n">
        <v>39.4</v>
      </c>
      <c r="P1800" s="226" t="n">
        <v>47.4</v>
      </c>
      <c r="Q1800" s="226" t="n">
        <v>31.7</v>
      </c>
    </row>
    <row r="1801" customFormat="false" ht="12" hidden="false" customHeight="false" outlineLevel="0" collapsed="false">
      <c r="A1801" s="162" t="s">
        <v>53</v>
      </c>
      <c r="B1801" s="199" t="n">
        <v>1972</v>
      </c>
      <c r="C1801" s="162" t="n">
        <v>1</v>
      </c>
      <c r="D1801" s="163" t="s">
        <v>55</v>
      </c>
      <c r="E1801" s="3" t="n">
        <v>1</v>
      </c>
      <c r="F1801" s="226" t="n">
        <v>19.6</v>
      </c>
      <c r="G1801" s="226" t="n">
        <v>23.6</v>
      </c>
      <c r="H1801" s="226" t="n">
        <v>25.2</v>
      </c>
      <c r="I1801" s="226" t="n">
        <v>26.7</v>
      </c>
      <c r="J1801" s="226" t="n">
        <v>29.5</v>
      </c>
      <c r="K1801" s="226" t="n">
        <v>32.4</v>
      </c>
      <c r="L1801" s="226" t="n">
        <v>35.4</v>
      </c>
      <c r="M1801" s="226" t="n">
        <v>39.1</v>
      </c>
      <c r="N1801" s="226" t="n">
        <v>41.3</v>
      </c>
      <c r="O1801" s="226" t="n">
        <v>44.1</v>
      </c>
      <c r="P1801" s="226" t="n">
        <v>53.1</v>
      </c>
      <c r="Q1801" s="226" t="n">
        <v>35.3</v>
      </c>
    </row>
    <row r="1802" customFormat="false" ht="12" hidden="false" customHeight="false" outlineLevel="0" collapsed="false">
      <c r="A1802" s="162" t="s">
        <v>53</v>
      </c>
      <c r="B1802" s="199" t="n">
        <v>1973</v>
      </c>
      <c r="C1802" s="162" t="n">
        <v>1</v>
      </c>
      <c r="D1802" s="163" t="s">
        <v>55</v>
      </c>
      <c r="E1802" s="3" t="n">
        <v>1</v>
      </c>
      <c r="F1802" s="226" t="n">
        <v>22.4</v>
      </c>
      <c r="G1802" s="226" t="n">
        <v>27.2</v>
      </c>
      <c r="H1802" s="226" t="n">
        <v>29</v>
      </c>
      <c r="I1802" s="226" t="n">
        <v>30.7</v>
      </c>
      <c r="J1802" s="226" t="n">
        <v>34</v>
      </c>
      <c r="K1802" s="226" t="n">
        <v>37.2</v>
      </c>
      <c r="L1802" s="226" t="n">
        <v>40.7</v>
      </c>
      <c r="M1802" s="226" t="n">
        <v>44.8</v>
      </c>
      <c r="N1802" s="226" t="n">
        <v>47.2</v>
      </c>
      <c r="O1802" s="226" t="n">
        <v>50.1</v>
      </c>
      <c r="P1802" s="226" t="n">
        <v>59.7</v>
      </c>
      <c r="Q1802" s="226" t="n">
        <v>40.3</v>
      </c>
    </row>
    <row r="1803" customFormat="false" ht="12" hidden="false" customHeight="false" outlineLevel="0" collapsed="false">
      <c r="A1803" s="162" t="s">
        <v>53</v>
      </c>
      <c r="B1803" s="199" t="n">
        <v>1974</v>
      </c>
      <c r="C1803" s="162" t="n">
        <v>1</v>
      </c>
      <c r="D1803" s="163" t="s">
        <v>55</v>
      </c>
      <c r="E1803" s="3" t="n">
        <v>1</v>
      </c>
      <c r="F1803" s="226" t="n">
        <v>26.3</v>
      </c>
      <c r="G1803" s="226" t="n">
        <v>31.5</v>
      </c>
      <c r="H1803" s="226" t="n">
        <v>33.5</v>
      </c>
      <c r="I1803" s="226" t="n">
        <v>35.4</v>
      </c>
      <c r="J1803" s="226" t="n">
        <v>38.9</v>
      </c>
      <c r="K1803" s="226" t="n">
        <v>42.4</v>
      </c>
      <c r="L1803" s="226" t="n">
        <v>46.3</v>
      </c>
      <c r="M1803" s="226" t="n">
        <v>50.7</v>
      </c>
      <c r="N1803" s="226" t="n">
        <v>53.5</v>
      </c>
      <c r="O1803" s="226" t="n">
        <v>56.8</v>
      </c>
      <c r="P1803" s="226" t="n">
        <v>67.6</v>
      </c>
      <c r="Q1803" s="226" t="n">
        <v>45.8</v>
      </c>
    </row>
    <row r="1804" customFormat="false" ht="12" hidden="false" customHeight="false" outlineLevel="0" collapsed="false">
      <c r="A1804" s="162" t="s">
        <v>53</v>
      </c>
      <c r="B1804" s="199" t="n">
        <v>1975</v>
      </c>
      <c r="C1804" s="162" t="n">
        <v>1</v>
      </c>
      <c r="D1804" s="163" t="s">
        <v>55</v>
      </c>
      <c r="E1804" s="3" t="n">
        <v>1</v>
      </c>
      <c r="F1804" s="226" t="n">
        <v>34.1</v>
      </c>
      <c r="G1804" s="226" t="n">
        <v>40.6</v>
      </c>
      <c r="H1804" s="226" t="n">
        <v>43</v>
      </c>
      <c r="I1804" s="226" t="n">
        <v>45.5</v>
      </c>
      <c r="J1804" s="226" t="n">
        <v>49.8</v>
      </c>
      <c r="K1804" s="226" t="n">
        <v>54.3</v>
      </c>
      <c r="L1804" s="226" t="n">
        <v>59.3</v>
      </c>
      <c r="M1804" s="226" t="n">
        <v>65.1</v>
      </c>
      <c r="N1804" s="226" t="n">
        <v>68.7</v>
      </c>
      <c r="O1804" s="226" t="n">
        <v>73</v>
      </c>
      <c r="P1804" s="226" t="n">
        <v>86.7</v>
      </c>
      <c r="Q1804" s="226" t="n">
        <v>58.6</v>
      </c>
    </row>
    <row r="1805" customFormat="false" ht="12" hidden="false" customHeight="false" outlineLevel="0" collapsed="false">
      <c r="A1805" s="162" t="s">
        <v>53</v>
      </c>
      <c r="B1805" s="199" t="n">
        <v>1976</v>
      </c>
      <c r="C1805" s="162" t="n">
        <v>1</v>
      </c>
      <c r="D1805" s="163" t="s">
        <v>55</v>
      </c>
      <c r="E1805" s="3" t="n">
        <v>1</v>
      </c>
      <c r="F1805" s="226" t="n">
        <v>40.4</v>
      </c>
      <c r="G1805" s="226" t="n">
        <v>47.9</v>
      </c>
      <c r="H1805" s="226" t="n">
        <v>50.9</v>
      </c>
      <c r="I1805" s="226" t="n">
        <v>53.6</v>
      </c>
      <c r="J1805" s="226" t="n">
        <v>58.7</v>
      </c>
      <c r="K1805" s="226" t="n">
        <v>63.8</v>
      </c>
      <c r="L1805" s="226" t="n">
        <v>69.6</v>
      </c>
      <c r="M1805" s="226" t="n">
        <v>76.7</v>
      </c>
      <c r="N1805" s="226" t="n">
        <v>81</v>
      </c>
      <c r="O1805" s="226" t="n">
        <v>86.2</v>
      </c>
      <c r="P1805" s="226" t="n">
        <v>103.6</v>
      </c>
      <c r="Q1805" s="226" t="n">
        <v>69.2</v>
      </c>
    </row>
    <row r="1806" customFormat="false" ht="12" hidden="false" customHeight="false" outlineLevel="0" collapsed="false">
      <c r="A1806" s="162" t="s">
        <v>53</v>
      </c>
      <c r="B1806" s="199" t="n">
        <v>1977</v>
      </c>
      <c r="C1806" s="162" t="n">
        <v>1</v>
      </c>
      <c r="D1806" s="163" t="s">
        <v>55</v>
      </c>
      <c r="E1806" s="3" t="n">
        <v>1</v>
      </c>
      <c r="F1806" s="226" t="n">
        <v>45</v>
      </c>
      <c r="G1806" s="226" t="n">
        <v>52.9</v>
      </c>
      <c r="H1806" s="226" t="n">
        <v>56</v>
      </c>
      <c r="I1806" s="226" t="n">
        <v>58.9</v>
      </c>
      <c r="J1806" s="226" t="n">
        <v>64.4</v>
      </c>
      <c r="K1806" s="226" t="n">
        <v>70.2</v>
      </c>
      <c r="L1806" s="226" t="n">
        <v>76.5</v>
      </c>
      <c r="M1806" s="226" t="n">
        <v>83.9</v>
      </c>
      <c r="N1806" s="226" t="n">
        <v>88.8</v>
      </c>
      <c r="O1806" s="226" t="n">
        <v>94.4</v>
      </c>
      <c r="P1806" s="226" t="n">
        <v>111.8</v>
      </c>
      <c r="Q1806" s="226" t="n">
        <v>75.8</v>
      </c>
    </row>
    <row r="1807" customFormat="false" ht="12" hidden="false" customHeight="false" outlineLevel="0" collapsed="false">
      <c r="A1807" s="162" t="s">
        <v>53</v>
      </c>
      <c r="B1807" s="199" t="n">
        <v>1978</v>
      </c>
      <c r="C1807" s="162" t="n">
        <v>1</v>
      </c>
      <c r="D1807" s="163" t="s">
        <v>55</v>
      </c>
      <c r="E1807" s="3" t="n">
        <v>1</v>
      </c>
      <c r="F1807" s="226" t="n">
        <v>50</v>
      </c>
      <c r="G1807" s="226" t="n">
        <v>59</v>
      </c>
      <c r="H1807" s="226" t="n">
        <v>62.7</v>
      </c>
      <c r="I1807" s="226" t="n">
        <v>66.2</v>
      </c>
      <c r="J1807" s="226" t="n">
        <v>72.8</v>
      </c>
      <c r="K1807" s="226" t="n">
        <v>79.6</v>
      </c>
      <c r="L1807" s="226" t="n">
        <v>86.7</v>
      </c>
      <c r="M1807" s="226" t="n">
        <v>95.2</v>
      </c>
      <c r="N1807" s="226" t="n">
        <v>100.4</v>
      </c>
      <c r="O1807" s="226" t="n">
        <v>107.3</v>
      </c>
      <c r="P1807" s="226" t="n">
        <v>127.2</v>
      </c>
      <c r="Q1807" s="226" t="n">
        <v>85.8</v>
      </c>
    </row>
    <row r="1808" customFormat="false" ht="12" hidden="false" customHeight="false" outlineLevel="0" collapsed="false">
      <c r="A1808" s="162" t="s">
        <v>53</v>
      </c>
      <c r="B1808" s="199" t="n">
        <v>1979</v>
      </c>
      <c r="C1808" s="162" t="n">
        <v>1</v>
      </c>
      <c r="D1808" s="163" t="s">
        <v>55</v>
      </c>
      <c r="E1808" s="3" t="n">
        <v>1</v>
      </c>
      <c r="F1808" s="226" t="n">
        <v>55.9</v>
      </c>
      <c r="G1808" s="226" t="n">
        <v>66.7</v>
      </c>
      <c r="H1808" s="226" t="n">
        <v>71.2</v>
      </c>
      <c r="I1808" s="226" t="n">
        <v>75.3</v>
      </c>
      <c r="J1808" s="226" t="n">
        <v>83</v>
      </c>
      <c r="K1808" s="226" t="n">
        <v>90.8</v>
      </c>
      <c r="L1808" s="226" t="n">
        <v>99.1</v>
      </c>
      <c r="M1808" s="226" t="n">
        <v>109.1</v>
      </c>
      <c r="N1808" s="226" t="n">
        <v>115.2</v>
      </c>
      <c r="O1808" s="226" t="n">
        <v>122.3</v>
      </c>
      <c r="P1808" s="226" t="n">
        <v>144.8</v>
      </c>
      <c r="Q1808" s="226" t="n">
        <v>97.4</v>
      </c>
    </row>
    <row r="1809" customFormat="false" ht="12" hidden="false" customHeight="false" outlineLevel="0" collapsed="false">
      <c r="A1809" s="162" t="s">
        <v>53</v>
      </c>
      <c r="B1809" s="199" t="n">
        <v>1980</v>
      </c>
      <c r="C1809" s="162" t="n">
        <v>1</v>
      </c>
      <c r="D1809" s="163" t="s">
        <v>55</v>
      </c>
      <c r="E1809" s="3" t="n">
        <v>1</v>
      </c>
      <c r="F1809" s="226" t="n">
        <v>67.5</v>
      </c>
      <c r="G1809" s="226" t="n">
        <v>80.6</v>
      </c>
      <c r="H1809" s="226" t="n">
        <v>85.9</v>
      </c>
      <c r="I1809" s="226" t="n">
        <v>90.7</v>
      </c>
      <c r="J1809" s="226" t="n">
        <v>100.1</v>
      </c>
      <c r="K1809" s="226" t="n">
        <v>109.5</v>
      </c>
      <c r="L1809" s="226" t="n">
        <v>119.8</v>
      </c>
      <c r="M1809" s="226" t="n">
        <v>132.6</v>
      </c>
      <c r="N1809" s="226" t="n">
        <v>139.9</v>
      </c>
      <c r="O1809" s="226" t="n">
        <v>149.1</v>
      </c>
      <c r="P1809" s="226" t="n">
        <v>178.8</v>
      </c>
      <c r="Q1809" s="226" t="n">
        <v>119.5</v>
      </c>
    </row>
    <row r="1810" customFormat="false" ht="12" hidden="false" customHeight="false" outlineLevel="0" collapsed="false">
      <c r="A1810" s="162" t="s">
        <v>53</v>
      </c>
      <c r="B1810" s="199" t="n">
        <v>1981</v>
      </c>
      <c r="C1810" s="162" t="n">
        <v>1</v>
      </c>
      <c r="D1810" s="163" t="s">
        <v>55</v>
      </c>
      <c r="E1810" s="3" t="n">
        <v>1</v>
      </c>
      <c r="F1810" s="226" t="n">
        <v>75.3</v>
      </c>
      <c r="G1810" s="226" t="n">
        <v>89.8</v>
      </c>
      <c r="H1810" s="226" t="n">
        <v>95.6</v>
      </c>
      <c r="I1810" s="226" t="n">
        <v>101</v>
      </c>
      <c r="J1810" s="226" t="n">
        <v>111.4</v>
      </c>
      <c r="K1810" s="226" t="n">
        <v>122.2</v>
      </c>
      <c r="L1810" s="226" t="n">
        <v>134.5</v>
      </c>
      <c r="M1810" s="226" t="n">
        <v>150.1</v>
      </c>
      <c r="N1810" s="226" t="n">
        <v>159.5</v>
      </c>
      <c r="O1810" s="226" t="n">
        <v>171.3</v>
      </c>
      <c r="P1810" s="226" t="n">
        <v>209</v>
      </c>
      <c r="Q1810" s="226" t="n">
        <v>135</v>
      </c>
    </row>
    <row r="1811" customFormat="false" ht="12" hidden="false" customHeight="false" outlineLevel="0" collapsed="false">
      <c r="A1811" s="162" t="s">
        <v>53</v>
      </c>
      <c r="B1811" s="199" t="n">
        <v>1982</v>
      </c>
      <c r="C1811" s="162" t="n">
        <v>1</v>
      </c>
      <c r="D1811" s="163" t="s">
        <v>55</v>
      </c>
      <c r="E1811" s="3" t="n">
        <v>1</v>
      </c>
      <c r="F1811" s="226" t="n">
        <v>81.9</v>
      </c>
      <c r="G1811" s="226" t="n">
        <v>97.8</v>
      </c>
      <c r="H1811" s="226" t="n">
        <v>104.3</v>
      </c>
      <c r="I1811" s="226" t="n">
        <v>110.5</v>
      </c>
      <c r="J1811" s="226" t="n">
        <v>122.3</v>
      </c>
      <c r="K1811" s="226" t="n">
        <v>134.8</v>
      </c>
      <c r="L1811" s="226" t="n">
        <v>148.6</v>
      </c>
      <c r="M1811" s="226" t="n">
        <v>165.6</v>
      </c>
      <c r="N1811" s="226" t="n">
        <v>176.4</v>
      </c>
      <c r="O1811" s="226" t="n">
        <v>188.6</v>
      </c>
      <c r="P1811" s="226" t="n">
        <v>231</v>
      </c>
      <c r="Q1811" s="226" t="n">
        <v>148.9</v>
      </c>
    </row>
    <row r="1812" customFormat="false" ht="12" hidden="false" customHeight="false" outlineLevel="0" collapsed="false">
      <c r="A1812" s="162" t="s">
        <v>53</v>
      </c>
      <c r="B1812" s="199" t="n">
        <v>1983</v>
      </c>
      <c r="C1812" s="162" t="n">
        <v>1</v>
      </c>
      <c r="D1812" s="163" t="s">
        <v>55</v>
      </c>
      <c r="E1812" s="3" t="n">
        <v>1</v>
      </c>
      <c r="F1812" s="226" t="n">
        <v>88.2</v>
      </c>
      <c r="G1812" s="226" t="n">
        <v>105.5</v>
      </c>
      <c r="H1812" s="226" t="n">
        <v>112.6</v>
      </c>
      <c r="I1812" s="226" t="n">
        <v>119.4</v>
      </c>
      <c r="J1812" s="226" t="n">
        <v>132.4</v>
      </c>
      <c r="K1812" s="226" t="n">
        <v>145.7</v>
      </c>
      <c r="L1812" s="226" t="n">
        <v>160.5</v>
      </c>
      <c r="M1812" s="226" t="n">
        <v>179.1</v>
      </c>
      <c r="N1812" s="226" t="n">
        <v>191</v>
      </c>
      <c r="O1812" s="226" t="n">
        <v>205.5</v>
      </c>
      <c r="P1812" s="226" t="n">
        <v>250.2</v>
      </c>
      <c r="Q1812" s="226" t="n">
        <v>161.6</v>
      </c>
    </row>
    <row r="1813" customFormat="false" ht="12" hidden="false" customHeight="false" outlineLevel="0" collapsed="false">
      <c r="A1813" s="162" t="s">
        <v>53</v>
      </c>
      <c r="B1813" s="199" t="n">
        <v>1984</v>
      </c>
      <c r="C1813" s="162" t="n">
        <v>1</v>
      </c>
      <c r="D1813" s="163" t="s">
        <v>55</v>
      </c>
      <c r="E1813" s="3" t="n">
        <v>1</v>
      </c>
      <c r="F1813" s="226" t="n">
        <v>93.5</v>
      </c>
      <c r="G1813" s="226" t="n">
        <v>112.6</v>
      </c>
      <c r="H1813" s="226" t="n">
        <v>120.5</v>
      </c>
      <c r="I1813" s="226" t="n">
        <v>128</v>
      </c>
      <c r="J1813" s="226" t="n">
        <v>142.9</v>
      </c>
      <c r="K1813" s="226" t="n">
        <v>158</v>
      </c>
      <c r="L1813" s="226" t="n">
        <v>174.6</v>
      </c>
      <c r="M1813" s="226" t="n">
        <v>195.4</v>
      </c>
      <c r="N1813" s="226" t="n">
        <v>208.5</v>
      </c>
      <c r="O1813" s="226" t="n">
        <v>223.7</v>
      </c>
      <c r="P1813" s="226" t="n">
        <v>274.1</v>
      </c>
      <c r="Q1813" s="226" t="n">
        <v>175.2</v>
      </c>
    </row>
    <row r="1814" customFormat="false" ht="12" hidden="false" customHeight="false" outlineLevel="0" collapsed="false">
      <c r="A1814" s="162" t="s">
        <v>53</v>
      </c>
      <c r="B1814" s="199" t="n">
        <v>1985</v>
      </c>
      <c r="C1814" s="162" t="n">
        <v>1</v>
      </c>
      <c r="D1814" s="163" t="s">
        <v>55</v>
      </c>
      <c r="E1814" s="3" t="n">
        <v>1</v>
      </c>
      <c r="F1814" s="226" t="n">
        <v>99.9</v>
      </c>
      <c r="G1814" s="226" t="n">
        <v>120.5</v>
      </c>
      <c r="H1814" s="226" t="n">
        <v>129.1</v>
      </c>
      <c r="I1814" s="226" t="n">
        <v>137.4</v>
      </c>
      <c r="J1814" s="226" t="n">
        <v>153.3</v>
      </c>
      <c r="K1814" s="226" t="n">
        <v>170</v>
      </c>
      <c r="L1814" s="226" t="n">
        <v>187.9</v>
      </c>
      <c r="M1814" s="226" t="n">
        <v>210.3</v>
      </c>
      <c r="N1814" s="226" t="n">
        <v>224.2</v>
      </c>
      <c r="O1814" s="226" t="n">
        <v>241.5</v>
      </c>
      <c r="P1814" s="226" t="n">
        <v>294.5</v>
      </c>
      <c r="Q1814" s="226" t="n">
        <v>188.6</v>
      </c>
    </row>
    <row r="1815" customFormat="false" ht="12" hidden="false" customHeight="false" outlineLevel="0" collapsed="false">
      <c r="A1815" s="162" t="s">
        <v>53</v>
      </c>
      <c r="B1815" s="199" t="n">
        <v>1986</v>
      </c>
      <c r="C1815" s="162" t="n">
        <v>1</v>
      </c>
      <c r="D1815" s="163" t="s">
        <v>55</v>
      </c>
      <c r="E1815" s="3" t="n">
        <v>1</v>
      </c>
      <c r="F1815" s="226" t="n">
        <v>105.8</v>
      </c>
      <c r="G1815" s="226" t="n">
        <v>128.4</v>
      </c>
      <c r="H1815" s="226" t="n">
        <v>138</v>
      </c>
      <c r="I1815" s="226" t="n">
        <v>147</v>
      </c>
      <c r="J1815" s="226" t="n">
        <v>164.5</v>
      </c>
      <c r="K1815" s="226" t="n">
        <v>182.3</v>
      </c>
      <c r="L1815" s="226" t="n">
        <v>202.7</v>
      </c>
      <c r="M1815" s="226" t="n">
        <v>227.3</v>
      </c>
      <c r="N1815" s="226" t="n">
        <v>242.2</v>
      </c>
      <c r="O1815" s="226" t="n">
        <v>260.6</v>
      </c>
      <c r="P1815" s="226" t="n">
        <v>322</v>
      </c>
      <c r="Q1815" s="226" t="n">
        <v>203.6</v>
      </c>
    </row>
    <row r="1816" customFormat="false" ht="12" hidden="false" customHeight="false" outlineLevel="0" collapsed="false">
      <c r="A1816" s="162" t="s">
        <v>53</v>
      </c>
      <c r="B1816" s="199" t="n">
        <v>1987</v>
      </c>
      <c r="C1816" s="162" t="n">
        <v>1</v>
      </c>
      <c r="D1816" s="163" t="s">
        <v>55</v>
      </c>
      <c r="E1816" s="3" t="n">
        <v>1</v>
      </c>
      <c r="F1816" s="226" t="n">
        <v>111.9</v>
      </c>
      <c r="G1816" s="226" t="n">
        <v>136.4</v>
      </c>
      <c r="H1816" s="226" t="n">
        <v>146.6</v>
      </c>
      <c r="I1816" s="226" t="n">
        <v>156.3</v>
      </c>
      <c r="J1816" s="226" t="n">
        <v>175.6</v>
      </c>
      <c r="K1816" s="226" t="n">
        <v>195.3</v>
      </c>
      <c r="L1816" s="226" t="n">
        <v>217.5</v>
      </c>
      <c r="M1816" s="226" t="n">
        <v>244.1</v>
      </c>
      <c r="N1816" s="226" t="n">
        <v>261.2</v>
      </c>
      <c r="O1816" s="226" t="n">
        <v>281.2</v>
      </c>
      <c r="P1816" s="226" t="n">
        <v>347.5</v>
      </c>
      <c r="Q1816" s="226" t="n">
        <v>220.1</v>
      </c>
    </row>
    <row r="1817" customFormat="false" ht="12" hidden="false" customHeight="false" outlineLevel="0" collapsed="false">
      <c r="A1817" s="162" t="s">
        <v>53</v>
      </c>
      <c r="B1817" s="199" t="n">
        <v>1988</v>
      </c>
      <c r="C1817" s="162" t="n">
        <v>1</v>
      </c>
      <c r="D1817" s="163" t="s">
        <v>55</v>
      </c>
      <c r="E1817" s="3" t="n">
        <v>1</v>
      </c>
      <c r="F1817" s="226" t="n">
        <v>121</v>
      </c>
      <c r="G1817" s="226" t="n">
        <v>147.7</v>
      </c>
      <c r="H1817" s="226" t="n">
        <v>158.7</v>
      </c>
      <c r="I1817" s="226" t="n">
        <v>169.2</v>
      </c>
      <c r="J1817" s="226" t="n">
        <v>190.4</v>
      </c>
      <c r="K1817" s="226" t="n">
        <v>212.3</v>
      </c>
      <c r="L1817" s="226" t="n">
        <v>238.1</v>
      </c>
      <c r="M1817" s="226" t="n">
        <v>268.1</v>
      </c>
      <c r="N1817" s="226" t="n">
        <v>286.2</v>
      </c>
      <c r="O1817" s="226" t="n">
        <v>310.6</v>
      </c>
      <c r="P1817" s="226" t="n">
        <v>382.7</v>
      </c>
      <c r="Q1817" s="226" t="n">
        <v>241.6</v>
      </c>
    </row>
    <row r="1818" customFormat="false" ht="12" hidden="false" customHeight="false" outlineLevel="0" collapsed="false">
      <c r="A1818" s="162" t="s">
        <v>53</v>
      </c>
      <c r="B1818" s="199" t="n">
        <v>1989</v>
      </c>
      <c r="C1818" s="162" t="n">
        <v>1</v>
      </c>
      <c r="D1818" s="163" t="s">
        <v>55</v>
      </c>
      <c r="E1818" s="3" t="n">
        <v>1</v>
      </c>
      <c r="F1818" s="226" t="n">
        <v>130.9</v>
      </c>
      <c r="G1818" s="226" t="n">
        <v>159.9</v>
      </c>
      <c r="H1818" s="226" t="n">
        <v>172.1</v>
      </c>
      <c r="I1818" s="226" t="n">
        <v>184.4</v>
      </c>
      <c r="J1818" s="226" t="n">
        <v>207.8</v>
      </c>
      <c r="K1818" s="226" t="n">
        <v>231.8</v>
      </c>
      <c r="L1818" s="226" t="n">
        <v>259.8</v>
      </c>
      <c r="M1818" s="226" t="n">
        <v>292</v>
      </c>
      <c r="N1818" s="226" t="n">
        <v>311.9</v>
      </c>
      <c r="O1818" s="226" t="n">
        <v>338.3</v>
      </c>
      <c r="P1818" s="226" t="n">
        <v>420.5</v>
      </c>
      <c r="Q1818" s="226" t="n">
        <v>264.5</v>
      </c>
    </row>
    <row r="1819" customFormat="false" ht="12" hidden="false" customHeight="false" outlineLevel="0" collapsed="false">
      <c r="A1819" s="162" t="s">
        <v>53</v>
      </c>
      <c r="B1819" s="199" t="n">
        <v>1990</v>
      </c>
      <c r="C1819" s="162" t="n">
        <v>1</v>
      </c>
      <c r="D1819" s="163" t="s">
        <v>55</v>
      </c>
      <c r="E1819" s="3" t="n">
        <v>1</v>
      </c>
      <c r="F1819" s="226" t="n">
        <v>142.6</v>
      </c>
      <c r="G1819" s="226" t="n">
        <v>174.5</v>
      </c>
      <c r="H1819" s="226" t="n">
        <v>188.3</v>
      </c>
      <c r="I1819" s="226" t="n">
        <v>201.7</v>
      </c>
      <c r="J1819" s="226" t="n">
        <v>227.1</v>
      </c>
      <c r="K1819" s="226" t="n">
        <v>253.7</v>
      </c>
      <c r="L1819" s="226" t="n">
        <v>285.2</v>
      </c>
      <c r="M1819" s="226" t="n">
        <v>321.2</v>
      </c>
      <c r="N1819" s="226" t="n">
        <v>344.5</v>
      </c>
      <c r="O1819" s="226" t="n">
        <v>373.6</v>
      </c>
      <c r="P1819" s="226" t="n">
        <v>463.1</v>
      </c>
      <c r="Q1819" s="226" t="n">
        <v>290.3</v>
      </c>
    </row>
    <row r="1820" customFormat="false" ht="12" hidden="false" customHeight="false" outlineLevel="0" collapsed="false">
      <c r="A1820" s="162" t="s">
        <v>53</v>
      </c>
      <c r="B1820" s="199" t="n">
        <v>1991</v>
      </c>
      <c r="C1820" s="162" t="n">
        <v>1</v>
      </c>
      <c r="D1820" s="163" t="s">
        <v>55</v>
      </c>
      <c r="E1820" s="3" t="n">
        <v>1</v>
      </c>
      <c r="F1820" s="226" t="n">
        <v>153.6</v>
      </c>
      <c r="G1820" s="226" t="n">
        <v>187.7</v>
      </c>
      <c r="H1820" s="226" t="n">
        <v>202</v>
      </c>
      <c r="I1820" s="226" t="n">
        <v>216.4</v>
      </c>
      <c r="J1820" s="226" t="n">
        <v>244.5</v>
      </c>
      <c r="K1820" s="226" t="n">
        <v>273.8</v>
      </c>
      <c r="L1820" s="226" t="n">
        <v>308.1</v>
      </c>
      <c r="M1820" s="226" t="n">
        <v>348.6</v>
      </c>
      <c r="N1820" s="226" t="n">
        <v>372.8</v>
      </c>
      <c r="O1820" s="226" t="n">
        <v>404.3</v>
      </c>
      <c r="P1820" s="226" t="n">
        <v>503.9</v>
      </c>
      <c r="Q1820" s="226" t="n">
        <v>314.2</v>
      </c>
    </row>
    <row r="1821" customFormat="false" ht="12" hidden="false" customHeight="false" outlineLevel="0" collapsed="false">
      <c r="A1821" s="162" t="s">
        <v>53</v>
      </c>
      <c r="B1821" s="199" t="n">
        <v>1992</v>
      </c>
      <c r="C1821" s="162" t="n">
        <v>1</v>
      </c>
      <c r="D1821" s="163" t="s">
        <v>55</v>
      </c>
      <c r="E1821" s="3" t="n">
        <v>1</v>
      </c>
      <c r="F1821" s="226" t="n">
        <v>163.7</v>
      </c>
      <c r="G1821" s="226" t="n">
        <v>199.4</v>
      </c>
      <c r="H1821" s="226" t="n">
        <v>214.6</v>
      </c>
      <c r="I1821" s="226" t="n">
        <v>230.5</v>
      </c>
      <c r="J1821" s="226" t="n">
        <v>260.8</v>
      </c>
      <c r="K1821" s="226" t="n">
        <v>292</v>
      </c>
      <c r="L1821" s="226" t="n">
        <v>328.2</v>
      </c>
      <c r="M1821" s="226" t="n">
        <v>372.6</v>
      </c>
      <c r="N1821" s="226" t="n">
        <v>399.4</v>
      </c>
      <c r="O1821" s="226" t="n">
        <v>434.5</v>
      </c>
      <c r="P1821" s="226" t="n">
        <v>540.2</v>
      </c>
      <c r="Q1821" s="226" t="n">
        <v>335.7</v>
      </c>
    </row>
    <row r="1822" customFormat="false" ht="12" hidden="false" customHeight="false" outlineLevel="0" collapsed="false">
      <c r="A1822" s="162" t="s">
        <v>53</v>
      </c>
      <c r="B1822" s="199" t="n">
        <v>1993</v>
      </c>
      <c r="C1822" s="162" t="n">
        <v>1</v>
      </c>
      <c r="D1822" s="163" t="s">
        <v>55</v>
      </c>
      <c r="E1822" s="3" t="n">
        <v>1</v>
      </c>
      <c r="F1822" s="226" t="n">
        <v>168.8</v>
      </c>
      <c r="G1822" s="226" t="n">
        <v>205.3</v>
      </c>
      <c r="H1822" s="226" t="n">
        <v>221.7</v>
      </c>
      <c r="I1822" s="226" t="n">
        <v>237.5</v>
      </c>
      <c r="J1822" s="226" t="n">
        <v>268.5</v>
      </c>
      <c r="K1822" s="226" t="n">
        <v>301.1</v>
      </c>
      <c r="L1822" s="226" t="n">
        <v>339.9</v>
      </c>
      <c r="M1822" s="226" t="n">
        <v>387.3</v>
      </c>
      <c r="N1822" s="226" t="n">
        <v>414</v>
      </c>
      <c r="O1822" s="226" t="n">
        <v>451.9</v>
      </c>
      <c r="P1822" s="226" t="n">
        <v>564</v>
      </c>
      <c r="Q1822" s="226" t="n">
        <v>349.3</v>
      </c>
    </row>
    <row r="1823" customFormat="false" ht="12" hidden="false" customHeight="false" outlineLevel="0" collapsed="false">
      <c r="A1823" s="162" t="s">
        <v>53</v>
      </c>
      <c r="B1823" s="199" t="n">
        <v>1994</v>
      </c>
      <c r="C1823" s="162" t="n">
        <v>1</v>
      </c>
      <c r="D1823" s="163" t="s">
        <v>55</v>
      </c>
      <c r="E1823" s="3" t="n">
        <v>1</v>
      </c>
      <c r="F1823" s="226" t="n">
        <v>174.3</v>
      </c>
      <c r="G1823" s="226" t="n">
        <v>210.9</v>
      </c>
      <c r="H1823" s="226" t="n">
        <v>227.3</v>
      </c>
      <c r="I1823" s="226" t="n">
        <v>243.2</v>
      </c>
      <c r="J1823" s="226" t="n">
        <v>275.6</v>
      </c>
      <c r="K1823" s="226" t="n">
        <v>309.3</v>
      </c>
      <c r="L1823" s="226" t="n">
        <v>349.1</v>
      </c>
      <c r="M1823" s="226" t="n">
        <v>396.7</v>
      </c>
      <c r="N1823" s="226" t="n">
        <v>424.3</v>
      </c>
      <c r="O1823" s="226" t="n">
        <v>462.8</v>
      </c>
      <c r="P1823" s="226" t="n">
        <v>577.4</v>
      </c>
      <c r="Q1823" s="226" t="n">
        <v>358.1</v>
      </c>
    </row>
    <row r="1824" customFormat="false" ht="12" hidden="false" customHeight="false" outlineLevel="0" collapsed="false">
      <c r="A1824" s="162" t="s">
        <v>53</v>
      </c>
      <c r="B1824" s="199" t="n">
        <v>1995</v>
      </c>
      <c r="C1824" s="162" t="n">
        <v>1</v>
      </c>
      <c r="D1824" s="163" t="s">
        <v>55</v>
      </c>
      <c r="E1824" s="3" t="n">
        <v>1</v>
      </c>
      <c r="F1824" s="226" t="n">
        <v>176.6</v>
      </c>
      <c r="G1824" s="226" t="n">
        <v>216.3</v>
      </c>
      <c r="H1824" s="226" t="n">
        <v>233.9</v>
      </c>
      <c r="I1824" s="226" t="n">
        <v>250.1</v>
      </c>
      <c r="J1824" s="226" t="n">
        <v>284.3</v>
      </c>
      <c r="K1824" s="226" t="n">
        <v>320</v>
      </c>
      <c r="L1824" s="226" t="n">
        <v>361.2</v>
      </c>
      <c r="M1824" s="226" t="n">
        <v>411.3</v>
      </c>
      <c r="N1824" s="226" t="n">
        <v>442.6</v>
      </c>
      <c r="O1824" s="226" t="n">
        <v>479.2</v>
      </c>
      <c r="P1824" s="226" t="n">
        <v>597.9</v>
      </c>
      <c r="Q1824" s="226" t="n">
        <v>370.6</v>
      </c>
    </row>
    <row r="1825" customFormat="false" ht="12" hidden="false" customHeight="false" outlineLevel="0" collapsed="false">
      <c r="A1825" s="162" t="s">
        <v>53</v>
      </c>
      <c r="B1825" s="199" t="n">
        <v>1996</v>
      </c>
      <c r="C1825" s="162" t="n">
        <v>1</v>
      </c>
      <c r="D1825" s="163" t="s">
        <v>55</v>
      </c>
      <c r="E1825" s="3" t="n">
        <v>1</v>
      </c>
      <c r="F1825" s="226" t="n">
        <v>183.5</v>
      </c>
      <c r="G1825" s="226" t="n">
        <v>223.9</v>
      </c>
      <c r="H1825" s="226" t="n">
        <v>241.3</v>
      </c>
      <c r="I1825" s="226" t="n">
        <v>258.4</v>
      </c>
      <c r="J1825" s="226" t="n">
        <v>293.9</v>
      </c>
      <c r="K1825" s="226" t="n">
        <v>331.3</v>
      </c>
      <c r="L1825" s="226" t="n">
        <v>374.7</v>
      </c>
      <c r="M1825" s="226" t="n">
        <v>426.5</v>
      </c>
      <c r="N1825" s="226" t="n">
        <v>459</v>
      </c>
      <c r="O1825" s="226" t="n">
        <v>499.3</v>
      </c>
      <c r="P1825" s="226" t="n">
        <v>629.3</v>
      </c>
      <c r="Q1825" s="226" t="n">
        <v>387.5</v>
      </c>
    </row>
    <row r="1826" customFormat="false" ht="12" hidden="false" customHeight="false" outlineLevel="0" collapsed="false">
      <c r="A1826" s="162" t="s">
        <v>53</v>
      </c>
      <c r="B1826" s="199" t="n">
        <v>1997</v>
      </c>
      <c r="C1826" s="162" t="n">
        <v>1</v>
      </c>
      <c r="D1826" s="163" t="s">
        <v>55</v>
      </c>
      <c r="E1826" s="3" t="n">
        <v>1</v>
      </c>
      <c r="F1826" s="226" t="n">
        <v>192.9</v>
      </c>
      <c r="G1826" s="226" t="n">
        <v>234</v>
      </c>
      <c r="H1826" s="226" t="n">
        <v>252.5</v>
      </c>
      <c r="I1826" s="226" t="n">
        <v>270.4</v>
      </c>
      <c r="J1826" s="226" t="n">
        <v>307.5</v>
      </c>
      <c r="K1826" s="226" t="n">
        <v>346.4</v>
      </c>
      <c r="L1826" s="226" t="n">
        <v>391.8</v>
      </c>
      <c r="M1826" s="226" t="n">
        <v>445.7</v>
      </c>
      <c r="N1826" s="226" t="n">
        <v>478.7</v>
      </c>
      <c r="O1826" s="226" t="n">
        <v>519.4</v>
      </c>
      <c r="P1826" s="226" t="n">
        <v>652.7</v>
      </c>
      <c r="Q1826" s="226" t="n">
        <v>404.7</v>
      </c>
    </row>
    <row r="1827" customFormat="false" ht="12" hidden="false" customHeight="false" outlineLevel="0" collapsed="false">
      <c r="A1827" s="162" t="s">
        <v>53</v>
      </c>
      <c r="B1827" s="199" t="n">
        <v>1998</v>
      </c>
      <c r="C1827" s="162" t="n">
        <v>1</v>
      </c>
      <c r="D1827" s="163" t="s">
        <v>55</v>
      </c>
      <c r="E1827" s="3" t="n">
        <v>1</v>
      </c>
      <c r="F1827" s="226" t="n">
        <v>199.7</v>
      </c>
      <c r="G1827" s="226" t="n">
        <v>242.5</v>
      </c>
      <c r="H1827" s="226" t="n">
        <v>261.1</v>
      </c>
      <c r="I1827" s="226" t="n">
        <v>280.1</v>
      </c>
      <c r="J1827" s="226" t="n">
        <v>318.8</v>
      </c>
      <c r="K1827" s="226" t="n">
        <v>359.3</v>
      </c>
      <c r="L1827" s="226" t="n">
        <v>406.1</v>
      </c>
      <c r="M1827" s="226" t="n">
        <v>462.6</v>
      </c>
      <c r="N1827" s="226" t="n">
        <v>496.1</v>
      </c>
      <c r="O1827" s="226" t="n">
        <v>539.1</v>
      </c>
      <c r="P1827" s="226" t="n">
        <v>681.4</v>
      </c>
      <c r="Q1827" s="226" t="n">
        <v>423</v>
      </c>
    </row>
    <row r="1828" customFormat="false" ht="12" hidden="false" customHeight="false" outlineLevel="0" collapsed="false">
      <c r="A1828" s="162" t="s">
        <v>53</v>
      </c>
      <c r="B1828" s="199" t="n">
        <v>1999</v>
      </c>
      <c r="C1828" s="162" t="n">
        <v>1</v>
      </c>
      <c r="D1828" s="163" t="s">
        <v>55</v>
      </c>
      <c r="E1828" s="3" t="n">
        <v>1</v>
      </c>
      <c r="F1828" s="226" t="n">
        <v>205.8</v>
      </c>
      <c r="G1828" s="226" t="n">
        <v>250.4</v>
      </c>
      <c r="H1828" s="226" t="n">
        <v>270.4</v>
      </c>
      <c r="I1828" s="226" t="n">
        <v>290</v>
      </c>
      <c r="J1828" s="226" t="n">
        <v>328.7</v>
      </c>
      <c r="K1828" s="226" t="n">
        <v>370.6</v>
      </c>
      <c r="L1828" s="226" t="n">
        <v>419.3</v>
      </c>
      <c r="M1828" s="226" t="n">
        <v>479.4</v>
      </c>
      <c r="N1828" s="226" t="n">
        <v>514.1</v>
      </c>
      <c r="O1828" s="226" t="n">
        <v>558.7</v>
      </c>
      <c r="P1828" s="226" t="n">
        <v>708.9</v>
      </c>
      <c r="Q1828" s="226" t="n">
        <v>438.3</v>
      </c>
    </row>
    <row r="1829" customFormat="false" ht="12" hidden="false" customHeight="false" outlineLevel="0" collapsed="false">
      <c r="A1829" s="162" t="s">
        <v>53</v>
      </c>
      <c r="B1829" s="199" t="n">
        <v>2000</v>
      </c>
      <c r="C1829" s="162" t="n">
        <v>1</v>
      </c>
      <c r="D1829" s="163" t="s">
        <v>55</v>
      </c>
      <c r="E1829" s="3" t="n">
        <v>1</v>
      </c>
      <c r="F1829" s="226" t="n">
        <v>213.4</v>
      </c>
      <c r="G1829" s="226" t="n">
        <v>259.6</v>
      </c>
      <c r="H1829" s="226" t="n">
        <v>280</v>
      </c>
      <c r="I1829" s="226" t="n">
        <v>300</v>
      </c>
      <c r="J1829" s="226" t="n">
        <v>341.8</v>
      </c>
      <c r="K1829" s="226" t="n">
        <v>385.5</v>
      </c>
      <c r="L1829" s="226" t="n">
        <v>436.4</v>
      </c>
      <c r="M1829" s="226" t="n">
        <v>498.3</v>
      </c>
      <c r="N1829" s="226" t="n">
        <v>535.8</v>
      </c>
      <c r="O1829" s="226" t="n">
        <v>579.5</v>
      </c>
      <c r="P1829" s="226" t="n">
        <v>740.8</v>
      </c>
      <c r="Q1829" s="226" t="n">
        <v>459.5</v>
      </c>
    </row>
    <row r="1830" customFormat="false" ht="12" hidden="false" customHeight="false" outlineLevel="0" collapsed="false">
      <c r="A1830" s="162" t="s">
        <v>53</v>
      </c>
      <c r="B1830" s="199" t="n">
        <v>2001</v>
      </c>
      <c r="C1830" s="162" t="n">
        <v>1</v>
      </c>
      <c r="D1830" s="163" t="s">
        <v>55</v>
      </c>
      <c r="E1830" s="3" t="n">
        <v>1</v>
      </c>
      <c r="F1830" s="226" t="n">
        <v>224.2</v>
      </c>
      <c r="G1830" s="226" t="n">
        <v>271.3</v>
      </c>
      <c r="H1830" s="226" t="n">
        <v>292.3</v>
      </c>
      <c r="I1830" s="226" t="n">
        <v>314.3</v>
      </c>
      <c r="J1830" s="226" t="n">
        <v>357.9</v>
      </c>
      <c r="K1830" s="226" t="n">
        <v>404</v>
      </c>
      <c r="L1830" s="226" t="n">
        <v>459.6</v>
      </c>
      <c r="M1830" s="226" t="n">
        <v>523.6</v>
      </c>
      <c r="N1830" s="226" t="n">
        <v>564.2</v>
      </c>
      <c r="O1830" s="226" t="n">
        <v>614.5</v>
      </c>
      <c r="P1830" s="226" t="n">
        <v>794.7</v>
      </c>
      <c r="Q1830" s="226" t="n">
        <v>486.3</v>
      </c>
    </row>
    <row r="1831" customFormat="false" ht="12" hidden="false" customHeight="false" outlineLevel="0" collapsed="false">
      <c r="A1831" s="162" t="s">
        <v>53</v>
      </c>
      <c r="B1831" s="199" t="n">
        <v>2002</v>
      </c>
      <c r="C1831" s="162" t="n">
        <v>1</v>
      </c>
      <c r="D1831" s="163" t="s">
        <v>55</v>
      </c>
      <c r="E1831" s="3" t="n">
        <v>1</v>
      </c>
      <c r="F1831" s="226" t="n">
        <v>232.4</v>
      </c>
      <c r="G1831" s="226" t="n">
        <v>280.3</v>
      </c>
      <c r="H1831" s="226" t="n">
        <v>301.1</v>
      </c>
      <c r="I1831" s="226" t="n">
        <v>323.3</v>
      </c>
      <c r="J1831" s="226" t="n">
        <v>368</v>
      </c>
      <c r="K1831" s="226" t="n">
        <v>415.7</v>
      </c>
      <c r="L1831" s="226" t="n">
        <v>473</v>
      </c>
      <c r="M1831" s="226" t="n">
        <v>541.2</v>
      </c>
      <c r="N1831" s="226" t="n">
        <v>581.7</v>
      </c>
      <c r="O1831" s="226" t="n">
        <v>638.6</v>
      </c>
      <c r="P1831" s="226" t="n">
        <v>831.4</v>
      </c>
      <c r="Q1831" s="226" t="n">
        <v>509.2</v>
      </c>
    </row>
    <row r="1832" customFormat="false" ht="12" hidden="false" customHeight="false" outlineLevel="0" collapsed="false">
      <c r="A1832" s="162" t="s">
        <v>53</v>
      </c>
      <c r="B1832" s="199" t="n">
        <v>2003</v>
      </c>
      <c r="C1832" s="162" t="n">
        <v>1</v>
      </c>
      <c r="D1832" s="163" t="s">
        <v>55</v>
      </c>
      <c r="E1832" s="3" t="n">
        <v>1</v>
      </c>
      <c r="F1832" s="226" t="n">
        <v>239.2</v>
      </c>
      <c r="G1832" s="226" t="n">
        <v>285.2</v>
      </c>
      <c r="H1832" s="226" t="n">
        <v>309.6</v>
      </c>
      <c r="I1832" s="226" t="n">
        <v>329.4</v>
      </c>
      <c r="J1832" s="226" t="n">
        <v>375.7</v>
      </c>
      <c r="K1832" s="226" t="n">
        <v>428</v>
      </c>
      <c r="L1832" s="226" t="n">
        <v>483.9</v>
      </c>
      <c r="M1832" s="226" t="n">
        <v>556.2</v>
      </c>
      <c r="N1832" s="226" t="n">
        <v>601</v>
      </c>
      <c r="O1832" s="226" t="n">
        <v>654.6</v>
      </c>
      <c r="P1832" s="226" t="n">
        <v>850.1</v>
      </c>
      <c r="Q1832" s="226" t="n">
        <v>520.7</v>
      </c>
    </row>
    <row r="1833" customFormat="false" ht="12" hidden="false" customHeight="false" outlineLevel="0" collapsed="false">
      <c r="A1833" s="178" t="s">
        <v>53</v>
      </c>
      <c r="B1833" s="258" t="n">
        <v>1997</v>
      </c>
      <c r="C1833" s="178" t="n">
        <v>1</v>
      </c>
      <c r="D1833" s="180" t="s">
        <v>54</v>
      </c>
      <c r="E1833" s="231" t="n">
        <v>1</v>
      </c>
      <c r="F1833" s="259" t="n">
        <v>197.6</v>
      </c>
      <c r="G1833" s="259" t="n">
        <v>239.5</v>
      </c>
      <c r="H1833" s="259" t="n">
        <v>258.8</v>
      </c>
      <c r="I1833" s="259" t="n">
        <v>277.6</v>
      </c>
      <c r="J1833" s="259" t="n">
        <v>315.5</v>
      </c>
      <c r="K1833" s="259" t="n">
        <v>356.9</v>
      </c>
      <c r="L1833" s="259" t="n">
        <v>401.8</v>
      </c>
      <c r="M1833" s="259" t="n">
        <v>458.1</v>
      </c>
      <c r="N1833" s="259" t="n">
        <v>491.8</v>
      </c>
      <c r="O1833" s="259" t="n">
        <v>531.4</v>
      </c>
      <c r="P1833" s="259" t="n">
        <v>671.8</v>
      </c>
      <c r="Q1833" s="226" t="n">
        <v>415.5</v>
      </c>
    </row>
    <row r="1834" customFormat="false" ht="12" hidden="false" customHeight="false" outlineLevel="0" collapsed="false">
      <c r="A1834" s="178" t="s">
        <v>53</v>
      </c>
      <c r="B1834" s="258" t="n">
        <v>1998</v>
      </c>
      <c r="C1834" s="178" t="n">
        <v>1</v>
      </c>
      <c r="D1834" s="180" t="s">
        <v>54</v>
      </c>
      <c r="E1834" s="231" t="n">
        <v>1</v>
      </c>
      <c r="F1834" s="259" t="n">
        <v>203.6</v>
      </c>
      <c r="G1834" s="259" t="n">
        <v>249.8</v>
      </c>
      <c r="H1834" s="259" t="n">
        <v>269.1</v>
      </c>
      <c r="I1834" s="259" t="n">
        <v>288.5</v>
      </c>
      <c r="J1834" s="259" t="n">
        <v>329.5</v>
      </c>
      <c r="K1834" s="259" t="n">
        <v>372.7</v>
      </c>
      <c r="L1834" s="259" t="n">
        <v>420.3</v>
      </c>
      <c r="M1834" s="259" t="n">
        <v>479</v>
      </c>
      <c r="N1834" s="259" t="n">
        <v>514.8</v>
      </c>
      <c r="O1834" s="259" t="n">
        <v>557.4</v>
      </c>
      <c r="P1834" s="259" t="n">
        <v>705.9</v>
      </c>
      <c r="Q1834" s="226" t="n">
        <v>438.3</v>
      </c>
    </row>
    <row r="1835" customFormat="false" ht="12" hidden="false" customHeight="false" outlineLevel="0" collapsed="false">
      <c r="A1835" s="178" t="s">
        <v>53</v>
      </c>
      <c r="B1835" s="258" t="n">
        <v>1999</v>
      </c>
      <c r="C1835" s="178" t="n">
        <v>1</v>
      </c>
      <c r="D1835" s="180" t="s">
        <v>54</v>
      </c>
      <c r="E1835" s="231" t="n">
        <v>1</v>
      </c>
      <c r="F1835" s="259" t="n">
        <v>211.5</v>
      </c>
      <c r="G1835" s="259" t="n">
        <v>258.2</v>
      </c>
      <c r="H1835" s="259" t="n">
        <v>278.4</v>
      </c>
      <c r="I1835" s="259" t="n">
        <v>299</v>
      </c>
      <c r="J1835" s="259" t="n">
        <v>339.2</v>
      </c>
      <c r="K1835" s="259" t="n">
        <v>383.9</v>
      </c>
      <c r="L1835" s="259" t="n">
        <v>433.8</v>
      </c>
      <c r="M1835" s="259" t="n">
        <v>494.8</v>
      </c>
      <c r="N1835" s="259" t="n">
        <v>531.5</v>
      </c>
      <c r="O1835" s="259" t="n">
        <v>575.8</v>
      </c>
      <c r="P1835" s="259" t="n">
        <v>731.7</v>
      </c>
      <c r="Q1835" s="226" t="n">
        <v>453.4</v>
      </c>
    </row>
    <row r="1836" customFormat="false" ht="12" hidden="false" customHeight="false" outlineLevel="0" collapsed="false">
      <c r="A1836" s="178" t="s">
        <v>53</v>
      </c>
      <c r="B1836" s="258" t="n">
        <v>2000</v>
      </c>
      <c r="C1836" s="178" t="n">
        <v>1</v>
      </c>
      <c r="D1836" s="180" t="s">
        <v>54</v>
      </c>
      <c r="E1836" s="231" t="n">
        <v>1</v>
      </c>
      <c r="F1836" s="259" t="n">
        <v>220</v>
      </c>
      <c r="G1836" s="259" t="n">
        <v>266.6</v>
      </c>
      <c r="H1836" s="259" t="n">
        <v>287.9</v>
      </c>
      <c r="I1836" s="259" t="n">
        <v>308.1</v>
      </c>
      <c r="J1836" s="259" t="n">
        <v>350.8</v>
      </c>
      <c r="K1836" s="259" t="n">
        <v>397.7</v>
      </c>
      <c r="L1836" s="259" t="n">
        <v>449.9</v>
      </c>
      <c r="M1836" s="259" t="n">
        <v>510</v>
      </c>
      <c r="N1836" s="259" t="n">
        <v>549.8</v>
      </c>
      <c r="O1836" s="259" t="n">
        <v>596</v>
      </c>
      <c r="P1836" s="259" t="n">
        <v>760.1</v>
      </c>
      <c r="Q1836" s="226" t="n">
        <v>471.7</v>
      </c>
    </row>
    <row r="1837" customFormat="false" ht="12" hidden="false" customHeight="false" outlineLevel="0" collapsed="false">
      <c r="A1837" s="178" t="s">
        <v>53</v>
      </c>
      <c r="B1837" s="258" t="n">
        <v>2001</v>
      </c>
      <c r="C1837" s="178" t="n">
        <v>1</v>
      </c>
      <c r="D1837" s="180" t="s">
        <v>54</v>
      </c>
      <c r="E1837" s="231" t="n">
        <v>1</v>
      </c>
      <c r="F1837" s="259" t="n">
        <v>229.5</v>
      </c>
      <c r="G1837" s="259" t="n">
        <v>277.9</v>
      </c>
      <c r="H1837" s="259" t="n">
        <v>299.6</v>
      </c>
      <c r="I1837" s="259" t="n">
        <v>321.7</v>
      </c>
      <c r="J1837" s="259" t="n">
        <v>365.8</v>
      </c>
      <c r="K1837" s="259" t="n">
        <v>415.7</v>
      </c>
      <c r="L1837" s="259" t="n">
        <v>471.1</v>
      </c>
      <c r="M1837" s="259" t="n">
        <v>536.4</v>
      </c>
      <c r="N1837" s="259" t="n">
        <v>575.8</v>
      </c>
      <c r="O1837" s="259" t="n">
        <v>628.6</v>
      </c>
      <c r="P1837" s="259" t="n">
        <v>813.3</v>
      </c>
      <c r="Q1837" s="226" t="n">
        <v>498.6</v>
      </c>
    </row>
    <row r="1838" customFormat="false" ht="12" hidden="false" customHeight="false" outlineLevel="0" collapsed="false">
      <c r="A1838" s="178" t="s">
        <v>53</v>
      </c>
      <c r="B1838" s="258" t="n">
        <v>2002</v>
      </c>
      <c r="C1838" s="178" t="n">
        <v>1</v>
      </c>
      <c r="D1838" s="180" t="s">
        <v>54</v>
      </c>
      <c r="E1838" s="231" t="n">
        <v>1</v>
      </c>
      <c r="F1838" s="259" t="n">
        <v>239</v>
      </c>
      <c r="G1838" s="259" t="n">
        <v>287.9</v>
      </c>
      <c r="H1838" s="259" t="n">
        <v>310.2</v>
      </c>
      <c r="I1838" s="259" t="n">
        <v>332.8</v>
      </c>
      <c r="J1838" s="259" t="n">
        <v>379.8</v>
      </c>
      <c r="K1838" s="259" t="n">
        <v>430.1</v>
      </c>
      <c r="L1838" s="259" t="n">
        <v>486.6</v>
      </c>
      <c r="M1838" s="259" t="n">
        <v>556.6</v>
      </c>
      <c r="N1838" s="259" t="n">
        <v>599.9</v>
      </c>
      <c r="O1838" s="259" t="n">
        <v>656.1</v>
      </c>
      <c r="P1838" s="259" t="n">
        <v>857.5</v>
      </c>
      <c r="Q1838" s="226" t="n">
        <v>523.3</v>
      </c>
    </row>
    <row r="1839" customFormat="false" ht="12" hidden="false" customHeight="false" outlineLevel="0" collapsed="false">
      <c r="A1839" s="178" t="s">
        <v>53</v>
      </c>
      <c r="B1839" s="258" t="n">
        <v>2003</v>
      </c>
      <c r="C1839" s="178" t="n">
        <v>1</v>
      </c>
      <c r="D1839" s="180" t="s">
        <v>54</v>
      </c>
      <c r="E1839" s="231" t="n">
        <v>1</v>
      </c>
      <c r="F1839" s="259" t="n">
        <v>246.6</v>
      </c>
      <c r="G1839" s="259" t="n">
        <v>297.5</v>
      </c>
      <c r="H1839" s="259" t="n">
        <v>320.3</v>
      </c>
      <c r="I1839" s="259" t="n">
        <v>343.7</v>
      </c>
      <c r="J1839" s="259" t="n">
        <v>392.1</v>
      </c>
      <c r="K1839" s="259" t="n">
        <v>444.6</v>
      </c>
      <c r="L1839" s="259" t="n">
        <v>504.1</v>
      </c>
      <c r="M1839" s="259" t="n">
        <v>575.8</v>
      </c>
      <c r="N1839" s="259" t="n">
        <v>622.8</v>
      </c>
      <c r="O1839" s="259" t="n">
        <v>679.1</v>
      </c>
      <c r="P1839" s="259" t="n">
        <v>881.9</v>
      </c>
      <c r="Q1839" s="226" t="n">
        <v>539.3</v>
      </c>
    </row>
    <row r="1840" customFormat="false" ht="12" hidden="false" customHeight="false" outlineLevel="0" collapsed="false">
      <c r="A1840" s="178" t="s">
        <v>53</v>
      </c>
      <c r="B1840" s="258" t="n">
        <v>2004</v>
      </c>
      <c r="C1840" s="178" t="n">
        <v>1</v>
      </c>
      <c r="D1840" s="180" t="s">
        <v>54</v>
      </c>
      <c r="E1840" s="231" t="n">
        <v>1</v>
      </c>
      <c r="F1840" s="259" t="n">
        <v>254.5</v>
      </c>
      <c r="G1840" s="259" t="n">
        <v>308.6</v>
      </c>
      <c r="H1840" s="259" t="n">
        <v>333.3</v>
      </c>
      <c r="I1840" s="259" t="n">
        <v>356.7</v>
      </c>
      <c r="J1840" s="259" t="n">
        <v>408.1</v>
      </c>
      <c r="K1840" s="259" t="n">
        <v>463</v>
      </c>
      <c r="L1840" s="259" t="n">
        <v>524.7</v>
      </c>
      <c r="M1840" s="259" t="n">
        <v>598.8</v>
      </c>
      <c r="N1840" s="259" t="n">
        <v>647.8</v>
      </c>
      <c r="O1840" s="259" t="n">
        <v>704.5</v>
      </c>
      <c r="P1840" s="259" t="n">
        <v>916.8</v>
      </c>
      <c r="Q1840" s="226" t="n">
        <v>557.4</v>
      </c>
    </row>
    <row r="1841" customFormat="false" ht="12" hidden="false" customHeight="false" outlineLevel="0" collapsed="false">
      <c r="A1841" s="189" t="s">
        <v>53</v>
      </c>
      <c r="B1841" s="213" t="n">
        <v>2004</v>
      </c>
      <c r="C1841" s="189" t="n">
        <v>1</v>
      </c>
      <c r="D1841" s="190" t="s">
        <v>9</v>
      </c>
      <c r="E1841" s="174" t="n">
        <v>1</v>
      </c>
      <c r="F1841" s="227" t="n">
        <v>250</v>
      </c>
      <c r="G1841" s="227" t="n">
        <v>305</v>
      </c>
      <c r="H1841" s="227" t="n">
        <v>329.6</v>
      </c>
      <c r="I1841" s="227" t="n">
        <v>354</v>
      </c>
      <c r="J1841" s="227" t="n">
        <v>403.3</v>
      </c>
      <c r="K1841" s="227" t="n">
        <v>460.2</v>
      </c>
      <c r="L1841" s="227" t="n">
        <v>519.4</v>
      </c>
      <c r="M1841" s="227" t="n">
        <v>594.5</v>
      </c>
      <c r="N1841" s="227" t="n">
        <v>640.9</v>
      </c>
      <c r="O1841" s="227" t="n">
        <v>696.4</v>
      </c>
      <c r="P1841" s="227" t="n">
        <v>901.8</v>
      </c>
      <c r="Q1841" s="226" t="n">
        <v>548.6</v>
      </c>
    </row>
    <row r="1842" customFormat="false" ht="12" hidden="false" customHeight="false" outlineLevel="0" collapsed="false">
      <c r="A1842" s="189" t="s">
        <v>53</v>
      </c>
      <c r="B1842" s="213" t="n">
        <v>2005</v>
      </c>
      <c r="C1842" s="189" t="n">
        <v>1</v>
      </c>
      <c r="D1842" s="190" t="s">
        <v>9</v>
      </c>
      <c r="E1842" s="174" t="n">
        <v>1</v>
      </c>
      <c r="F1842" s="227" t="n">
        <v>255.6</v>
      </c>
      <c r="G1842" s="227" t="n">
        <v>310.6</v>
      </c>
      <c r="H1842" s="227" t="n">
        <v>335.5</v>
      </c>
      <c r="I1842" s="227" t="n">
        <v>360.9</v>
      </c>
      <c r="J1842" s="227" t="n">
        <v>414.1</v>
      </c>
      <c r="K1842" s="227" t="n">
        <v>471.5</v>
      </c>
      <c r="L1842" s="227" t="n">
        <v>534.2</v>
      </c>
      <c r="M1842" s="227" t="n">
        <v>613.3</v>
      </c>
      <c r="N1842" s="227" t="n">
        <v>666.6</v>
      </c>
      <c r="O1842" s="227" t="n">
        <v>723.9</v>
      </c>
      <c r="P1842" s="227" t="n">
        <v>939.8</v>
      </c>
      <c r="Q1842" s="226" t="n">
        <v>569</v>
      </c>
    </row>
    <row r="1843" customFormat="false" ht="12" hidden="false" customHeight="false" outlineLevel="0" collapsed="false">
      <c r="A1843" s="189" t="s">
        <v>53</v>
      </c>
      <c r="B1843" s="213" t="n">
        <v>2006</v>
      </c>
      <c r="C1843" s="189" t="n">
        <v>1</v>
      </c>
      <c r="D1843" s="190" t="s">
        <v>9</v>
      </c>
      <c r="E1843" s="174" t="n">
        <v>1</v>
      </c>
      <c r="F1843" s="227" t="n">
        <v>264.9</v>
      </c>
      <c r="G1843" s="227" t="n">
        <v>320.8</v>
      </c>
      <c r="H1843" s="227" t="n">
        <v>347.2</v>
      </c>
      <c r="I1843" s="227" t="n">
        <v>374.3</v>
      </c>
      <c r="J1843" s="227" t="n">
        <v>428.1</v>
      </c>
      <c r="K1843" s="227" t="n">
        <v>487.4</v>
      </c>
      <c r="L1843" s="227" t="n">
        <v>554.8</v>
      </c>
      <c r="M1843" s="227" t="n">
        <v>637.4</v>
      </c>
      <c r="N1843" s="227" t="n">
        <v>689.9</v>
      </c>
      <c r="O1843" s="227" t="n">
        <v>754.8</v>
      </c>
      <c r="P1843" s="227" t="n">
        <v>985.3</v>
      </c>
      <c r="Q1843" s="226" t="n">
        <v>591.6</v>
      </c>
    </row>
    <row r="1844" customFormat="false" ht="12" hidden="false" customHeight="false" outlineLevel="0" collapsed="false">
      <c r="A1844" s="162" t="s">
        <v>56</v>
      </c>
      <c r="B1844" s="199" t="n">
        <v>1973</v>
      </c>
      <c r="C1844" s="162" t="n">
        <v>1</v>
      </c>
      <c r="D1844" s="163" t="s">
        <v>9</v>
      </c>
      <c r="E1844" s="3" t="n">
        <v>1</v>
      </c>
      <c r="F1844" s="182" t="n">
        <v>103.3</v>
      </c>
      <c r="G1844" s="182" t="n">
        <v>127.3</v>
      </c>
      <c r="H1844" s="182" t="n">
        <v>138.7</v>
      </c>
      <c r="I1844" s="182" t="n">
        <v>150.1</v>
      </c>
      <c r="J1844" s="182" t="n">
        <v>167.2</v>
      </c>
      <c r="K1844" s="182" t="n">
        <v>188.4</v>
      </c>
      <c r="L1844" s="182" t="n">
        <v>213.1</v>
      </c>
      <c r="M1844" s="182" t="n">
        <v>238.1</v>
      </c>
      <c r="N1844" s="182" t="n">
        <v>251.1</v>
      </c>
      <c r="O1844" s="182" t="n">
        <v>275.3</v>
      </c>
      <c r="P1844" s="182" t="n">
        <v>349.9</v>
      </c>
      <c r="Q1844" s="182" t="n">
        <v>203</v>
      </c>
    </row>
    <row r="1845" customFormat="false" ht="12" hidden="false" customHeight="false" outlineLevel="0" collapsed="false">
      <c r="A1845" s="162" t="s">
        <v>56</v>
      </c>
      <c r="B1845" s="199" t="n">
        <v>1974</v>
      </c>
      <c r="C1845" s="162" t="n">
        <v>1</v>
      </c>
      <c r="D1845" s="163" t="s">
        <v>9</v>
      </c>
      <c r="E1845" s="3" t="n">
        <v>1</v>
      </c>
      <c r="F1845" s="182" t="n">
        <v>110.3</v>
      </c>
      <c r="G1845" s="182" t="n">
        <v>137.6</v>
      </c>
      <c r="H1845" s="182" t="n">
        <v>150.3</v>
      </c>
      <c r="I1845" s="182" t="n">
        <v>159.7</v>
      </c>
      <c r="J1845" s="182" t="n">
        <v>179.6</v>
      </c>
      <c r="K1845" s="182" t="n">
        <v>204.6</v>
      </c>
      <c r="L1845" s="182" t="n">
        <v>228</v>
      </c>
      <c r="M1845" s="182" t="n">
        <v>252.5</v>
      </c>
      <c r="N1845" s="182" t="n">
        <v>273.3</v>
      </c>
      <c r="O1845" s="182" t="n">
        <v>294</v>
      </c>
      <c r="P1845" s="182" t="n">
        <v>371.2</v>
      </c>
      <c r="Q1845" s="182" t="n">
        <v>218</v>
      </c>
    </row>
    <row r="1846" customFormat="false" ht="12" hidden="false" customHeight="false" outlineLevel="0" collapsed="false">
      <c r="A1846" s="162" t="s">
        <v>56</v>
      </c>
      <c r="B1846" s="199" t="n">
        <v>1975</v>
      </c>
      <c r="C1846" s="162" t="n">
        <v>1</v>
      </c>
      <c r="D1846" s="163" t="s">
        <v>9</v>
      </c>
      <c r="E1846" s="3" t="n">
        <v>1</v>
      </c>
      <c r="F1846" s="182" t="n">
        <v>114.8</v>
      </c>
      <c r="G1846" s="182" t="n">
        <v>147</v>
      </c>
      <c r="H1846" s="182" t="n">
        <v>159.1</v>
      </c>
      <c r="I1846" s="182" t="n">
        <v>170.2</v>
      </c>
      <c r="J1846" s="182" t="n">
        <v>197.1</v>
      </c>
      <c r="K1846" s="182" t="n">
        <v>221.1</v>
      </c>
      <c r="L1846" s="182" t="n">
        <v>244.6</v>
      </c>
      <c r="M1846" s="182" t="n">
        <v>276.3</v>
      </c>
      <c r="N1846" s="182" t="n">
        <v>293.3</v>
      </c>
      <c r="O1846" s="182" t="n">
        <v>322.3</v>
      </c>
      <c r="P1846" s="182" t="n">
        <v>395.7</v>
      </c>
      <c r="Q1846" s="182" t="n">
        <v>236</v>
      </c>
    </row>
    <row r="1847" customFormat="false" ht="12" hidden="false" customHeight="false" outlineLevel="0" collapsed="false">
      <c r="A1847" s="162" t="s">
        <v>56</v>
      </c>
      <c r="B1847" s="199" t="n">
        <v>1976</v>
      </c>
      <c r="C1847" s="162" t="n">
        <v>1</v>
      </c>
      <c r="D1847" s="163" t="s">
        <v>9</v>
      </c>
      <c r="E1847" s="3" t="n">
        <v>1</v>
      </c>
      <c r="F1847" s="182" t="n">
        <v>122.3</v>
      </c>
      <c r="G1847" s="182" t="n">
        <v>154.8</v>
      </c>
      <c r="H1847" s="182" t="n">
        <v>166.9</v>
      </c>
      <c r="I1847" s="182" t="n">
        <v>180.2</v>
      </c>
      <c r="J1847" s="182" t="n">
        <v>209.3</v>
      </c>
      <c r="K1847" s="182" t="n">
        <v>234.4</v>
      </c>
      <c r="L1847" s="182" t="n">
        <v>262.1</v>
      </c>
      <c r="M1847" s="182" t="n">
        <v>294.1</v>
      </c>
      <c r="N1847" s="182" t="n">
        <v>319.5</v>
      </c>
      <c r="O1847" s="182" t="n">
        <v>350.4</v>
      </c>
      <c r="P1847" s="182" t="n">
        <v>429.4</v>
      </c>
      <c r="Q1847" s="182" t="n">
        <v>251</v>
      </c>
    </row>
    <row r="1848" customFormat="false" ht="12" hidden="false" customHeight="false" outlineLevel="0" collapsed="false">
      <c r="A1848" s="162" t="s">
        <v>56</v>
      </c>
      <c r="B1848" s="199" t="n">
        <v>1977</v>
      </c>
      <c r="C1848" s="162" t="n">
        <v>1</v>
      </c>
      <c r="D1848" s="163" t="s">
        <v>9</v>
      </c>
      <c r="E1848" s="3" t="n">
        <v>1</v>
      </c>
      <c r="F1848" s="182" t="n">
        <v>129.7</v>
      </c>
      <c r="G1848" s="182" t="n">
        <v>164</v>
      </c>
      <c r="H1848" s="182" t="n">
        <v>178.4</v>
      </c>
      <c r="I1848" s="182" t="n">
        <v>196.6</v>
      </c>
      <c r="J1848" s="182" t="n">
        <v>225.3</v>
      </c>
      <c r="K1848" s="182" t="n">
        <v>253.5</v>
      </c>
      <c r="L1848" s="182" t="n">
        <v>284.9</v>
      </c>
      <c r="M1848" s="182" t="n">
        <v>326.2</v>
      </c>
      <c r="N1848" s="182" t="n">
        <v>351.3</v>
      </c>
      <c r="O1848" s="182" t="n">
        <v>376.4</v>
      </c>
      <c r="P1848" s="182" t="n">
        <v>465</v>
      </c>
      <c r="Q1848" s="182" t="n">
        <v>271</v>
      </c>
    </row>
    <row r="1849" customFormat="false" ht="12" hidden="false" customHeight="false" outlineLevel="0" collapsed="false">
      <c r="A1849" s="162" t="s">
        <v>56</v>
      </c>
      <c r="B1849" s="199" t="n">
        <v>1978</v>
      </c>
      <c r="C1849" s="162" t="n">
        <v>1</v>
      </c>
      <c r="D1849" s="163" t="s">
        <v>9</v>
      </c>
      <c r="E1849" s="3" t="n">
        <v>1</v>
      </c>
      <c r="F1849" s="182" t="n">
        <v>138.5</v>
      </c>
      <c r="G1849" s="182" t="n">
        <v>174.2</v>
      </c>
      <c r="H1849" s="182" t="n">
        <v>194.4</v>
      </c>
      <c r="I1849" s="182" t="n">
        <v>210.8</v>
      </c>
      <c r="J1849" s="182" t="n">
        <v>240.4</v>
      </c>
      <c r="K1849" s="182" t="n">
        <v>272.5</v>
      </c>
      <c r="L1849" s="182" t="n">
        <v>307.8</v>
      </c>
      <c r="M1849" s="182" t="n">
        <v>351.4</v>
      </c>
      <c r="N1849" s="182" t="n">
        <v>373.3</v>
      </c>
      <c r="O1849" s="182" t="n">
        <v>395.1</v>
      </c>
      <c r="P1849" s="182" t="n">
        <v>492.4</v>
      </c>
      <c r="Q1849" s="182" t="n">
        <v>290</v>
      </c>
    </row>
    <row r="1850" customFormat="false" ht="12" hidden="false" customHeight="false" outlineLevel="0" collapsed="false">
      <c r="A1850" s="162" t="s">
        <v>56</v>
      </c>
      <c r="B1850" s="199" t="n">
        <v>1979</v>
      </c>
      <c r="C1850" s="162" t="n">
        <v>1</v>
      </c>
      <c r="D1850" s="163" t="s">
        <v>9</v>
      </c>
      <c r="E1850" s="3" t="n">
        <v>1</v>
      </c>
      <c r="F1850" s="182" t="n">
        <v>152.9</v>
      </c>
      <c r="G1850" s="182" t="n">
        <v>195</v>
      </c>
      <c r="H1850" s="182" t="n">
        <v>212.1</v>
      </c>
      <c r="I1850" s="182" t="n">
        <v>228</v>
      </c>
      <c r="J1850" s="182" t="n">
        <v>261.6</v>
      </c>
      <c r="K1850" s="182" t="n">
        <v>299.4</v>
      </c>
      <c r="L1850" s="182" t="n">
        <v>334.5</v>
      </c>
      <c r="M1850" s="182" t="n">
        <v>378.4</v>
      </c>
      <c r="N1850" s="182" t="n">
        <v>404.4</v>
      </c>
      <c r="O1850" s="182" t="n">
        <v>433.8</v>
      </c>
      <c r="P1850" s="182" t="n">
        <v>545.2</v>
      </c>
      <c r="Q1850" s="182" t="n">
        <v>319</v>
      </c>
    </row>
    <row r="1851" customFormat="false" ht="12" hidden="false" customHeight="false" outlineLevel="0" collapsed="false">
      <c r="A1851" s="162" t="s">
        <v>56</v>
      </c>
      <c r="B1851" s="199" t="n">
        <v>1980</v>
      </c>
      <c r="C1851" s="162" t="n">
        <v>1</v>
      </c>
      <c r="D1851" s="163" t="s">
        <v>9</v>
      </c>
      <c r="E1851" s="3" t="n">
        <v>1</v>
      </c>
      <c r="F1851" s="182" t="n">
        <v>164.3</v>
      </c>
      <c r="G1851" s="182" t="n">
        <v>209.6</v>
      </c>
      <c r="H1851" s="182" t="n">
        <v>227.4</v>
      </c>
      <c r="I1851" s="182" t="n">
        <v>245.3</v>
      </c>
      <c r="J1851" s="182" t="n">
        <v>285.1</v>
      </c>
      <c r="K1851" s="182" t="n">
        <v>323.1</v>
      </c>
      <c r="L1851" s="182" t="n">
        <v>362.9</v>
      </c>
      <c r="M1851" s="182" t="n">
        <v>411.4</v>
      </c>
      <c r="N1851" s="182" t="n">
        <v>436.2</v>
      </c>
      <c r="O1851" s="182" t="n">
        <v>471.3</v>
      </c>
      <c r="P1851" s="182" t="n">
        <v>587.3</v>
      </c>
      <c r="Q1851" s="182" t="n">
        <v>345</v>
      </c>
    </row>
    <row r="1852" customFormat="false" ht="12" hidden="false" customHeight="false" outlineLevel="0" collapsed="false">
      <c r="A1852" s="162" t="s">
        <v>56</v>
      </c>
      <c r="B1852" s="199" t="n">
        <v>1981</v>
      </c>
      <c r="C1852" s="162" t="n">
        <v>1</v>
      </c>
      <c r="D1852" s="163" t="s">
        <v>9</v>
      </c>
      <c r="E1852" s="3" t="n">
        <v>1</v>
      </c>
      <c r="F1852" s="182" t="n">
        <v>175.2</v>
      </c>
      <c r="G1852" s="182" t="n">
        <v>221.8</v>
      </c>
      <c r="H1852" s="182" t="n">
        <v>241.5</v>
      </c>
      <c r="I1852" s="182" t="n">
        <v>262.6</v>
      </c>
      <c r="J1852" s="182" t="n">
        <v>306.4</v>
      </c>
      <c r="K1852" s="182" t="n">
        <v>347.7</v>
      </c>
      <c r="L1852" s="182" t="n">
        <v>397.2</v>
      </c>
      <c r="M1852" s="182" t="n">
        <v>441.2</v>
      </c>
      <c r="N1852" s="182" t="n">
        <v>473.6</v>
      </c>
      <c r="O1852" s="182" t="n">
        <v>517.2</v>
      </c>
      <c r="P1852" s="182" t="n">
        <v>640.6</v>
      </c>
      <c r="Q1852" s="182" t="n">
        <v>373</v>
      </c>
    </row>
    <row r="1853" customFormat="false" ht="12" hidden="false" customHeight="false" outlineLevel="0" collapsed="false">
      <c r="A1853" s="162" t="s">
        <v>56</v>
      </c>
      <c r="B1853" s="199" t="n">
        <v>1982</v>
      </c>
      <c r="C1853" s="162" t="n">
        <v>1</v>
      </c>
      <c r="D1853" s="163" t="s">
        <v>9</v>
      </c>
      <c r="E1853" s="3" t="n">
        <v>1</v>
      </c>
      <c r="F1853" s="182" t="n">
        <v>183.3</v>
      </c>
      <c r="G1853" s="182" t="n">
        <v>231.4</v>
      </c>
      <c r="H1853" s="182" t="n">
        <v>253.2</v>
      </c>
      <c r="I1853" s="182" t="n">
        <v>277.5</v>
      </c>
      <c r="J1853" s="182" t="n">
        <v>323.4</v>
      </c>
      <c r="K1853" s="182" t="n">
        <v>371.5</v>
      </c>
      <c r="L1853" s="182" t="n">
        <v>421.6</v>
      </c>
      <c r="M1853" s="182" t="n">
        <v>476.2</v>
      </c>
      <c r="N1853" s="182" t="n">
        <v>515.4</v>
      </c>
      <c r="O1853" s="182" t="n">
        <v>559.8</v>
      </c>
      <c r="P1853" s="182" t="n">
        <v>689.2</v>
      </c>
      <c r="Q1853" s="182" t="n">
        <v>397</v>
      </c>
    </row>
    <row r="1854" customFormat="false" ht="12" hidden="false" customHeight="false" outlineLevel="0" collapsed="false">
      <c r="A1854" s="162" t="s">
        <v>56</v>
      </c>
      <c r="B1854" s="199" t="n">
        <v>1983</v>
      </c>
      <c r="C1854" s="162" t="n">
        <v>1</v>
      </c>
      <c r="D1854" s="163" t="s">
        <v>9</v>
      </c>
      <c r="E1854" s="3" t="n">
        <v>1</v>
      </c>
      <c r="F1854" s="182" t="n">
        <v>186.5</v>
      </c>
      <c r="G1854" s="182" t="n">
        <v>235.8</v>
      </c>
      <c r="H1854" s="182" t="n">
        <v>259.7</v>
      </c>
      <c r="I1854" s="182" t="n">
        <v>285.8</v>
      </c>
      <c r="J1854" s="182" t="n">
        <v>334</v>
      </c>
      <c r="K1854" s="182" t="n">
        <v>388.2</v>
      </c>
      <c r="L1854" s="182" t="n">
        <v>444.7</v>
      </c>
      <c r="M1854" s="182" t="n">
        <v>501.2</v>
      </c>
      <c r="N1854" s="182" t="n">
        <v>542.4</v>
      </c>
      <c r="O1854" s="182" t="n">
        <v>583.7</v>
      </c>
      <c r="P1854" s="182" t="n">
        <v>735.5</v>
      </c>
      <c r="Q1854" s="182" t="n">
        <v>413.28</v>
      </c>
    </row>
    <row r="1855" customFormat="false" ht="12" hidden="false" customHeight="false" outlineLevel="0" collapsed="false">
      <c r="A1855" s="162" t="s">
        <v>56</v>
      </c>
      <c r="B1855" s="199" t="n">
        <v>1984</v>
      </c>
      <c r="C1855" s="162" t="n">
        <v>1</v>
      </c>
      <c r="D1855" s="163" t="s">
        <v>9</v>
      </c>
      <c r="E1855" s="3" t="n">
        <v>1</v>
      </c>
      <c r="F1855" s="182" t="n">
        <v>194.6</v>
      </c>
      <c r="G1855" s="182" t="n">
        <v>243.2</v>
      </c>
      <c r="H1855" s="182" t="n">
        <v>269.3</v>
      </c>
      <c r="I1855" s="182" t="n">
        <v>296.7</v>
      </c>
      <c r="J1855" s="182" t="n">
        <v>345.2</v>
      </c>
      <c r="K1855" s="182" t="n">
        <v>404.7</v>
      </c>
      <c r="L1855" s="182" t="n">
        <v>462</v>
      </c>
      <c r="M1855" s="182" t="n">
        <v>526.9</v>
      </c>
      <c r="N1855" s="182" t="n">
        <v>566.7</v>
      </c>
      <c r="O1855" s="182" t="n">
        <v>612.1</v>
      </c>
      <c r="P1855" s="182" t="n">
        <v>774.9</v>
      </c>
      <c r="Q1855" s="182" t="n">
        <v>430.12</v>
      </c>
    </row>
    <row r="1856" customFormat="false" ht="12" hidden="false" customHeight="false" outlineLevel="0" collapsed="false">
      <c r="A1856" s="162" t="s">
        <v>56</v>
      </c>
      <c r="B1856" s="199" t="n">
        <v>1985</v>
      </c>
      <c r="C1856" s="162" t="n">
        <v>1</v>
      </c>
      <c r="D1856" s="163" t="s">
        <v>9</v>
      </c>
      <c r="E1856" s="3" t="n">
        <v>1</v>
      </c>
      <c r="F1856" s="182" t="n">
        <v>201.8</v>
      </c>
      <c r="G1856" s="182" t="n">
        <v>250.4</v>
      </c>
      <c r="H1856" s="182" t="n">
        <v>279.7</v>
      </c>
      <c r="I1856" s="182" t="n">
        <v>307.8</v>
      </c>
      <c r="J1856" s="182" t="n">
        <v>360.8</v>
      </c>
      <c r="K1856" s="182" t="n">
        <v>422.4</v>
      </c>
      <c r="L1856" s="182" t="n">
        <v>480.5</v>
      </c>
      <c r="M1856" s="182" t="n">
        <v>550.6</v>
      </c>
      <c r="N1856" s="182" t="n">
        <v>588.6</v>
      </c>
      <c r="O1856" s="182" t="n">
        <v>647.1</v>
      </c>
      <c r="P1856" s="182" t="n">
        <v>830.2</v>
      </c>
      <c r="Q1856" s="182" t="n">
        <v>447.15</v>
      </c>
    </row>
    <row r="1857" customFormat="false" ht="12" hidden="false" customHeight="false" outlineLevel="0" collapsed="false">
      <c r="A1857" s="162" t="s">
        <v>56</v>
      </c>
      <c r="B1857" s="199" t="n">
        <v>1986</v>
      </c>
      <c r="C1857" s="162" t="n">
        <v>1</v>
      </c>
      <c r="D1857" s="163" t="s">
        <v>9</v>
      </c>
      <c r="E1857" s="3" t="n">
        <v>1</v>
      </c>
      <c r="F1857" s="182" t="n">
        <v>205.5</v>
      </c>
      <c r="G1857" s="182" t="n">
        <v>258.2</v>
      </c>
      <c r="H1857" s="182" t="n">
        <v>288.8</v>
      </c>
      <c r="I1857" s="182" t="n">
        <v>316.8</v>
      </c>
      <c r="J1857" s="182" t="n">
        <v>375.3</v>
      </c>
      <c r="K1857" s="182" t="n">
        <v>437.4</v>
      </c>
      <c r="L1857" s="182" t="n">
        <v>496.6</v>
      </c>
      <c r="M1857" s="182" t="n">
        <v>570.9</v>
      </c>
      <c r="N1857" s="182" t="n">
        <v>614.3</v>
      </c>
      <c r="O1857" s="182" t="n">
        <v>676.8</v>
      </c>
      <c r="P1857" s="182" t="n">
        <v>879</v>
      </c>
      <c r="Q1857" s="182" t="n">
        <v>463.1</v>
      </c>
    </row>
    <row r="1858" customFormat="false" ht="12" hidden="false" customHeight="false" outlineLevel="0" collapsed="false">
      <c r="A1858" s="162" t="s">
        <v>56</v>
      </c>
      <c r="B1858" s="199" t="n">
        <v>1987</v>
      </c>
      <c r="C1858" s="162" t="n">
        <v>1</v>
      </c>
      <c r="D1858" s="163" t="s">
        <v>9</v>
      </c>
      <c r="E1858" s="3" t="n">
        <v>1</v>
      </c>
      <c r="F1858" s="182" t="n">
        <v>211.7</v>
      </c>
      <c r="G1858" s="182" t="n">
        <v>268.4</v>
      </c>
      <c r="H1858" s="182" t="n">
        <v>300.2</v>
      </c>
      <c r="I1858" s="182" t="n">
        <v>327</v>
      </c>
      <c r="J1858" s="182" t="n">
        <v>388</v>
      </c>
      <c r="K1858" s="182" t="n">
        <v>450</v>
      </c>
      <c r="L1858" s="182" t="n">
        <v>513.8</v>
      </c>
      <c r="M1858" s="182" t="n">
        <v>589.8</v>
      </c>
      <c r="N1858" s="182" t="n">
        <v>644.1</v>
      </c>
      <c r="O1858" s="182" t="n">
        <v>704.3</v>
      </c>
      <c r="P1858" s="182" t="n">
        <v>920.1</v>
      </c>
      <c r="Q1858" s="182" t="n">
        <v>478.87</v>
      </c>
    </row>
    <row r="1859" customFormat="false" ht="12" hidden="false" customHeight="false" outlineLevel="0" collapsed="false">
      <c r="A1859" s="162" t="s">
        <v>56</v>
      </c>
      <c r="B1859" s="199" t="n">
        <v>1988</v>
      </c>
      <c r="C1859" s="162" t="n">
        <v>1</v>
      </c>
      <c r="D1859" s="163" t="s">
        <v>9</v>
      </c>
      <c r="E1859" s="3" t="n">
        <v>1</v>
      </c>
      <c r="F1859" s="182" t="n">
        <v>215.8</v>
      </c>
      <c r="G1859" s="182" t="n">
        <v>276.1</v>
      </c>
      <c r="H1859" s="182" t="n">
        <v>307.4</v>
      </c>
      <c r="I1859" s="182" t="n">
        <v>335.1</v>
      </c>
      <c r="J1859" s="182" t="n">
        <v>400.4</v>
      </c>
      <c r="K1859" s="182" t="n">
        <v>462.6</v>
      </c>
      <c r="L1859" s="182" t="n">
        <v>530.4</v>
      </c>
      <c r="M1859" s="182" t="n">
        <v>609.7</v>
      </c>
      <c r="N1859" s="182" t="n">
        <v>667.6</v>
      </c>
      <c r="O1859" s="182" t="n">
        <v>725.5</v>
      </c>
      <c r="P1859" s="182" t="n">
        <v>958.5</v>
      </c>
      <c r="Q1859" s="182" t="n">
        <v>492.81</v>
      </c>
    </row>
    <row r="1860" customFormat="false" ht="12" hidden="false" customHeight="false" outlineLevel="0" collapsed="false">
      <c r="A1860" s="162" t="s">
        <v>56</v>
      </c>
      <c r="B1860" s="199" t="n">
        <v>1989</v>
      </c>
      <c r="C1860" s="162" t="n">
        <v>1</v>
      </c>
      <c r="D1860" s="163" t="s">
        <v>9</v>
      </c>
      <c r="E1860" s="3" t="n">
        <v>1</v>
      </c>
      <c r="F1860" s="182" t="n">
        <v>222.2</v>
      </c>
      <c r="G1860" s="182" t="n">
        <v>284.4</v>
      </c>
      <c r="H1860" s="182" t="n">
        <v>315.4</v>
      </c>
      <c r="I1860" s="182" t="n">
        <v>344.1</v>
      </c>
      <c r="J1860" s="182" t="n">
        <v>412.7</v>
      </c>
      <c r="K1860" s="182" t="n">
        <v>476.1</v>
      </c>
      <c r="L1860" s="182" t="n">
        <v>549.3</v>
      </c>
      <c r="M1860" s="182" t="n">
        <v>638.4</v>
      </c>
      <c r="N1860" s="182" t="n">
        <v>692</v>
      </c>
      <c r="O1860" s="182" t="n">
        <v>745.6</v>
      </c>
      <c r="P1860" s="182" t="n">
        <v>976.5</v>
      </c>
      <c r="Q1860" s="182" t="n">
        <v>534.16</v>
      </c>
    </row>
    <row r="1861" customFormat="false" ht="12" hidden="false" customHeight="false" outlineLevel="0" collapsed="false">
      <c r="A1861" s="162" t="s">
        <v>56</v>
      </c>
      <c r="B1861" s="199" t="n">
        <v>1990</v>
      </c>
      <c r="C1861" s="162" t="n">
        <v>1</v>
      </c>
      <c r="D1861" s="163" t="s">
        <v>9</v>
      </c>
      <c r="E1861" s="3" t="n">
        <v>1</v>
      </c>
      <c r="F1861" s="182" t="n">
        <v>231.2</v>
      </c>
      <c r="G1861" s="182" t="n">
        <v>299</v>
      </c>
      <c r="H1861" s="182" t="n">
        <v>328.5</v>
      </c>
      <c r="I1861" s="182" t="n">
        <v>359.6</v>
      </c>
      <c r="J1861" s="182" t="n">
        <v>428.1</v>
      </c>
      <c r="K1861" s="182" t="n">
        <v>492.7</v>
      </c>
      <c r="L1861" s="182" t="n">
        <v>571.3</v>
      </c>
      <c r="M1861" s="182" t="n">
        <v>666.2</v>
      </c>
      <c r="N1861" s="182" t="n">
        <v>717.6</v>
      </c>
      <c r="O1861" s="182" t="n">
        <v>790.5</v>
      </c>
      <c r="P1861" s="182" t="n">
        <v>1017.6</v>
      </c>
      <c r="Q1861" s="182" t="n">
        <v>558.24</v>
      </c>
    </row>
    <row r="1862" customFormat="false" ht="12" hidden="false" customHeight="false" outlineLevel="0" collapsed="false">
      <c r="A1862" s="162" t="s">
        <v>56</v>
      </c>
      <c r="B1862" s="199" t="n">
        <v>1991</v>
      </c>
      <c r="C1862" s="162" t="n">
        <v>1</v>
      </c>
      <c r="D1862" s="163" t="s">
        <v>9</v>
      </c>
      <c r="E1862" s="3" t="n">
        <v>1</v>
      </c>
      <c r="F1862" s="182" t="n">
        <v>238</v>
      </c>
      <c r="G1862" s="182" t="n">
        <v>306.8</v>
      </c>
      <c r="H1862" s="182" t="n">
        <v>336.9</v>
      </c>
      <c r="I1862" s="182" t="n">
        <v>370.5</v>
      </c>
      <c r="J1862" s="182" t="n">
        <v>440.2</v>
      </c>
      <c r="K1862" s="182" t="n">
        <v>509.2</v>
      </c>
      <c r="L1862" s="182" t="n">
        <v>589.4</v>
      </c>
      <c r="M1862" s="182" t="n">
        <v>687.2</v>
      </c>
      <c r="N1862" s="182" t="n">
        <v>737.5</v>
      </c>
      <c r="O1862" s="182" t="n">
        <v>828.2</v>
      </c>
      <c r="P1862" s="182" t="n">
        <v>1066</v>
      </c>
      <c r="Q1862" s="182" t="n">
        <v>577.18</v>
      </c>
    </row>
    <row r="1863" customFormat="false" ht="12" hidden="false" customHeight="false" outlineLevel="0" collapsed="false">
      <c r="A1863" s="162" t="s">
        <v>56</v>
      </c>
      <c r="B1863" s="199" t="n">
        <v>1992</v>
      </c>
      <c r="C1863" s="162" t="n">
        <v>1</v>
      </c>
      <c r="D1863" s="163" t="s">
        <v>9</v>
      </c>
      <c r="E1863" s="3" t="n">
        <v>1</v>
      </c>
      <c r="F1863" s="182" t="n">
        <v>239.9</v>
      </c>
      <c r="G1863" s="182" t="n">
        <v>309.7</v>
      </c>
      <c r="H1863" s="182" t="n">
        <v>340.4</v>
      </c>
      <c r="I1863" s="182" t="n">
        <v>376.6</v>
      </c>
      <c r="J1863" s="182" t="n">
        <v>447.8</v>
      </c>
      <c r="K1863" s="182" t="n">
        <v>519.6</v>
      </c>
      <c r="L1863" s="182" t="n">
        <v>602.7</v>
      </c>
      <c r="M1863" s="182" t="n">
        <v>701.6</v>
      </c>
      <c r="N1863" s="182" t="n">
        <v>752.2</v>
      </c>
      <c r="O1863" s="182" t="n">
        <v>853.2</v>
      </c>
      <c r="P1863" s="182" t="n">
        <v>1095.8</v>
      </c>
      <c r="Q1863" s="182" t="n">
        <v>589.62</v>
      </c>
    </row>
    <row r="1864" customFormat="false" ht="12" hidden="false" customHeight="false" outlineLevel="0" collapsed="false">
      <c r="A1864" s="162" t="s">
        <v>56</v>
      </c>
      <c r="B1864" s="199" t="n">
        <v>1993</v>
      </c>
      <c r="C1864" s="162" t="n">
        <v>1</v>
      </c>
      <c r="D1864" s="163" t="s">
        <v>9</v>
      </c>
      <c r="E1864" s="3" t="n">
        <v>1</v>
      </c>
      <c r="F1864" s="182" t="n">
        <v>245.1</v>
      </c>
      <c r="G1864" s="182" t="n">
        <v>317.1</v>
      </c>
      <c r="H1864" s="182" t="n">
        <v>349.8</v>
      </c>
      <c r="I1864" s="182" t="n">
        <v>389.9</v>
      </c>
      <c r="J1864" s="182" t="n">
        <v>459.3</v>
      </c>
      <c r="K1864" s="182" t="n">
        <v>534</v>
      </c>
      <c r="L1864" s="182" t="n">
        <v>622</v>
      </c>
      <c r="M1864" s="182" t="n">
        <v>720.7</v>
      </c>
      <c r="N1864" s="182" t="n">
        <v>788.7</v>
      </c>
      <c r="O1864" s="182" t="n">
        <v>884.1</v>
      </c>
      <c r="P1864" s="182" t="n">
        <v>1130.4</v>
      </c>
      <c r="Q1864" s="182" t="n">
        <v>606.84</v>
      </c>
    </row>
    <row r="1865" customFormat="false" ht="12" hidden="false" customHeight="false" outlineLevel="0" collapsed="false">
      <c r="A1865" s="162" t="s">
        <v>56</v>
      </c>
      <c r="B1865" s="199" t="n">
        <v>1994</v>
      </c>
      <c r="C1865" s="162" t="n">
        <v>1</v>
      </c>
      <c r="D1865" s="163" t="s">
        <v>9</v>
      </c>
      <c r="E1865" s="3" t="n">
        <v>1</v>
      </c>
      <c r="F1865" s="182" t="n">
        <v>241.9</v>
      </c>
      <c r="G1865" s="182" t="n">
        <v>312.2</v>
      </c>
      <c r="H1865" s="182" t="n">
        <v>343.7</v>
      </c>
      <c r="I1865" s="182" t="n">
        <v>383.7</v>
      </c>
      <c r="J1865" s="182" t="n">
        <v>456.8</v>
      </c>
      <c r="K1865" s="182" t="n">
        <v>533.4</v>
      </c>
      <c r="L1865" s="182" t="n">
        <v>624.7</v>
      </c>
      <c r="M1865" s="182" t="n">
        <v>732.2</v>
      </c>
      <c r="N1865" s="182" t="n">
        <v>808.9</v>
      </c>
      <c r="O1865" s="182" t="n">
        <v>896.8</v>
      </c>
      <c r="P1865" s="182" t="n">
        <v>1137.8</v>
      </c>
      <c r="Q1865" s="182" t="n">
        <v>671</v>
      </c>
    </row>
    <row r="1866" customFormat="false" ht="12" hidden="false" customHeight="false" outlineLevel="0" collapsed="false">
      <c r="A1866" s="162" t="s">
        <v>56</v>
      </c>
      <c r="B1866" s="199" t="n">
        <v>1995</v>
      </c>
      <c r="C1866" s="162" t="n">
        <v>1</v>
      </c>
      <c r="D1866" s="163" t="s">
        <v>9</v>
      </c>
      <c r="E1866" s="3" t="n">
        <v>1</v>
      </c>
      <c r="F1866" s="182" t="n">
        <v>247.5</v>
      </c>
      <c r="G1866" s="182" t="n">
        <v>321.2</v>
      </c>
      <c r="H1866" s="182" t="n">
        <v>354.9</v>
      </c>
      <c r="I1866" s="182" t="n">
        <v>396.7</v>
      </c>
      <c r="J1866" s="182" t="n">
        <v>468.4</v>
      </c>
      <c r="K1866" s="182" t="n">
        <v>547.6</v>
      </c>
      <c r="L1866" s="182" t="n">
        <v>641.9</v>
      </c>
      <c r="M1866" s="182" t="n">
        <v>750</v>
      </c>
      <c r="N1866" s="182" t="n">
        <v>834.7</v>
      </c>
      <c r="O1866" s="182" t="n">
        <v>919.5</v>
      </c>
      <c r="P1866" s="182" t="n">
        <v>1167</v>
      </c>
      <c r="Q1866" s="182" t="n">
        <v>668</v>
      </c>
    </row>
    <row r="1867" customFormat="false" ht="12" hidden="false" customHeight="false" outlineLevel="0" collapsed="false">
      <c r="A1867" s="162" t="s">
        <v>56</v>
      </c>
      <c r="B1867" s="199" t="n">
        <v>1996</v>
      </c>
      <c r="C1867" s="162" t="n">
        <v>1</v>
      </c>
      <c r="D1867" s="163" t="s">
        <v>9</v>
      </c>
      <c r="E1867" s="3" t="n">
        <v>1</v>
      </c>
      <c r="F1867" s="182" t="n">
        <v>253.7</v>
      </c>
      <c r="G1867" s="182" t="n">
        <v>328</v>
      </c>
      <c r="H1867" s="182" t="n">
        <v>364.5</v>
      </c>
      <c r="I1867" s="182" t="n">
        <v>405.6</v>
      </c>
      <c r="J1867" s="182" t="n">
        <v>478.2</v>
      </c>
      <c r="K1867" s="182" t="n">
        <v>561.2</v>
      </c>
      <c r="L1867" s="182" t="n">
        <v>659.1</v>
      </c>
      <c r="M1867" s="182" t="n">
        <v>774</v>
      </c>
      <c r="N1867" s="182" t="n">
        <v>857.2</v>
      </c>
      <c r="O1867" s="182" t="n">
        <v>940.3</v>
      </c>
      <c r="P1867" s="182" t="n">
        <v>1192.8</v>
      </c>
      <c r="Q1867" s="182" t="n">
        <v>685</v>
      </c>
    </row>
    <row r="1868" customFormat="false" ht="12" hidden="false" customHeight="false" outlineLevel="0" collapsed="false">
      <c r="A1868" s="162" t="s">
        <v>56</v>
      </c>
      <c r="B1868" s="199" t="n">
        <v>1997</v>
      </c>
      <c r="C1868" s="162" t="n">
        <v>1</v>
      </c>
      <c r="D1868" s="163" t="s">
        <v>9</v>
      </c>
      <c r="E1868" s="3" t="n">
        <v>1</v>
      </c>
      <c r="F1868" s="182" t="n">
        <v>263.8</v>
      </c>
      <c r="G1868" s="182" t="n">
        <v>338</v>
      </c>
      <c r="H1868" s="182" t="n">
        <v>378</v>
      </c>
      <c r="I1868" s="182" t="n">
        <v>418.2</v>
      </c>
      <c r="J1868" s="182" t="n">
        <v>491.9</v>
      </c>
      <c r="K1868" s="182" t="n">
        <v>578.9</v>
      </c>
      <c r="L1868" s="182" t="n">
        <v>681.1</v>
      </c>
      <c r="M1868" s="182" t="n">
        <v>806.6</v>
      </c>
      <c r="N1868" s="182" t="n">
        <v>886.6</v>
      </c>
      <c r="O1868" s="182" t="n">
        <v>966.6</v>
      </c>
      <c r="P1868" s="182" t="n">
        <v>1243.4</v>
      </c>
      <c r="Q1868" s="182" t="n">
        <v>715</v>
      </c>
    </row>
    <row r="1869" customFormat="false" ht="12" hidden="false" customHeight="false" outlineLevel="0" collapsed="false">
      <c r="A1869" s="162" t="s">
        <v>56</v>
      </c>
      <c r="B1869" s="199" t="n">
        <v>1998</v>
      </c>
      <c r="C1869" s="162" t="n">
        <v>1</v>
      </c>
      <c r="D1869" s="163" t="s">
        <v>9</v>
      </c>
      <c r="E1869" s="3" t="n">
        <v>1</v>
      </c>
      <c r="F1869" s="182" t="n">
        <v>279</v>
      </c>
      <c r="G1869" s="182" t="n">
        <v>354.8</v>
      </c>
      <c r="H1869" s="182" t="n">
        <v>388</v>
      </c>
      <c r="I1869" s="182" t="n">
        <v>436.1</v>
      </c>
      <c r="J1869" s="182" t="n">
        <v>513.4</v>
      </c>
      <c r="K1869" s="182" t="n">
        <v>598</v>
      </c>
      <c r="L1869" s="182" t="n">
        <v>707.9</v>
      </c>
      <c r="M1869" s="182" t="n">
        <v>843.3</v>
      </c>
      <c r="N1869" s="182" t="n">
        <v>895</v>
      </c>
      <c r="O1869" s="182" t="n">
        <v>999</v>
      </c>
      <c r="P1869" s="182" t="n">
        <v>1289</v>
      </c>
      <c r="Q1869" s="182" t="n">
        <v>750</v>
      </c>
    </row>
    <row r="1870" customFormat="false" ht="12" hidden="false" customHeight="false" outlineLevel="0" collapsed="false">
      <c r="A1870" s="162" t="s">
        <v>56</v>
      </c>
      <c r="B1870" s="199" t="n">
        <v>1999</v>
      </c>
      <c r="C1870" s="162" t="n">
        <v>1</v>
      </c>
      <c r="D1870" s="163" t="s">
        <v>9</v>
      </c>
      <c r="E1870" s="3" t="n">
        <v>1</v>
      </c>
      <c r="F1870" s="182" t="n">
        <v>290</v>
      </c>
      <c r="G1870" s="182" t="n">
        <v>375.9</v>
      </c>
      <c r="H1870" s="182" t="n">
        <v>406</v>
      </c>
      <c r="I1870" s="182" t="n">
        <v>455.7</v>
      </c>
      <c r="J1870" s="182" t="n">
        <v>537.2</v>
      </c>
      <c r="K1870" s="182" t="n">
        <v>618</v>
      </c>
      <c r="L1870" s="182" t="n">
        <v>736.1</v>
      </c>
      <c r="M1870" s="182" t="n">
        <v>880.1</v>
      </c>
      <c r="N1870" s="182" t="n">
        <v>934</v>
      </c>
      <c r="O1870" s="182" t="n">
        <v>1051.6</v>
      </c>
      <c r="P1870" s="182" t="n">
        <v>1365</v>
      </c>
      <c r="Q1870" s="182" t="n">
        <v>785</v>
      </c>
    </row>
    <row r="1871" customFormat="false" ht="12" hidden="false" customHeight="false" outlineLevel="0" collapsed="false">
      <c r="A1871" s="162" t="s">
        <v>56</v>
      </c>
      <c r="B1871" s="199" t="n">
        <v>2000</v>
      </c>
      <c r="C1871" s="162" t="n">
        <v>1</v>
      </c>
      <c r="D1871" s="163" t="s">
        <v>9</v>
      </c>
      <c r="E1871" s="3" t="n">
        <v>1</v>
      </c>
      <c r="F1871" s="182" t="n">
        <v>299</v>
      </c>
      <c r="G1871" s="182" t="n">
        <v>392.3</v>
      </c>
      <c r="H1871" s="182" t="n">
        <v>420</v>
      </c>
      <c r="I1871" s="182" t="n">
        <v>472.2</v>
      </c>
      <c r="J1871" s="182" t="n">
        <v>560.1</v>
      </c>
      <c r="K1871" s="182" t="n">
        <v>646</v>
      </c>
      <c r="L1871" s="182" t="n">
        <v>771.2</v>
      </c>
      <c r="M1871" s="182" t="n">
        <v>917</v>
      </c>
      <c r="N1871" s="182" t="n">
        <v>972</v>
      </c>
      <c r="O1871" s="182" t="n">
        <v>1102.2</v>
      </c>
      <c r="P1871" s="182" t="n">
        <v>1443</v>
      </c>
      <c r="Q1871" s="182" t="n">
        <v>819</v>
      </c>
    </row>
    <row r="1872" customFormat="false" ht="12" hidden="false" customHeight="false" outlineLevel="0" collapsed="false">
      <c r="A1872" s="162" t="s">
        <v>56</v>
      </c>
      <c r="B1872" s="199" t="n">
        <v>2001</v>
      </c>
      <c r="C1872" s="162" t="n">
        <v>1</v>
      </c>
      <c r="D1872" s="163" t="s">
        <v>9</v>
      </c>
      <c r="E1872" s="3" t="n">
        <v>1</v>
      </c>
      <c r="F1872" s="182" t="n">
        <v>311</v>
      </c>
      <c r="G1872" s="182" t="n">
        <v>410.3</v>
      </c>
      <c r="H1872" s="182" t="n">
        <v>439</v>
      </c>
      <c r="I1872" s="182" t="n">
        <v>489.7</v>
      </c>
      <c r="J1872" s="182" t="n">
        <v>581.7</v>
      </c>
      <c r="K1872" s="182" t="n">
        <v>672</v>
      </c>
      <c r="L1872" s="182" t="n">
        <v>805.7</v>
      </c>
      <c r="M1872" s="182" t="n">
        <v>952.2</v>
      </c>
      <c r="N1872" s="182" t="n">
        <v>1014</v>
      </c>
      <c r="O1872" s="182" t="n">
        <v>1151.6</v>
      </c>
      <c r="P1872" s="182" t="n">
        <v>1511</v>
      </c>
      <c r="Q1872" s="182" t="n">
        <v>864</v>
      </c>
    </row>
    <row r="1873" customFormat="false" ht="12" hidden="false" customHeight="false" outlineLevel="0" collapsed="false">
      <c r="A1873" s="162" t="s">
        <v>56</v>
      </c>
      <c r="B1873" s="199" t="n">
        <v>2002</v>
      </c>
      <c r="C1873" s="162" t="n">
        <v>1</v>
      </c>
      <c r="D1873" s="163" t="s">
        <v>9</v>
      </c>
      <c r="E1873" s="3" t="n">
        <v>1</v>
      </c>
      <c r="F1873" s="182" t="n">
        <v>315</v>
      </c>
      <c r="G1873" s="182" t="n">
        <v>415</v>
      </c>
      <c r="H1873" s="182" t="n">
        <v>445</v>
      </c>
      <c r="I1873" s="182" t="n">
        <v>494.7</v>
      </c>
      <c r="J1873" s="182" t="n">
        <v>587.9</v>
      </c>
      <c r="K1873" s="182" t="n">
        <v>680</v>
      </c>
      <c r="L1873" s="182" t="n">
        <v>820.2</v>
      </c>
      <c r="M1873" s="182" t="n">
        <v>964.7</v>
      </c>
      <c r="N1873" s="182" t="n">
        <v>1029</v>
      </c>
      <c r="O1873" s="182" t="n">
        <v>1169.9</v>
      </c>
      <c r="P1873" s="182" t="n">
        <v>1545</v>
      </c>
      <c r="Q1873" s="182" t="n">
        <v>883</v>
      </c>
    </row>
    <row r="1874" customFormat="false" ht="12" hidden="false" customHeight="false" outlineLevel="0" collapsed="false">
      <c r="A1874" s="162" t="s">
        <v>56</v>
      </c>
      <c r="B1874" s="199" t="n">
        <v>2003</v>
      </c>
      <c r="C1874" s="162" t="n">
        <v>1</v>
      </c>
      <c r="D1874" s="163" t="s">
        <v>9</v>
      </c>
      <c r="E1874" s="3" t="n">
        <v>1</v>
      </c>
      <c r="F1874" s="182" t="n">
        <v>320</v>
      </c>
      <c r="G1874" s="182" t="n">
        <v>423.6</v>
      </c>
      <c r="H1874" s="182" t="n">
        <v>456</v>
      </c>
      <c r="I1874" s="182" t="n">
        <v>503.4</v>
      </c>
      <c r="J1874" s="182" t="n">
        <v>601</v>
      </c>
      <c r="K1874" s="182" t="n">
        <v>695</v>
      </c>
      <c r="L1874" s="182" t="n">
        <v>841.1</v>
      </c>
      <c r="M1874" s="182" t="n">
        <v>988.7</v>
      </c>
      <c r="N1874" s="182" t="n">
        <v>1066</v>
      </c>
      <c r="O1874" s="182" t="n">
        <v>1191.6</v>
      </c>
      <c r="P1874" s="182" t="n">
        <v>1577</v>
      </c>
      <c r="Q1874" s="182" t="n">
        <v>898</v>
      </c>
    </row>
    <row r="1875" customFormat="false" ht="12" hidden="false" customHeight="false" outlineLevel="0" collapsed="false">
      <c r="A1875" s="162" t="s">
        <v>56</v>
      </c>
      <c r="B1875" s="199" t="n">
        <v>2004</v>
      </c>
      <c r="C1875" s="162" t="n">
        <v>1</v>
      </c>
      <c r="D1875" s="163" t="s">
        <v>9</v>
      </c>
      <c r="E1875" s="170" t="n">
        <v>1</v>
      </c>
      <c r="F1875" s="182" t="n">
        <v>323</v>
      </c>
      <c r="G1875" s="182" t="n">
        <v>429.8</v>
      </c>
      <c r="H1875" s="182" t="n">
        <v>469</v>
      </c>
      <c r="I1875" s="182" t="n">
        <v>517</v>
      </c>
      <c r="J1875" s="182" t="n">
        <v>618.9</v>
      </c>
      <c r="K1875" s="182" t="n">
        <v>713</v>
      </c>
      <c r="L1875" s="182" t="n">
        <v>860</v>
      </c>
      <c r="M1875" s="182" t="n">
        <v>1004.8</v>
      </c>
      <c r="N1875" s="182" t="n">
        <v>1095</v>
      </c>
      <c r="O1875" s="182" t="n">
        <v>1230</v>
      </c>
      <c r="P1875" s="182" t="n">
        <v>1646</v>
      </c>
      <c r="Q1875" s="182" t="n">
        <v>924</v>
      </c>
    </row>
    <row r="1876" customFormat="false" ht="12" hidden="false" customHeight="false" outlineLevel="0" collapsed="false">
      <c r="A1876" s="162" t="s">
        <v>56</v>
      </c>
      <c r="B1876" s="199" t="n">
        <v>2005</v>
      </c>
      <c r="C1876" s="162" t="n">
        <v>1</v>
      </c>
      <c r="D1876" s="163" t="s">
        <v>9</v>
      </c>
      <c r="E1876" s="170" t="n">
        <v>1</v>
      </c>
      <c r="F1876" s="182" t="n">
        <v>331</v>
      </c>
      <c r="G1876" s="182" t="n">
        <v>436.2</v>
      </c>
      <c r="H1876" s="182" t="n">
        <v>476</v>
      </c>
      <c r="I1876" s="182" t="n">
        <v>522.9</v>
      </c>
      <c r="J1876" s="182" t="n">
        <v>627.2</v>
      </c>
      <c r="K1876" s="182" t="n">
        <v>722</v>
      </c>
      <c r="L1876" s="182" t="n">
        <v>874.4</v>
      </c>
      <c r="M1876" s="182" t="n">
        <v>1028.1</v>
      </c>
      <c r="N1876" s="182" t="n">
        <v>1119</v>
      </c>
      <c r="O1876" s="182" t="n">
        <v>1263.2</v>
      </c>
      <c r="P1876" s="182" t="n">
        <v>1689</v>
      </c>
      <c r="Q1876" s="182" t="n">
        <v>935</v>
      </c>
    </row>
    <row r="1877" customFormat="false" ht="12" hidden="false" customHeight="false" outlineLevel="0" collapsed="false">
      <c r="A1877" s="189" t="s">
        <v>56</v>
      </c>
      <c r="B1877" s="213" t="n">
        <v>2006</v>
      </c>
      <c r="C1877" s="189" t="n">
        <v>1</v>
      </c>
      <c r="D1877" s="190" t="s">
        <v>9</v>
      </c>
      <c r="E1877" s="174" t="n">
        <v>1</v>
      </c>
      <c r="F1877" s="194" t="n">
        <v>343</v>
      </c>
      <c r="G1877" s="194" t="n">
        <v>447.9</v>
      </c>
      <c r="H1877" s="194" t="n">
        <v>488</v>
      </c>
      <c r="I1877" s="194" t="n">
        <v>539.9</v>
      </c>
      <c r="J1877" s="194" t="n">
        <v>646.3</v>
      </c>
      <c r="K1877" s="194" t="n">
        <v>743</v>
      </c>
      <c r="L1877" s="194" t="n">
        <v>901.5</v>
      </c>
      <c r="M1877" s="194" t="n">
        <v>1064.2</v>
      </c>
      <c r="N1877" s="194" t="n">
        <v>1154</v>
      </c>
      <c r="O1877" s="194" t="n">
        <v>1315.5</v>
      </c>
      <c r="P1877" s="194" t="n">
        <v>1751</v>
      </c>
      <c r="Q1877" s="194" t="n">
        <v>971</v>
      </c>
    </row>
    <row r="1879" customFormat="false" ht="12" hidden="false" customHeight="false" outlineLevel="0" collapsed="false">
      <c r="B1879" s="222"/>
      <c r="C1879" s="284"/>
      <c r="F1879" s="285"/>
      <c r="G1879" s="285"/>
      <c r="H1879" s="285"/>
      <c r="I1879" s="285"/>
      <c r="J1879" s="285"/>
      <c r="K1879" s="285"/>
      <c r="L1879" s="285"/>
      <c r="M1879" s="285"/>
      <c r="N1879" s="285"/>
      <c r="O1879" s="285"/>
      <c r="P1879" s="285"/>
      <c r="Q1879" s="284"/>
    </row>
    <row r="1880" customFormat="false" ht="12" hidden="false" customHeight="false" outlineLevel="0" collapsed="false">
      <c r="B1880" s="222"/>
      <c r="C1880" s="284"/>
      <c r="F1880" s="285"/>
      <c r="G1880" s="285"/>
      <c r="H1880" s="285"/>
      <c r="I1880" s="285"/>
      <c r="J1880" s="285"/>
      <c r="K1880" s="285"/>
      <c r="L1880" s="285"/>
      <c r="M1880" s="285"/>
      <c r="N1880" s="285"/>
      <c r="O1880" s="285"/>
      <c r="P1880" s="285"/>
      <c r="Q1880" s="284"/>
    </row>
    <row r="1881" customFormat="false" ht="12" hidden="false" customHeight="false" outlineLevel="0" collapsed="false">
      <c r="B1881" s="222"/>
      <c r="C1881" s="284"/>
      <c r="F1881" s="285"/>
      <c r="G1881" s="285"/>
      <c r="H1881" s="285"/>
      <c r="I1881" s="285"/>
      <c r="J1881" s="285"/>
      <c r="K1881" s="285"/>
      <c r="L1881" s="285"/>
      <c r="M1881" s="285"/>
      <c r="N1881" s="285"/>
      <c r="O1881" s="285"/>
      <c r="P1881" s="285"/>
      <c r="Q1881" s="284"/>
    </row>
    <row r="1882" customFormat="false" ht="12" hidden="false" customHeight="false" outlineLevel="0" collapsed="false">
      <c r="B1882" s="222"/>
      <c r="C1882" s="284"/>
      <c r="F1882" s="285"/>
      <c r="G1882" s="285"/>
      <c r="H1882" s="285"/>
      <c r="I1882" s="285"/>
      <c r="J1882" s="285"/>
      <c r="K1882" s="285"/>
      <c r="L1882" s="285"/>
      <c r="M1882" s="285"/>
      <c r="N1882" s="285"/>
      <c r="O1882" s="285"/>
      <c r="P1882" s="285"/>
      <c r="Q1882" s="284"/>
    </row>
    <row r="1883" customFormat="false" ht="12" hidden="false" customHeight="false" outlineLevel="0" collapsed="false">
      <c r="B1883" s="222"/>
      <c r="C1883" s="284"/>
      <c r="F1883" s="285"/>
      <c r="G1883" s="285"/>
      <c r="H1883" s="285"/>
      <c r="I1883" s="285"/>
      <c r="J1883" s="285"/>
      <c r="K1883" s="285"/>
      <c r="L1883" s="285"/>
      <c r="M1883" s="285"/>
      <c r="N1883" s="285"/>
      <c r="O1883" s="285"/>
      <c r="P1883" s="285"/>
      <c r="Q1883" s="284"/>
    </row>
    <row r="1884" customFormat="false" ht="12" hidden="false" customHeight="false" outlineLevel="0" collapsed="false">
      <c r="B1884" s="222"/>
      <c r="C1884" s="284"/>
      <c r="F1884" s="285"/>
      <c r="G1884" s="285"/>
      <c r="H1884" s="285"/>
      <c r="I1884" s="285"/>
      <c r="J1884" s="285"/>
      <c r="K1884" s="285"/>
      <c r="L1884" s="285"/>
      <c r="M1884" s="285"/>
      <c r="N1884" s="285"/>
      <c r="O1884" s="285"/>
      <c r="P1884" s="285"/>
      <c r="Q1884" s="284"/>
    </row>
    <row r="1885" customFormat="false" ht="12" hidden="false" customHeight="false" outlineLevel="0" collapsed="false">
      <c r="B1885" s="222"/>
      <c r="C1885" s="284"/>
      <c r="F1885" s="285"/>
      <c r="G1885" s="285"/>
      <c r="H1885" s="285"/>
      <c r="I1885" s="285"/>
      <c r="J1885" s="285"/>
      <c r="K1885" s="285"/>
      <c r="L1885" s="285"/>
      <c r="M1885" s="285"/>
      <c r="N1885" s="285"/>
      <c r="O1885" s="285"/>
      <c r="P1885" s="285"/>
      <c r="Q1885" s="284"/>
    </row>
  </sheetData>
  <autoFilter ref="A1:E1877"/>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6" topLeftCell="C244" activePane="bottomRight" state="frozen"/>
      <selection pane="topLeft" activeCell="A1" activeCellId="0" sqref="A1"/>
      <selection pane="topRight" activeCell="C1" activeCellId="0" sqref="C1"/>
      <selection pane="bottomLeft" activeCell="A244" activeCellId="0" sqref="A244"/>
      <selection pane="bottomRight" activeCell="M42" activeCellId="0" sqref="M42"/>
    </sheetView>
  </sheetViews>
  <sheetFormatPr defaultColWidth="9.32421875" defaultRowHeight="12" zeroHeight="false" outlineLevelRow="0" outlineLevelCol="0"/>
  <cols>
    <col collapsed="false" customWidth="true" hidden="false" outlineLevel="0" max="1" min="1" style="3" width="12.15"/>
    <col collapsed="false" customWidth="true" hidden="false" outlineLevel="0" max="2" min="2" style="3" width="8.99"/>
    <col collapsed="false" customWidth="false" hidden="false" outlineLevel="0" max="10" min="3" style="3" width="9.32"/>
    <col collapsed="false" customWidth="true" hidden="false" outlineLevel="0" max="11" min="11" style="3" width="10.15"/>
    <col collapsed="false" customWidth="false" hidden="false" outlineLevel="0" max="257" min="12" style="3" width="9.32"/>
  </cols>
  <sheetData>
    <row r="1" customFormat="false" ht="12.75" hidden="false" customHeight="false" outlineLevel="0" collapsed="false">
      <c r="A1" s="286" t="s">
        <v>377</v>
      </c>
      <c r="B1" s="286"/>
      <c r="C1" s="286"/>
      <c r="D1" s="286"/>
      <c r="E1" s="286"/>
      <c r="F1" s="286"/>
      <c r="G1" s="286"/>
      <c r="H1" s="286"/>
      <c r="I1" s="286"/>
      <c r="J1" s="286"/>
      <c r="K1" s="286"/>
      <c r="L1" s="0"/>
      <c r="M1" s="3" t="s">
        <v>0</v>
      </c>
      <c r="N1" s="0"/>
    </row>
    <row r="2" customFormat="false" ht="12" hidden="false" customHeight="false" outlineLevel="0" collapsed="false">
      <c r="A2" s="287" t="s">
        <v>378</v>
      </c>
      <c r="B2" s="287"/>
      <c r="C2" s="287"/>
      <c r="D2" s="287"/>
      <c r="E2" s="287"/>
      <c r="F2" s="287"/>
      <c r="G2" s="287"/>
      <c r="H2" s="287"/>
      <c r="I2" s="287"/>
      <c r="J2" s="287"/>
      <c r="K2" s="287"/>
      <c r="M2" s="3" t="s">
        <v>1</v>
      </c>
    </row>
    <row r="3" customFormat="false" ht="12" hidden="false" customHeight="false" outlineLevel="0" collapsed="false">
      <c r="M3" s="3" t="s">
        <v>2</v>
      </c>
    </row>
    <row r="4" customFormat="false" ht="12.75" hidden="false" customHeight="false" outlineLevel="0" collapsed="false">
      <c r="A4" s="5"/>
      <c r="B4" s="6"/>
      <c r="C4" s="6"/>
      <c r="D4" s="6"/>
      <c r="E4" s="7" t="s">
        <v>7</v>
      </c>
      <c r="F4" s="288" t="s">
        <v>6</v>
      </c>
      <c r="G4" s="6"/>
      <c r="H4" s="6"/>
      <c r="I4" s="6"/>
      <c r="J4" s="6"/>
      <c r="K4" s="6"/>
      <c r="L4" s="6"/>
      <c r="M4" s="8"/>
      <c r="N4" s="0"/>
      <c r="O4" s="0"/>
      <c r="P4" s="0"/>
    </row>
    <row r="5" customFormat="false" ht="12.75" hidden="false" customHeight="false" outlineLevel="0" collapsed="false">
      <c r="A5" s="14"/>
      <c r="B5" s="289"/>
      <c r="C5" s="289"/>
      <c r="D5" s="289"/>
      <c r="E5" s="5" t="s">
        <v>379</v>
      </c>
      <c r="F5" s="6"/>
      <c r="G5" s="6"/>
      <c r="H5" s="5" t="s">
        <v>380</v>
      </c>
      <c r="I5" s="6"/>
      <c r="J5" s="6"/>
      <c r="K5" s="5" t="s">
        <v>381</v>
      </c>
      <c r="L5" s="6"/>
      <c r="M5" s="8"/>
      <c r="N5" s="0"/>
      <c r="O5" s="0"/>
      <c r="P5" s="0"/>
    </row>
    <row r="6" customFormat="false" ht="12.75" hidden="false" customHeight="false" outlineLevel="0" collapsed="false">
      <c r="A6" s="7" t="s">
        <v>4</v>
      </c>
      <c r="B6" s="7" t="s">
        <v>5</v>
      </c>
      <c r="C6" s="7" t="s">
        <v>364</v>
      </c>
      <c r="D6" s="7" t="s">
        <v>3</v>
      </c>
      <c r="E6" s="5" t="n">
        <v>1</v>
      </c>
      <c r="F6" s="9" t="n">
        <v>2</v>
      </c>
      <c r="G6" s="9" t="n">
        <v>99</v>
      </c>
      <c r="H6" s="5" t="n">
        <v>1</v>
      </c>
      <c r="I6" s="9" t="n">
        <v>2</v>
      </c>
      <c r="J6" s="9" t="n">
        <v>99</v>
      </c>
      <c r="K6" s="5" t="n">
        <v>1</v>
      </c>
      <c r="L6" s="9" t="n">
        <v>2</v>
      </c>
      <c r="M6" s="10" t="n">
        <v>99</v>
      </c>
      <c r="N6" s="0"/>
      <c r="O6" s="0"/>
      <c r="P6" s="0"/>
    </row>
    <row r="7" customFormat="false" ht="12.75" hidden="false" customHeight="false" outlineLevel="0" collapsed="false">
      <c r="A7" s="5" t="s">
        <v>8</v>
      </c>
      <c r="B7" s="5" t="s">
        <v>9</v>
      </c>
      <c r="C7" s="5" t="n">
        <v>1</v>
      </c>
      <c r="D7" s="5" t="n">
        <v>1975</v>
      </c>
      <c r="E7" s="290" t="n">
        <v>95.3</v>
      </c>
      <c r="F7" s="291" t="n">
        <v>68.8</v>
      </c>
      <c r="G7" s="291" t="n">
        <v>83.3</v>
      </c>
      <c r="H7" s="290" t="n">
        <v>139</v>
      </c>
      <c r="I7" s="291" t="n">
        <v>109</v>
      </c>
      <c r="J7" s="291" t="n">
        <v>129</v>
      </c>
      <c r="K7" s="290" t="n">
        <v>230.6</v>
      </c>
      <c r="L7" s="291" t="n">
        <v>156.8</v>
      </c>
      <c r="M7" s="292" t="n">
        <v>213.8</v>
      </c>
      <c r="N7" s="0"/>
      <c r="O7" s="0"/>
      <c r="P7" s="0"/>
    </row>
    <row r="8" customFormat="false" ht="12.75" hidden="false" customHeight="false" outlineLevel="0" collapsed="false">
      <c r="A8" s="14"/>
      <c r="B8" s="14"/>
      <c r="C8" s="14"/>
      <c r="D8" s="15" t="n">
        <v>1976</v>
      </c>
      <c r="E8" s="293" t="n">
        <v>104.2</v>
      </c>
      <c r="F8" s="294" t="n">
        <v>77.7</v>
      </c>
      <c r="G8" s="294" t="n">
        <v>92.8</v>
      </c>
      <c r="H8" s="293" t="n">
        <v>159</v>
      </c>
      <c r="I8" s="294" t="n">
        <v>126</v>
      </c>
      <c r="J8" s="294" t="n">
        <v>148.4</v>
      </c>
      <c r="K8" s="293" t="n">
        <v>263</v>
      </c>
      <c r="L8" s="294" t="n">
        <v>185.5</v>
      </c>
      <c r="M8" s="295" t="n">
        <v>245.5</v>
      </c>
      <c r="N8" s="0"/>
      <c r="O8" s="0"/>
      <c r="P8" s="0"/>
    </row>
    <row r="9" customFormat="false" ht="12.75" hidden="false" customHeight="false" outlineLevel="0" collapsed="false">
      <c r="A9" s="14"/>
      <c r="B9" s="14"/>
      <c r="C9" s="14"/>
      <c r="D9" s="15" t="n">
        <v>1977</v>
      </c>
      <c r="E9" s="293" t="n">
        <v>114.6</v>
      </c>
      <c r="F9" s="294" t="n">
        <v>87.4</v>
      </c>
      <c r="G9" s="294" t="n">
        <v>103.6</v>
      </c>
      <c r="H9" s="293" t="n">
        <v>174</v>
      </c>
      <c r="I9" s="294" t="n">
        <v>142</v>
      </c>
      <c r="J9" s="294" t="n">
        <v>162.6</v>
      </c>
      <c r="K9" s="293" t="n">
        <v>286.8</v>
      </c>
      <c r="L9" s="294" t="n">
        <v>206.6</v>
      </c>
      <c r="M9" s="295" t="n">
        <v>265.2</v>
      </c>
      <c r="N9" s="0"/>
      <c r="O9" s="0"/>
      <c r="P9" s="0"/>
    </row>
    <row r="10" customFormat="false" ht="12.75" hidden="false" customHeight="false" outlineLevel="0" collapsed="false">
      <c r="A10" s="14"/>
      <c r="B10" s="14"/>
      <c r="C10" s="14"/>
      <c r="D10" s="15" t="n">
        <v>1978</v>
      </c>
      <c r="E10" s="293" t="n">
        <v>122</v>
      </c>
      <c r="F10" s="294" t="n">
        <v>94.9</v>
      </c>
      <c r="G10" s="294" t="n">
        <v>109.6</v>
      </c>
      <c r="H10" s="293" t="n">
        <v>192</v>
      </c>
      <c r="I10" s="294" t="n">
        <v>154</v>
      </c>
      <c r="J10" s="294" t="n">
        <v>179</v>
      </c>
      <c r="K10" s="293" t="n">
        <v>314.2</v>
      </c>
      <c r="L10" s="294" t="n">
        <v>227</v>
      </c>
      <c r="M10" s="295" t="n">
        <v>294.7</v>
      </c>
      <c r="N10" s="0"/>
      <c r="O10" s="0"/>
      <c r="P10" s="0"/>
    </row>
    <row r="11" customFormat="false" ht="12.75" hidden="false" customHeight="false" outlineLevel="0" collapsed="false">
      <c r="A11" s="14"/>
      <c r="B11" s="14"/>
      <c r="C11" s="14"/>
      <c r="D11" s="15" t="n">
        <v>1979</v>
      </c>
      <c r="E11" s="293" t="n">
        <v>126.3</v>
      </c>
      <c r="F11" s="294" t="n">
        <v>103.1</v>
      </c>
      <c r="G11" s="294" t="n">
        <v>116.5</v>
      </c>
      <c r="H11" s="293" t="n">
        <v>205</v>
      </c>
      <c r="I11" s="294" t="n">
        <v>164</v>
      </c>
      <c r="J11" s="294" t="n">
        <v>191.6</v>
      </c>
      <c r="K11" s="293" t="n">
        <v>345</v>
      </c>
      <c r="L11" s="294" t="n">
        <v>247.3</v>
      </c>
      <c r="M11" s="295" t="n">
        <v>319.9</v>
      </c>
      <c r="N11" s="0"/>
      <c r="O11" s="0"/>
      <c r="P11" s="0"/>
    </row>
    <row r="12" customFormat="false" ht="12.75" hidden="false" customHeight="false" outlineLevel="0" collapsed="false">
      <c r="A12" s="14"/>
      <c r="B12" s="14"/>
      <c r="C12" s="14"/>
      <c r="D12" s="15" t="n">
        <v>1980</v>
      </c>
      <c r="E12" s="293" t="n">
        <v>140.2</v>
      </c>
      <c r="F12" s="294" t="n">
        <v>109.8</v>
      </c>
      <c r="G12" s="294" t="n">
        <v>125.7</v>
      </c>
      <c r="H12" s="293" t="n">
        <v>224</v>
      </c>
      <c r="I12" s="294" t="n">
        <v>182</v>
      </c>
      <c r="J12" s="294" t="n">
        <v>209.8</v>
      </c>
      <c r="K12" s="293" t="n">
        <v>381.7</v>
      </c>
      <c r="L12" s="294" t="n">
        <v>279.5</v>
      </c>
      <c r="M12" s="295" t="n">
        <v>355.7</v>
      </c>
      <c r="N12" s="0"/>
      <c r="O12" s="0"/>
      <c r="P12" s="0"/>
    </row>
    <row r="13" customFormat="false" ht="12.75" hidden="false" customHeight="false" outlineLevel="0" collapsed="false">
      <c r="A13" s="14"/>
      <c r="B13" s="14"/>
      <c r="C13" s="14"/>
      <c r="D13" s="15" t="n">
        <v>1981</v>
      </c>
      <c r="E13" s="293" t="n">
        <v>153.4</v>
      </c>
      <c r="F13" s="294" t="n">
        <v>124.8</v>
      </c>
      <c r="G13" s="294" t="n">
        <v>140.6</v>
      </c>
      <c r="H13" s="293" t="n">
        <v>252</v>
      </c>
      <c r="I13" s="294" t="n">
        <v>206</v>
      </c>
      <c r="J13" s="294" t="n">
        <v>235.7</v>
      </c>
      <c r="K13" s="293" t="n">
        <v>437.1</v>
      </c>
      <c r="L13" s="294" t="n">
        <v>314</v>
      </c>
      <c r="M13" s="295" t="n">
        <v>403.9</v>
      </c>
      <c r="N13" s="0"/>
      <c r="O13" s="0"/>
      <c r="P13" s="0"/>
    </row>
    <row r="14" customFormat="false" ht="12.75" hidden="false" customHeight="false" outlineLevel="0" collapsed="false">
      <c r="A14" s="14"/>
      <c r="B14" s="14"/>
      <c r="C14" s="14"/>
      <c r="D14" s="15" t="n">
        <v>1982</v>
      </c>
      <c r="E14" s="293" t="n">
        <v>177.4</v>
      </c>
      <c r="F14" s="294" t="n">
        <v>135.9</v>
      </c>
      <c r="G14" s="294" t="n">
        <v>159.8</v>
      </c>
      <c r="H14" s="293" t="n">
        <v>293</v>
      </c>
      <c r="I14" s="294" t="n">
        <v>232</v>
      </c>
      <c r="J14" s="294" t="n">
        <v>267.6</v>
      </c>
      <c r="K14" s="293" t="n">
        <v>506.5</v>
      </c>
      <c r="L14" s="294" t="n">
        <v>358.9</v>
      </c>
      <c r="M14" s="295" t="n">
        <v>468.3</v>
      </c>
      <c r="N14" s="0"/>
      <c r="O14" s="0"/>
      <c r="P14" s="0"/>
    </row>
    <row r="15" customFormat="false" ht="12.75" hidden="false" customHeight="false" outlineLevel="0" collapsed="false">
      <c r="A15" s="14"/>
      <c r="B15" s="14"/>
      <c r="C15" s="14"/>
      <c r="D15" s="15" t="n">
        <v>1983</v>
      </c>
      <c r="E15" s="293" t="n">
        <v>187.9</v>
      </c>
      <c r="F15" s="294" t="n">
        <v>144.8</v>
      </c>
      <c r="G15" s="294" t="n">
        <v>169.7</v>
      </c>
      <c r="H15" s="293" t="n">
        <v>308</v>
      </c>
      <c r="I15" s="294" t="n">
        <v>249</v>
      </c>
      <c r="J15" s="294" t="n">
        <v>288</v>
      </c>
      <c r="K15" s="293" t="n">
        <v>516.6</v>
      </c>
      <c r="L15" s="294" t="n">
        <v>397.5</v>
      </c>
      <c r="M15" s="295" t="n">
        <v>491.3</v>
      </c>
      <c r="N15" s="0"/>
      <c r="O15" s="0"/>
      <c r="P15" s="0"/>
    </row>
    <row r="16" customFormat="false" ht="12.75" hidden="false" customHeight="false" outlineLevel="0" collapsed="false">
      <c r="A16" s="14"/>
      <c r="B16" s="14"/>
      <c r="C16" s="14"/>
      <c r="D16" s="15" t="n">
        <v>1984</v>
      </c>
      <c r="E16" s="293" t="n">
        <v>203</v>
      </c>
      <c r="F16" s="294" t="n">
        <v>158.9</v>
      </c>
      <c r="G16" s="294" t="n">
        <v>181.7</v>
      </c>
      <c r="H16" s="293" t="n">
        <v>332</v>
      </c>
      <c r="I16" s="294" t="n">
        <v>270</v>
      </c>
      <c r="J16" s="294" t="n">
        <v>311</v>
      </c>
      <c r="K16" s="293" t="n">
        <v>555.8</v>
      </c>
      <c r="L16" s="294" t="n">
        <v>429.2</v>
      </c>
      <c r="M16" s="295" t="n">
        <v>524.4</v>
      </c>
      <c r="N16" s="0"/>
      <c r="O16" s="0"/>
      <c r="P16" s="0"/>
    </row>
    <row r="17" customFormat="false" ht="12.75" hidden="false" customHeight="false" outlineLevel="0" collapsed="false">
      <c r="A17" s="14"/>
      <c r="B17" s="14"/>
      <c r="C17" s="14"/>
      <c r="D17" s="15" t="n">
        <v>1985</v>
      </c>
      <c r="E17" s="293" t="n">
        <v>221.4</v>
      </c>
      <c r="F17" s="294" t="n">
        <v>172.3</v>
      </c>
      <c r="G17" s="294" t="n">
        <v>202.1</v>
      </c>
      <c r="H17" s="293" t="n">
        <v>357</v>
      </c>
      <c r="I17" s="294" t="n">
        <v>287</v>
      </c>
      <c r="J17" s="294" t="n">
        <v>333</v>
      </c>
      <c r="K17" s="293" t="n">
        <v>578.6</v>
      </c>
      <c r="L17" s="294" t="n">
        <v>452.9</v>
      </c>
      <c r="M17" s="295" t="n">
        <v>550.7</v>
      </c>
      <c r="N17" s="0"/>
      <c r="O17" s="0"/>
      <c r="P17" s="0"/>
    </row>
    <row r="18" customFormat="false" ht="12.75" hidden="false" customHeight="false" outlineLevel="0" collapsed="false">
      <c r="A18" s="14"/>
      <c r="B18" s="14"/>
      <c r="C18" s="14"/>
      <c r="D18" s="15" t="n">
        <v>1986</v>
      </c>
      <c r="E18" s="293" t="n">
        <v>232.5</v>
      </c>
      <c r="F18" s="294" t="n">
        <v>184.8</v>
      </c>
      <c r="G18" s="294" t="n">
        <v>212</v>
      </c>
      <c r="H18" s="293" t="n">
        <v>382</v>
      </c>
      <c r="I18" s="294" t="n">
        <v>310</v>
      </c>
      <c r="J18" s="294" t="n">
        <v>356</v>
      </c>
      <c r="K18" s="293" t="n">
        <v>647.8</v>
      </c>
      <c r="L18" s="294" t="n">
        <v>504.2</v>
      </c>
      <c r="M18" s="295" t="n">
        <v>607.8</v>
      </c>
      <c r="N18" s="0"/>
      <c r="O18" s="0"/>
      <c r="P18" s="0"/>
    </row>
    <row r="19" customFormat="false" ht="12.75" hidden="false" customHeight="false" outlineLevel="0" collapsed="false">
      <c r="A19" s="14"/>
      <c r="B19" s="14"/>
      <c r="C19" s="14"/>
      <c r="D19" s="15" t="n">
        <v>1987</v>
      </c>
      <c r="E19" s="293" t="n">
        <v>247.7</v>
      </c>
      <c r="F19" s="294" t="n">
        <v>201.5</v>
      </c>
      <c r="G19" s="294" t="n">
        <v>226.6</v>
      </c>
      <c r="H19" s="293" t="n">
        <v>405</v>
      </c>
      <c r="I19" s="294" t="n">
        <v>330</v>
      </c>
      <c r="J19" s="294" t="n">
        <v>379</v>
      </c>
      <c r="K19" s="293" t="n">
        <v>689</v>
      </c>
      <c r="L19" s="294" t="n">
        <v>531.8</v>
      </c>
      <c r="M19" s="295" t="n">
        <v>637.2</v>
      </c>
      <c r="N19" s="0"/>
      <c r="O19" s="0"/>
      <c r="P19" s="0"/>
    </row>
    <row r="20" customFormat="false" ht="12.75" hidden="false" customHeight="false" outlineLevel="0" collapsed="false">
      <c r="A20" s="14"/>
      <c r="B20" s="14"/>
      <c r="C20" s="14"/>
      <c r="D20" s="15" t="n">
        <v>1988</v>
      </c>
      <c r="E20" s="293" t="n">
        <v>257.1</v>
      </c>
      <c r="F20" s="294" t="n">
        <v>211.3</v>
      </c>
      <c r="G20" s="294" t="n">
        <v>240</v>
      </c>
      <c r="H20" s="293" t="n">
        <v>431</v>
      </c>
      <c r="I20" s="294" t="n">
        <v>350</v>
      </c>
      <c r="J20" s="294" t="n">
        <v>403</v>
      </c>
      <c r="K20" s="293" t="n">
        <v>742.5</v>
      </c>
      <c r="L20" s="294" t="n">
        <v>557.7</v>
      </c>
      <c r="M20" s="295" t="n">
        <v>692.6</v>
      </c>
      <c r="N20" s="0"/>
      <c r="O20" s="0"/>
      <c r="P20" s="0"/>
    </row>
    <row r="21" customFormat="false" ht="12.75" hidden="false" customHeight="false" outlineLevel="0" collapsed="false">
      <c r="A21" s="14"/>
      <c r="B21" s="14"/>
      <c r="C21" s="14"/>
      <c r="D21" s="15" t="n">
        <v>1989</v>
      </c>
      <c r="E21" s="293" t="n">
        <v>280.3</v>
      </c>
      <c r="F21" s="294" t="n">
        <v>233.2</v>
      </c>
      <c r="G21" s="294" t="n">
        <v>258.2</v>
      </c>
      <c r="H21" s="293" t="n">
        <v>468</v>
      </c>
      <c r="I21" s="294" t="n">
        <v>381</v>
      </c>
      <c r="J21" s="294" t="n">
        <v>436</v>
      </c>
      <c r="K21" s="293" t="n">
        <v>789</v>
      </c>
      <c r="L21" s="294" t="n">
        <v>608.3</v>
      </c>
      <c r="M21" s="295" t="n">
        <v>743.6</v>
      </c>
      <c r="N21" s="0"/>
      <c r="O21" s="0"/>
      <c r="P21" s="0"/>
    </row>
    <row r="22" customFormat="false" ht="12.75" hidden="false" customHeight="false" outlineLevel="0" collapsed="false">
      <c r="A22" s="14"/>
      <c r="B22" s="14"/>
      <c r="C22" s="14"/>
      <c r="D22" s="15" t="n">
        <v>1990</v>
      </c>
      <c r="E22" s="293" t="n">
        <v>294.9</v>
      </c>
      <c r="F22" s="294" t="n">
        <v>245.6</v>
      </c>
      <c r="G22" s="294" t="n">
        <v>275.1</v>
      </c>
      <c r="H22" s="293" t="n">
        <v>495</v>
      </c>
      <c r="I22" s="294" t="n">
        <v>405</v>
      </c>
      <c r="J22" s="294" t="n">
        <v>464</v>
      </c>
      <c r="K22" s="293" t="n">
        <v>799.7</v>
      </c>
      <c r="L22" s="294" t="n">
        <v>643.6</v>
      </c>
      <c r="M22" s="295" t="n">
        <v>771.6</v>
      </c>
      <c r="N22" s="0"/>
      <c r="O22" s="0"/>
      <c r="P22" s="0"/>
    </row>
    <row r="23" customFormat="false" ht="12.75" hidden="false" customHeight="false" outlineLevel="0" collapsed="false">
      <c r="A23" s="14"/>
      <c r="B23" s="14"/>
      <c r="C23" s="14"/>
      <c r="D23" s="15" t="n">
        <v>1991</v>
      </c>
      <c r="E23" s="293" t="n">
        <v>311.8</v>
      </c>
      <c r="F23" s="294" t="n">
        <v>266.5</v>
      </c>
      <c r="G23" s="294" t="n">
        <v>290.5</v>
      </c>
      <c r="H23" s="293" t="n">
        <v>512</v>
      </c>
      <c r="I23" s="294" t="n">
        <v>430</v>
      </c>
      <c r="J23" s="294" t="n">
        <v>484</v>
      </c>
      <c r="K23" s="293" t="n">
        <v>891.4</v>
      </c>
      <c r="L23" s="294" t="n">
        <v>695.7</v>
      </c>
      <c r="M23" s="295" t="n">
        <v>827.3</v>
      </c>
      <c r="N23" s="0"/>
      <c r="O23" s="0"/>
      <c r="P23" s="0"/>
    </row>
    <row r="24" customFormat="false" ht="12.75" hidden="false" customHeight="false" outlineLevel="0" collapsed="false">
      <c r="A24" s="14"/>
      <c r="B24" s="14"/>
      <c r="C24" s="14"/>
      <c r="D24" s="15" t="n">
        <v>1992</v>
      </c>
      <c r="E24" s="293" t="n">
        <v>321.9</v>
      </c>
      <c r="F24" s="294" t="n">
        <v>284.6</v>
      </c>
      <c r="G24" s="294" t="n">
        <v>304.8</v>
      </c>
      <c r="H24" s="293" t="n">
        <v>526</v>
      </c>
      <c r="I24" s="294" t="n">
        <v>451</v>
      </c>
      <c r="J24" s="294" t="n">
        <v>501</v>
      </c>
      <c r="K24" s="293" t="n">
        <v>940.8</v>
      </c>
      <c r="L24" s="294" t="n">
        <v>732</v>
      </c>
      <c r="M24" s="295" t="n">
        <v>863.6</v>
      </c>
      <c r="N24" s="0"/>
      <c r="O24" s="0"/>
      <c r="P24" s="0"/>
    </row>
    <row r="25" customFormat="false" ht="12.75" hidden="false" customHeight="false" outlineLevel="0" collapsed="false">
      <c r="A25" s="14"/>
      <c r="B25" s="14"/>
      <c r="C25" s="14"/>
      <c r="D25" s="15" t="n">
        <v>1993</v>
      </c>
      <c r="E25" s="293" t="n">
        <v>337.6</v>
      </c>
      <c r="F25" s="294" t="n">
        <v>302.9</v>
      </c>
      <c r="G25" s="294" t="n">
        <v>324</v>
      </c>
      <c r="H25" s="293" t="n">
        <v>552</v>
      </c>
      <c r="I25" s="294" t="n">
        <v>479</v>
      </c>
      <c r="J25" s="294" t="n">
        <v>524</v>
      </c>
      <c r="K25" s="293" t="n">
        <v>974.8</v>
      </c>
      <c r="L25" s="294" t="n">
        <v>764.5</v>
      </c>
      <c r="M25" s="295" t="n">
        <v>900.3</v>
      </c>
      <c r="N25" s="0"/>
      <c r="O25" s="0"/>
      <c r="P25" s="0"/>
    </row>
    <row r="26" customFormat="false" ht="12.75" hidden="false" customHeight="false" outlineLevel="0" collapsed="false">
      <c r="A26" s="14"/>
      <c r="B26" s="14"/>
      <c r="C26" s="14"/>
      <c r="D26" s="15" t="n">
        <v>1994</v>
      </c>
      <c r="E26" s="293" t="n">
        <v>346.9</v>
      </c>
      <c r="F26" s="294" t="n">
        <v>308.5</v>
      </c>
      <c r="G26" s="294" t="n">
        <v>330.9</v>
      </c>
      <c r="H26" s="293" t="n">
        <v>576</v>
      </c>
      <c r="I26" s="294" t="n">
        <v>493</v>
      </c>
      <c r="J26" s="294" t="n">
        <v>542</v>
      </c>
      <c r="K26" s="293" t="n">
        <v>1017</v>
      </c>
      <c r="L26" s="294" t="n">
        <v>783.5</v>
      </c>
      <c r="M26" s="295" t="n">
        <v>948</v>
      </c>
      <c r="N26" s="0"/>
      <c r="O26" s="0"/>
      <c r="P26" s="0"/>
    </row>
    <row r="27" customFormat="false" ht="12.75" hidden="false" customHeight="false" outlineLevel="0" collapsed="false">
      <c r="A27" s="14"/>
      <c r="B27" s="14"/>
      <c r="C27" s="14"/>
      <c r="D27" s="15" t="n">
        <v>1995</v>
      </c>
      <c r="E27" s="293" t="n">
        <v>353.7</v>
      </c>
      <c r="F27" s="294" t="n">
        <v>321.4</v>
      </c>
      <c r="G27" s="294" t="n">
        <v>337.5</v>
      </c>
      <c r="H27" s="293" t="n">
        <v>594</v>
      </c>
      <c r="I27" s="294" t="n">
        <v>508</v>
      </c>
      <c r="J27" s="294" t="n">
        <v>556</v>
      </c>
      <c r="K27" s="293" t="n">
        <v>1040.1</v>
      </c>
      <c r="L27" s="294" t="n">
        <v>812.2</v>
      </c>
      <c r="M27" s="295" t="n">
        <v>983</v>
      </c>
      <c r="N27" s="0"/>
      <c r="O27" s="0"/>
      <c r="P27" s="0"/>
    </row>
    <row r="28" customFormat="false" ht="12.75" hidden="false" customHeight="false" outlineLevel="0" collapsed="false">
      <c r="A28" s="14"/>
      <c r="B28" s="14"/>
      <c r="C28" s="14"/>
      <c r="D28" s="15" t="n">
        <v>1996</v>
      </c>
      <c r="E28" s="293" t="n">
        <v>0</v>
      </c>
      <c r="F28" s="294" t="n">
        <v>0</v>
      </c>
      <c r="G28" s="294" t="n">
        <v>0</v>
      </c>
      <c r="H28" s="293" t="n">
        <v>0</v>
      </c>
      <c r="I28" s="294" t="n">
        <v>0</v>
      </c>
      <c r="J28" s="294" t="n">
        <v>0</v>
      </c>
      <c r="K28" s="293" t="n">
        <v>0</v>
      </c>
      <c r="L28" s="294" t="n">
        <v>0</v>
      </c>
      <c r="M28" s="295" t="n">
        <v>0</v>
      </c>
      <c r="N28" s="0"/>
      <c r="O28" s="0"/>
      <c r="P28" s="0"/>
    </row>
    <row r="29" customFormat="false" ht="12.75" hidden="false" customHeight="false" outlineLevel="0" collapsed="false">
      <c r="A29" s="14"/>
      <c r="B29" s="14"/>
      <c r="C29" s="14"/>
      <c r="D29" s="15" t="n">
        <v>1997</v>
      </c>
      <c r="E29" s="293" t="n">
        <v>391.5</v>
      </c>
      <c r="F29" s="294" t="n">
        <v>344.7</v>
      </c>
      <c r="G29" s="294" t="n">
        <v>369.8</v>
      </c>
      <c r="H29" s="293" t="n">
        <v>649</v>
      </c>
      <c r="I29" s="294" t="n">
        <v>550</v>
      </c>
      <c r="J29" s="294" t="n">
        <v>600</v>
      </c>
      <c r="K29" s="293" t="n">
        <v>1160.4</v>
      </c>
      <c r="L29" s="294" t="n">
        <v>901.8</v>
      </c>
      <c r="M29" s="295" t="n">
        <v>1090.8</v>
      </c>
      <c r="N29" s="0"/>
      <c r="O29" s="0"/>
      <c r="P29" s="0"/>
    </row>
    <row r="30" customFormat="false" ht="12.75" hidden="false" customHeight="false" outlineLevel="0" collapsed="false">
      <c r="A30" s="14"/>
      <c r="B30" s="14"/>
      <c r="C30" s="14"/>
      <c r="D30" s="15" t="n">
        <v>1998</v>
      </c>
      <c r="E30" s="293" t="n">
        <v>404.2</v>
      </c>
      <c r="F30" s="294" t="n">
        <v>364.2</v>
      </c>
      <c r="G30" s="294" t="n">
        <v>388.1</v>
      </c>
      <c r="H30" s="293" t="n">
        <v>657</v>
      </c>
      <c r="I30" s="294" t="n">
        <v>570</v>
      </c>
      <c r="J30" s="294" t="n">
        <v>615</v>
      </c>
      <c r="K30" s="293" t="n">
        <v>1230.3</v>
      </c>
      <c r="L30" s="294" t="n">
        <v>930</v>
      </c>
      <c r="M30" s="295" t="n">
        <v>1129.3</v>
      </c>
      <c r="N30" s="0"/>
      <c r="O30" s="0"/>
      <c r="P30" s="0"/>
    </row>
    <row r="31" customFormat="false" ht="12.75" hidden="false" customHeight="false" outlineLevel="0" collapsed="false">
      <c r="A31" s="14"/>
      <c r="B31" s="14"/>
      <c r="C31" s="14"/>
      <c r="D31" s="15" t="n">
        <v>1999</v>
      </c>
      <c r="E31" s="293" t="n">
        <v>400</v>
      </c>
      <c r="F31" s="294" t="n">
        <v>370</v>
      </c>
      <c r="G31" s="294" t="n">
        <v>400</v>
      </c>
      <c r="H31" s="293" t="n">
        <v>700</v>
      </c>
      <c r="I31" s="294" t="n">
        <v>600</v>
      </c>
      <c r="J31" s="294" t="n">
        <v>652</v>
      </c>
      <c r="K31" s="293" t="n">
        <v>1300</v>
      </c>
      <c r="L31" s="294" t="n">
        <v>995</v>
      </c>
      <c r="M31" s="295" t="n">
        <v>1200</v>
      </c>
      <c r="N31" s="0"/>
      <c r="O31" s="0"/>
      <c r="P31" s="0"/>
    </row>
    <row r="32" customFormat="false" ht="12.75" hidden="false" customHeight="false" outlineLevel="0" collapsed="false">
      <c r="A32" s="14"/>
      <c r="B32" s="14"/>
      <c r="C32" s="14"/>
      <c r="D32" s="15" t="n">
        <v>2000</v>
      </c>
      <c r="E32" s="293" t="n">
        <v>441</v>
      </c>
      <c r="F32" s="294" t="n">
        <v>398</v>
      </c>
      <c r="G32" s="294" t="n">
        <v>415</v>
      </c>
      <c r="H32" s="293" t="n">
        <v>750</v>
      </c>
      <c r="I32" s="294" t="n">
        <v>621</v>
      </c>
      <c r="J32" s="294" t="n">
        <v>694</v>
      </c>
      <c r="K32" s="293" t="n">
        <v>1382</v>
      </c>
      <c r="L32" s="294" t="n">
        <v>1019</v>
      </c>
      <c r="M32" s="295" t="n">
        <v>1251</v>
      </c>
      <c r="N32" s="0"/>
      <c r="O32" s="0"/>
      <c r="P32" s="0"/>
    </row>
    <row r="33" customFormat="false" ht="12.75" hidden="false" customHeight="false" outlineLevel="0" collapsed="false">
      <c r="A33" s="14"/>
      <c r="B33" s="14"/>
      <c r="C33" s="14"/>
      <c r="D33" s="15" t="n">
        <v>2001</v>
      </c>
      <c r="E33" s="293" t="n">
        <v>451</v>
      </c>
      <c r="F33" s="294" t="n">
        <v>401</v>
      </c>
      <c r="G33" s="294" t="n">
        <v>431</v>
      </c>
      <c r="H33" s="293" t="n">
        <v>760</v>
      </c>
      <c r="I33" s="294" t="n">
        <v>651</v>
      </c>
      <c r="J33" s="294" t="n">
        <v>711</v>
      </c>
      <c r="K33" s="293" t="n">
        <v>1486</v>
      </c>
      <c r="L33" s="294" t="n">
        <v>1100</v>
      </c>
      <c r="M33" s="295" t="n">
        <v>1343</v>
      </c>
      <c r="N33" s="0"/>
      <c r="O33" s="0"/>
      <c r="P33" s="0"/>
    </row>
    <row r="34" customFormat="false" ht="12.75" hidden="false" customHeight="false" outlineLevel="0" collapsed="false">
      <c r="A34" s="14"/>
      <c r="B34" s="14"/>
      <c r="C34" s="14"/>
      <c r="D34" s="15" t="n">
        <v>2002</v>
      </c>
      <c r="E34" s="293" t="n">
        <v>460</v>
      </c>
      <c r="F34" s="294" t="n">
        <v>435</v>
      </c>
      <c r="G34" s="294" t="n">
        <v>450</v>
      </c>
      <c r="H34" s="293" t="n">
        <v>800</v>
      </c>
      <c r="I34" s="294" t="n">
        <v>680</v>
      </c>
      <c r="J34" s="294" t="n">
        <v>750</v>
      </c>
      <c r="K34" s="293" t="n">
        <v>1500</v>
      </c>
      <c r="L34" s="294" t="n">
        <v>1116</v>
      </c>
      <c r="M34" s="295" t="n">
        <v>1380</v>
      </c>
      <c r="N34" s="0"/>
      <c r="O34" s="0"/>
      <c r="P34" s="0"/>
    </row>
    <row r="35" customFormat="false" ht="12.75" hidden="false" customHeight="false" outlineLevel="0" collapsed="false">
      <c r="A35" s="14"/>
      <c r="B35" s="14"/>
      <c r="C35" s="14"/>
      <c r="D35" s="15" t="n">
        <v>2003</v>
      </c>
      <c r="E35" s="293" t="n">
        <v>499</v>
      </c>
      <c r="F35" s="294" t="n">
        <v>450</v>
      </c>
      <c r="G35" s="294" t="n">
        <v>470</v>
      </c>
      <c r="H35" s="293" t="n">
        <v>805</v>
      </c>
      <c r="I35" s="294" t="n">
        <v>700</v>
      </c>
      <c r="J35" s="294" t="n">
        <v>769</v>
      </c>
      <c r="K35" s="293" t="n">
        <v>1538</v>
      </c>
      <c r="L35" s="294" t="n">
        <v>1167</v>
      </c>
      <c r="M35" s="295" t="n">
        <v>1442</v>
      </c>
      <c r="N35" s="0"/>
      <c r="O35" s="0"/>
      <c r="P35" s="0"/>
    </row>
    <row r="36" customFormat="false" ht="12.75" hidden="false" customHeight="false" outlineLevel="0" collapsed="false">
      <c r="A36" s="14"/>
      <c r="B36" s="14"/>
      <c r="C36" s="14"/>
      <c r="D36" s="15" t="n">
        <v>2004</v>
      </c>
      <c r="E36" s="293" t="n">
        <v>500</v>
      </c>
      <c r="F36" s="294" t="n">
        <v>460</v>
      </c>
      <c r="G36" s="294" t="n">
        <v>481</v>
      </c>
      <c r="H36" s="293" t="n">
        <v>850</v>
      </c>
      <c r="I36" s="294" t="n">
        <v>728</v>
      </c>
      <c r="J36" s="294" t="n">
        <v>800</v>
      </c>
      <c r="K36" s="293" t="n">
        <v>1630</v>
      </c>
      <c r="L36" s="294" t="n">
        <v>1250</v>
      </c>
      <c r="M36" s="295" t="n">
        <v>1500</v>
      </c>
      <c r="N36" s="0"/>
      <c r="O36" s="0"/>
      <c r="P36" s="0"/>
    </row>
    <row r="37" customFormat="false" ht="12.75" hidden="false" customHeight="false" outlineLevel="0" collapsed="false">
      <c r="A37" s="14"/>
      <c r="B37" s="14"/>
      <c r="C37" s="14"/>
      <c r="D37" s="15" t="n">
        <v>2005</v>
      </c>
      <c r="E37" s="293" t="n">
        <v>500</v>
      </c>
      <c r="F37" s="294" t="n">
        <v>490</v>
      </c>
      <c r="G37" s="294" t="n">
        <v>500</v>
      </c>
      <c r="H37" s="293" t="n">
        <v>900</v>
      </c>
      <c r="I37" s="294" t="n">
        <v>758</v>
      </c>
      <c r="J37" s="294" t="n">
        <v>843</v>
      </c>
      <c r="K37" s="293" t="n">
        <v>1750</v>
      </c>
      <c r="L37" s="294" t="n">
        <v>1297</v>
      </c>
      <c r="M37" s="295" t="n">
        <v>1560</v>
      </c>
      <c r="N37" s="0"/>
      <c r="O37" s="0"/>
      <c r="P37" s="0"/>
    </row>
    <row r="38" customFormat="false" ht="12.75" hidden="false" customHeight="false" outlineLevel="0" collapsed="false">
      <c r="A38" s="14"/>
      <c r="B38" s="14"/>
      <c r="C38" s="14"/>
      <c r="D38" s="15" t="n">
        <v>2006</v>
      </c>
      <c r="E38" s="293" t="n">
        <v>550</v>
      </c>
      <c r="F38" s="294" t="n">
        <v>500</v>
      </c>
      <c r="G38" s="294" t="n">
        <v>525</v>
      </c>
      <c r="H38" s="293" t="n">
        <v>960</v>
      </c>
      <c r="I38" s="294" t="n">
        <v>800</v>
      </c>
      <c r="J38" s="294" t="n">
        <v>900</v>
      </c>
      <c r="K38" s="293" t="n">
        <v>1875</v>
      </c>
      <c r="L38" s="294" t="n">
        <v>1389</v>
      </c>
      <c r="M38" s="295" t="n">
        <v>1711</v>
      </c>
      <c r="N38" s="0"/>
      <c r="O38" s="0"/>
      <c r="P38" s="0"/>
    </row>
    <row r="39" customFormat="false" ht="12.75" hidden="false" customHeight="false" outlineLevel="0" collapsed="false">
      <c r="A39" s="5" t="s">
        <v>12</v>
      </c>
      <c r="B39" s="5" t="s">
        <v>13</v>
      </c>
      <c r="C39" s="5" t="n">
        <v>1</v>
      </c>
      <c r="D39" s="5" t="n">
        <v>2000</v>
      </c>
      <c r="E39" s="290" t="n">
        <v>0</v>
      </c>
      <c r="F39" s="291" t="n">
        <v>0</v>
      </c>
      <c r="G39" s="291" t="n">
        <v>0</v>
      </c>
      <c r="H39" s="290" t="n">
        <v>29695</v>
      </c>
      <c r="I39" s="291" t="n">
        <v>22823</v>
      </c>
      <c r="J39" s="291" t="n">
        <v>27330</v>
      </c>
      <c r="K39" s="290" t="n">
        <v>0</v>
      </c>
      <c r="L39" s="291" t="n">
        <v>0</v>
      </c>
      <c r="M39" s="292" t="n">
        <v>0</v>
      </c>
      <c r="N39" s="0"/>
      <c r="O39" s="0"/>
      <c r="P39" s="0"/>
    </row>
    <row r="40" customFormat="false" ht="12.75" hidden="false" customHeight="false" outlineLevel="0" collapsed="false">
      <c r="A40" s="14"/>
      <c r="B40" s="14"/>
      <c r="C40" s="14"/>
      <c r="D40" s="15" t="n">
        <v>2001</v>
      </c>
      <c r="E40" s="293" t="n">
        <v>0</v>
      </c>
      <c r="F40" s="294" t="n">
        <v>0</v>
      </c>
      <c r="G40" s="294" t="n">
        <v>0</v>
      </c>
      <c r="H40" s="293" t="n">
        <v>30366</v>
      </c>
      <c r="I40" s="294" t="n">
        <v>23442</v>
      </c>
      <c r="J40" s="294" t="n">
        <v>27923</v>
      </c>
      <c r="K40" s="293" t="n">
        <v>0</v>
      </c>
      <c r="L40" s="294" t="n">
        <v>0</v>
      </c>
      <c r="M40" s="295" t="n">
        <v>0</v>
      </c>
      <c r="N40" s="0"/>
      <c r="O40" s="0"/>
      <c r="P40" s="0"/>
    </row>
    <row r="41" customFormat="false" ht="12.75" hidden="false" customHeight="false" outlineLevel="0" collapsed="false">
      <c r="A41" s="14"/>
      <c r="B41" s="14"/>
      <c r="C41" s="14"/>
      <c r="D41" s="15" t="n">
        <v>2002</v>
      </c>
      <c r="E41" s="293" t="n">
        <v>0</v>
      </c>
      <c r="F41" s="294" t="n">
        <v>0</v>
      </c>
      <c r="G41" s="294" t="n">
        <v>0</v>
      </c>
      <c r="H41" s="293" t="n">
        <v>24962</v>
      </c>
      <c r="I41" s="294" t="n">
        <v>18849</v>
      </c>
      <c r="J41" s="294" t="n">
        <v>29082</v>
      </c>
      <c r="K41" s="293" t="n">
        <v>0</v>
      </c>
      <c r="L41" s="294" t="n">
        <v>0</v>
      </c>
      <c r="M41" s="295" t="n">
        <v>0</v>
      </c>
      <c r="N41" s="0"/>
      <c r="O41" s="0"/>
      <c r="P41" s="0"/>
    </row>
    <row r="42" customFormat="false" ht="12.75" hidden="false" customHeight="false" outlineLevel="0" collapsed="false">
      <c r="A42" s="14"/>
      <c r="B42" s="14"/>
      <c r="C42" s="14"/>
      <c r="D42" s="15" t="n">
        <v>2003</v>
      </c>
      <c r="E42" s="293" t="n">
        <v>0</v>
      </c>
      <c r="F42" s="294" t="n">
        <v>0</v>
      </c>
      <c r="G42" s="294" t="n">
        <v>0</v>
      </c>
      <c r="H42" s="293" t="n">
        <v>32157</v>
      </c>
      <c r="I42" s="294" t="n">
        <v>25360</v>
      </c>
      <c r="J42" s="294" t="n">
        <v>29839</v>
      </c>
      <c r="K42" s="293" t="n">
        <v>0</v>
      </c>
      <c r="L42" s="294" t="n">
        <v>0</v>
      </c>
      <c r="M42" s="295" t="n">
        <v>0</v>
      </c>
      <c r="N42" s="0"/>
      <c r="O42" s="0"/>
      <c r="P42" s="0"/>
    </row>
    <row r="43" customFormat="false" ht="12.75" hidden="false" customHeight="false" outlineLevel="0" collapsed="false">
      <c r="A43" s="14"/>
      <c r="B43" s="14"/>
      <c r="C43" s="14"/>
      <c r="D43" s="15" t="n">
        <v>2004</v>
      </c>
      <c r="E43" s="293" t="n">
        <v>21280.82</v>
      </c>
      <c r="F43" s="294" t="n">
        <v>14480.615</v>
      </c>
      <c r="G43" s="294" t="n">
        <v>17739.85</v>
      </c>
      <c r="H43" s="293" t="n">
        <v>32698.065</v>
      </c>
      <c r="I43" s="294" t="n">
        <v>25363.63</v>
      </c>
      <c r="J43" s="294" t="n">
        <v>30100</v>
      </c>
      <c r="K43" s="293" t="n">
        <v>63812.13</v>
      </c>
      <c r="L43" s="294" t="n">
        <v>45829.535</v>
      </c>
      <c r="M43" s="295" t="n">
        <v>57306.16</v>
      </c>
      <c r="N43" s="0"/>
      <c r="O43" s="0"/>
      <c r="P43" s="0"/>
    </row>
    <row r="44" customFormat="false" ht="12.75" hidden="false" customHeight="false" outlineLevel="0" collapsed="false">
      <c r="A44" s="14"/>
      <c r="B44" s="14"/>
      <c r="C44" s="14"/>
      <c r="D44" s="15" t="n">
        <v>2005</v>
      </c>
      <c r="E44" s="293" t="n">
        <v>21622.4</v>
      </c>
      <c r="F44" s="294" t="n">
        <v>15020.8</v>
      </c>
      <c r="G44" s="294" t="n">
        <v>18192.18</v>
      </c>
      <c r="H44" s="293" t="n">
        <v>33560.69</v>
      </c>
      <c r="I44" s="294" t="n">
        <v>26166.57</v>
      </c>
      <c r="J44" s="294" t="n">
        <v>30921.425</v>
      </c>
      <c r="K44" s="293" t="n">
        <v>65825.07</v>
      </c>
      <c r="L44" s="294" t="n">
        <v>47587.54</v>
      </c>
      <c r="M44" s="295" t="n">
        <v>59253.56</v>
      </c>
      <c r="N44" s="0"/>
      <c r="O44" s="0"/>
      <c r="P44" s="0"/>
    </row>
    <row r="45" customFormat="false" ht="12.75" hidden="false" customHeight="false" outlineLevel="0" collapsed="false">
      <c r="A45" s="14"/>
      <c r="B45" s="14"/>
      <c r="C45" s="14"/>
      <c r="D45" s="15" t="n">
        <v>2006</v>
      </c>
      <c r="E45" s="293" t="n">
        <v>22069.72</v>
      </c>
      <c r="F45" s="294" t="n">
        <v>15358.95</v>
      </c>
      <c r="G45" s="294" t="n">
        <v>18526.71</v>
      </c>
      <c r="H45" s="293" t="n">
        <v>34644.68</v>
      </c>
      <c r="I45" s="294" t="n">
        <v>27073.04</v>
      </c>
      <c r="J45" s="294" t="n">
        <v>31918.895</v>
      </c>
      <c r="K45" s="293" t="n">
        <v>67831.56</v>
      </c>
      <c r="L45" s="294" t="n">
        <v>49466.15</v>
      </c>
      <c r="M45" s="295" t="n">
        <v>61213.46</v>
      </c>
      <c r="N45" s="0"/>
      <c r="O45" s="0"/>
      <c r="P45" s="0"/>
    </row>
    <row r="46" customFormat="false" ht="12.75" hidden="false" customHeight="false" outlineLevel="0" collapsed="false">
      <c r="A46" s="14"/>
      <c r="B46" s="5" t="s">
        <v>17</v>
      </c>
      <c r="C46" s="5" t="n">
        <v>1</v>
      </c>
      <c r="D46" s="5" t="n">
        <v>1996</v>
      </c>
      <c r="E46" s="290" t="n">
        <v>1053.75609543397</v>
      </c>
      <c r="F46" s="291" t="n">
        <v>930.212277348604</v>
      </c>
      <c r="G46" s="291" t="n">
        <v>988.350544682892</v>
      </c>
      <c r="H46" s="290" t="n">
        <v>1693.27703611113</v>
      </c>
      <c r="I46" s="291" t="n">
        <v>1264.50731452076</v>
      </c>
      <c r="J46" s="291" t="n">
        <v>1547.93136777541</v>
      </c>
      <c r="K46" s="290" t="n">
        <v>3023.18990138296</v>
      </c>
      <c r="L46" s="291" t="n">
        <v>2172.91774161901</v>
      </c>
      <c r="M46" s="292" t="n">
        <v>2747.0331315451</v>
      </c>
      <c r="N46" s="0"/>
      <c r="O46" s="0"/>
      <c r="P46" s="0"/>
    </row>
    <row r="47" customFormat="false" ht="12.75" hidden="false" customHeight="false" outlineLevel="0" collapsed="false">
      <c r="A47" s="14"/>
      <c r="B47" s="5" t="s">
        <v>18</v>
      </c>
      <c r="C47" s="5" t="n">
        <v>1</v>
      </c>
      <c r="D47" s="5" t="n">
        <v>1980</v>
      </c>
      <c r="E47" s="290" t="n">
        <v>611.105862517532</v>
      </c>
      <c r="F47" s="291" t="n">
        <v>334.44038284049</v>
      </c>
      <c r="G47" s="291" t="n">
        <v>431.095252283744</v>
      </c>
      <c r="H47" s="290" t="n">
        <v>993.292297406307</v>
      </c>
      <c r="I47" s="291" t="n">
        <v>644.680711903083</v>
      </c>
      <c r="J47" s="291" t="n">
        <v>835.156210257044</v>
      </c>
      <c r="K47" s="290" t="n">
        <v>1613.04622718981</v>
      </c>
      <c r="L47" s="291" t="n">
        <v>1119.08897335087</v>
      </c>
      <c r="M47" s="292" t="n">
        <v>1483.90660087353</v>
      </c>
      <c r="N47" s="0"/>
      <c r="O47" s="0"/>
      <c r="P47" s="0"/>
    </row>
    <row r="48" customFormat="false" ht="12.75" hidden="false" customHeight="false" outlineLevel="0" collapsed="false">
      <c r="A48" s="14"/>
      <c r="B48" s="14"/>
      <c r="C48" s="14"/>
      <c r="D48" s="15" t="n">
        <v>1987</v>
      </c>
      <c r="E48" s="293" t="n">
        <v>865.896819110049</v>
      </c>
      <c r="F48" s="294" t="n">
        <v>465.905539850149</v>
      </c>
      <c r="G48" s="294" t="n">
        <v>600.713647231528</v>
      </c>
      <c r="H48" s="293" t="n">
        <v>1358.18259776313</v>
      </c>
      <c r="I48" s="294" t="n">
        <v>915.169000675857</v>
      </c>
      <c r="J48" s="294" t="n">
        <v>1162.11129117824</v>
      </c>
      <c r="K48" s="293" t="n">
        <v>2235.85241600837</v>
      </c>
      <c r="L48" s="294" t="n">
        <v>1621.25825745078</v>
      </c>
      <c r="M48" s="295" t="n">
        <v>2087.16379730093</v>
      </c>
      <c r="N48" s="0"/>
      <c r="O48" s="0"/>
      <c r="P48" s="0"/>
    </row>
    <row r="49" customFormat="false" ht="12.75" hidden="false" customHeight="false" outlineLevel="0" collapsed="false">
      <c r="A49" s="14"/>
      <c r="B49" s="14"/>
      <c r="C49" s="14"/>
      <c r="D49" s="15" t="n">
        <v>1988</v>
      </c>
      <c r="E49" s="293" t="n">
        <v>844.749024367201</v>
      </c>
      <c r="F49" s="294" t="n">
        <v>479.059322834531</v>
      </c>
      <c r="G49" s="294" t="n">
        <v>607.980930648314</v>
      </c>
      <c r="H49" s="293" t="n">
        <v>1393.50159516871</v>
      </c>
      <c r="I49" s="294" t="n">
        <v>935.154030072019</v>
      </c>
      <c r="J49" s="294" t="n">
        <v>1189.7996409962</v>
      </c>
      <c r="K49" s="293" t="n">
        <v>2327.34751422571</v>
      </c>
      <c r="L49" s="294" t="n">
        <v>1665.37066779067</v>
      </c>
      <c r="M49" s="295" t="n">
        <v>2158.2378291171</v>
      </c>
      <c r="N49" s="0"/>
      <c r="O49" s="0"/>
      <c r="P49" s="0"/>
    </row>
    <row r="50" customFormat="false" ht="12.75" hidden="false" customHeight="false" outlineLevel="0" collapsed="false">
      <c r="A50" s="14"/>
      <c r="B50" s="14"/>
      <c r="C50" s="14"/>
      <c r="D50" s="15" t="n">
        <v>1989</v>
      </c>
      <c r="E50" s="293" t="n">
        <v>873.881383400071</v>
      </c>
      <c r="F50" s="294" t="n">
        <v>504.001656940619</v>
      </c>
      <c r="G50" s="294" t="n">
        <v>635.865497118522</v>
      </c>
      <c r="H50" s="293" t="n">
        <v>1444.24700042877</v>
      </c>
      <c r="I50" s="294" t="n">
        <v>972.823194261753</v>
      </c>
      <c r="J50" s="294" t="n">
        <v>1235.19603497017</v>
      </c>
      <c r="K50" s="293" t="n">
        <v>2388.92146246812</v>
      </c>
      <c r="L50" s="294" t="n">
        <v>1737.9451756139</v>
      </c>
      <c r="M50" s="295" t="n">
        <v>2239.21506071815</v>
      </c>
      <c r="N50" s="0"/>
      <c r="O50" s="0"/>
      <c r="P50" s="0"/>
    </row>
    <row r="51" customFormat="false" ht="12.75" hidden="false" customHeight="false" outlineLevel="0" collapsed="false">
      <c r="A51" s="14"/>
      <c r="B51" s="14"/>
      <c r="C51" s="14"/>
      <c r="D51" s="15" t="n">
        <v>1990</v>
      </c>
      <c r="E51" s="293" t="n">
        <v>911.390013299129</v>
      </c>
      <c r="F51" s="294" t="n">
        <v>524.479844189444</v>
      </c>
      <c r="G51" s="294" t="n">
        <v>667.281963329288</v>
      </c>
      <c r="H51" s="293" t="n">
        <v>1519.22559827911</v>
      </c>
      <c r="I51" s="294" t="n">
        <v>1029.77406015857</v>
      </c>
      <c r="J51" s="294" t="n">
        <v>1299.82631192634</v>
      </c>
      <c r="K51" s="293" t="n">
        <v>0</v>
      </c>
      <c r="L51" s="294" t="n">
        <v>1843.05574733109</v>
      </c>
      <c r="M51" s="295" t="n">
        <v>2337.59438384338</v>
      </c>
      <c r="N51" s="0"/>
      <c r="O51" s="0"/>
      <c r="P51" s="0"/>
    </row>
    <row r="52" customFormat="false" ht="12.75" hidden="false" customHeight="false" outlineLevel="0" collapsed="false">
      <c r="A52" s="14"/>
      <c r="B52" s="14"/>
      <c r="C52" s="14"/>
      <c r="D52" s="15" t="n">
        <v>1991</v>
      </c>
      <c r="E52" s="293" t="n">
        <v>959.790120854923</v>
      </c>
      <c r="F52" s="294" t="n">
        <v>553.766996359091</v>
      </c>
      <c r="G52" s="294" t="n">
        <v>699.548701699818</v>
      </c>
      <c r="H52" s="293" t="n">
        <v>1611.81078900896</v>
      </c>
      <c r="I52" s="294" t="n">
        <v>1100.84809197474</v>
      </c>
      <c r="J52" s="294" t="n">
        <v>1383.98145389272</v>
      </c>
      <c r="K52" s="293" t="n">
        <v>0</v>
      </c>
      <c r="L52" s="294" t="n">
        <v>1982.07887909421</v>
      </c>
      <c r="M52" s="295" t="n">
        <v>2464.91718930547</v>
      </c>
      <c r="N52" s="0"/>
      <c r="O52" s="0"/>
      <c r="P52" s="0"/>
    </row>
    <row r="53" customFormat="false" ht="12.75" hidden="false" customHeight="false" outlineLevel="0" collapsed="false">
      <c r="A53" s="14"/>
      <c r="B53" s="14"/>
      <c r="C53" s="14"/>
      <c r="D53" s="15" t="n">
        <v>1992</v>
      </c>
      <c r="E53" s="293" t="n">
        <v>1015.239493325</v>
      </c>
      <c r="F53" s="294" t="n">
        <v>583.926222538753</v>
      </c>
      <c r="G53" s="294" t="n">
        <v>735.303736110405</v>
      </c>
      <c r="H53" s="293" t="n">
        <v>1697.56473332704</v>
      </c>
      <c r="I53" s="294" t="n">
        <v>1169.52392026337</v>
      </c>
      <c r="J53" s="294" t="n">
        <v>1463.12217030152</v>
      </c>
      <c r="K53" s="293" t="n">
        <v>0</v>
      </c>
      <c r="L53" s="294" t="n">
        <v>2113.4713632697</v>
      </c>
      <c r="M53" s="295" t="n">
        <v>2610.62622181202</v>
      </c>
      <c r="N53" s="0"/>
      <c r="O53" s="0"/>
      <c r="P53" s="0"/>
    </row>
    <row r="54" customFormat="false" ht="12.75" hidden="false" customHeight="false" outlineLevel="0" collapsed="false">
      <c r="A54" s="14"/>
      <c r="B54" s="14"/>
      <c r="C54" s="14"/>
      <c r="D54" s="15" t="n">
        <v>1993</v>
      </c>
      <c r="E54" s="293" t="n">
        <v>1064.87503906165</v>
      </c>
      <c r="F54" s="294" t="n">
        <v>608.489640487489</v>
      </c>
      <c r="G54" s="294" t="n">
        <v>766.189690631745</v>
      </c>
      <c r="H54" s="293" t="n">
        <v>1776.19673989666</v>
      </c>
      <c r="I54" s="294" t="n">
        <v>1229.69702695435</v>
      </c>
      <c r="J54" s="294" t="n">
        <v>1534.70491195686</v>
      </c>
      <c r="K54" s="293" t="n">
        <v>0</v>
      </c>
      <c r="L54" s="294" t="n">
        <v>2226.98633023989</v>
      </c>
      <c r="M54" s="295" t="n">
        <v>2746.01571186675</v>
      </c>
      <c r="N54" s="0"/>
      <c r="O54" s="0"/>
      <c r="P54" s="0"/>
    </row>
    <row r="55" customFormat="false" ht="12.75" hidden="false" customHeight="false" outlineLevel="0" collapsed="false">
      <c r="A55" s="14"/>
      <c r="B55" s="14"/>
      <c r="C55" s="14"/>
      <c r="D55" s="15" t="n">
        <v>1994</v>
      </c>
      <c r="E55" s="293" t="n">
        <v>1101.50214748225</v>
      </c>
      <c r="F55" s="294" t="n">
        <v>625.277065180265</v>
      </c>
      <c r="G55" s="294" t="n">
        <v>790.607762912146</v>
      </c>
      <c r="H55" s="293" t="n">
        <v>1836.15182808514</v>
      </c>
      <c r="I55" s="294" t="n">
        <v>1270.17579558585</v>
      </c>
      <c r="J55" s="294" t="n">
        <v>1587.39271672856</v>
      </c>
      <c r="K55" s="293" t="n">
        <v>0</v>
      </c>
      <c r="L55" s="294" t="n">
        <v>2309.76068835709</v>
      </c>
      <c r="M55" s="295" t="n">
        <v>2885.11151646403</v>
      </c>
      <c r="N55" s="0"/>
      <c r="O55" s="0"/>
      <c r="P55" s="0"/>
    </row>
    <row r="56" customFormat="false" ht="12.75" hidden="false" customHeight="false" outlineLevel="0" collapsed="false">
      <c r="A56" s="14"/>
      <c r="B56" s="14"/>
      <c r="C56" s="14"/>
      <c r="D56" s="15" t="n">
        <v>1995</v>
      </c>
      <c r="E56" s="293" t="n">
        <v>0</v>
      </c>
      <c r="F56" s="294" t="n">
        <v>0</v>
      </c>
      <c r="G56" s="294" t="n">
        <v>0</v>
      </c>
      <c r="H56" s="293" t="n">
        <v>1905.26369337878</v>
      </c>
      <c r="I56" s="294" t="n">
        <v>1310.72723705152</v>
      </c>
      <c r="J56" s="294" t="n">
        <v>1647.49315058538</v>
      </c>
      <c r="K56" s="293" t="n">
        <v>0</v>
      </c>
      <c r="L56" s="294" t="n">
        <v>0</v>
      </c>
      <c r="M56" s="295" t="n">
        <v>0</v>
      </c>
      <c r="N56" s="0"/>
      <c r="O56" s="0"/>
      <c r="P56" s="0"/>
    </row>
    <row r="57" customFormat="false" ht="12.75" hidden="false" customHeight="false" outlineLevel="0" collapsed="false">
      <c r="A57" s="14"/>
      <c r="B57" s="14"/>
      <c r="C57" s="14"/>
      <c r="D57" s="15" t="n">
        <v>1996</v>
      </c>
      <c r="E57" s="293" t="n">
        <v>0</v>
      </c>
      <c r="F57" s="294" t="n">
        <v>0</v>
      </c>
      <c r="G57" s="294" t="n">
        <v>0</v>
      </c>
      <c r="H57" s="293" t="n">
        <v>1956.71605996962</v>
      </c>
      <c r="I57" s="294" t="n">
        <v>1336.59876601528</v>
      </c>
      <c r="J57" s="294" t="n">
        <v>1690.37012274442</v>
      </c>
      <c r="K57" s="293" t="n">
        <v>0</v>
      </c>
      <c r="L57" s="294" t="n">
        <v>0</v>
      </c>
      <c r="M57" s="295" t="n">
        <v>0</v>
      </c>
      <c r="N57" s="0"/>
      <c r="O57" s="0"/>
      <c r="P57" s="0"/>
    </row>
    <row r="58" customFormat="false" ht="12.75" hidden="false" customHeight="false" outlineLevel="0" collapsed="false">
      <c r="A58" s="14"/>
      <c r="B58" s="14"/>
      <c r="C58" s="14"/>
      <c r="D58" s="15" t="n">
        <v>1997</v>
      </c>
      <c r="E58" s="293" t="n">
        <v>0</v>
      </c>
      <c r="F58" s="294" t="n">
        <v>0</v>
      </c>
      <c r="G58" s="294" t="n">
        <v>0</v>
      </c>
      <c r="H58" s="293" t="n">
        <v>1981.35215075253</v>
      </c>
      <c r="I58" s="294" t="n">
        <v>1342.04922857787</v>
      </c>
      <c r="J58" s="294" t="n">
        <v>1705.05003524632</v>
      </c>
      <c r="K58" s="293" t="n">
        <v>0</v>
      </c>
      <c r="L58" s="294" t="n">
        <v>0</v>
      </c>
      <c r="M58" s="295" t="n">
        <v>0</v>
      </c>
      <c r="N58" s="0"/>
      <c r="O58" s="0"/>
      <c r="P58" s="0"/>
    </row>
    <row r="59" customFormat="false" ht="12.75" hidden="false" customHeight="false" outlineLevel="0" collapsed="false">
      <c r="A59" s="14"/>
      <c r="B59" s="14"/>
      <c r="C59" s="14"/>
      <c r="D59" s="15" t="n">
        <v>1998</v>
      </c>
      <c r="E59" s="293" t="n">
        <v>0</v>
      </c>
      <c r="F59" s="294" t="n">
        <v>0</v>
      </c>
      <c r="G59" s="294" t="n">
        <v>0</v>
      </c>
      <c r="H59" s="293" t="n">
        <v>2024.81050558491</v>
      </c>
      <c r="I59" s="294" t="n">
        <v>1360.07209145149</v>
      </c>
      <c r="J59" s="294" t="n">
        <v>1735.35460709432</v>
      </c>
      <c r="K59" s="293" t="n">
        <v>0</v>
      </c>
      <c r="L59" s="294" t="n">
        <v>0</v>
      </c>
      <c r="M59" s="295" t="n">
        <v>0</v>
      </c>
      <c r="N59" s="0"/>
      <c r="O59" s="0"/>
      <c r="P59" s="0"/>
    </row>
    <row r="60" customFormat="false" ht="12.75" hidden="false" customHeight="false" outlineLevel="0" collapsed="false">
      <c r="A60" s="14"/>
      <c r="B60" s="14"/>
      <c r="C60" s="14"/>
      <c r="D60" s="15" t="n">
        <v>1999</v>
      </c>
      <c r="E60" s="293" t="n">
        <v>0</v>
      </c>
      <c r="F60" s="294" t="n">
        <v>0</v>
      </c>
      <c r="G60" s="294" t="n">
        <v>0</v>
      </c>
      <c r="H60" s="293" t="n">
        <v>2078.44305720079</v>
      </c>
      <c r="I60" s="294" t="n">
        <v>1394.80970618373</v>
      </c>
      <c r="J60" s="294" t="n">
        <v>1781.64720245925</v>
      </c>
      <c r="K60" s="293" t="n">
        <v>0</v>
      </c>
      <c r="L60" s="294" t="n">
        <v>0</v>
      </c>
      <c r="M60" s="295" t="n">
        <v>0</v>
      </c>
      <c r="N60" s="0"/>
      <c r="O60" s="0"/>
      <c r="P60" s="0"/>
    </row>
    <row r="61" customFormat="false" ht="12.75" hidden="false" customHeight="false" outlineLevel="0" collapsed="false">
      <c r="A61" s="14"/>
      <c r="B61" s="5" t="s">
        <v>14</v>
      </c>
      <c r="C61" s="5" t="n">
        <v>1</v>
      </c>
      <c r="D61" s="5" t="n">
        <v>1999</v>
      </c>
      <c r="E61" s="290" t="n">
        <v>4585.00178048444</v>
      </c>
      <c r="F61" s="291" t="n">
        <v>1780.48443711256</v>
      </c>
      <c r="G61" s="291" t="n">
        <v>2694.85403661257</v>
      </c>
      <c r="H61" s="290" t="n">
        <v>24614.2889326541</v>
      </c>
      <c r="I61" s="291" t="n">
        <v>14772.9337296425</v>
      </c>
      <c r="J61" s="291" t="n">
        <v>20435.7463136705</v>
      </c>
      <c r="K61" s="290" t="n">
        <v>51264.5073145208</v>
      </c>
      <c r="L61" s="291" t="n">
        <v>33494.4732309615</v>
      </c>
      <c r="M61" s="292" t="n">
        <v>43759.7290756742</v>
      </c>
      <c r="N61" s="0"/>
      <c r="O61" s="0"/>
      <c r="P61" s="0"/>
    </row>
    <row r="62" customFormat="false" ht="12.75" hidden="false" customHeight="false" outlineLevel="0" collapsed="false">
      <c r="A62" s="14"/>
      <c r="B62" s="14"/>
      <c r="C62" s="14"/>
      <c r="D62" s="15" t="n">
        <v>2000</v>
      </c>
      <c r="E62" s="293" t="n">
        <v>4582.02219428355</v>
      </c>
      <c r="F62" s="294" t="n">
        <v>1821.18122424656</v>
      </c>
      <c r="G62" s="294" t="n">
        <v>2707.78980109445</v>
      </c>
      <c r="H62" s="293" t="n">
        <v>25093.6389468253</v>
      </c>
      <c r="I62" s="294" t="n">
        <v>14976.1269739759</v>
      </c>
      <c r="J62" s="294" t="n">
        <v>20756.7422221899</v>
      </c>
      <c r="K62" s="293" t="n">
        <v>52608.446036787</v>
      </c>
      <c r="L62" s="294" t="n">
        <v>34169.3858418784</v>
      </c>
      <c r="M62" s="295" t="n">
        <v>44711.0164749315</v>
      </c>
      <c r="N62" s="0"/>
      <c r="O62" s="0"/>
      <c r="P62" s="0"/>
    </row>
    <row r="63" customFormat="false" ht="12.75" hidden="false" customHeight="false" outlineLevel="0" collapsed="false">
      <c r="A63" s="14"/>
      <c r="B63" s="14"/>
      <c r="C63" s="14"/>
      <c r="D63" s="15" t="n">
        <v>2001</v>
      </c>
      <c r="E63" s="293" t="n">
        <v>4259</v>
      </c>
      <c r="F63" s="294" t="n">
        <v>1887</v>
      </c>
      <c r="G63" s="294" t="n">
        <v>2701</v>
      </c>
      <c r="H63" s="293" t="n">
        <v>25592</v>
      </c>
      <c r="I63" s="294" t="n">
        <v>15304</v>
      </c>
      <c r="J63" s="294" t="n">
        <v>21120</v>
      </c>
      <c r="K63" s="293" t="n">
        <v>53451</v>
      </c>
      <c r="L63" s="294" t="n">
        <v>34835</v>
      </c>
      <c r="M63" s="295" t="n">
        <v>45395</v>
      </c>
      <c r="N63" s="0"/>
      <c r="O63" s="0"/>
      <c r="P63" s="0"/>
    </row>
    <row r="64" customFormat="false" ht="12.75" hidden="false" customHeight="false" outlineLevel="0" collapsed="false">
      <c r="A64" s="14"/>
      <c r="B64" s="14"/>
      <c r="C64" s="14"/>
      <c r="D64" s="15" t="n">
        <v>2002</v>
      </c>
      <c r="E64" s="293" t="n">
        <v>4112</v>
      </c>
      <c r="F64" s="294" t="n">
        <v>1962</v>
      </c>
      <c r="G64" s="294" t="n">
        <v>2715</v>
      </c>
      <c r="H64" s="293" t="n">
        <v>26055</v>
      </c>
      <c r="I64" s="294" t="n">
        <v>15620</v>
      </c>
      <c r="J64" s="294" t="n">
        <v>21424</v>
      </c>
      <c r="K64" s="293" t="n">
        <v>54498</v>
      </c>
      <c r="L64" s="294" t="n">
        <v>35670</v>
      </c>
      <c r="M64" s="295" t="n">
        <v>46340</v>
      </c>
      <c r="N64" s="0"/>
      <c r="O64" s="0"/>
      <c r="P64" s="0"/>
    </row>
    <row r="65" customFormat="false" ht="12.75" hidden="false" customHeight="false" outlineLevel="0" collapsed="false">
      <c r="A65" s="14"/>
      <c r="B65" s="14"/>
      <c r="C65" s="14"/>
      <c r="D65" s="15" t="n">
        <v>2003</v>
      </c>
      <c r="E65" s="293" t="n">
        <v>3902</v>
      </c>
      <c r="F65" s="294" t="n">
        <v>1910</v>
      </c>
      <c r="G65" s="294" t="n">
        <v>2591</v>
      </c>
      <c r="H65" s="293" t="n">
        <v>26507</v>
      </c>
      <c r="I65" s="294" t="n">
        <v>15792</v>
      </c>
      <c r="J65" s="294" t="n">
        <v>21709</v>
      </c>
      <c r="K65" s="293" t="n">
        <v>55495</v>
      </c>
      <c r="L65" s="294" t="n">
        <v>36517</v>
      </c>
      <c r="M65" s="295" t="n">
        <v>47299</v>
      </c>
      <c r="N65" s="0"/>
      <c r="O65" s="0"/>
      <c r="P65" s="0"/>
    </row>
    <row r="66" customFormat="false" ht="12.75" hidden="false" customHeight="false" outlineLevel="0" collapsed="false">
      <c r="A66" s="14"/>
      <c r="B66" s="14"/>
      <c r="C66" s="14"/>
      <c r="D66" s="15" t="n">
        <v>2004</v>
      </c>
      <c r="E66" s="293" t="n">
        <v>3817</v>
      </c>
      <c r="F66" s="294" t="n">
        <v>1896</v>
      </c>
      <c r="G66" s="294" t="n">
        <v>2550</v>
      </c>
      <c r="H66" s="293" t="n">
        <v>26894</v>
      </c>
      <c r="I66" s="294" t="n">
        <v>15977</v>
      </c>
      <c r="J66" s="294" t="n">
        <v>21965</v>
      </c>
      <c r="K66" s="293" t="n">
        <v>56309</v>
      </c>
      <c r="L66" s="294" t="n">
        <v>37098</v>
      </c>
      <c r="M66" s="295" t="n">
        <v>48052</v>
      </c>
      <c r="N66" s="0"/>
      <c r="O66" s="0"/>
      <c r="P66" s="0"/>
    </row>
    <row r="67" customFormat="false" ht="12.75" hidden="false" customHeight="false" outlineLevel="0" collapsed="false">
      <c r="A67" s="14"/>
      <c r="B67" s="14"/>
      <c r="C67" s="14"/>
      <c r="D67" s="15" t="n">
        <v>2005</v>
      </c>
      <c r="E67" s="293" t="n">
        <v>3777.95</v>
      </c>
      <c r="F67" s="294" t="n">
        <v>1920.89</v>
      </c>
      <c r="G67" s="294" t="n">
        <v>2566.67</v>
      </c>
      <c r="H67" s="293" t="n">
        <v>27374.815</v>
      </c>
      <c r="I67" s="294" t="n">
        <v>16296.14</v>
      </c>
      <c r="J67" s="294" t="n">
        <v>22319.755</v>
      </c>
      <c r="K67" s="293" t="n">
        <v>57913.84</v>
      </c>
      <c r="L67" s="294" t="n">
        <v>38298.58</v>
      </c>
      <c r="M67" s="295" t="n">
        <v>49476.13</v>
      </c>
      <c r="N67" s="0"/>
      <c r="O67" s="0"/>
      <c r="P67" s="0"/>
    </row>
    <row r="68" customFormat="false" ht="12.75" hidden="false" customHeight="false" outlineLevel="0" collapsed="false">
      <c r="A68" s="14"/>
      <c r="B68" s="14"/>
      <c r="C68" s="14"/>
      <c r="D68" s="15" t="n">
        <v>2006</v>
      </c>
      <c r="E68" s="293" t="n">
        <v>3968.51</v>
      </c>
      <c r="F68" s="294" t="n">
        <v>1960</v>
      </c>
      <c r="G68" s="294" t="n">
        <v>2643.62</v>
      </c>
      <c r="H68" s="293" t="n">
        <v>28100.28</v>
      </c>
      <c r="I68" s="294" t="n">
        <v>16714.58</v>
      </c>
      <c r="J68" s="294" t="n">
        <v>22832.64</v>
      </c>
      <c r="K68" s="293" t="n">
        <v>59804.6</v>
      </c>
      <c r="L68" s="294" t="n">
        <v>39576.77</v>
      </c>
      <c r="M68" s="295" t="n">
        <v>51100.02</v>
      </c>
      <c r="N68" s="0"/>
      <c r="O68" s="0"/>
      <c r="P68" s="0"/>
    </row>
    <row r="69" customFormat="false" ht="12.75" hidden="false" customHeight="false" outlineLevel="0" collapsed="false">
      <c r="A69" s="14"/>
      <c r="B69" s="5" t="s">
        <v>15</v>
      </c>
      <c r="C69" s="5" t="n">
        <v>1</v>
      </c>
      <c r="D69" s="5" t="n">
        <v>1999</v>
      </c>
      <c r="E69" s="290" t="n">
        <v>12800.5930103268</v>
      </c>
      <c r="F69" s="291" t="n">
        <v>4867.98979673408</v>
      </c>
      <c r="G69" s="291" t="n">
        <v>7519.02211434344</v>
      </c>
      <c r="H69" s="290" t="n">
        <v>25421.248083254</v>
      </c>
      <c r="I69" s="291" t="n">
        <v>16158.8773500578</v>
      </c>
      <c r="J69" s="291" t="n">
        <v>21616.6798688982</v>
      </c>
      <c r="K69" s="290" t="n">
        <v>50805.9417309216</v>
      </c>
      <c r="L69" s="291" t="n">
        <v>33418.5301192561</v>
      </c>
      <c r="M69" s="292" t="n">
        <v>43485.0984353539</v>
      </c>
      <c r="N69" s="0"/>
      <c r="O69" s="0"/>
      <c r="P69" s="0"/>
    </row>
    <row r="70" customFormat="false" ht="12.75" hidden="false" customHeight="false" outlineLevel="0" collapsed="false">
      <c r="A70" s="14"/>
      <c r="B70" s="14"/>
      <c r="C70" s="14"/>
      <c r="D70" s="15" t="n">
        <v>2000</v>
      </c>
      <c r="E70" s="293" t="n">
        <v>12852.5540867568</v>
      </c>
      <c r="F70" s="294" t="n">
        <v>4910.28538621978</v>
      </c>
      <c r="G70" s="294" t="n">
        <v>7527.30681743857</v>
      </c>
      <c r="H70" s="293" t="n">
        <v>25864.2616803413</v>
      </c>
      <c r="I70" s="294" t="n">
        <v>16369.6285691446</v>
      </c>
      <c r="J70" s="294" t="n">
        <v>21915.2198716598</v>
      </c>
      <c r="K70" s="293" t="n">
        <v>51886.296083661</v>
      </c>
      <c r="L70" s="294" t="n">
        <v>34069.6787134001</v>
      </c>
      <c r="M70" s="295" t="n">
        <v>44300.1242705464</v>
      </c>
      <c r="N70" s="0"/>
      <c r="O70" s="0"/>
      <c r="P70" s="0"/>
    </row>
    <row r="71" customFormat="false" ht="12.75" hidden="false" customHeight="false" outlineLevel="0" collapsed="false">
      <c r="A71" s="14"/>
      <c r="B71" s="14"/>
      <c r="C71" s="14"/>
      <c r="D71" s="15" t="n">
        <v>2001</v>
      </c>
      <c r="E71" s="293" t="n">
        <v>12476</v>
      </c>
      <c r="F71" s="294" t="n">
        <v>4772</v>
      </c>
      <c r="G71" s="294" t="n">
        <v>7328</v>
      </c>
      <c r="H71" s="293" t="n">
        <v>26667</v>
      </c>
      <c r="I71" s="294" t="n">
        <v>16760</v>
      </c>
      <c r="J71" s="294" t="n">
        <v>22504</v>
      </c>
      <c r="K71" s="293" t="n">
        <v>53873</v>
      </c>
      <c r="L71" s="294" t="n">
        <v>34983</v>
      </c>
      <c r="M71" s="295" t="n">
        <v>45697</v>
      </c>
      <c r="N71" s="0"/>
      <c r="O71" s="0"/>
      <c r="P71" s="0"/>
    </row>
    <row r="72" customFormat="false" ht="12.75" hidden="false" customHeight="false" outlineLevel="0" collapsed="false">
      <c r="A72" s="14"/>
      <c r="B72" s="14"/>
      <c r="C72" s="14"/>
      <c r="D72" s="15" t="n">
        <v>2002</v>
      </c>
      <c r="E72" s="293" t="n">
        <v>12289</v>
      </c>
      <c r="F72" s="294" t="n">
        <v>4927</v>
      </c>
      <c r="G72" s="294" t="n">
        <v>7379</v>
      </c>
      <c r="H72" s="293" t="n">
        <v>27116</v>
      </c>
      <c r="I72" s="294" t="n">
        <v>17098</v>
      </c>
      <c r="J72" s="294" t="n">
        <v>22878</v>
      </c>
      <c r="K72" s="293" t="n">
        <v>54792</v>
      </c>
      <c r="L72" s="294" t="n">
        <v>35761</v>
      </c>
      <c r="M72" s="295" t="n">
        <v>46533</v>
      </c>
      <c r="N72" s="0"/>
      <c r="O72" s="0"/>
      <c r="P72" s="0"/>
    </row>
    <row r="73" customFormat="false" ht="12.75" hidden="false" customHeight="false" outlineLevel="0" collapsed="false">
      <c r="A73" s="14"/>
      <c r="B73" s="14"/>
      <c r="C73" s="14"/>
      <c r="D73" s="15" t="n">
        <v>2003</v>
      </c>
      <c r="E73" s="293" t="n">
        <v>12113</v>
      </c>
      <c r="F73" s="294" t="n">
        <v>4725</v>
      </c>
      <c r="G73" s="294" t="n">
        <v>7222</v>
      </c>
      <c r="H73" s="293" t="n">
        <v>27647</v>
      </c>
      <c r="I73" s="294" t="n">
        <v>17353</v>
      </c>
      <c r="J73" s="294" t="n">
        <v>23256</v>
      </c>
      <c r="K73" s="293" t="n">
        <v>55741</v>
      </c>
      <c r="L73" s="294" t="n">
        <v>36570</v>
      </c>
      <c r="M73" s="295" t="n">
        <v>47452</v>
      </c>
      <c r="N73" s="0"/>
      <c r="O73" s="0"/>
      <c r="P73" s="0"/>
    </row>
    <row r="74" customFormat="false" ht="12.75" hidden="false" customHeight="false" outlineLevel="0" collapsed="false">
      <c r="A74" s="14"/>
      <c r="B74" s="14"/>
      <c r="C74" s="14"/>
      <c r="D74" s="15" t="n">
        <v>2004</v>
      </c>
      <c r="E74" s="293" t="n">
        <v>12096</v>
      </c>
      <c r="F74" s="294" t="n">
        <v>4728</v>
      </c>
      <c r="G74" s="294" t="n">
        <v>7223</v>
      </c>
      <c r="H74" s="293" t="n">
        <v>28095</v>
      </c>
      <c r="I74" s="294" t="n">
        <v>17605</v>
      </c>
      <c r="J74" s="294" t="n">
        <v>23626</v>
      </c>
      <c r="K74" s="293" t="n">
        <v>56970</v>
      </c>
      <c r="L74" s="294" t="n">
        <v>37487</v>
      </c>
      <c r="M74" s="295" t="n">
        <v>48538</v>
      </c>
      <c r="N74" s="0"/>
      <c r="O74" s="0"/>
      <c r="P74" s="0"/>
    </row>
    <row r="75" customFormat="false" ht="12.75" hidden="false" customHeight="false" outlineLevel="0" collapsed="false">
      <c r="A75" s="14"/>
      <c r="B75" s="5" t="s">
        <v>16</v>
      </c>
      <c r="C75" s="5" t="n">
        <v>1</v>
      </c>
      <c r="D75" s="5" t="n">
        <v>2000</v>
      </c>
      <c r="E75" s="290" t="n">
        <v>0</v>
      </c>
      <c r="F75" s="291" t="n">
        <v>0</v>
      </c>
      <c r="G75" s="291" t="n">
        <v>0</v>
      </c>
      <c r="H75" s="290" t="n">
        <v>0</v>
      </c>
      <c r="I75" s="291" t="n">
        <v>12664</v>
      </c>
      <c r="J75" s="291" t="n">
        <v>0</v>
      </c>
      <c r="K75" s="290" t="n">
        <v>0</v>
      </c>
      <c r="L75" s="291" t="n">
        <v>0</v>
      </c>
      <c r="M75" s="292" t="n">
        <v>0</v>
      </c>
      <c r="N75" s="0"/>
      <c r="O75" s="0"/>
      <c r="P75" s="0"/>
    </row>
    <row r="76" customFormat="false" ht="12.75" hidden="false" customHeight="false" outlineLevel="0" collapsed="false">
      <c r="A76" s="14"/>
      <c r="B76" s="14"/>
      <c r="C76" s="14"/>
      <c r="D76" s="15" t="n">
        <v>2001</v>
      </c>
      <c r="E76" s="293" t="n">
        <v>0</v>
      </c>
      <c r="F76" s="294" t="n">
        <v>0</v>
      </c>
      <c r="G76" s="294" t="n">
        <v>0</v>
      </c>
      <c r="H76" s="293" t="n">
        <v>0</v>
      </c>
      <c r="I76" s="294" t="n">
        <v>13251</v>
      </c>
      <c r="J76" s="294" t="n">
        <v>0</v>
      </c>
      <c r="K76" s="293" t="n">
        <v>0</v>
      </c>
      <c r="L76" s="294" t="n">
        <v>0</v>
      </c>
      <c r="M76" s="295" t="n">
        <v>0</v>
      </c>
      <c r="N76" s="0"/>
      <c r="O76" s="0"/>
      <c r="P76" s="0"/>
    </row>
    <row r="77" customFormat="false" ht="12.75" hidden="false" customHeight="false" outlineLevel="0" collapsed="false">
      <c r="A77" s="14"/>
      <c r="B77" s="14"/>
      <c r="C77" s="14"/>
      <c r="D77" s="15" t="n">
        <v>2002</v>
      </c>
      <c r="E77" s="293" t="n">
        <v>0</v>
      </c>
      <c r="F77" s="294" t="n">
        <v>0</v>
      </c>
      <c r="G77" s="294" t="n">
        <v>0</v>
      </c>
      <c r="H77" s="293" t="n">
        <v>20646</v>
      </c>
      <c r="I77" s="294" t="n">
        <v>13135</v>
      </c>
      <c r="J77" s="294" t="n">
        <v>13419</v>
      </c>
      <c r="K77" s="293" t="n">
        <v>0</v>
      </c>
      <c r="L77" s="294" t="n">
        <v>0</v>
      </c>
      <c r="M77" s="295" t="n">
        <v>0</v>
      </c>
      <c r="N77" s="0"/>
      <c r="O77" s="0"/>
      <c r="P77" s="0"/>
    </row>
    <row r="78" customFormat="false" ht="12.75" hidden="false" customHeight="false" outlineLevel="0" collapsed="false">
      <c r="A78" s="14"/>
      <c r="B78" s="14"/>
      <c r="C78" s="14"/>
      <c r="D78" s="15" t="n">
        <v>2003</v>
      </c>
      <c r="E78" s="293" t="n">
        <v>0</v>
      </c>
      <c r="F78" s="294" t="n">
        <v>0</v>
      </c>
      <c r="G78" s="294" t="n">
        <v>0</v>
      </c>
      <c r="H78" s="293" t="n">
        <v>21812</v>
      </c>
      <c r="I78" s="294" t="n">
        <v>13556</v>
      </c>
      <c r="J78" s="294" t="n">
        <v>13821</v>
      </c>
      <c r="K78" s="293" t="n">
        <v>0</v>
      </c>
      <c r="L78" s="294" t="n">
        <v>0</v>
      </c>
      <c r="M78" s="295" t="n">
        <v>0</v>
      </c>
      <c r="N78" s="0"/>
      <c r="O78" s="0"/>
      <c r="P78" s="0"/>
    </row>
    <row r="79" customFormat="false" ht="12.75" hidden="false" customHeight="false" outlineLevel="0" collapsed="false">
      <c r="A79" s="14"/>
      <c r="B79" s="14"/>
      <c r="C79" s="14"/>
      <c r="D79" s="15" t="n">
        <v>2004</v>
      </c>
      <c r="E79" s="293" t="n">
        <v>3409.2</v>
      </c>
      <c r="F79" s="294" t="n">
        <v>3880.38</v>
      </c>
      <c r="G79" s="294" t="n">
        <v>3792.94</v>
      </c>
      <c r="H79" s="293" t="n">
        <v>13305.78</v>
      </c>
      <c r="I79" s="294" t="n">
        <v>12792.85</v>
      </c>
      <c r="J79" s="294" t="n">
        <v>12836.96</v>
      </c>
      <c r="K79" s="293" t="n">
        <v>40366.13</v>
      </c>
      <c r="L79" s="294" t="n">
        <v>26065.88</v>
      </c>
      <c r="M79" s="295" t="n">
        <v>28228.96</v>
      </c>
      <c r="N79" s="0"/>
      <c r="O79" s="0"/>
      <c r="P79" s="0"/>
    </row>
    <row r="80" customFormat="false" ht="12.75" hidden="false" customHeight="false" outlineLevel="0" collapsed="false">
      <c r="A80" s="14"/>
      <c r="B80" s="14"/>
      <c r="C80" s="14"/>
      <c r="D80" s="15" t="n">
        <v>2005</v>
      </c>
      <c r="E80" s="293" t="n">
        <v>3451.56</v>
      </c>
      <c r="F80" s="294" t="n">
        <v>3943.33</v>
      </c>
      <c r="G80" s="294" t="n">
        <v>3858.07</v>
      </c>
      <c r="H80" s="293" t="n">
        <v>13224.4</v>
      </c>
      <c r="I80" s="294" t="n">
        <v>13131.3</v>
      </c>
      <c r="J80" s="294" t="n">
        <v>13138.12</v>
      </c>
      <c r="K80" s="293" t="n">
        <v>40164.1</v>
      </c>
      <c r="L80" s="294" t="n">
        <v>26628.65</v>
      </c>
      <c r="M80" s="295" t="n">
        <v>28598.42</v>
      </c>
      <c r="N80" s="0"/>
      <c r="O80" s="0"/>
      <c r="P80" s="0"/>
    </row>
    <row r="81" customFormat="false" ht="12.75" hidden="false" customHeight="false" outlineLevel="0" collapsed="false">
      <c r="A81" s="14"/>
      <c r="B81" s="14"/>
      <c r="C81" s="14"/>
      <c r="D81" s="15" t="n">
        <v>2006</v>
      </c>
      <c r="E81" s="293" t="n">
        <v>3432</v>
      </c>
      <c r="F81" s="294" t="n">
        <v>4047.74</v>
      </c>
      <c r="G81" s="294" t="n">
        <v>3939.44</v>
      </c>
      <c r="H81" s="293" t="n">
        <v>13985.095</v>
      </c>
      <c r="I81" s="294" t="n">
        <v>13573.51</v>
      </c>
      <c r="J81" s="294" t="n">
        <v>13609.06</v>
      </c>
      <c r="K81" s="293" t="n">
        <v>40204.78</v>
      </c>
      <c r="L81" s="294" t="n">
        <v>27060.38</v>
      </c>
      <c r="M81" s="295" t="n">
        <v>28885.08</v>
      </c>
      <c r="N81" s="0"/>
      <c r="O81" s="0"/>
      <c r="P81" s="0"/>
    </row>
    <row r="82" customFormat="false" ht="12.75" hidden="false" customHeight="false" outlineLevel="0" collapsed="false">
      <c r="A82" s="5" t="s">
        <v>19</v>
      </c>
      <c r="B82" s="5" t="s">
        <v>9</v>
      </c>
      <c r="C82" s="5" t="n">
        <v>1</v>
      </c>
      <c r="D82" s="5" t="n">
        <v>1985</v>
      </c>
      <c r="E82" s="290" t="n">
        <v>216.683730004289</v>
      </c>
      <c r="F82" s="291" t="n">
        <v>181.829900421171</v>
      </c>
      <c r="G82" s="291" t="n">
        <v>197.670296654181</v>
      </c>
      <c r="H82" s="290" t="n">
        <v>303.049834035285</v>
      </c>
      <c r="I82" s="291" t="n">
        <v>248.661994700036</v>
      </c>
      <c r="J82" s="291" t="n">
        <v>288.424116073664</v>
      </c>
      <c r="K82" s="290" t="n">
        <v>0</v>
      </c>
      <c r="L82" s="291" t="n">
        <v>396.332167407455</v>
      </c>
      <c r="M82" s="292" t="n">
        <v>0</v>
      </c>
      <c r="N82" s="0"/>
      <c r="O82" s="0"/>
      <c r="P82" s="0"/>
    </row>
    <row r="83" customFormat="false" ht="12.75" hidden="false" customHeight="false" outlineLevel="0" collapsed="false">
      <c r="A83" s="14"/>
      <c r="B83" s="14"/>
      <c r="C83" s="14"/>
      <c r="D83" s="15" t="n">
        <v>1986</v>
      </c>
      <c r="E83" s="293" t="n">
        <v>224.021378337576</v>
      </c>
      <c r="F83" s="294" t="n">
        <v>187.804134368206</v>
      </c>
      <c r="G83" s="294" t="n">
        <v>204.189896355717</v>
      </c>
      <c r="H83" s="293" t="n">
        <v>311.552581935007</v>
      </c>
      <c r="I83" s="294" t="n">
        <v>256.768112960121</v>
      </c>
      <c r="J83" s="294" t="n">
        <v>296.455866276317</v>
      </c>
      <c r="K83" s="293" t="n">
        <v>535.995379264698</v>
      </c>
      <c r="L83" s="294" t="n">
        <v>414.477973420856</v>
      </c>
      <c r="M83" s="295" t="n">
        <v>490.184655886604</v>
      </c>
      <c r="N83" s="0"/>
      <c r="O83" s="0"/>
      <c r="P83" s="0"/>
    </row>
    <row r="84" customFormat="false" ht="12.75" hidden="false" customHeight="false" outlineLevel="0" collapsed="false">
      <c r="A84" s="14"/>
      <c r="B84" s="14"/>
      <c r="C84" s="14"/>
      <c r="D84" s="15" t="n">
        <v>1987</v>
      </c>
      <c r="E84" s="293" t="n">
        <v>225.434371428784</v>
      </c>
      <c r="F84" s="294" t="n">
        <v>191.150696952645</v>
      </c>
      <c r="G84" s="294" t="n">
        <v>206.9415144807</v>
      </c>
      <c r="H84" s="293" t="n">
        <v>313.758834305489</v>
      </c>
      <c r="I84" s="294" t="n">
        <v>261.354143168426</v>
      </c>
      <c r="J84" s="294" t="n">
        <v>299.901586270665</v>
      </c>
      <c r="K84" s="293" t="n">
        <v>544.12628687726</v>
      </c>
      <c r="L84" s="294" t="n">
        <v>421.468570819462</v>
      </c>
      <c r="M84" s="295" t="n">
        <v>503.719642339222</v>
      </c>
      <c r="N84" s="0"/>
      <c r="O84" s="0"/>
      <c r="P84" s="0"/>
    </row>
    <row r="85" customFormat="false" ht="12.75" hidden="false" customHeight="false" outlineLevel="0" collapsed="false">
      <c r="A85" s="14"/>
      <c r="B85" s="14"/>
      <c r="C85" s="14"/>
      <c r="D85" s="15" t="n">
        <v>1988</v>
      </c>
      <c r="E85" s="293" t="n">
        <v>227.516677036879</v>
      </c>
      <c r="F85" s="294" t="n">
        <v>194.522048889561</v>
      </c>
      <c r="G85" s="294" t="n">
        <v>209.742711310638</v>
      </c>
      <c r="H85" s="293" t="n">
        <v>315.41972092147</v>
      </c>
      <c r="I85" s="294" t="n">
        <v>265.02296733507</v>
      </c>
      <c r="J85" s="294" t="n">
        <v>302.504468280784</v>
      </c>
      <c r="K85" s="293" t="n">
        <v>556.149122828763</v>
      </c>
      <c r="L85" s="294" t="n">
        <v>429.748214546888</v>
      </c>
      <c r="M85" s="295" t="n">
        <v>514.825272249064</v>
      </c>
      <c r="N85" s="0"/>
      <c r="O85" s="0"/>
      <c r="P85" s="0"/>
    </row>
    <row r="86" customFormat="false" ht="12.75" hidden="false" customHeight="false" outlineLevel="0" collapsed="false">
      <c r="A86" s="14"/>
      <c r="B86" s="14"/>
      <c r="C86" s="14"/>
      <c r="D86" s="15" t="n">
        <v>1989</v>
      </c>
      <c r="E86" s="293" t="n">
        <v>242.638182048047</v>
      </c>
      <c r="F86" s="294" t="n">
        <v>205.057523692424</v>
      </c>
      <c r="G86" s="294" t="n">
        <v>223.847852870235</v>
      </c>
      <c r="H86" s="293" t="n">
        <v>342.390536416798</v>
      </c>
      <c r="I86" s="294" t="n">
        <v>287.482120679526</v>
      </c>
      <c r="J86" s="294" t="n">
        <v>324.071204936056</v>
      </c>
      <c r="K86" s="293" t="n">
        <v>549.480787012363</v>
      </c>
      <c r="L86" s="294" t="n">
        <v>449.703643291134</v>
      </c>
      <c r="M86" s="295" t="n">
        <v>521.543186770418</v>
      </c>
      <c r="N86" s="0"/>
      <c r="O86" s="0"/>
      <c r="P86" s="0"/>
    </row>
    <row r="87" customFormat="false" ht="12.75" hidden="false" customHeight="false" outlineLevel="0" collapsed="false">
      <c r="A87" s="14"/>
      <c r="B87" s="14"/>
      <c r="C87" s="14"/>
      <c r="D87" s="15" t="n">
        <v>1990</v>
      </c>
      <c r="E87" s="293" t="n">
        <v>259.891571372264</v>
      </c>
      <c r="F87" s="294" t="n">
        <v>217.650514750904</v>
      </c>
      <c r="G87" s="294" t="n">
        <v>238.919779176448</v>
      </c>
      <c r="H87" s="293" t="n">
        <v>363.114435087841</v>
      </c>
      <c r="I87" s="294" t="n">
        <v>306.495554029633</v>
      </c>
      <c r="J87" s="294" t="n">
        <v>344.101001737734</v>
      </c>
      <c r="K87" s="293" t="n">
        <v>574.567611719414</v>
      </c>
      <c r="L87" s="294" t="n">
        <v>477.566875475646</v>
      </c>
      <c r="M87" s="295" t="n">
        <v>550.323624996591</v>
      </c>
      <c r="N87" s="0"/>
      <c r="O87" s="0"/>
      <c r="P87" s="0"/>
    </row>
    <row r="88" customFormat="false" ht="12.75" hidden="false" customHeight="false" outlineLevel="0" collapsed="false">
      <c r="A88" s="14"/>
      <c r="B88" s="14"/>
      <c r="C88" s="14"/>
      <c r="D88" s="15" t="n">
        <v>1991</v>
      </c>
      <c r="E88" s="293" t="n">
        <v>275.260969908205</v>
      </c>
      <c r="F88" s="294" t="n">
        <v>230.540978039113</v>
      </c>
      <c r="G88" s="294" t="n">
        <v>253.495918433115</v>
      </c>
      <c r="H88" s="293" t="n">
        <v>382.747602249882</v>
      </c>
      <c r="I88" s="294" t="n">
        <v>327.987922627473</v>
      </c>
      <c r="J88" s="294" t="n">
        <v>364.824900408776</v>
      </c>
      <c r="K88" s="293" t="n">
        <v>0</v>
      </c>
      <c r="L88" s="294" t="n">
        <v>509.39640405653</v>
      </c>
      <c r="M88" s="295" t="n">
        <v>577.344019196875</v>
      </c>
      <c r="N88" s="0"/>
      <c r="O88" s="0"/>
      <c r="P88" s="0"/>
    </row>
    <row r="89" customFormat="false" ht="12.75" hidden="false" customHeight="false" outlineLevel="0" collapsed="false">
      <c r="A89" s="14"/>
      <c r="B89" s="14"/>
      <c r="C89" s="14"/>
      <c r="D89" s="15" t="n">
        <v>1992</v>
      </c>
      <c r="E89" s="293" t="n">
        <v>284.284294209951</v>
      </c>
      <c r="F89" s="294" t="n">
        <v>242.1423949985</v>
      </c>
      <c r="G89" s="294" t="n">
        <v>262.965451079452</v>
      </c>
      <c r="H89" s="293" t="n">
        <v>397.720371146185</v>
      </c>
      <c r="I89" s="294" t="n">
        <v>344.59678878728</v>
      </c>
      <c r="J89" s="294" t="n">
        <v>380.863611461605</v>
      </c>
      <c r="K89" s="293" t="n">
        <v>0</v>
      </c>
      <c r="L89" s="294" t="n">
        <v>533.367707902102</v>
      </c>
      <c r="M89" s="295" t="n">
        <v>603.273681888155</v>
      </c>
      <c r="N89" s="0"/>
      <c r="O89" s="0"/>
      <c r="P89" s="0"/>
    </row>
    <row r="90" customFormat="false" ht="12.75" hidden="false" customHeight="false" outlineLevel="0" collapsed="false">
      <c r="A90" s="14"/>
      <c r="B90" s="14"/>
      <c r="C90" s="14"/>
      <c r="D90" s="15" t="n">
        <v>1993</v>
      </c>
      <c r="E90" s="293" t="n">
        <v>301.066685837099</v>
      </c>
      <c r="F90" s="294" t="n">
        <v>254.140441597525</v>
      </c>
      <c r="G90" s="294" t="n">
        <v>280.144472346238</v>
      </c>
      <c r="H90" s="293" t="n">
        <v>416.461121619042</v>
      </c>
      <c r="I90" s="294" t="n">
        <v>366.312261557416</v>
      </c>
      <c r="J90" s="294" t="n">
        <v>400.149727688963</v>
      </c>
      <c r="K90" s="293" t="n">
        <v>0</v>
      </c>
      <c r="L90" s="294" t="n">
        <v>562.867037350117</v>
      </c>
      <c r="M90" s="295" t="n">
        <v>626.699619979227</v>
      </c>
      <c r="N90" s="0"/>
      <c r="O90" s="0"/>
      <c r="P90" s="0"/>
    </row>
    <row r="91" customFormat="false" ht="12.75" hidden="false" customHeight="false" outlineLevel="0" collapsed="false">
      <c r="A91" s="14"/>
      <c r="B91" s="14"/>
      <c r="C91" s="14"/>
      <c r="D91" s="15" t="n">
        <v>1994</v>
      </c>
      <c r="E91" s="293" t="n">
        <v>307.338392013862</v>
      </c>
      <c r="F91" s="294" t="n">
        <v>259.172680150422</v>
      </c>
      <c r="G91" s="294" t="n">
        <v>286.069127588318</v>
      </c>
      <c r="H91" s="293" t="n">
        <v>428.756640447795</v>
      </c>
      <c r="I91" s="294" t="n">
        <v>381.780817503266</v>
      </c>
      <c r="J91" s="294" t="n">
        <v>413.164137739558</v>
      </c>
      <c r="K91" s="293" t="n">
        <v>0</v>
      </c>
      <c r="L91" s="294" t="n">
        <v>630.963388605326</v>
      </c>
      <c r="M91" s="295" t="n">
        <v>0</v>
      </c>
      <c r="N91" s="0"/>
      <c r="O91" s="0"/>
      <c r="P91" s="0"/>
    </row>
    <row r="92" customFormat="false" ht="12.75" hidden="false" customHeight="false" outlineLevel="0" collapsed="false">
      <c r="A92" s="14"/>
      <c r="B92" s="14"/>
      <c r="C92" s="14"/>
      <c r="D92" s="15" t="n">
        <v>1995</v>
      </c>
      <c r="E92" s="293" t="n">
        <v>311.626949992439</v>
      </c>
      <c r="F92" s="294" t="n">
        <v>263.213344604226</v>
      </c>
      <c r="G92" s="294" t="n">
        <v>290.40726427185</v>
      </c>
      <c r="H92" s="293" t="n">
        <v>429.996108071661</v>
      </c>
      <c r="I92" s="294" t="n">
        <v>387.631104687914</v>
      </c>
      <c r="J92" s="294" t="n">
        <v>416.312385504178</v>
      </c>
      <c r="K92" s="293" t="n">
        <v>0</v>
      </c>
      <c r="L92" s="294" t="n">
        <v>634.433897952152</v>
      </c>
      <c r="M92" s="295" t="n">
        <v>0</v>
      </c>
      <c r="N92" s="0"/>
      <c r="O92" s="0"/>
      <c r="P92" s="0"/>
    </row>
    <row r="93" customFormat="false" ht="12.75" hidden="false" customHeight="false" outlineLevel="0" collapsed="false">
      <c r="A93" s="5" t="s">
        <v>20</v>
      </c>
      <c r="B93" s="5" t="s">
        <v>13</v>
      </c>
      <c r="C93" s="5" t="n">
        <v>1</v>
      </c>
      <c r="D93" s="5" t="n">
        <v>1967</v>
      </c>
      <c r="E93" s="290" t="n">
        <v>2500</v>
      </c>
      <c r="F93" s="291" t="n">
        <v>1416</v>
      </c>
      <c r="G93" s="291" t="n">
        <v>2080</v>
      </c>
      <c r="H93" s="290" t="n">
        <v>5600</v>
      </c>
      <c r="I93" s="291" t="n">
        <v>3425</v>
      </c>
      <c r="J93" s="291" t="n">
        <v>5000</v>
      </c>
      <c r="K93" s="290" t="n">
        <v>9535</v>
      </c>
      <c r="L93" s="291" t="n">
        <v>5720</v>
      </c>
      <c r="M93" s="292" t="n">
        <v>8896</v>
      </c>
      <c r="N93" s="0"/>
      <c r="O93" s="0"/>
      <c r="P93" s="0"/>
    </row>
    <row r="94" customFormat="false" ht="12.75" hidden="false" customHeight="false" outlineLevel="0" collapsed="false">
      <c r="A94" s="14"/>
      <c r="B94" s="14"/>
      <c r="C94" s="14"/>
      <c r="D94" s="15" t="n">
        <v>1973</v>
      </c>
      <c r="E94" s="293" t="n">
        <v>4963</v>
      </c>
      <c r="F94" s="294" t="n">
        <v>3159</v>
      </c>
      <c r="G94" s="294" t="n">
        <v>4018</v>
      </c>
      <c r="H94" s="293" t="n">
        <v>9584</v>
      </c>
      <c r="I94" s="294" t="n">
        <v>5700</v>
      </c>
      <c r="J94" s="294" t="n">
        <v>8398</v>
      </c>
      <c r="K94" s="293" t="n">
        <v>16000</v>
      </c>
      <c r="L94" s="294" t="n">
        <v>9700</v>
      </c>
      <c r="M94" s="295" t="n">
        <v>15000</v>
      </c>
      <c r="N94" s="0"/>
      <c r="O94" s="0"/>
      <c r="P94" s="0"/>
    </row>
    <row r="95" customFormat="false" ht="12.75" hidden="false" customHeight="false" outlineLevel="0" collapsed="false">
      <c r="A95" s="14"/>
      <c r="B95" s="14"/>
      <c r="C95" s="14"/>
      <c r="D95" s="15" t="n">
        <v>1981</v>
      </c>
      <c r="E95" s="293" t="n">
        <v>10400</v>
      </c>
      <c r="F95" s="294" t="n">
        <v>6448</v>
      </c>
      <c r="G95" s="294" t="n">
        <v>8248</v>
      </c>
      <c r="H95" s="293" t="n">
        <v>21563</v>
      </c>
      <c r="I95" s="294" t="n">
        <v>13648</v>
      </c>
      <c r="J95" s="294" t="n">
        <v>18512</v>
      </c>
      <c r="K95" s="293" t="n">
        <v>36098</v>
      </c>
      <c r="L95" s="294" t="n">
        <v>24065</v>
      </c>
      <c r="M95" s="295" t="n">
        <v>33186</v>
      </c>
      <c r="N95" s="0"/>
      <c r="O95" s="0"/>
      <c r="P95" s="0"/>
    </row>
    <row r="96" customFormat="false" ht="12.75" hidden="false" customHeight="false" outlineLevel="0" collapsed="false">
      <c r="A96" s="14"/>
      <c r="B96" s="14"/>
      <c r="C96" s="14"/>
      <c r="D96" s="15" t="n">
        <v>1986</v>
      </c>
      <c r="E96" s="293" t="n">
        <v>12000</v>
      </c>
      <c r="F96" s="294" t="n">
        <v>7800</v>
      </c>
      <c r="G96" s="294" t="n">
        <v>9890</v>
      </c>
      <c r="H96" s="293" t="n">
        <v>28837</v>
      </c>
      <c r="I96" s="294" t="n">
        <v>18816</v>
      </c>
      <c r="J96" s="294" t="n">
        <v>24062</v>
      </c>
      <c r="K96" s="293" t="n">
        <v>48494</v>
      </c>
      <c r="L96" s="294" t="n">
        <v>33120</v>
      </c>
      <c r="M96" s="295" t="n">
        <v>44000</v>
      </c>
      <c r="N96" s="0"/>
      <c r="O96" s="0"/>
      <c r="P96" s="0"/>
    </row>
    <row r="97" customFormat="false" ht="12.75" hidden="false" customHeight="false" outlineLevel="0" collapsed="false">
      <c r="A97" s="14"/>
      <c r="B97" s="14"/>
      <c r="C97" s="14"/>
      <c r="D97" s="15" t="n">
        <v>1988</v>
      </c>
      <c r="E97" s="293" t="n">
        <v>14000</v>
      </c>
      <c r="F97" s="294" t="n">
        <v>8944</v>
      </c>
      <c r="G97" s="294" t="n">
        <v>11000</v>
      </c>
      <c r="H97" s="293" t="n">
        <v>31200</v>
      </c>
      <c r="I97" s="294" t="n">
        <v>20022</v>
      </c>
      <c r="J97" s="294" t="n">
        <v>26329</v>
      </c>
      <c r="K97" s="293" t="n">
        <v>53196</v>
      </c>
      <c r="L97" s="294" t="n">
        <v>37174</v>
      </c>
      <c r="M97" s="295" t="n">
        <v>49061</v>
      </c>
      <c r="N97" s="0"/>
      <c r="O97" s="0"/>
      <c r="P97" s="0"/>
    </row>
    <row r="98" customFormat="false" ht="12.75" hidden="false" customHeight="false" outlineLevel="0" collapsed="false">
      <c r="A98" s="14"/>
      <c r="B98" s="14"/>
      <c r="C98" s="14"/>
      <c r="D98" s="15" t="n">
        <v>1990</v>
      </c>
      <c r="E98" s="293" t="n">
        <v>15080</v>
      </c>
      <c r="F98" s="294" t="n">
        <v>10292</v>
      </c>
      <c r="G98" s="294" t="n">
        <v>12320</v>
      </c>
      <c r="H98" s="293" t="n">
        <v>34316</v>
      </c>
      <c r="I98" s="294" t="n">
        <v>23438</v>
      </c>
      <c r="J98" s="294" t="n">
        <v>29374</v>
      </c>
      <c r="K98" s="293" t="n">
        <v>60008</v>
      </c>
      <c r="L98" s="294" t="n">
        <v>40902</v>
      </c>
      <c r="M98" s="295" t="n">
        <v>54247</v>
      </c>
      <c r="N98" s="0"/>
      <c r="O98" s="0"/>
      <c r="P98" s="0"/>
    </row>
    <row r="99" customFormat="false" ht="12.75" hidden="false" customHeight="false" outlineLevel="0" collapsed="false">
      <c r="A99" s="14"/>
      <c r="B99" s="14"/>
      <c r="C99" s="14"/>
      <c r="D99" s="15" t="n">
        <v>1991</v>
      </c>
      <c r="E99" s="293" t="n">
        <v>16000</v>
      </c>
      <c r="F99" s="294" t="n">
        <v>11600</v>
      </c>
      <c r="G99" s="294" t="n">
        <v>13470</v>
      </c>
      <c r="H99" s="293" t="n">
        <v>35980</v>
      </c>
      <c r="I99" s="294" t="n">
        <v>25000</v>
      </c>
      <c r="J99" s="294" t="n">
        <v>30080</v>
      </c>
      <c r="K99" s="293" t="n">
        <v>62900</v>
      </c>
      <c r="L99" s="294" t="n">
        <v>44470</v>
      </c>
      <c r="M99" s="295" t="n">
        <v>56570</v>
      </c>
      <c r="N99" s="0"/>
      <c r="O99" s="0"/>
      <c r="P99" s="0"/>
    </row>
    <row r="100" customFormat="false" ht="12.75" hidden="false" customHeight="false" outlineLevel="0" collapsed="false">
      <c r="A100" s="14"/>
      <c r="B100" s="14"/>
      <c r="C100" s="14"/>
      <c r="D100" s="15" t="n">
        <v>1992</v>
      </c>
      <c r="E100" s="293" t="n">
        <v>16430</v>
      </c>
      <c r="F100" s="294" t="n">
        <v>12000</v>
      </c>
      <c r="G100" s="294" t="n">
        <v>13730</v>
      </c>
      <c r="H100" s="293" t="n">
        <v>37090</v>
      </c>
      <c r="I100" s="294" t="n">
        <v>26510</v>
      </c>
      <c r="J100" s="294" t="n">
        <v>32000</v>
      </c>
      <c r="K100" s="293" t="n">
        <v>64530</v>
      </c>
      <c r="L100" s="294" t="n">
        <v>47480</v>
      </c>
      <c r="M100" s="295" t="n">
        <v>58240</v>
      </c>
      <c r="N100" s="0"/>
      <c r="O100" s="0"/>
      <c r="P100" s="0"/>
    </row>
    <row r="101" customFormat="false" ht="12.75" hidden="false" customHeight="false" outlineLevel="0" collapsed="false">
      <c r="A101" s="14"/>
      <c r="B101" s="14"/>
      <c r="C101" s="14"/>
      <c r="D101" s="15" t="n">
        <v>1993</v>
      </c>
      <c r="E101" s="293" t="n">
        <v>16950</v>
      </c>
      <c r="F101" s="294" t="n">
        <v>12410</v>
      </c>
      <c r="G101" s="294" t="n">
        <v>14510</v>
      </c>
      <c r="H101" s="293" t="n">
        <v>37160</v>
      </c>
      <c r="I101" s="294" t="n">
        <v>26070</v>
      </c>
      <c r="J101" s="294" t="n">
        <v>32000</v>
      </c>
      <c r="K101" s="293" t="n">
        <v>64200</v>
      </c>
      <c r="L101" s="294" t="n">
        <v>48000</v>
      </c>
      <c r="M101" s="295" t="n">
        <v>58300</v>
      </c>
      <c r="N101" s="0"/>
      <c r="O101" s="0"/>
      <c r="P101" s="0"/>
    </row>
    <row r="102" customFormat="false" ht="12.75" hidden="false" customHeight="false" outlineLevel="0" collapsed="false">
      <c r="A102" s="14"/>
      <c r="B102" s="14"/>
      <c r="C102" s="14"/>
      <c r="D102" s="15" t="n">
        <v>1994</v>
      </c>
      <c r="E102" s="293" t="n">
        <v>17450</v>
      </c>
      <c r="F102" s="294" t="n">
        <v>12000</v>
      </c>
      <c r="G102" s="294" t="n">
        <v>14360</v>
      </c>
      <c r="H102" s="293" t="n">
        <v>38000</v>
      </c>
      <c r="I102" s="294" t="n">
        <v>27000</v>
      </c>
      <c r="J102" s="294" t="n">
        <v>32690</v>
      </c>
      <c r="K102" s="293" t="n">
        <v>65650</v>
      </c>
      <c r="L102" s="294" t="n">
        <v>48000</v>
      </c>
      <c r="M102" s="295" t="n">
        <v>60000</v>
      </c>
      <c r="N102" s="0"/>
      <c r="O102" s="0"/>
      <c r="P102" s="0"/>
    </row>
    <row r="103" customFormat="false" ht="12.75" hidden="false" customHeight="false" outlineLevel="0" collapsed="false">
      <c r="A103" s="14"/>
      <c r="B103" s="5" t="s">
        <v>9</v>
      </c>
      <c r="C103" s="5" t="n">
        <v>1</v>
      </c>
      <c r="D103" s="5" t="n">
        <v>1997</v>
      </c>
      <c r="E103" s="290" t="n">
        <v>333</v>
      </c>
      <c r="F103" s="291" t="n">
        <v>274</v>
      </c>
      <c r="G103" s="291" t="n">
        <v>300</v>
      </c>
      <c r="H103" s="290" t="n">
        <v>680</v>
      </c>
      <c r="I103" s="291" t="n">
        <v>512</v>
      </c>
      <c r="J103" s="291" t="n">
        <v>600</v>
      </c>
      <c r="K103" s="290" t="n">
        <v>1154</v>
      </c>
      <c r="L103" s="291" t="n">
        <v>923.2</v>
      </c>
      <c r="M103" s="292" t="n">
        <v>1057.88</v>
      </c>
      <c r="N103" s="0"/>
      <c r="O103" s="0"/>
      <c r="P103" s="0"/>
    </row>
    <row r="104" customFormat="false" ht="12.75" hidden="false" customHeight="false" outlineLevel="0" collapsed="false">
      <c r="A104" s="14"/>
      <c r="B104" s="14"/>
      <c r="C104" s="14"/>
      <c r="D104" s="15" t="n">
        <v>1998</v>
      </c>
      <c r="E104" s="293" t="n">
        <v>341</v>
      </c>
      <c r="F104" s="294" t="n">
        <v>277.02</v>
      </c>
      <c r="G104" s="294" t="n">
        <v>300</v>
      </c>
      <c r="H104" s="293" t="n">
        <v>691.6</v>
      </c>
      <c r="I104" s="294" t="n">
        <v>520</v>
      </c>
      <c r="J104" s="294" t="n">
        <v>600</v>
      </c>
      <c r="K104" s="293" t="n">
        <v>1154</v>
      </c>
      <c r="L104" s="294" t="n">
        <v>942.2</v>
      </c>
      <c r="M104" s="295" t="n">
        <v>1077</v>
      </c>
      <c r="N104" s="0"/>
      <c r="O104" s="0"/>
      <c r="P104" s="0"/>
    </row>
    <row r="105" customFormat="false" ht="12.75" hidden="false" customHeight="false" outlineLevel="0" collapsed="false">
      <c r="A105" s="14"/>
      <c r="B105" s="14"/>
      <c r="C105" s="14"/>
      <c r="D105" s="15" t="n">
        <v>1999</v>
      </c>
      <c r="E105" s="293" t="n">
        <v>350.4</v>
      </c>
      <c r="F105" s="294" t="n">
        <v>280</v>
      </c>
      <c r="G105" s="294" t="n">
        <v>307.6</v>
      </c>
      <c r="H105" s="293" t="n">
        <v>700</v>
      </c>
      <c r="I105" s="294" t="n">
        <v>531.25</v>
      </c>
      <c r="J105" s="294" t="n">
        <v>615.38</v>
      </c>
      <c r="K105" s="293" t="n">
        <v>1200.15</v>
      </c>
      <c r="L105" s="294" t="n">
        <v>961.5</v>
      </c>
      <c r="M105" s="295" t="n">
        <v>1115.2</v>
      </c>
      <c r="N105" s="0"/>
      <c r="O105" s="0"/>
      <c r="P105" s="0"/>
    </row>
    <row r="106" customFormat="false" ht="12.75" hidden="false" customHeight="false" outlineLevel="0" collapsed="false">
      <c r="A106" s="14"/>
      <c r="B106" s="14"/>
      <c r="C106" s="14"/>
      <c r="D106" s="15" t="n">
        <v>2000</v>
      </c>
      <c r="E106" s="293" t="n">
        <v>360</v>
      </c>
      <c r="F106" s="294" t="n">
        <v>284</v>
      </c>
      <c r="G106" s="294" t="n">
        <v>320</v>
      </c>
      <c r="H106" s="293" t="n">
        <v>720</v>
      </c>
      <c r="I106" s="294" t="n">
        <v>548.1</v>
      </c>
      <c r="J106" s="294" t="n">
        <v>640</v>
      </c>
      <c r="K106" s="293" t="n">
        <v>1250</v>
      </c>
      <c r="L106" s="294" t="n">
        <v>986.79</v>
      </c>
      <c r="M106" s="295" t="n">
        <v>1154</v>
      </c>
      <c r="N106" s="0"/>
      <c r="O106" s="0"/>
      <c r="P106" s="0"/>
    </row>
    <row r="107" customFormat="false" ht="12.75" hidden="false" customHeight="false" outlineLevel="0" collapsed="false">
      <c r="A107" s="14"/>
      <c r="B107" s="14"/>
      <c r="C107" s="14"/>
      <c r="D107" s="15" t="n">
        <v>2001</v>
      </c>
      <c r="E107" s="293" t="n">
        <v>380</v>
      </c>
      <c r="F107" s="294" t="n">
        <v>294</v>
      </c>
      <c r="G107" s="294" t="n">
        <v>323.4</v>
      </c>
      <c r="H107" s="293" t="n">
        <v>742.8</v>
      </c>
      <c r="I107" s="294" t="n">
        <v>561.9</v>
      </c>
      <c r="J107" s="294" t="n">
        <v>657</v>
      </c>
      <c r="K107" s="293" t="n">
        <v>1300</v>
      </c>
      <c r="L107" s="294" t="n">
        <v>1019.25</v>
      </c>
      <c r="M107" s="295" t="n">
        <v>1192.4</v>
      </c>
      <c r="N107" s="0"/>
      <c r="O107" s="0"/>
      <c r="P107" s="0"/>
    </row>
    <row r="108" customFormat="false" ht="12.75" hidden="false" customHeight="false" outlineLevel="0" collapsed="false">
      <c r="A108" s="14"/>
      <c r="B108" s="14"/>
      <c r="C108" s="14"/>
      <c r="D108" s="15" t="n">
        <v>2002</v>
      </c>
      <c r="E108" s="293" t="n">
        <v>382.5</v>
      </c>
      <c r="F108" s="294" t="n">
        <v>300</v>
      </c>
      <c r="G108" s="294" t="n">
        <v>337.5</v>
      </c>
      <c r="H108" s="293" t="n">
        <v>759.2</v>
      </c>
      <c r="I108" s="294" t="n">
        <v>577.5</v>
      </c>
      <c r="J108" s="294" t="n">
        <v>673.2</v>
      </c>
      <c r="K108" s="293" t="n">
        <v>1346</v>
      </c>
      <c r="L108" s="294" t="n">
        <v>1062.25</v>
      </c>
      <c r="M108" s="295" t="n">
        <v>1230.95</v>
      </c>
      <c r="N108" s="0"/>
      <c r="O108" s="0"/>
      <c r="P108" s="0"/>
    </row>
    <row r="109" customFormat="false" ht="12.75" hidden="false" customHeight="false" outlineLevel="0" collapsed="false">
      <c r="A109" s="14"/>
      <c r="B109" s="14"/>
      <c r="C109" s="14"/>
      <c r="D109" s="15" t="n">
        <v>2003</v>
      </c>
      <c r="E109" s="293" t="n">
        <v>396</v>
      </c>
      <c r="F109" s="294" t="n">
        <v>312</v>
      </c>
      <c r="G109" s="294" t="n">
        <v>346</v>
      </c>
      <c r="H109" s="293" t="n">
        <v>769.05</v>
      </c>
      <c r="I109" s="294" t="n">
        <v>596.13</v>
      </c>
      <c r="J109" s="294" t="n">
        <v>680</v>
      </c>
      <c r="K109" s="293" t="n">
        <v>1346.34</v>
      </c>
      <c r="L109" s="294" t="n">
        <v>1099.89</v>
      </c>
      <c r="M109" s="295" t="n">
        <v>1250</v>
      </c>
      <c r="N109" s="0"/>
      <c r="O109" s="0"/>
      <c r="P109" s="0"/>
    </row>
    <row r="110" customFormat="false" ht="12.75" hidden="false" customHeight="false" outlineLevel="0" collapsed="false">
      <c r="A110" s="14"/>
      <c r="B110" s="14"/>
      <c r="C110" s="14"/>
      <c r="D110" s="15" t="n">
        <v>2004</v>
      </c>
      <c r="E110" s="293" t="n">
        <v>400</v>
      </c>
      <c r="F110" s="294" t="n">
        <v>320</v>
      </c>
      <c r="G110" s="294" t="n">
        <v>350</v>
      </c>
      <c r="H110" s="293" t="n">
        <v>779.6</v>
      </c>
      <c r="I110" s="294" t="n">
        <v>603.3</v>
      </c>
      <c r="J110" s="294" t="n">
        <v>700</v>
      </c>
      <c r="K110" s="293" t="n">
        <v>1400</v>
      </c>
      <c r="L110" s="294" t="n">
        <v>1153.88</v>
      </c>
      <c r="M110" s="295" t="n">
        <v>1288.5</v>
      </c>
      <c r="N110" s="0"/>
      <c r="O110" s="0"/>
      <c r="P110" s="0"/>
    </row>
    <row r="111" customFormat="false" ht="12.75" hidden="false" customHeight="false" outlineLevel="0" collapsed="false">
      <c r="A111" s="14"/>
      <c r="B111" s="14"/>
      <c r="C111" s="14"/>
      <c r="D111" s="15" t="n">
        <v>2005</v>
      </c>
      <c r="E111" s="293" t="n">
        <v>400</v>
      </c>
      <c r="F111" s="294" t="n">
        <v>325.5</v>
      </c>
      <c r="G111" s="294" t="n">
        <v>360</v>
      </c>
      <c r="H111" s="293" t="n">
        <v>800</v>
      </c>
      <c r="I111" s="294" t="n">
        <v>630</v>
      </c>
      <c r="J111" s="294" t="n">
        <v>720</v>
      </c>
      <c r="K111" s="293" t="n">
        <v>1442.4</v>
      </c>
      <c r="L111" s="294" t="n">
        <v>1190</v>
      </c>
      <c r="M111" s="295" t="n">
        <v>1346</v>
      </c>
      <c r="N111" s="0"/>
      <c r="O111" s="0"/>
      <c r="P111" s="0"/>
    </row>
    <row r="112" customFormat="false" ht="12.75" hidden="false" customHeight="false" outlineLevel="0" collapsed="false">
      <c r="A112" s="14"/>
      <c r="B112" s="14"/>
      <c r="C112" s="14"/>
      <c r="D112" s="15" t="n">
        <v>2006</v>
      </c>
      <c r="E112" s="293" t="n">
        <v>410</v>
      </c>
      <c r="F112" s="294" t="n">
        <v>340</v>
      </c>
      <c r="G112" s="294" t="n">
        <v>370</v>
      </c>
      <c r="H112" s="293" t="n">
        <v>817.2</v>
      </c>
      <c r="I112" s="294" t="n">
        <v>646.45</v>
      </c>
      <c r="J112" s="294" t="n">
        <v>739.2</v>
      </c>
      <c r="K112" s="293" t="n">
        <v>1500.07</v>
      </c>
      <c r="L112" s="294" t="n">
        <v>1230.8</v>
      </c>
      <c r="M112" s="295" t="n">
        <v>1384.8</v>
      </c>
      <c r="N112" s="0"/>
      <c r="O112" s="0"/>
      <c r="P112" s="0"/>
    </row>
    <row r="113" customFormat="false" ht="12.75" hidden="false" customHeight="false" outlineLevel="0" collapsed="false">
      <c r="A113" s="14"/>
      <c r="B113" s="5" t="s">
        <v>21</v>
      </c>
      <c r="C113" s="5" t="n">
        <v>1</v>
      </c>
      <c r="D113" s="5" t="n">
        <v>1997</v>
      </c>
      <c r="E113" s="290" t="n">
        <v>240</v>
      </c>
      <c r="F113" s="291" t="n">
        <v>131.25</v>
      </c>
      <c r="G113" s="291" t="n">
        <v>161.6</v>
      </c>
      <c r="H113" s="290" t="n">
        <v>634.8</v>
      </c>
      <c r="I113" s="291" t="n">
        <v>420</v>
      </c>
      <c r="J113" s="291" t="n">
        <v>523.6</v>
      </c>
      <c r="K113" s="290" t="n">
        <v>1140</v>
      </c>
      <c r="L113" s="291" t="n">
        <v>860</v>
      </c>
      <c r="M113" s="292" t="n">
        <v>1019.2</v>
      </c>
      <c r="N113" s="0"/>
      <c r="O113" s="0"/>
      <c r="P113" s="0"/>
    </row>
    <row r="114" customFormat="false" ht="12.75" hidden="false" customHeight="false" outlineLevel="0" collapsed="false">
      <c r="A114" s="14"/>
      <c r="B114" s="14"/>
      <c r="C114" s="14"/>
      <c r="D114" s="15" t="n">
        <v>1998</v>
      </c>
      <c r="E114" s="293" t="n">
        <v>240</v>
      </c>
      <c r="F114" s="294" t="n">
        <v>137</v>
      </c>
      <c r="G114" s="294" t="n">
        <v>168</v>
      </c>
      <c r="H114" s="293" t="n">
        <v>644</v>
      </c>
      <c r="I114" s="294" t="n">
        <v>428</v>
      </c>
      <c r="J114" s="294" t="n">
        <v>533.75</v>
      </c>
      <c r="K114" s="293" t="n">
        <v>1153.88</v>
      </c>
      <c r="L114" s="294" t="n">
        <v>865.35</v>
      </c>
      <c r="M114" s="295" t="n">
        <v>1038.4</v>
      </c>
      <c r="N114" s="0"/>
      <c r="O114" s="0"/>
      <c r="P114" s="0"/>
    </row>
    <row r="115" customFormat="false" ht="12.75" hidden="false" customHeight="false" outlineLevel="0" collapsed="false">
      <c r="A115" s="14"/>
      <c r="B115" s="14"/>
      <c r="C115" s="14"/>
      <c r="D115" s="15" t="n">
        <v>1999</v>
      </c>
      <c r="E115" s="293" t="n">
        <v>248.4</v>
      </c>
      <c r="F115" s="294" t="n">
        <v>140</v>
      </c>
      <c r="G115" s="294" t="n">
        <v>174</v>
      </c>
      <c r="H115" s="293" t="n">
        <v>660</v>
      </c>
      <c r="I115" s="294" t="n">
        <v>442.13</v>
      </c>
      <c r="J115" s="294" t="n">
        <v>549.6</v>
      </c>
      <c r="K115" s="293" t="n">
        <v>1160</v>
      </c>
      <c r="L115" s="294" t="n">
        <v>887.6</v>
      </c>
      <c r="M115" s="295" t="n">
        <v>1057.6</v>
      </c>
      <c r="N115" s="0"/>
      <c r="O115" s="0"/>
      <c r="P115" s="0"/>
    </row>
    <row r="116" customFormat="false" ht="12.75" hidden="false" customHeight="false" outlineLevel="0" collapsed="false">
      <c r="A116" s="14"/>
      <c r="B116" s="14"/>
      <c r="C116" s="14"/>
      <c r="D116" s="15" t="n">
        <v>2000</v>
      </c>
      <c r="E116" s="293" t="n">
        <v>250</v>
      </c>
      <c r="F116" s="294" t="n">
        <v>140</v>
      </c>
      <c r="G116" s="294" t="n">
        <v>176.7</v>
      </c>
      <c r="H116" s="293" t="n">
        <v>679.8</v>
      </c>
      <c r="I116" s="294" t="n">
        <v>452.4</v>
      </c>
      <c r="J116" s="294" t="n">
        <v>562.5</v>
      </c>
      <c r="K116" s="293" t="n">
        <v>1211.7</v>
      </c>
      <c r="L116" s="294" t="n">
        <v>922.95</v>
      </c>
      <c r="M116" s="295" t="n">
        <v>1100</v>
      </c>
      <c r="N116" s="0"/>
      <c r="O116" s="0"/>
      <c r="P116" s="0"/>
    </row>
    <row r="117" customFormat="false" ht="12.75" hidden="false" customHeight="false" outlineLevel="0" collapsed="false">
      <c r="A117" s="14"/>
      <c r="B117" s="14"/>
      <c r="C117" s="14"/>
      <c r="D117" s="15" t="n">
        <v>2001</v>
      </c>
      <c r="E117" s="293" t="n">
        <v>257.4</v>
      </c>
      <c r="F117" s="294" t="n">
        <v>147</v>
      </c>
      <c r="G117" s="294" t="n">
        <v>180</v>
      </c>
      <c r="H117" s="293" t="n">
        <v>692.4</v>
      </c>
      <c r="I117" s="294" t="n">
        <v>478.1</v>
      </c>
      <c r="J117" s="294" t="n">
        <v>576.8</v>
      </c>
      <c r="K117" s="293" t="n">
        <v>1250</v>
      </c>
      <c r="L117" s="294" t="n">
        <v>961.45</v>
      </c>
      <c r="M117" s="295" t="n">
        <v>1153.8</v>
      </c>
      <c r="N117" s="0"/>
      <c r="O117" s="0"/>
      <c r="P117" s="0"/>
    </row>
    <row r="118" customFormat="false" ht="12.75" hidden="false" customHeight="false" outlineLevel="0" collapsed="false">
      <c r="A118" s="14"/>
      <c r="B118" s="14"/>
      <c r="C118" s="14"/>
      <c r="D118" s="15" t="n">
        <v>2002</v>
      </c>
      <c r="E118" s="293" t="n">
        <v>259</v>
      </c>
      <c r="F118" s="294" t="n">
        <v>147</v>
      </c>
      <c r="G118" s="294" t="n">
        <v>181.25</v>
      </c>
      <c r="H118" s="293" t="n">
        <v>700</v>
      </c>
      <c r="I118" s="294" t="n">
        <v>480.8</v>
      </c>
      <c r="J118" s="294" t="n">
        <v>594.4</v>
      </c>
      <c r="K118" s="293" t="n">
        <v>1300</v>
      </c>
      <c r="L118" s="294" t="n">
        <v>987.35</v>
      </c>
      <c r="M118" s="295" t="n">
        <v>1155</v>
      </c>
      <c r="N118" s="0"/>
      <c r="O118" s="0"/>
      <c r="P118" s="0"/>
    </row>
    <row r="119" customFormat="false" ht="12.75" hidden="false" customHeight="false" outlineLevel="0" collapsed="false">
      <c r="A119" s="14"/>
      <c r="B119" s="14"/>
      <c r="C119" s="14"/>
      <c r="D119" s="15" t="n">
        <v>2003</v>
      </c>
      <c r="E119" s="293" t="n">
        <v>262.5</v>
      </c>
      <c r="F119" s="294" t="n">
        <v>150</v>
      </c>
      <c r="G119" s="294" t="n">
        <v>184</v>
      </c>
      <c r="H119" s="293" t="n">
        <v>720</v>
      </c>
      <c r="I119" s="294" t="n">
        <v>494.4</v>
      </c>
      <c r="J119" s="294" t="n">
        <v>600</v>
      </c>
      <c r="K119" s="293" t="n">
        <v>1328</v>
      </c>
      <c r="L119" s="294" t="n">
        <v>1009.75</v>
      </c>
      <c r="M119" s="295" t="n">
        <v>1192.4</v>
      </c>
      <c r="N119" s="0"/>
      <c r="O119" s="0"/>
      <c r="P119" s="0"/>
    </row>
    <row r="120" customFormat="false" ht="12.75" hidden="false" customHeight="false" outlineLevel="0" collapsed="false">
      <c r="A120" s="14"/>
      <c r="B120" s="14"/>
      <c r="C120" s="14"/>
      <c r="D120" s="15" t="n">
        <v>2004</v>
      </c>
      <c r="E120" s="293" t="n">
        <v>270</v>
      </c>
      <c r="F120" s="294" t="n">
        <v>156</v>
      </c>
      <c r="G120" s="294" t="n">
        <v>192</v>
      </c>
      <c r="H120" s="293" t="n">
        <v>723.15</v>
      </c>
      <c r="I120" s="294" t="n">
        <v>512</v>
      </c>
      <c r="J120" s="294" t="n">
        <v>605.6</v>
      </c>
      <c r="K120" s="293" t="n">
        <v>1350</v>
      </c>
      <c r="L120" s="294" t="n">
        <v>1057.6</v>
      </c>
      <c r="M120" s="295" t="n">
        <v>1230.75</v>
      </c>
      <c r="N120" s="0"/>
      <c r="O120" s="0"/>
      <c r="P120" s="0"/>
    </row>
    <row r="121" customFormat="false" ht="12.75" hidden="false" customHeight="false" outlineLevel="0" collapsed="false">
      <c r="A121" s="14"/>
      <c r="B121" s="14"/>
      <c r="C121" s="14"/>
      <c r="D121" s="15" t="n">
        <v>2005</v>
      </c>
      <c r="E121" s="293" t="n">
        <v>280</v>
      </c>
      <c r="F121" s="294" t="n">
        <v>160</v>
      </c>
      <c r="G121" s="294" t="n">
        <v>200</v>
      </c>
      <c r="H121" s="293" t="n">
        <v>750</v>
      </c>
      <c r="I121" s="294" t="n">
        <v>528.4</v>
      </c>
      <c r="J121" s="294" t="n">
        <v>634.55</v>
      </c>
      <c r="K121" s="293" t="n">
        <v>1400</v>
      </c>
      <c r="L121" s="294" t="n">
        <v>1096</v>
      </c>
      <c r="M121" s="295" t="n">
        <v>1264.5</v>
      </c>
      <c r="N121" s="0"/>
      <c r="O121" s="0"/>
      <c r="P121" s="0"/>
    </row>
    <row r="122" customFormat="false" ht="12.75" hidden="false" customHeight="false" outlineLevel="0" collapsed="false">
      <c r="A122" s="14"/>
      <c r="B122" s="14"/>
      <c r="C122" s="14"/>
      <c r="D122" s="15" t="n">
        <v>2006</v>
      </c>
      <c r="E122" s="293" t="n">
        <v>287</v>
      </c>
      <c r="F122" s="294" t="n">
        <v>170</v>
      </c>
      <c r="G122" s="294" t="n">
        <v>207.68</v>
      </c>
      <c r="H122" s="293" t="n">
        <v>769.2</v>
      </c>
      <c r="I122" s="294" t="n">
        <v>550</v>
      </c>
      <c r="J122" s="294" t="n">
        <v>650</v>
      </c>
      <c r="K122" s="293" t="n">
        <v>1442.5</v>
      </c>
      <c r="L122" s="294" t="n">
        <v>1153.88</v>
      </c>
      <c r="M122" s="295" t="n">
        <v>1326.8</v>
      </c>
      <c r="N122" s="0"/>
      <c r="O122" s="0"/>
      <c r="P122" s="0"/>
    </row>
    <row r="123" customFormat="false" ht="12.75" hidden="false" customHeight="false" outlineLevel="0" collapsed="false">
      <c r="A123" s="14"/>
      <c r="B123" s="5" t="s">
        <v>22</v>
      </c>
      <c r="C123" s="5" t="n">
        <v>1</v>
      </c>
      <c r="D123" s="5" t="n">
        <v>1997</v>
      </c>
      <c r="E123" s="290" t="n">
        <v>49.08</v>
      </c>
      <c r="F123" s="291" t="n">
        <v>60</v>
      </c>
      <c r="G123" s="291" t="n">
        <v>56</v>
      </c>
      <c r="H123" s="290" t="n">
        <v>134</v>
      </c>
      <c r="I123" s="291" t="n">
        <v>165.48</v>
      </c>
      <c r="J123" s="291" t="n">
        <v>153.8</v>
      </c>
      <c r="K123" s="290" t="n">
        <v>346.2</v>
      </c>
      <c r="L123" s="291" t="n">
        <v>423</v>
      </c>
      <c r="M123" s="292" t="n">
        <v>403.75</v>
      </c>
      <c r="N123" s="0"/>
      <c r="O123" s="0"/>
      <c r="P123" s="0"/>
    </row>
    <row r="124" customFormat="false" ht="12.75" hidden="false" customHeight="false" outlineLevel="0" collapsed="false">
      <c r="A124" s="14"/>
      <c r="B124" s="14"/>
      <c r="C124" s="14"/>
      <c r="D124" s="15" t="n">
        <v>1998</v>
      </c>
      <c r="E124" s="293" t="n">
        <v>50.8</v>
      </c>
      <c r="F124" s="294" t="n">
        <v>61.65</v>
      </c>
      <c r="G124" s="294" t="n">
        <v>56.5</v>
      </c>
      <c r="H124" s="293" t="n">
        <v>136</v>
      </c>
      <c r="I124" s="294" t="n">
        <v>170</v>
      </c>
      <c r="J124" s="294" t="n">
        <v>157.5</v>
      </c>
      <c r="K124" s="293" t="n">
        <v>342</v>
      </c>
      <c r="L124" s="294" t="n">
        <v>432</v>
      </c>
      <c r="M124" s="295" t="n">
        <v>408</v>
      </c>
      <c r="N124" s="0"/>
      <c r="O124" s="0"/>
      <c r="P124" s="0"/>
    </row>
    <row r="125" customFormat="false" ht="12.75" hidden="false" customHeight="false" outlineLevel="0" collapsed="false">
      <c r="A125" s="14"/>
      <c r="B125" s="14"/>
      <c r="C125" s="14"/>
      <c r="D125" s="15" t="n">
        <v>1999</v>
      </c>
      <c r="E125" s="293" t="n">
        <v>51.2</v>
      </c>
      <c r="F125" s="294" t="n">
        <v>64.35</v>
      </c>
      <c r="G125" s="294" t="n">
        <v>60</v>
      </c>
      <c r="H125" s="293" t="n">
        <v>138</v>
      </c>
      <c r="I125" s="294" t="n">
        <v>171.45</v>
      </c>
      <c r="J125" s="294" t="n">
        <v>160</v>
      </c>
      <c r="K125" s="293" t="n">
        <v>350</v>
      </c>
      <c r="L125" s="294" t="n">
        <v>442.52</v>
      </c>
      <c r="M125" s="295" t="n">
        <v>420</v>
      </c>
      <c r="N125" s="0"/>
      <c r="O125" s="0"/>
      <c r="P125" s="0"/>
    </row>
    <row r="126" customFormat="false" ht="12.75" hidden="false" customHeight="false" outlineLevel="0" collapsed="false">
      <c r="A126" s="14"/>
      <c r="B126" s="14"/>
      <c r="C126" s="14"/>
      <c r="D126" s="15" t="n">
        <v>2000</v>
      </c>
      <c r="E126" s="293" t="n">
        <v>56</v>
      </c>
      <c r="F126" s="294" t="n">
        <v>67.5</v>
      </c>
      <c r="G126" s="294" t="n">
        <v>61.5</v>
      </c>
      <c r="H126" s="293" t="n">
        <v>140</v>
      </c>
      <c r="I126" s="294" t="n">
        <v>174</v>
      </c>
      <c r="J126" s="294" t="n">
        <v>160</v>
      </c>
      <c r="K126" s="293" t="n">
        <v>350</v>
      </c>
      <c r="L126" s="294" t="n">
        <v>449.96</v>
      </c>
      <c r="M126" s="295" t="n">
        <v>423.12</v>
      </c>
      <c r="N126" s="0"/>
      <c r="O126" s="0"/>
      <c r="P126" s="0"/>
    </row>
    <row r="127" customFormat="false" ht="12.75" hidden="false" customHeight="false" outlineLevel="0" collapsed="false">
      <c r="A127" s="14"/>
      <c r="B127" s="14"/>
      <c r="C127" s="14"/>
      <c r="D127" s="15" t="n">
        <v>2001</v>
      </c>
      <c r="E127" s="293" t="n">
        <v>57.7</v>
      </c>
      <c r="F127" s="294" t="n">
        <v>68.9</v>
      </c>
      <c r="G127" s="294" t="n">
        <v>65</v>
      </c>
      <c r="H127" s="293" t="n">
        <v>144</v>
      </c>
      <c r="I127" s="294" t="n">
        <v>180</v>
      </c>
      <c r="J127" s="294" t="n">
        <v>168</v>
      </c>
      <c r="K127" s="293" t="n">
        <v>378</v>
      </c>
      <c r="L127" s="294" t="n">
        <v>475</v>
      </c>
      <c r="M127" s="295" t="n">
        <v>453.6</v>
      </c>
      <c r="N127" s="0"/>
      <c r="O127" s="0"/>
      <c r="P127" s="0"/>
    </row>
    <row r="128" customFormat="false" ht="12.75" hidden="false" customHeight="false" outlineLevel="0" collapsed="false">
      <c r="A128" s="14"/>
      <c r="B128" s="14"/>
      <c r="C128" s="14"/>
      <c r="D128" s="15" t="n">
        <v>2002</v>
      </c>
      <c r="E128" s="293" t="n">
        <v>60</v>
      </c>
      <c r="F128" s="294" t="n">
        <v>68.5</v>
      </c>
      <c r="G128" s="294" t="n">
        <v>64</v>
      </c>
      <c r="H128" s="293" t="n">
        <v>150</v>
      </c>
      <c r="I128" s="294" t="n">
        <v>181.25</v>
      </c>
      <c r="J128" s="294" t="n">
        <v>171.25</v>
      </c>
      <c r="K128" s="293" t="n">
        <v>381.5</v>
      </c>
      <c r="L128" s="294" t="n">
        <v>477.1</v>
      </c>
      <c r="M128" s="295" t="n">
        <v>450</v>
      </c>
      <c r="N128" s="0"/>
      <c r="O128" s="0"/>
      <c r="P128" s="0"/>
    </row>
    <row r="129" customFormat="false" ht="12.75" hidden="false" customHeight="false" outlineLevel="0" collapsed="false">
      <c r="A129" s="14"/>
      <c r="B129" s="14"/>
      <c r="C129" s="14"/>
      <c r="D129" s="15" t="n">
        <v>2003</v>
      </c>
      <c r="E129" s="293" t="n">
        <v>58.4</v>
      </c>
      <c r="F129" s="294" t="n">
        <v>70</v>
      </c>
      <c r="G129" s="294" t="n">
        <v>66</v>
      </c>
      <c r="H129" s="293" t="n">
        <v>150</v>
      </c>
      <c r="I129" s="294" t="n">
        <v>186</v>
      </c>
      <c r="J129" s="294" t="n">
        <v>175</v>
      </c>
      <c r="K129" s="293" t="n">
        <v>400</v>
      </c>
      <c r="L129" s="294" t="n">
        <v>480.76</v>
      </c>
      <c r="M129" s="295" t="n">
        <v>462</v>
      </c>
      <c r="N129" s="0"/>
      <c r="O129" s="0"/>
      <c r="P129" s="0"/>
    </row>
    <row r="130" customFormat="false" ht="12.75" hidden="false" customHeight="false" outlineLevel="0" collapsed="false">
      <c r="A130" s="14"/>
      <c r="B130" s="14"/>
      <c r="C130" s="14"/>
      <c r="D130" s="15" t="n">
        <v>2004</v>
      </c>
      <c r="E130" s="293" t="n">
        <v>60</v>
      </c>
      <c r="F130" s="294" t="n">
        <v>72</v>
      </c>
      <c r="G130" s="294" t="n">
        <v>69</v>
      </c>
      <c r="H130" s="293" t="n">
        <v>156</v>
      </c>
      <c r="I130" s="294" t="n">
        <v>192</v>
      </c>
      <c r="J130" s="294" t="n">
        <v>180</v>
      </c>
      <c r="K130" s="293" t="n">
        <v>400</v>
      </c>
      <c r="L130" s="294" t="n">
        <v>500</v>
      </c>
      <c r="M130" s="295" t="n">
        <v>480</v>
      </c>
      <c r="N130" s="0"/>
      <c r="O130" s="0"/>
      <c r="P130" s="0"/>
    </row>
    <row r="131" customFormat="false" ht="12.75" hidden="false" customHeight="false" outlineLevel="0" collapsed="false">
      <c r="A131" s="14"/>
      <c r="B131" s="14"/>
      <c r="C131" s="14"/>
      <c r="D131" s="15" t="n">
        <v>2005</v>
      </c>
      <c r="E131" s="293" t="n">
        <v>61.74</v>
      </c>
      <c r="F131" s="294" t="n">
        <v>75</v>
      </c>
      <c r="G131" s="294" t="n">
        <v>70.02</v>
      </c>
      <c r="H131" s="293" t="n">
        <v>160</v>
      </c>
      <c r="I131" s="294" t="n">
        <v>198.75</v>
      </c>
      <c r="J131" s="294" t="n">
        <v>184</v>
      </c>
      <c r="K131" s="293" t="n">
        <v>414</v>
      </c>
      <c r="L131" s="294" t="n">
        <v>519.23</v>
      </c>
      <c r="M131" s="295" t="n">
        <v>493.75</v>
      </c>
      <c r="N131" s="0"/>
      <c r="O131" s="0"/>
      <c r="P131" s="0"/>
    </row>
    <row r="132" customFormat="false" ht="12.75" hidden="false" customHeight="false" outlineLevel="0" collapsed="false">
      <c r="A132" s="14"/>
      <c r="B132" s="14"/>
      <c r="C132" s="14"/>
      <c r="D132" s="15" t="n">
        <v>2006</v>
      </c>
      <c r="E132" s="293" t="n">
        <v>66.7</v>
      </c>
      <c r="F132" s="294" t="n">
        <v>77.5</v>
      </c>
      <c r="G132" s="294" t="n">
        <v>74.5</v>
      </c>
      <c r="H132" s="293" t="n">
        <v>164</v>
      </c>
      <c r="I132" s="294" t="n">
        <v>200</v>
      </c>
      <c r="J132" s="294" t="n">
        <v>192</v>
      </c>
      <c r="K132" s="293" t="n">
        <v>420</v>
      </c>
      <c r="L132" s="294" t="n">
        <v>535.04</v>
      </c>
      <c r="M132" s="295" t="n">
        <v>500</v>
      </c>
      <c r="N132" s="0"/>
      <c r="O132" s="0"/>
      <c r="P132" s="0"/>
    </row>
    <row r="133" customFormat="false" ht="12.75" hidden="false" customHeight="false" outlineLevel="0" collapsed="false">
      <c r="A133" s="5" t="s">
        <v>23</v>
      </c>
      <c r="B133" s="5" t="s">
        <v>24</v>
      </c>
      <c r="C133" s="5" t="n">
        <v>1</v>
      </c>
      <c r="D133" s="5" t="n">
        <v>1996</v>
      </c>
      <c r="E133" s="290" t="n">
        <v>6966</v>
      </c>
      <c r="F133" s="291" t="n">
        <v>5313</v>
      </c>
      <c r="G133" s="291" t="n">
        <v>5980</v>
      </c>
      <c r="H133" s="290" t="n">
        <v>10650</v>
      </c>
      <c r="I133" s="291" t="n">
        <v>8400</v>
      </c>
      <c r="J133" s="291" t="n">
        <v>9770</v>
      </c>
      <c r="K133" s="290" t="n">
        <v>18326</v>
      </c>
      <c r="L133" s="291" t="n">
        <v>14364</v>
      </c>
      <c r="M133" s="292" t="n">
        <v>16750</v>
      </c>
      <c r="N133" s="0"/>
      <c r="O133" s="0"/>
      <c r="P133" s="0"/>
    </row>
    <row r="134" customFormat="false" ht="12.75" hidden="false" customHeight="false" outlineLevel="0" collapsed="false">
      <c r="A134" s="14"/>
      <c r="B134" s="14"/>
      <c r="C134" s="14"/>
      <c r="D134" s="15" t="n">
        <v>1997</v>
      </c>
      <c r="E134" s="293" t="n">
        <v>8093</v>
      </c>
      <c r="F134" s="294" t="n">
        <v>6069</v>
      </c>
      <c r="G134" s="294" t="n">
        <v>6780</v>
      </c>
      <c r="H134" s="293" t="n">
        <v>12370</v>
      </c>
      <c r="I134" s="294" t="n">
        <v>9740</v>
      </c>
      <c r="J134" s="294" t="n">
        <v>11170</v>
      </c>
      <c r="K134" s="293" t="n">
        <v>21463</v>
      </c>
      <c r="L134" s="294" t="n">
        <v>15759</v>
      </c>
      <c r="M134" s="295" t="n">
        <v>18790</v>
      </c>
      <c r="N134" s="0"/>
      <c r="O134" s="0"/>
      <c r="P134" s="0"/>
    </row>
    <row r="135" customFormat="false" ht="12.75" hidden="false" customHeight="false" outlineLevel="0" collapsed="false">
      <c r="A135" s="14"/>
      <c r="B135" s="14"/>
      <c r="C135" s="14"/>
      <c r="D135" s="15" t="n">
        <v>1998</v>
      </c>
      <c r="E135" s="293" t="n">
        <v>0</v>
      </c>
      <c r="F135" s="294" t="n">
        <v>0</v>
      </c>
      <c r="G135" s="294" t="n">
        <v>7031</v>
      </c>
      <c r="H135" s="293" t="n">
        <v>13271</v>
      </c>
      <c r="I135" s="294" t="n">
        <v>9938</v>
      </c>
      <c r="J135" s="294" t="n">
        <v>11698</v>
      </c>
      <c r="K135" s="293" t="n">
        <v>0</v>
      </c>
      <c r="L135" s="294" t="n">
        <v>0</v>
      </c>
      <c r="M135" s="295" t="n">
        <v>20397</v>
      </c>
      <c r="N135" s="0"/>
      <c r="O135" s="0"/>
      <c r="P135" s="0"/>
    </row>
    <row r="136" customFormat="false" ht="12.75" hidden="false" customHeight="false" outlineLevel="0" collapsed="false">
      <c r="A136" s="14"/>
      <c r="B136" s="14"/>
      <c r="C136" s="14"/>
      <c r="D136" s="15" t="n">
        <v>1999</v>
      </c>
      <c r="E136" s="293" t="n">
        <v>8814</v>
      </c>
      <c r="F136" s="294" t="n">
        <v>6611</v>
      </c>
      <c r="G136" s="294" t="n">
        <v>7400</v>
      </c>
      <c r="H136" s="293" t="n">
        <v>13717</v>
      </c>
      <c r="I136" s="294" t="n">
        <v>10721</v>
      </c>
      <c r="J136" s="294" t="n">
        <v>12282</v>
      </c>
      <c r="K136" s="293" t="n">
        <v>24408</v>
      </c>
      <c r="L136" s="294" t="n">
        <v>17441</v>
      </c>
      <c r="M136" s="295" t="n">
        <v>21700</v>
      </c>
      <c r="N136" s="0"/>
      <c r="O136" s="0"/>
      <c r="P136" s="0"/>
    </row>
    <row r="137" customFormat="false" ht="12.75" hidden="false" customHeight="false" outlineLevel="0" collapsed="false">
      <c r="A137" s="14"/>
      <c r="B137" s="14"/>
      <c r="C137" s="14"/>
      <c r="D137" s="15" t="n">
        <v>2000</v>
      </c>
      <c r="E137" s="293" t="n">
        <v>0</v>
      </c>
      <c r="F137" s="294" t="n">
        <v>0</v>
      </c>
      <c r="G137" s="294" t="n">
        <v>0</v>
      </c>
      <c r="H137" s="293" t="n">
        <v>14623</v>
      </c>
      <c r="I137" s="294" t="n">
        <v>11436</v>
      </c>
      <c r="J137" s="294" t="n">
        <v>0</v>
      </c>
      <c r="K137" s="293" t="n">
        <v>0</v>
      </c>
      <c r="L137" s="294" t="n">
        <v>0</v>
      </c>
      <c r="M137" s="295" t="n">
        <v>0</v>
      </c>
      <c r="N137" s="0"/>
      <c r="O137" s="0"/>
      <c r="P137" s="0"/>
    </row>
    <row r="138" customFormat="false" ht="12.75" hidden="false" customHeight="false" outlineLevel="0" collapsed="false">
      <c r="A138" s="14"/>
      <c r="B138" s="14"/>
      <c r="C138" s="14"/>
      <c r="D138" s="15" t="n">
        <v>2001</v>
      </c>
      <c r="E138" s="293" t="n">
        <v>0</v>
      </c>
      <c r="F138" s="294" t="n">
        <v>0</v>
      </c>
      <c r="G138" s="294" t="n">
        <v>0</v>
      </c>
      <c r="H138" s="293" t="n">
        <v>15585</v>
      </c>
      <c r="I138" s="294" t="n">
        <v>12505</v>
      </c>
      <c r="J138" s="294" t="n">
        <v>0</v>
      </c>
      <c r="K138" s="293" t="n">
        <v>0</v>
      </c>
      <c r="L138" s="294" t="n">
        <v>0</v>
      </c>
      <c r="M138" s="295" t="n">
        <v>0</v>
      </c>
      <c r="N138" s="0"/>
      <c r="O138" s="0"/>
      <c r="P138" s="0"/>
    </row>
    <row r="139" customFormat="false" ht="12.75" hidden="false" customHeight="false" outlineLevel="0" collapsed="false">
      <c r="A139" s="14"/>
      <c r="B139" s="14"/>
      <c r="C139" s="14"/>
      <c r="D139" s="15" t="n">
        <v>2002</v>
      </c>
      <c r="E139" s="293" t="n">
        <v>10787</v>
      </c>
      <c r="F139" s="294" t="n">
        <v>8300</v>
      </c>
      <c r="G139" s="294" t="n">
        <v>9247</v>
      </c>
      <c r="H139" s="293" t="n">
        <v>16938</v>
      </c>
      <c r="I139" s="294" t="n">
        <v>13742</v>
      </c>
      <c r="J139" s="294" t="n">
        <v>15542</v>
      </c>
      <c r="K139" s="293" t="n">
        <v>30645</v>
      </c>
      <c r="L139" s="294" t="n">
        <v>22545</v>
      </c>
      <c r="M139" s="295" t="n">
        <v>27281</v>
      </c>
      <c r="N139" s="0"/>
      <c r="O139" s="0"/>
      <c r="P139" s="0"/>
    </row>
    <row r="140" customFormat="false" ht="12.75" hidden="false" customHeight="false" outlineLevel="0" collapsed="false">
      <c r="A140" s="14"/>
      <c r="B140" s="14"/>
      <c r="C140" s="14"/>
      <c r="D140" s="15" t="n">
        <v>2003</v>
      </c>
      <c r="E140" s="293" t="n">
        <v>11472</v>
      </c>
      <c r="F140" s="294" t="n">
        <v>8826</v>
      </c>
      <c r="G140" s="294" t="n">
        <v>9814</v>
      </c>
      <c r="H140" s="293" t="n">
        <v>18221</v>
      </c>
      <c r="I140" s="294" t="n">
        <v>14838</v>
      </c>
      <c r="J140" s="294" t="n">
        <v>16707</v>
      </c>
      <c r="K140" s="293" t="n">
        <v>33121</v>
      </c>
      <c r="L140" s="294" t="n">
        <v>24323</v>
      </c>
      <c r="M140" s="295" t="n">
        <v>29416</v>
      </c>
      <c r="N140" s="0"/>
      <c r="O140" s="0"/>
      <c r="P140" s="0"/>
    </row>
    <row r="141" customFormat="false" ht="12.75" hidden="false" customHeight="false" outlineLevel="0" collapsed="false">
      <c r="A141" s="14"/>
      <c r="B141" s="14"/>
      <c r="C141" s="14"/>
      <c r="D141" s="15" t="n">
        <v>2004</v>
      </c>
      <c r="E141" s="293" t="n">
        <v>11956.9815</v>
      </c>
      <c r="F141" s="294" t="n">
        <v>9174.0055</v>
      </c>
      <c r="G141" s="294" t="n">
        <v>10239.9714</v>
      </c>
      <c r="H141" s="293" t="n">
        <v>19328.5402</v>
      </c>
      <c r="I141" s="294" t="n">
        <v>15644.8822</v>
      </c>
      <c r="J141" s="294" t="n">
        <v>17705.5833</v>
      </c>
      <c r="K141" s="293" t="n">
        <v>34625.1666</v>
      </c>
      <c r="L141" s="294" t="n">
        <v>25722</v>
      </c>
      <c r="M141" s="295" t="n">
        <v>31004.434</v>
      </c>
      <c r="N141" s="0"/>
      <c r="O141" s="0"/>
      <c r="P141" s="0"/>
    </row>
    <row r="142" customFormat="false" ht="12.75" hidden="false" customHeight="false" outlineLevel="0" collapsed="false">
      <c r="A142" s="14"/>
      <c r="B142" s="14"/>
      <c r="C142" s="14"/>
      <c r="D142" s="15" t="n">
        <v>2005</v>
      </c>
      <c r="E142" s="293" t="n">
        <v>12352.9166</v>
      </c>
      <c r="F142" s="294" t="n">
        <v>9536.9166</v>
      </c>
      <c r="G142" s="294" t="n">
        <v>10675.2814</v>
      </c>
      <c r="H142" s="293" t="n">
        <v>20264.7495</v>
      </c>
      <c r="I142" s="294" t="n">
        <v>16443.3333</v>
      </c>
      <c r="J142" s="294" t="n">
        <v>18588.9166</v>
      </c>
      <c r="K142" s="293" t="n">
        <v>37064.8428</v>
      </c>
      <c r="L142" s="294" t="n">
        <v>27416.0833</v>
      </c>
      <c r="M142" s="295" t="n">
        <v>33062.6666</v>
      </c>
      <c r="N142" s="0"/>
      <c r="O142" s="0"/>
      <c r="P142" s="0"/>
    </row>
    <row r="143" customFormat="false" ht="12.75" hidden="false" customHeight="false" outlineLevel="0" collapsed="false">
      <c r="A143" s="14"/>
      <c r="B143" s="14"/>
      <c r="C143" s="14"/>
      <c r="D143" s="15" t="n">
        <v>2006</v>
      </c>
      <c r="E143" s="293" t="n">
        <v>12937.3578</v>
      </c>
      <c r="F143" s="294" t="n">
        <v>10182.4186</v>
      </c>
      <c r="G143" s="294" t="n">
        <v>11299.0437</v>
      </c>
      <c r="H143" s="293" t="n">
        <v>21184.75</v>
      </c>
      <c r="I143" s="294" t="n">
        <v>17309.9155</v>
      </c>
      <c r="J143" s="294" t="n">
        <v>19512</v>
      </c>
      <c r="K143" s="293" t="n">
        <v>39280.75</v>
      </c>
      <c r="L143" s="294" t="n">
        <v>29044.2981</v>
      </c>
      <c r="M143" s="295" t="n">
        <v>35083.185</v>
      </c>
      <c r="N143" s="0"/>
      <c r="O143" s="0"/>
      <c r="P143" s="0"/>
    </row>
    <row r="144" customFormat="false" ht="12.75" hidden="false" customHeight="false" outlineLevel="0" collapsed="false">
      <c r="A144" s="5" t="s">
        <v>25</v>
      </c>
      <c r="B144" s="5" t="s">
        <v>26</v>
      </c>
      <c r="C144" s="5" t="n">
        <v>1</v>
      </c>
      <c r="D144" s="5" t="n">
        <v>1980</v>
      </c>
      <c r="E144" s="290" t="n">
        <v>0</v>
      </c>
      <c r="F144" s="291" t="n">
        <v>0</v>
      </c>
      <c r="G144" s="291" t="n">
        <v>41.21</v>
      </c>
      <c r="H144" s="290" t="n">
        <v>0</v>
      </c>
      <c r="I144" s="291" t="n">
        <v>0</v>
      </c>
      <c r="J144" s="291" t="n">
        <v>57.97</v>
      </c>
      <c r="K144" s="290" t="n">
        <v>0</v>
      </c>
      <c r="L144" s="291" t="n">
        <v>0</v>
      </c>
      <c r="M144" s="292" t="n">
        <v>87.94</v>
      </c>
      <c r="N144" s="0"/>
      <c r="O144" s="0"/>
      <c r="P144" s="0"/>
    </row>
    <row r="145" customFormat="false" ht="12.75" hidden="false" customHeight="false" outlineLevel="0" collapsed="false">
      <c r="A145" s="14"/>
      <c r="B145" s="14"/>
      <c r="C145" s="14"/>
      <c r="D145" s="15" t="n">
        <v>1981</v>
      </c>
      <c r="E145" s="293" t="n">
        <v>0</v>
      </c>
      <c r="F145" s="294" t="n">
        <v>0</v>
      </c>
      <c r="G145" s="294" t="n">
        <v>45.43</v>
      </c>
      <c r="H145" s="293" t="n">
        <v>0</v>
      </c>
      <c r="I145" s="294" t="n">
        <v>0</v>
      </c>
      <c r="J145" s="294" t="n">
        <v>64.24</v>
      </c>
      <c r="K145" s="293" t="n">
        <v>0</v>
      </c>
      <c r="L145" s="294" t="n">
        <v>0</v>
      </c>
      <c r="M145" s="295" t="n">
        <v>98.33</v>
      </c>
      <c r="N145" s="0"/>
      <c r="O145" s="0"/>
      <c r="P145" s="0"/>
    </row>
    <row r="146" customFormat="false" ht="12.75" hidden="false" customHeight="false" outlineLevel="0" collapsed="false">
      <c r="A146" s="14"/>
      <c r="B146" s="14"/>
      <c r="C146" s="14"/>
      <c r="D146" s="15" t="n">
        <v>1982</v>
      </c>
      <c r="E146" s="293" t="n">
        <v>0</v>
      </c>
      <c r="F146" s="294" t="n">
        <v>0</v>
      </c>
      <c r="G146" s="294" t="n">
        <v>52.95</v>
      </c>
      <c r="H146" s="293" t="n">
        <v>0</v>
      </c>
      <c r="I146" s="294" t="n">
        <v>0</v>
      </c>
      <c r="J146" s="294" t="n">
        <v>74.08</v>
      </c>
      <c r="K146" s="293" t="n">
        <v>0</v>
      </c>
      <c r="L146" s="294" t="n">
        <v>0</v>
      </c>
      <c r="M146" s="295" t="n">
        <v>114.63</v>
      </c>
      <c r="N146" s="0"/>
      <c r="O146" s="0"/>
      <c r="P146" s="0"/>
    </row>
    <row r="147" customFormat="false" ht="12.75" hidden="false" customHeight="false" outlineLevel="0" collapsed="false">
      <c r="A147" s="14"/>
      <c r="B147" s="14"/>
      <c r="C147" s="14"/>
      <c r="D147" s="15" t="n">
        <v>1983</v>
      </c>
      <c r="E147" s="293" t="n">
        <v>0</v>
      </c>
      <c r="F147" s="294" t="n">
        <v>0</v>
      </c>
      <c r="G147" s="294" t="n">
        <v>57.02</v>
      </c>
      <c r="H147" s="293" t="n">
        <v>0</v>
      </c>
      <c r="I147" s="294" t="n">
        <v>0</v>
      </c>
      <c r="J147" s="294" t="n">
        <v>78.95</v>
      </c>
      <c r="K147" s="293" t="n">
        <v>0</v>
      </c>
      <c r="L147" s="294" t="n">
        <v>0</v>
      </c>
      <c r="M147" s="295" t="n">
        <v>124.27</v>
      </c>
      <c r="N147" s="0"/>
      <c r="O147" s="0"/>
      <c r="P147" s="0"/>
    </row>
    <row r="148" customFormat="false" ht="12.75" hidden="false" customHeight="false" outlineLevel="0" collapsed="false">
      <c r="A148" s="14"/>
      <c r="B148" s="14"/>
      <c r="C148" s="14"/>
      <c r="D148" s="15" t="n">
        <v>1984</v>
      </c>
      <c r="E148" s="293" t="n">
        <v>0</v>
      </c>
      <c r="F148" s="294" t="n">
        <v>0</v>
      </c>
      <c r="G148" s="294" t="n">
        <v>59.35</v>
      </c>
      <c r="H148" s="293" t="n">
        <v>0</v>
      </c>
      <c r="I148" s="294" t="n">
        <v>0</v>
      </c>
      <c r="J148" s="294" t="n">
        <v>82.6</v>
      </c>
      <c r="K148" s="293" t="n">
        <v>0</v>
      </c>
      <c r="L148" s="294" t="n">
        <v>0</v>
      </c>
      <c r="M148" s="295" t="n">
        <v>130.51</v>
      </c>
      <c r="N148" s="0"/>
      <c r="O148" s="0"/>
      <c r="P148" s="0"/>
    </row>
    <row r="149" customFormat="false" ht="12.75" hidden="false" customHeight="false" outlineLevel="0" collapsed="false">
      <c r="A149" s="14"/>
      <c r="B149" s="14"/>
      <c r="C149" s="14"/>
      <c r="D149" s="15" t="n">
        <v>1985</v>
      </c>
      <c r="E149" s="293" t="n">
        <v>0</v>
      </c>
      <c r="F149" s="294" t="n">
        <v>0</v>
      </c>
      <c r="G149" s="294" t="n">
        <v>59.73</v>
      </c>
      <c r="H149" s="293" t="n">
        <v>0</v>
      </c>
      <c r="I149" s="294" t="n">
        <v>0</v>
      </c>
      <c r="J149" s="294" t="n">
        <v>84.07</v>
      </c>
      <c r="K149" s="293" t="n">
        <v>0</v>
      </c>
      <c r="L149" s="294" t="n">
        <v>0</v>
      </c>
      <c r="M149" s="295" t="n">
        <v>129.42</v>
      </c>
      <c r="N149" s="0"/>
      <c r="O149" s="0"/>
      <c r="P149" s="0"/>
    </row>
    <row r="150" customFormat="false" ht="12.75" hidden="false" customHeight="false" outlineLevel="0" collapsed="false">
      <c r="A150" s="14"/>
      <c r="B150" s="14"/>
      <c r="C150" s="14"/>
      <c r="D150" s="15" t="n">
        <v>1986</v>
      </c>
      <c r="E150" s="293" t="n">
        <v>0</v>
      </c>
      <c r="F150" s="294" t="n">
        <v>0</v>
      </c>
      <c r="G150" s="294" t="n">
        <v>62.08</v>
      </c>
      <c r="H150" s="293" t="n">
        <v>0</v>
      </c>
      <c r="I150" s="294" t="n">
        <v>0</v>
      </c>
      <c r="J150" s="294" t="n">
        <v>88.08</v>
      </c>
      <c r="K150" s="293" t="n">
        <v>0</v>
      </c>
      <c r="L150" s="294" t="n">
        <v>0</v>
      </c>
      <c r="M150" s="295" t="n">
        <v>136.5</v>
      </c>
      <c r="N150" s="0"/>
      <c r="O150" s="0"/>
      <c r="P150" s="0"/>
    </row>
    <row r="151" customFormat="false" ht="12.75" hidden="false" customHeight="false" outlineLevel="0" collapsed="false">
      <c r="A151" s="14"/>
      <c r="B151" s="14"/>
      <c r="C151" s="14"/>
      <c r="D151" s="15" t="n">
        <v>1987</v>
      </c>
      <c r="E151" s="293" t="n">
        <v>0</v>
      </c>
      <c r="F151" s="294" t="n">
        <v>0</v>
      </c>
      <c r="G151" s="294" t="n">
        <v>68.84</v>
      </c>
      <c r="H151" s="293" t="n">
        <v>0</v>
      </c>
      <c r="I151" s="294" t="n">
        <v>0</v>
      </c>
      <c r="J151" s="294" t="n">
        <v>97</v>
      </c>
      <c r="K151" s="293" t="n">
        <v>0</v>
      </c>
      <c r="L151" s="294" t="n">
        <v>0</v>
      </c>
      <c r="M151" s="295" t="n">
        <v>151.36</v>
      </c>
      <c r="N151" s="0"/>
      <c r="O151" s="0"/>
      <c r="P151" s="0"/>
    </row>
    <row r="152" customFormat="false" ht="12.75" hidden="false" customHeight="false" outlineLevel="0" collapsed="false">
      <c r="A152" s="14"/>
      <c r="B152" s="14"/>
      <c r="C152" s="14"/>
      <c r="D152" s="15" t="n">
        <v>1988</v>
      </c>
      <c r="E152" s="293" t="n">
        <v>0</v>
      </c>
      <c r="F152" s="294" t="n">
        <v>0</v>
      </c>
      <c r="G152" s="294" t="n">
        <v>74.37</v>
      </c>
      <c r="H152" s="293" t="n">
        <v>0</v>
      </c>
      <c r="I152" s="294" t="n">
        <v>0</v>
      </c>
      <c r="J152" s="294" t="n">
        <v>104.12</v>
      </c>
      <c r="K152" s="293" t="n">
        <v>0</v>
      </c>
      <c r="L152" s="294" t="n">
        <v>0</v>
      </c>
      <c r="M152" s="295" t="n">
        <v>161.9</v>
      </c>
      <c r="N152" s="0"/>
      <c r="O152" s="0"/>
      <c r="P152" s="0"/>
    </row>
    <row r="153" customFormat="false" ht="12.75" hidden="false" customHeight="false" outlineLevel="0" collapsed="false">
      <c r="A153" s="14"/>
      <c r="B153" s="14"/>
      <c r="C153" s="14"/>
      <c r="D153" s="15" t="n">
        <v>1989</v>
      </c>
      <c r="E153" s="293" t="n">
        <v>0</v>
      </c>
      <c r="F153" s="294" t="n">
        <v>0</v>
      </c>
      <c r="G153" s="294" t="n">
        <v>79.68</v>
      </c>
      <c r="H153" s="293" t="n">
        <v>0</v>
      </c>
      <c r="I153" s="294" t="n">
        <v>0</v>
      </c>
      <c r="J153" s="294" t="n">
        <v>110.58</v>
      </c>
      <c r="K153" s="293" t="n">
        <v>0</v>
      </c>
      <c r="L153" s="294" t="n">
        <v>0</v>
      </c>
      <c r="M153" s="295" t="n">
        <v>173.1</v>
      </c>
      <c r="N153" s="0"/>
      <c r="O153" s="0"/>
      <c r="P153" s="0"/>
    </row>
    <row r="154" customFormat="false" ht="12.75" hidden="false" customHeight="false" outlineLevel="0" collapsed="false">
      <c r="A154" s="14"/>
      <c r="B154" s="14"/>
      <c r="C154" s="14"/>
      <c r="D154" s="15" t="n">
        <v>1990</v>
      </c>
      <c r="E154" s="293" t="n">
        <v>0</v>
      </c>
      <c r="F154" s="294" t="n">
        <v>0</v>
      </c>
      <c r="G154" s="294" t="n">
        <v>83.73</v>
      </c>
      <c r="H154" s="293" t="n">
        <v>0</v>
      </c>
      <c r="I154" s="294" t="n">
        <v>0</v>
      </c>
      <c r="J154" s="294" t="n">
        <v>115.36</v>
      </c>
      <c r="K154" s="293" t="n">
        <v>0</v>
      </c>
      <c r="L154" s="294" t="n">
        <v>0</v>
      </c>
      <c r="M154" s="295" t="n">
        <v>180.79</v>
      </c>
      <c r="N154" s="0"/>
      <c r="O154" s="0"/>
      <c r="P154" s="0"/>
    </row>
    <row r="155" customFormat="false" ht="12.75" hidden="false" customHeight="false" outlineLevel="0" collapsed="false">
      <c r="A155" s="14"/>
      <c r="B155" s="14"/>
      <c r="C155" s="14"/>
      <c r="D155" s="15" t="n">
        <v>1996</v>
      </c>
      <c r="E155" s="293" t="n">
        <v>108.7</v>
      </c>
      <c r="F155" s="294" t="n">
        <v>94.4</v>
      </c>
      <c r="G155" s="294" t="n">
        <v>101.2</v>
      </c>
      <c r="H155" s="293" t="n">
        <v>157.6</v>
      </c>
      <c r="I155" s="294" t="n">
        <v>135.4</v>
      </c>
      <c r="J155" s="294" t="n">
        <v>148.6</v>
      </c>
      <c r="K155" s="293" t="n">
        <v>274.4</v>
      </c>
      <c r="L155" s="294" t="n">
        <v>210.9</v>
      </c>
      <c r="M155" s="295" t="n">
        <v>252</v>
      </c>
      <c r="N155" s="0"/>
      <c r="O155" s="0"/>
      <c r="P155" s="0"/>
    </row>
    <row r="156" customFormat="false" ht="12.75" hidden="false" customHeight="false" outlineLevel="0" collapsed="false">
      <c r="A156" s="14"/>
      <c r="B156" s="14"/>
      <c r="C156" s="14"/>
      <c r="D156" s="15" t="n">
        <v>1997</v>
      </c>
      <c r="E156" s="293" t="n">
        <v>111.9</v>
      </c>
      <c r="F156" s="294" t="n">
        <v>97.6</v>
      </c>
      <c r="G156" s="294" t="n">
        <v>103.9</v>
      </c>
      <c r="H156" s="293" t="n">
        <v>159.5</v>
      </c>
      <c r="I156" s="294" t="n">
        <v>138.1</v>
      </c>
      <c r="J156" s="294" t="n">
        <v>150.8</v>
      </c>
      <c r="K156" s="293" t="n">
        <v>274.6</v>
      </c>
      <c r="L156" s="294" t="n">
        <v>214.5</v>
      </c>
      <c r="M156" s="295" t="n">
        <v>253.2</v>
      </c>
      <c r="N156" s="0"/>
      <c r="O156" s="0"/>
      <c r="P156" s="0"/>
    </row>
    <row r="157" customFormat="false" ht="12.75" hidden="false" customHeight="false" outlineLevel="0" collapsed="false">
      <c r="A157" s="14"/>
      <c r="B157" s="14"/>
      <c r="C157" s="14"/>
      <c r="D157" s="15" t="n">
        <v>1998</v>
      </c>
      <c r="E157" s="293" t="n">
        <v>115.7</v>
      </c>
      <c r="F157" s="294" t="n">
        <v>100.5</v>
      </c>
      <c r="G157" s="294" t="n">
        <v>107.1</v>
      </c>
      <c r="H157" s="293" t="n">
        <v>167.8</v>
      </c>
      <c r="I157" s="294" t="n">
        <v>143.2</v>
      </c>
      <c r="J157" s="294" t="n">
        <v>158.6</v>
      </c>
      <c r="K157" s="293" t="n">
        <v>287.7</v>
      </c>
      <c r="L157" s="294" t="n">
        <v>225.8</v>
      </c>
      <c r="M157" s="295" t="n">
        <v>265.1</v>
      </c>
      <c r="N157" s="0"/>
      <c r="O157" s="0"/>
      <c r="P157" s="0"/>
    </row>
    <row r="158" customFormat="false" ht="12.75" hidden="false" customHeight="false" outlineLevel="0" collapsed="false">
      <c r="A158" s="14"/>
      <c r="B158" s="14"/>
      <c r="C158" s="14"/>
      <c r="D158" s="15" t="n">
        <v>1999</v>
      </c>
      <c r="E158" s="293" t="n">
        <v>121.9</v>
      </c>
      <c r="F158" s="294" t="n">
        <v>107</v>
      </c>
      <c r="G158" s="294" t="n">
        <v>113.7</v>
      </c>
      <c r="H158" s="293" t="n">
        <v>175.9</v>
      </c>
      <c r="I158" s="294" t="n">
        <v>150</v>
      </c>
      <c r="J158" s="294" t="n">
        <v>166.1</v>
      </c>
      <c r="K158" s="293" t="n">
        <v>307.7</v>
      </c>
      <c r="L158" s="294" t="n">
        <v>235.1</v>
      </c>
      <c r="M158" s="295" t="n">
        <v>283.1</v>
      </c>
      <c r="N158" s="0"/>
      <c r="O158" s="0"/>
      <c r="P158" s="0"/>
    </row>
    <row r="159" customFormat="false" ht="12.75" hidden="false" customHeight="false" outlineLevel="0" collapsed="false">
      <c r="A159" s="14"/>
      <c r="B159" s="14"/>
      <c r="C159" s="14"/>
      <c r="D159" s="15" t="n">
        <v>2000</v>
      </c>
      <c r="E159" s="293" t="n">
        <v>124</v>
      </c>
      <c r="F159" s="294" t="n">
        <v>108.7</v>
      </c>
      <c r="G159" s="294" t="n">
        <v>115.3</v>
      </c>
      <c r="H159" s="293" t="n">
        <v>180</v>
      </c>
      <c r="I159" s="294" t="n">
        <v>153.6</v>
      </c>
      <c r="J159" s="294" t="n">
        <v>169.9</v>
      </c>
      <c r="K159" s="293" t="n">
        <v>313.7</v>
      </c>
      <c r="L159" s="294" t="n">
        <v>242.9</v>
      </c>
      <c r="M159" s="295" t="n">
        <v>289.1</v>
      </c>
      <c r="N159" s="0"/>
      <c r="O159" s="0"/>
      <c r="P159" s="0"/>
    </row>
    <row r="160" customFormat="false" ht="12.75" hidden="false" customHeight="false" outlineLevel="0" collapsed="false">
      <c r="A160" s="14"/>
      <c r="B160" s="14"/>
      <c r="C160" s="14"/>
      <c r="D160" s="15" t="n">
        <v>2001</v>
      </c>
      <c r="E160" s="293" t="n">
        <v>127.5</v>
      </c>
      <c r="F160" s="294" t="n">
        <v>112</v>
      </c>
      <c r="G160" s="294" t="n">
        <v>118.7</v>
      </c>
      <c r="H160" s="293" t="n">
        <v>189.6</v>
      </c>
      <c r="I160" s="294" t="n">
        <v>162.2</v>
      </c>
      <c r="J160" s="294" t="n">
        <v>179.3</v>
      </c>
      <c r="K160" s="293" t="n">
        <v>332.1</v>
      </c>
      <c r="L160" s="294" t="n">
        <v>261.7</v>
      </c>
      <c r="M160" s="295" t="n">
        <v>306.9</v>
      </c>
      <c r="N160" s="0"/>
      <c r="O160" s="0"/>
      <c r="P160" s="0"/>
    </row>
    <row r="161" customFormat="false" ht="12.75" hidden="false" customHeight="false" outlineLevel="0" collapsed="false">
      <c r="A161" s="14"/>
      <c r="B161" s="14"/>
      <c r="C161" s="14"/>
      <c r="D161" s="15" t="n">
        <v>2002</v>
      </c>
      <c r="E161" s="293" t="n">
        <v>129.7</v>
      </c>
      <c r="F161" s="294" t="n">
        <v>115</v>
      </c>
      <c r="G161" s="294" t="n">
        <v>121.5</v>
      </c>
      <c r="H161" s="293" t="n">
        <v>193.5</v>
      </c>
      <c r="I161" s="294" t="n">
        <v>167</v>
      </c>
      <c r="J161" s="294" t="n">
        <v>183.7</v>
      </c>
      <c r="K161" s="293" t="n">
        <v>336.9</v>
      </c>
      <c r="L161" s="294" t="n">
        <v>272.5</v>
      </c>
      <c r="M161" s="295" t="n">
        <v>312.8</v>
      </c>
      <c r="N161" s="0"/>
      <c r="O161" s="0"/>
      <c r="P161" s="0"/>
    </row>
    <row r="162" customFormat="false" ht="12.75" hidden="false" customHeight="false" outlineLevel="0" collapsed="false">
      <c r="A162" s="14"/>
      <c r="B162" s="14"/>
      <c r="C162" s="14"/>
      <c r="D162" s="15" t="n">
        <v>2003</v>
      </c>
      <c r="E162" s="293" t="n">
        <v>133.3</v>
      </c>
      <c r="F162" s="294" t="n">
        <v>118.4</v>
      </c>
      <c r="G162" s="294" t="n">
        <v>125</v>
      </c>
      <c r="H162" s="293" t="n">
        <v>201.5</v>
      </c>
      <c r="I162" s="294" t="n">
        <v>176.7</v>
      </c>
      <c r="J162" s="294" t="n">
        <v>191.9</v>
      </c>
      <c r="K162" s="293" t="n">
        <v>352.8</v>
      </c>
      <c r="L162" s="294" t="n">
        <v>287.5</v>
      </c>
      <c r="M162" s="295" t="n">
        <v>328.8</v>
      </c>
      <c r="N162" s="0"/>
      <c r="O162" s="0"/>
      <c r="P162" s="0"/>
    </row>
    <row r="163" customFormat="false" ht="12.75" hidden="false" customHeight="false" outlineLevel="0" collapsed="false">
      <c r="A163" s="14"/>
      <c r="B163" s="14"/>
      <c r="C163" s="14"/>
      <c r="D163" s="15" t="n">
        <v>2004</v>
      </c>
      <c r="E163" s="293" t="n">
        <v>133.4</v>
      </c>
      <c r="F163" s="294" t="n">
        <v>118.9</v>
      </c>
      <c r="G163" s="294" t="n">
        <v>125.4</v>
      </c>
      <c r="H163" s="293" t="n">
        <v>199.5</v>
      </c>
      <c r="I163" s="294" t="n">
        <v>174.9</v>
      </c>
      <c r="J163" s="294" t="n">
        <v>190</v>
      </c>
      <c r="K163" s="293" t="n">
        <v>350.6</v>
      </c>
      <c r="L163" s="294" t="n">
        <v>285.3</v>
      </c>
      <c r="M163" s="295" t="n">
        <v>326.8</v>
      </c>
      <c r="N163" s="0"/>
      <c r="O163" s="0"/>
      <c r="P163" s="0"/>
    </row>
    <row r="164" customFormat="false" ht="12.75" hidden="false" customHeight="false" outlineLevel="0" collapsed="false">
      <c r="A164" s="14"/>
      <c r="B164" s="14"/>
      <c r="C164" s="14"/>
      <c r="D164" s="15" t="n">
        <v>2005</v>
      </c>
      <c r="E164" s="293" t="n">
        <v>136.3</v>
      </c>
      <c r="F164" s="294" t="n">
        <v>122.6</v>
      </c>
      <c r="G164" s="294" t="n">
        <v>129.1</v>
      </c>
      <c r="H164" s="293" t="n">
        <v>206.6</v>
      </c>
      <c r="I164" s="294" t="n">
        <v>181.9</v>
      </c>
      <c r="J164" s="294" t="n">
        <v>197.5</v>
      </c>
      <c r="K164" s="293" t="n">
        <v>366.2</v>
      </c>
      <c r="L164" s="294" t="n">
        <v>297.5</v>
      </c>
      <c r="M164" s="295" t="n">
        <v>341.2</v>
      </c>
      <c r="N164" s="0"/>
      <c r="O164" s="0"/>
      <c r="P164" s="0"/>
    </row>
    <row r="165" customFormat="false" ht="12.75" hidden="false" customHeight="false" outlineLevel="0" collapsed="false">
      <c r="A165" s="14"/>
      <c r="B165" s="14"/>
      <c r="C165" s="14"/>
      <c r="D165" s="15" t="n">
        <v>2006</v>
      </c>
      <c r="E165" s="293" t="n">
        <v>138.6</v>
      </c>
      <c r="F165" s="294" t="n">
        <v>124.7</v>
      </c>
      <c r="G165" s="294" t="n">
        <v>131.1</v>
      </c>
      <c r="H165" s="293" t="n">
        <v>212</v>
      </c>
      <c r="I165" s="294" t="n">
        <v>184.9</v>
      </c>
      <c r="J165" s="294" t="n">
        <v>202.2</v>
      </c>
      <c r="K165" s="293" t="n">
        <v>374.5</v>
      </c>
      <c r="L165" s="294" t="n">
        <v>305.4</v>
      </c>
      <c r="M165" s="295" t="n">
        <v>350</v>
      </c>
      <c r="N165" s="0"/>
      <c r="O165" s="0"/>
      <c r="P165" s="0"/>
    </row>
    <row r="166" customFormat="false" ht="12.75" hidden="false" customHeight="false" outlineLevel="0" collapsed="false">
      <c r="A166" s="5" t="s">
        <v>27</v>
      </c>
      <c r="B166" s="5" t="s">
        <v>28</v>
      </c>
      <c r="C166" s="5" t="n">
        <v>1</v>
      </c>
      <c r="D166" s="5" t="n">
        <v>1977</v>
      </c>
      <c r="E166" s="290" t="n">
        <v>4172.74245551009</v>
      </c>
      <c r="F166" s="291" t="n">
        <v>3084.39838337765</v>
      </c>
      <c r="G166" s="291" t="n">
        <v>3420.43786044775</v>
      </c>
      <c r="H166" s="290" t="n">
        <v>6245.15408536883</v>
      </c>
      <c r="I166" s="291" t="n">
        <v>4515.84582549157</v>
      </c>
      <c r="J166" s="291" t="n">
        <v>5382.6863984742</v>
      </c>
      <c r="K166" s="290" t="n">
        <v>10555.1378888715</v>
      </c>
      <c r="L166" s="291" t="n">
        <v>6792.10122222166</v>
      </c>
      <c r="M166" s="292" t="n">
        <v>9061.79728981975</v>
      </c>
      <c r="N166" s="0"/>
      <c r="O166" s="0"/>
      <c r="P166" s="0"/>
    </row>
    <row r="167" customFormat="false" ht="12.75" hidden="false" customHeight="false" outlineLevel="0" collapsed="false">
      <c r="A167" s="14"/>
      <c r="B167" s="14"/>
      <c r="C167" s="14"/>
      <c r="D167" s="15" t="n">
        <v>1978</v>
      </c>
      <c r="E167" s="293" t="n">
        <v>0</v>
      </c>
      <c r="F167" s="294" t="n">
        <v>0</v>
      </c>
      <c r="G167" s="294" t="n">
        <v>0</v>
      </c>
      <c r="H167" s="293" t="n">
        <v>6643.42309522969</v>
      </c>
      <c r="I167" s="294" t="n">
        <v>4843.81228209152</v>
      </c>
      <c r="J167" s="294" t="n">
        <v>5735.20829233753</v>
      </c>
      <c r="K167" s="293" t="n">
        <v>0</v>
      </c>
      <c r="L167" s="294" t="n">
        <v>0</v>
      </c>
      <c r="M167" s="295" t="n">
        <v>0</v>
      </c>
      <c r="N167" s="0"/>
      <c r="O167" s="0"/>
      <c r="P167" s="0"/>
    </row>
    <row r="168" customFormat="false" ht="12.75" hidden="false" customHeight="false" outlineLevel="0" collapsed="false">
      <c r="A168" s="14"/>
      <c r="B168" s="14"/>
      <c r="C168" s="14"/>
      <c r="D168" s="15" t="n">
        <v>1979</v>
      </c>
      <c r="E168" s="293" t="n">
        <v>0</v>
      </c>
      <c r="F168" s="294" t="n">
        <v>0</v>
      </c>
      <c r="G168" s="294" t="n">
        <v>0</v>
      </c>
      <c r="H168" s="293" t="n">
        <v>7366.63117901418</v>
      </c>
      <c r="I168" s="294" t="n">
        <v>5365.1948541222</v>
      </c>
      <c r="J168" s="294" t="n">
        <v>6374.32241289127</v>
      </c>
      <c r="K168" s="293" t="n">
        <v>0</v>
      </c>
      <c r="L168" s="294" t="n">
        <v>0</v>
      </c>
      <c r="M168" s="295" t="n">
        <v>0</v>
      </c>
      <c r="N168" s="0"/>
      <c r="O168" s="0"/>
      <c r="P168" s="0"/>
    </row>
    <row r="169" customFormat="false" ht="12.75" hidden="false" customHeight="false" outlineLevel="0" collapsed="false">
      <c r="A169" s="14"/>
      <c r="B169" s="14"/>
      <c r="C169" s="14"/>
      <c r="D169" s="15" t="n">
        <v>1980</v>
      </c>
      <c r="E169" s="293" t="n">
        <v>5743.95406451353</v>
      </c>
      <c r="F169" s="294" t="n">
        <v>4398.95521660082</v>
      </c>
      <c r="G169" s="294" t="n">
        <v>4857.94006791429</v>
      </c>
      <c r="H169" s="293" t="n">
        <v>8399.97779919371</v>
      </c>
      <c r="I169" s="294" t="n">
        <v>6163.58294103499</v>
      </c>
      <c r="J169" s="294" t="n">
        <v>7253.60889243205</v>
      </c>
      <c r="K169" s="293" t="n">
        <v>13988.0216558774</v>
      </c>
      <c r="L169" s="294" t="n">
        <v>9051.03326252622</v>
      </c>
      <c r="M169" s="295" t="n">
        <v>12001.8904322934</v>
      </c>
      <c r="N169" s="0"/>
      <c r="O169" s="0"/>
      <c r="P169" s="0"/>
    </row>
    <row r="170" customFormat="false" ht="12.75" hidden="false" customHeight="false" outlineLevel="0" collapsed="false">
      <c r="A170" s="14"/>
      <c r="B170" s="14"/>
      <c r="C170" s="14"/>
      <c r="D170" s="15" t="n">
        <v>1982</v>
      </c>
      <c r="E170" s="293" t="n">
        <v>0</v>
      </c>
      <c r="F170" s="294" t="n">
        <v>0</v>
      </c>
      <c r="G170" s="294" t="n">
        <v>0</v>
      </c>
      <c r="H170" s="293" t="n">
        <v>10494.9266111983</v>
      </c>
      <c r="I170" s="294" t="n">
        <v>7770.28220252181</v>
      </c>
      <c r="J170" s="294" t="n">
        <v>9048.51044362929</v>
      </c>
      <c r="K170" s="293" t="n">
        <v>0</v>
      </c>
      <c r="L170" s="294" t="n">
        <v>0</v>
      </c>
      <c r="M170" s="295" t="n">
        <v>0</v>
      </c>
      <c r="N170" s="0"/>
      <c r="O170" s="0"/>
      <c r="P170" s="0"/>
    </row>
    <row r="171" customFormat="false" ht="12.75" hidden="false" customHeight="false" outlineLevel="0" collapsed="false">
      <c r="A171" s="14"/>
      <c r="B171" s="14"/>
      <c r="C171" s="14"/>
      <c r="D171" s="15" t="n">
        <v>1983</v>
      </c>
      <c r="E171" s="293" t="n">
        <v>7877.41791167779</v>
      </c>
      <c r="F171" s="294" t="n">
        <v>6256.92724022113</v>
      </c>
      <c r="G171" s="294" t="n">
        <v>6868.62672876165</v>
      </c>
      <c r="H171" s="293" t="n">
        <v>11660.8053174295</v>
      </c>
      <c r="I171" s="294" t="n">
        <v>8671.93767628197</v>
      </c>
      <c r="J171" s="294" t="n">
        <v>10146.2730396436</v>
      </c>
      <c r="K171" s="293" t="n">
        <v>19782.7684741823</v>
      </c>
      <c r="L171" s="294" t="n">
        <v>12928.2695312434</v>
      </c>
      <c r="M171" s="295" t="n">
        <v>17189.6470239987</v>
      </c>
      <c r="N171" s="0"/>
      <c r="O171" s="0"/>
      <c r="P171" s="0"/>
    </row>
    <row r="172" customFormat="false" ht="12.75" hidden="false" customHeight="false" outlineLevel="0" collapsed="false">
      <c r="A172" s="14"/>
      <c r="B172" s="14"/>
      <c r="C172" s="14"/>
      <c r="D172" s="15" t="n">
        <v>1984</v>
      </c>
      <c r="E172" s="293" t="n">
        <v>0</v>
      </c>
      <c r="F172" s="294" t="n">
        <v>0</v>
      </c>
      <c r="G172" s="294" t="n">
        <v>0</v>
      </c>
      <c r="H172" s="293" t="n">
        <v>12563.6381066749</v>
      </c>
      <c r="I172" s="294" t="n">
        <v>9620.34939359843</v>
      </c>
      <c r="J172" s="294" t="n">
        <v>11100.4031464597</v>
      </c>
      <c r="K172" s="293" t="n">
        <v>0</v>
      </c>
      <c r="L172" s="294" t="n">
        <v>0</v>
      </c>
      <c r="M172" s="295" t="n">
        <v>0</v>
      </c>
      <c r="N172" s="0"/>
      <c r="O172" s="0"/>
      <c r="P172" s="0"/>
    </row>
    <row r="173" customFormat="false" ht="12.75" hidden="false" customHeight="false" outlineLevel="0" collapsed="false">
      <c r="A173" s="14"/>
      <c r="B173" s="14"/>
      <c r="C173" s="14"/>
      <c r="D173" s="15" t="n">
        <v>1986</v>
      </c>
      <c r="E173" s="293" t="n">
        <v>9687.28818833011</v>
      </c>
      <c r="F173" s="294" t="n">
        <v>8042.91483131592</v>
      </c>
      <c r="G173" s="294" t="n">
        <v>8725.58962482319</v>
      </c>
      <c r="H173" s="293" t="n">
        <v>14559.6924179201</v>
      </c>
      <c r="I173" s="294" t="n">
        <v>11279.1869122883</v>
      </c>
      <c r="J173" s="294" t="n">
        <v>12788.3371764275</v>
      </c>
      <c r="K173" s="293" t="n">
        <v>25129.2944684673</v>
      </c>
      <c r="L173" s="294" t="n">
        <v>16982.2713106717</v>
      </c>
      <c r="M173" s="295" t="n">
        <v>21679.7600967417</v>
      </c>
      <c r="N173" s="0"/>
      <c r="O173" s="0"/>
      <c r="P173" s="0"/>
    </row>
    <row r="174" customFormat="false" ht="12.75" hidden="false" customHeight="false" outlineLevel="0" collapsed="false">
      <c r="A174" s="14"/>
      <c r="B174" s="14"/>
      <c r="C174" s="14"/>
      <c r="D174" s="15" t="n">
        <v>1987</v>
      </c>
      <c r="E174" s="293" t="n">
        <v>10475.9213755081</v>
      </c>
      <c r="F174" s="294" t="n">
        <v>8594.57123010968</v>
      </c>
      <c r="G174" s="294" t="n">
        <v>9318.62025352648</v>
      </c>
      <c r="H174" s="293" t="n">
        <v>15807.478644338</v>
      </c>
      <c r="I174" s="294" t="n">
        <v>12074.8839923777</v>
      </c>
      <c r="J174" s="294" t="n">
        <v>13780.4777546239</v>
      </c>
      <c r="K174" s="293" t="n">
        <v>26777.5361477901</v>
      </c>
      <c r="L174" s="294" t="n">
        <v>18771.4544723692</v>
      </c>
      <c r="M174" s="295" t="n">
        <v>23395.949698355</v>
      </c>
      <c r="N174" s="0"/>
      <c r="O174" s="0"/>
      <c r="P174" s="0"/>
    </row>
    <row r="175" customFormat="false" ht="12.75" hidden="false" customHeight="false" outlineLevel="0" collapsed="false">
      <c r="A175" s="14"/>
      <c r="B175" s="14"/>
      <c r="C175" s="14"/>
      <c r="D175" s="15" t="n">
        <v>1988</v>
      </c>
      <c r="E175" s="293" t="n">
        <v>11390.1909437529</v>
      </c>
      <c r="F175" s="294" t="n">
        <v>9699.73409488827</v>
      </c>
      <c r="G175" s="294" t="n">
        <v>10341.7074101919</v>
      </c>
      <c r="H175" s="293" t="n">
        <v>17206.4658166449</v>
      </c>
      <c r="I175" s="294" t="n">
        <v>13241.0990744618</v>
      </c>
      <c r="J175" s="294" t="n">
        <v>15068.4608954662</v>
      </c>
      <c r="K175" s="293" t="n">
        <v>29080.5334248276</v>
      </c>
      <c r="L175" s="294" t="n">
        <v>20773.89992482</v>
      </c>
      <c r="M175" s="295" t="n">
        <v>25382.7536736448</v>
      </c>
      <c r="N175" s="0"/>
      <c r="O175" s="0"/>
      <c r="P175" s="0"/>
    </row>
    <row r="176" customFormat="false" ht="12.75" hidden="false" customHeight="false" outlineLevel="0" collapsed="false">
      <c r="A176" s="14"/>
      <c r="B176" s="14"/>
      <c r="C176" s="14"/>
      <c r="D176" s="15" t="n">
        <v>1989</v>
      </c>
      <c r="E176" s="293" t="n">
        <v>12504.7723324133</v>
      </c>
      <c r="F176" s="294" t="n">
        <v>10442.7883539952</v>
      </c>
      <c r="G176" s="294" t="n">
        <v>11064.9154939763</v>
      </c>
      <c r="H176" s="293" t="n">
        <v>18902.6410550092</v>
      </c>
      <c r="I176" s="294" t="n">
        <v>14449.3611381613</v>
      </c>
      <c r="J176" s="294" t="n">
        <v>16545.3190777247</v>
      </c>
      <c r="K176" s="293" t="n">
        <v>32728.8659256307</v>
      </c>
      <c r="L176" s="294" t="n">
        <v>22722.6934287295</v>
      </c>
      <c r="M176" s="295" t="n">
        <v>28351.4387636169</v>
      </c>
      <c r="N176" s="0"/>
      <c r="O176" s="0"/>
      <c r="P176" s="0"/>
    </row>
    <row r="177" customFormat="false" ht="12.75" hidden="false" customHeight="false" outlineLevel="0" collapsed="false">
      <c r="A177" s="14"/>
      <c r="B177" s="14"/>
      <c r="C177" s="14"/>
      <c r="D177" s="15" t="n">
        <v>1990</v>
      </c>
      <c r="E177" s="293" t="n">
        <v>13774.7593651242</v>
      </c>
      <c r="F177" s="294" t="n">
        <v>11526.9277279661</v>
      </c>
      <c r="G177" s="294" t="n">
        <v>12288.1462831309</v>
      </c>
      <c r="H177" s="293" t="n">
        <v>20542.6415259354</v>
      </c>
      <c r="I177" s="294" t="n">
        <v>15846.1618674242</v>
      </c>
      <c r="J177" s="294" t="n">
        <v>18022.3454479097</v>
      </c>
      <c r="K177" s="293" t="n">
        <v>35402.7175805158</v>
      </c>
      <c r="L177" s="294" t="n">
        <v>24378.5035647431</v>
      </c>
      <c r="M177" s="295" t="n">
        <v>30631.7306705821</v>
      </c>
      <c r="N177" s="0"/>
      <c r="O177" s="0"/>
      <c r="P177" s="0"/>
    </row>
    <row r="178" customFormat="false" ht="12.75" hidden="false" customHeight="false" outlineLevel="0" collapsed="false">
      <c r="A178" s="14"/>
      <c r="B178" s="14"/>
      <c r="C178" s="14"/>
      <c r="D178" s="15" t="n">
        <v>1991</v>
      </c>
      <c r="E178" s="293" t="n">
        <v>14710.893363809</v>
      </c>
      <c r="F178" s="294" t="n">
        <v>12392.2546096106</v>
      </c>
      <c r="G178" s="294" t="n">
        <v>13151.2867217314</v>
      </c>
      <c r="H178" s="293" t="n">
        <v>21588.6022405996</v>
      </c>
      <c r="I178" s="294" t="n">
        <v>16954.0157390262</v>
      </c>
      <c r="J178" s="294" t="n">
        <v>18988.0805216517</v>
      </c>
      <c r="K178" s="293" t="n">
        <v>36881.7622058183</v>
      </c>
      <c r="L178" s="294" t="n">
        <v>25755.9626824629</v>
      </c>
      <c r="M178" s="295" t="n">
        <v>31947.6330072169</v>
      </c>
      <c r="N178" s="0"/>
      <c r="O178" s="0"/>
      <c r="P178" s="0"/>
    </row>
    <row r="179" customFormat="false" ht="12.75" hidden="false" customHeight="false" outlineLevel="0" collapsed="false">
      <c r="A179" s="14"/>
      <c r="B179" s="14"/>
      <c r="C179" s="14"/>
      <c r="D179" s="15" t="n">
        <v>1992</v>
      </c>
      <c r="E179" s="293" t="n">
        <v>15216.9708345317</v>
      </c>
      <c r="F179" s="294" t="n">
        <v>12847.8757023948</v>
      </c>
      <c r="G179" s="294" t="n">
        <v>13649.2911719839</v>
      </c>
      <c r="H179" s="293" t="n">
        <v>21977.620914505</v>
      </c>
      <c r="I179" s="294" t="n">
        <v>17519.4635477898</v>
      </c>
      <c r="J179" s="294" t="n">
        <v>19425.0327545987</v>
      </c>
      <c r="K179" s="293" t="n">
        <v>37363.6206151305</v>
      </c>
      <c r="L179" s="294" t="n">
        <v>26361.2710297979</v>
      </c>
      <c r="M179" s="295" t="n">
        <v>32207.1469777471</v>
      </c>
      <c r="N179" s="0"/>
      <c r="O179" s="0"/>
      <c r="P179" s="0"/>
    </row>
    <row r="180" customFormat="false" ht="12.75" hidden="false" customHeight="false" outlineLevel="0" collapsed="false">
      <c r="A180" s="14"/>
      <c r="B180" s="14"/>
      <c r="C180" s="14"/>
      <c r="D180" s="15" t="n">
        <v>1993</v>
      </c>
      <c r="E180" s="293" t="n">
        <v>15401.4729898599</v>
      </c>
      <c r="F180" s="294" t="n">
        <v>13302.6558555468</v>
      </c>
      <c r="G180" s="294" t="n">
        <v>13992.0581661125</v>
      </c>
      <c r="H180" s="293" t="n">
        <v>22236.7985091822</v>
      </c>
      <c r="I180" s="294" t="n">
        <v>17348.0800507255</v>
      </c>
      <c r="J180" s="294" t="n">
        <v>19493.1488648156</v>
      </c>
      <c r="K180" s="293" t="n">
        <v>36721.8154877534</v>
      </c>
      <c r="L180" s="294" t="n">
        <v>26054.3280640056</v>
      </c>
      <c r="M180" s="295" t="n">
        <v>32130.6214712071</v>
      </c>
      <c r="N180" s="0"/>
      <c r="O180" s="0"/>
      <c r="P180" s="0"/>
    </row>
    <row r="181" customFormat="false" ht="12.75" hidden="false" customHeight="false" outlineLevel="0" collapsed="false">
      <c r="A181" s="14"/>
      <c r="B181" s="14"/>
      <c r="C181" s="14"/>
      <c r="D181" s="15" t="n">
        <v>1994</v>
      </c>
      <c r="E181" s="293" t="n">
        <v>15792.8462947359</v>
      </c>
      <c r="F181" s="294" t="n">
        <v>13679.0604349676</v>
      </c>
      <c r="G181" s="294" t="n">
        <v>14336.3388515792</v>
      </c>
      <c r="H181" s="293" t="n">
        <v>23077.4017656369</v>
      </c>
      <c r="I181" s="294" t="n">
        <v>17735.0804695134</v>
      </c>
      <c r="J181" s="294" t="n">
        <v>20033.7048604629</v>
      </c>
      <c r="K181" s="293" t="n">
        <v>39793.5997766464</v>
      </c>
      <c r="L181" s="294" t="n">
        <v>26579.242582492</v>
      </c>
      <c r="M181" s="295" t="n">
        <v>33689.3871736524</v>
      </c>
      <c r="N181" s="0"/>
      <c r="O181" s="0"/>
      <c r="P181" s="0"/>
    </row>
    <row r="182" customFormat="false" ht="12.75" hidden="false" customHeight="false" outlineLevel="0" collapsed="false">
      <c r="A182" s="14"/>
      <c r="B182" s="14"/>
      <c r="C182" s="14"/>
      <c r="D182" s="15" t="n">
        <v>1995</v>
      </c>
      <c r="E182" s="293" t="n">
        <v>16570.5472666939</v>
      </c>
      <c r="F182" s="294" t="n">
        <v>14136.8679707958</v>
      </c>
      <c r="G182" s="294" t="n">
        <v>14976.1257238388</v>
      </c>
      <c r="H182" s="293" t="n">
        <v>24100.3207343758</v>
      </c>
      <c r="I182" s="294" t="n">
        <v>18701.3201070348</v>
      </c>
      <c r="J182" s="294" t="n">
        <v>21111.9576570076</v>
      </c>
      <c r="K182" s="293" t="n">
        <v>40065.5596537347</v>
      </c>
      <c r="L182" s="294" t="n">
        <v>28590.6019950452</v>
      </c>
      <c r="M182" s="295" t="n">
        <v>34991.3299123909</v>
      </c>
      <c r="N182" s="0"/>
      <c r="O182" s="0"/>
      <c r="P182" s="0"/>
    </row>
    <row r="183" customFormat="false" ht="12.75" hidden="false" customHeight="false" outlineLevel="0" collapsed="false">
      <c r="A183" s="14"/>
      <c r="B183" s="14"/>
      <c r="C183" s="14"/>
      <c r="D183" s="15" t="n">
        <v>1996</v>
      </c>
      <c r="E183" s="293" t="n">
        <v>17041.8098366391</v>
      </c>
      <c r="F183" s="294" t="n">
        <v>14910.5324325188</v>
      </c>
      <c r="G183" s="294" t="n">
        <v>15661.8279000224</v>
      </c>
      <c r="H183" s="293" t="n">
        <v>24708.4882764606</v>
      </c>
      <c r="I183" s="294" t="n">
        <v>19622.8217561174</v>
      </c>
      <c r="J183" s="294" t="n">
        <v>21884.9493670247</v>
      </c>
      <c r="K183" s="293" t="n">
        <v>39935.0458228006</v>
      </c>
      <c r="L183" s="294" t="n">
        <v>30086.9699767732</v>
      </c>
      <c r="M183" s="295" t="n">
        <v>35890.6307551806</v>
      </c>
      <c r="N183" s="0"/>
      <c r="O183" s="0"/>
      <c r="P183" s="0"/>
    </row>
    <row r="184" customFormat="false" ht="12.75" hidden="false" customHeight="false" outlineLevel="0" collapsed="false">
      <c r="A184" s="14"/>
      <c r="B184" s="14"/>
      <c r="C184" s="14"/>
      <c r="D184" s="15" t="n">
        <v>1997</v>
      </c>
      <c r="E184" s="293" t="n">
        <v>17038.1097022569</v>
      </c>
      <c r="F184" s="294" t="n">
        <v>15134.726938492</v>
      </c>
      <c r="G184" s="294" t="n">
        <v>15800.7511272796</v>
      </c>
      <c r="H184" s="293" t="n">
        <v>25280.9999781356</v>
      </c>
      <c r="I184" s="294" t="n">
        <v>19888.0541161472</v>
      </c>
      <c r="J184" s="294" t="n">
        <v>22234.4438782118</v>
      </c>
      <c r="K184" s="293" t="n">
        <v>42654.9809695361</v>
      </c>
      <c r="L184" s="294" t="n">
        <v>30939.8509518596</v>
      </c>
      <c r="M184" s="295" t="n">
        <v>37576.5465300308</v>
      </c>
      <c r="N184" s="0"/>
      <c r="O184" s="0"/>
      <c r="P184" s="0"/>
    </row>
    <row r="185" customFormat="false" ht="12.75" hidden="false" customHeight="false" outlineLevel="0" collapsed="false">
      <c r="A185" s="14"/>
      <c r="B185" s="14"/>
      <c r="C185" s="14"/>
      <c r="D185" s="15" t="n">
        <v>1998</v>
      </c>
      <c r="E185" s="293" t="n">
        <v>17548.2236832147</v>
      </c>
      <c r="F185" s="294" t="n">
        <v>15353.5394308184</v>
      </c>
      <c r="G185" s="294" t="n">
        <v>16271.5091334453</v>
      </c>
      <c r="H185" s="293" t="n">
        <v>25874.5351706182</v>
      </c>
      <c r="I185" s="294" t="n">
        <v>20492.5215238499</v>
      </c>
      <c r="J185" s="294" t="n">
        <v>22799.5553111224</v>
      </c>
      <c r="K185" s="293" t="n">
        <v>44557.8591695217</v>
      </c>
      <c r="L185" s="294" t="n">
        <v>31232.4979439026</v>
      </c>
      <c r="M185" s="295" t="n">
        <v>39411.3086197994</v>
      </c>
      <c r="N185" s="0"/>
      <c r="O185" s="0"/>
      <c r="P185" s="0"/>
    </row>
    <row r="186" customFormat="false" ht="12.75" hidden="false" customHeight="false" outlineLevel="0" collapsed="false">
      <c r="A186" s="14"/>
      <c r="B186" s="14"/>
      <c r="C186" s="14"/>
      <c r="D186" s="15" t="n">
        <v>1999</v>
      </c>
      <c r="E186" s="293" t="n">
        <v>18017.8043738952</v>
      </c>
      <c r="F186" s="294" t="n">
        <v>16132.2495303352</v>
      </c>
      <c r="G186" s="294" t="n">
        <v>16778.0911679474</v>
      </c>
      <c r="H186" s="293" t="n">
        <v>26510.4537205692</v>
      </c>
      <c r="I186" s="294" t="n">
        <v>20753.3809977917</v>
      </c>
      <c r="J186" s="294" t="n">
        <v>23443.71506947</v>
      </c>
      <c r="K186" s="293" t="n">
        <v>44488.3975558931</v>
      </c>
      <c r="L186" s="294" t="n">
        <v>32657.0496810316</v>
      </c>
      <c r="M186" s="295" t="n">
        <v>39647.4444685514</v>
      </c>
      <c r="N186" s="0"/>
      <c r="O186" s="0"/>
      <c r="P186" s="0"/>
    </row>
    <row r="187" customFormat="false" ht="12.75" hidden="false" customHeight="false" outlineLevel="0" collapsed="false">
      <c r="A187" s="14"/>
      <c r="B187" s="14"/>
      <c r="C187" s="14"/>
      <c r="D187" s="15" t="n">
        <v>2000</v>
      </c>
      <c r="E187" s="293" t="n">
        <v>18762.2041364139</v>
      </c>
      <c r="F187" s="294" t="n">
        <v>16639.3361286167</v>
      </c>
      <c r="G187" s="294" t="n">
        <v>17362.3760244747</v>
      </c>
      <c r="H187" s="293" t="n">
        <v>27351.3933528768</v>
      </c>
      <c r="I187" s="294" t="n">
        <v>21764.1904358254</v>
      </c>
      <c r="J187" s="294" t="n">
        <v>24416.8504119763</v>
      </c>
      <c r="K187" s="293" t="n">
        <v>47381.229891031</v>
      </c>
      <c r="L187" s="294" t="n">
        <v>33343.5927968475</v>
      </c>
      <c r="M187" s="295" t="n">
        <v>41881.4846957396</v>
      </c>
      <c r="N187" s="0"/>
      <c r="O187" s="0"/>
      <c r="P187" s="0"/>
    </row>
    <row r="188" customFormat="false" ht="12.75" hidden="false" customHeight="false" outlineLevel="0" collapsed="false">
      <c r="A188" s="14"/>
      <c r="B188" s="14"/>
      <c r="C188" s="14"/>
      <c r="D188" s="15" t="n">
        <v>2001</v>
      </c>
      <c r="E188" s="293" t="n">
        <v>19212</v>
      </c>
      <c r="F188" s="294" t="n">
        <v>17176</v>
      </c>
      <c r="G188" s="294" t="n">
        <v>18085</v>
      </c>
      <c r="H188" s="293" t="n">
        <v>28876</v>
      </c>
      <c r="I188" s="294" t="n">
        <v>22743</v>
      </c>
      <c r="J188" s="294" t="n">
        <v>25564</v>
      </c>
      <c r="K188" s="293" t="n">
        <v>49853</v>
      </c>
      <c r="L188" s="294" t="n">
        <v>34771</v>
      </c>
      <c r="M188" s="295" t="n">
        <v>44224</v>
      </c>
      <c r="N188" s="0"/>
      <c r="O188" s="0"/>
      <c r="P188" s="0"/>
    </row>
    <row r="189" customFormat="false" ht="12.75" hidden="false" customHeight="false" outlineLevel="0" collapsed="false">
      <c r="A189" s="14"/>
      <c r="B189" s="14"/>
      <c r="C189" s="14"/>
      <c r="D189" s="15" t="n">
        <v>2002</v>
      </c>
      <c r="E189" s="293" t="n">
        <v>19839</v>
      </c>
      <c r="F189" s="294" t="n">
        <v>17522</v>
      </c>
      <c r="G189" s="294" t="n">
        <v>18318</v>
      </c>
      <c r="H189" s="293" t="n">
        <v>29421</v>
      </c>
      <c r="I189" s="294" t="n">
        <v>23427</v>
      </c>
      <c r="J189" s="294" t="n">
        <v>26300</v>
      </c>
      <c r="K189" s="293" t="n">
        <v>50502</v>
      </c>
      <c r="L189" s="294" t="n">
        <v>36481</v>
      </c>
      <c r="M189" s="295" t="n">
        <v>44866</v>
      </c>
      <c r="N189" s="0"/>
      <c r="O189" s="0"/>
      <c r="P189" s="0"/>
    </row>
    <row r="190" customFormat="false" ht="12.75" hidden="false" customHeight="false" outlineLevel="0" collapsed="false">
      <c r="A190" s="14"/>
      <c r="B190" s="14"/>
      <c r="C190" s="14"/>
      <c r="D190" s="15" t="n">
        <v>2003</v>
      </c>
      <c r="E190" s="293" t="n">
        <v>20709</v>
      </c>
      <c r="F190" s="294" t="n">
        <v>18376</v>
      </c>
      <c r="G190" s="294" t="n">
        <v>19251</v>
      </c>
      <c r="H190" s="293" t="n">
        <v>30628</v>
      </c>
      <c r="I190" s="294" t="n">
        <v>24472</v>
      </c>
      <c r="J190" s="294" t="n">
        <v>27082</v>
      </c>
      <c r="K190" s="293" t="n">
        <v>52392</v>
      </c>
      <c r="L190" s="294" t="n">
        <v>37969</v>
      </c>
      <c r="M190" s="295" t="n">
        <v>46700</v>
      </c>
      <c r="N190" s="0"/>
      <c r="O190" s="0"/>
      <c r="P190" s="0"/>
    </row>
    <row r="191" customFormat="false" ht="12.75" hidden="false" customHeight="false" outlineLevel="0" collapsed="false">
      <c r="A191" s="14"/>
      <c r="B191" s="14"/>
      <c r="C191" s="14"/>
      <c r="D191" s="15" t="n">
        <v>2004</v>
      </c>
      <c r="E191" s="293" t="n">
        <v>21626</v>
      </c>
      <c r="F191" s="294" t="n">
        <v>18981</v>
      </c>
      <c r="G191" s="294" t="n">
        <v>19892</v>
      </c>
      <c r="H191" s="293" t="n">
        <v>31681</v>
      </c>
      <c r="I191" s="294" t="n">
        <v>25340</v>
      </c>
      <c r="J191" s="294" t="n">
        <v>28396</v>
      </c>
      <c r="K191" s="293" t="n">
        <v>54485</v>
      </c>
      <c r="L191" s="294" t="n">
        <v>40479</v>
      </c>
      <c r="M191" s="295" t="n">
        <v>48059</v>
      </c>
      <c r="N191" s="0"/>
      <c r="O191" s="0"/>
      <c r="P191" s="0"/>
    </row>
    <row r="192" customFormat="false" ht="12.75" hidden="false" customHeight="false" outlineLevel="0" collapsed="false">
      <c r="A192" s="14"/>
      <c r="B192" s="14"/>
      <c r="C192" s="14"/>
      <c r="D192" s="15" t="n">
        <v>2005</v>
      </c>
      <c r="E192" s="293" t="n">
        <v>22035</v>
      </c>
      <c r="F192" s="294" t="n">
        <v>19418</v>
      </c>
      <c r="G192" s="294" t="n">
        <v>20391</v>
      </c>
      <c r="H192" s="293" t="n">
        <v>32278</v>
      </c>
      <c r="I192" s="294" t="n">
        <v>26164</v>
      </c>
      <c r="J192" s="294" t="n">
        <v>28958</v>
      </c>
      <c r="K192" s="293" t="n">
        <v>57321</v>
      </c>
      <c r="L192" s="294" t="n">
        <v>41621</v>
      </c>
      <c r="M192" s="295" t="n">
        <v>50706</v>
      </c>
      <c r="N192" s="0"/>
      <c r="O192" s="0"/>
      <c r="P192" s="0"/>
    </row>
    <row r="193" customFormat="false" ht="12.75" hidden="false" customHeight="false" outlineLevel="0" collapsed="false">
      <c r="A193" s="5" t="s">
        <v>29</v>
      </c>
      <c r="B193" s="5" t="s">
        <v>30</v>
      </c>
      <c r="C193" s="5" t="n">
        <v>1</v>
      </c>
      <c r="D193" s="5" t="n">
        <v>2002</v>
      </c>
      <c r="E193" s="290" t="n">
        <v>15403</v>
      </c>
      <c r="F193" s="291" t="n">
        <v>14198</v>
      </c>
      <c r="G193" s="291" t="n">
        <v>14899</v>
      </c>
      <c r="H193" s="290" t="n">
        <v>23157</v>
      </c>
      <c r="I193" s="291" t="n">
        <v>21009</v>
      </c>
      <c r="J193" s="291" t="n">
        <v>22359</v>
      </c>
      <c r="K193" s="290" t="n">
        <v>47939</v>
      </c>
      <c r="L193" s="291" t="n">
        <v>36999</v>
      </c>
      <c r="M193" s="292" t="n">
        <v>43738</v>
      </c>
      <c r="N193" s="0"/>
      <c r="O193" s="0"/>
      <c r="P193" s="0"/>
    </row>
    <row r="194" customFormat="false" ht="12.75" hidden="false" customHeight="false" outlineLevel="0" collapsed="false">
      <c r="A194" s="14"/>
      <c r="B194" s="14"/>
      <c r="C194" s="14"/>
      <c r="D194" s="15" t="n">
        <v>2003</v>
      </c>
      <c r="E194" s="293" t="n">
        <v>15693</v>
      </c>
      <c r="F194" s="294" t="n">
        <v>14512</v>
      </c>
      <c r="G194" s="294" t="n">
        <v>15189</v>
      </c>
      <c r="H194" s="293" t="n">
        <v>23525</v>
      </c>
      <c r="I194" s="294" t="n">
        <v>21286</v>
      </c>
      <c r="J194" s="294" t="n">
        <v>22685</v>
      </c>
      <c r="K194" s="293" t="n">
        <v>48816</v>
      </c>
      <c r="L194" s="294" t="n">
        <v>37695</v>
      </c>
      <c r="M194" s="295" t="n">
        <v>44559</v>
      </c>
      <c r="N194" s="0"/>
      <c r="O194" s="0"/>
      <c r="P194" s="0"/>
    </row>
    <row r="195" customFormat="false" ht="12.75" hidden="false" customHeight="false" outlineLevel="0" collapsed="false">
      <c r="A195" s="14"/>
      <c r="B195" s="14"/>
      <c r="C195" s="14"/>
      <c r="D195" s="15" t="n">
        <v>2004</v>
      </c>
      <c r="E195" s="293" t="n">
        <v>16195</v>
      </c>
      <c r="F195" s="294" t="n">
        <v>15012</v>
      </c>
      <c r="G195" s="294" t="n">
        <v>15676</v>
      </c>
      <c r="H195" s="293" t="n">
        <v>24169</v>
      </c>
      <c r="I195" s="294" t="n">
        <v>21824</v>
      </c>
      <c r="J195" s="294" t="n">
        <v>23284</v>
      </c>
      <c r="K195" s="293" t="n">
        <v>50164</v>
      </c>
      <c r="L195" s="294" t="n">
        <v>38748</v>
      </c>
      <c r="M195" s="295" t="n">
        <v>45727</v>
      </c>
      <c r="N195" s="0"/>
      <c r="O195" s="0"/>
      <c r="P195" s="0"/>
    </row>
    <row r="196" customFormat="false" ht="12.75" hidden="false" customHeight="false" outlineLevel="0" collapsed="false">
      <c r="A196" s="14"/>
      <c r="B196" s="14"/>
      <c r="C196" s="14"/>
      <c r="D196" s="15" t="n">
        <v>2005</v>
      </c>
      <c r="E196" s="293" t="n">
        <v>0</v>
      </c>
      <c r="F196" s="294" t="n">
        <v>0</v>
      </c>
      <c r="G196" s="294" t="n">
        <v>0</v>
      </c>
      <c r="H196" s="293" t="n">
        <v>0</v>
      </c>
      <c r="I196" s="294" t="n">
        <v>0</v>
      </c>
      <c r="J196" s="294" t="n">
        <v>0</v>
      </c>
      <c r="K196" s="293" t="n">
        <v>0</v>
      </c>
      <c r="L196" s="294" t="n">
        <v>0</v>
      </c>
      <c r="M196" s="295" t="n">
        <v>0</v>
      </c>
      <c r="N196" s="0"/>
      <c r="O196" s="0"/>
      <c r="P196" s="0"/>
    </row>
    <row r="197" customFormat="false" ht="12.75" hidden="false" customHeight="false" outlineLevel="0" collapsed="false">
      <c r="A197" s="14"/>
      <c r="B197" s="5" t="s">
        <v>31</v>
      </c>
      <c r="C197" s="5" t="n">
        <v>1</v>
      </c>
      <c r="D197" s="5" t="n">
        <v>1950</v>
      </c>
      <c r="E197" s="290" t="n">
        <v>234.466588511137</v>
      </c>
      <c r="F197" s="291" t="n">
        <v>0</v>
      </c>
      <c r="G197" s="291" t="n">
        <v>170.7428993059</v>
      </c>
      <c r="H197" s="290" t="n">
        <v>355.816006232116</v>
      </c>
      <c r="I197" s="291" t="n">
        <v>274.713129061814</v>
      </c>
      <c r="J197" s="291" t="n">
        <v>335.54028693954</v>
      </c>
      <c r="K197" s="290" t="n">
        <v>659.646897586275</v>
      </c>
      <c r="L197" s="291" t="n">
        <v>444.846232298764</v>
      </c>
      <c r="M197" s="292" t="n">
        <v>606.747088604893</v>
      </c>
      <c r="N197" s="0"/>
      <c r="O197" s="0"/>
      <c r="P197" s="0"/>
    </row>
    <row r="198" customFormat="false" ht="12.75" hidden="false" customHeight="false" outlineLevel="0" collapsed="false">
      <c r="A198" s="14"/>
      <c r="B198" s="14"/>
      <c r="C198" s="14"/>
      <c r="D198" s="15" t="n">
        <v>1951</v>
      </c>
      <c r="E198" s="293" t="n">
        <v>0</v>
      </c>
      <c r="F198" s="294" t="n">
        <v>0</v>
      </c>
      <c r="G198" s="294" t="n">
        <v>228.673525856116</v>
      </c>
      <c r="H198" s="293" t="n">
        <v>0</v>
      </c>
      <c r="I198" s="294" t="n">
        <v>0</v>
      </c>
      <c r="J198" s="294" t="n">
        <v>403.989895679138</v>
      </c>
      <c r="K198" s="293" t="n">
        <v>0</v>
      </c>
      <c r="L198" s="294" t="n">
        <v>0</v>
      </c>
      <c r="M198" s="295" t="n">
        <v>777.489987910793</v>
      </c>
      <c r="N198" s="0"/>
      <c r="O198" s="0"/>
      <c r="P198" s="0"/>
    </row>
    <row r="199" customFormat="false" ht="12.75" hidden="false" customHeight="false" outlineLevel="0" collapsed="false">
      <c r="A199" s="14"/>
      <c r="B199" s="14"/>
      <c r="C199" s="14"/>
      <c r="D199" s="15" t="n">
        <v>1952</v>
      </c>
      <c r="E199" s="293" t="n">
        <v>0</v>
      </c>
      <c r="F199" s="294" t="n">
        <v>0</v>
      </c>
      <c r="G199" s="294" t="n">
        <v>248.491898096979</v>
      </c>
      <c r="H199" s="293" t="n">
        <v>0</v>
      </c>
      <c r="I199" s="294" t="n">
        <v>0</v>
      </c>
      <c r="J199" s="294" t="n">
        <v>472.591953435972</v>
      </c>
      <c r="K199" s="293" t="n">
        <v>0</v>
      </c>
      <c r="L199" s="294" t="n">
        <v>0</v>
      </c>
      <c r="M199" s="295" t="n">
        <v>907.071652562592</v>
      </c>
      <c r="N199" s="0"/>
      <c r="O199" s="0"/>
      <c r="P199" s="0"/>
    </row>
    <row r="200" customFormat="false" ht="12.75" hidden="false" customHeight="false" outlineLevel="0" collapsed="false">
      <c r="A200" s="14"/>
      <c r="B200" s="14"/>
      <c r="C200" s="14"/>
      <c r="D200" s="15" t="n">
        <v>1953</v>
      </c>
      <c r="E200" s="293" t="n">
        <v>0</v>
      </c>
      <c r="F200" s="294" t="n">
        <v>0</v>
      </c>
      <c r="G200" s="294" t="n">
        <v>0</v>
      </c>
      <c r="H200" s="293" t="n">
        <v>0</v>
      </c>
      <c r="I200" s="294" t="n">
        <v>0</v>
      </c>
      <c r="J200" s="294" t="n">
        <v>0</v>
      </c>
      <c r="K200" s="293" t="n">
        <v>0</v>
      </c>
      <c r="L200" s="294" t="n">
        <v>0</v>
      </c>
      <c r="M200" s="295" t="n">
        <v>0</v>
      </c>
      <c r="N200" s="0"/>
      <c r="O200" s="0"/>
      <c r="P200" s="0"/>
    </row>
    <row r="201" customFormat="false" ht="12.75" hidden="false" customHeight="false" outlineLevel="0" collapsed="false">
      <c r="A201" s="14"/>
      <c r="B201" s="14"/>
      <c r="C201" s="14"/>
      <c r="D201" s="15" t="n">
        <v>1954</v>
      </c>
      <c r="E201" s="293" t="n">
        <v>0</v>
      </c>
      <c r="F201" s="294" t="n">
        <v>0</v>
      </c>
      <c r="G201" s="294" t="n">
        <v>289.65313275108</v>
      </c>
      <c r="H201" s="293" t="n">
        <v>0</v>
      </c>
      <c r="I201" s="294" t="n">
        <v>0</v>
      </c>
      <c r="J201" s="294" t="n">
        <v>518.326658607195</v>
      </c>
      <c r="K201" s="293" t="n">
        <v>0</v>
      </c>
      <c r="L201" s="294" t="n">
        <v>0</v>
      </c>
      <c r="M201" s="295" t="n">
        <v>1006.16351376691</v>
      </c>
      <c r="N201" s="0"/>
      <c r="O201" s="0"/>
      <c r="P201" s="0"/>
    </row>
    <row r="202" customFormat="false" ht="12.75" hidden="false" customHeight="false" outlineLevel="0" collapsed="false">
      <c r="A202" s="14"/>
      <c r="B202" s="14"/>
      <c r="C202" s="14"/>
      <c r="D202" s="15" t="n">
        <v>1955</v>
      </c>
      <c r="E202" s="293" t="n">
        <v>381.427441128001</v>
      </c>
      <c r="F202" s="294" t="n">
        <v>307.642116785094</v>
      </c>
      <c r="G202" s="294" t="n">
        <v>338.436818267051</v>
      </c>
      <c r="H202" s="293" t="n">
        <v>648.518119327944</v>
      </c>
      <c r="I202" s="294" t="n">
        <v>459.938685005267</v>
      </c>
      <c r="J202" s="294" t="n">
        <v>545.767481709929</v>
      </c>
      <c r="K202" s="293" t="n">
        <v>0</v>
      </c>
      <c r="L202" s="294" t="n">
        <v>0</v>
      </c>
      <c r="M202" s="295" t="n">
        <v>0</v>
      </c>
      <c r="N202" s="0"/>
      <c r="O202" s="0"/>
      <c r="P202" s="0"/>
    </row>
    <row r="203" customFormat="false" ht="12.75" hidden="false" customHeight="false" outlineLevel="0" collapsed="false">
      <c r="A203" s="14"/>
      <c r="B203" s="14"/>
      <c r="C203" s="14"/>
      <c r="D203" s="15" t="n">
        <v>1956</v>
      </c>
      <c r="E203" s="293" t="n">
        <v>0</v>
      </c>
      <c r="F203" s="294" t="n">
        <v>0</v>
      </c>
      <c r="G203" s="294" t="n">
        <v>365.877641369785</v>
      </c>
      <c r="H203" s="293" t="n">
        <v>0</v>
      </c>
      <c r="I203" s="294" t="n">
        <v>0</v>
      </c>
      <c r="J203" s="294" t="n">
        <v>663.153224982735</v>
      </c>
      <c r="K203" s="293" t="n">
        <v>0</v>
      </c>
      <c r="L203" s="294" t="n">
        <v>0</v>
      </c>
      <c r="M203" s="295" t="n">
        <v>1311.06154824173</v>
      </c>
      <c r="N203" s="0"/>
      <c r="O203" s="0"/>
      <c r="P203" s="0"/>
    </row>
    <row r="204" customFormat="false" ht="12.75" hidden="false" customHeight="false" outlineLevel="0" collapsed="false">
      <c r="A204" s="14"/>
      <c r="B204" s="14"/>
      <c r="C204" s="14"/>
      <c r="D204" s="15" t="n">
        <v>1957</v>
      </c>
      <c r="E204" s="293" t="n">
        <v>0</v>
      </c>
      <c r="F204" s="294" t="n">
        <v>0</v>
      </c>
      <c r="G204" s="294" t="n">
        <v>381.122543093526</v>
      </c>
      <c r="H204" s="293" t="n">
        <v>0</v>
      </c>
      <c r="I204" s="294" t="n">
        <v>0</v>
      </c>
      <c r="J204" s="294" t="n">
        <v>731.75528273957</v>
      </c>
      <c r="K204" s="293" t="n">
        <v>0</v>
      </c>
      <c r="L204" s="294" t="n">
        <v>0</v>
      </c>
      <c r="M204" s="295" t="n">
        <v>1433.02076203166</v>
      </c>
      <c r="N204" s="0"/>
      <c r="O204" s="0"/>
      <c r="P204" s="0"/>
    </row>
    <row r="205" customFormat="false" ht="12.75" hidden="false" customHeight="false" outlineLevel="0" collapsed="false">
      <c r="A205" s="14"/>
      <c r="B205" s="14"/>
      <c r="C205" s="14"/>
      <c r="D205" s="15" t="n">
        <v>1958</v>
      </c>
      <c r="E205" s="293" t="n">
        <v>0</v>
      </c>
      <c r="F205" s="294" t="n">
        <v>0</v>
      </c>
      <c r="G205" s="294" t="n">
        <v>0</v>
      </c>
      <c r="H205" s="293" t="n">
        <v>0</v>
      </c>
      <c r="I205" s="294" t="n">
        <v>0</v>
      </c>
      <c r="J205" s="294" t="n">
        <v>0</v>
      </c>
      <c r="K205" s="293" t="n">
        <v>0</v>
      </c>
      <c r="L205" s="294" t="n">
        <v>0</v>
      </c>
      <c r="M205" s="295" t="n">
        <v>0</v>
      </c>
      <c r="N205" s="0"/>
      <c r="O205" s="0"/>
      <c r="P205" s="0"/>
    </row>
    <row r="206" customFormat="false" ht="12.75" hidden="false" customHeight="false" outlineLevel="0" collapsed="false">
      <c r="A206" s="14"/>
      <c r="B206" s="14"/>
      <c r="C206" s="14"/>
      <c r="D206" s="15" t="n">
        <v>1959</v>
      </c>
      <c r="E206" s="293" t="n">
        <v>0</v>
      </c>
      <c r="F206" s="294" t="n">
        <v>0</v>
      </c>
      <c r="G206" s="294" t="n">
        <v>464.969502574102</v>
      </c>
      <c r="H206" s="293" t="n">
        <v>0</v>
      </c>
      <c r="I206" s="294" t="n">
        <v>0</v>
      </c>
      <c r="J206" s="294" t="n">
        <v>853.714496529498</v>
      </c>
      <c r="K206" s="293" t="n">
        <v>0</v>
      </c>
      <c r="L206" s="294" t="n">
        <v>0</v>
      </c>
      <c r="M206" s="295" t="n">
        <v>1715.05144392087</v>
      </c>
      <c r="N206" s="0"/>
      <c r="O206" s="0"/>
      <c r="P206" s="0"/>
    </row>
    <row r="207" customFormat="false" ht="12.75" hidden="false" customHeight="false" outlineLevel="0" collapsed="false">
      <c r="A207" s="14"/>
      <c r="B207" s="14"/>
      <c r="C207" s="14"/>
      <c r="D207" s="15" t="n">
        <v>1960</v>
      </c>
      <c r="E207" s="293" t="n">
        <v>556.743810951023</v>
      </c>
      <c r="F207" s="294" t="n">
        <v>431.888065833584</v>
      </c>
      <c r="G207" s="294" t="n">
        <v>498.508286366332</v>
      </c>
      <c r="H207" s="293" t="n">
        <v>1025.21964092158</v>
      </c>
      <c r="I207" s="294" t="n">
        <v>710.412420326332</v>
      </c>
      <c r="J207" s="294" t="n">
        <v>941.067783406534</v>
      </c>
      <c r="K207" s="293" t="n">
        <v>2108.21745937615</v>
      </c>
      <c r="L207" s="294" t="n">
        <v>1303.28664836262</v>
      </c>
      <c r="M207" s="295" t="n">
        <v>1903.47842922631</v>
      </c>
      <c r="N207" s="0"/>
      <c r="O207" s="0"/>
      <c r="P207" s="0"/>
    </row>
    <row r="208" customFormat="false" ht="12.75" hidden="false" customHeight="false" outlineLevel="0" collapsed="false">
      <c r="A208" s="14"/>
      <c r="B208" s="14"/>
      <c r="C208" s="14"/>
      <c r="D208" s="15" t="n">
        <v>1961</v>
      </c>
      <c r="E208" s="293" t="n">
        <v>0</v>
      </c>
      <c r="F208" s="294" t="n">
        <v>0</v>
      </c>
      <c r="G208" s="294" t="n">
        <v>533.571560330936</v>
      </c>
      <c r="H208" s="293" t="n">
        <v>0</v>
      </c>
      <c r="I208" s="294" t="n">
        <v>0</v>
      </c>
      <c r="J208" s="294" t="n">
        <v>990.918612043168</v>
      </c>
      <c r="K208" s="293" t="n">
        <v>0</v>
      </c>
      <c r="L208" s="294" t="n">
        <v>0</v>
      </c>
      <c r="M208" s="295" t="n">
        <v>2012.32702753382</v>
      </c>
      <c r="N208" s="0"/>
      <c r="O208" s="0"/>
      <c r="P208" s="0"/>
    </row>
    <row r="209" customFormat="false" ht="12.75" hidden="false" customHeight="false" outlineLevel="0" collapsed="false">
      <c r="A209" s="14"/>
      <c r="B209" s="14"/>
      <c r="C209" s="14"/>
      <c r="D209" s="15" t="n">
        <v>1962</v>
      </c>
      <c r="E209" s="293" t="n">
        <v>0</v>
      </c>
      <c r="F209" s="294" t="n">
        <v>0</v>
      </c>
      <c r="G209" s="294" t="n">
        <v>594.551167225901</v>
      </c>
      <c r="H209" s="293" t="n">
        <v>0</v>
      </c>
      <c r="I209" s="294" t="n">
        <v>0</v>
      </c>
      <c r="J209" s="294" t="n">
        <v>1128.12272755684</v>
      </c>
      <c r="K209" s="293" t="n">
        <v>0</v>
      </c>
      <c r="L209" s="294" t="n">
        <v>0</v>
      </c>
      <c r="M209" s="295" t="n">
        <v>2317.22506200864</v>
      </c>
      <c r="N209" s="0"/>
      <c r="O209" s="0"/>
      <c r="P209" s="0"/>
    </row>
    <row r="210" customFormat="false" ht="12.75" hidden="false" customHeight="false" outlineLevel="0" collapsed="false">
      <c r="A210" s="14"/>
      <c r="B210" s="14"/>
      <c r="C210" s="14"/>
      <c r="D210" s="15" t="n">
        <v>1963</v>
      </c>
      <c r="E210" s="293" t="n">
        <v>0</v>
      </c>
      <c r="F210" s="294" t="n">
        <v>0</v>
      </c>
      <c r="G210" s="294" t="n">
        <v>579.30626550216</v>
      </c>
      <c r="H210" s="293" t="n">
        <v>0</v>
      </c>
      <c r="I210" s="294" t="n">
        <v>0</v>
      </c>
      <c r="J210" s="294" t="n">
        <v>1150.99008014245</v>
      </c>
      <c r="K210" s="293" t="n">
        <v>0</v>
      </c>
      <c r="L210" s="294" t="n">
        <v>0</v>
      </c>
      <c r="M210" s="295" t="n">
        <v>2301.9801602849</v>
      </c>
      <c r="N210" s="0"/>
      <c r="O210" s="0"/>
      <c r="P210" s="0"/>
    </row>
    <row r="211" customFormat="false" ht="12.75" hidden="false" customHeight="false" outlineLevel="0" collapsed="false">
      <c r="A211" s="14"/>
      <c r="B211" s="14"/>
      <c r="C211" s="14"/>
      <c r="D211" s="15" t="n">
        <v>1964</v>
      </c>
      <c r="E211" s="293" t="n">
        <v>0</v>
      </c>
      <c r="F211" s="294" t="n">
        <v>0</v>
      </c>
      <c r="G211" s="294" t="n">
        <v>632.663421535253</v>
      </c>
      <c r="H211" s="293" t="n">
        <v>0</v>
      </c>
      <c r="I211" s="294" t="n">
        <v>0</v>
      </c>
      <c r="J211" s="294" t="n">
        <v>1250.08194134677</v>
      </c>
      <c r="K211" s="293" t="n">
        <v>0</v>
      </c>
      <c r="L211" s="294" t="n">
        <v>0</v>
      </c>
      <c r="M211" s="295" t="n">
        <v>2500.16388269353</v>
      </c>
      <c r="N211" s="0"/>
      <c r="O211" s="0"/>
      <c r="P211" s="0"/>
    </row>
    <row r="212" customFormat="false" ht="12.75" hidden="false" customHeight="false" outlineLevel="0" collapsed="false">
      <c r="A212" s="14"/>
      <c r="B212" s="14"/>
      <c r="C212" s="14"/>
      <c r="D212" s="15" t="n">
        <v>1965</v>
      </c>
      <c r="E212" s="293" t="n">
        <v>763.007331273239</v>
      </c>
      <c r="F212" s="294" t="n">
        <v>552.78013650285</v>
      </c>
      <c r="G212" s="294" t="n">
        <v>664.830164172347</v>
      </c>
      <c r="H212" s="293" t="n">
        <v>1442.32015208314</v>
      </c>
      <c r="I212" s="294" t="n">
        <v>1001.28514521531</v>
      </c>
      <c r="J212" s="294" t="n">
        <v>1317.4644069657</v>
      </c>
      <c r="K212" s="293" t="n">
        <v>3005.83727287002</v>
      </c>
      <c r="L212" s="294" t="n">
        <v>1876.64740219252</v>
      </c>
      <c r="M212" s="295" t="n">
        <v>2736.76475744599</v>
      </c>
      <c r="N212" s="0"/>
      <c r="O212" s="0"/>
      <c r="P212" s="0"/>
    </row>
    <row r="213" customFormat="false" ht="12.75" hidden="false" customHeight="false" outlineLevel="0" collapsed="false">
      <c r="A213" s="14"/>
      <c r="B213" s="14"/>
      <c r="C213" s="14"/>
      <c r="D213" s="15" t="n">
        <v>1966</v>
      </c>
      <c r="E213" s="293" t="n">
        <v>0</v>
      </c>
      <c r="F213" s="294" t="n">
        <v>0</v>
      </c>
      <c r="G213" s="294" t="n">
        <v>693.643028430217</v>
      </c>
      <c r="H213" s="293" t="n">
        <v>0</v>
      </c>
      <c r="I213" s="294" t="n">
        <v>0</v>
      </c>
      <c r="J213" s="294" t="n">
        <v>1387.28605686043</v>
      </c>
      <c r="K213" s="293" t="n">
        <v>0</v>
      </c>
      <c r="L213" s="294" t="n">
        <v>0</v>
      </c>
      <c r="M213" s="295" t="n">
        <v>2896.5313275108</v>
      </c>
      <c r="N213" s="0"/>
      <c r="O213" s="0"/>
      <c r="P213" s="0"/>
    </row>
    <row r="214" customFormat="false" ht="12.75" hidden="false" customHeight="false" outlineLevel="0" collapsed="false">
      <c r="A214" s="14"/>
      <c r="B214" s="14"/>
      <c r="C214" s="14"/>
      <c r="D214" s="15" t="n">
        <v>1967</v>
      </c>
      <c r="E214" s="293" t="n">
        <v>0</v>
      </c>
      <c r="F214" s="294" t="n">
        <v>0</v>
      </c>
      <c r="G214" s="294" t="n">
        <v>747.000184463311</v>
      </c>
      <c r="H214" s="293" t="n">
        <v>0</v>
      </c>
      <c r="I214" s="294" t="n">
        <v>0</v>
      </c>
      <c r="J214" s="294" t="n">
        <v>1471.13301634101</v>
      </c>
      <c r="K214" s="293" t="n">
        <v>0</v>
      </c>
      <c r="L214" s="294" t="n">
        <v>0</v>
      </c>
      <c r="M214" s="295" t="n">
        <v>3048.98034474821</v>
      </c>
      <c r="N214" s="0"/>
      <c r="O214" s="0"/>
      <c r="P214" s="0"/>
    </row>
    <row r="215" customFormat="false" ht="12.75" hidden="false" customHeight="false" outlineLevel="0" collapsed="false">
      <c r="A215" s="14"/>
      <c r="B215" s="14"/>
      <c r="C215" s="14"/>
      <c r="D215" s="15" t="n">
        <v>1968</v>
      </c>
      <c r="E215" s="293" t="n">
        <v>0</v>
      </c>
      <c r="F215" s="294" t="n">
        <v>0</v>
      </c>
      <c r="G215" s="294" t="n">
        <v>861.336947391369</v>
      </c>
      <c r="H215" s="293" t="n">
        <v>0</v>
      </c>
      <c r="I215" s="294" t="n">
        <v>0</v>
      </c>
      <c r="J215" s="294" t="n">
        <v>1615.95958271655</v>
      </c>
      <c r="K215" s="293" t="n">
        <v>0</v>
      </c>
      <c r="L215" s="294" t="n">
        <v>0</v>
      </c>
      <c r="M215" s="295" t="n">
        <v>3277.65387060432</v>
      </c>
      <c r="N215" s="0"/>
      <c r="O215" s="0"/>
      <c r="P215" s="0"/>
    </row>
    <row r="216" customFormat="false" ht="12.75" hidden="false" customHeight="false" outlineLevel="0" collapsed="false">
      <c r="A216" s="14"/>
      <c r="B216" s="14"/>
      <c r="C216" s="14"/>
      <c r="D216" s="15" t="n">
        <v>1969</v>
      </c>
      <c r="E216" s="293" t="n">
        <v>0</v>
      </c>
      <c r="F216" s="294" t="n">
        <v>0</v>
      </c>
      <c r="G216" s="294" t="n">
        <v>1036.65331721439</v>
      </c>
      <c r="H216" s="293" t="n">
        <v>0</v>
      </c>
      <c r="I216" s="294" t="n">
        <v>0</v>
      </c>
      <c r="J216" s="294" t="n">
        <v>1798.89840340144</v>
      </c>
      <c r="K216" s="293" t="n">
        <v>0</v>
      </c>
      <c r="L216" s="294" t="n">
        <v>0</v>
      </c>
      <c r="M216" s="295" t="n">
        <v>3658.77641369785</v>
      </c>
      <c r="N216" s="0"/>
      <c r="O216" s="0"/>
      <c r="P216" s="0"/>
    </row>
    <row r="217" customFormat="false" ht="12.75" hidden="false" customHeight="false" outlineLevel="0" collapsed="false">
      <c r="A217" s="14"/>
      <c r="B217" s="14"/>
      <c r="C217" s="14"/>
      <c r="D217" s="15" t="n">
        <v>1970</v>
      </c>
      <c r="E217" s="293" t="n">
        <v>1218.8298928131</v>
      </c>
      <c r="F217" s="294" t="n">
        <v>954.025949871714</v>
      </c>
      <c r="G217" s="294" t="n">
        <v>1093.51680064394</v>
      </c>
      <c r="H217" s="293" t="n">
        <v>2160.20257425411</v>
      </c>
      <c r="I217" s="294" t="n">
        <v>1569.46263245914</v>
      </c>
      <c r="J217" s="294" t="n">
        <v>1976.65395750026</v>
      </c>
      <c r="K217" s="293" t="n">
        <v>4517.52172779618</v>
      </c>
      <c r="L217" s="294" t="n">
        <v>2891.04316289025</v>
      </c>
      <c r="M217" s="295" t="n">
        <v>4006.20772398191</v>
      </c>
      <c r="N217" s="0"/>
      <c r="O217" s="0"/>
      <c r="P217" s="0"/>
    </row>
    <row r="218" customFormat="false" ht="12.75" hidden="false" customHeight="false" outlineLevel="0" collapsed="false">
      <c r="A218" s="14"/>
      <c r="B218" s="14"/>
      <c r="C218" s="14"/>
      <c r="D218" s="15" t="n">
        <v>1971</v>
      </c>
      <c r="E218" s="293" t="n">
        <v>0</v>
      </c>
      <c r="F218" s="294" t="n">
        <v>0</v>
      </c>
      <c r="G218" s="294" t="n">
        <v>1204.34723617554</v>
      </c>
      <c r="H218" s="293" t="n">
        <v>0</v>
      </c>
      <c r="I218" s="294" t="n">
        <v>0</v>
      </c>
      <c r="J218" s="294" t="n">
        <v>2210.51074994245</v>
      </c>
      <c r="K218" s="293" t="n">
        <v>0</v>
      </c>
      <c r="L218" s="294" t="n">
        <v>0</v>
      </c>
      <c r="M218" s="295" t="n">
        <v>4451.51130333238</v>
      </c>
      <c r="N218" s="0"/>
      <c r="O218" s="0"/>
      <c r="P218" s="0"/>
    </row>
    <row r="219" customFormat="false" ht="12.75" hidden="false" customHeight="false" outlineLevel="0" collapsed="false">
      <c r="A219" s="14"/>
      <c r="B219" s="14"/>
      <c r="C219" s="14"/>
      <c r="D219" s="15" t="n">
        <v>1972</v>
      </c>
      <c r="E219" s="293" t="n">
        <v>0</v>
      </c>
      <c r="F219" s="294" t="n">
        <v>0</v>
      </c>
      <c r="G219" s="294" t="n">
        <v>1326.30644996547</v>
      </c>
      <c r="H219" s="293" t="n">
        <v>0</v>
      </c>
      <c r="I219" s="294" t="n">
        <v>0</v>
      </c>
      <c r="J219" s="294" t="n">
        <v>2439.18427579857</v>
      </c>
      <c r="K219" s="293" t="n">
        <v>0</v>
      </c>
      <c r="L219" s="294" t="n">
        <v>0</v>
      </c>
      <c r="M219" s="295" t="n">
        <v>4924.10325676836</v>
      </c>
      <c r="N219" s="0"/>
      <c r="O219" s="0"/>
      <c r="P219" s="0"/>
    </row>
    <row r="220" customFormat="false" ht="12.75" hidden="false" customHeight="false" outlineLevel="0" collapsed="false">
      <c r="A220" s="14"/>
      <c r="B220" s="14"/>
      <c r="C220" s="14"/>
      <c r="D220" s="15" t="n">
        <v>1973</v>
      </c>
      <c r="E220" s="293" t="n">
        <v>0</v>
      </c>
      <c r="F220" s="294" t="n">
        <v>0</v>
      </c>
      <c r="G220" s="294" t="n">
        <v>1524.4901723741</v>
      </c>
      <c r="H220" s="293" t="n">
        <v>0</v>
      </c>
      <c r="I220" s="294" t="n">
        <v>0</v>
      </c>
      <c r="J220" s="294" t="n">
        <v>2744.08231027339</v>
      </c>
      <c r="K220" s="293" t="n">
        <v>0</v>
      </c>
      <c r="L220" s="294" t="n">
        <v>0</v>
      </c>
      <c r="M220" s="295" t="n">
        <v>5488.16462054677</v>
      </c>
      <c r="N220" s="0"/>
      <c r="O220" s="0"/>
      <c r="P220" s="0"/>
    </row>
    <row r="221" customFormat="false" ht="12.75" hidden="false" customHeight="false" outlineLevel="0" collapsed="false">
      <c r="A221" s="14"/>
      <c r="B221" s="14"/>
      <c r="C221" s="14"/>
      <c r="D221" s="15" t="n">
        <v>1974</v>
      </c>
      <c r="E221" s="293" t="n">
        <v>0</v>
      </c>
      <c r="F221" s="294" t="n">
        <v>0</v>
      </c>
      <c r="G221" s="294" t="n">
        <v>1844.63310857267</v>
      </c>
      <c r="H221" s="293" t="n">
        <v>0</v>
      </c>
      <c r="I221" s="294" t="n">
        <v>0</v>
      </c>
      <c r="J221" s="294" t="n">
        <v>3201.42936198562</v>
      </c>
      <c r="K221" s="293" t="n">
        <v>0</v>
      </c>
      <c r="L221" s="294" t="n">
        <v>0</v>
      </c>
      <c r="M221" s="295" t="n">
        <v>6433.34852741872</v>
      </c>
      <c r="N221" s="0"/>
      <c r="O221" s="0"/>
      <c r="P221" s="0"/>
    </row>
    <row r="222" customFormat="false" ht="12.75" hidden="false" customHeight="false" outlineLevel="0" collapsed="false">
      <c r="A222" s="14"/>
      <c r="B222" s="14"/>
      <c r="C222" s="14"/>
      <c r="D222" s="15" t="n">
        <v>1975</v>
      </c>
      <c r="E222" s="293" t="n">
        <v>2321.03628743957</v>
      </c>
      <c r="F222" s="294" t="n">
        <v>1815.05799922861</v>
      </c>
      <c r="G222" s="294" t="n">
        <v>2100.13766146257</v>
      </c>
      <c r="H222" s="293" t="n">
        <v>4008.95180629218</v>
      </c>
      <c r="I222" s="294" t="n">
        <v>3036.3270763175</v>
      </c>
      <c r="J222" s="294" t="n">
        <v>3661.06314895641</v>
      </c>
      <c r="K222" s="293" t="n">
        <v>8324.93593330051</v>
      </c>
      <c r="L222" s="294" t="n">
        <v>5409.04358060056</v>
      </c>
      <c r="M222" s="295" t="n">
        <v>7349.26222298108</v>
      </c>
      <c r="N222" s="0"/>
      <c r="O222" s="0"/>
      <c r="P222" s="0"/>
    </row>
    <row r="223" customFormat="false" ht="12.75" hidden="false" customHeight="false" outlineLevel="0" collapsed="false">
      <c r="A223" s="14"/>
      <c r="B223" s="14"/>
      <c r="C223" s="14"/>
      <c r="D223" s="15" t="n">
        <v>1976</v>
      </c>
      <c r="E223" s="293" t="n">
        <v>2750.79006703183</v>
      </c>
      <c r="F223" s="294" t="n">
        <v>2190.38747966711</v>
      </c>
      <c r="G223" s="294" t="n">
        <v>2488.42530836625</v>
      </c>
      <c r="H223" s="293" t="n">
        <v>4630.63889858634</v>
      </c>
      <c r="I223" s="294" t="n">
        <v>3543.6774056836</v>
      </c>
      <c r="J223" s="294" t="n">
        <v>4256.07166323402</v>
      </c>
      <c r="K223" s="293" t="n">
        <v>9545.29031628598</v>
      </c>
      <c r="L223" s="294" t="n">
        <v>6174.64254516683</v>
      </c>
      <c r="M223" s="295" t="n">
        <v>8398.87370666065</v>
      </c>
      <c r="N223" s="0"/>
      <c r="O223" s="0"/>
      <c r="P223" s="0"/>
    </row>
    <row r="224" customFormat="false" ht="12.75" hidden="false" customHeight="false" outlineLevel="0" collapsed="false">
      <c r="A224" s="14"/>
      <c r="B224" s="14"/>
      <c r="C224" s="14"/>
      <c r="D224" s="15" t="n">
        <v>1977</v>
      </c>
      <c r="E224" s="293" t="n">
        <v>3045.01667030004</v>
      </c>
      <c r="F224" s="294" t="n">
        <v>2444.51999140188</v>
      </c>
      <c r="G224" s="294" t="n">
        <v>2763.74823349701</v>
      </c>
      <c r="H224" s="293" t="n">
        <v>5124.72616345279</v>
      </c>
      <c r="I224" s="294" t="n">
        <v>3967.79057163808</v>
      </c>
      <c r="J224" s="294" t="n">
        <v>4718.14463448061</v>
      </c>
      <c r="K224" s="293" t="n">
        <v>10532.5501519154</v>
      </c>
      <c r="L224" s="294" t="n">
        <v>6843.74128182183</v>
      </c>
      <c r="M224" s="295" t="n">
        <v>9251.52106006949</v>
      </c>
      <c r="N224" s="0"/>
      <c r="O224" s="0"/>
      <c r="P224" s="0"/>
    </row>
    <row r="225" customFormat="false" ht="12.75" hidden="false" customHeight="false" outlineLevel="0" collapsed="false">
      <c r="A225" s="14"/>
      <c r="B225" s="14"/>
      <c r="C225" s="14"/>
      <c r="D225" s="15" t="n">
        <v>1978</v>
      </c>
      <c r="E225" s="293" t="n">
        <v>3491.23494375394</v>
      </c>
      <c r="F225" s="294" t="n">
        <v>2857.96172614973</v>
      </c>
      <c r="G225" s="294" t="n">
        <v>3182.52568384818</v>
      </c>
      <c r="H225" s="293" t="n">
        <v>5810.28939396942</v>
      </c>
      <c r="I225" s="294" t="n">
        <v>4550.6031645367</v>
      </c>
      <c r="J225" s="294" t="n">
        <v>5355.8388735847</v>
      </c>
      <c r="K225" s="293" t="n">
        <v>11965.5709139471</v>
      </c>
      <c r="L225" s="294" t="n">
        <v>7782.5223299698</v>
      </c>
      <c r="M225" s="295" t="n">
        <v>10495.5050407268</v>
      </c>
      <c r="N225" s="0"/>
      <c r="O225" s="0"/>
      <c r="P225" s="0"/>
    </row>
    <row r="226" customFormat="false" ht="12.75" hidden="false" customHeight="false" outlineLevel="0" collapsed="false">
      <c r="A226" s="14"/>
      <c r="B226" s="14"/>
      <c r="C226" s="14"/>
      <c r="D226" s="15" t="n">
        <v>1979</v>
      </c>
      <c r="E226" s="293" t="n">
        <v>3808.78624665946</v>
      </c>
      <c r="F226" s="294" t="n">
        <v>3170.32976246919</v>
      </c>
      <c r="G226" s="294" t="n">
        <v>3507.3945395811</v>
      </c>
      <c r="H226" s="293" t="n">
        <v>6326.02441928358</v>
      </c>
      <c r="I226" s="294" t="n">
        <v>5055.97165667872</v>
      </c>
      <c r="J226" s="294" t="n">
        <v>5868.52491855411</v>
      </c>
      <c r="K226" s="293" t="n">
        <v>12928.4389068186</v>
      </c>
      <c r="L226" s="294" t="n">
        <v>8588.06293705228</v>
      </c>
      <c r="M226" s="295" t="n">
        <v>11395.8689365309</v>
      </c>
      <c r="N226" s="0"/>
      <c r="O226" s="0"/>
      <c r="P226" s="0"/>
    </row>
    <row r="227" customFormat="false" ht="12.75" hidden="false" customHeight="false" outlineLevel="0" collapsed="false">
      <c r="A227" s="14"/>
      <c r="B227" s="14"/>
      <c r="C227" s="14"/>
      <c r="D227" s="15" t="n">
        <v>1980</v>
      </c>
      <c r="E227" s="293" t="n">
        <v>4337.02209138709</v>
      </c>
      <c r="F227" s="294" t="n">
        <v>3590.17435594101</v>
      </c>
      <c r="G227" s="294" t="n">
        <v>3977.69975775851</v>
      </c>
      <c r="H227" s="293" t="n">
        <v>7219.68055832928</v>
      </c>
      <c r="I227" s="294" t="n">
        <v>5796.11163536634</v>
      </c>
      <c r="J227" s="294" t="n">
        <v>6712.17777994594</v>
      </c>
      <c r="K227" s="293" t="n">
        <v>14664.9856621699</v>
      </c>
      <c r="L227" s="294" t="n">
        <v>9817.41181205475</v>
      </c>
      <c r="M227" s="295" t="n">
        <v>12935.9089086632</v>
      </c>
      <c r="N227" s="0"/>
      <c r="O227" s="0"/>
      <c r="P227" s="0"/>
    </row>
    <row r="228" customFormat="false" ht="12.75" hidden="false" customHeight="false" outlineLevel="0" collapsed="false">
      <c r="A228" s="14"/>
      <c r="B228" s="14"/>
      <c r="C228" s="14"/>
      <c r="D228" s="15" t="n">
        <v>1981</v>
      </c>
      <c r="E228" s="293" t="n">
        <v>4917.09060197544</v>
      </c>
      <c r="F228" s="294" t="n">
        <v>4051.94242915313</v>
      </c>
      <c r="G228" s="294" t="n">
        <v>4544.81010188168</v>
      </c>
      <c r="H228" s="293" t="n">
        <v>8133.15506961584</v>
      </c>
      <c r="I228" s="294" t="n">
        <v>6589.30387205259</v>
      </c>
      <c r="J228" s="294" t="n">
        <v>7575.03921750968</v>
      </c>
      <c r="K228" s="293" t="n">
        <v>16637.0661491531</v>
      </c>
      <c r="L228" s="294" t="n">
        <v>11156.3715304509</v>
      </c>
      <c r="M228" s="295" t="n">
        <v>14651.7225976703</v>
      </c>
      <c r="N228" s="0"/>
      <c r="O228" s="0"/>
      <c r="P228" s="0"/>
    </row>
    <row r="229" customFormat="false" ht="12.75" hidden="false" customHeight="false" outlineLevel="0" collapsed="false">
      <c r="A229" s="14"/>
      <c r="B229" s="14"/>
      <c r="C229" s="14"/>
      <c r="D229" s="15" t="n">
        <v>1982</v>
      </c>
      <c r="E229" s="293" t="n">
        <v>5604.17832266444</v>
      </c>
      <c r="F229" s="294" t="n">
        <v>4596.18542069069</v>
      </c>
      <c r="G229" s="294" t="n">
        <v>5221.68373841578</v>
      </c>
      <c r="H229" s="293" t="n">
        <v>9207.92064113959</v>
      </c>
      <c r="I229" s="294" t="n">
        <v>7531.28634956255</v>
      </c>
      <c r="J229" s="294" t="n">
        <v>8592.17906051769</v>
      </c>
      <c r="K229" s="293" t="n">
        <v>18974.1095834026</v>
      </c>
      <c r="L229" s="294" t="n">
        <v>12745.8049841682</v>
      </c>
      <c r="M229" s="295" t="n">
        <v>16681.7337112036</v>
      </c>
      <c r="N229" s="0"/>
      <c r="O229" s="0"/>
      <c r="P229" s="0"/>
    </row>
    <row r="230" customFormat="false" ht="12.75" hidden="false" customHeight="false" outlineLevel="0" collapsed="false">
      <c r="A230" s="14"/>
      <c r="B230" s="14"/>
      <c r="C230" s="14"/>
      <c r="D230" s="15" t="n">
        <v>1983</v>
      </c>
      <c r="E230" s="293" t="n">
        <v>6254.67827921647</v>
      </c>
      <c r="F230" s="294" t="n">
        <v>5229.45863829489</v>
      </c>
      <c r="G230" s="294" t="n">
        <v>5859.07307948539</v>
      </c>
      <c r="H230" s="293" t="n">
        <v>10146.3967912531</v>
      </c>
      <c r="I230" s="294" t="n">
        <v>8359.99920726511</v>
      </c>
      <c r="J230" s="294" t="n">
        <v>9484.31070939101</v>
      </c>
      <c r="K230" s="293" t="n">
        <v>20907.9253670591</v>
      </c>
      <c r="L230" s="294" t="n">
        <v>14054.5797971513</v>
      </c>
      <c r="M230" s="295" t="n">
        <v>18365.2282085564</v>
      </c>
      <c r="N230" s="0"/>
      <c r="O230" s="0"/>
      <c r="P230" s="0"/>
    </row>
    <row r="231" customFormat="false" ht="12.75" hidden="false" customHeight="false" outlineLevel="0" collapsed="false">
      <c r="A231" s="14"/>
      <c r="B231" s="14"/>
      <c r="C231" s="14"/>
      <c r="D231" s="15" t="n">
        <v>1984</v>
      </c>
      <c r="E231" s="293" t="n">
        <v>6744.03962454856</v>
      </c>
      <c r="F231" s="294" t="n">
        <v>5713.78916605814</v>
      </c>
      <c r="G231" s="294" t="n">
        <v>6340.81197395561</v>
      </c>
      <c r="H231" s="293" t="n">
        <v>10845.0706372521</v>
      </c>
      <c r="I231" s="294" t="n">
        <v>8980.77160545585</v>
      </c>
      <c r="J231" s="294" t="n">
        <v>10149.2933225806</v>
      </c>
      <c r="K231" s="293" t="n">
        <v>22347.3489878148</v>
      </c>
      <c r="L231" s="294" t="n">
        <v>15029.3388133673</v>
      </c>
      <c r="M231" s="295" t="n">
        <v>19617.4444361444</v>
      </c>
      <c r="N231" s="0"/>
      <c r="O231" s="0"/>
      <c r="P231" s="0"/>
    </row>
    <row r="232" customFormat="false" ht="12.75" hidden="false" customHeight="false" outlineLevel="0" collapsed="false">
      <c r="A232" s="14"/>
      <c r="B232" s="14"/>
      <c r="C232" s="14"/>
      <c r="D232" s="15" t="n">
        <v>1985</v>
      </c>
      <c r="E232" s="293" t="n">
        <v>7236.75484825987</v>
      </c>
      <c r="F232" s="294" t="n">
        <v>6149.79335535714</v>
      </c>
      <c r="G232" s="294" t="n">
        <v>6787.03024740951</v>
      </c>
      <c r="H232" s="293" t="n">
        <v>11627.2865446973</v>
      </c>
      <c r="I232" s="294" t="n">
        <v>9651.54728130045</v>
      </c>
      <c r="J232" s="294" t="n">
        <v>10877.2373798892</v>
      </c>
      <c r="K232" s="293" t="n">
        <v>24169.267192819</v>
      </c>
      <c r="L232" s="294" t="n">
        <v>16170.2672583721</v>
      </c>
      <c r="M232" s="295" t="n">
        <v>21161.4480827249</v>
      </c>
      <c r="N232" s="0"/>
      <c r="O232" s="0"/>
      <c r="P232" s="0"/>
    </row>
    <row r="233" customFormat="false" ht="12.75" hidden="false" customHeight="false" outlineLevel="0" collapsed="false">
      <c r="A233" s="14"/>
      <c r="B233" s="14"/>
      <c r="C233" s="14"/>
      <c r="D233" s="15" t="n">
        <v>1986</v>
      </c>
      <c r="E233" s="293" t="n">
        <v>7535.5549220452</v>
      </c>
      <c r="F233" s="294" t="n">
        <v>6325.87197026634</v>
      </c>
      <c r="G233" s="294" t="n">
        <v>7040.09561602361</v>
      </c>
      <c r="H233" s="293" t="n">
        <v>12115.123399857</v>
      </c>
      <c r="I233" s="294" t="n">
        <v>10156.1535283563</v>
      </c>
      <c r="J233" s="294" t="n">
        <v>11371.1721957384</v>
      </c>
      <c r="K233" s="293" t="n">
        <v>25491.0001722674</v>
      </c>
      <c r="L233" s="294" t="n">
        <v>17051.4225780044</v>
      </c>
      <c r="M233" s="295" t="n">
        <v>22254.5075363172</v>
      </c>
      <c r="N233" s="0"/>
      <c r="O233" s="0"/>
      <c r="P233" s="0"/>
    </row>
    <row r="234" customFormat="false" ht="12.75" hidden="false" customHeight="false" outlineLevel="0" collapsed="false">
      <c r="A234" s="14"/>
      <c r="B234" s="14"/>
      <c r="C234" s="14"/>
      <c r="D234" s="15" t="n">
        <v>1987</v>
      </c>
      <c r="E234" s="293" t="n">
        <v>7759.65497738419</v>
      </c>
      <c r="F234" s="294" t="n">
        <v>6448.59342914246</v>
      </c>
      <c r="G234" s="294" t="n">
        <v>7239.80382860462</v>
      </c>
      <c r="H234" s="293" t="n">
        <v>12461.1826689859</v>
      </c>
      <c r="I234" s="294" t="n">
        <v>10438.9464553317</v>
      </c>
      <c r="J234" s="294" t="n">
        <v>11699.6998278851</v>
      </c>
      <c r="K234" s="293" t="n">
        <v>26318.7983358665</v>
      </c>
      <c r="L234" s="294" t="n">
        <v>17597.1900597143</v>
      </c>
      <c r="M234" s="295" t="n">
        <v>23038.0954849175</v>
      </c>
      <c r="N234" s="0"/>
      <c r="O234" s="0"/>
      <c r="P234" s="0"/>
    </row>
    <row r="235" customFormat="false" ht="12.75" hidden="false" customHeight="false" outlineLevel="0" collapsed="false">
      <c r="A235" s="14"/>
      <c r="B235" s="14"/>
      <c r="C235" s="14"/>
      <c r="D235" s="15" t="n">
        <v>1988</v>
      </c>
      <c r="E235" s="293" t="n">
        <v>7907.53052410448</v>
      </c>
      <c r="F235" s="294" t="n">
        <v>6562.93019207052</v>
      </c>
      <c r="G235" s="294" t="n">
        <v>7373.95896377354</v>
      </c>
      <c r="H235" s="293" t="n">
        <v>12822.4868398386</v>
      </c>
      <c r="I235" s="294" t="n">
        <v>10855.894517476</v>
      </c>
      <c r="J235" s="294" t="n">
        <v>12075.4866553753</v>
      </c>
      <c r="K235" s="293" t="n">
        <v>27241.1148901529</v>
      </c>
      <c r="L235" s="294" t="n">
        <v>18263.3922650418</v>
      </c>
      <c r="M235" s="295" t="n">
        <v>23782.046689036</v>
      </c>
      <c r="N235" s="0"/>
      <c r="O235" s="0"/>
      <c r="P235" s="0"/>
    </row>
    <row r="236" customFormat="false" ht="12.75" hidden="false" customHeight="false" outlineLevel="0" collapsed="false">
      <c r="A236" s="14"/>
      <c r="B236" s="14"/>
      <c r="C236" s="14"/>
      <c r="D236" s="15" t="n">
        <v>1989</v>
      </c>
      <c r="E236" s="293" t="n">
        <v>8166.69385340808</v>
      </c>
      <c r="F236" s="294" t="n">
        <v>6844.19862887354</v>
      </c>
      <c r="G236" s="294" t="n">
        <v>7627.02433238764</v>
      </c>
      <c r="H236" s="293" t="n">
        <v>13320.9951262049</v>
      </c>
      <c r="I236" s="294" t="n">
        <v>11276.6538050512</v>
      </c>
      <c r="J236" s="294" t="n">
        <v>12554.1765695007</v>
      </c>
      <c r="K236" s="293" t="n">
        <v>28442.4131459837</v>
      </c>
      <c r="L236" s="294" t="n">
        <v>19327.4864053589</v>
      </c>
      <c r="M236" s="295" t="n">
        <v>24923.8898281442</v>
      </c>
      <c r="N236" s="0"/>
      <c r="O236" s="0"/>
      <c r="P236" s="0"/>
    </row>
    <row r="237" customFormat="false" ht="12.75" hidden="false" customHeight="false" outlineLevel="0" collapsed="false">
      <c r="A237" s="14"/>
      <c r="B237" s="14"/>
      <c r="C237" s="14"/>
      <c r="D237" s="15" t="n">
        <v>1990</v>
      </c>
      <c r="E237" s="293" t="n">
        <v>8597.514776121</v>
      </c>
      <c r="F237" s="294" t="n">
        <v>7122.87543238353</v>
      </c>
      <c r="G237" s="294" t="n">
        <v>8048.69831406632</v>
      </c>
      <c r="H237" s="293" t="n">
        <v>13942.0724224301</v>
      </c>
      <c r="I237" s="294" t="n">
        <v>11801.9931184514</v>
      </c>
      <c r="J237" s="294" t="n">
        <v>13222.9704081213</v>
      </c>
      <c r="K237" s="293" t="n">
        <v>29739.2969356223</v>
      </c>
      <c r="L237" s="294" t="n">
        <v>20353.7731894011</v>
      </c>
      <c r="M237" s="295" t="n">
        <v>26261.325056368</v>
      </c>
      <c r="N237" s="0"/>
      <c r="O237" s="0"/>
      <c r="P237" s="0"/>
    </row>
    <row r="238" customFormat="false" ht="12.75" hidden="false" customHeight="false" outlineLevel="0" collapsed="false">
      <c r="A238" s="14"/>
      <c r="B238" s="14"/>
      <c r="C238" s="14"/>
      <c r="D238" s="15" t="n">
        <v>1991</v>
      </c>
      <c r="E238" s="293" t="n">
        <v>9013.09079711018</v>
      </c>
      <c r="F238" s="294" t="n">
        <v>7388.59406942833</v>
      </c>
      <c r="G238" s="294" t="n">
        <v>8359.08451316169</v>
      </c>
      <c r="H238" s="293" t="n">
        <v>14537.6907327767</v>
      </c>
      <c r="I238" s="294" t="n">
        <v>12305.837120421</v>
      </c>
      <c r="J238" s="294" t="n">
        <v>13708.8254260569</v>
      </c>
      <c r="K238" s="293" t="n">
        <v>30981.7564261072</v>
      </c>
      <c r="L238" s="294" t="n">
        <v>21343.7771073409</v>
      </c>
      <c r="M238" s="295" t="n">
        <v>27240.8099921184</v>
      </c>
      <c r="N238" s="0"/>
      <c r="O238" s="0"/>
      <c r="P238" s="0"/>
    </row>
    <row r="239" customFormat="false" ht="12.75" hidden="false" customHeight="false" outlineLevel="0" collapsed="false">
      <c r="A239" s="14"/>
      <c r="B239" s="14"/>
      <c r="C239" s="14"/>
      <c r="D239" s="15" t="n">
        <v>1992</v>
      </c>
      <c r="E239" s="293" t="n">
        <v>9282.31576155144</v>
      </c>
      <c r="F239" s="294" t="n">
        <v>7560.55656087213</v>
      </c>
      <c r="G239" s="294" t="n">
        <v>8626.32764037887</v>
      </c>
      <c r="H239" s="293" t="n">
        <v>14941.3757304214</v>
      </c>
      <c r="I239" s="294" t="n">
        <v>12745.1951880992</v>
      </c>
      <c r="J239" s="294" t="n">
        <v>14134.9204292355</v>
      </c>
      <c r="K239" s="293" t="n">
        <v>31624.4814827801</v>
      </c>
      <c r="L239" s="294" t="n">
        <v>22186.0579275776</v>
      </c>
      <c r="M239" s="295" t="n">
        <v>27862.6495334298</v>
      </c>
      <c r="N239" s="0"/>
      <c r="O239" s="0"/>
      <c r="P239" s="0"/>
    </row>
    <row r="240" customFormat="false" ht="12.75" hidden="false" customHeight="false" outlineLevel="0" collapsed="false">
      <c r="A240" s="14"/>
      <c r="B240" s="14"/>
      <c r="C240" s="14"/>
      <c r="D240" s="15" t="n">
        <v>1993</v>
      </c>
      <c r="E240" s="293" t="n">
        <v>9401.5308930311</v>
      </c>
      <c r="F240" s="294" t="n">
        <v>7918.2019553111</v>
      </c>
      <c r="G240" s="294" t="n">
        <v>8813.0776864947</v>
      </c>
      <c r="H240" s="293" t="n">
        <v>15235.7547827068</v>
      </c>
      <c r="I240" s="294" t="n">
        <v>13229.5257158625</v>
      </c>
      <c r="J240" s="294" t="n">
        <v>14487.2301080711</v>
      </c>
      <c r="K240" s="293" t="n">
        <v>32128.6303827842</v>
      </c>
      <c r="L240" s="294" t="n">
        <v>22797.2260376823</v>
      </c>
      <c r="M240" s="295" t="n">
        <v>28306.7335206424</v>
      </c>
      <c r="N240" s="0"/>
      <c r="O240" s="0"/>
      <c r="P240" s="0"/>
    </row>
    <row r="241" customFormat="false" ht="12.75" hidden="false" customHeight="false" outlineLevel="0" collapsed="false">
      <c r="A241" s="14"/>
      <c r="B241" s="14"/>
      <c r="C241" s="14"/>
      <c r="D241" s="15" t="n">
        <v>1994</v>
      </c>
      <c r="E241" s="293" t="n">
        <v>9825.3391609511</v>
      </c>
      <c r="F241" s="294" t="n">
        <v>8903.02260666477</v>
      </c>
      <c r="G241" s="294" t="n">
        <v>9396.95742251398</v>
      </c>
      <c r="H241" s="293" t="n">
        <v>15653.4650899373</v>
      </c>
      <c r="I241" s="294" t="n">
        <v>13907.923842569</v>
      </c>
      <c r="J241" s="294" t="n">
        <v>14984.2139042651</v>
      </c>
      <c r="K241" s="293" t="n">
        <v>32585.9774344965</v>
      </c>
      <c r="L241" s="294" t="n">
        <v>23893.3344716193</v>
      </c>
      <c r="M241" s="295" t="n">
        <v>28986.6561375212</v>
      </c>
      <c r="N241" s="0"/>
      <c r="O241" s="0"/>
      <c r="P241" s="0"/>
    </row>
    <row r="242" customFormat="false" ht="12.75" hidden="false" customHeight="false" outlineLevel="0" collapsed="false">
      <c r="A242" s="14"/>
      <c r="B242" s="14"/>
      <c r="C242" s="14"/>
      <c r="D242" s="15" t="n">
        <v>1995</v>
      </c>
      <c r="E242" s="293" t="n">
        <v>9993.03307991225</v>
      </c>
      <c r="F242" s="294" t="n">
        <v>9146.94103424462</v>
      </c>
      <c r="G242" s="294" t="n">
        <v>9602.76359578448</v>
      </c>
      <c r="H242" s="293" t="n">
        <v>15926.3488307923</v>
      </c>
      <c r="I242" s="294" t="n">
        <v>14284.4729151454</v>
      </c>
      <c r="J242" s="294" t="n">
        <v>15295.2098994294</v>
      </c>
      <c r="K242" s="293" t="n">
        <v>33107.3530734484</v>
      </c>
      <c r="L242" s="294" t="n">
        <v>24466.542776432</v>
      </c>
      <c r="M242" s="295" t="n">
        <v>29559.8644423339</v>
      </c>
      <c r="N242" s="0"/>
      <c r="O242" s="0"/>
      <c r="P242" s="0"/>
    </row>
    <row r="243" customFormat="false" ht="12.75" hidden="false" customHeight="false" outlineLevel="0" collapsed="false">
      <c r="A243" s="14"/>
      <c r="B243" s="14"/>
      <c r="C243" s="14"/>
      <c r="D243" s="15" t="n">
        <v>1996</v>
      </c>
      <c r="E243" s="293" t="n">
        <v>10007.3632875326</v>
      </c>
      <c r="F243" s="294" t="n">
        <v>9191.45614727795</v>
      </c>
      <c r="G243" s="294" t="n">
        <v>9638.89401286975</v>
      </c>
      <c r="H243" s="293" t="n">
        <v>16018.7329352381</v>
      </c>
      <c r="I243" s="294" t="n">
        <v>14431.1288697277</v>
      </c>
      <c r="J243" s="294" t="n">
        <v>15413.9676838573</v>
      </c>
      <c r="K243" s="293" t="n">
        <v>33234.6480028417</v>
      </c>
      <c r="L243" s="294" t="n">
        <v>24841.4149098188</v>
      </c>
      <c r="M243" s="295" t="n">
        <v>29782.8973545522</v>
      </c>
      <c r="N243" s="0"/>
      <c r="O243" s="0"/>
      <c r="P243" s="0"/>
    </row>
    <row r="244" customFormat="false" ht="12.75" hidden="false" customHeight="false" outlineLevel="0" collapsed="false">
      <c r="A244" s="14"/>
      <c r="B244" s="14"/>
      <c r="C244" s="14"/>
      <c r="D244" s="15" t="n">
        <v>1997</v>
      </c>
      <c r="E244" s="293" t="n">
        <v>10258.7517169571</v>
      </c>
      <c r="F244" s="294" t="n">
        <v>9441.16763751283</v>
      </c>
      <c r="G244" s="294" t="n">
        <v>9887.6908090012</v>
      </c>
      <c r="H244" s="293" t="n">
        <v>16356.7124064535</v>
      </c>
      <c r="I244" s="294" t="n">
        <v>14750.6620098574</v>
      </c>
      <c r="J244" s="294" t="n">
        <v>15746.1540924176</v>
      </c>
      <c r="K244" s="293" t="n">
        <v>33765.1705828278</v>
      </c>
      <c r="L244" s="294" t="n">
        <v>25379.1025936151</v>
      </c>
      <c r="M244" s="295" t="n">
        <v>30297.7176857629</v>
      </c>
      <c r="N244" s="0"/>
      <c r="O244" s="0"/>
      <c r="P244" s="0"/>
    </row>
    <row r="245" customFormat="false" ht="12.75" hidden="false" customHeight="false" outlineLevel="0" collapsed="false">
      <c r="A245" s="14"/>
      <c r="B245" s="14"/>
      <c r="C245" s="14"/>
      <c r="D245" s="15" t="n">
        <v>1998</v>
      </c>
      <c r="E245" s="293" t="n">
        <v>10468.674013693</v>
      </c>
      <c r="F245" s="294" t="n">
        <v>9727.77178991916</v>
      </c>
      <c r="G245" s="294" t="n">
        <v>10121.0902543917</v>
      </c>
      <c r="H245" s="293" t="n">
        <v>16623.0408395672</v>
      </c>
      <c r="I245" s="294" t="n">
        <v>15051.2914718495</v>
      </c>
      <c r="J245" s="294" t="n">
        <v>16023.9162018242</v>
      </c>
      <c r="K245" s="293" t="n">
        <v>34293.4064275555</v>
      </c>
      <c r="L245" s="294" t="n">
        <v>25866.0247546714</v>
      </c>
      <c r="M245" s="295" t="n">
        <v>30835.862716611</v>
      </c>
      <c r="N245" s="0"/>
      <c r="O245" s="0"/>
      <c r="P245" s="0"/>
    </row>
    <row r="246" customFormat="false" ht="12.75" hidden="false" customHeight="false" outlineLevel="0" collapsed="false">
      <c r="A246" s="14"/>
      <c r="B246" s="14"/>
      <c r="C246" s="14"/>
      <c r="D246" s="15" t="n">
        <v>1999</v>
      </c>
      <c r="E246" s="293" t="n">
        <v>0</v>
      </c>
      <c r="F246" s="294" t="n">
        <v>0</v>
      </c>
      <c r="G246" s="294" t="n">
        <v>0</v>
      </c>
      <c r="H246" s="293" t="n">
        <v>0</v>
      </c>
      <c r="I246" s="294" t="n">
        <v>0</v>
      </c>
      <c r="J246" s="294" t="n">
        <v>0</v>
      </c>
      <c r="K246" s="293" t="n">
        <v>0</v>
      </c>
      <c r="L246" s="294" t="n">
        <v>0</v>
      </c>
      <c r="M246" s="295" t="n">
        <v>0</v>
      </c>
      <c r="N246" s="0"/>
      <c r="O246" s="0"/>
      <c r="P246" s="0"/>
    </row>
    <row r="247" customFormat="false" ht="12.75" hidden="false" customHeight="false" outlineLevel="0" collapsed="false">
      <c r="A247" s="14"/>
      <c r="B247" s="14"/>
      <c r="C247" s="14"/>
      <c r="D247" s="15" t="n">
        <v>2000</v>
      </c>
      <c r="E247" s="293" t="n">
        <v>11230</v>
      </c>
      <c r="F247" s="294" t="n">
        <v>10190</v>
      </c>
      <c r="G247" s="294" t="n">
        <v>10790</v>
      </c>
      <c r="H247" s="293" t="n">
        <v>17270</v>
      </c>
      <c r="I247" s="294" t="n">
        <v>15130</v>
      </c>
      <c r="J247" s="294" t="n">
        <v>16500</v>
      </c>
      <c r="K247" s="293" t="n">
        <v>36020</v>
      </c>
      <c r="L247" s="294" t="n">
        <v>26950</v>
      </c>
      <c r="M247" s="295" t="n">
        <v>32810</v>
      </c>
      <c r="N247" s="0"/>
      <c r="O247" s="0"/>
      <c r="P247" s="0"/>
    </row>
    <row r="248" customFormat="false" ht="12.75" hidden="false" customHeight="false" outlineLevel="0" collapsed="false">
      <c r="A248" s="14"/>
      <c r="B248" s="14"/>
      <c r="C248" s="14"/>
      <c r="D248" s="15" t="n">
        <v>2001</v>
      </c>
      <c r="E248" s="293" t="n">
        <v>11595</v>
      </c>
      <c r="F248" s="294" t="n">
        <v>10606</v>
      </c>
      <c r="G248" s="294" t="n">
        <v>11175</v>
      </c>
      <c r="H248" s="293" t="n">
        <v>17464</v>
      </c>
      <c r="I248" s="294" t="n">
        <v>15292</v>
      </c>
      <c r="J248" s="294" t="n">
        <v>16710</v>
      </c>
      <c r="K248" s="293" t="n">
        <v>36716</v>
      </c>
      <c r="L248" s="294" t="n">
        <v>27550</v>
      </c>
      <c r="M248" s="295" t="n">
        <v>33454</v>
      </c>
      <c r="N248" s="0"/>
      <c r="O248" s="0"/>
      <c r="P248" s="0"/>
    </row>
    <row r="249" customFormat="false" ht="12.75" hidden="false" customHeight="false" outlineLevel="0" collapsed="false">
      <c r="A249" s="14"/>
      <c r="B249" s="14"/>
      <c r="C249" s="14"/>
      <c r="D249" s="15" t="n">
        <v>2002</v>
      </c>
      <c r="E249" s="293" t="n">
        <v>11974</v>
      </c>
      <c r="F249" s="294" t="n">
        <v>10907</v>
      </c>
      <c r="G249" s="294" t="n">
        <v>11527</v>
      </c>
      <c r="H249" s="293" t="n">
        <v>17932</v>
      </c>
      <c r="I249" s="294" t="n">
        <v>15695</v>
      </c>
      <c r="J249" s="294" t="n">
        <v>17142</v>
      </c>
      <c r="K249" s="293" t="n">
        <v>37448</v>
      </c>
      <c r="L249" s="294" t="n">
        <v>28275</v>
      </c>
      <c r="M249" s="295" t="n">
        <v>34206</v>
      </c>
      <c r="N249" s="0"/>
      <c r="O249" s="0"/>
      <c r="P249" s="0"/>
    </row>
    <row r="250" customFormat="false" ht="12.75" hidden="false" customHeight="false" outlineLevel="0" collapsed="false">
      <c r="A250" s="14"/>
      <c r="B250" s="14"/>
      <c r="C250" s="14"/>
      <c r="D250" s="15" t="n">
        <v>2003</v>
      </c>
      <c r="E250" s="293" t="n">
        <v>12218</v>
      </c>
      <c r="F250" s="294" t="n">
        <v>11114</v>
      </c>
      <c r="G250" s="294" t="n">
        <v>11744</v>
      </c>
      <c r="H250" s="293" t="n">
        <v>18322</v>
      </c>
      <c r="I250" s="294" t="n">
        <v>16002</v>
      </c>
      <c r="J250" s="294" t="n">
        <v>17497</v>
      </c>
      <c r="K250" s="293" t="n">
        <v>38119</v>
      </c>
      <c r="L250" s="294" t="n">
        <v>28877</v>
      </c>
      <c r="M250" s="295" t="n">
        <v>34841</v>
      </c>
      <c r="N250" s="0"/>
      <c r="O250" s="0"/>
      <c r="P250" s="0"/>
    </row>
    <row r="251" customFormat="false" ht="12.75" hidden="false" customHeight="false" outlineLevel="0" collapsed="false">
      <c r="A251" s="14"/>
      <c r="B251" s="14"/>
      <c r="C251" s="14"/>
      <c r="D251" s="15" t="n">
        <v>2004</v>
      </c>
      <c r="E251" s="293" t="n">
        <v>12511</v>
      </c>
      <c r="F251" s="294" t="n">
        <v>11430</v>
      </c>
      <c r="G251" s="294" t="n">
        <v>12055</v>
      </c>
      <c r="H251" s="293" t="n">
        <v>18622</v>
      </c>
      <c r="I251" s="294" t="n">
        <v>16310</v>
      </c>
      <c r="J251" s="294" t="n">
        <v>17802</v>
      </c>
      <c r="K251" s="293" t="n">
        <v>38832</v>
      </c>
      <c r="L251" s="294" t="n">
        <v>29436</v>
      </c>
      <c r="M251" s="295" t="n">
        <v>35513</v>
      </c>
      <c r="N251" s="0"/>
      <c r="O251" s="0"/>
      <c r="P251" s="0"/>
    </row>
    <row r="252" customFormat="false" ht="12.75" hidden="false" customHeight="false" outlineLevel="0" collapsed="false">
      <c r="A252" s="14"/>
      <c r="B252" s="14"/>
      <c r="C252" s="14"/>
      <c r="D252" s="15" t="n">
        <v>2005</v>
      </c>
      <c r="E252" s="293" t="n">
        <v>12983</v>
      </c>
      <c r="F252" s="294" t="n">
        <v>11852.64</v>
      </c>
      <c r="G252" s="294" t="n">
        <v>12506</v>
      </c>
      <c r="H252" s="293" t="n">
        <v>19162</v>
      </c>
      <c r="I252" s="294" t="n">
        <v>16845</v>
      </c>
      <c r="J252" s="294" t="n">
        <v>18336</v>
      </c>
      <c r="K252" s="293" t="n">
        <v>39760</v>
      </c>
      <c r="L252" s="294" t="n">
        <v>30324</v>
      </c>
      <c r="M252" s="295" t="n">
        <v>36349</v>
      </c>
      <c r="N252" s="0"/>
      <c r="O252" s="0"/>
      <c r="P252" s="0"/>
    </row>
    <row r="253" customFormat="false" ht="12.75" hidden="false" customHeight="false" outlineLevel="0" collapsed="false">
      <c r="A253" s="5" t="s">
        <v>32</v>
      </c>
      <c r="B253" s="5" t="s">
        <v>33</v>
      </c>
      <c r="C253" s="5" t="n">
        <v>1</v>
      </c>
      <c r="D253" s="5" t="n">
        <v>1984</v>
      </c>
      <c r="E253" s="290" t="n">
        <v>1090.11151403752</v>
      </c>
      <c r="F253" s="291" t="n">
        <v>651.998042774679</v>
      </c>
      <c r="G253" s="291" t="n">
        <v>871.007275939115</v>
      </c>
      <c r="H253" s="290" t="n">
        <v>1618.95321791771</v>
      </c>
      <c r="I253" s="291" t="n">
        <v>1140.90753843637</v>
      </c>
      <c r="J253" s="291" t="n">
        <v>1482.73899403322</v>
      </c>
      <c r="K253" s="290" t="n">
        <v>2753.09625177035</v>
      </c>
      <c r="L253" s="291" t="n">
        <v>1867.76122505535</v>
      </c>
      <c r="M253" s="292" t="n">
        <v>2512.72655967032</v>
      </c>
      <c r="N253" s="0"/>
      <c r="O253" s="0"/>
      <c r="P253" s="0"/>
    </row>
    <row r="254" customFormat="false" ht="12.75" hidden="false" customHeight="false" outlineLevel="0" collapsed="false">
      <c r="A254" s="14"/>
      <c r="B254" s="14"/>
      <c r="C254" s="14"/>
      <c r="D254" s="15" t="n">
        <v>1985</v>
      </c>
      <c r="E254" s="293" t="n">
        <v>1110.45281445729</v>
      </c>
      <c r="F254" s="294" t="n">
        <v>729.210009203254</v>
      </c>
      <c r="G254" s="294" t="n">
        <v>925.299319265989</v>
      </c>
      <c r="H254" s="293" t="n">
        <v>1672.57252900303</v>
      </c>
      <c r="I254" s="294" t="n">
        <v>1220.42221721724</v>
      </c>
      <c r="J254" s="294" t="n">
        <v>1542.37563760654</v>
      </c>
      <c r="K254" s="293" t="n">
        <v>2853.93064381874</v>
      </c>
      <c r="L254" s="294" t="n">
        <v>2056.21407059918</v>
      </c>
      <c r="M254" s="295" t="n">
        <v>2670.91525976184</v>
      </c>
      <c r="N254" s="0"/>
      <c r="O254" s="0"/>
      <c r="P254" s="0"/>
    </row>
    <row r="255" customFormat="false" ht="12.75" hidden="false" customHeight="false" outlineLevel="0" collapsed="false">
      <c r="A255" s="14"/>
      <c r="B255" s="14"/>
      <c r="C255" s="14"/>
      <c r="D255" s="15" t="n">
        <v>1986</v>
      </c>
      <c r="E255" s="293" t="n">
        <v>1175.39103470138</v>
      </c>
      <c r="F255" s="294" t="n">
        <v>766.931248932678</v>
      </c>
      <c r="G255" s="294" t="n">
        <v>949.805424909118</v>
      </c>
      <c r="H255" s="293" t="n">
        <v>1725.04740473354</v>
      </c>
      <c r="I255" s="294" t="n">
        <v>1224.46485144414</v>
      </c>
      <c r="J255" s="294" t="n">
        <v>1584.64699099615</v>
      </c>
      <c r="K255" s="293" t="n">
        <v>2976.89336317574</v>
      </c>
      <c r="L255" s="294" t="n">
        <v>2016.46173271706</v>
      </c>
      <c r="M255" s="295" t="n">
        <v>2768.35067797303</v>
      </c>
      <c r="N255" s="0"/>
      <c r="O255" s="0"/>
      <c r="P255" s="0"/>
    </row>
    <row r="256" customFormat="false" ht="12.75" hidden="false" customHeight="false" outlineLevel="0" collapsed="false">
      <c r="A256" s="14"/>
      <c r="B256" s="14"/>
      <c r="C256" s="14"/>
      <c r="D256" s="15" t="n">
        <v>1987</v>
      </c>
      <c r="E256" s="293" t="n">
        <v>1174.55476217258</v>
      </c>
      <c r="F256" s="294" t="n">
        <v>758.287184622385</v>
      </c>
      <c r="G256" s="294" t="n">
        <v>970.661518792533</v>
      </c>
      <c r="H256" s="293" t="n">
        <v>1770.72517258657</v>
      </c>
      <c r="I256" s="294" t="n">
        <v>1270.72176078698</v>
      </c>
      <c r="J256" s="294" t="n">
        <v>1635.4369949331</v>
      </c>
      <c r="K256" s="293" t="n">
        <v>3042.8716758614</v>
      </c>
      <c r="L256" s="294" t="n">
        <v>2098.52678085519</v>
      </c>
      <c r="M256" s="295" t="n">
        <v>2804.35482092002</v>
      </c>
      <c r="N256" s="0"/>
      <c r="O256" s="0"/>
      <c r="P256" s="0"/>
    </row>
    <row r="257" customFormat="false" ht="12.75" hidden="false" customHeight="false" outlineLevel="0" collapsed="false">
      <c r="A257" s="14"/>
      <c r="B257" s="14"/>
      <c r="C257" s="14"/>
      <c r="D257" s="15" t="n">
        <v>1988</v>
      </c>
      <c r="E257" s="293" t="n">
        <v>1247.84001129955</v>
      </c>
      <c r="F257" s="294" t="n">
        <v>812.716162652173</v>
      </c>
      <c r="G257" s="294" t="n">
        <v>1021.62137777823</v>
      </c>
      <c r="H257" s="293" t="n">
        <v>1824.07730452033</v>
      </c>
      <c r="I257" s="294" t="n">
        <v>1341.52549781934</v>
      </c>
      <c r="J257" s="294" t="n">
        <v>1687.05551234003</v>
      </c>
      <c r="K257" s="293" t="n">
        <v>3231.50042575275</v>
      </c>
      <c r="L257" s="294" t="n">
        <v>2144.47333888937</v>
      </c>
      <c r="M257" s="295" t="n">
        <v>2983.05830327789</v>
      </c>
      <c r="N257" s="0"/>
      <c r="O257" s="0"/>
      <c r="P257" s="0"/>
    </row>
    <row r="258" customFormat="false" ht="12.75" hidden="false" customHeight="false" outlineLevel="0" collapsed="false">
      <c r="A258" s="14"/>
      <c r="B258" s="14"/>
      <c r="C258" s="14"/>
      <c r="D258" s="15" t="n">
        <v>1989</v>
      </c>
      <c r="E258" s="293" t="n">
        <v>1304.55198089814</v>
      </c>
      <c r="F258" s="294" t="n">
        <v>845.310751138903</v>
      </c>
      <c r="G258" s="294" t="n">
        <v>1073.11379511512</v>
      </c>
      <c r="H258" s="293" t="n">
        <v>1895.885196106</v>
      </c>
      <c r="I258" s="294" t="n">
        <v>1368.31155437845</v>
      </c>
      <c r="J258" s="294" t="n">
        <v>1738.33397278905</v>
      </c>
      <c r="K258" s="293" t="n">
        <v>3209.8623213674</v>
      </c>
      <c r="L258" s="294" t="n">
        <v>2234.32094016351</v>
      </c>
      <c r="M258" s="295" t="n">
        <v>2893.38634850677</v>
      </c>
      <c r="N258" s="0"/>
      <c r="O258" s="0"/>
      <c r="P258" s="0"/>
    </row>
    <row r="259" customFormat="false" ht="12.75" hidden="false" customHeight="false" outlineLevel="0" collapsed="false">
      <c r="A259" s="14"/>
      <c r="B259" s="14"/>
      <c r="C259" s="14"/>
      <c r="D259" s="15" t="n">
        <v>1990</v>
      </c>
      <c r="E259" s="293" t="n">
        <v>1371.29211363296</v>
      </c>
      <c r="F259" s="294" t="n">
        <v>864.041222672662</v>
      </c>
      <c r="G259" s="294" t="n">
        <v>1123.4930729989</v>
      </c>
      <c r="H259" s="293" t="n">
        <v>1976.37276304187</v>
      </c>
      <c r="I259" s="294" t="n">
        <v>1439.56634841762</v>
      </c>
      <c r="J259" s="294" t="n">
        <v>1806.80466132304</v>
      </c>
      <c r="K259" s="293" t="n">
        <v>3366.25687986361</v>
      </c>
      <c r="L259" s="294" t="n">
        <v>2265.63244022233</v>
      </c>
      <c r="M259" s="295" t="n">
        <v>3102.74605238689</v>
      </c>
      <c r="N259" s="0"/>
      <c r="O259" s="0"/>
      <c r="P259" s="0"/>
    </row>
    <row r="260" customFormat="false" ht="12.75" hidden="false" customHeight="false" outlineLevel="0" collapsed="false">
      <c r="A260" s="14"/>
      <c r="B260" s="14"/>
      <c r="C260" s="14"/>
      <c r="D260" s="15" t="n">
        <v>1991</v>
      </c>
      <c r="E260" s="293" t="n">
        <v>1397.19024231115</v>
      </c>
      <c r="F260" s="294" t="n">
        <v>912.310686802882</v>
      </c>
      <c r="G260" s="294" t="n">
        <v>1138.36059868991</v>
      </c>
      <c r="H260" s="293" t="n">
        <v>2066.17814703739</v>
      </c>
      <c r="I260" s="294" t="n">
        <v>1505.28360520521</v>
      </c>
      <c r="J260" s="294" t="n">
        <v>1881.81627747951</v>
      </c>
      <c r="K260" s="293" t="n">
        <v>3438.84594012125</v>
      </c>
      <c r="L260" s="294" t="n">
        <v>2480.09875150384</v>
      </c>
      <c r="M260" s="295" t="n">
        <v>3219.94693434419</v>
      </c>
      <c r="N260" s="0"/>
      <c r="O260" s="0"/>
      <c r="P260" s="0"/>
    </row>
    <row r="261" customFormat="false" ht="12.75" hidden="false" customHeight="false" outlineLevel="0" collapsed="false">
      <c r="A261" s="14"/>
      <c r="B261" s="14"/>
      <c r="C261" s="14"/>
      <c r="D261" s="15" t="n">
        <v>1992</v>
      </c>
      <c r="E261" s="293" t="n">
        <v>1518.3667592786</v>
      </c>
      <c r="F261" s="294" t="n">
        <v>995.94121220579</v>
      </c>
      <c r="G261" s="294" t="n">
        <v>1237.83512648023</v>
      </c>
      <c r="H261" s="293" t="n">
        <v>2189.17040086699</v>
      </c>
      <c r="I261" s="294" t="n">
        <v>1631.83779548446</v>
      </c>
      <c r="J261" s="294" t="n">
        <v>2002.69017264864</v>
      </c>
      <c r="K261" s="293" t="n">
        <v>3611.13584496187</v>
      </c>
      <c r="L261" s="294" t="n">
        <v>2644.86774853076</v>
      </c>
      <c r="M261" s="295" t="n">
        <v>3412.80089494785</v>
      </c>
      <c r="N261" s="0"/>
      <c r="O261" s="0"/>
      <c r="P261" s="0"/>
    </row>
    <row r="262" customFormat="false" ht="12.75" hidden="false" customHeight="false" outlineLevel="0" collapsed="false">
      <c r="A262" s="14"/>
      <c r="B262" s="14"/>
      <c r="C262" s="14"/>
      <c r="D262" s="15" t="n">
        <v>1993</v>
      </c>
      <c r="E262" s="293" t="n">
        <v>1570.02921891341</v>
      </c>
      <c r="F262" s="294" t="n">
        <v>998.541227802454</v>
      </c>
      <c r="G262" s="294" t="n">
        <v>1303.58456498152</v>
      </c>
      <c r="H262" s="293" t="n">
        <v>2297.16328232522</v>
      </c>
      <c r="I262" s="294" t="n">
        <v>1753.33677122534</v>
      </c>
      <c r="J262" s="294" t="n">
        <v>2083.34075471342</v>
      </c>
      <c r="K262" s="293" t="n">
        <v>3928.58346231931</v>
      </c>
      <c r="L262" s="294" t="n">
        <v>2861.99001848253</v>
      </c>
      <c r="M262" s="295" t="n">
        <v>3690.5116976128</v>
      </c>
      <c r="N262" s="0"/>
      <c r="O262" s="0"/>
      <c r="P262" s="0"/>
    </row>
    <row r="263" customFormat="false" ht="12.75" hidden="false" customHeight="false" outlineLevel="0" collapsed="false">
      <c r="A263" s="14"/>
      <c r="B263" s="14"/>
      <c r="C263" s="14"/>
      <c r="D263" s="15" t="n">
        <v>1994</v>
      </c>
      <c r="E263" s="293" t="n">
        <v>1646.82920518365</v>
      </c>
      <c r="F263" s="294" t="n">
        <v>1150.89800057192</v>
      </c>
      <c r="G263" s="294" t="n">
        <v>1401.23918677723</v>
      </c>
      <c r="H263" s="293" t="n">
        <v>2355.9457014201</v>
      </c>
      <c r="I263" s="294" t="n">
        <v>1797.28319071299</v>
      </c>
      <c r="J263" s="294" t="n">
        <v>2197.09548377554</v>
      </c>
      <c r="K263" s="293" t="n">
        <v>4171.29337178229</v>
      </c>
      <c r="L263" s="294" t="n">
        <v>3003.71993218486</v>
      </c>
      <c r="M263" s="295" t="n">
        <v>3821.81061462808</v>
      </c>
      <c r="N263" s="0"/>
      <c r="O263" s="0"/>
      <c r="P263" s="0"/>
    </row>
    <row r="264" customFormat="false" ht="12.75" hidden="false" customHeight="false" outlineLevel="0" collapsed="false">
      <c r="A264" s="14"/>
      <c r="B264" s="14"/>
      <c r="C264" s="14"/>
      <c r="D264" s="15" t="n">
        <v>1995</v>
      </c>
      <c r="E264" s="293" t="n">
        <v>1701.06288120279</v>
      </c>
      <c r="F264" s="294" t="n">
        <v>1149.13683816178</v>
      </c>
      <c r="G264" s="294" t="n">
        <v>1447.32824494801</v>
      </c>
      <c r="H264" s="293" t="n">
        <v>2458.46121594757</v>
      </c>
      <c r="I264" s="294" t="n">
        <v>1881.28248972424</v>
      </c>
      <c r="J264" s="294" t="n">
        <v>2252.95052003831</v>
      </c>
      <c r="K264" s="293" t="n">
        <v>4303.40617293004</v>
      </c>
      <c r="L264" s="294" t="n">
        <v>3011.60631719595</v>
      </c>
      <c r="M264" s="295" t="n">
        <v>4038.08103859791</v>
      </c>
      <c r="N264" s="0"/>
      <c r="O264" s="0"/>
      <c r="P264" s="0"/>
    </row>
    <row r="265" customFormat="false" ht="12.75" hidden="false" customHeight="false" outlineLevel="0" collapsed="false">
      <c r="A265" s="14"/>
      <c r="B265" s="14"/>
      <c r="C265" s="14"/>
      <c r="D265" s="15" t="n">
        <v>1996</v>
      </c>
      <c r="E265" s="293" t="n">
        <v>1670.9852032315</v>
      </c>
      <c r="F265" s="294" t="n">
        <v>1225.90097290892</v>
      </c>
      <c r="G265" s="294" t="n">
        <v>1475.46318767729</v>
      </c>
      <c r="H265" s="293" t="n">
        <v>2553.58960745863</v>
      </c>
      <c r="I265" s="294" t="n">
        <v>1948.92114563999</v>
      </c>
      <c r="J265" s="294" t="n">
        <v>2357.12067612358</v>
      </c>
      <c r="K265" s="293" t="n">
        <v>4670.09485336344</v>
      </c>
      <c r="L265" s="294" t="n">
        <v>3178.32752173417</v>
      </c>
      <c r="M265" s="295" t="n">
        <v>4298.14235996204</v>
      </c>
      <c r="N265" s="0"/>
      <c r="O265" s="0"/>
      <c r="P265" s="0"/>
    </row>
    <row r="266" customFormat="false" ht="12.75" hidden="false" customHeight="false" outlineLevel="0" collapsed="false">
      <c r="A266" s="14"/>
      <c r="B266" s="14"/>
      <c r="C266" s="14"/>
      <c r="D266" s="15" t="n">
        <v>1997</v>
      </c>
      <c r="E266" s="293" t="n">
        <v>1728.0866085219</v>
      </c>
      <c r="F266" s="294" t="n">
        <v>1260.43503841171</v>
      </c>
      <c r="G266" s="294" t="n">
        <v>1531.72746097318</v>
      </c>
      <c r="H266" s="293" t="n">
        <v>2605.93439190885</v>
      </c>
      <c r="I266" s="294" t="n">
        <v>1991.69433186126</v>
      </c>
      <c r="J266" s="294" t="n">
        <v>2394.23795681857</v>
      </c>
      <c r="K266" s="293" t="n">
        <v>4574.87113489615</v>
      </c>
      <c r="L266" s="294" t="n">
        <v>3224.40968982012</v>
      </c>
      <c r="M266" s="295" t="n">
        <v>4391.88001441638</v>
      </c>
      <c r="N266" s="0"/>
      <c r="O266" s="0"/>
      <c r="P266" s="0"/>
    </row>
    <row r="267" customFormat="false" ht="12.75" hidden="false" customHeight="false" outlineLevel="0" collapsed="false">
      <c r="A267" s="14"/>
      <c r="B267" s="14"/>
      <c r="C267" s="14"/>
      <c r="D267" s="15" t="n">
        <v>1998</v>
      </c>
      <c r="E267" s="293" t="n">
        <v>1724.26288036496</v>
      </c>
      <c r="F267" s="294" t="n">
        <v>1171.32955231326</v>
      </c>
      <c r="G267" s="294" t="n">
        <v>1482.70437748233</v>
      </c>
      <c r="H267" s="293" t="n">
        <v>2608.15252330522</v>
      </c>
      <c r="I267" s="294" t="n">
        <v>1988.51598660882</v>
      </c>
      <c r="J267" s="294" t="n">
        <v>2406.91638305058</v>
      </c>
      <c r="K267" s="293" t="n">
        <v>4693.1084780299</v>
      </c>
      <c r="L267" s="294" t="n">
        <v>3296.72926658268</v>
      </c>
      <c r="M267" s="295" t="n">
        <v>4430.56753123104</v>
      </c>
      <c r="N267" s="0"/>
      <c r="O267" s="0"/>
      <c r="P267" s="0"/>
    </row>
    <row r="268" customFormat="false" ht="12.75" hidden="false" customHeight="false" outlineLevel="0" collapsed="false">
      <c r="A268" s="14"/>
      <c r="B268" s="14"/>
      <c r="C268" s="14"/>
      <c r="D268" s="15" t="n">
        <v>1999</v>
      </c>
      <c r="E268" s="293" t="n">
        <v>1683.32841858103</v>
      </c>
      <c r="F268" s="294" t="n">
        <v>1202.3687962717</v>
      </c>
      <c r="G268" s="294" t="n">
        <v>1473.43029173776</v>
      </c>
      <c r="H268" s="293" t="n">
        <v>2626.10119243205</v>
      </c>
      <c r="I268" s="294" t="n">
        <v>2018.03996584786</v>
      </c>
      <c r="J268" s="294" t="n">
        <v>2446.068790156</v>
      </c>
      <c r="K268" s="293" t="n">
        <v>4867.940603192</v>
      </c>
      <c r="L268" s="294" t="n">
        <v>3367.51834806169</v>
      </c>
      <c r="M268" s="295" t="n">
        <v>4528.42662099282</v>
      </c>
      <c r="N268" s="0"/>
      <c r="O268" s="0"/>
      <c r="P268" s="0"/>
    </row>
    <row r="269" customFormat="false" ht="12.75" hidden="false" customHeight="false" outlineLevel="0" collapsed="false">
      <c r="A269" s="14"/>
      <c r="B269" s="14"/>
      <c r="C269" s="14"/>
      <c r="D269" s="15" t="n">
        <v>2000</v>
      </c>
      <c r="E269" s="293" t="n">
        <v>1787.89882946109</v>
      </c>
      <c r="F269" s="294" t="n">
        <v>1376.27338635783</v>
      </c>
      <c r="G269" s="294" t="n">
        <v>1580.30133744617</v>
      </c>
      <c r="H269" s="293" t="n">
        <v>2760.16008239527</v>
      </c>
      <c r="I269" s="294" t="n">
        <v>2126.14837537224</v>
      </c>
      <c r="J269" s="294" t="n">
        <v>2516.65152392752</v>
      </c>
      <c r="K269" s="293" t="n">
        <v>4954.21772650169</v>
      </c>
      <c r="L269" s="294" t="n">
        <v>3406.30038760361</v>
      </c>
      <c r="M269" s="295" t="n">
        <v>4633.26917000153</v>
      </c>
      <c r="N269" s="0"/>
      <c r="O269" s="0"/>
      <c r="P269" s="0"/>
    </row>
    <row r="270" customFormat="false" ht="12.75" hidden="false" customHeight="false" outlineLevel="0" collapsed="false">
      <c r="A270" s="14"/>
      <c r="B270" s="14"/>
      <c r="C270" s="14"/>
      <c r="D270" s="15" t="n">
        <v>2001</v>
      </c>
      <c r="E270" s="293" t="n">
        <v>1834.32210078517</v>
      </c>
      <c r="F270" s="294" t="n">
        <v>1176.2938727907</v>
      </c>
      <c r="G270" s="294" t="n">
        <v>1486.78714205036</v>
      </c>
      <c r="H270" s="293" t="n">
        <v>2867.27227191085</v>
      </c>
      <c r="I270" s="294" t="n">
        <v>2148.64360967649</v>
      </c>
      <c r="J270" s="294" t="n">
        <v>2571.3824418528</v>
      </c>
      <c r="K270" s="293" t="n">
        <v>5175.26158309001</v>
      </c>
      <c r="L270" s="294" t="n">
        <v>3635.11454425254</v>
      </c>
      <c r="M270" s="295" t="n">
        <v>4683.49578547524</v>
      </c>
      <c r="N270" s="0"/>
      <c r="O270" s="0"/>
      <c r="P270" s="0"/>
    </row>
    <row r="271" customFormat="false" ht="12.75" hidden="false" customHeight="false" outlineLevel="0" collapsed="false">
      <c r="A271" s="14"/>
      <c r="B271" s="14"/>
      <c r="C271" s="14"/>
      <c r="D271" s="15" t="n">
        <v>2002</v>
      </c>
      <c r="E271" s="293" t="n">
        <v>1800.06252808894</v>
      </c>
      <c r="F271" s="294" t="n">
        <v>1302.84615811388</v>
      </c>
      <c r="G271" s="294" t="n">
        <v>1572.30322369503</v>
      </c>
      <c r="H271" s="293" t="n">
        <v>2949.64393180395</v>
      </c>
      <c r="I271" s="294" t="n">
        <v>2238.71312244012</v>
      </c>
      <c r="J271" s="294" t="n">
        <v>2650.83466069081</v>
      </c>
      <c r="K271" s="293" t="n">
        <v>5416.50314342984</v>
      </c>
      <c r="L271" s="294" t="n">
        <v>3651.66193481763</v>
      </c>
      <c r="M271" s="295" t="n">
        <v>4782.23053886525</v>
      </c>
      <c r="N271" s="0"/>
      <c r="O271" s="0"/>
      <c r="P271" s="0"/>
    </row>
    <row r="272" customFormat="false" ht="12.75" hidden="false" customHeight="false" outlineLevel="0" collapsed="false">
      <c r="A272" s="14"/>
      <c r="B272" s="14"/>
      <c r="C272" s="14"/>
      <c r="D272" s="15" t="n">
        <v>2003</v>
      </c>
      <c r="E272" s="293" t="n">
        <v>1919.90619590522</v>
      </c>
      <c r="F272" s="294" t="n">
        <v>1375.07634204431</v>
      </c>
      <c r="G272" s="294" t="n">
        <v>1597.66262633392</v>
      </c>
      <c r="H272" s="293" t="n">
        <v>3058.46998954281</v>
      </c>
      <c r="I272" s="294" t="n">
        <v>2324.18864690439</v>
      </c>
      <c r="J272" s="294" t="n">
        <v>2789.45007277104</v>
      </c>
      <c r="K272" s="293" t="n">
        <v>5533.1231937906</v>
      </c>
      <c r="L272" s="294" t="n">
        <v>3715.3100679749</v>
      </c>
      <c r="M272" s="295" t="n">
        <v>5065.46802856411</v>
      </c>
      <c r="N272" s="0"/>
      <c r="O272" s="0"/>
      <c r="P272" s="0"/>
    </row>
    <row r="273" customFormat="false" ht="12.75" hidden="false" customHeight="false" outlineLevel="0" collapsed="false">
      <c r="A273" s="14"/>
      <c r="B273" s="14"/>
      <c r="C273" s="14"/>
      <c r="D273" s="15" t="n">
        <v>2004</v>
      </c>
      <c r="E273" s="293" t="n">
        <v>1979.66138339861</v>
      </c>
      <c r="F273" s="294" t="n">
        <v>1354.27948145348</v>
      </c>
      <c r="G273" s="294" t="n">
        <v>1626.57046793474</v>
      </c>
      <c r="H273" s="293" t="n">
        <v>3129.87528336422</v>
      </c>
      <c r="I273" s="294" t="n">
        <v>2353.61139241695</v>
      </c>
      <c r="J273" s="294" t="n">
        <v>2827.71677851719</v>
      </c>
      <c r="K273" s="293" t="n">
        <v>5504.11653050557</v>
      </c>
      <c r="L273" s="294" t="n">
        <v>3858.23372449224</v>
      </c>
      <c r="M273" s="295" t="n">
        <v>4987.38846370603</v>
      </c>
      <c r="N273" s="0"/>
      <c r="O273" s="0"/>
      <c r="P273" s="0"/>
    </row>
    <row r="274" customFormat="false" ht="12.75" hidden="false" customHeight="false" outlineLevel="0" collapsed="false">
      <c r="A274" s="14"/>
      <c r="B274" s="14"/>
      <c r="C274" s="14"/>
      <c r="D274" s="15" t="n">
        <v>2005</v>
      </c>
      <c r="E274" s="293" t="n">
        <v>1900.97277059638</v>
      </c>
      <c r="F274" s="294" t="n">
        <v>1280.15829161962</v>
      </c>
      <c r="G274" s="294" t="n">
        <v>1498.35370588588</v>
      </c>
      <c r="H274" s="293" t="n">
        <v>3099.30207215346</v>
      </c>
      <c r="I274" s="294" t="n">
        <v>2377.2270872391</v>
      </c>
      <c r="J274" s="294" t="n">
        <v>2826.83730038097</v>
      </c>
      <c r="K274" s="293" t="n">
        <v>5567.85240170096</v>
      </c>
      <c r="L274" s="294" t="n">
        <v>3984.22961924622</v>
      </c>
      <c r="M274" s="295" t="n">
        <v>4888.37982212165</v>
      </c>
      <c r="N274" s="0"/>
      <c r="O274" s="0"/>
      <c r="P274" s="0"/>
    </row>
    <row r="275" customFormat="false" ht="12.75" hidden="false" customHeight="false" outlineLevel="0" collapsed="false">
      <c r="A275" s="5" t="s">
        <v>34</v>
      </c>
      <c r="B275" s="5" t="s">
        <v>33</v>
      </c>
      <c r="C275" s="5" t="n">
        <v>1</v>
      </c>
      <c r="D275" s="5" t="n">
        <v>1986</v>
      </c>
      <c r="E275" s="290" t="n">
        <v>0</v>
      </c>
      <c r="F275" s="291" t="n">
        <v>0</v>
      </c>
      <c r="G275" s="291" t="n">
        <v>3882</v>
      </c>
      <c r="H275" s="290" t="n">
        <v>0</v>
      </c>
      <c r="I275" s="291" t="n">
        <v>0</v>
      </c>
      <c r="J275" s="291" t="n">
        <v>6161</v>
      </c>
      <c r="K275" s="290" t="n">
        <v>0</v>
      </c>
      <c r="L275" s="291" t="n">
        <v>0</v>
      </c>
      <c r="M275" s="292" t="n">
        <v>10106</v>
      </c>
      <c r="N275" s="0"/>
      <c r="O275" s="0"/>
      <c r="P275" s="0"/>
    </row>
    <row r="276" customFormat="false" ht="12.75" hidden="false" customHeight="false" outlineLevel="0" collapsed="false">
      <c r="A276" s="14"/>
      <c r="B276" s="14"/>
      <c r="C276" s="14"/>
      <c r="D276" s="15" t="n">
        <v>1989</v>
      </c>
      <c r="E276" s="293" t="n">
        <v>6524</v>
      </c>
      <c r="F276" s="294" t="n">
        <v>5100</v>
      </c>
      <c r="G276" s="294" t="n">
        <v>5598</v>
      </c>
      <c r="H276" s="293" t="n">
        <v>10689</v>
      </c>
      <c r="I276" s="294" t="n">
        <v>7912</v>
      </c>
      <c r="J276" s="294" t="n">
        <v>9378</v>
      </c>
      <c r="K276" s="293" t="n">
        <v>19309</v>
      </c>
      <c r="L276" s="294" t="n">
        <v>14000</v>
      </c>
      <c r="M276" s="295" t="n">
        <v>17188</v>
      </c>
      <c r="N276" s="0"/>
      <c r="O276" s="0"/>
      <c r="P276" s="0"/>
    </row>
    <row r="277" customFormat="false" ht="12.75" hidden="false" customHeight="false" outlineLevel="0" collapsed="false">
      <c r="A277" s="14"/>
      <c r="B277" s="14"/>
      <c r="C277" s="14"/>
      <c r="D277" s="15" t="n">
        <v>1992</v>
      </c>
      <c r="E277" s="293" t="n">
        <v>11428</v>
      </c>
      <c r="F277" s="294" t="n">
        <v>9916</v>
      </c>
      <c r="G277" s="294" t="n">
        <v>10482</v>
      </c>
      <c r="H277" s="293" t="n">
        <v>20545</v>
      </c>
      <c r="I277" s="294" t="n">
        <v>16972</v>
      </c>
      <c r="J277" s="294" t="n">
        <v>18761</v>
      </c>
      <c r="K277" s="293" t="n">
        <v>41040</v>
      </c>
      <c r="L277" s="294" t="n">
        <v>32800</v>
      </c>
      <c r="M277" s="295" t="n">
        <v>37500</v>
      </c>
      <c r="N277" s="0"/>
      <c r="O277" s="0"/>
      <c r="P277" s="0"/>
    </row>
    <row r="278" customFormat="false" ht="12.75" hidden="false" customHeight="false" outlineLevel="0" collapsed="false">
      <c r="A278" s="14"/>
      <c r="B278" s="14"/>
      <c r="C278" s="14"/>
      <c r="D278" s="15" t="n">
        <v>1993</v>
      </c>
      <c r="E278" s="293" t="n">
        <v>12732</v>
      </c>
      <c r="F278" s="294" t="n">
        <v>12258</v>
      </c>
      <c r="G278" s="294" t="n">
        <v>12458</v>
      </c>
      <c r="H278" s="293" t="n">
        <v>23048</v>
      </c>
      <c r="I278" s="294" t="n">
        <v>21216</v>
      </c>
      <c r="J278" s="294" t="n">
        <v>22075</v>
      </c>
      <c r="K278" s="293" t="n">
        <v>47658</v>
      </c>
      <c r="L278" s="294" t="n">
        <v>42502</v>
      </c>
      <c r="M278" s="295" t="n">
        <v>45000</v>
      </c>
      <c r="N278" s="0"/>
      <c r="O278" s="0"/>
      <c r="P278" s="0"/>
    </row>
    <row r="279" customFormat="false" ht="12.75" hidden="false" customHeight="false" outlineLevel="0" collapsed="false">
      <c r="A279" s="14"/>
      <c r="B279" s="14"/>
      <c r="C279" s="14"/>
      <c r="D279" s="15" t="n">
        <v>1994</v>
      </c>
      <c r="E279" s="293" t="n">
        <v>16650</v>
      </c>
      <c r="F279" s="294" t="n">
        <v>14633</v>
      </c>
      <c r="G279" s="294" t="n">
        <v>15373</v>
      </c>
      <c r="H279" s="293" t="n">
        <v>31289</v>
      </c>
      <c r="I279" s="294" t="n">
        <v>26539</v>
      </c>
      <c r="J279" s="294" t="n">
        <v>28853</v>
      </c>
      <c r="K279" s="293" t="n">
        <v>66633</v>
      </c>
      <c r="L279" s="294" t="n">
        <v>53158</v>
      </c>
      <c r="M279" s="295" t="n">
        <v>60055</v>
      </c>
      <c r="N279" s="0"/>
      <c r="O279" s="0"/>
      <c r="P279" s="0"/>
    </row>
    <row r="280" customFormat="false" ht="12.75" hidden="false" customHeight="false" outlineLevel="0" collapsed="false">
      <c r="A280" s="14"/>
      <c r="B280" s="14"/>
      <c r="C280" s="14"/>
      <c r="D280" s="15" t="n">
        <v>1995</v>
      </c>
      <c r="E280" s="293" t="n">
        <v>19174</v>
      </c>
      <c r="F280" s="294" t="n">
        <v>16500</v>
      </c>
      <c r="G280" s="294" t="n">
        <v>17500</v>
      </c>
      <c r="H280" s="293" t="n">
        <v>35610</v>
      </c>
      <c r="I280" s="294" t="n">
        <v>30000</v>
      </c>
      <c r="J280" s="294" t="n">
        <v>32623</v>
      </c>
      <c r="K280" s="293" t="n">
        <v>75438</v>
      </c>
      <c r="L280" s="294" t="n">
        <v>59600</v>
      </c>
      <c r="M280" s="295" t="n">
        <v>67879</v>
      </c>
      <c r="N280" s="0"/>
      <c r="O280" s="0"/>
      <c r="P280" s="0"/>
    </row>
    <row r="281" customFormat="false" ht="12.75" hidden="false" customHeight="false" outlineLevel="0" collapsed="false">
      <c r="A281" s="14"/>
      <c r="B281" s="14"/>
      <c r="C281" s="14"/>
      <c r="D281" s="15" t="n">
        <v>1996</v>
      </c>
      <c r="E281" s="293" t="n">
        <v>22241</v>
      </c>
      <c r="F281" s="294" t="n">
        <v>18961</v>
      </c>
      <c r="G281" s="294" t="n">
        <v>20000</v>
      </c>
      <c r="H281" s="293" t="n">
        <v>42092</v>
      </c>
      <c r="I281" s="294" t="n">
        <v>34610</v>
      </c>
      <c r="J281" s="294" t="n">
        <v>38088</v>
      </c>
      <c r="K281" s="293" t="n">
        <v>89943</v>
      </c>
      <c r="L281" s="294" t="n">
        <v>69385</v>
      </c>
      <c r="M281" s="295" t="n">
        <v>80145</v>
      </c>
      <c r="N281" s="0"/>
      <c r="O281" s="0"/>
      <c r="P281" s="0"/>
    </row>
    <row r="282" customFormat="false" ht="12.75" hidden="false" customHeight="false" outlineLevel="0" collapsed="false">
      <c r="A282" s="14"/>
      <c r="B282" s="14"/>
      <c r="C282" s="14"/>
      <c r="D282" s="15" t="n">
        <v>1997</v>
      </c>
      <c r="E282" s="293" t="n">
        <v>0</v>
      </c>
      <c r="F282" s="294" t="n">
        <v>0</v>
      </c>
      <c r="G282" s="294" t="n">
        <v>23658</v>
      </c>
      <c r="H282" s="293" t="n">
        <v>0</v>
      </c>
      <c r="I282" s="294" t="n">
        <v>0</v>
      </c>
      <c r="J282" s="294" t="n">
        <v>45507</v>
      </c>
      <c r="K282" s="293" t="n">
        <v>0</v>
      </c>
      <c r="L282" s="294" t="n">
        <v>0</v>
      </c>
      <c r="M282" s="295" t="n">
        <v>98638</v>
      </c>
      <c r="N282" s="0"/>
      <c r="O282" s="0"/>
      <c r="P282" s="0"/>
    </row>
    <row r="283" customFormat="false" ht="12.75" hidden="false" customHeight="false" outlineLevel="0" collapsed="false">
      <c r="A283" s="14"/>
      <c r="B283" s="14"/>
      <c r="C283" s="14"/>
      <c r="D283" s="15" t="n">
        <v>1998</v>
      </c>
      <c r="E283" s="293" t="n">
        <v>29761</v>
      </c>
      <c r="F283" s="294" t="n">
        <v>27398</v>
      </c>
      <c r="G283" s="294" t="n">
        <v>28105</v>
      </c>
      <c r="H283" s="293" t="n">
        <v>59444</v>
      </c>
      <c r="I283" s="294" t="n">
        <v>50128</v>
      </c>
      <c r="J283" s="294" t="n">
        <v>54370</v>
      </c>
      <c r="K283" s="293" t="n">
        <v>133995</v>
      </c>
      <c r="L283" s="294" t="n">
        <v>101567</v>
      </c>
      <c r="M283" s="295" t="n">
        <v>118333</v>
      </c>
      <c r="N283" s="0"/>
      <c r="O283" s="0"/>
      <c r="P283" s="0"/>
    </row>
    <row r="284" customFormat="false" ht="12.75" hidden="false" customHeight="false" outlineLevel="0" collapsed="false">
      <c r="A284" s="14"/>
      <c r="B284" s="14"/>
      <c r="C284" s="14"/>
      <c r="D284" s="15" t="n">
        <v>1999</v>
      </c>
      <c r="E284" s="293" t="n">
        <v>33069</v>
      </c>
      <c r="F284" s="294" t="n">
        <v>31164</v>
      </c>
      <c r="G284" s="294" t="n">
        <v>31838</v>
      </c>
      <c r="H284" s="293" t="n">
        <v>68635</v>
      </c>
      <c r="I284" s="294" t="n">
        <v>58133</v>
      </c>
      <c r="J284" s="294" t="n">
        <v>62754</v>
      </c>
      <c r="K284" s="293" t="n">
        <v>159250</v>
      </c>
      <c r="L284" s="294" t="n">
        <v>118433</v>
      </c>
      <c r="M284" s="295" t="n">
        <v>139587</v>
      </c>
      <c r="N284" s="0"/>
      <c r="O284" s="0"/>
      <c r="P284" s="0"/>
    </row>
    <row r="285" customFormat="false" ht="12.75" hidden="false" customHeight="false" outlineLevel="0" collapsed="false">
      <c r="A285" s="14"/>
      <c r="B285" s="14"/>
      <c r="C285" s="14"/>
      <c r="D285" s="15" t="n">
        <v>2000</v>
      </c>
      <c r="E285" s="293" t="n">
        <v>34316</v>
      </c>
      <c r="F285" s="294" t="n">
        <v>33891</v>
      </c>
      <c r="G285" s="294" t="n">
        <v>34000</v>
      </c>
      <c r="H285" s="293" t="n">
        <v>75652</v>
      </c>
      <c r="I285" s="294" t="n">
        <v>64986</v>
      </c>
      <c r="J285" s="294" t="n">
        <v>69874</v>
      </c>
      <c r="K285" s="293" t="n">
        <v>180000</v>
      </c>
      <c r="L285" s="294" t="n">
        <v>134364</v>
      </c>
      <c r="M285" s="295" t="n">
        <v>158417</v>
      </c>
      <c r="N285" s="0"/>
      <c r="O285" s="0"/>
      <c r="P285" s="0"/>
    </row>
    <row r="286" customFormat="false" ht="12.75" hidden="false" customHeight="false" outlineLevel="0" collapsed="false">
      <c r="A286" s="14"/>
      <c r="B286" s="14"/>
      <c r="C286" s="14"/>
      <c r="D286" s="15" t="n">
        <v>2001</v>
      </c>
      <c r="E286" s="293" t="n">
        <v>43843</v>
      </c>
      <c r="F286" s="294" t="n">
        <v>42992</v>
      </c>
      <c r="G286" s="294" t="n">
        <v>43258</v>
      </c>
      <c r="H286" s="293" t="n">
        <v>86539</v>
      </c>
      <c r="I286" s="294" t="n">
        <v>74692</v>
      </c>
      <c r="J286" s="294" t="n">
        <v>79941</v>
      </c>
      <c r="K286" s="293" t="n">
        <v>205184</v>
      </c>
      <c r="L286" s="294" t="n">
        <v>150000</v>
      </c>
      <c r="M286" s="295" t="n">
        <v>178355</v>
      </c>
      <c r="N286" s="0"/>
      <c r="O286" s="0"/>
      <c r="P286" s="0"/>
    </row>
    <row r="287" customFormat="false" ht="12.75" hidden="false" customHeight="false" outlineLevel="0" collapsed="false">
      <c r="A287" s="14"/>
      <c r="B287" s="14"/>
      <c r="C287" s="14"/>
      <c r="D287" s="15" t="n">
        <v>2002</v>
      </c>
      <c r="E287" s="293" t="n">
        <v>50000</v>
      </c>
      <c r="F287" s="294" t="n">
        <v>50000</v>
      </c>
      <c r="G287" s="294" t="n">
        <v>50000</v>
      </c>
      <c r="H287" s="293" t="n">
        <v>92073</v>
      </c>
      <c r="I287" s="294" t="n">
        <v>83667</v>
      </c>
      <c r="J287" s="294" t="n">
        <v>87746</v>
      </c>
      <c r="K287" s="293" t="n">
        <v>228482</v>
      </c>
      <c r="L287" s="294" t="n">
        <v>180000</v>
      </c>
      <c r="M287" s="295" t="n">
        <v>203658</v>
      </c>
      <c r="N287" s="0"/>
      <c r="O287" s="0"/>
      <c r="P287" s="0"/>
    </row>
    <row r="288" customFormat="false" ht="12.75" hidden="false" customHeight="false" outlineLevel="0" collapsed="false">
      <c r="A288" s="14"/>
      <c r="B288" s="14"/>
      <c r="C288" s="14"/>
      <c r="D288" s="15" t="n">
        <v>2003</v>
      </c>
      <c r="E288" s="293" t="n">
        <v>53139</v>
      </c>
      <c r="F288" s="294" t="n">
        <v>57333</v>
      </c>
      <c r="G288" s="294" t="n">
        <v>55000</v>
      </c>
      <c r="H288" s="293" t="n">
        <v>107791</v>
      </c>
      <c r="I288" s="294" t="n">
        <v>106200</v>
      </c>
      <c r="J288" s="294" t="n">
        <v>106988</v>
      </c>
      <c r="K288" s="293" t="n">
        <v>268867</v>
      </c>
      <c r="L288" s="294" t="n">
        <v>219515</v>
      </c>
      <c r="M288" s="295" t="n">
        <v>240768</v>
      </c>
      <c r="N288" s="0"/>
      <c r="O288" s="0"/>
      <c r="P288" s="0"/>
    </row>
    <row r="289" customFormat="false" ht="12.75" hidden="false" customHeight="false" outlineLevel="0" collapsed="false">
      <c r="A289" s="14"/>
      <c r="B289" s="14"/>
      <c r="C289" s="14"/>
      <c r="D289" s="15" t="n">
        <v>2004</v>
      </c>
      <c r="E289" s="293" t="n">
        <v>55222</v>
      </c>
      <c r="F289" s="294" t="n">
        <v>58421</v>
      </c>
      <c r="G289" s="294" t="n">
        <v>57050</v>
      </c>
      <c r="H289" s="293" t="n">
        <v>113895</v>
      </c>
      <c r="I289" s="294" t="n">
        <v>110439</v>
      </c>
      <c r="J289" s="294" t="n">
        <v>112130</v>
      </c>
      <c r="K289" s="293" t="n">
        <v>290833</v>
      </c>
      <c r="L289" s="294" t="n">
        <v>239582</v>
      </c>
      <c r="M289" s="295" t="n">
        <v>262978</v>
      </c>
      <c r="N289" s="0"/>
      <c r="O289" s="0"/>
      <c r="P289" s="0"/>
    </row>
    <row r="290" customFormat="false" ht="12.75" hidden="false" customHeight="false" outlineLevel="0" collapsed="false">
      <c r="A290" s="14"/>
      <c r="B290" s="14"/>
      <c r="C290" s="14"/>
      <c r="D290" s="15" t="n">
        <v>2005</v>
      </c>
      <c r="E290" s="293" t="n">
        <v>60000</v>
      </c>
      <c r="F290" s="294" t="n">
        <v>65725</v>
      </c>
      <c r="G290" s="294" t="n">
        <v>63298</v>
      </c>
      <c r="H290" s="293" t="n">
        <v>125798</v>
      </c>
      <c r="I290" s="294" t="n">
        <v>120739</v>
      </c>
      <c r="J290" s="294" t="n">
        <v>123043</v>
      </c>
      <c r="K290" s="293" t="n">
        <v>315292</v>
      </c>
      <c r="L290" s="294" t="n">
        <v>254674</v>
      </c>
      <c r="M290" s="295" t="n">
        <v>282500</v>
      </c>
      <c r="N290" s="0"/>
      <c r="O290" s="0"/>
      <c r="P290" s="0"/>
    </row>
    <row r="291" customFormat="false" ht="12.75" hidden="false" customHeight="false" outlineLevel="0" collapsed="false">
      <c r="A291" s="14"/>
      <c r="B291" s="14"/>
      <c r="C291" s="14"/>
      <c r="D291" s="15" t="n">
        <v>2006</v>
      </c>
      <c r="E291" s="293" t="n">
        <v>65000</v>
      </c>
      <c r="F291" s="294" t="n">
        <v>70000</v>
      </c>
      <c r="G291" s="294" t="n">
        <v>67442</v>
      </c>
      <c r="H291" s="293" t="n">
        <v>131378</v>
      </c>
      <c r="I291" s="294" t="n">
        <v>130873</v>
      </c>
      <c r="J291" s="294" t="n">
        <v>131110</v>
      </c>
      <c r="K291" s="293" t="n">
        <v>343000</v>
      </c>
      <c r="L291" s="294" t="n">
        <v>275350</v>
      </c>
      <c r="M291" s="295" t="n">
        <v>307363</v>
      </c>
      <c r="N291" s="0"/>
      <c r="O291" s="0"/>
      <c r="P291" s="0"/>
    </row>
    <row r="292" customFormat="false" ht="12.75" hidden="false" customHeight="false" outlineLevel="0" collapsed="false">
      <c r="A292" s="14"/>
      <c r="B292" s="5" t="s">
        <v>35</v>
      </c>
      <c r="C292" s="5" t="n">
        <v>1</v>
      </c>
      <c r="D292" s="5" t="n">
        <v>2000</v>
      </c>
      <c r="E292" s="290" t="n">
        <v>31000</v>
      </c>
      <c r="F292" s="291" t="n">
        <v>32560</v>
      </c>
      <c r="G292" s="291" t="n">
        <v>31970</v>
      </c>
      <c r="H292" s="290" t="n">
        <v>73975</v>
      </c>
      <c r="I292" s="291" t="n">
        <v>64189</v>
      </c>
      <c r="J292" s="291" t="n">
        <v>68614</v>
      </c>
      <c r="K292" s="290" t="n">
        <v>178497</v>
      </c>
      <c r="L292" s="291" t="n">
        <v>134140</v>
      </c>
      <c r="M292" s="292" t="n">
        <v>157419</v>
      </c>
      <c r="N292" s="0"/>
      <c r="O292" s="0"/>
      <c r="P292" s="0"/>
    </row>
    <row r="293" customFormat="false" ht="12.75" hidden="false" customHeight="false" outlineLevel="0" collapsed="false">
      <c r="A293" s="14"/>
      <c r="B293" s="14"/>
      <c r="C293" s="14"/>
      <c r="D293" s="15" t="n">
        <v>2001</v>
      </c>
      <c r="E293" s="293" t="n">
        <v>41561</v>
      </c>
      <c r="F293" s="294" t="n">
        <v>42283</v>
      </c>
      <c r="G293" s="294" t="n">
        <v>42000</v>
      </c>
      <c r="H293" s="293" t="n">
        <v>84618</v>
      </c>
      <c r="I293" s="294" t="n">
        <v>74000</v>
      </c>
      <c r="J293" s="294" t="n">
        <v>78714</v>
      </c>
      <c r="K293" s="293" t="n">
        <v>203286</v>
      </c>
      <c r="L293" s="294" t="n">
        <v>150400</v>
      </c>
      <c r="M293" s="295" t="n">
        <v>178198</v>
      </c>
      <c r="N293" s="0"/>
      <c r="O293" s="0"/>
      <c r="P293" s="0"/>
    </row>
    <row r="294" customFormat="false" ht="12.75" hidden="false" customHeight="false" outlineLevel="0" collapsed="false">
      <c r="A294" s="14"/>
      <c r="B294" s="14"/>
      <c r="C294" s="14"/>
      <c r="D294" s="15" t="n">
        <v>2002</v>
      </c>
      <c r="E294" s="293" t="n">
        <v>50000</v>
      </c>
      <c r="F294" s="294" t="n">
        <v>50068</v>
      </c>
      <c r="G294" s="294" t="n">
        <v>50000</v>
      </c>
      <c r="H294" s="293" t="n">
        <v>90337</v>
      </c>
      <c r="I294" s="294" t="n">
        <v>84942</v>
      </c>
      <c r="J294" s="294" t="n">
        <v>87675</v>
      </c>
      <c r="K294" s="293" t="n">
        <v>225833</v>
      </c>
      <c r="L294" s="294" t="n">
        <v>183000</v>
      </c>
      <c r="M294" s="295" t="n">
        <v>204577</v>
      </c>
      <c r="N294" s="0"/>
      <c r="O294" s="0"/>
      <c r="P294" s="0"/>
    </row>
    <row r="295" customFormat="false" ht="12.75" hidden="false" customHeight="false" outlineLevel="0" collapsed="false">
      <c r="A295" s="14"/>
      <c r="B295" s="14"/>
      <c r="C295" s="14"/>
      <c r="D295" s="15" t="n">
        <v>2003</v>
      </c>
      <c r="E295" s="293" t="n">
        <v>50000</v>
      </c>
      <c r="F295" s="294" t="n">
        <v>54726</v>
      </c>
      <c r="G295" s="294" t="n">
        <v>52012</v>
      </c>
      <c r="H295" s="293" t="n">
        <v>103000</v>
      </c>
      <c r="I295" s="294" t="n">
        <v>103384</v>
      </c>
      <c r="J295" s="294" t="n">
        <v>103200</v>
      </c>
      <c r="K295" s="293" t="n">
        <v>260883</v>
      </c>
      <c r="L295" s="294" t="n">
        <v>217057</v>
      </c>
      <c r="M295" s="295" t="n">
        <v>236566</v>
      </c>
      <c r="N295" s="0"/>
      <c r="O295" s="0"/>
      <c r="P295" s="0"/>
    </row>
    <row r="296" customFormat="false" ht="12.75" hidden="false" customHeight="false" outlineLevel="0" collapsed="false">
      <c r="A296" s="14"/>
      <c r="B296" s="14"/>
      <c r="C296" s="14"/>
      <c r="D296" s="15" t="n">
        <v>2004</v>
      </c>
      <c r="E296" s="293" t="n">
        <v>53000</v>
      </c>
      <c r="F296" s="294" t="n">
        <v>57292</v>
      </c>
      <c r="G296" s="294" t="n">
        <v>55000</v>
      </c>
      <c r="H296" s="293" t="n">
        <v>110000</v>
      </c>
      <c r="I296" s="294" t="n">
        <v>110000</v>
      </c>
      <c r="J296" s="294" t="n">
        <v>110000</v>
      </c>
      <c r="K296" s="293" t="n">
        <v>284630</v>
      </c>
      <c r="L296" s="294" t="n">
        <v>240619</v>
      </c>
      <c r="M296" s="295" t="n">
        <v>261577</v>
      </c>
      <c r="N296" s="0"/>
      <c r="O296" s="0"/>
      <c r="P296" s="0"/>
    </row>
    <row r="297" customFormat="false" ht="12.75" hidden="false" customHeight="false" outlineLevel="0" collapsed="false">
      <c r="A297" s="14"/>
      <c r="B297" s="14"/>
      <c r="C297" s="14"/>
      <c r="D297" s="15" t="n">
        <v>2005</v>
      </c>
      <c r="E297" s="293" t="n">
        <v>57000</v>
      </c>
      <c r="F297" s="294" t="n">
        <v>62170</v>
      </c>
      <c r="G297" s="294" t="n">
        <v>59831</v>
      </c>
      <c r="H297" s="293" t="n">
        <v>120000</v>
      </c>
      <c r="I297" s="294" t="n">
        <v>117253</v>
      </c>
      <c r="J297" s="294" t="n">
        <v>118561</v>
      </c>
      <c r="K297" s="293" t="n">
        <v>307400</v>
      </c>
      <c r="L297" s="294" t="n">
        <v>251067</v>
      </c>
      <c r="M297" s="295" t="n">
        <v>278408</v>
      </c>
      <c r="N297" s="0"/>
      <c r="O297" s="0"/>
      <c r="P297" s="0"/>
    </row>
    <row r="298" customFormat="false" ht="12.75" hidden="false" customHeight="false" outlineLevel="0" collapsed="false">
      <c r="A298" s="14"/>
      <c r="B298" s="14"/>
      <c r="C298" s="14"/>
      <c r="D298" s="15" t="n">
        <v>2006</v>
      </c>
      <c r="E298" s="293" t="n">
        <v>62500</v>
      </c>
      <c r="F298" s="294" t="n">
        <v>67829</v>
      </c>
      <c r="G298" s="294" t="n">
        <v>65000</v>
      </c>
      <c r="H298" s="293" t="n">
        <v>126548</v>
      </c>
      <c r="I298" s="294" t="n">
        <v>128543</v>
      </c>
      <c r="J298" s="294" t="n">
        <v>127629</v>
      </c>
      <c r="K298" s="293" t="n">
        <v>335718</v>
      </c>
      <c r="L298" s="294" t="n">
        <v>273167</v>
      </c>
      <c r="M298" s="295" t="n">
        <v>302400</v>
      </c>
      <c r="N298" s="0"/>
      <c r="O298" s="0"/>
      <c r="P298" s="0"/>
    </row>
    <row r="299" customFormat="false" ht="12.75" hidden="false" customHeight="false" outlineLevel="0" collapsed="false">
      <c r="A299" s="5" t="s">
        <v>36</v>
      </c>
      <c r="B299" s="5" t="s">
        <v>26</v>
      </c>
      <c r="C299" s="5" t="n">
        <v>1</v>
      </c>
      <c r="D299" s="5" t="n">
        <v>2000</v>
      </c>
      <c r="E299" s="290" t="n">
        <v>5</v>
      </c>
      <c r="F299" s="291" t="n">
        <v>4.4044</v>
      </c>
      <c r="G299" s="291" t="n">
        <v>4.65116279069768</v>
      </c>
      <c r="H299" s="290" t="n">
        <v>8.8672</v>
      </c>
      <c r="I299" s="291" t="n">
        <v>7.2</v>
      </c>
      <c r="J299" s="291" t="n">
        <v>8.0325</v>
      </c>
      <c r="K299" s="290" t="n">
        <v>17.7514792899408</v>
      </c>
      <c r="L299" s="291" t="n">
        <v>16.1070646059099</v>
      </c>
      <c r="M299" s="292" t="n">
        <v>16.859</v>
      </c>
      <c r="N299" s="0"/>
      <c r="O299" s="0"/>
      <c r="P299" s="0"/>
    </row>
    <row r="300" customFormat="false" ht="12.75" hidden="false" customHeight="false" outlineLevel="0" collapsed="false">
      <c r="A300" s="14"/>
      <c r="B300" s="14"/>
      <c r="C300" s="14"/>
      <c r="D300" s="15" t="n">
        <v>2003</v>
      </c>
      <c r="E300" s="293" t="n">
        <v>6.57844</v>
      </c>
      <c r="F300" s="294" t="n">
        <v>6.40475</v>
      </c>
      <c r="G300" s="294" t="n">
        <v>6.41625</v>
      </c>
      <c r="H300" s="293" t="n">
        <v>12.798</v>
      </c>
      <c r="I300" s="294" t="n">
        <v>11.1154</v>
      </c>
      <c r="J300" s="294" t="n">
        <v>11.9842</v>
      </c>
      <c r="K300" s="293" t="n">
        <v>27.7756</v>
      </c>
      <c r="L300" s="294" t="n">
        <v>23.3665</v>
      </c>
      <c r="M300" s="295" t="n">
        <v>25.4386</v>
      </c>
      <c r="N300" s="0"/>
      <c r="O300" s="0"/>
      <c r="P300" s="0"/>
    </row>
    <row r="301" customFormat="false" ht="12.75" hidden="false" customHeight="false" outlineLevel="0" collapsed="false">
      <c r="A301" s="14"/>
      <c r="B301" s="14"/>
      <c r="C301" s="14"/>
      <c r="D301" s="15" t="n">
        <v>2004</v>
      </c>
      <c r="E301" s="293" t="n">
        <v>7.39199</v>
      </c>
      <c r="F301" s="294" t="n">
        <v>7.02564</v>
      </c>
      <c r="G301" s="294" t="n">
        <v>7.17949</v>
      </c>
      <c r="H301" s="293" t="n">
        <v>13.4942</v>
      </c>
      <c r="I301" s="294" t="n">
        <v>11.8272</v>
      </c>
      <c r="J301" s="294" t="n">
        <v>12.7758</v>
      </c>
      <c r="K301" s="293" t="n">
        <v>28.8462</v>
      </c>
      <c r="L301" s="294" t="n">
        <v>25.4359</v>
      </c>
      <c r="M301" s="295" t="n">
        <v>27.125</v>
      </c>
      <c r="N301" s="0"/>
      <c r="O301" s="0"/>
      <c r="P301" s="0"/>
    </row>
    <row r="302" customFormat="false" ht="12.75" hidden="false" customHeight="false" outlineLevel="0" collapsed="false">
      <c r="A302" s="14"/>
      <c r="B302" s="14"/>
      <c r="C302" s="14"/>
      <c r="D302" s="15" t="n">
        <v>2005</v>
      </c>
      <c r="E302" s="293" t="n">
        <v>7.5</v>
      </c>
      <c r="F302" s="294" t="n">
        <v>7.3913</v>
      </c>
      <c r="G302" s="294" t="n">
        <v>7.5</v>
      </c>
      <c r="H302" s="293" t="n">
        <v>13.7632</v>
      </c>
      <c r="I302" s="294" t="n">
        <v>12.4054</v>
      </c>
      <c r="J302" s="294" t="n">
        <v>12.9236</v>
      </c>
      <c r="K302" s="293" t="n">
        <v>29.9569</v>
      </c>
      <c r="L302" s="294" t="n">
        <v>26.4469</v>
      </c>
      <c r="M302" s="295" t="n">
        <v>27.9349</v>
      </c>
      <c r="N302" s="0"/>
      <c r="O302" s="0"/>
      <c r="P302" s="0"/>
    </row>
    <row r="303" customFormat="false" ht="12.75" hidden="false" customHeight="false" outlineLevel="0" collapsed="false">
      <c r="A303" s="14"/>
      <c r="B303" s="14"/>
      <c r="C303" s="14"/>
      <c r="D303" s="15" t="n">
        <v>2006</v>
      </c>
      <c r="E303" s="293" t="n">
        <v>7.7225</v>
      </c>
      <c r="F303" s="294" t="n">
        <v>7.65</v>
      </c>
      <c r="G303" s="294" t="n">
        <v>7.66667</v>
      </c>
      <c r="H303" s="293" t="n">
        <v>14.6935</v>
      </c>
      <c r="I303" s="294" t="n">
        <v>13.0435</v>
      </c>
      <c r="J303" s="294" t="n">
        <v>13.8489</v>
      </c>
      <c r="K303" s="293" t="n">
        <v>31.7788</v>
      </c>
      <c r="L303" s="294" t="n">
        <v>30.5555</v>
      </c>
      <c r="M303" s="295" t="n">
        <v>31.1211</v>
      </c>
      <c r="N303" s="0"/>
      <c r="O303" s="0"/>
      <c r="P303" s="0"/>
    </row>
    <row r="304" customFormat="false" ht="12.75" hidden="false" customHeight="false" outlineLevel="0" collapsed="false">
      <c r="A304" s="14"/>
      <c r="B304" s="5" t="s">
        <v>9</v>
      </c>
      <c r="C304" s="5" t="n">
        <v>1</v>
      </c>
      <c r="D304" s="5" t="n">
        <v>1994</v>
      </c>
      <c r="E304" s="290" t="n">
        <v>175.223854823227</v>
      </c>
      <c r="F304" s="291" t="n">
        <v>135.861974391922</v>
      </c>
      <c r="G304" s="291" t="n">
        <v>154.90804556836</v>
      </c>
      <c r="H304" s="290" t="n">
        <v>349.177971568025</v>
      </c>
      <c r="I304" s="291" t="n">
        <v>260.296306077982</v>
      </c>
      <c r="J304" s="291" t="n">
        <v>319.453403151998</v>
      </c>
      <c r="K304" s="290" t="n">
        <v>685.658562351758</v>
      </c>
      <c r="L304" s="291" t="n">
        <v>505.203386645403</v>
      </c>
      <c r="M304" s="292" t="n">
        <v>628.520348822445</v>
      </c>
      <c r="N304" s="0"/>
      <c r="O304" s="0"/>
      <c r="P304" s="0"/>
    </row>
    <row r="305" customFormat="false" ht="12.75" hidden="false" customHeight="false" outlineLevel="0" collapsed="false">
      <c r="A305" s="14"/>
      <c r="B305" s="14"/>
      <c r="C305" s="14"/>
      <c r="D305" s="15" t="n">
        <v>1997</v>
      </c>
      <c r="E305" s="293" t="n">
        <v>186.65149752909</v>
      </c>
      <c r="F305" s="294" t="n">
        <v>177.217343606361</v>
      </c>
      <c r="G305" s="294" t="n">
        <v>182.512151393411</v>
      </c>
      <c r="H305" s="293" t="n">
        <v>380.921423528755</v>
      </c>
      <c r="I305" s="294" t="n">
        <v>298.197987719093</v>
      </c>
      <c r="J305" s="294" t="n">
        <v>355.526661960171</v>
      </c>
      <c r="K305" s="293" t="n">
        <v>761.842847057509</v>
      </c>
      <c r="L305" s="294" t="n">
        <v>579.990959464882</v>
      </c>
      <c r="M305" s="295" t="n">
        <v>717.452803835625</v>
      </c>
      <c r="N305" s="0"/>
      <c r="O305" s="0"/>
      <c r="P305" s="0"/>
    </row>
    <row r="306" customFormat="false" ht="12.75" hidden="false" customHeight="false" outlineLevel="0" collapsed="false">
      <c r="A306" s="14"/>
      <c r="B306" s="14"/>
      <c r="C306" s="14"/>
      <c r="D306" s="15" t="n">
        <v>2000</v>
      </c>
      <c r="E306" s="293" t="n">
        <v>204</v>
      </c>
      <c r="F306" s="294" t="n">
        <v>180</v>
      </c>
      <c r="G306" s="294" t="n">
        <v>198.98</v>
      </c>
      <c r="H306" s="293" t="n">
        <v>370</v>
      </c>
      <c r="I306" s="294" t="n">
        <v>297</v>
      </c>
      <c r="J306" s="294" t="n">
        <v>337.76</v>
      </c>
      <c r="K306" s="293" t="n">
        <v>700</v>
      </c>
      <c r="L306" s="294" t="n">
        <v>530</v>
      </c>
      <c r="M306" s="295" t="n">
        <v>650</v>
      </c>
      <c r="N306" s="0"/>
      <c r="O306" s="0"/>
      <c r="P306" s="0"/>
    </row>
    <row r="307" customFormat="false" ht="12.75" hidden="false" customHeight="false" outlineLevel="0" collapsed="false">
      <c r="A307" s="14"/>
      <c r="B307" s="14"/>
      <c r="C307" s="14"/>
      <c r="D307" s="15" t="n">
        <v>2003</v>
      </c>
      <c r="E307" s="293" t="n">
        <v>280.107</v>
      </c>
      <c r="F307" s="294" t="n">
        <v>249.981</v>
      </c>
      <c r="G307" s="294" t="n">
        <v>260.1</v>
      </c>
      <c r="H307" s="293" t="n">
        <v>541.587</v>
      </c>
      <c r="I307" s="294" t="n">
        <v>434.879</v>
      </c>
      <c r="J307" s="294" t="n">
        <v>499.962</v>
      </c>
      <c r="K307" s="293" t="n">
        <v>1117.9</v>
      </c>
      <c r="L307" s="294" t="n">
        <v>871.14</v>
      </c>
      <c r="M307" s="295" t="n">
        <v>1015.56</v>
      </c>
      <c r="N307" s="0"/>
      <c r="O307" s="0"/>
      <c r="P307" s="0"/>
    </row>
    <row r="308" customFormat="false" ht="12.75" hidden="false" customHeight="false" outlineLevel="0" collapsed="false">
      <c r="A308" s="14"/>
      <c r="B308" s="14"/>
      <c r="C308" s="14"/>
      <c r="D308" s="15" t="n">
        <v>2004</v>
      </c>
      <c r="E308" s="293" t="n">
        <v>305.483</v>
      </c>
      <c r="F308" s="294" t="n">
        <v>286.13</v>
      </c>
      <c r="G308" s="294" t="n">
        <v>300</v>
      </c>
      <c r="H308" s="293" t="n">
        <v>564.39</v>
      </c>
      <c r="I308" s="294" t="n">
        <v>461.5</v>
      </c>
      <c r="J308" s="294" t="n">
        <v>524.308</v>
      </c>
      <c r="K308" s="293" t="n">
        <v>1149.87</v>
      </c>
      <c r="L308" s="294" t="n">
        <v>924.46</v>
      </c>
      <c r="M308" s="295" t="n">
        <v>1084.09</v>
      </c>
      <c r="N308" s="0"/>
      <c r="O308" s="0"/>
      <c r="P308" s="0"/>
    </row>
    <row r="309" customFormat="false" ht="12.75" hidden="false" customHeight="false" outlineLevel="0" collapsed="false">
      <c r="A309" s="14"/>
      <c r="B309" s="14"/>
      <c r="C309" s="14"/>
      <c r="D309" s="15" t="n">
        <v>2005</v>
      </c>
      <c r="E309" s="293" t="n">
        <v>300</v>
      </c>
      <c r="F309" s="294" t="n">
        <v>290</v>
      </c>
      <c r="G309" s="294" t="n">
        <v>300</v>
      </c>
      <c r="H309" s="293" t="n">
        <v>580</v>
      </c>
      <c r="I309" s="294" t="n">
        <v>500</v>
      </c>
      <c r="J309" s="294" t="n">
        <v>550</v>
      </c>
      <c r="K309" s="293" t="n">
        <v>1200</v>
      </c>
      <c r="L309" s="294" t="n">
        <v>1008.04</v>
      </c>
      <c r="M309" s="295" t="n">
        <v>1119.77</v>
      </c>
      <c r="N309" s="0"/>
      <c r="O309" s="0"/>
      <c r="P309" s="0"/>
    </row>
    <row r="310" customFormat="false" ht="12.75" hidden="false" customHeight="false" outlineLevel="0" collapsed="false">
      <c r="A310" s="14"/>
      <c r="B310" s="14"/>
      <c r="C310" s="14"/>
      <c r="D310" s="15" t="n">
        <v>2006</v>
      </c>
      <c r="E310" s="293" t="n">
        <v>317.27</v>
      </c>
      <c r="F310" s="294" t="n">
        <v>300</v>
      </c>
      <c r="G310" s="294" t="n">
        <v>308.9</v>
      </c>
      <c r="H310" s="293" t="n">
        <v>618</v>
      </c>
      <c r="I310" s="294" t="n">
        <v>528.938</v>
      </c>
      <c r="J310" s="294" t="n">
        <v>589</v>
      </c>
      <c r="K310" s="293" t="n">
        <v>1268.5</v>
      </c>
      <c r="L310" s="294" t="n">
        <v>1086.76</v>
      </c>
      <c r="M310" s="295" t="n">
        <v>1209.66</v>
      </c>
      <c r="N310" s="0"/>
      <c r="O310" s="0"/>
      <c r="P310" s="0"/>
    </row>
    <row r="311" customFormat="false" ht="12.75" hidden="false" customHeight="false" outlineLevel="0" collapsed="false">
      <c r="A311" s="14"/>
      <c r="B311" s="5" t="s">
        <v>37</v>
      </c>
      <c r="C311" s="5" t="n">
        <v>1</v>
      </c>
      <c r="D311" s="5" t="n">
        <v>2000</v>
      </c>
      <c r="E311" s="290" t="n">
        <v>5.095</v>
      </c>
      <c r="F311" s="291" t="n">
        <v>4.61538461538462</v>
      </c>
      <c r="G311" s="291" t="n">
        <v>4.99625</v>
      </c>
      <c r="H311" s="290" t="n">
        <v>8.88888888888889</v>
      </c>
      <c r="I311" s="291" t="n">
        <v>7.5</v>
      </c>
      <c r="J311" s="291" t="n">
        <v>8.2875</v>
      </c>
      <c r="K311" s="290" t="n">
        <v>16.859</v>
      </c>
      <c r="L311" s="291" t="n">
        <v>14.1744666666667</v>
      </c>
      <c r="M311" s="292" t="n">
        <v>15.8875694444444</v>
      </c>
      <c r="N311" s="0"/>
      <c r="O311" s="0"/>
      <c r="P311" s="0"/>
    </row>
    <row r="312" customFormat="false" ht="12.75" hidden="false" customHeight="false" outlineLevel="0" collapsed="false">
      <c r="A312" s="14"/>
      <c r="B312" s="14"/>
      <c r="C312" s="14"/>
      <c r="D312" s="15" t="n">
        <v>2003</v>
      </c>
      <c r="E312" s="293" t="n">
        <v>6.82254</v>
      </c>
      <c r="F312" s="294" t="n">
        <v>6.56308</v>
      </c>
      <c r="G312" s="294" t="n">
        <v>6.73114</v>
      </c>
      <c r="H312" s="293" t="n">
        <v>13.0023</v>
      </c>
      <c r="I312" s="294" t="n">
        <v>11.5126</v>
      </c>
      <c r="J312" s="294" t="n">
        <v>12.4071</v>
      </c>
      <c r="K312" s="293" t="n">
        <v>27.499</v>
      </c>
      <c r="L312" s="294" t="n">
        <v>22.3534</v>
      </c>
      <c r="M312" s="295" t="n">
        <v>25.1936</v>
      </c>
      <c r="N312" s="0"/>
      <c r="O312" s="0"/>
      <c r="P312" s="0"/>
    </row>
    <row r="313" customFormat="false" ht="12.75" hidden="false" customHeight="false" outlineLevel="0" collapsed="false">
      <c r="A313" s="14"/>
      <c r="B313" s="14"/>
      <c r="C313" s="14"/>
      <c r="D313" s="15" t="n">
        <v>2004</v>
      </c>
      <c r="E313" s="293" t="n">
        <v>7.52596</v>
      </c>
      <c r="F313" s="294" t="n">
        <v>7.5</v>
      </c>
      <c r="G313" s="294" t="n">
        <v>7.5</v>
      </c>
      <c r="H313" s="293" t="n">
        <v>13.8205</v>
      </c>
      <c r="I313" s="294" t="n">
        <v>12.25</v>
      </c>
      <c r="J313" s="294" t="n">
        <v>13.2087</v>
      </c>
      <c r="K313" s="293" t="n">
        <v>28.3531</v>
      </c>
      <c r="L313" s="294" t="n">
        <v>24.1735</v>
      </c>
      <c r="M313" s="295" t="n">
        <v>26.6827</v>
      </c>
      <c r="N313" s="0"/>
      <c r="O313" s="0"/>
      <c r="P313" s="0"/>
    </row>
    <row r="314" customFormat="false" ht="12.75" hidden="false" customHeight="false" outlineLevel="0" collapsed="false">
      <c r="A314" s="14"/>
      <c r="B314" s="14"/>
      <c r="C314" s="14"/>
      <c r="D314" s="15" t="n">
        <v>2005</v>
      </c>
      <c r="E314" s="293" t="n">
        <v>7.69231</v>
      </c>
      <c r="F314" s="294" t="n">
        <v>7.69231</v>
      </c>
      <c r="G314" s="294" t="n">
        <v>7.69231</v>
      </c>
      <c r="H314" s="293" t="n">
        <v>14.1026</v>
      </c>
      <c r="I314" s="294" t="n">
        <v>13.1579</v>
      </c>
      <c r="J314" s="294" t="n">
        <v>13.75</v>
      </c>
      <c r="K314" s="293" t="n">
        <v>29.4837</v>
      </c>
      <c r="L314" s="294" t="n">
        <v>26.3319</v>
      </c>
      <c r="M314" s="295" t="n">
        <v>27.5968</v>
      </c>
      <c r="N314" s="0"/>
      <c r="O314" s="0"/>
      <c r="P314" s="0"/>
    </row>
    <row r="315" customFormat="false" ht="12.75" hidden="false" customHeight="false" outlineLevel="0" collapsed="false">
      <c r="A315" s="14"/>
      <c r="B315" s="14"/>
      <c r="C315" s="14"/>
      <c r="D315" s="15" t="n">
        <v>2006</v>
      </c>
      <c r="E315" s="293" t="n">
        <v>8.084</v>
      </c>
      <c r="F315" s="294" t="n">
        <v>7.77163</v>
      </c>
      <c r="G315" s="294" t="n">
        <v>8</v>
      </c>
      <c r="H315" s="293" t="n">
        <v>15</v>
      </c>
      <c r="I315" s="294" t="n">
        <v>13.7556</v>
      </c>
      <c r="J315" s="294" t="n">
        <v>14.6064</v>
      </c>
      <c r="K315" s="293" t="n">
        <v>30.4762</v>
      </c>
      <c r="L315" s="294" t="n">
        <v>28.4363</v>
      </c>
      <c r="M315" s="295" t="n">
        <v>29.568</v>
      </c>
      <c r="N315" s="0"/>
      <c r="O315" s="0"/>
      <c r="P315" s="0"/>
    </row>
    <row r="316" customFormat="false" ht="12.75" hidden="false" customHeight="false" outlineLevel="0" collapsed="false">
      <c r="A316" s="5" t="s">
        <v>38</v>
      </c>
      <c r="B316" s="5" t="s">
        <v>33</v>
      </c>
      <c r="C316" s="5" t="n">
        <v>1</v>
      </c>
      <c r="D316" s="5" t="n">
        <v>1986</v>
      </c>
      <c r="E316" s="290" t="n">
        <v>617.682451311026</v>
      </c>
      <c r="F316" s="291" t="n">
        <v>443.120019418779</v>
      </c>
      <c r="G316" s="291" t="n">
        <v>550.543054429393</v>
      </c>
      <c r="H316" s="290" t="n">
        <v>859.384280084906</v>
      </c>
      <c r="I316" s="291" t="n">
        <v>698.249727568986</v>
      </c>
      <c r="J316" s="291" t="n">
        <v>805.672762579599</v>
      </c>
      <c r="K316" s="290" t="n">
        <v>1289.07642012736</v>
      </c>
      <c r="L316" s="291" t="n">
        <v>1007.0909532245</v>
      </c>
      <c r="M316" s="292" t="n">
        <v>1221.93702324573</v>
      </c>
      <c r="N316" s="0"/>
      <c r="O316" s="0"/>
      <c r="P316" s="0"/>
    </row>
    <row r="317" customFormat="false" ht="12.75" hidden="false" customHeight="false" outlineLevel="0" collapsed="false">
      <c r="A317" s="14"/>
      <c r="B317" s="14"/>
      <c r="C317" s="14"/>
      <c r="D317" s="15" t="n">
        <v>1987</v>
      </c>
      <c r="E317" s="293" t="n">
        <v>644.538210063679</v>
      </c>
      <c r="F317" s="294" t="n">
        <v>483.403657547759</v>
      </c>
      <c r="G317" s="294" t="n">
        <v>590.826692558373</v>
      </c>
      <c r="H317" s="293" t="n">
        <v>913.095797590212</v>
      </c>
      <c r="I317" s="294" t="n">
        <v>751.961245074292</v>
      </c>
      <c r="J317" s="294" t="n">
        <v>859.384280084906</v>
      </c>
      <c r="K317" s="293" t="n">
        <v>1436.78309326695</v>
      </c>
      <c r="L317" s="294" t="n">
        <v>1087.65822948246</v>
      </c>
      <c r="M317" s="295" t="n">
        <v>1356.21581700899</v>
      </c>
      <c r="N317" s="0"/>
      <c r="O317" s="0"/>
      <c r="P317" s="0"/>
    </row>
    <row r="318" customFormat="false" ht="12.75" hidden="false" customHeight="false" outlineLevel="0" collapsed="false">
      <c r="A318" s="14"/>
      <c r="B318" s="14"/>
      <c r="C318" s="14"/>
      <c r="D318" s="15" t="n">
        <v>1988</v>
      </c>
      <c r="E318" s="293" t="n">
        <v>671.393968816332</v>
      </c>
      <c r="F318" s="294" t="n">
        <v>523.687295676739</v>
      </c>
      <c r="G318" s="294" t="n">
        <v>617.682451311026</v>
      </c>
      <c r="H318" s="293" t="n">
        <v>966.807315095519</v>
      </c>
      <c r="I318" s="294" t="n">
        <v>778.817003826946</v>
      </c>
      <c r="J318" s="294" t="n">
        <v>899.667918213886</v>
      </c>
      <c r="K318" s="293" t="n">
        <v>1544.20612827756</v>
      </c>
      <c r="L318" s="294" t="n">
        <v>1168.22550574042</v>
      </c>
      <c r="M318" s="295" t="n">
        <v>1450.21097264328</v>
      </c>
      <c r="N318" s="0"/>
      <c r="O318" s="0"/>
      <c r="P318" s="0"/>
    </row>
    <row r="319" customFormat="false" ht="12.75" hidden="false" customHeight="false" outlineLevel="0" collapsed="false">
      <c r="A319" s="14"/>
      <c r="B319" s="14"/>
      <c r="C319" s="14"/>
      <c r="D319" s="15" t="n">
        <v>1989</v>
      </c>
      <c r="E319" s="293" t="n">
        <v>738.533365697966</v>
      </c>
      <c r="F319" s="294" t="n">
        <v>631.110330687352</v>
      </c>
      <c r="G319" s="294" t="n">
        <v>698.249727568986</v>
      </c>
      <c r="H319" s="293" t="n">
        <v>1033.94671197715</v>
      </c>
      <c r="I319" s="294" t="n">
        <v>832.528521332252</v>
      </c>
      <c r="J319" s="294" t="n">
        <v>966.807315095519</v>
      </c>
      <c r="K319" s="293" t="n">
        <v>1678.48492204083</v>
      </c>
      <c r="L319" s="294" t="n">
        <v>1289.07642012736</v>
      </c>
      <c r="M319" s="295" t="n">
        <v>1584.48976640654</v>
      </c>
      <c r="N319" s="0"/>
      <c r="O319" s="0"/>
      <c r="P319" s="0"/>
    </row>
    <row r="320" customFormat="false" ht="12.75" hidden="false" customHeight="false" outlineLevel="0" collapsed="false">
      <c r="A320" s="14"/>
      <c r="B320" s="14"/>
      <c r="C320" s="14"/>
      <c r="D320" s="15" t="n">
        <v>1990</v>
      </c>
      <c r="E320" s="293" t="n">
        <v>778.817003826946</v>
      </c>
      <c r="F320" s="294" t="n">
        <v>671.393968816332</v>
      </c>
      <c r="G320" s="294" t="n">
        <v>738.533365697966</v>
      </c>
      <c r="H320" s="293" t="n">
        <v>1101.08610885879</v>
      </c>
      <c r="I320" s="294" t="n">
        <v>886.240038837559</v>
      </c>
      <c r="J320" s="294" t="n">
        <v>1033.94671197715</v>
      </c>
      <c r="K320" s="293" t="n">
        <v>1853.04735393308</v>
      </c>
      <c r="L320" s="294" t="n">
        <v>1396.49945513797</v>
      </c>
      <c r="M320" s="295" t="n">
        <v>1732.19643954614</v>
      </c>
      <c r="N320" s="0"/>
      <c r="O320" s="0"/>
      <c r="P320" s="0"/>
    </row>
    <row r="321" customFormat="false" ht="12.75" hidden="false" customHeight="false" outlineLevel="0" collapsed="false">
      <c r="A321" s="14"/>
      <c r="B321" s="14"/>
      <c r="C321" s="14"/>
      <c r="D321" s="15" t="n">
        <v>1991</v>
      </c>
      <c r="E321" s="293" t="n">
        <v>845.956400708579</v>
      </c>
      <c r="F321" s="294" t="n">
        <v>738.533365697966</v>
      </c>
      <c r="G321" s="294" t="n">
        <v>805.672762579599</v>
      </c>
      <c r="H321" s="293" t="n">
        <v>1221.93702324573</v>
      </c>
      <c r="I321" s="294" t="n">
        <v>993.663073848172</v>
      </c>
      <c r="J321" s="294" t="n">
        <v>1141.36974698777</v>
      </c>
      <c r="K321" s="293" t="n">
        <v>2000.75402707267</v>
      </c>
      <c r="L321" s="294" t="n">
        <v>1544.20612827756</v>
      </c>
      <c r="M321" s="295" t="n">
        <v>1879.90311268573</v>
      </c>
      <c r="N321" s="0"/>
      <c r="O321" s="0"/>
      <c r="P321" s="0"/>
    </row>
    <row r="322" customFormat="false" ht="12.75" hidden="false" customHeight="false" outlineLevel="0" collapsed="false">
      <c r="A322" s="14"/>
      <c r="B322" s="14"/>
      <c r="C322" s="14"/>
      <c r="D322" s="15" t="n">
        <v>1992</v>
      </c>
      <c r="E322" s="293" t="n">
        <v>886.240038837559</v>
      </c>
      <c r="F322" s="294" t="n">
        <v>792.244883203272</v>
      </c>
      <c r="G322" s="294" t="n">
        <v>845.956400708579</v>
      </c>
      <c r="H322" s="293" t="n">
        <v>1275.64854075103</v>
      </c>
      <c r="I322" s="294" t="n">
        <v>1047.37459135348</v>
      </c>
      <c r="J322" s="294" t="n">
        <v>1195.08126449307</v>
      </c>
      <c r="K322" s="293" t="n">
        <v>2135.03282083594</v>
      </c>
      <c r="L322" s="294" t="n">
        <v>1651.62916328818</v>
      </c>
      <c r="M322" s="295" t="n">
        <v>2014.181906449</v>
      </c>
      <c r="N322" s="0"/>
      <c r="O322" s="0"/>
      <c r="P322" s="0"/>
    </row>
    <row r="323" customFormat="false" ht="12.75" hidden="false" customHeight="false" outlineLevel="0" collapsed="false">
      <c r="A323" s="14"/>
      <c r="B323" s="14"/>
      <c r="C323" s="14"/>
      <c r="D323" s="15" t="n">
        <v>1993</v>
      </c>
      <c r="E323" s="293" t="n">
        <v>939.951556342865</v>
      </c>
      <c r="F323" s="294" t="n">
        <v>832.528521332252</v>
      </c>
      <c r="G323" s="294" t="n">
        <v>886.240038837559</v>
      </c>
      <c r="H323" s="293" t="n">
        <v>1315.93217888001</v>
      </c>
      <c r="I323" s="294" t="n">
        <v>1101.08610885879</v>
      </c>
      <c r="J323" s="294" t="n">
        <v>1248.79278199838</v>
      </c>
      <c r="K323" s="293" t="n">
        <v>2202.17221771757</v>
      </c>
      <c r="L323" s="294" t="n">
        <v>1718.76856016981</v>
      </c>
      <c r="M323" s="295" t="n">
        <v>2081.32130333063</v>
      </c>
      <c r="N323" s="0"/>
      <c r="O323" s="0"/>
      <c r="P323" s="0"/>
    </row>
    <row r="324" customFormat="false" ht="12.75" hidden="false" customHeight="false" outlineLevel="0" collapsed="false">
      <c r="A324" s="14"/>
      <c r="B324" s="14"/>
      <c r="C324" s="14"/>
      <c r="D324" s="15" t="n">
        <v>1994</v>
      </c>
      <c r="E324" s="293" t="n">
        <v>966.807315095519</v>
      </c>
      <c r="F324" s="294" t="n">
        <v>859.384280084906</v>
      </c>
      <c r="G324" s="294" t="n">
        <v>926.523676966539</v>
      </c>
      <c r="H324" s="293" t="n">
        <v>1369.64369638532</v>
      </c>
      <c r="I324" s="294" t="n">
        <v>1141.36974698777</v>
      </c>
      <c r="J324" s="294" t="n">
        <v>1302.50429950369</v>
      </c>
      <c r="K324" s="293" t="n">
        <v>2296.16737335186</v>
      </c>
      <c r="L324" s="294" t="n">
        <v>1799.33583642777</v>
      </c>
      <c r="M324" s="295" t="n">
        <v>2161.88857958859</v>
      </c>
      <c r="N324" s="0"/>
      <c r="O324" s="0"/>
      <c r="P324" s="0"/>
    </row>
    <row r="325" customFormat="false" ht="12.75" hidden="false" customHeight="false" outlineLevel="0" collapsed="false">
      <c r="A325" s="14"/>
      <c r="B325" s="14"/>
      <c r="C325" s="14"/>
      <c r="D325" s="15" t="n">
        <v>1995</v>
      </c>
      <c r="E325" s="293" t="n">
        <v>993.663073848172</v>
      </c>
      <c r="F325" s="294" t="n">
        <v>886.240038837559</v>
      </c>
      <c r="G325" s="294" t="n">
        <v>953.379435719192</v>
      </c>
      <c r="H325" s="293" t="n">
        <v>1409.9273345143</v>
      </c>
      <c r="I325" s="294" t="n">
        <v>1168.22550574042</v>
      </c>
      <c r="J325" s="294" t="n">
        <v>1329.36005825634</v>
      </c>
      <c r="K325" s="293" t="n">
        <v>2430.44616711512</v>
      </c>
      <c r="L325" s="294" t="n">
        <v>1920.18675081471</v>
      </c>
      <c r="M325" s="295" t="n">
        <v>2296.16737335186</v>
      </c>
      <c r="N325" s="0"/>
      <c r="O325" s="0"/>
      <c r="P325" s="0"/>
    </row>
    <row r="326" customFormat="false" ht="12.75" hidden="false" customHeight="false" outlineLevel="0" collapsed="false">
      <c r="A326" s="14"/>
      <c r="B326" s="14"/>
      <c r="C326" s="14"/>
      <c r="D326" s="15" t="n">
        <v>1996</v>
      </c>
      <c r="E326" s="293" t="n">
        <v>1033.94671197715</v>
      </c>
      <c r="F326" s="294" t="n">
        <v>926.523676966539</v>
      </c>
      <c r="G326" s="294" t="n">
        <v>993.663073848172</v>
      </c>
      <c r="H326" s="293" t="n">
        <v>1450.21097264328</v>
      </c>
      <c r="I326" s="294" t="n">
        <v>1208.5091438694</v>
      </c>
      <c r="J326" s="294" t="n">
        <v>1369.64369638532</v>
      </c>
      <c r="K326" s="293" t="n">
        <v>2524.44132274941</v>
      </c>
      <c r="L326" s="294" t="n">
        <v>1987.32614769634</v>
      </c>
      <c r="M326" s="295" t="n">
        <v>2376.73464960982</v>
      </c>
      <c r="N326" s="0"/>
      <c r="O326" s="0"/>
      <c r="P326" s="0"/>
    </row>
    <row r="327" customFormat="false" ht="12.75" hidden="false" customHeight="false" outlineLevel="0" collapsed="false">
      <c r="A327" s="14"/>
      <c r="B327" s="5" t="s">
        <v>39</v>
      </c>
      <c r="C327" s="5" t="n">
        <v>1</v>
      </c>
      <c r="D327" s="5" t="n">
        <v>1986</v>
      </c>
      <c r="E327" s="290" t="n">
        <v>430.477154529069</v>
      </c>
      <c r="F327" s="291" t="n">
        <v>344.107485009839</v>
      </c>
      <c r="G327" s="291" t="n">
        <v>387.539444395668</v>
      </c>
      <c r="H327" s="290" t="n">
        <v>623.8799341001</v>
      </c>
      <c r="I327" s="291" t="n">
        <v>533.49997675944</v>
      </c>
      <c r="J327" s="291" t="n">
        <v>602.705201237431</v>
      </c>
      <c r="K327" s="290" t="n">
        <v>946.425860029851</v>
      </c>
      <c r="L327" s="291" t="n">
        <v>710.088469066814</v>
      </c>
      <c r="M327" s="292" t="n">
        <v>861.265732568289</v>
      </c>
      <c r="N327" s="0"/>
      <c r="O327" s="0"/>
      <c r="P327" s="0"/>
    </row>
    <row r="328" customFormat="false" ht="12.75" hidden="false" customHeight="false" outlineLevel="0" collapsed="false">
      <c r="A328" s="14"/>
      <c r="B328" s="14"/>
      <c r="C328" s="14"/>
      <c r="D328" s="15" t="n">
        <v>1987</v>
      </c>
      <c r="E328" s="293" t="n">
        <v>483.971243679859</v>
      </c>
      <c r="F328" s="294" t="n">
        <v>413.455768048878</v>
      </c>
      <c r="G328" s="294" t="n">
        <v>447.380788836268</v>
      </c>
      <c r="H328" s="293" t="n">
        <v>688.437046486286</v>
      </c>
      <c r="I328" s="294" t="n">
        <v>602.705201237431</v>
      </c>
      <c r="J328" s="294" t="n">
        <v>645.571123861858</v>
      </c>
      <c r="K328" s="293" t="n">
        <v>1076.02710365806</v>
      </c>
      <c r="L328" s="294" t="n">
        <v>817.870958079193</v>
      </c>
      <c r="M328" s="295" t="n">
        <v>1032.91379817897</v>
      </c>
      <c r="N328" s="0"/>
      <c r="O328" s="0"/>
      <c r="P328" s="0"/>
    </row>
    <row r="329" customFormat="false" ht="12.75" hidden="false" customHeight="false" outlineLevel="0" collapsed="false">
      <c r="A329" s="14"/>
      <c r="B329" s="14"/>
      <c r="C329" s="14"/>
      <c r="D329" s="15" t="n">
        <v>1989</v>
      </c>
      <c r="E329" s="293" t="n">
        <v>559.322821713914</v>
      </c>
      <c r="F329" s="294" t="n">
        <v>516.327784864714</v>
      </c>
      <c r="G329" s="294" t="n">
        <v>516.715127539031</v>
      </c>
      <c r="H329" s="293" t="n">
        <v>774.68534863423</v>
      </c>
      <c r="I329" s="294" t="n">
        <v>688.437046486286</v>
      </c>
      <c r="J329" s="294" t="n">
        <v>774.68534863423</v>
      </c>
      <c r="K329" s="293" t="n">
        <v>1208.5091438694</v>
      </c>
      <c r="L329" s="294" t="n">
        <v>946.600938918642</v>
      </c>
      <c r="M329" s="295" t="n">
        <v>1118.64564342783</v>
      </c>
      <c r="N329" s="0"/>
      <c r="O329" s="0"/>
      <c r="P329" s="0"/>
    </row>
    <row r="330" customFormat="false" ht="12.75" hidden="false" customHeight="false" outlineLevel="0" collapsed="false">
      <c r="A330" s="14"/>
      <c r="B330" s="14"/>
      <c r="C330" s="14"/>
      <c r="D330" s="15" t="n">
        <v>1991</v>
      </c>
      <c r="E330" s="293" t="n">
        <v>602.653555547522</v>
      </c>
      <c r="F330" s="294" t="n">
        <v>516.715127539031</v>
      </c>
      <c r="G330" s="294" t="n">
        <v>559.774721500617</v>
      </c>
      <c r="H330" s="293" t="n">
        <v>860.933650782174</v>
      </c>
      <c r="I330" s="294" t="n">
        <v>774.68534863423</v>
      </c>
      <c r="J330" s="294" t="n">
        <v>839.242461020416</v>
      </c>
      <c r="K330" s="293" t="n">
        <v>1338.75182696628</v>
      </c>
      <c r="L330" s="294" t="n">
        <v>1076.03794925295</v>
      </c>
      <c r="M330" s="295" t="n">
        <v>1269.77384352389</v>
      </c>
      <c r="N330" s="0"/>
      <c r="O330" s="0"/>
      <c r="P330" s="0"/>
    </row>
    <row r="331" customFormat="false" ht="12.75" hidden="false" customHeight="false" outlineLevel="0" collapsed="false">
      <c r="A331" s="14"/>
      <c r="B331" s="14"/>
      <c r="C331" s="14"/>
      <c r="D331" s="15" t="n">
        <v>1993</v>
      </c>
      <c r="E331" s="293" t="n">
        <v>645.511214861564</v>
      </c>
      <c r="F331" s="294" t="n">
        <v>516.560190469304</v>
      </c>
      <c r="G331" s="294" t="n">
        <v>580.795033750458</v>
      </c>
      <c r="H331" s="293" t="n">
        <v>990.047875554546</v>
      </c>
      <c r="I331" s="294" t="n">
        <v>860.933650782174</v>
      </c>
      <c r="J331" s="294" t="n">
        <v>933.754073553792</v>
      </c>
      <c r="K331" s="293" t="n">
        <v>1635.55909041611</v>
      </c>
      <c r="L331" s="294" t="n">
        <v>1205.30711109504</v>
      </c>
      <c r="M331" s="295" t="n">
        <v>1463.19263325879</v>
      </c>
      <c r="N331" s="0"/>
      <c r="O331" s="0"/>
      <c r="P331" s="0"/>
    </row>
    <row r="332" customFormat="false" ht="12.75" hidden="false" customHeight="false" outlineLevel="0" collapsed="false">
      <c r="A332" s="14"/>
      <c r="B332" s="14"/>
      <c r="C332" s="14"/>
      <c r="D332" s="15" t="n">
        <v>1995</v>
      </c>
      <c r="E332" s="293" t="n">
        <v>645.571123861858</v>
      </c>
      <c r="F332" s="294" t="n">
        <v>559.322821713914</v>
      </c>
      <c r="G332" s="294" t="n">
        <v>645.571123861858</v>
      </c>
      <c r="H332" s="293" t="n">
        <v>1032.91379817897</v>
      </c>
      <c r="I332" s="294" t="n">
        <v>882.108383644843</v>
      </c>
      <c r="J332" s="294" t="n">
        <v>951.313608122834</v>
      </c>
      <c r="K332" s="293" t="n">
        <v>1721.35084466526</v>
      </c>
      <c r="L332" s="294" t="n">
        <v>1291.14224772372</v>
      </c>
      <c r="M332" s="295" t="n">
        <v>1549.37069726846</v>
      </c>
      <c r="N332" s="0"/>
      <c r="O332" s="0"/>
      <c r="P332" s="0"/>
    </row>
    <row r="333" customFormat="false" ht="12.75" hidden="false" customHeight="false" outlineLevel="0" collapsed="false">
      <c r="A333" s="14"/>
      <c r="B333" s="14"/>
      <c r="C333" s="14"/>
      <c r="D333" s="15" t="n">
        <v>1998</v>
      </c>
      <c r="E333" s="293" t="n">
        <v>0</v>
      </c>
      <c r="F333" s="294" t="n">
        <v>0</v>
      </c>
      <c r="G333" s="294" t="n">
        <v>0</v>
      </c>
      <c r="H333" s="293" t="n">
        <v>0</v>
      </c>
      <c r="I333" s="294" t="n">
        <v>0</v>
      </c>
      <c r="J333" s="294" t="n">
        <v>0</v>
      </c>
      <c r="K333" s="293" t="n">
        <v>0</v>
      </c>
      <c r="L333" s="294" t="n">
        <v>0</v>
      </c>
      <c r="M333" s="295" t="n">
        <v>0</v>
      </c>
      <c r="N333" s="0"/>
      <c r="O333" s="0"/>
      <c r="P333" s="0"/>
    </row>
    <row r="334" customFormat="false" ht="12.75" hidden="false" customHeight="false" outlineLevel="0" collapsed="false">
      <c r="A334" s="14"/>
      <c r="B334" s="14"/>
      <c r="C334" s="14"/>
      <c r="D334" s="15" t="n">
        <v>2000</v>
      </c>
      <c r="E334" s="293" t="n">
        <v>0</v>
      </c>
      <c r="F334" s="294" t="n">
        <v>0</v>
      </c>
      <c r="G334" s="294" t="n">
        <v>0</v>
      </c>
      <c r="H334" s="293" t="n">
        <v>0</v>
      </c>
      <c r="I334" s="294" t="n">
        <v>0</v>
      </c>
      <c r="J334" s="294" t="n">
        <v>0</v>
      </c>
      <c r="K334" s="293" t="n">
        <v>0</v>
      </c>
      <c r="L334" s="294" t="n">
        <v>0</v>
      </c>
      <c r="M334" s="295" t="n">
        <v>0</v>
      </c>
      <c r="N334" s="0"/>
      <c r="O334" s="0"/>
      <c r="P334" s="0"/>
    </row>
    <row r="335" customFormat="false" ht="12.75" hidden="false" customHeight="false" outlineLevel="0" collapsed="false">
      <c r="A335" s="14"/>
      <c r="B335" s="5" t="s">
        <v>40</v>
      </c>
      <c r="C335" s="5" t="n">
        <v>1</v>
      </c>
      <c r="D335" s="5" t="n">
        <v>1977</v>
      </c>
      <c r="E335" s="290" t="n">
        <v>0</v>
      </c>
      <c r="F335" s="291" t="n">
        <v>0</v>
      </c>
      <c r="G335" s="291" t="n">
        <v>0</v>
      </c>
      <c r="H335" s="290" t="n">
        <v>0</v>
      </c>
      <c r="I335" s="291" t="n">
        <v>0</v>
      </c>
      <c r="J335" s="291" t="n">
        <v>0</v>
      </c>
      <c r="K335" s="290" t="n">
        <v>0</v>
      </c>
      <c r="L335" s="291" t="n">
        <v>0</v>
      </c>
      <c r="M335" s="292" t="n">
        <v>0</v>
      </c>
      <c r="N335" s="0"/>
      <c r="O335" s="0"/>
      <c r="P335" s="0"/>
    </row>
    <row r="336" customFormat="false" ht="12.75" hidden="false" customHeight="false" outlineLevel="0" collapsed="false">
      <c r="A336" s="14"/>
      <c r="B336" s="14"/>
      <c r="C336" s="14"/>
      <c r="D336" s="15" t="n">
        <v>1978</v>
      </c>
      <c r="E336" s="293" t="n">
        <v>0</v>
      </c>
      <c r="F336" s="294" t="n">
        <v>0</v>
      </c>
      <c r="G336" s="294" t="n">
        <v>0</v>
      </c>
      <c r="H336" s="293" t="n">
        <v>0</v>
      </c>
      <c r="I336" s="294" t="n">
        <v>0</v>
      </c>
      <c r="J336" s="294" t="n">
        <v>0</v>
      </c>
      <c r="K336" s="293" t="n">
        <v>0</v>
      </c>
      <c r="L336" s="294" t="n">
        <v>0</v>
      </c>
      <c r="M336" s="295" t="n">
        <v>0</v>
      </c>
      <c r="N336" s="0"/>
      <c r="O336" s="0"/>
      <c r="P336" s="0"/>
    </row>
    <row r="337" customFormat="false" ht="12.75" hidden="false" customHeight="false" outlineLevel="0" collapsed="false">
      <c r="A337" s="14"/>
      <c r="B337" s="14"/>
      <c r="C337" s="14"/>
      <c r="D337" s="15" t="n">
        <v>1979</v>
      </c>
      <c r="E337" s="293" t="n">
        <v>0</v>
      </c>
      <c r="F337" s="294" t="n">
        <v>0</v>
      </c>
      <c r="G337" s="294" t="n">
        <v>0</v>
      </c>
      <c r="H337" s="293" t="n">
        <v>0</v>
      </c>
      <c r="I337" s="294" t="n">
        <v>0</v>
      </c>
      <c r="J337" s="294" t="n">
        <v>0</v>
      </c>
      <c r="K337" s="293" t="n">
        <v>0</v>
      </c>
      <c r="L337" s="294" t="n">
        <v>0</v>
      </c>
      <c r="M337" s="295" t="n">
        <v>0</v>
      </c>
      <c r="N337" s="0"/>
      <c r="O337" s="0"/>
      <c r="P337" s="0"/>
    </row>
    <row r="338" customFormat="false" ht="12.75" hidden="false" customHeight="false" outlineLevel="0" collapsed="false">
      <c r="A338" s="14"/>
      <c r="B338" s="14"/>
      <c r="C338" s="14"/>
      <c r="D338" s="15" t="n">
        <v>1980</v>
      </c>
      <c r="E338" s="293" t="n">
        <v>0</v>
      </c>
      <c r="F338" s="294" t="n">
        <v>0</v>
      </c>
      <c r="G338" s="294" t="n">
        <v>0</v>
      </c>
      <c r="H338" s="293" t="n">
        <v>0</v>
      </c>
      <c r="I338" s="294" t="n">
        <v>0</v>
      </c>
      <c r="J338" s="294" t="n">
        <v>0</v>
      </c>
      <c r="K338" s="293" t="n">
        <v>0</v>
      </c>
      <c r="L338" s="294" t="n">
        <v>0</v>
      </c>
      <c r="M338" s="295" t="n">
        <v>0</v>
      </c>
      <c r="N338" s="0"/>
      <c r="O338" s="0"/>
      <c r="P338" s="0"/>
    </row>
    <row r="339" customFormat="false" ht="12.75" hidden="false" customHeight="false" outlineLevel="0" collapsed="false">
      <c r="A339" s="14"/>
      <c r="B339" s="14"/>
      <c r="C339" s="14"/>
      <c r="D339" s="15" t="n">
        <v>1981</v>
      </c>
      <c r="E339" s="293" t="n">
        <v>0</v>
      </c>
      <c r="F339" s="294" t="n">
        <v>0</v>
      </c>
      <c r="G339" s="294" t="n">
        <v>0</v>
      </c>
      <c r="H339" s="293" t="n">
        <v>0</v>
      </c>
      <c r="I339" s="294" t="n">
        <v>0</v>
      </c>
      <c r="J339" s="294" t="n">
        <v>0</v>
      </c>
      <c r="K339" s="293" t="n">
        <v>0</v>
      </c>
      <c r="L339" s="294" t="n">
        <v>0</v>
      </c>
      <c r="M339" s="295" t="n">
        <v>0</v>
      </c>
      <c r="N339" s="0"/>
      <c r="O339" s="0"/>
      <c r="P339" s="0"/>
    </row>
    <row r="340" customFormat="false" ht="12.75" hidden="false" customHeight="false" outlineLevel="0" collapsed="false">
      <c r="A340" s="14"/>
      <c r="B340" s="14"/>
      <c r="C340" s="14"/>
      <c r="D340" s="15" t="n">
        <v>1982</v>
      </c>
      <c r="E340" s="293" t="n">
        <v>0</v>
      </c>
      <c r="F340" s="294" t="n">
        <v>0</v>
      </c>
      <c r="G340" s="294" t="n">
        <v>0</v>
      </c>
      <c r="H340" s="293" t="n">
        <v>0</v>
      </c>
      <c r="I340" s="294" t="n">
        <v>0</v>
      </c>
      <c r="J340" s="294" t="n">
        <v>0</v>
      </c>
      <c r="K340" s="293" t="n">
        <v>0</v>
      </c>
      <c r="L340" s="294" t="n">
        <v>0</v>
      </c>
      <c r="M340" s="295" t="n">
        <v>0</v>
      </c>
      <c r="N340" s="0"/>
      <c r="O340" s="0"/>
      <c r="P340" s="0"/>
    </row>
    <row r="341" customFormat="false" ht="12.75" hidden="false" customHeight="false" outlineLevel="0" collapsed="false">
      <c r="A341" s="14"/>
      <c r="B341" s="14"/>
      <c r="C341" s="14"/>
      <c r="D341" s="15" t="n">
        <v>1983</v>
      </c>
      <c r="E341" s="293" t="n">
        <v>0</v>
      </c>
      <c r="F341" s="294" t="n">
        <v>0</v>
      </c>
      <c r="G341" s="294" t="n">
        <v>0</v>
      </c>
      <c r="H341" s="293" t="n">
        <v>0</v>
      </c>
      <c r="I341" s="294" t="n">
        <v>0</v>
      </c>
      <c r="J341" s="294" t="n">
        <v>0</v>
      </c>
      <c r="K341" s="293" t="n">
        <v>0</v>
      </c>
      <c r="L341" s="294" t="n">
        <v>0</v>
      </c>
      <c r="M341" s="295" t="n">
        <v>0</v>
      </c>
      <c r="N341" s="0"/>
      <c r="O341" s="0"/>
      <c r="P341" s="0"/>
    </row>
    <row r="342" customFormat="false" ht="12.75" hidden="false" customHeight="false" outlineLevel="0" collapsed="false">
      <c r="A342" s="14"/>
      <c r="B342" s="14"/>
      <c r="C342" s="14"/>
      <c r="D342" s="15" t="n">
        <v>1984</v>
      </c>
      <c r="E342" s="293" t="n">
        <v>0</v>
      </c>
      <c r="F342" s="294" t="n">
        <v>0</v>
      </c>
      <c r="G342" s="294" t="n">
        <v>0</v>
      </c>
      <c r="H342" s="293" t="n">
        <v>0</v>
      </c>
      <c r="I342" s="294" t="n">
        <v>0</v>
      </c>
      <c r="J342" s="294" t="n">
        <v>0</v>
      </c>
      <c r="K342" s="293" t="n">
        <v>0</v>
      </c>
      <c r="L342" s="294" t="n">
        <v>0</v>
      </c>
      <c r="M342" s="295" t="n">
        <v>0</v>
      </c>
      <c r="N342" s="0"/>
      <c r="O342" s="0"/>
      <c r="P342" s="0"/>
    </row>
    <row r="343" customFormat="false" ht="12.75" hidden="false" customHeight="false" outlineLevel="0" collapsed="false">
      <c r="A343" s="14"/>
      <c r="B343" s="14"/>
      <c r="C343" s="14"/>
      <c r="D343" s="15" t="n">
        <v>1986</v>
      </c>
      <c r="E343" s="293" t="n">
        <v>0</v>
      </c>
      <c r="F343" s="294" t="n">
        <v>0</v>
      </c>
      <c r="G343" s="294" t="n">
        <v>0</v>
      </c>
      <c r="H343" s="293" t="n">
        <v>0</v>
      </c>
      <c r="I343" s="294" t="n">
        <v>0</v>
      </c>
      <c r="J343" s="294" t="n">
        <v>0</v>
      </c>
      <c r="K343" s="293" t="n">
        <v>0</v>
      </c>
      <c r="L343" s="294" t="n">
        <v>0</v>
      </c>
      <c r="M343" s="295" t="n">
        <v>0</v>
      </c>
      <c r="N343" s="0"/>
      <c r="O343" s="0"/>
      <c r="P343" s="0"/>
    </row>
    <row r="344" customFormat="false" ht="12.75" hidden="false" customHeight="false" outlineLevel="0" collapsed="false">
      <c r="A344" s="14"/>
      <c r="B344" s="14"/>
      <c r="C344" s="14"/>
      <c r="D344" s="15" t="n">
        <v>1987</v>
      </c>
      <c r="E344" s="293" t="n">
        <v>0</v>
      </c>
      <c r="F344" s="294" t="n">
        <v>0</v>
      </c>
      <c r="G344" s="294" t="n">
        <v>0</v>
      </c>
      <c r="H344" s="293" t="n">
        <v>0</v>
      </c>
      <c r="I344" s="294" t="n">
        <v>0</v>
      </c>
      <c r="J344" s="294" t="n">
        <v>0</v>
      </c>
      <c r="K344" s="293" t="n">
        <v>0</v>
      </c>
      <c r="L344" s="294" t="n">
        <v>0</v>
      </c>
      <c r="M344" s="295" t="n">
        <v>0</v>
      </c>
      <c r="N344" s="0"/>
      <c r="O344" s="0"/>
      <c r="P344" s="0"/>
    </row>
    <row r="345" customFormat="false" ht="12.75" hidden="false" customHeight="false" outlineLevel="0" collapsed="false">
      <c r="A345" s="14"/>
      <c r="B345" s="14"/>
      <c r="C345" s="14"/>
      <c r="D345" s="15" t="n">
        <v>1989</v>
      </c>
      <c r="E345" s="293" t="n">
        <v>0</v>
      </c>
      <c r="F345" s="294" t="n">
        <v>0</v>
      </c>
      <c r="G345" s="294" t="n">
        <v>0</v>
      </c>
      <c r="H345" s="293" t="n">
        <v>0</v>
      </c>
      <c r="I345" s="294" t="n">
        <v>0</v>
      </c>
      <c r="J345" s="294" t="n">
        <v>0</v>
      </c>
      <c r="K345" s="293" t="n">
        <v>0</v>
      </c>
      <c r="L345" s="294" t="n">
        <v>0</v>
      </c>
      <c r="M345" s="295" t="n">
        <v>0</v>
      </c>
      <c r="N345" s="0"/>
      <c r="O345" s="0"/>
      <c r="P345" s="0"/>
    </row>
    <row r="346" customFormat="false" ht="12.75" hidden="false" customHeight="false" outlineLevel="0" collapsed="false">
      <c r="A346" s="14"/>
      <c r="B346" s="14"/>
      <c r="C346" s="14"/>
      <c r="D346" s="15" t="n">
        <v>1991</v>
      </c>
      <c r="E346" s="293" t="n">
        <v>0</v>
      </c>
      <c r="F346" s="294" t="n">
        <v>0</v>
      </c>
      <c r="G346" s="294" t="n">
        <v>0</v>
      </c>
      <c r="H346" s="293" t="n">
        <v>0</v>
      </c>
      <c r="I346" s="294" t="n">
        <v>0</v>
      </c>
      <c r="J346" s="294" t="n">
        <v>0</v>
      </c>
      <c r="K346" s="293" t="n">
        <v>0</v>
      </c>
      <c r="L346" s="294" t="n">
        <v>0</v>
      </c>
      <c r="M346" s="295" t="n">
        <v>0</v>
      </c>
      <c r="N346" s="0"/>
      <c r="O346" s="0"/>
      <c r="P346" s="0"/>
    </row>
    <row r="347" customFormat="false" ht="12.75" hidden="false" customHeight="false" outlineLevel="0" collapsed="false">
      <c r="A347" s="14"/>
      <c r="B347" s="14"/>
      <c r="C347" s="14"/>
      <c r="D347" s="15" t="n">
        <v>1993</v>
      </c>
      <c r="E347" s="293" t="n">
        <v>0</v>
      </c>
      <c r="F347" s="294" t="n">
        <v>0</v>
      </c>
      <c r="G347" s="294" t="n">
        <v>0</v>
      </c>
      <c r="H347" s="293" t="n">
        <v>0</v>
      </c>
      <c r="I347" s="294" t="n">
        <v>0</v>
      </c>
      <c r="J347" s="294" t="n">
        <v>0</v>
      </c>
      <c r="K347" s="293" t="n">
        <v>0</v>
      </c>
      <c r="L347" s="294" t="n">
        <v>0</v>
      </c>
      <c r="M347" s="295" t="n">
        <v>0</v>
      </c>
      <c r="N347" s="0"/>
      <c r="O347" s="0"/>
      <c r="P347" s="0"/>
    </row>
    <row r="348" customFormat="false" ht="12.75" hidden="false" customHeight="false" outlineLevel="0" collapsed="false">
      <c r="A348" s="14"/>
      <c r="B348" s="14"/>
      <c r="C348" s="14"/>
      <c r="D348" s="15" t="n">
        <v>1995</v>
      </c>
      <c r="E348" s="293" t="n">
        <v>0</v>
      </c>
      <c r="F348" s="294" t="n">
        <v>0</v>
      </c>
      <c r="G348" s="294" t="n">
        <v>0</v>
      </c>
      <c r="H348" s="293" t="n">
        <v>0</v>
      </c>
      <c r="I348" s="294" t="n">
        <v>0</v>
      </c>
      <c r="J348" s="294" t="n">
        <v>0</v>
      </c>
      <c r="K348" s="293" t="n">
        <v>0</v>
      </c>
      <c r="L348" s="294" t="n">
        <v>0</v>
      </c>
      <c r="M348" s="295" t="n">
        <v>0</v>
      </c>
      <c r="N348" s="0"/>
      <c r="O348" s="0"/>
      <c r="P348" s="0"/>
    </row>
    <row r="349" customFormat="false" ht="12.75" hidden="false" customHeight="false" outlineLevel="0" collapsed="false">
      <c r="A349" s="14"/>
      <c r="B349" s="14"/>
      <c r="C349" s="14"/>
      <c r="D349" s="15" t="n">
        <v>1998</v>
      </c>
      <c r="E349" s="293" t="n">
        <v>0</v>
      </c>
      <c r="F349" s="294" t="n">
        <v>0</v>
      </c>
      <c r="G349" s="294" t="n">
        <v>0</v>
      </c>
      <c r="H349" s="293" t="n">
        <v>0</v>
      </c>
      <c r="I349" s="294" t="n">
        <v>0</v>
      </c>
      <c r="J349" s="294" t="n">
        <v>0</v>
      </c>
      <c r="K349" s="293" t="n">
        <v>0</v>
      </c>
      <c r="L349" s="294" t="n">
        <v>0</v>
      </c>
      <c r="M349" s="295" t="n">
        <v>0</v>
      </c>
      <c r="N349" s="0"/>
      <c r="O349" s="0"/>
      <c r="P349" s="0"/>
    </row>
    <row r="350" customFormat="false" ht="12.75" hidden="false" customHeight="false" outlineLevel="0" collapsed="false">
      <c r="A350" s="14"/>
      <c r="B350" s="14"/>
      <c r="C350" s="14"/>
      <c r="D350" s="15" t="n">
        <v>2000</v>
      </c>
      <c r="E350" s="293" t="n">
        <v>0</v>
      </c>
      <c r="F350" s="294" t="n">
        <v>0</v>
      </c>
      <c r="G350" s="294" t="n">
        <v>0</v>
      </c>
      <c r="H350" s="293" t="n">
        <v>0</v>
      </c>
      <c r="I350" s="294" t="n">
        <v>0</v>
      </c>
      <c r="J350" s="294" t="n">
        <v>0</v>
      </c>
      <c r="K350" s="293" t="n">
        <v>0</v>
      </c>
      <c r="L350" s="294" t="n">
        <v>0</v>
      </c>
      <c r="M350" s="295" t="n">
        <v>0</v>
      </c>
      <c r="N350" s="0"/>
      <c r="O350" s="0"/>
      <c r="P350" s="0"/>
    </row>
    <row r="351" customFormat="false" ht="12.75" hidden="false" customHeight="false" outlineLevel="0" collapsed="false">
      <c r="A351" s="5" t="s">
        <v>41</v>
      </c>
      <c r="B351" s="5" t="s">
        <v>33</v>
      </c>
      <c r="C351" s="5" t="n">
        <v>1000</v>
      </c>
      <c r="D351" s="5" t="n">
        <v>1975</v>
      </c>
      <c r="E351" s="290" t="n">
        <v>87.7</v>
      </c>
      <c r="F351" s="291" t="n">
        <v>53.5</v>
      </c>
      <c r="G351" s="291" t="n">
        <v>67.6</v>
      </c>
      <c r="H351" s="290" t="n">
        <v>140.6</v>
      </c>
      <c r="I351" s="291" t="n">
        <v>81</v>
      </c>
      <c r="J351" s="291" t="n">
        <v>119.5</v>
      </c>
      <c r="K351" s="290" t="n">
        <v>224.2</v>
      </c>
      <c r="L351" s="291" t="n">
        <v>132.1</v>
      </c>
      <c r="M351" s="292" t="n">
        <v>210</v>
      </c>
      <c r="N351" s="0"/>
      <c r="O351" s="0"/>
      <c r="P351" s="0"/>
    </row>
    <row r="352" customFormat="false" ht="12.75" hidden="false" customHeight="false" outlineLevel="0" collapsed="false">
      <c r="A352" s="14"/>
      <c r="B352" s="14"/>
      <c r="C352" s="14"/>
      <c r="D352" s="15" t="n">
        <v>1976</v>
      </c>
      <c r="E352" s="293" t="n">
        <v>89.6</v>
      </c>
      <c r="F352" s="294" t="n">
        <v>57.2</v>
      </c>
      <c r="G352" s="294" t="n">
        <v>70.8</v>
      </c>
      <c r="H352" s="293" t="n">
        <v>139.4</v>
      </c>
      <c r="I352" s="294" t="n">
        <v>84</v>
      </c>
      <c r="J352" s="294" t="n">
        <v>118.1</v>
      </c>
      <c r="K352" s="293" t="n">
        <v>226.9</v>
      </c>
      <c r="L352" s="294" t="n">
        <v>123.2</v>
      </c>
      <c r="M352" s="295" t="n">
        <v>208.2</v>
      </c>
      <c r="N352" s="0"/>
      <c r="O352" s="0"/>
      <c r="P352" s="0"/>
    </row>
    <row r="353" customFormat="false" ht="12.75" hidden="false" customHeight="false" outlineLevel="0" collapsed="false">
      <c r="A353" s="14"/>
      <c r="B353" s="14"/>
      <c r="C353" s="14"/>
      <c r="D353" s="15" t="n">
        <v>1977</v>
      </c>
      <c r="E353" s="293" t="n">
        <v>97.3</v>
      </c>
      <c r="F353" s="294" t="n">
        <v>62.9</v>
      </c>
      <c r="G353" s="294" t="n">
        <v>76.9</v>
      </c>
      <c r="H353" s="293" t="n">
        <v>153</v>
      </c>
      <c r="I353" s="294" t="n">
        <v>91.3</v>
      </c>
      <c r="J353" s="294" t="n">
        <v>130.1</v>
      </c>
      <c r="K353" s="293" t="n">
        <v>248.8</v>
      </c>
      <c r="L353" s="294" t="n">
        <v>136.8</v>
      </c>
      <c r="M353" s="295" t="n">
        <v>228.3</v>
      </c>
      <c r="N353" s="0"/>
      <c r="O353" s="0"/>
      <c r="P353" s="0"/>
    </row>
    <row r="354" customFormat="false" ht="12.75" hidden="false" customHeight="false" outlineLevel="0" collapsed="false">
      <c r="A354" s="14"/>
      <c r="B354" s="14"/>
      <c r="C354" s="14"/>
      <c r="D354" s="15" t="n">
        <v>1978</v>
      </c>
      <c r="E354" s="293" t="n">
        <v>103</v>
      </c>
      <c r="F354" s="294" t="n">
        <v>66.7</v>
      </c>
      <c r="G354" s="294" t="n">
        <v>81.8</v>
      </c>
      <c r="H354" s="293" t="n">
        <v>162.7</v>
      </c>
      <c r="I354" s="294" t="n">
        <v>96.7</v>
      </c>
      <c r="J354" s="294" t="n">
        <v>138.3</v>
      </c>
      <c r="K354" s="293" t="n">
        <v>265.8</v>
      </c>
      <c r="L354" s="294" t="n">
        <v>146.4</v>
      </c>
      <c r="M354" s="295" t="n">
        <v>243.5</v>
      </c>
      <c r="N354" s="0"/>
      <c r="O354" s="0"/>
      <c r="P354" s="0"/>
    </row>
    <row r="355" customFormat="false" ht="12.75" hidden="false" customHeight="false" outlineLevel="0" collapsed="false">
      <c r="A355" s="14"/>
      <c r="B355" s="14"/>
      <c r="C355" s="14"/>
      <c r="D355" s="15" t="n">
        <v>1979</v>
      </c>
      <c r="E355" s="293" t="n">
        <v>108</v>
      </c>
      <c r="F355" s="294" t="n">
        <v>71</v>
      </c>
      <c r="G355" s="294" t="n">
        <v>85.6</v>
      </c>
      <c r="H355" s="293" t="n">
        <v>172.1</v>
      </c>
      <c r="I355" s="294" t="n">
        <v>101</v>
      </c>
      <c r="J355" s="294" t="n">
        <v>146.5</v>
      </c>
      <c r="K355" s="293" t="n">
        <v>279.9</v>
      </c>
      <c r="L355" s="294" t="n">
        <v>155.6</v>
      </c>
      <c r="M355" s="295" t="n">
        <v>257.4</v>
      </c>
      <c r="N355" s="0"/>
      <c r="O355" s="0"/>
      <c r="P355" s="0"/>
    </row>
    <row r="356" customFormat="false" ht="12.75" hidden="false" customHeight="false" outlineLevel="0" collapsed="false">
      <c r="A356" s="14"/>
      <c r="B356" s="14"/>
      <c r="C356" s="14"/>
      <c r="D356" s="15" t="n">
        <v>1980</v>
      </c>
      <c r="E356" s="293" t="n">
        <v>114.7</v>
      </c>
      <c r="F356" s="294" t="n">
        <v>76.1</v>
      </c>
      <c r="G356" s="294" t="n">
        <v>91.4</v>
      </c>
      <c r="H356" s="293" t="n">
        <v>183.3</v>
      </c>
      <c r="I356" s="294" t="n">
        <v>106.9</v>
      </c>
      <c r="J356" s="294" t="n">
        <v>156.1</v>
      </c>
      <c r="K356" s="293" t="n">
        <v>298.3</v>
      </c>
      <c r="L356" s="294" t="n">
        <v>165.6</v>
      </c>
      <c r="M356" s="295" t="n">
        <v>274.1</v>
      </c>
      <c r="N356" s="0"/>
      <c r="O356" s="0"/>
      <c r="P356" s="0"/>
    </row>
    <row r="357" customFormat="false" ht="12.75" hidden="false" customHeight="false" outlineLevel="0" collapsed="false">
      <c r="A357" s="14"/>
      <c r="B357" s="14"/>
      <c r="C357" s="14"/>
      <c r="D357" s="15" t="n">
        <v>1981</v>
      </c>
      <c r="E357" s="293" t="n">
        <v>121.4</v>
      </c>
      <c r="F357" s="294" t="n">
        <v>80.9</v>
      </c>
      <c r="G357" s="294" t="n">
        <v>96.3</v>
      </c>
      <c r="H357" s="293" t="n">
        <v>195.2</v>
      </c>
      <c r="I357" s="294" t="n">
        <v>113.3</v>
      </c>
      <c r="J357" s="294" t="n">
        <v>165.7</v>
      </c>
      <c r="K357" s="293" t="n">
        <v>322.8</v>
      </c>
      <c r="L357" s="294" t="n">
        <v>177.2</v>
      </c>
      <c r="M357" s="295" t="n">
        <v>292.9</v>
      </c>
      <c r="N357" s="0"/>
      <c r="O357" s="0"/>
      <c r="P357" s="0"/>
    </row>
    <row r="358" customFormat="false" ht="12.75" hidden="false" customHeight="false" outlineLevel="0" collapsed="false">
      <c r="A358" s="14"/>
      <c r="B358" s="14"/>
      <c r="C358" s="14"/>
      <c r="D358" s="15" t="n">
        <v>1982</v>
      </c>
      <c r="E358" s="293" t="n">
        <v>125.7</v>
      </c>
      <c r="F358" s="294" t="n">
        <v>84.1</v>
      </c>
      <c r="G358" s="294" t="n">
        <v>100.9</v>
      </c>
      <c r="H358" s="293" t="n">
        <v>204.7</v>
      </c>
      <c r="I358" s="294" t="n">
        <v>118.4</v>
      </c>
      <c r="J358" s="294" t="n">
        <v>173.6</v>
      </c>
      <c r="K358" s="293" t="n">
        <v>339.4</v>
      </c>
      <c r="L358" s="294" t="n">
        <v>186.6</v>
      </c>
      <c r="M358" s="295" t="n">
        <v>310.9</v>
      </c>
      <c r="N358" s="0"/>
      <c r="O358" s="0"/>
      <c r="P358" s="0"/>
    </row>
    <row r="359" customFormat="false" ht="12.75" hidden="false" customHeight="false" outlineLevel="0" collapsed="false">
      <c r="A359" s="14"/>
      <c r="B359" s="14"/>
      <c r="C359" s="14"/>
      <c r="D359" s="15" t="n">
        <v>1983</v>
      </c>
      <c r="E359" s="293" t="n">
        <v>129</v>
      </c>
      <c r="F359" s="294" t="n">
        <v>87.3</v>
      </c>
      <c r="G359" s="294" t="n">
        <v>103.8</v>
      </c>
      <c r="H359" s="293" t="n">
        <v>211.2</v>
      </c>
      <c r="I359" s="294" t="n">
        <v>122.7</v>
      </c>
      <c r="J359" s="294" t="n">
        <v>178.1</v>
      </c>
      <c r="K359" s="293" t="n">
        <v>349.1</v>
      </c>
      <c r="L359" s="294" t="n">
        <v>192.7</v>
      </c>
      <c r="M359" s="295" t="n">
        <v>323.8</v>
      </c>
      <c r="N359" s="0"/>
      <c r="O359" s="0"/>
      <c r="P359" s="0"/>
    </row>
    <row r="360" customFormat="false" ht="12.75" hidden="false" customHeight="false" outlineLevel="0" collapsed="false">
      <c r="A360" s="14"/>
      <c r="B360" s="14"/>
      <c r="C360" s="14"/>
      <c r="D360" s="15" t="n">
        <v>1984</v>
      </c>
      <c r="E360" s="293" t="n">
        <v>132.5</v>
      </c>
      <c r="F360" s="294" t="n">
        <v>90.6</v>
      </c>
      <c r="G360" s="294" t="n">
        <v>107</v>
      </c>
      <c r="H360" s="293" t="n">
        <v>218.2</v>
      </c>
      <c r="I360" s="294" t="n">
        <v>126.7</v>
      </c>
      <c r="J360" s="294" t="n">
        <v>183.7</v>
      </c>
      <c r="K360" s="293" t="n">
        <v>367.3</v>
      </c>
      <c r="L360" s="294" t="n">
        <v>198.8</v>
      </c>
      <c r="M360" s="295" t="n">
        <v>336.6</v>
      </c>
      <c r="N360" s="0"/>
      <c r="O360" s="0"/>
      <c r="P360" s="0"/>
    </row>
    <row r="361" customFormat="false" ht="12.75" hidden="false" customHeight="false" outlineLevel="0" collapsed="false">
      <c r="A361" s="14"/>
      <c r="B361" s="14"/>
      <c r="C361" s="14"/>
      <c r="D361" s="15" t="n">
        <v>1985</v>
      </c>
      <c r="E361" s="293" t="n">
        <v>136.7</v>
      </c>
      <c r="F361" s="294" t="n">
        <v>93</v>
      </c>
      <c r="G361" s="294" t="n">
        <v>110.8</v>
      </c>
      <c r="H361" s="293" t="n">
        <v>225.4</v>
      </c>
      <c r="I361" s="294" t="n">
        <v>131.5</v>
      </c>
      <c r="J361" s="294" t="n">
        <v>190.8</v>
      </c>
      <c r="K361" s="293" t="n">
        <v>378.2</v>
      </c>
      <c r="L361" s="294" t="n">
        <v>212.9</v>
      </c>
      <c r="M361" s="295" t="n">
        <v>345.4</v>
      </c>
      <c r="N361" s="0"/>
      <c r="O361" s="0"/>
      <c r="P361" s="0"/>
    </row>
    <row r="362" customFormat="false" ht="12.75" hidden="false" customHeight="false" outlineLevel="0" collapsed="false">
      <c r="A362" s="14"/>
      <c r="B362" s="14"/>
      <c r="C362" s="14"/>
      <c r="D362" s="15" t="n">
        <v>1986</v>
      </c>
      <c r="E362" s="293" t="n">
        <v>140.9</v>
      </c>
      <c r="F362" s="294" t="n">
        <v>95.6</v>
      </c>
      <c r="G362" s="294" t="n">
        <v>114</v>
      </c>
      <c r="H362" s="293" t="n">
        <v>231.7</v>
      </c>
      <c r="I362" s="294" t="n">
        <v>135.3</v>
      </c>
      <c r="J362" s="294" t="n">
        <v>195.9</v>
      </c>
      <c r="K362" s="293" t="n">
        <v>390.7</v>
      </c>
      <c r="L362" s="294" t="n">
        <v>219.4</v>
      </c>
      <c r="M362" s="295" t="n">
        <v>358.2</v>
      </c>
      <c r="N362" s="0"/>
      <c r="O362" s="0"/>
      <c r="P362" s="0"/>
    </row>
    <row r="363" customFormat="false" ht="12.75" hidden="false" customHeight="false" outlineLevel="0" collapsed="false">
      <c r="A363" s="14"/>
      <c r="B363" s="14"/>
      <c r="C363" s="14"/>
      <c r="D363" s="15" t="n">
        <v>1987</v>
      </c>
      <c r="E363" s="293" t="n">
        <v>143.1</v>
      </c>
      <c r="F363" s="294" t="n">
        <v>98.8</v>
      </c>
      <c r="G363" s="294" t="n">
        <v>117.1</v>
      </c>
      <c r="H363" s="293" t="n">
        <v>236.5</v>
      </c>
      <c r="I363" s="294" t="n">
        <v>139</v>
      </c>
      <c r="J363" s="294" t="n">
        <v>200.4</v>
      </c>
      <c r="K363" s="293" t="n">
        <v>398.3</v>
      </c>
      <c r="L363" s="294" t="n">
        <v>228.9</v>
      </c>
      <c r="M363" s="295" t="n">
        <v>368.5</v>
      </c>
      <c r="N363" s="0"/>
      <c r="O363" s="0"/>
      <c r="P363" s="0"/>
    </row>
    <row r="364" customFormat="false" ht="12.75" hidden="false" customHeight="false" outlineLevel="0" collapsed="false">
      <c r="A364" s="14"/>
      <c r="B364" s="14"/>
      <c r="C364" s="14"/>
      <c r="D364" s="15" t="n">
        <v>1988</v>
      </c>
      <c r="E364" s="293" t="n">
        <v>147.2</v>
      </c>
      <c r="F364" s="294" t="n">
        <v>100.5</v>
      </c>
      <c r="G364" s="294" t="n">
        <v>120.2</v>
      </c>
      <c r="H364" s="293" t="n">
        <v>241.6</v>
      </c>
      <c r="I364" s="294" t="n">
        <v>142.5</v>
      </c>
      <c r="J364" s="294" t="n">
        <v>204.9</v>
      </c>
      <c r="K364" s="293" t="n">
        <v>411</v>
      </c>
      <c r="L364" s="294" t="n">
        <v>235.5</v>
      </c>
      <c r="M364" s="295" t="n">
        <v>379.2</v>
      </c>
      <c r="N364" s="0"/>
      <c r="O364" s="0"/>
      <c r="P364" s="0"/>
    </row>
    <row r="365" customFormat="false" ht="12.75" hidden="false" customHeight="false" outlineLevel="0" collapsed="false">
      <c r="A365" s="14"/>
      <c r="B365" s="14"/>
      <c r="C365" s="14"/>
      <c r="D365" s="15" t="n">
        <v>1989</v>
      </c>
      <c r="E365" s="293" t="n">
        <v>152.5</v>
      </c>
      <c r="F365" s="294" t="n">
        <v>104.3</v>
      </c>
      <c r="G365" s="294" t="n">
        <v>124.5</v>
      </c>
      <c r="H365" s="293" t="n">
        <v>251.2</v>
      </c>
      <c r="I365" s="294" t="n">
        <v>148.3</v>
      </c>
      <c r="J365" s="294" t="n">
        <v>212.2</v>
      </c>
      <c r="K365" s="293" t="n">
        <v>433.4</v>
      </c>
      <c r="L365" s="294" t="n">
        <v>244.1</v>
      </c>
      <c r="M365" s="295" t="n">
        <v>395.7</v>
      </c>
      <c r="N365" s="0"/>
      <c r="O365" s="0"/>
      <c r="P365" s="0"/>
    </row>
    <row r="366" customFormat="false" ht="12.75" hidden="false" customHeight="false" outlineLevel="0" collapsed="false">
      <c r="A366" s="14"/>
      <c r="B366" s="14"/>
      <c r="C366" s="14"/>
      <c r="D366" s="15" t="n">
        <v>1990</v>
      </c>
      <c r="E366" s="293" t="n">
        <v>160.6</v>
      </c>
      <c r="F366" s="294" t="n">
        <v>110.8</v>
      </c>
      <c r="G366" s="294" t="n">
        <v>132.1</v>
      </c>
      <c r="H366" s="293" t="n">
        <v>263.8</v>
      </c>
      <c r="I366" s="294" t="n">
        <v>156.7</v>
      </c>
      <c r="J366" s="294" t="n">
        <v>223.2</v>
      </c>
      <c r="K366" s="293" t="n">
        <v>455.6</v>
      </c>
      <c r="L366" s="294" t="n">
        <v>255.3</v>
      </c>
      <c r="M366" s="295" t="n">
        <v>417.9</v>
      </c>
      <c r="N366" s="0"/>
      <c r="O366" s="0"/>
      <c r="P366" s="0"/>
    </row>
    <row r="367" customFormat="false" ht="12.75" hidden="false" customHeight="false" outlineLevel="0" collapsed="false">
      <c r="A367" s="14"/>
      <c r="B367" s="14"/>
      <c r="C367" s="14"/>
      <c r="D367" s="15" t="n">
        <v>1991</v>
      </c>
      <c r="E367" s="293" t="n">
        <v>169.3</v>
      </c>
      <c r="F367" s="294" t="n">
        <v>116.8</v>
      </c>
      <c r="G367" s="294" t="n">
        <v>140.3</v>
      </c>
      <c r="H367" s="293" t="n">
        <v>277.2</v>
      </c>
      <c r="I367" s="294" t="n">
        <v>166.6</v>
      </c>
      <c r="J367" s="294" t="n">
        <v>234.3</v>
      </c>
      <c r="K367" s="293" t="n">
        <v>475.7</v>
      </c>
      <c r="L367" s="294" t="n">
        <v>267.8</v>
      </c>
      <c r="M367" s="295" t="n">
        <v>435.6</v>
      </c>
      <c r="N367" s="0"/>
      <c r="O367" s="0"/>
      <c r="P367" s="0"/>
    </row>
    <row r="368" customFormat="false" ht="12.75" hidden="false" customHeight="false" outlineLevel="0" collapsed="false">
      <c r="A368" s="14"/>
      <c r="B368" s="14"/>
      <c r="C368" s="14"/>
      <c r="D368" s="15" t="n">
        <v>1992</v>
      </c>
      <c r="E368" s="293" t="n">
        <v>175.9</v>
      </c>
      <c r="F368" s="294" t="n">
        <v>123.9</v>
      </c>
      <c r="G368" s="294" t="n">
        <v>147.4</v>
      </c>
      <c r="H368" s="293" t="n">
        <v>285.2</v>
      </c>
      <c r="I368" s="294" t="n">
        <v>174.3</v>
      </c>
      <c r="J368" s="294" t="n">
        <v>241.9</v>
      </c>
      <c r="K368" s="293" t="n">
        <v>490.2</v>
      </c>
      <c r="L368" s="294" t="n">
        <v>279.1</v>
      </c>
      <c r="M368" s="295" t="n">
        <v>447.6</v>
      </c>
      <c r="N368" s="0"/>
      <c r="O368" s="0"/>
      <c r="P368" s="0"/>
    </row>
    <row r="369" customFormat="false" ht="12.75" hidden="false" customHeight="false" outlineLevel="0" collapsed="false">
      <c r="A369" s="14"/>
      <c r="B369" s="14"/>
      <c r="C369" s="14"/>
      <c r="D369" s="15" t="n">
        <v>1993</v>
      </c>
      <c r="E369" s="293" t="n">
        <v>180.5</v>
      </c>
      <c r="F369" s="294" t="n">
        <v>126.7</v>
      </c>
      <c r="G369" s="294" t="n">
        <v>150.2</v>
      </c>
      <c r="H369" s="293" t="n">
        <v>290.5</v>
      </c>
      <c r="I369" s="294" t="n">
        <v>178.8</v>
      </c>
      <c r="J369" s="294" t="n">
        <v>247.6</v>
      </c>
      <c r="K369" s="293" t="n">
        <v>498</v>
      </c>
      <c r="L369" s="294" t="n">
        <v>284.3</v>
      </c>
      <c r="M369" s="295" t="n">
        <v>456.5</v>
      </c>
      <c r="N369" s="0"/>
      <c r="O369" s="0"/>
      <c r="P369" s="0"/>
    </row>
    <row r="370" customFormat="false" ht="12.75" hidden="false" customHeight="false" outlineLevel="0" collapsed="false">
      <c r="A370" s="14"/>
      <c r="B370" s="14"/>
      <c r="C370" s="14"/>
      <c r="D370" s="15" t="n">
        <v>1994</v>
      </c>
      <c r="E370" s="293" t="n">
        <v>185.1</v>
      </c>
      <c r="F370" s="294" t="n">
        <v>131.2</v>
      </c>
      <c r="G370" s="294" t="n">
        <v>155.5</v>
      </c>
      <c r="H370" s="293" t="n">
        <v>296.7</v>
      </c>
      <c r="I370" s="294" t="n">
        <v>184.5</v>
      </c>
      <c r="J370" s="294" t="n">
        <v>253.8</v>
      </c>
      <c r="K370" s="293" t="n">
        <v>511.9</v>
      </c>
      <c r="L370" s="294" t="n">
        <v>292.5</v>
      </c>
      <c r="M370" s="295" t="n">
        <v>468.9</v>
      </c>
      <c r="N370" s="0"/>
      <c r="O370" s="0"/>
      <c r="P370" s="0"/>
    </row>
    <row r="371" customFormat="false" ht="12.75" hidden="false" customHeight="false" outlineLevel="0" collapsed="false">
      <c r="A371" s="14"/>
      <c r="B371" s="14"/>
      <c r="C371" s="14"/>
      <c r="D371" s="15" t="n">
        <v>1995</v>
      </c>
      <c r="E371" s="293" t="n">
        <v>186</v>
      </c>
      <c r="F371" s="294" t="n">
        <v>132.8</v>
      </c>
      <c r="G371" s="294" t="n">
        <v>157.5</v>
      </c>
      <c r="H371" s="293" t="n">
        <v>299</v>
      </c>
      <c r="I371" s="294" t="n">
        <v>188.1</v>
      </c>
      <c r="J371" s="294" t="n">
        <v>256.2</v>
      </c>
      <c r="K371" s="293" t="n">
        <v>517.1</v>
      </c>
      <c r="L371" s="294" t="n">
        <v>298.5</v>
      </c>
      <c r="M371" s="295" t="n">
        <v>473.7</v>
      </c>
      <c r="N371" s="0"/>
      <c r="O371" s="0"/>
      <c r="P371" s="0"/>
    </row>
    <row r="372" customFormat="false" ht="12.75" hidden="false" customHeight="false" outlineLevel="0" collapsed="false">
      <c r="A372" s="14"/>
      <c r="B372" s="14"/>
      <c r="C372" s="14"/>
      <c r="D372" s="15" t="n">
        <v>1996</v>
      </c>
      <c r="E372" s="293" t="n">
        <v>188.5</v>
      </c>
      <c r="F372" s="294" t="n">
        <v>134.7</v>
      </c>
      <c r="G372" s="294" t="n">
        <v>160.3</v>
      </c>
      <c r="H372" s="293" t="n">
        <v>302.6</v>
      </c>
      <c r="I372" s="294" t="n">
        <v>191.1</v>
      </c>
      <c r="J372" s="294" t="n">
        <v>260.2</v>
      </c>
      <c r="K372" s="293" t="n">
        <v>523</v>
      </c>
      <c r="L372" s="294" t="n">
        <v>304.1</v>
      </c>
      <c r="M372" s="295" t="n">
        <v>480.6</v>
      </c>
      <c r="N372" s="0"/>
      <c r="O372" s="0"/>
      <c r="P372" s="0"/>
    </row>
    <row r="373" customFormat="false" ht="12.75" hidden="false" customHeight="false" outlineLevel="0" collapsed="false">
      <c r="A373" s="14"/>
      <c r="B373" s="14"/>
      <c r="C373" s="14"/>
      <c r="D373" s="15" t="n">
        <v>1997</v>
      </c>
      <c r="E373" s="293" t="n">
        <v>190.2</v>
      </c>
      <c r="F373" s="294" t="n">
        <v>136.1</v>
      </c>
      <c r="G373" s="294" t="n">
        <v>161.6</v>
      </c>
      <c r="H373" s="293" t="n">
        <v>305.3</v>
      </c>
      <c r="I373" s="294" t="n">
        <v>193.8</v>
      </c>
      <c r="J373" s="294" t="n">
        <v>262.8</v>
      </c>
      <c r="K373" s="293" t="n">
        <v>527.9</v>
      </c>
      <c r="L373" s="294" t="n">
        <v>309.7</v>
      </c>
      <c r="M373" s="295" t="n">
        <v>486</v>
      </c>
      <c r="N373" s="0"/>
      <c r="O373" s="0"/>
      <c r="P373" s="0"/>
    </row>
    <row r="374" customFormat="false" ht="12.75" hidden="false" customHeight="false" outlineLevel="0" collapsed="false">
      <c r="A374" s="14"/>
      <c r="B374" s="14"/>
      <c r="C374" s="14"/>
      <c r="D374" s="15" t="n">
        <v>1998</v>
      </c>
      <c r="E374" s="293" t="n">
        <v>190.8</v>
      </c>
      <c r="F374" s="294" t="n">
        <v>138</v>
      </c>
      <c r="G374" s="294" t="n">
        <v>162.8</v>
      </c>
      <c r="H374" s="293" t="n">
        <v>303.9</v>
      </c>
      <c r="I374" s="294" t="n">
        <v>196.6</v>
      </c>
      <c r="J374" s="294" t="n">
        <v>263.3</v>
      </c>
      <c r="K374" s="293" t="n">
        <v>524.3</v>
      </c>
      <c r="L374" s="294" t="n">
        <v>309.1</v>
      </c>
      <c r="M374" s="295" t="n">
        <v>484.6</v>
      </c>
      <c r="N374" s="0"/>
      <c r="O374" s="0"/>
      <c r="P374" s="0"/>
    </row>
    <row r="375" customFormat="false" ht="12.75" hidden="false" customHeight="false" outlineLevel="0" collapsed="false">
      <c r="A375" s="14"/>
      <c r="B375" s="14"/>
      <c r="C375" s="14"/>
      <c r="D375" s="15" t="n">
        <v>1999</v>
      </c>
      <c r="E375" s="293" t="n">
        <v>191.5</v>
      </c>
      <c r="F375" s="294" t="n">
        <v>139.5</v>
      </c>
      <c r="G375" s="294" t="n">
        <v>163.9</v>
      </c>
      <c r="H375" s="293" t="n">
        <v>303.9</v>
      </c>
      <c r="I375" s="294" t="n">
        <v>198.9</v>
      </c>
      <c r="J375" s="294" t="n">
        <v>265</v>
      </c>
      <c r="K375" s="293" t="n">
        <v>524.7</v>
      </c>
      <c r="L375" s="294" t="n">
        <v>314.7</v>
      </c>
      <c r="M375" s="295" t="n">
        <v>486.3</v>
      </c>
      <c r="N375" s="0"/>
      <c r="O375" s="0"/>
      <c r="P375" s="0"/>
    </row>
    <row r="376" customFormat="false" ht="12.75" hidden="false" customHeight="false" outlineLevel="0" collapsed="false">
      <c r="A376" s="14"/>
      <c r="B376" s="14"/>
      <c r="C376" s="14"/>
      <c r="D376" s="15" t="n">
        <v>2000</v>
      </c>
      <c r="E376" s="293" t="n">
        <v>191.1</v>
      </c>
      <c r="F376" s="294" t="n">
        <v>139.9</v>
      </c>
      <c r="G376" s="294" t="n">
        <v>164.3</v>
      </c>
      <c r="H376" s="293" t="n">
        <v>304.2</v>
      </c>
      <c r="I376" s="294" t="n">
        <v>201.2</v>
      </c>
      <c r="J376" s="294" t="n">
        <v>266.2</v>
      </c>
      <c r="K376" s="293" t="n">
        <v>526.4</v>
      </c>
      <c r="L376" s="294" t="n">
        <v>321.8</v>
      </c>
      <c r="M376" s="295" t="n">
        <v>488.8</v>
      </c>
      <c r="N376" s="0"/>
      <c r="O376" s="0"/>
      <c r="P376" s="0"/>
    </row>
    <row r="377" customFormat="false" ht="12.75" hidden="false" customHeight="false" outlineLevel="0" collapsed="false">
      <c r="A377" s="14"/>
      <c r="B377" s="14"/>
      <c r="C377" s="14"/>
      <c r="D377" s="15" t="n">
        <v>2001</v>
      </c>
      <c r="E377" s="293" t="n">
        <v>192.7</v>
      </c>
      <c r="F377" s="294" t="n">
        <v>141.2</v>
      </c>
      <c r="G377" s="294" t="n">
        <v>165.9</v>
      </c>
      <c r="H377" s="293" t="n">
        <v>307.4</v>
      </c>
      <c r="I377" s="294" t="n">
        <v>203.3</v>
      </c>
      <c r="J377" s="294" t="n">
        <v>269.8</v>
      </c>
      <c r="K377" s="293" t="n">
        <v>531.6</v>
      </c>
      <c r="L377" s="294" t="n">
        <v>323.8</v>
      </c>
      <c r="M377" s="295" t="n">
        <v>493.4</v>
      </c>
      <c r="N377" s="0"/>
      <c r="O377" s="0"/>
      <c r="P377" s="0"/>
    </row>
    <row r="378" customFormat="false" ht="12.75" hidden="false" customHeight="false" outlineLevel="0" collapsed="false">
      <c r="A378" s="14"/>
      <c r="B378" s="14"/>
      <c r="C378" s="14"/>
      <c r="D378" s="15" t="n">
        <v>2002</v>
      </c>
      <c r="E378" s="293" t="n">
        <v>189.1</v>
      </c>
      <c r="F378" s="294" t="n">
        <v>140.3</v>
      </c>
      <c r="G378" s="294" t="n">
        <v>164.2</v>
      </c>
      <c r="H378" s="293" t="n">
        <v>302.8</v>
      </c>
      <c r="I378" s="294" t="n">
        <v>204.3</v>
      </c>
      <c r="J378" s="294" t="n">
        <v>266.4</v>
      </c>
      <c r="K378" s="293" t="n">
        <v>528.1</v>
      </c>
      <c r="L378" s="294" t="n">
        <v>326.5</v>
      </c>
      <c r="M378" s="295" t="n">
        <v>489.7</v>
      </c>
      <c r="N378" s="0"/>
      <c r="O378" s="0"/>
      <c r="P378" s="0"/>
    </row>
    <row r="379" customFormat="false" ht="12.75" hidden="false" customHeight="false" outlineLevel="0" collapsed="false">
      <c r="A379" s="14"/>
      <c r="B379" s="14"/>
      <c r="C379" s="14"/>
      <c r="D379" s="15" t="n">
        <v>2003</v>
      </c>
      <c r="E379" s="293" t="n">
        <v>189.4</v>
      </c>
      <c r="F379" s="294" t="n">
        <v>140.4</v>
      </c>
      <c r="G379" s="294" t="n">
        <v>164.6</v>
      </c>
      <c r="H379" s="293" t="n">
        <v>301.9</v>
      </c>
      <c r="I379" s="294" t="n">
        <v>205.3</v>
      </c>
      <c r="J379" s="294" t="n">
        <v>266.4</v>
      </c>
      <c r="K379" s="293" t="n">
        <v>522.5</v>
      </c>
      <c r="L379" s="294" t="n">
        <v>327.8</v>
      </c>
      <c r="M379" s="295" t="n">
        <v>484.8</v>
      </c>
      <c r="N379" s="0"/>
      <c r="O379" s="0"/>
      <c r="P379" s="0"/>
    </row>
    <row r="380" customFormat="false" ht="12.75" hidden="false" customHeight="false" outlineLevel="0" collapsed="false">
      <c r="A380" s="14"/>
      <c r="B380" s="14"/>
      <c r="C380" s="14"/>
      <c r="D380" s="15" t="n">
        <v>2004</v>
      </c>
      <c r="E380" s="293" t="n">
        <v>187.3</v>
      </c>
      <c r="F380" s="294" t="n">
        <v>141.2</v>
      </c>
      <c r="G380" s="294" t="n">
        <v>164.4</v>
      </c>
      <c r="H380" s="293" t="n">
        <v>299.8</v>
      </c>
      <c r="I380" s="294" t="n">
        <v>206.6</v>
      </c>
      <c r="J380" s="294" t="n">
        <v>265.4</v>
      </c>
      <c r="K380" s="293" t="n">
        <v>521</v>
      </c>
      <c r="L380" s="294" t="n">
        <v>329</v>
      </c>
      <c r="M380" s="295" t="n">
        <v>483.8</v>
      </c>
      <c r="N380" s="0"/>
      <c r="O380" s="0"/>
      <c r="P380" s="0"/>
    </row>
    <row r="381" customFormat="false" ht="12.75" hidden="false" customHeight="false" outlineLevel="0" collapsed="false">
      <c r="A381" s="14"/>
      <c r="B381" s="14"/>
      <c r="C381" s="14"/>
      <c r="D381" s="15" t="n">
        <v>2005</v>
      </c>
      <c r="E381" s="293" t="n">
        <v>184.1</v>
      </c>
      <c r="F381" s="294" t="n">
        <v>133.5</v>
      </c>
      <c r="G381" s="294" t="n">
        <v>157.9</v>
      </c>
      <c r="H381" s="293" t="n">
        <v>301.9</v>
      </c>
      <c r="I381" s="294" t="n">
        <v>202.8</v>
      </c>
      <c r="J381" s="294" t="n">
        <v>264.6</v>
      </c>
      <c r="K381" s="293" t="n">
        <v>535.6</v>
      </c>
      <c r="L381" s="294" t="n">
        <v>329.8</v>
      </c>
      <c r="M381" s="295" t="n">
        <v>492.6</v>
      </c>
      <c r="N381" s="0"/>
      <c r="O381" s="0"/>
      <c r="P381" s="0"/>
    </row>
    <row r="382" customFormat="false" ht="12.75" hidden="false" customHeight="false" outlineLevel="0" collapsed="false">
      <c r="A382" s="14"/>
      <c r="B382" s="14"/>
      <c r="C382" s="14"/>
      <c r="D382" s="15" t="n">
        <v>2006</v>
      </c>
      <c r="E382" s="293" t="n">
        <v>184.6</v>
      </c>
      <c r="F382" s="294" t="n">
        <v>133.8</v>
      </c>
      <c r="G382" s="294" t="n">
        <v>158.1</v>
      </c>
      <c r="H382" s="293" t="n">
        <v>302.6</v>
      </c>
      <c r="I382" s="294" t="n">
        <v>202.8</v>
      </c>
      <c r="J382" s="294" t="n">
        <v>264.6</v>
      </c>
      <c r="K382" s="293" t="n">
        <v>534.3</v>
      </c>
      <c r="L382" s="294" t="n">
        <v>330.2</v>
      </c>
      <c r="M382" s="295" t="n">
        <v>491.3</v>
      </c>
      <c r="N382" s="0"/>
      <c r="O382" s="0"/>
      <c r="P382" s="0"/>
    </row>
    <row r="383" customFormat="false" ht="12.75" hidden="false" customHeight="false" outlineLevel="0" collapsed="false">
      <c r="A383" s="5" t="s">
        <v>42</v>
      </c>
      <c r="B383" s="5" t="s">
        <v>33</v>
      </c>
      <c r="C383" s="5" t="n">
        <v>1000</v>
      </c>
      <c r="D383" s="5" t="n">
        <v>2000</v>
      </c>
      <c r="E383" s="290" t="n">
        <v>831.6</v>
      </c>
      <c r="F383" s="291" t="n">
        <v>589.8</v>
      </c>
      <c r="G383" s="291" t="n">
        <v>700.2</v>
      </c>
      <c r="H383" s="290" t="n">
        <v>1641.1</v>
      </c>
      <c r="I383" s="291" t="n">
        <v>978.2</v>
      </c>
      <c r="J383" s="291" t="n">
        <v>1411.8</v>
      </c>
      <c r="K383" s="290" t="n">
        <v>0</v>
      </c>
      <c r="L383" s="291" t="n">
        <v>1984.3</v>
      </c>
      <c r="M383" s="292" t="n">
        <v>2826.4</v>
      </c>
      <c r="N383" s="0"/>
      <c r="O383" s="0"/>
      <c r="P383" s="0"/>
    </row>
    <row r="384" customFormat="false" ht="12.75" hidden="false" customHeight="false" outlineLevel="0" collapsed="false">
      <c r="A384" s="14"/>
      <c r="B384" s="14"/>
      <c r="C384" s="14"/>
      <c r="D384" s="15" t="n">
        <v>2001</v>
      </c>
      <c r="E384" s="293" t="n">
        <v>869.9</v>
      </c>
      <c r="F384" s="294" t="n">
        <v>630.4</v>
      </c>
      <c r="G384" s="294" t="n">
        <v>741.2</v>
      </c>
      <c r="H384" s="293" t="n">
        <v>1726.1</v>
      </c>
      <c r="I384" s="294" t="n">
        <v>1050.7</v>
      </c>
      <c r="J384" s="294" t="n">
        <v>1489.9</v>
      </c>
      <c r="K384" s="293" t="n">
        <v>0</v>
      </c>
      <c r="L384" s="294" t="n">
        <v>2107.3</v>
      </c>
      <c r="M384" s="295" t="n">
        <v>0</v>
      </c>
      <c r="N384" s="0"/>
      <c r="O384" s="0"/>
      <c r="P384" s="0"/>
    </row>
    <row r="385" customFormat="false" ht="12.75" hidden="false" customHeight="false" outlineLevel="0" collapsed="false">
      <c r="A385" s="14"/>
      <c r="B385" s="14"/>
      <c r="C385" s="14"/>
      <c r="D385" s="15" t="n">
        <v>2002</v>
      </c>
      <c r="E385" s="293" t="n">
        <v>927.5</v>
      </c>
      <c r="F385" s="294" t="n">
        <v>667.5</v>
      </c>
      <c r="G385" s="294" t="n">
        <v>789.5</v>
      </c>
      <c r="H385" s="293" t="n">
        <v>1847.6</v>
      </c>
      <c r="I385" s="294" t="n">
        <v>1113.1</v>
      </c>
      <c r="J385" s="294" t="n">
        <v>1596.7</v>
      </c>
      <c r="K385" s="293" t="n">
        <v>0</v>
      </c>
      <c r="L385" s="294" t="n">
        <v>2282.4</v>
      </c>
      <c r="M385" s="295" t="n">
        <v>0</v>
      </c>
      <c r="N385" s="0"/>
      <c r="O385" s="0"/>
      <c r="P385" s="0"/>
    </row>
    <row r="386" customFormat="false" ht="12.75" hidden="false" customHeight="false" outlineLevel="0" collapsed="false">
      <c r="A386" s="14"/>
      <c r="B386" s="14"/>
      <c r="C386" s="14"/>
      <c r="D386" s="15" t="n">
        <v>2003</v>
      </c>
      <c r="E386" s="293" t="n">
        <v>972.4</v>
      </c>
      <c r="F386" s="294" t="n">
        <v>727.6</v>
      </c>
      <c r="G386" s="294" t="n">
        <v>838.6</v>
      </c>
      <c r="H386" s="293" t="n">
        <v>1981</v>
      </c>
      <c r="I386" s="294" t="n">
        <v>1212.6</v>
      </c>
      <c r="J386" s="294" t="n">
        <v>1700.2</v>
      </c>
      <c r="K386" s="293" t="n">
        <v>0</v>
      </c>
      <c r="L386" s="294" t="n">
        <v>2474.4</v>
      </c>
      <c r="M386" s="295" t="n">
        <v>0</v>
      </c>
      <c r="N386" s="0"/>
      <c r="O386" s="0"/>
      <c r="P386" s="0"/>
    </row>
    <row r="387" customFormat="false" ht="12.75" hidden="false" customHeight="false" outlineLevel="0" collapsed="false">
      <c r="A387" s="14"/>
      <c r="B387" s="14"/>
      <c r="C387" s="14"/>
      <c r="D387" s="15" t="n">
        <v>2004</v>
      </c>
      <c r="E387" s="293" t="n">
        <v>1027.6</v>
      </c>
      <c r="F387" s="294" t="n">
        <v>778.4</v>
      </c>
      <c r="G387" s="294" t="n">
        <v>893.3</v>
      </c>
      <c r="H387" s="293" t="n">
        <v>2109.4</v>
      </c>
      <c r="I387" s="294" t="n">
        <v>1301.1</v>
      </c>
      <c r="J387" s="294" t="n">
        <v>1806.2</v>
      </c>
      <c r="K387" s="293" t="n">
        <v>0</v>
      </c>
      <c r="L387" s="294" t="n">
        <v>2644.7</v>
      </c>
      <c r="M387" s="295" t="n">
        <v>0</v>
      </c>
      <c r="N387" s="0"/>
      <c r="O387" s="0"/>
      <c r="P387" s="0"/>
    </row>
    <row r="388" customFormat="false" ht="12.75" hidden="false" customHeight="false" outlineLevel="0" collapsed="false">
      <c r="A388" s="14"/>
      <c r="B388" s="14"/>
      <c r="C388" s="14"/>
      <c r="D388" s="15" t="n">
        <v>2005</v>
      </c>
      <c r="E388" s="293" t="n">
        <v>1066.1</v>
      </c>
      <c r="F388" s="294" t="n">
        <v>819.7</v>
      </c>
      <c r="G388" s="294" t="n">
        <v>943.4</v>
      </c>
      <c r="H388" s="293" t="n">
        <v>2277.1</v>
      </c>
      <c r="I388" s="294" t="n">
        <v>1404.7</v>
      </c>
      <c r="J388" s="294" t="n">
        <v>1935.3</v>
      </c>
      <c r="K388" s="293" t="n">
        <v>4606.5</v>
      </c>
      <c r="L388" s="294" t="n">
        <v>2844.1</v>
      </c>
      <c r="M388" s="295" t="n">
        <v>4228.6</v>
      </c>
      <c r="N388" s="0"/>
      <c r="O388" s="0"/>
      <c r="P388" s="0"/>
    </row>
    <row r="389" customFormat="false" ht="12.75" hidden="false" customHeight="false" outlineLevel="0" collapsed="false">
      <c r="A389" s="14"/>
      <c r="B389" s="14"/>
      <c r="C389" s="14"/>
      <c r="D389" s="15" t="n">
        <v>2006</v>
      </c>
      <c r="E389" s="293" t="n">
        <v>1113.4</v>
      </c>
      <c r="F389" s="294" t="n">
        <v>867.4</v>
      </c>
      <c r="G389" s="294" t="n">
        <v>987.1</v>
      </c>
      <c r="H389" s="293" t="n">
        <v>2390</v>
      </c>
      <c r="I389" s="294" t="n">
        <v>1470.5</v>
      </c>
      <c r="J389" s="294" t="n">
        <v>2023.7</v>
      </c>
      <c r="K389" s="293" t="n">
        <v>4905.1</v>
      </c>
      <c r="L389" s="294" t="n">
        <v>3108.8</v>
      </c>
      <c r="M389" s="295" t="n">
        <v>4499.8</v>
      </c>
      <c r="N389" s="0"/>
      <c r="O389" s="0"/>
      <c r="P389" s="0"/>
    </row>
    <row r="390" customFormat="false" ht="12.75" hidden="false" customHeight="false" outlineLevel="0" collapsed="false">
      <c r="A390" s="14"/>
      <c r="B390" s="5" t="s">
        <v>35</v>
      </c>
      <c r="C390" s="5" t="n">
        <v>1000</v>
      </c>
      <c r="D390" s="5" t="n">
        <v>1975</v>
      </c>
      <c r="E390" s="290" t="n">
        <v>0</v>
      </c>
      <c r="F390" s="291" t="n">
        <v>0</v>
      </c>
      <c r="G390" s="291" t="n">
        <v>0</v>
      </c>
      <c r="H390" s="290" t="n">
        <v>0</v>
      </c>
      <c r="I390" s="291" t="n">
        <v>0</v>
      </c>
      <c r="J390" s="291" t="n">
        <v>0</v>
      </c>
      <c r="K390" s="290" t="n">
        <v>0</v>
      </c>
      <c r="L390" s="291" t="n">
        <v>0</v>
      </c>
      <c r="M390" s="292" t="n">
        <v>0</v>
      </c>
      <c r="N390" s="0"/>
      <c r="O390" s="0"/>
      <c r="P390" s="0"/>
    </row>
    <row r="391" customFormat="false" ht="12.75" hidden="false" customHeight="false" outlineLevel="0" collapsed="false">
      <c r="A391" s="14"/>
      <c r="B391" s="14"/>
      <c r="C391" s="14"/>
      <c r="D391" s="15" t="n">
        <v>1976</v>
      </c>
      <c r="E391" s="293" t="n">
        <v>0</v>
      </c>
      <c r="F391" s="294" t="n">
        <v>0</v>
      </c>
      <c r="G391" s="294" t="n">
        <v>0</v>
      </c>
      <c r="H391" s="293" t="n">
        <v>0</v>
      </c>
      <c r="I391" s="294" t="n">
        <v>0</v>
      </c>
      <c r="J391" s="294" t="n">
        <v>0</v>
      </c>
      <c r="K391" s="293" t="n">
        <v>0</v>
      </c>
      <c r="L391" s="294" t="n">
        <v>0</v>
      </c>
      <c r="M391" s="295" t="n">
        <v>0</v>
      </c>
      <c r="N391" s="0"/>
      <c r="O391" s="0"/>
      <c r="P391" s="0"/>
    </row>
    <row r="392" customFormat="false" ht="12.75" hidden="false" customHeight="false" outlineLevel="0" collapsed="false">
      <c r="A392" s="14"/>
      <c r="B392" s="14"/>
      <c r="C392" s="14"/>
      <c r="D392" s="15" t="n">
        <v>1977</v>
      </c>
      <c r="E392" s="293" t="n">
        <v>0</v>
      </c>
      <c r="F392" s="294" t="n">
        <v>0</v>
      </c>
      <c r="G392" s="294" t="n">
        <v>0</v>
      </c>
      <c r="H392" s="293" t="n">
        <v>0</v>
      </c>
      <c r="I392" s="294" t="n">
        <v>0</v>
      </c>
      <c r="J392" s="294" t="n">
        <v>0</v>
      </c>
      <c r="K392" s="293" t="n">
        <v>0</v>
      </c>
      <c r="L392" s="294" t="n">
        <v>0</v>
      </c>
      <c r="M392" s="295" t="n">
        <v>0</v>
      </c>
      <c r="N392" s="0"/>
      <c r="O392" s="0"/>
      <c r="P392" s="0"/>
    </row>
    <row r="393" customFormat="false" ht="12.75" hidden="false" customHeight="false" outlineLevel="0" collapsed="false">
      <c r="A393" s="14"/>
      <c r="B393" s="14"/>
      <c r="C393" s="14"/>
      <c r="D393" s="15" t="n">
        <v>1978</v>
      </c>
      <c r="E393" s="293" t="n">
        <v>0</v>
      </c>
      <c r="F393" s="294" t="n">
        <v>0</v>
      </c>
      <c r="G393" s="294" t="n">
        <v>0</v>
      </c>
      <c r="H393" s="293" t="n">
        <v>0</v>
      </c>
      <c r="I393" s="294" t="n">
        <v>0</v>
      </c>
      <c r="J393" s="294" t="n">
        <v>0</v>
      </c>
      <c r="K393" s="293" t="n">
        <v>0</v>
      </c>
      <c r="L393" s="294" t="n">
        <v>0</v>
      </c>
      <c r="M393" s="295" t="n">
        <v>0</v>
      </c>
      <c r="N393" s="0"/>
      <c r="O393" s="0"/>
      <c r="P393" s="0"/>
    </row>
    <row r="394" customFormat="false" ht="12.75" hidden="false" customHeight="false" outlineLevel="0" collapsed="false">
      <c r="A394" s="14"/>
      <c r="B394" s="14"/>
      <c r="C394" s="14"/>
      <c r="D394" s="15" t="n">
        <v>1979</v>
      </c>
      <c r="E394" s="293" t="n">
        <v>0</v>
      </c>
      <c r="F394" s="294" t="n">
        <v>0</v>
      </c>
      <c r="G394" s="294" t="n">
        <v>0</v>
      </c>
      <c r="H394" s="293" t="n">
        <v>0</v>
      </c>
      <c r="I394" s="294" t="n">
        <v>0</v>
      </c>
      <c r="J394" s="294" t="n">
        <v>0</v>
      </c>
      <c r="K394" s="293" t="n">
        <v>0</v>
      </c>
      <c r="L394" s="294" t="n">
        <v>0</v>
      </c>
      <c r="M394" s="295" t="n">
        <v>0</v>
      </c>
      <c r="N394" s="0"/>
      <c r="O394" s="0"/>
      <c r="P394" s="0"/>
    </row>
    <row r="395" customFormat="false" ht="12.75" hidden="false" customHeight="false" outlineLevel="0" collapsed="false">
      <c r="A395" s="14"/>
      <c r="B395" s="14"/>
      <c r="C395" s="14"/>
      <c r="D395" s="15" t="n">
        <v>1980</v>
      </c>
      <c r="E395" s="293" t="n">
        <v>0</v>
      </c>
      <c r="F395" s="294" t="n">
        <v>0</v>
      </c>
      <c r="G395" s="294" t="n">
        <v>0</v>
      </c>
      <c r="H395" s="293" t="n">
        <v>0</v>
      </c>
      <c r="I395" s="294" t="n">
        <v>0</v>
      </c>
      <c r="J395" s="294" t="n">
        <v>0</v>
      </c>
      <c r="K395" s="293" t="n">
        <v>0</v>
      </c>
      <c r="L395" s="294" t="n">
        <v>0</v>
      </c>
      <c r="M395" s="295" t="n">
        <v>0</v>
      </c>
      <c r="N395" s="0"/>
      <c r="O395" s="0"/>
      <c r="P395" s="0"/>
    </row>
    <row r="396" customFormat="false" ht="12.75" hidden="false" customHeight="false" outlineLevel="0" collapsed="false">
      <c r="A396" s="14"/>
      <c r="B396" s="14"/>
      <c r="C396" s="14"/>
      <c r="D396" s="15" t="n">
        <v>1981</v>
      </c>
      <c r="E396" s="293" t="n">
        <v>0</v>
      </c>
      <c r="F396" s="294" t="n">
        <v>0</v>
      </c>
      <c r="G396" s="294" t="n">
        <v>0</v>
      </c>
      <c r="H396" s="293" t="n">
        <v>0</v>
      </c>
      <c r="I396" s="294" t="n">
        <v>0</v>
      </c>
      <c r="J396" s="294" t="n">
        <v>0</v>
      </c>
      <c r="K396" s="293" t="n">
        <v>0</v>
      </c>
      <c r="L396" s="294" t="n">
        <v>0</v>
      </c>
      <c r="M396" s="295" t="n">
        <v>0</v>
      </c>
      <c r="N396" s="0"/>
      <c r="O396" s="0"/>
      <c r="P396" s="0"/>
    </row>
    <row r="397" customFormat="false" ht="12.75" hidden="false" customHeight="false" outlineLevel="0" collapsed="false">
      <c r="A397" s="14"/>
      <c r="B397" s="14"/>
      <c r="C397" s="14"/>
      <c r="D397" s="15" t="n">
        <v>1982</v>
      </c>
      <c r="E397" s="293" t="n">
        <v>0</v>
      </c>
      <c r="F397" s="294" t="n">
        <v>0</v>
      </c>
      <c r="G397" s="294" t="n">
        <v>0</v>
      </c>
      <c r="H397" s="293" t="n">
        <v>0</v>
      </c>
      <c r="I397" s="294" t="n">
        <v>0</v>
      </c>
      <c r="J397" s="294" t="n">
        <v>0</v>
      </c>
      <c r="K397" s="293" t="n">
        <v>0</v>
      </c>
      <c r="L397" s="294" t="n">
        <v>0</v>
      </c>
      <c r="M397" s="295" t="n">
        <v>0</v>
      </c>
      <c r="N397" s="0"/>
      <c r="O397" s="0"/>
      <c r="P397" s="0"/>
    </row>
    <row r="398" customFormat="false" ht="12.75" hidden="false" customHeight="false" outlineLevel="0" collapsed="false">
      <c r="A398" s="14"/>
      <c r="B398" s="14"/>
      <c r="C398" s="14"/>
      <c r="D398" s="15" t="n">
        <v>1983</v>
      </c>
      <c r="E398" s="293" t="n">
        <v>0</v>
      </c>
      <c r="F398" s="294" t="n">
        <v>0</v>
      </c>
      <c r="G398" s="294" t="n">
        <v>0</v>
      </c>
      <c r="H398" s="293" t="n">
        <v>0</v>
      </c>
      <c r="I398" s="294" t="n">
        <v>0</v>
      </c>
      <c r="J398" s="294" t="n">
        <v>0</v>
      </c>
      <c r="K398" s="293" t="n">
        <v>0</v>
      </c>
      <c r="L398" s="294" t="n">
        <v>0</v>
      </c>
      <c r="M398" s="295" t="n">
        <v>0</v>
      </c>
      <c r="N398" s="0"/>
      <c r="O398" s="0"/>
      <c r="P398" s="0"/>
    </row>
    <row r="399" customFormat="false" ht="12.75" hidden="false" customHeight="false" outlineLevel="0" collapsed="false">
      <c r="A399" s="14"/>
      <c r="B399" s="14"/>
      <c r="C399" s="14"/>
      <c r="D399" s="15" t="n">
        <v>1984</v>
      </c>
      <c r="E399" s="293" t="n">
        <v>0</v>
      </c>
      <c r="F399" s="294" t="n">
        <v>0</v>
      </c>
      <c r="G399" s="294" t="n">
        <v>118.9</v>
      </c>
      <c r="H399" s="293" t="n">
        <v>0</v>
      </c>
      <c r="I399" s="294" t="n">
        <v>0</v>
      </c>
      <c r="J399" s="294" t="n">
        <v>238.4</v>
      </c>
      <c r="K399" s="293" t="n">
        <v>0</v>
      </c>
      <c r="L399" s="294" t="n">
        <v>0</v>
      </c>
      <c r="M399" s="295" t="n">
        <v>545.5</v>
      </c>
      <c r="N399" s="0"/>
      <c r="O399" s="0"/>
      <c r="P399" s="0"/>
    </row>
    <row r="400" customFormat="false" ht="12.75" hidden="false" customHeight="false" outlineLevel="0" collapsed="false">
      <c r="A400" s="14"/>
      <c r="B400" s="14"/>
      <c r="C400" s="14"/>
      <c r="D400" s="15" t="n">
        <v>1985</v>
      </c>
      <c r="E400" s="293" t="n">
        <v>166</v>
      </c>
      <c r="F400" s="294" t="n">
        <v>105.2</v>
      </c>
      <c r="G400" s="294" t="n">
        <v>127.3</v>
      </c>
      <c r="H400" s="293" t="n">
        <v>326.9</v>
      </c>
      <c r="I400" s="294" t="n">
        <v>157.4</v>
      </c>
      <c r="J400" s="294" t="n">
        <v>253</v>
      </c>
      <c r="K400" s="293" t="n">
        <v>673.4</v>
      </c>
      <c r="L400" s="294" t="n">
        <v>271.6</v>
      </c>
      <c r="M400" s="295" t="n">
        <v>574.3</v>
      </c>
      <c r="N400" s="0"/>
      <c r="O400" s="0"/>
      <c r="P400" s="0"/>
    </row>
    <row r="401" customFormat="false" ht="12.75" hidden="false" customHeight="false" outlineLevel="0" collapsed="false">
      <c r="A401" s="14"/>
      <c r="B401" s="14"/>
      <c r="C401" s="14"/>
      <c r="D401" s="15" t="n">
        <v>1986</v>
      </c>
      <c r="E401" s="293" t="n">
        <v>0</v>
      </c>
      <c r="F401" s="294" t="n">
        <v>0</v>
      </c>
      <c r="G401" s="294" t="n">
        <v>143</v>
      </c>
      <c r="H401" s="293" t="n">
        <v>0</v>
      </c>
      <c r="I401" s="294" t="n">
        <v>0</v>
      </c>
      <c r="J401" s="294" t="n">
        <v>280</v>
      </c>
      <c r="K401" s="293" t="n">
        <v>0</v>
      </c>
      <c r="L401" s="294" t="n">
        <v>0</v>
      </c>
      <c r="M401" s="295" t="n">
        <v>625.7</v>
      </c>
      <c r="N401" s="0"/>
      <c r="O401" s="0"/>
      <c r="P401" s="0"/>
    </row>
    <row r="402" customFormat="false" ht="12.75" hidden="false" customHeight="false" outlineLevel="0" collapsed="false">
      <c r="A402" s="14"/>
      <c r="B402" s="14"/>
      <c r="C402" s="14"/>
      <c r="D402" s="15" t="n">
        <v>1987</v>
      </c>
      <c r="E402" s="293" t="n">
        <v>0</v>
      </c>
      <c r="F402" s="294" t="n">
        <v>0</v>
      </c>
      <c r="G402" s="294" t="n">
        <v>161.2</v>
      </c>
      <c r="H402" s="293" t="n">
        <v>0</v>
      </c>
      <c r="I402" s="294" t="n">
        <v>0</v>
      </c>
      <c r="J402" s="294" t="n">
        <v>305.2</v>
      </c>
      <c r="K402" s="293" t="n">
        <v>0</v>
      </c>
      <c r="L402" s="294" t="n">
        <v>0</v>
      </c>
      <c r="M402" s="295" t="n">
        <v>682.7</v>
      </c>
      <c r="N402" s="0"/>
      <c r="O402" s="0"/>
      <c r="P402" s="0"/>
    </row>
    <row r="403" customFormat="false" ht="12.75" hidden="false" customHeight="false" outlineLevel="0" collapsed="false">
      <c r="A403" s="14"/>
      <c r="B403" s="14"/>
      <c r="C403" s="14"/>
      <c r="D403" s="15" t="n">
        <v>1988</v>
      </c>
      <c r="E403" s="293" t="n">
        <v>0</v>
      </c>
      <c r="F403" s="294" t="n">
        <v>0</v>
      </c>
      <c r="G403" s="294" t="n">
        <v>193.9</v>
      </c>
      <c r="H403" s="293" t="n">
        <v>0</v>
      </c>
      <c r="I403" s="294" t="n">
        <v>0</v>
      </c>
      <c r="J403" s="294" t="n">
        <v>366.2</v>
      </c>
      <c r="K403" s="293" t="n">
        <v>0</v>
      </c>
      <c r="L403" s="294" t="n">
        <v>0</v>
      </c>
      <c r="M403" s="295" t="n">
        <v>803.4</v>
      </c>
      <c r="N403" s="0"/>
      <c r="O403" s="0"/>
      <c r="P403" s="0"/>
    </row>
    <row r="404" customFormat="false" ht="12.75" hidden="false" customHeight="false" outlineLevel="0" collapsed="false">
      <c r="A404" s="14"/>
      <c r="B404" s="14"/>
      <c r="C404" s="14"/>
      <c r="D404" s="15" t="n">
        <v>1989</v>
      </c>
      <c r="E404" s="293" t="n">
        <v>0</v>
      </c>
      <c r="F404" s="294" t="n">
        <v>0</v>
      </c>
      <c r="G404" s="294" t="n">
        <v>231.8</v>
      </c>
      <c r="H404" s="293" t="n">
        <v>0</v>
      </c>
      <c r="I404" s="294" t="n">
        <v>0</v>
      </c>
      <c r="J404" s="294" t="n">
        <v>440</v>
      </c>
      <c r="K404" s="293" t="n">
        <v>0</v>
      </c>
      <c r="L404" s="294" t="n">
        <v>0</v>
      </c>
      <c r="M404" s="295" t="n">
        <v>924.4</v>
      </c>
      <c r="N404" s="0"/>
      <c r="O404" s="0"/>
      <c r="P404" s="0"/>
    </row>
    <row r="405" customFormat="false" ht="12.75" hidden="false" customHeight="false" outlineLevel="0" collapsed="false">
      <c r="A405" s="14"/>
      <c r="B405" s="14"/>
      <c r="C405" s="14"/>
      <c r="D405" s="15" t="n">
        <v>1990</v>
      </c>
      <c r="E405" s="293" t="n">
        <v>0</v>
      </c>
      <c r="F405" s="294" t="n">
        <v>0</v>
      </c>
      <c r="G405" s="294" t="n">
        <v>276.8</v>
      </c>
      <c r="H405" s="293" t="n">
        <v>0</v>
      </c>
      <c r="I405" s="294" t="n">
        <v>0</v>
      </c>
      <c r="J405" s="294" t="n">
        <v>520.7</v>
      </c>
      <c r="K405" s="293" t="n">
        <v>0</v>
      </c>
      <c r="L405" s="294" t="n">
        <v>0</v>
      </c>
      <c r="M405" s="295" t="n">
        <v>1075.9</v>
      </c>
      <c r="N405" s="0"/>
      <c r="O405" s="0"/>
      <c r="P405" s="0"/>
    </row>
    <row r="406" customFormat="false" ht="12.75" hidden="false" customHeight="false" outlineLevel="0" collapsed="false">
      <c r="A406" s="14"/>
      <c r="B406" s="14"/>
      <c r="C406" s="14"/>
      <c r="D406" s="15" t="n">
        <v>1991</v>
      </c>
      <c r="E406" s="293" t="n">
        <v>0</v>
      </c>
      <c r="F406" s="294" t="n">
        <v>0</v>
      </c>
      <c r="G406" s="294" t="n">
        <v>330.7</v>
      </c>
      <c r="H406" s="293" t="n">
        <v>0</v>
      </c>
      <c r="I406" s="294" t="n">
        <v>0</v>
      </c>
      <c r="J406" s="294" t="n">
        <v>625.5</v>
      </c>
      <c r="K406" s="293" t="n">
        <v>0</v>
      </c>
      <c r="L406" s="294" t="n">
        <v>0</v>
      </c>
      <c r="M406" s="295" t="n">
        <v>1278.6</v>
      </c>
      <c r="N406" s="0"/>
      <c r="O406" s="0"/>
      <c r="P406" s="0"/>
    </row>
    <row r="407" customFormat="false" ht="12.75" hidden="false" customHeight="false" outlineLevel="0" collapsed="false">
      <c r="A407" s="14"/>
      <c r="B407" s="14"/>
      <c r="C407" s="14"/>
      <c r="D407" s="15" t="n">
        <v>1992</v>
      </c>
      <c r="E407" s="293" t="n">
        <v>511.4</v>
      </c>
      <c r="F407" s="294" t="n">
        <v>326.8</v>
      </c>
      <c r="G407" s="294" t="n">
        <v>400</v>
      </c>
      <c r="H407" s="293" t="n">
        <v>911.9</v>
      </c>
      <c r="I407" s="294" t="n">
        <v>493.1</v>
      </c>
      <c r="J407" s="294" t="n">
        <v>762.5</v>
      </c>
      <c r="K407" s="293" t="n">
        <v>1602.3</v>
      </c>
      <c r="L407" s="294" t="n">
        <v>813.1</v>
      </c>
      <c r="M407" s="295" t="n">
        <v>1453.1</v>
      </c>
      <c r="N407" s="0"/>
      <c r="O407" s="0"/>
      <c r="P407" s="0"/>
    </row>
    <row r="408" customFormat="false" ht="12.75" hidden="false" customHeight="false" outlineLevel="0" collapsed="false">
      <c r="A408" s="14"/>
      <c r="B408" s="14"/>
      <c r="C408" s="14"/>
      <c r="D408" s="15" t="n">
        <v>1993</v>
      </c>
      <c r="E408" s="293" t="n">
        <v>543</v>
      </c>
      <c r="F408" s="294" t="n">
        <v>348.1</v>
      </c>
      <c r="G408" s="294" t="n">
        <v>430</v>
      </c>
      <c r="H408" s="293" t="n">
        <v>1003.1</v>
      </c>
      <c r="I408" s="294" t="n">
        <v>539.4</v>
      </c>
      <c r="J408" s="294" t="n">
        <v>849</v>
      </c>
      <c r="K408" s="293" t="n">
        <v>1755.3</v>
      </c>
      <c r="L408" s="294" t="n">
        <v>912.2</v>
      </c>
      <c r="M408" s="295" t="n">
        <v>1611.6</v>
      </c>
      <c r="N408" s="0"/>
      <c r="O408" s="0"/>
      <c r="P408" s="0"/>
    </row>
    <row r="409" customFormat="false" ht="12.75" hidden="false" customHeight="false" outlineLevel="0" collapsed="false">
      <c r="A409" s="14"/>
      <c r="B409" s="14"/>
      <c r="C409" s="14"/>
      <c r="D409" s="15" t="n">
        <v>1994</v>
      </c>
      <c r="E409" s="293" t="n">
        <v>609.5</v>
      </c>
      <c r="F409" s="294" t="n">
        <v>382.1</v>
      </c>
      <c r="G409" s="294" t="n">
        <v>482</v>
      </c>
      <c r="H409" s="293" t="n">
        <v>1099.5</v>
      </c>
      <c r="I409" s="294" t="n">
        <v>610.9</v>
      </c>
      <c r="J409" s="294" t="n">
        <v>946.4</v>
      </c>
      <c r="K409" s="293" t="n">
        <v>1877.5</v>
      </c>
      <c r="L409" s="294" t="n">
        <v>1051.5</v>
      </c>
      <c r="M409" s="295" t="n">
        <v>1742.1</v>
      </c>
      <c r="N409" s="0"/>
      <c r="O409" s="0"/>
      <c r="P409" s="0"/>
    </row>
    <row r="410" customFormat="false" ht="12.75" hidden="false" customHeight="false" outlineLevel="0" collapsed="false">
      <c r="A410" s="14"/>
      <c r="B410" s="14"/>
      <c r="C410" s="14"/>
      <c r="D410" s="15" t="n">
        <v>1995</v>
      </c>
      <c r="E410" s="293" t="n">
        <v>672.8</v>
      </c>
      <c r="F410" s="294" t="n">
        <v>437</v>
      </c>
      <c r="G410" s="294" t="n">
        <v>549.3</v>
      </c>
      <c r="H410" s="293" t="n">
        <v>1248.6</v>
      </c>
      <c r="I410" s="294" t="n">
        <v>710.6</v>
      </c>
      <c r="J410" s="294" t="n">
        <v>1070</v>
      </c>
      <c r="K410" s="293" t="n">
        <v>2165.1</v>
      </c>
      <c r="L410" s="294" t="n">
        <v>1233.5</v>
      </c>
      <c r="M410" s="295" t="n">
        <v>2000</v>
      </c>
      <c r="N410" s="0"/>
      <c r="O410" s="0"/>
      <c r="P410" s="0"/>
    </row>
    <row r="411" customFormat="false" ht="12.75" hidden="false" customHeight="false" outlineLevel="0" collapsed="false">
      <c r="A411" s="14"/>
      <c r="B411" s="14"/>
      <c r="C411" s="14"/>
      <c r="D411" s="15" t="n">
        <v>1996</v>
      </c>
      <c r="E411" s="293" t="n">
        <v>729.5</v>
      </c>
      <c r="F411" s="294" t="n">
        <v>503.8</v>
      </c>
      <c r="G411" s="294" t="n">
        <v>608.6</v>
      </c>
      <c r="H411" s="293" t="n">
        <v>1380.8</v>
      </c>
      <c r="I411" s="294" t="n">
        <v>798.5</v>
      </c>
      <c r="J411" s="294" t="n">
        <v>1190.4</v>
      </c>
      <c r="K411" s="293" t="n">
        <v>2471</v>
      </c>
      <c r="L411" s="294" t="n">
        <v>1436.7</v>
      </c>
      <c r="M411" s="295" t="n">
        <v>2296.8</v>
      </c>
      <c r="N411" s="0"/>
      <c r="O411" s="0"/>
      <c r="P411" s="0"/>
    </row>
    <row r="412" customFormat="false" ht="12.75" hidden="false" customHeight="false" outlineLevel="0" collapsed="false">
      <c r="A412" s="14"/>
      <c r="B412" s="14"/>
      <c r="C412" s="14"/>
      <c r="D412" s="15" t="n">
        <v>1997</v>
      </c>
      <c r="E412" s="293" t="n">
        <v>791.5</v>
      </c>
      <c r="F412" s="294" t="n">
        <v>539.4</v>
      </c>
      <c r="G412" s="294" t="n">
        <v>660.3</v>
      </c>
      <c r="H412" s="293" t="n">
        <v>1497.7</v>
      </c>
      <c r="I412" s="294" t="n">
        <v>882.4</v>
      </c>
      <c r="J412" s="294" t="n">
        <v>1311.8</v>
      </c>
      <c r="K412" s="293" t="n">
        <v>2649.7</v>
      </c>
      <c r="L412" s="294" t="n">
        <v>1609.4</v>
      </c>
      <c r="M412" s="295" t="n">
        <v>2473.5</v>
      </c>
      <c r="N412" s="0"/>
      <c r="O412" s="0"/>
      <c r="P412" s="0"/>
    </row>
    <row r="413" customFormat="false" ht="12.75" hidden="false" customHeight="false" outlineLevel="0" collapsed="false">
      <c r="A413" s="14"/>
      <c r="B413" s="14"/>
      <c r="C413" s="14"/>
      <c r="D413" s="15" t="n">
        <v>1998</v>
      </c>
      <c r="E413" s="293" t="n">
        <v>777.9</v>
      </c>
      <c r="F413" s="294" t="n">
        <v>535.8</v>
      </c>
      <c r="G413" s="294" t="n">
        <v>656.4</v>
      </c>
      <c r="H413" s="293" t="n">
        <v>1506.4</v>
      </c>
      <c r="I413" s="294" t="n">
        <v>890.5</v>
      </c>
      <c r="J413" s="294" t="n">
        <v>1323.8</v>
      </c>
      <c r="K413" s="293" t="n">
        <v>2707.6</v>
      </c>
      <c r="L413" s="294" t="n">
        <v>1671</v>
      </c>
      <c r="M413" s="295" t="n">
        <v>2529.6</v>
      </c>
      <c r="N413" s="0"/>
      <c r="O413" s="0"/>
      <c r="P413" s="0"/>
    </row>
    <row r="414" customFormat="false" ht="12.75" hidden="false" customHeight="false" outlineLevel="0" collapsed="false">
      <c r="A414" s="14"/>
      <c r="B414" s="14"/>
      <c r="C414" s="14"/>
      <c r="D414" s="15" t="n">
        <v>1999</v>
      </c>
      <c r="E414" s="293" t="n">
        <v>796.3</v>
      </c>
      <c r="F414" s="294" t="n">
        <v>544.1</v>
      </c>
      <c r="G414" s="294" t="n">
        <v>658.5</v>
      </c>
      <c r="H414" s="293" t="n">
        <v>1511.7</v>
      </c>
      <c r="I414" s="294" t="n">
        <v>897</v>
      </c>
      <c r="J414" s="294" t="n">
        <v>1315.3</v>
      </c>
      <c r="K414" s="293" t="n">
        <v>2751.2</v>
      </c>
      <c r="L414" s="294" t="n">
        <v>1757.7</v>
      </c>
      <c r="M414" s="295" t="n">
        <v>2541.3</v>
      </c>
      <c r="N414" s="0"/>
      <c r="O414" s="0"/>
      <c r="P414" s="0"/>
    </row>
    <row r="415" customFormat="false" ht="12.75" hidden="false" customHeight="false" outlineLevel="0" collapsed="false">
      <c r="A415" s="14"/>
      <c r="B415" s="14"/>
      <c r="C415" s="14"/>
      <c r="D415" s="15" t="n">
        <v>2000</v>
      </c>
      <c r="E415" s="293" t="n">
        <v>855.9</v>
      </c>
      <c r="F415" s="294" t="n">
        <v>604.6</v>
      </c>
      <c r="G415" s="294" t="n">
        <v>717.6</v>
      </c>
      <c r="H415" s="293" t="n">
        <v>1703</v>
      </c>
      <c r="I415" s="294" t="n">
        <v>1013.1</v>
      </c>
      <c r="J415" s="294" t="n">
        <v>1486.1</v>
      </c>
      <c r="K415" s="293" t="n">
        <v>0</v>
      </c>
      <c r="L415" s="294" t="n">
        <v>2082.7</v>
      </c>
      <c r="M415" s="295" t="n">
        <v>2915.4</v>
      </c>
      <c r="N415" s="0"/>
      <c r="O415" s="0"/>
      <c r="P415" s="0"/>
    </row>
    <row r="416" customFormat="false" ht="12.75" hidden="false" customHeight="false" outlineLevel="0" collapsed="false">
      <c r="A416" s="5" t="s">
        <v>43</v>
      </c>
      <c r="B416" s="5" t="s">
        <v>30</v>
      </c>
      <c r="C416" s="5" t="n">
        <v>1</v>
      </c>
      <c r="D416" s="5" t="n">
        <v>1977</v>
      </c>
      <c r="E416" s="290" t="n">
        <v>0</v>
      </c>
      <c r="F416" s="291" t="n">
        <v>0</v>
      </c>
      <c r="G416" s="291" t="n">
        <v>8939.47025697574</v>
      </c>
      <c r="H416" s="290" t="n">
        <v>0</v>
      </c>
      <c r="I416" s="291" t="n">
        <v>0</v>
      </c>
      <c r="J416" s="291" t="n">
        <v>14112.5647204033</v>
      </c>
      <c r="K416" s="290" t="n">
        <v>0</v>
      </c>
      <c r="L416" s="291" t="n">
        <v>0</v>
      </c>
      <c r="M416" s="292" t="n">
        <v>22961.278934161</v>
      </c>
      <c r="N416" s="0"/>
      <c r="O416" s="0"/>
      <c r="P416" s="0"/>
    </row>
    <row r="417" customFormat="false" ht="12.75" hidden="false" customHeight="false" outlineLevel="0" collapsed="false">
      <c r="A417" s="14"/>
      <c r="B417" s="14"/>
      <c r="C417" s="14"/>
      <c r="D417" s="15" t="n">
        <v>1978</v>
      </c>
      <c r="E417" s="293" t="n">
        <v>0</v>
      </c>
      <c r="F417" s="294" t="n">
        <v>0</v>
      </c>
      <c r="G417" s="294" t="n">
        <v>9347.87245145686</v>
      </c>
      <c r="H417" s="293" t="n">
        <v>0</v>
      </c>
      <c r="I417" s="294" t="n">
        <v>0</v>
      </c>
      <c r="J417" s="294" t="n">
        <v>14974.7471309746</v>
      </c>
      <c r="K417" s="293" t="n">
        <v>0</v>
      </c>
      <c r="L417" s="294" t="n">
        <v>0</v>
      </c>
      <c r="M417" s="295" t="n">
        <v>24141.1074959954</v>
      </c>
      <c r="N417" s="0"/>
      <c r="O417" s="0"/>
      <c r="P417" s="0"/>
    </row>
    <row r="418" customFormat="false" ht="12.75" hidden="false" customHeight="false" outlineLevel="0" collapsed="false">
      <c r="A418" s="14"/>
      <c r="B418" s="14"/>
      <c r="C418" s="14"/>
      <c r="D418" s="15" t="n">
        <v>1979</v>
      </c>
      <c r="E418" s="293" t="n">
        <v>0</v>
      </c>
      <c r="F418" s="294" t="n">
        <v>0</v>
      </c>
      <c r="G418" s="294" t="n">
        <v>9983.16475398306</v>
      </c>
      <c r="H418" s="293" t="n">
        <v>0</v>
      </c>
      <c r="I418" s="294" t="n">
        <v>0</v>
      </c>
      <c r="J418" s="294" t="n">
        <v>15882.3075631549</v>
      </c>
      <c r="K418" s="293" t="n">
        <v>0</v>
      </c>
      <c r="L418" s="294" t="n">
        <v>0</v>
      </c>
      <c r="M418" s="295" t="n">
        <v>25638.5822090929</v>
      </c>
      <c r="N418" s="0"/>
      <c r="O418" s="0"/>
      <c r="P418" s="0"/>
    </row>
    <row r="419" customFormat="false" ht="12.75" hidden="false" customHeight="false" outlineLevel="0" collapsed="false">
      <c r="A419" s="14"/>
      <c r="B419" s="14"/>
      <c r="C419" s="14"/>
      <c r="D419" s="15" t="n">
        <v>1980</v>
      </c>
      <c r="E419" s="293" t="n">
        <v>0</v>
      </c>
      <c r="F419" s="294" t="n">
        <v>0</v>
      </c>
      <c r="G419" s="294" t="n">
        <v>10482.3229916822</v>
      </c>
      <c r="H419" s="293" t="n">
        <v>0</v>
      </c>
      <c r="I419" s="294" t="n">
        <v>0</v>
      </c>
      <c r="J419" s="294" t="n">
        <v>16608.3559088991</v>
      </c>
      <c r="K419" s="293" t="n">
        <v>0</v>
      </c>
      <c r="L419" s="294" t="n">
        <v>0</v>
      </c>
      <c r="M419" s="295" t="n">
        <v>26636.8986844912</v>
      </c>
      <c r="N419" s="0"/>
      <c r="O419" s="0"/>
      <c r="P419" s="0"/>
    </row>
    <row r="420" customFormat="false" ht="12.75" hidden="false" customHeight="false" outlineLevel="0" collapsed="false">
      <c r="A420" s="14"/>
      <c r="B420" s="14"/>
      <c r="C420" s="14"/>
      <c r="D420" s="15" t="n">
        <v>1981</v>
      </c>
      <c r="E420" s="293" t="n">
        <v>0</v>
      </c>
      <c r="F420" s="294" t="n">
        <v>0</v>
      </c>
      <c r="G420" s="294" t="n">
        <v>10981.4812293814</v>
      </c>
      <c r="H420" s="293" t="n">
        <v>0</v>
      </c>
      <c r="I420" s="294" t="n">
        <v>0</v>
      </c>
      <c r="J420" s="294" t="n">
        <v>17334.4042546433</v>
      </c>
      <c r="K420" s="293" t="n">
        <v>0</v>
      </c>
      <c r="L420" s="294" t="n">
        <v>0</v>
      </c>
      <c r="M420" s="295" t="n">
        <v>27771.3492247165</v>
      </c>
      <c r="N420" s="0"/>
      <c r="O420" s="0"/>
      <c r="P420" s="0"/>
    </row>
    <row r="421" customFormat="false" ht="12.75" hidden="false" customHeight="false" outlineLevel="0" collapsed="false">
      <c r="A421" s="14"/>
      <c r="B421" s="14"/>
      <c r="C421" s="14"/>
      <c r="D421" s="15" t="n">
        <v>1982</v>
      </c>
      <c r="E421" s="293" t="n">
        <v>0</v>
      </c>
      <c r="F421" s="294" t="n">
        <v>0</v>
      </c>
      <c r="G421" s="294" t="n">
        <v>11934.4196831707</v>
      </c>
      <c r="H421" s="293" t="n">
        <v>0</v>
      </c>
      <c r="I421" s="294" t="n">
        <v>0</v>
      </c>
      <c r="J421" s="294" t="n">
        <v>18332.7207300416</v>
      </c>
      <c r="K421" s="293" t="n">
        <v>0</v>
      </c>
      <c r="L421" s="294" t="n">
        <v>0</v>
      </c>
      <c r="M421" s="295" t="n">
        <v>29087.3118513779</v>
      </c>
      <c r="N421" s="0"/>
      <c r="O421" s="0"/>
      <c r="P421" s="0"/>
    </row>
    <row r="422" customFormat="false" ht="12.75" hidden="false" customHeight="false" outlineLevel="0" collapsed="false">
      <c r="A422" s="14"/>
      <c r="B422" s="14"/>
      <c r="C422" s="14"/>
      <c r="D422" s="15" t="n">
        <v>1983</v>
      </c>
      <c r="E422" s="293" t="n">
        <v>0</v>
      </c>
      <c r="F422" s="294" t="n">
        <v>0</v>
      </c>
      <c r="G422" s="294" t="n">
        <v>12161.3097912157</v>
      </c>
      <c r="H422" s="293" t="n">
        <v>0</v>
      </c>
      <c r="I422" s="294" t="n">
        <v>0</v>
      </c>
      <c r="J422" s="294" t="n">
        <v>18378.0987516506</v>
      </c>
      <c r="K422" s="293" t="n">
        <v>0</v>
      </c>
      <c r="L422" s="294" t="n">
        <v>0</v>
      </c>
      <c r="M422" s="295" t="n">
        <v>29178.0678945959</v>
      </c>
      <c r="N422" s="0"/>
      <c r="O422" s="0"/>
      <c r="P422" s="0"/>
    </row>
    <row r="423" customFormat="false" ht="12.75" hidden="false" customHeight="false" outlineLevel="0" collapsed="false">
      <c r="A423" s="14"/>
      <c r="B423" s="14"/>
      <c r="C423" s="14"/>
      <c r="D423" s="15" t="n">
        <v>1984</v>
      </c>
      <c r="E423" s="293" t="n">
        <v>0</v>
      </c>
      <c r="F423" s="294" t="n">
        <v>0</v>
      </c>
      <c r="G423" s="294" t="n">
        <v>12161.3097912157</v>
      </c>
      <c r="H423" s="293" t="n">
        <v>0</v>
      </c>
      <c r="I423" s="294" t="n">
        <v>0</v>
      </c>
      <c r="J423" s="294" t="n">
        <v>18468.8547948687</v>
      </c>
      <c r="K423" s="293" t="n">
        <v>0</v>
      </c>
      <c r="L423" s="294" t="n">
        <v>0</v>
      </c>
      <c r="M423" s="295" t="n">
        <v>29586.4700890771</v>
      </c>
      <c r="N423" s="0"/>
      <c r="O423" s="0"/>
      <c r="P423" s="0"/>
    </row>
    <row r="424" customFormat="false" ht="12.75" hidden="false" customHeight="false" outlineLevel="0" collapsed="false">
      <c r="A424" s="14"/>
      <c r="B424" s="14"/>
      <c r="C424" s="14"/>
      <c r="D424" s="15" t="n">
        <v>1985</v>
      </c>
      <c r="E424" s="293" t="n">
        <v>13568.0284610952</v>
      </c>
      <c r="F424" s="294" t="n">
        <v>8757.95817053968</v>
      </c>
      <c r="G424" s="294" t="n">
        <v>11979.7977047797</v>
      </c>
      <c r="H424" s="293" t="n">
        <v>19467.171270267</v>
      </c>
      <c r="I424" s="294" t="n">
        <v>14475.5888932754</v>
      </c>
      <c r="J424" s="294" t="n">
        <v>18514.2328164777</v>
      </c>
      <c r="K424" s="293" t="n">
        <v>31537.7250182647</v>
      </c>
      <c r="L424" s="294" t="n">
        <v>21554.5602642816</v>
      </c>
      <c r="M424" s="295" t="n">
        <v>29904.1162403402</v>
      </c>
      <c r="N424" s="0"/>
      <c r="O424" s="0"/>
      <c r="P424" s="0"/>
    </row>
    <row r="425" customFormat="false" ht="12.75" hidden="false" customHeight="false" outlineLevel="0" collapsed="false">
      <c r="A425" s="14"/>
      <c r="B425" s="14"/>
      <c r="C425" s="14"/>
      <c r="D425" s="15" t="n">
        <v>1986</v>
      </c>
      <c r="E425" s="293" t="n">
        <v>0</v>
      </c>
      <c r="F425" s="294" t="n">
        <v>0</v>
      </c>
      <c r="G425" s="294" t="n">
        <v>12115.9317696067</v>
      </c>
      <c r="H425" s="293" t="n">
        <v>0</v>
      </c>
      <c r="I425" s="294" t="n">
        <v>0</v>
      </c>
      <c r="J425" s="294" t="n">
        <v>18831.8789677408</v>
      </c>
      <c r="K425" s="293" t="n">
        <v>0</v>
      </c>
      <c r="L425" s="294" t="n">
        <v>0</v>
      </c>
      <c r="M425" s="295" t="n">
        <v>30902.4327157385</v>
      </c>
      <c r="N425" s="0"/>
      <c r="O425" s="0"/>
      <c r="P425" s="0"/>
    </row>
    <row r="426" customFormat="false" ht="12.75" hidden="false" customHeight="false" outlineLevel="0" collapsed="false">
      <c r="A426" s="14"/>
      <c r="B426" s="14"/>
      <c r="C426" s="14"/>
      <c r="D426" s="15" t="n">
        <v>1987</v>
      </c>
      <c r="E426" s="293" t="n">
        <v>0</v>
      </c>
      <c r="F426" s="294" t="n">
        <v>0</v>
      </c>
      <c r="G426" s="294" t="n">
        <v>12433.5779208698</v>
      </c>
      <c r="H426" s="293" t="n">
        <v>0</v>
      </c>
      <c r="I426" s="294" t="n">
        <v>0</v>
      </c>
      <c r="J426" s="294" t="n">
        <v>19104.1470973949</v>
      </c>
      <c r="K426" s="293" t="n">
        <v>0</v>
      </c>
      <c r="L426" s="294" t="n">
        <v>0</v>
      </c>
      <c r="M426" s="295" t="n">
        <v>31401.5909534376</v>
      </c>
      <c r="N426" s="0"/>
      <c r="O426" s="0"/>
      <c r="P426" s="0"/>
    </row>
    <row r="427" customFormat="false" ht="12.75" hidden="false" customHeight="false" outlineLevel="0" collapsed="false">
      <c r="A427" s="14"/>
      <c r="B427" s="14"/>
      <c r="C427" s="14"/>
      <c r="D427" s="15" t="n">
        <v>1988</v>
      </c>
      <c r="E427" s="293" t="n">
        <v>0</v>
      </c>
      <c r="F427" s="294" t="n">
        <v>0</v>
      </c>
      <c r="G427" s="294" t="n">
        <v>12433.5779208698</v>
      </c>
      <c r="H427" s="293" t="n">
        <v>0</v>
      </c>
      <c r="I427" s="294" t="n">
        <v>0</v>
      </c>
      <c r="J427" s="294" t="n">
        <v>19376.4152270489</v>
      </c>
      <c r="K427" s="293" t="n">
        <v>0</v>
      </c>
      <c r="L427" s="294" t="n">
        <v>0</v>
      </c>
      <c r="M427" s="295" t="n">
        <v>32127.6392991818</v>
      </c>
      <c r="N427" s="0"/>
      <c r="O427" s="0"/>
      <c r="P427" s="0"/>
    </row>
    <row r="428" customFormat="false" ht="12.75" hidden="false" customHeight="false" outlineLevel="0" collapsed="false">
      <c r="A428" s="14"/>
      <c r="B428" s="14"/>
      <c r="C428" s="14"/>
      <c r="D428" s="15" t="n">
        <v>1989</v>
      </c>
      <c r="E428" s="293" t="n">
        <v>0</v>
      </c>
      <c r="F428" s="294" t="n">
        <v>0</v>
      </c>
      <c r="G428" s="294" t="n">
        <v>12615.0900073059</v>
      </c>
      <c r="H428" s="293" t="n">
        <v>0</v>
      </c>
      <c r="I428" s="294" t="n">
        <v>0</v>
      </c>
      <c r="J428" s="294" t="n">
        <v>19784.8174215301</v>
      </c>
      <c r="K428" s="293" t="n">
        <v>0</v>
      </c>
      <c r="L428" s="294" t="n">
        <v>0</v>
      </c>
      <c r="M428" s="295" t="n">
        <v>32808.309623317</v>
      </c>
      <c r="N428" s="0"/>
      <c r="O428" s="0"/>
      <c r="P428" s="0"/>
    </row>
    <row r="429" customFormat="false" ht="12.75" hidden="false" customHeight="false" outlineLevel="0" collapsed="false">
      <c r="A429" s="14"/>
      <c r="B429" s="14"/>
      <c r="C429" s="14"/>
      <c r="D429" s="15" t="n">
        <v>1990</v>
      </c>
      <c r="E429" s="293" t="n">
        <v>14339.4548284484</v>
      </c>
      <c r="F429" s="294" t="n">
        <v>9710.89662432897</v>
      </c>
      <c r="G429" s="294" t="n">
        <v>13114.248245005</v>
      </c>
      <c r="H429" s="293" t="n">
        <v>21599.9382858906</v>
      </c>
      <c r="I429" s="294" t="n">
        <v>16199.953714418</v>
      </c>
      <c r="J429" s="294" t="n">
        <v>20646.9998321013</v>
      </c>
      <c r="K429" s="293" t="n">
        <v>35667.1249846849</v>
      </c>
      <c r="L429" s="294" t="n">
        <v>24776.3997985216</v>
      </c>
      <c r="M429" s="295" t="n">
        <v>34351.1623580235</v>
      </c>
      <c r="N429" s="0"/>
      <c r="O429" s="0"/>
      <c r="P429" s="0"/>
    </row>
    <row r="430" customFormat="false" ht="12.75" hidden="false" customHeight="false" outlineLevel="0" collapsed="false">
      <c r="A430" s="14"/>
      <c r="B430" s="14"/>
      <c r="C430" s="14"/>
      <c r="D430" s="15" t="n">
        <v>1991</v>
      </c>
      <c r="E430" s="293" t="n">
        <v>0</v>
      </c>
      <c r="F430" s="294" t="n">
        <v>0</v>
      </c>
      <c r="G430" s="294" t="n">
        <v>13568.0284610952</v>
      </c>
      <c r="H430" s="293" t="n">
        <v>0</v>
      </c>
      <c r="I430" s="294" t="n">
        <v>0</v>
      </c>
      <c r="J430" s="294" t="n">
        <v>21327.6701562365</v>
      </c>
      <c r="K430" s="293" t="n">
        <v>0</v>
      </c>
      <c r="L430" s="294" t="n">
        <v>0</v>
      </c>
      <c r="M430" s="295" t="n">
        <v>35349.4788334218</v>
      </c>
      <c r="N430" s="0"/>
      <c r="O430" s="0"/>
      <c r="P430" s="0"/>
    </row>
    <row r="431" customFormat="false" ht="12.75" hidden="false" customHeight="false" outlineLevel="0" collapsed="false">
      <c r="A431" s="14"/>
      <c r="B431" s="14"/>
      <c r="C431" s="14"/>
      <c r="D431" s="15" t="n">
        <v>1992</v>
      </c>
      <c r="E431" s="293" t="n">
        <v>0</v>
      </c>
      <c r="F431" s="294" t="n">
        <v>0</v>
      </c>
      <c r="G431" s="294" t="n">
        <v>14157.9427420123</v>
      </c>
      <c r="H431" s="293" t="n">
        <v>0</v>
      </c>
      <c r="I431" s="294" t="n">
        <v>0</v>
      </c>
      <c r="J431" s="294" t="n">
        <v>22235.2305884168</v>
      </c>
      <c r="K431" s="293" t="n">
        <v>0</v>
      </c>
      <c r="L431" s="294" t="n">
        <v>0</v>
      </c>
      <c r="M431" s="295" t="n">
        <v>36710.8194816922</v>
      </c>
      <c r="N431" s="0"/>
      <c r="O431" s="0"/>
      <c r="P431" s="0"/>
    </row>
    <row r="432" customFormat="false" ht="12.75" hidden="false" customHeight="false" outlineLevel="0" collapsed="false">
      <c r="A432" s="14"/>
      <c r="B432" s="14"/>
      <c r="C432" s="14"/>
      <c r="D432" s="15" t="n">
        <v>1993</v>
      </c>
      <c r="E432" s="293" t="n">
        <v>0</v>
      </c>
      <c r="F432" s="294" t="n">
        <v>0</v>
      </c>
      <c r="G432" s="294" t="n">
        <v>14929.3691093656</v>
      </c>
      <c r="H432" s="293" t="n">
        <v>0</v>
      </c>
      <c r="I432" s="294" t="n">
        <v>0</v>
      </c>
      <c r="J432" s="294" t="n">
        <v>23006.65695577</v>
      </c>
      <c r="K432" s="293" t="n">
        <v>0</v>
      </c>
      <c r="L432" s="294" t="n">
        <v>0</v>
      </c>
      <c r="M432" s="295" t="n">
        <v>38480.5623244438</v>
      </c>
      <c r="N432" s="0"/>
      <c r="O432" s="0"/>
      <c r="P432" s="0"/>
    </row>
    <row r="433" customFormat="false" ht="12.75" hidden="false" customHeight="false" outlineLevel="0" collapsed="false">
      <c r="A433" s="14"/>
      <c r="B433" s="14"/>
      <c r="C433" s="14"/>
      <c r="D433" s="15" t="n">
        <v>1994</v>
      </c>
      <c r="E433" s="293" t="n">
        <v>16245.331736027</v>
      </c>
      <c r="F433" s="294" t="n">
        <v>12252.0658344338</v>
      </c>
      <c r="G433" s="294" t="n">
        <v>15020.1251525836</v>
      </c>
      <c r="H433" s="293" t="n">
        <v>24458.7536472585</v>
      </c>
      <c r="I433" s="294" t="n">
        <v>18922.6350109588</v>
      </c>
      <c r="J433" s="294" t="n">
        <v>23369.6811286422</v>
      </c>
      <c r="K433" s="293" t="n">
        <v>40613.3293400674</v>
      </c>
      <c r="L433" s="294" t="n">
        <v>29359.579981032</v>
      </c>
      <c r="M433" s="295" t="n">
        <v>38752.8304540979</v>
      </c>
      <c r="N433" s="0"/>
      <c r="O433" s="0"/>
      <c r="P433" s="0"/>
    </row>
    <row r="434" customFormat="false" ht="12.75" hidden="false" customHeight="false" outlineLevel="0" collapsed="false">
      <c r="A434" s="14"/>
      <c r="B434" s="14"/>
      <c r="C434" s="14"/>
      <c r="D434" s="15" t="n">
        <v>1995</v>
      </c>
      <c r="E434" s="293" t="n">
        <v>16160</v>
      </c>
      <c r="F434" s="294" t="n">
        <v>12230</v>
      </c>
      <c r="G434" s="294" t="n">
        <v>14960</v>
      </c>
      <c r="H434" s="293" t="n">
        <v>25440</v>
      </c>
      <c r="I434" s="294" t="n">
        <v>19520</v>
      </c>
      <c r="J434" s="294" t="n">
        <v>24220</v>
      </c>
      <c r="K434" s="293" t="n">
        <v>43610</v>
      </c>
      <c r="L434" s="294" t="n">
        <v>30910</v>
      </c>
      <c r="M434" s="295" t="n">
        <v>41410</v>
      </c>
      <c r="N434" s="0"/>
      <c r="O434" s="0"/>
      <c r="P434" s="0"/>
    </row>
    <row r="435" customFormat="false" ht="12.75" hidden="false" customHeight="false" outlineLevel="0" collapsed="false">
      <c r="A435" s="14"/>
      <c r="B435" s="14"/>
      <c r="C435" s="14"/>
      <c r="D435" s="15" t="n">
        <v>1996</v>
      </c>
      <c r="E435" s="293" t="n">
        <v>16400</v>
      </c>
      <c r="F435" s="294" t="n">
        <v>12620</v>
      </c>
      <c r="G435" s="294" t="n">
        <v>15250</v>
      </c>
      <c r="H435" s="293" t="n">
        <v>25940</v>
      </c>
      <c r="I435" s="294" t="n">
        <v>20160</v>
      </c>
      <c r="J435" s="294" t="n">
        <v>24750</v>
      </c>
      <c r="K435" s="293" t="n">
        <v>44520</v>
      </c>
      <c r="L435" s="294" t="n">
        <v>31690</v>
      </c>
      <c r="M435" s="295" t="n">
        <v>42350</v>
      </c>
      <c r="N435" s="0"/>
      <c r="O435" s="0"/>
      <c r="P435" s="0"/>
    </row>
    <row r="436" customFormat="false" ht="12.75" hidden="false" customHeight="false" outlineLevel="0" collapsed="false">
      <c r="A436" s="14"/>
      <c r="B436" s="14"/>
      <c r="C436" s="14"/>
      <c r="D436" s="15" t="n">
        <v>1997</v>
      </c>
      <c r="E436" s="293" t="n">
        <v>16730</v>
      </c>
      <c r="F436" s="294" t="n">
        <v>12820</v>
      </c>
      <c r="G436" s="294" t="n">
        <v>15510</v>
      </c>
      <c r="H436" s="293" t="n">
        <v>26690</v>
      </c>
      <c r="I436" s="294" t="n">
        <v>20760</v>
      </c>
      <c r="J436" s="294" t="n">
        <v>25460</v>
      </c>
      <c r="K436" s="293" t="n">
        <v>45920</v>
      </c>
      <c r="L436" s="294" t="n">
        <v>32840</v>
      </c>
      <c r="M436" s="295" t="n">
        <v>43700</v>
      </c>
      <c r="N436" s="0"/>
      <c r="O436" s="0"/>
      <c r="P436" s="0"/>
    </row>
    <row r="437" customFormat="false" ht="12.75" hidden="false" customHeight="false" outlineLevel="0" collapsed="false">
      <c r="A437" s="14"/>
      <c r="B437" s="14"/>
      <c r="C437" s="14"/>
      <c r="D437" s="15" t="n">
        <v>1998</v>
      </c>
      <c r="E437" s="293" t="n">
        <v>17160</v>
      </c>
      <c r="F437" s="294" t="n">
        <v>13380</v>
      </c>
      <c r="G437" s="294" t="n">
        <v>15920</v>
      </c>
      <c r="H437" s="293" t="n">
        <v>27720</v>
      </c>
      <c r="I437" s="294" t="n">
        <v>21580</v>
      </c>
      <c r="J437" s="294" t="n">
        <v>26450</v>
      </c>
      <c r="K437" s="293" t="n">
        <v>48200</v>
      </c>
      <c r="L437" s="294" t="n">
        <v>34640</v>
      </c>
      <c r="M437" s="295" t="n">
        <v>45830</v>
      </c>
      <c r="N437" s="0"/>
      <c r="O437" s="0"/>
      <c r="P437" s="0"/>
    </row>
    <row r="438" customFormat="false" ht="12.75" hidden="false" customHeight="false" outlineLevel="0" collapsed="false">
      <c r="A438" s="14"/>
      <c r="B438" s="14"/>
      <c r="C438" s="14"/>
      <c r="D438" s="15" t="n">
        <v>1999</v>
      </c>
      <c r="E438" s="293" t="n">
        <v>17670</v>
      </c>
      <c r="F438" s="294" t="n">
        <v>13840</v>
      </c>
      <c r="G438" s="294" t="n">
        <v>16410</v>
      </c>
      <c r="H438" s="293" t="n">
        <v>28570</v>
      </c>
      <c r="I438" s="294" t="n">
        <v>22420</v>
      </c>
      <c r="J438" s="294" t="n">
        <v>27220</v>
      </c>
      <c r="K438" s="293" t="n">
        <v>50010</v>
      </c>
      <c r="L438" s="294" t="n">
        <v>36050</v>
      </c>
      <c r="M438" s="295" t="n">
        <v>47370</v>
      </c>
      <c r="N438" s="0"/>
      <c r="O438" s="0"/>
      <c r="P438" s="0"/>
    </row>
    <row r="439" customFormat="false" ht="12.75" hidden="false" customHeight="false" outlineLevel="0" collapsed="false">
      <c r="A439" s="14"/>
      <c r="B439" s="14"/>
      <c r="C439" s="14"/>
      <c r="D439" s="15" t="n">
        <v>2000</v>
      </c>
      <c r="E439" s="293" t="n">
        <v>18220</v>
      </c>
      <c r="F439" s="294" t="n">
        <v>14370</v>
      </c>
      <c r="G439" s="294" t="n">
        <v>16950</v>
      </c>
      <c r="H439" s="293" t="n">
        <v>29470</v>
      </c>
      <c r="I439" s="294" t="n">
        <v>23170</v>
      </c>
      <c r="J439" s="294" t="n">
        <v>28080</v>
      </c>
      <c r="K439" s="293" t="n">
        <v>51870</v>
      </c>
      <c r="L439" s="294" t="n">
        <v>37840</v>
      </c>
      <c r="M439" s="295" t="n">
        <v>49130</v>
      </c>
      <c r="N439" s="0"/>
      <c r="O439" s="0"/>
      <c r="P439" s="0"/>
    </row>
    <row r="440" customFormat="false" ht="12.75" hidden="false" customHeight="false" outlineLevel="0" collapsed="false">
      <c r="A440" s="14"/>
      <c r="B440" s="14"/>
      <c r="C440" s="14"/>
      <c r="D440" s="15" t="n">
        <v>2001</v>
      </c>
      <c r="E440" s="293" t="n">
        <v>19370</v>
      </c>
      <c r="F440" s="294" t="n">
        <v>15280</v>
      </c>
      <c r="G440" s="294" t="n">
        <v>18070</v>
      </c>
      <c r="H440" s="293" t="n">
        <v>31390</v>
      </c>
      <c r="I440" s="294" t="n">
        <v>25170</v>
      </c>
      <c r="J440" s="294" t="n">
        <v>30020</v>
      </c>
      <c r="K440" s="293" t="n">
        <v>55420</v>
      </c>
      <c r="L440" s="294" t="n">
        <v>41720</v>
      </c>
      <c r="M440" s="295" t="n">
        <v>52950</v>
      </c>
      <c r="N440" s="0"/>
      <c r="O440" s="0"/>
      <c r="P440" s="0"/>
    </row>
    <row r="441" customFormat="false" ht="12.75" hidden="false" customHeight="false" outlineLevel="0" collapsed="false">
      <c r="A441" s="14"/>
      <c r="B441" s="14"/>
      <c r="C441" s="14"/>
      <c r="D441" s="15" t="n">
        <v>2002</v>
      </c>
      <c r="E441" s="293" t="n">
        <v>20210</v>
      </c>
      <c r="F441" s="294" t="n">
        <v>16260</v>
      </c>
      <c r="G441" s="294" t="n">
        <v>18960</v>
      </c>
      <c r="H441" s="293" t="n">
        <v>32700</v>
      </c>
      <c r="I441" s="294" t="n">
        <v>26640</v>
      </c>
      <c r="J441" s="294" t="n">
        <v>31360</v>
      </c>
      <c r="K441" s="293" t="n">
        <v>57550</v>
      </c>
      <c r="L441" s="294" t="n">
        <v>43930</v>
      </c>
      <c r="M441" s="295" t="n">
        <v>55180</v>
      </c>
      <c r="N441" s="0"/>
      <c r="O441" s="0"/>
      <c r="P441" s="0"/>
    </row>
    <row r="442" customFormat="false" ht="12.75" hidden="false" customHeight="false" outlineLevel="0" collapsed="false">
      <c r="A442" s="14"/>
      <c r="B442" s="14"/>
      <c r="C442" s="14"/>
      <c r="D442" s="15" t="n">
        <v>2003</v>
      </c>
      <c r="E442" s="293" t="n">
        <v>21130</v>
      </c>
      <c r="F442" s="294" t="n">
        <v>17360</v>
      </c>
      <c r="G442" s="294" t="n">
        <v>19930</v>
      </c>
      <c r="H442" s="293" t="n">
        <v>34080</v>
      </c>
      <c r="I442" s="294" t="n">
        <v>27920</v>
      </c>
      <c r="J442" s="294" t="n">
        <v>32730</v>
      </c>
      <c r="K442" s="293" t="n">
        <v>59850</v>
      </c>
      <c r="L442" s="294" t="n">
        <v>45700</v>
      </c>
      <c r="M442" s="295" t="n">
        <v>57480</v>
      </c>
      <c r="N442" s="0"/>
      <c r="O442" s="0"/>
      <c r="P442" s="0"/>
    </row>
    <row r="443" customFormat="false" ht="12.75" hidden="false" customHeight="false" outlineLevel="0" collapsed="false">
      <c r="A443" s="14"/>
      <c r="B443" s="14"/>
      <c r="C443" s="14"/>
      <c r="D443" s="15" t="n">
        <v>2004</v>
      </c>
      <c r="E443" s="293" t="n">
        <v>21500</v>
      </c>
      <c r="F443" s="294" t="n">
        <v>17780</v>
      </c>
      <c r="G443" s="294" t="n">
        <v>20380</v>
      </c>
      <c r="H443" s="293" t="n">
        <v>34960</v>
      </c>
      <c r="I443" s="294" t="n">
        <v>28850</v>
      </c>
      <c r="J443" s="294" t="n">
        <v>33590</v>
      </c>
      <c r="K443" s="293" t="n">
        <v>61530</v>
      </c>
      <c r="L443" s="294" t="n">
        <v>47670</v>
      </c>
      <c r="M443" s="295" t="n">
        <v>59190</v>
      </c>
      <c r="N443" s="0"/>
      <c r="O443" s="0"/>
      <c r="P443" s="0"/>
    </row>
    <row r="444" customFormat="false" ht="12.75" hidden="false" customHeight="false" outlineLevel="0" collapsed="false">
      <c r="A444" s="14"/>
      <c r="B444" s="14"/>
      <c r="C444" s="14"/>
      <c r="D444" s="15" t="n">
        <v>2005</v>
      </c>
      <c r="E444" s="293" t="n">
        <v>21830</v>
      </c>
      <c r="F444" s="294" t="n">
        <v>18160</v>
      </c>
      <c r="G444" s="294" t="n">
        <v>20740</v>
      </c>
      <c r="H444" s="293" t="n">
        <v>35530</v>
      </c>
      <c r="I444" s="294" t="n">
        <v>29610</v>
      </c>
      <c r="J444" s="294" t="n">
        <v>34210</v>
      </c>
      <c r="K444" s="293" t="n">
        <v>62820</v>
      </c>
      <c r="L444" s="294" t="n">
        <v>48950</v>
      </c>
      <c r="M444" s="295" t="n">
        <v>60280</v>
      </c>
      <c r="N444" s="0"/>
      <c r="O444" s="0"/>
      <c r="P444" s="0"/>
    </row>
    <row r="445" customFormat="false" ht="12.75" hidden="false" customHeight="false" outlineLevel="0" collapsed="false">
      <c r="A445" s="5" t="s">
        <v>44</v>
      </c>
      <c r="B445" s="5" t="s">
        <v>26</v>
      </c>
      <c r="C445" s="5" t="n">
        <v>1</v>
      </c>
      <c r="D445" s="5" t="n">
        <v>1997</v>
      </c>
      <c r="E445" s="290" t="n">
        <v>8</v>
      </c>
      <c r="F445" s="291" t="n">
        <v>7.5</v>
      </c>
      <c r="G445" s="291" t="n">
        <v>7.8</v>
      </c>
      <c r="H445" s="290" t="n">
        <v>13.979999989</v>
      </c>
      <c r="I445" s="291" t="n">
        <v>11.599999994</v>
      </c>
      <c r="J445" s="291" t="n">
        <v>12.5</v>
      </c>
      <c r="K445" s="290" t="n">
        <v>26.369999945</v>
      </c>
      <c r="L445" s="291" t="n">
        <v>20</v>
      </c>
      <c r="M445" s="292" t="n">
        <v>23.7</v>
      </c>
      <c r="N445" s="0"/>
      <c r="O445" s="0"/>
      <c r="P445" s="0"/>
    </row>
    <row r="446" customFormat="false" ht="12.75" hidden="false" customHeight="false" outlineLevel="0" collapsed="false">
      <c r="A446" s="14"/>
      <c r="B446" s="14"/>
      <c r="C446" s="14"/>
      <c r="D446" s="15" t="n">
        <v>1998</v>
      </c>
      <c r="E446" s="293" t="n">
        <v>8.6</v>
      </c>
      <c r="F446" s="294" t="n">
        <v>8</v>
      </c>
      <c r="G446" s="294" t="n">
        <v>8.23</v>
      </c>
      <c r="H446" s="293" t="n">
        <v>14.46</v>
      </c>
      <c r="I446" s="294" t="n">
        <v>12.11</v>
      </c>
      <c r="J446" s="294" t="n">
        <v>13.3</v>
      </c>
      <c r="K446" s="293" t="n">
        <v>25.86</v>
      </c>
      <c r="L446" s="294" t="n">
        <v>20.5</v>
      </c>
      <c r="M446" s="295" t="n">
        <v>23.42</v>
      </c>
      <c r="N446" s="0"/>
      <c r="O446" s="0"/>
      <c r="P446" s="0"/>
    </row>
    <row r="447" customFormat="false" ht="12.75" hidden="false" customHeight="false" outlineLevel="0" collapsed="false">
      <c r="A447" s="14"/>
      <c r="B447" s="14"/>
      <c r="C447" s="14"/>
      <c r="D447" s="15" t="n">
        <v>1999</v>
      </c>
      <c r="E447" s="293" t="n">
        <v>8.5</v>
      </c>
      <c r="F447" s="294" t="n">
        <v>8</v>
      </c>
      <c r="G447" s="294" t="n">
        <v>8.33</v>
      </c>
      <c r="H447" s="293" t="n">
        <v>14.5</v>
      </c>
      <c r="I447" s="294" t="n">
        <v>12.33</v>
      </c>
      <c r="J447" s="294" t="n">
        <v>13.43</v>
      </c>
      <c r="K447" s="293" t="n">
        <v>26.39</v>
      </c>
      <c r="L447" s="294" t="n">
        <v>21.6</v>
      </c>
      <c r="M447" s="295" t="n">
        <v>24.22</v>
      </c>
      <c r="N447" s="0"/>
      <c r="O447" s="0"/>
      <c r="P447" s="0"/>
    </row>
    <row r="448" customFormat="false" ht="12.75" hidden="false" customHeight="false" outlineLevel="0" collapsed="false">
      <c r="A448" s="14"/>
      <c r="B448" s="14"/>
      <c r="C448" s="14"/>
      <c r="D448" s="15" t="n">
        <v>2000</v>
      </c>
      <c r="E448" s="293" t="n">
        <v>9</v>
      </c>
      <c r="F448" s="294" t="n">
        <v>8.5</v>
      </c>
      <c r="G448" s="294" t="n">
        <v>8.6</v>
      </c>
      <c r="H448" s="293" t="n">
        <v>14.7</v>
      </c>
      <c r="I448" s="294" t="n">
        <v>12.56</v>
      </c>
      <c r="J448" s="294" t="n">
        <v>13.63</v>
      </c>
      <c r="K448" s="293" t="n">
        <v>26.85</v>
      </c>
      <c r="L448" s="294" t="n">
        <v>22.16</v>
      </c>
      <c r="M448" s="295" t="n">
        <v>24.74</v>
      </c>
      <c r="N448" s="0"/>
      <c r="O448" s="0"/>
      <c r="P448" s="0"/>
    </row>
    <row r="449" customFormat="false" ht="12.75" hidden="false" customHeight="false" outlineLevel="0" collapsed="false">
      <c r="A449" s="14"/>
      <c r="B449" s="14"/>
      <c r="C449" s="14"/>
      <c r="D449" s="15" t="n">
        <v>2001</v>
      </c>
      <c r="E449" s="293" t="n">
        <v>9.14</v>
      </c>
      <c r="F449" s="294" t="n">
        <v>8.67</v>
      </c>
      <c r="G449" s="294" t="n">
        <v>9</v>
      </c>
      <c r="H449" s="293" t="n">
        <v>15</v>
      </c>
      <c r="I449" s="294" t="n">
        <v>13.13</v>
      </c>
      <c r="J449" s="294" t="n">
        <v>14</v>
      </c>
      <c r="K449" s="293" t="n">
        <v>28.46</v>
      </c>
      <c r="L449" s="294" t="n">
        <v>22.83</v>
      </c>
      <c r="M449" s="295" t="n">
        <v>25.89</v>
      </c>
      <c r="N449" s="0"/>
      <c r="O449" s="0"/>
      <c r="P449" s="0"/>
    </row>
    <row r="450" customFormat="false" ht="12.75" hidden="false" customHeight="false" outlineLevel="0" collapsed="false">
      <c r="A450" s="14"/>
      <c r="B450" s="14"/>
      <c r="C450" s="14"/>
      <c r="D450" s="15" t="n">
        <v>2002</v>
      </c>
      <c r="E450" s="293" t="n">
        <v>9.1</v>
      </c>
      <c r="F450" s="294" t="n">
        <v>9</v>
      </c>
      <c r="G450" s="294" t="n">
        <v>9</v>
      </c>
      <c r="H450" s="293" t="n">
        <v>15.37</v>
      </c>
      <c r="I450" s="294" t="n">
        <v>13.49</v>
      </c>
      <c r="J450" s="294" t="n">
        <v>14.5</v>
      </c>
      <c r="K450" s="293" t="n">
        <v>29.15</v>
      </c>
      <c r="L450" s="294" t="n">
        <v>23.87</v>
      </c>
      <c r="M450" s="295" t="n">
        <v>26.37</v>
      </c>
      <c r="N450" s="0"/>
      <c r="O450" s="0"/>
      <c r="P450" s="0"/>
    </row>
    <row r="451" customFormat="false" ht="12.75" hidden="false" customHeight="false" outlineLevel="0" collapsed="false">
      <c r="A451" s="14"/>
      <c r="B451" s="14"/>
      <c r="C451" s="14"/>
      <c r="D451" s="15" t="n">
        <v>2003</v>
      </c>
      <c r="E451" s="293" t="n">
        <v>9.76</v>
      </c>
      <c r="F451" s="294" t="n">
        <v>9.11</v>
      </c>
      <c r="G451" s="294" t="n">
        <v>9.49</v>
      </c>
      <c r="H451" s="293" t="n">
        <v>15.8</v>
      </c>
      <c r="I451" s="294" t="n">
        <v>13.81</v>
      </c>
      <c r="J451" s="294" t="n">
        <v>15</v>
      </c>
      <c r="K451" s="293" t="n">
        <v>31.25</v>
      </c>
      <c r="L451" s="294" t="n">
        <v>25</v>
      </c>
      <c r="M451" s="295" t="n">
        <v>28.59</v>
      </c>
      <c r="N451" s="0"/>
      <c r="O451" s="0"/>
      <c r="P451" s="0"/>
    </row>
    <row r="452" customFormat="false" ht="12.75" hidden="false" customHeight="false" outlineLevel="0" collapsed="false">
      <c r="A452" s="14"/>
      <c r="B452" s="14"/>
      <c r="C452" s="14"/>
      <c r="D452" s="15" t="n">
        <v>2004</v>
      </c>
      <c r="E452" s="293" t="n">
        <v>10</v>
      </c>
      <c r="F452" s="294" t="n">
        <v>9.5</v>
      </c>
      <c r="G452" s="294" t="n">
        <v>9.95</v>
      </c>
      <c r="H452" s="293" t="n">
        <v>16.5</v>
      </c>
      <c r="I452" s="294" t="n">
        <v>14.4</v>
      </c>
      <c r="J452" s="294" t="n">
        <v>15.34</v>
      </c>
      <c r="K452" s="293" t="n">
        <v>31.49</v>
      </c>
      <c r="L452" s="294" t="n">
        <v>25.41</v>
      </c>
      <c r="M452" s="295" t="n">
        <v>28.77</v>
      </c>
      <c r="N452" s="0"/>
      <c r="O452" s="0"/>
      <c r="P452" s="0"/>
    </row>
    <row r="453" customFormat="false" ht="12.75" hidden="false" customHeight="false" outlineLevel="0" collapsed="false">
      <c r="A453" s="14"/>
      <c r="B453" s="14"/>
      <c r="C453" s="14"/>
      <c r="D453" s="15" t="n">
        <v>2005</v>
      </c>
      <c r="E453" s="293" t="n">
        <v>10.4</v>
      </c>
      <c r="F453" s="294" t="n">
        <v>10</v>
      </c>
      <c r="G453" s="294" t="n">
        <v>10</v>
      </c>
      <c r="H453" s="293" t="n">
        <v>17.5</v>
      </c>
      <c r="I453" s="294" t="n">
        <v>15</v>
      </c>
      <c r="J453" s="294" t="n">
        <v>16.1</v>
      </c>
      <c r="K453" s="293" t="n">
        <v>34.72</v>
      </c>
      <c r="L453" s="294" t="n">
        <v>26.85</v>
      </c>
      <c r="M453" s="295" t="n">
        <v>30.66</v>
      </c>
      <c r="N453" s="0"/>
      <c r="O453" s="0"/>
      <c r="P453" s="0"/>
    </row>
    <row r="454" customFormat="false" ht="12.75" hidden="false" customHeight="false" outlineLevel="0" collapsed="false">
      <c r="A454" s="14"/>
      <c r="B454" s="14"/>
      <c r="C454" s="14"/>
      <c r="D454" s="15" t="n">
        <v>2006</v>
      </c>
      <c r="E454" s="293" t="n">
        <v>10.71</v>
      </c>
      <c r="F454" s="294" t="n">
        <v>10.25</v>
      </c>
      <c r="G454" s="294" t="n">
        <v>10.5</v>
      </c>
      <c r="H454" s="293" t="n">
        <v>18.13</v>
      </c>
      <c r="I454" s="294" t="n">
        <v>15.88</v>
      </c>
      <c r="J454" s="294" t="n">
        <v>17</v>
      </c>
      <c r="K454" s="293" t="n">
        <v>35.87</v>
      </c>
      <c r="L454" s="294" t="n">
        <v>28.9</v>
      </c>
      <c r="M454" s="295" t="n">
        <v>32.4</v>
      </c>
      <c r="N454" s="0"/>
      <c r="O454" s="0"/>
      <c r="P454" s="0"/>
    </row>
    <row r="455" customFormat="false" ht="12.75" hidden="false" customHeight="false" outlineLevel="0" collapsed="false">
      <c r="A455" s="14"/>
      <c r="B455" s="14"/>
      <c r="C455" s="14"/>
      <c r="D455" s="15" t="n">
        <v>2007</v>
      </c>
      <c r="E455" s="293" t="n">
        <v>11.5</v>
      </c>
      <c r="F455" s="294" t="n">
        <v>11.25</v>
      </c>
      <c r="G455" s="294" t="n">
        <v>11.25</v>
      </c>
      <c r="H455" s="293" t="n">
        <v>19.1</v>
      </c>
      <c r="I455" s="294" t="n">
        <v>16.78</v>
      </c>
      <c r="J455" s="294" t="n">
        <v>18</v>
      </c>
      <c r="K455" s="293" t="n">
        <v>38.36</v>
      </c>
      <c r="L455" s="294" t="n">
        <v>30.56</v>
      </c>
      <c r="M455" s="295" t="n">
        <v>34.72</v>
      </c>
      <c r="N455" s="0"/>
      <c r="O455" s="0"/>
      <c r="P455" s="0"/>
    </row>
    <row r="456" customFormat="false" ht="12.75" hidden="false" customHeight="false" outlineLevel="0" collapsed="false">
      <c r="A456" s="14"/>
      <c r="B456" s="5" t="s">
        <v>9</v>
      </c>
      <c r="C456" s="5" t="n">
        <v>1</v>
      </c>
      <c r="D456" s="5" t="n">
        <v>1984</v>
      </c>
      <c r="E456" s="290" t="n">
        <v>195.68</v>
      </c>
      <c r="F456" s="291" t="n">
        <v>149.21</v>
      </c>
      <c r="G456" s="291" t="n">
        <v>168.85</v>
      </c>
      <c r="H456" s="290" t="n">
        <v>320.37</v>
      </c>
      <c r="I456" s="291" t="n">
        <v>234.75</v>
      </c>
      <c r="J456" s="291" t="n">
        <v>286.84</v>
      </c>
      <c r="K456" s="290" t="n">
        <v>532.07</v>
      </c>
      <c r="L456" s="291" t="n">
        <v>362.47</v>
      </c>
      <c r="M456" s="292" t="n">
        <v>488.47</v>
      </c>
      <c r="N456" s="0"/>
      <c r="O456" s="0"/>
      <c r="P456" s="0"/>
    </row>
    <row r="457" customFormat="false" ht="12.75" hidden="false" customHeight="false" outlineLevel="0" collapsed="false">
      <c r="A457" s="14"/>
      <c r="B457" s="14"/>
      <c r="C457" s="14"/>
      <c r="D457" s="15" t="n">
        <v>1985</v>
      </c>
      <c r="E457" s="293" t="n">
        <v>0</v>
      </c>
      <c r="F457" s="294" t="n">
        <v>0</v>
      </c>
      <c r="G457" s="294" t="n">
        <v>0</v>
      </c>
      <c r="H457" s="293" t="n">
        <v>0</v>
      </c>
      <c r="I457" s="294" t="n">
        <v>0</v>
      </c>
      <c r="J457" s="294" t="n">
        <v>0</v>
      </c>
      <c r="K457" s="293" t="n">
        <v>0</v>
      </c>
      <c r="L457" s="294" t="n">
        <v>0</v>
      </c>
      <c r="M457" s="295" t="n">
        <v>0</v>
      </c>
      <c r="N457" s="0"/>
      <c r="O457" s="0"/>
      <c r="P457" s="0"/>
    </row>
    <row r="458" customFormat="false" ht="12.75" hidden="false" customHeight="false" outlineLevel="0" collapsed="false">
      <c r="A458" s="14"/>
      <c r="B458" s="14"/>
      <c r="C458" s="14"/>
      <c r="D458" s="15" t="n">
        <v>1986</v>
      </c>
      <c r="E458" s="293" t="n">
        <v>242.46</v>
      </c>
      <c r="F458" s="294" t="n">
        <v>180.63</v>
      </c>
      <c r="G458" s="294" t="n">
        <v>213.99</v>
      </c>
      <c r="H458" s="293" t="n">
        <v>410.33</v>
      </c>
      <c r="I458" s="294" t="n">
        <v>294.77</v>
      </c>
      <c r="J458" s="294" t="n">
        <v>362.92</v>
      </c>
      <c r="K458" s="293" t="n">
        <v>658.93</v>
      </c>
      <c r="L458" s="294" t="n">
        <v>458.27</v>
      </c>
      <c r="M458" s="295" t="n">
        <v>604.69</v>
      </c>
      <c r="N458" s="0"/>
      <c r="O458" s="0"/>
      <c r="P458" s="0"/>
    </row>
    <row r="459" customFormat="false" ht="12.75" hidden="false" customHeight="false" outlineLevel="0" collapsed="false">
      <c r="A459" s="14"/>
      <c r="B459" s="14"/>
      <c r="C459" s="14"/>
      <c r="D459" s="15" t="n">
        <v>1987</v>
      </c>
      <c r="E459" s="293" t="n">
        <v>0</v>
      </c>
      <c r="F459" s="294" t="n">
        <v>0</v>
      </c>
      <c r="G459" s="294" t="n">
        <v>0</v>
      </c>
      <c r="H459" s="293" t="n">
        <v>0</v>
      </c>
      <c r="I459" s="294" t="n">
        <v>0</v>
      </c>
      <c r="J459" s="294" t="n">
        <v>0</v>
      </c>
      <c r="K459" s="293" t="n">
        <v>0</v>
      </c>
      <c r="L459" s="294" t="n">
        <v>0</v>
      </c>
      <c r="M459" s="295" t="n">
        <v>0</v>
      </c>
      <c r="N459" s="0"/>
      <c r="O459" s="0"/>
      <c r="P459" s="0"/>
    </row>
    <row r="460" customFormat="false" ht="12.75" hidden="false" customHeight="false" outlineLevel="0" collapsed="false">
      <c r="A460" s="14"/>
      <c r="B460" s="14"/>
      <c r="C460" s="14"/>
      <c r="D460" s="15" t="n">
        <v>1988</v>
      </c>
      <c r="E460" s="293" t="n">
        <v>297.79</v>
      </c>
      <c r="F460" s="294" t="n">
        <v>234.33</v>
      </c>
      <c r="G460" s="294" t="n">
        <v>265.77</v>
      </c>
      <c r="H460" s="293" t="n">
        <v>516.8</v>
      </c>
      <c r="I460" s="294" t="n">
        <v>384.4</v>
      </c>
      <c r="J460" s="294" t="n">
        <v>463.76</v>
      </c>
      <c r="K460" s="293" t="n">
        <v>848.45</v>
      </c>
      <c r="L460" s="294" t="n">
        <v>589.02</v>
      </c>
      <c r="M460" s="295" t="n">
        <v>778.04</v>
      </c>
      <c r="N460" s="0"/>
      <c r="O460" s="0"/>
      <c r="P460" s="0"/>
    </row>
    <row r="461" customFormat="false" ht="12.75" hidden="false" customHeight="false" outlineLevel="0" collapsed="false">
      <c r="A461" s="14"/>
      <c r="B461" s="14"/>
      <c r="C461" s="14"/>
      <c r="D461" s="15" t="n">
        <v>1989</v>
      </c>
      <c r="E461" s="293" t="n">
        <v>0</v>
      </c>
      <c r="F461" s="294" t="n">
        <v>0</v>
      </c>
      <c r="G461" s="294" t="n">
        <v>0</v>
      </c>
      <c r="H461" s="293" t="n">
        <v>0</v>
      </c>
      <c r="I461" s="294" t="n">
        <v>0</v>
      </c>
      <c r="J461" s="294" t="n">
        <v>0</v>
      </c>
      <c r="K461" s="293" t="n">
        <v>0</v>
      </c>
      <c r="L461" s="294" t="n">
        <v>0</v>
      </c>
      <c r="M461" s="295" t="n">
        <v>0</v>
      </c>
      <c r="N461" s="0"/>
      <c r="O461" s="0"/>
      <c r="P461" s="0"/>
    </row>
    <row r="462" customFormat="false" ht="12.75" hidden="false" customHeight="false" outlineLevel="0" collapsed="false">
      <c r="A462" s="14"/>
      <c r="B462" s="14"/>
      <c r="C462" s="14"/>
      <c r="D462" s="15" t="n">
        <v>1990</v>
      </c>
      <c r="E462" s="293" t="n">
        <v>330.32</v>
      </c>
      <c r="F462" s="294" t="n">
        <v>257.82</v>
      </c>
      <c r="G462" s="294" t="n">
        <v>298.97</v>
      </c>
      <c r="H462" s="293" t="n">
        <v>579.29</v>
      </c>
      <c r="I462" s="294" t="n">
        <v>448.06</v>
      </c>
      <c r="J462" s="294" t="n">
        <v>524.13</v>
      </c>
      <c r="K462" s="293" t="n">
        <v>1017.18</v>
      </c>
      <c r="L462" s="294" t="n">
        <v>697.77</v>
      </c>
      <c r="M462" s="295" t="n">
        <v>912.99</v>
      </c>
      <c r="N462" s="0"/>
      <c r="O462" s="0"/>
      <c r="P462" s="0"/>
    </row>
    <row r="463" customFormat="false" ht="12.75" hidden="false" customHeight="false" outlineLevel="0" collapsed="false">
      <c r="A463" s="14"/>
      <c r="B463" s="14"/>
      <c r="C463" s="14"/>
      <c r="D463" s="15" t="n">
        <v>1991</v>
      </c>
      <c r="E463" s="293" t="n">
        <v>0</v>
      </c>
      <c r="F463" s="294" t="n">
        <v>0</v>
      </c>
      <c r="G463" s="294" t="n">
        <v>0</v>
      </c>
      <c r="H463" s="293" t="n">
        <v>0</v>
      </c>
      <c r="I463" s="294" t="n">
        <v>0</v>
      </c>
      <c r="J463" s="294" t="n">
        <v>0</v>
      </c>
      <c r="K463" s="293" t="n">
        <v>0</v>
      </c>
      <c r="L463" s="294" t="n">
        <v>0</v>
      </c>
      <c r="M463" s="295" t="n">
        <v>0</v>
      </c>
      <c r="N463" s="0"/>
      <c r="O463" s="0"/>
      <c r="P463" s="0"/>
    </row>
    <row r="464" customFormat="false" ht="12.75" hidden="false" customHeight="false" outlineLevel="0" collapsed="false">
      <c r="A464" s="14"/>
      <c r="B464" s="14"/>
      <c r="C464" s="14"/>
      <c r="D464" s="15" t="n">
        <v>1992</v>
      </c>
      <c r="E464" s="293" t="n">
        <v>335.24</v>
      </c>
      <c r="F464" s="294" t="n">
        <v>282.33</v>
      </c>
      <c r="G464" s="294" t="n">
        <v>308.47</v>
      </c>
      <c r="H464" s="293" t="n">
        <v>598.86</v>
      </c>
      <c r="I464" s="294" t="n">
        <v>471.8</v>
      </c>
      <c r="J464" s="294" t="n">
        <v>544.52</v>
      </c>
      <c r="K464" s="293" t="n">
        <v>1048.63</v>
      </c>
      <c r="L464" s="294" t="n">
        <v>762.07</v>
      </c>
      <c r="M464" s="295" t="n">
        <v>949.36</v>
      </c>
      <c r="N464" s="0"/>
      <c r="O464" s="0"/>
      <c r="P464" s="0"/>
    </row>
    <row r="465" customFormat="false" ht="12.75" hidden="false" customHeight="false" outlineLevel="0" collapsed="false">
      <c r="A465" s="14"/>
      <c r="B465" s="14"/>
      <c r="C465" s="14"/>
      <c r="D465" s="15" t="n">
        <v>1993</v>
      </c>
      <c r="E465" s="293" t="n">
        <v>0</v>
      </c>
      <c r="F465" s="294" t="n">
        <v>0</v>
      </c>
      <c r="G465" s="294" t="n">
        <v>0</v>
      </c>
      <c r="H465" s="293" t="n">
        <v>0</v>
      </c>
      <c r="I465" s="294" t="n">
        <v>0</v>
      </c>
      <c r="J465" s="294" t="n">
        <v>0</v>
      </c>
      <c r="K465" s="293" t="n">
        <v>0</v>
      </c>
      <c r="L465" s="294" t="n">
        <v>0</v>
      </c>
      <c r="M465" s="295" t="n">
        <v>0</v>
      </c>
      <c r="N465" s="0"/>
      <c r="O465" s="0"/>
      <c r="P465" s="0"/>
    </row>
    <row r="466" customFormat="false" ht="12.75" hidden="false" customHeight="false" outlineLevel="0" collapsed="false">
      <c r="A466" s="14"/>
      <c r="B466" s="14"/>
      <c r="C466" s="14"/>
      <c r="D466" s="15" t="n">
        <v>1994</v>
      </c>
      <c r="E466" s="293" t="n">
        <v>344.48</v>
      </c>
      <c r="F466" s="294" t="n">
        <v>294.73</v>
      </c>
      <c r="G466" s="294" t="n">
        <v>319.68</v>
      </c>
      <c r="H466" s="293" t="n">
        <v>609.49</v>
      </c>
      <c r="I466" s="294" t="n">
        <v>493.08</v>
      </c>
      <c r="J466" s="294" t="n">
        <v>552.1</v>
      </c>
      <c r="K466" s="293" t="n">
        <v>1091.2</v>
      </c>
      <c r="L466" s="294" t="n">
        <v>773.61</v>
      </c>
      <c r="M466" s="295" t="n">
        <v>970.35</v>
      </c>
      <c r="N466" s="0"/>
      <c r="O466" s="0"/>
      <c r="P466" s="0"/>
    </row>
    <row r="467" customFormat="false" ht="12.75" hidden="false" customHeight="false" outlineLevel="0" collapsed="false">
      <c r="A467" s="14"/>
      <c r="B467" s="14"/>
      <c r="C467" s="14"/>
      <c r="D467" s="15" t="n">
        <v>1995</v>
      </c>
      <c r="E467" s="293" t="n">
        <v>348.48</v>
      </c>
      <c r="F467" s="294" t="n">
        <v>304.12</v>
      </c>
      <c r="G467" s="294" t="n">
        <v>324.84</v>
      </c>
      <c r="H467" s="293" t="n">
        <v>624.79</v>
      </c>
      <c r="I467" s="294" t="n">
        <v>503.24</v>
      </c>
      <c r="J467" s="294" t="n">
        <v>567.74</v>
      </c>
      <c r="K467" s="293" t="n">
        <v>1086.99</v>
      </c>
      <c r="L467" s="294" t="n">
        <v>796.42</v>
      </c>
      <c r="M467" s="295" t="n">
        <v>985.98</v>
      </c>
      <c r="N467" s="0"/>
      <c r="O467" s="0"/>
      <c r="P467" s="0"/>
    </row>
    <row r="468" customFormat="false" ht="12.75" hidden="false" customHeight="false" outlineLevel="0" collapsed="false">
      <c r="A468" s="14"/>
      <c r="B468" s="14"/>
      <c r="C468" s="14"/>
      <c r="D468" s="15" t="n">
        <v>1996</v>
      </c>
      <c r="E468" s="293" t="n">
        <v>383.91</v>
      </c>
      <c r="F468" s="294" t="n">
        <v>293.1</v>
      </c>
      <c r="G468" s="294" t="n">
        <v>325.71</v>
      </c>
      <c r="H468" s="293" t="n">
        <v>678.13</v>
      </c>
      <c r="I468" s="294" t="n">
        <v>503.73</v>
      </c>
      <c r="J468" s="294" t="n">
        <v>602.84</v>
      </c>
      <c r="K468" s="293" t="n">
        <v>1237.85</v>
      </c>
      <c r="L468" s="294" t="n">
        <v>831.18</v>
      </c>
      <c r="M468" s="295" t="n">
        <v>1100</v>
      </c>
      <c r="N468" s="0"/>
      <c r="O468" s="0"/>
      <c r="P468" s="0"/>
    </row>
    <row r="469" customFormat="false" ht="12.75" hidden="false" customHeight="false" outlineLevel="0" collapsed="false">
      <c r="A469" s="14"/>
      <c r="B469" s="14"/>
      <c r="C469" s="14"/>
      <c r="D469" s="15" t="n">
        <v>1997</v>
      </c>
      <c r="E469" s="293" t="n">
        <v>366.24</v>
      </c>
      <c r="F469" s="294" t="n">
        <v>325.43</v>
      </c>
      <c r="G469" s="294" t="n">
        <v>344</v>
      </c>
      <c r="H469" s="293" t="n">
        <v>668.22</v>
      </c>
      <c r="I469" s="294" t="n">
        <v>544.29</v>
      </c>
      <c r="J469" s="294" t="n">
        <v>613.73</v>
      </c>
      <c r="K469" s="293" t="n">
        <v>1300.06</v>
      </c>
      <c r="L469" s="294" t="n">
        <v>916.26</v>
      </c>
      <c r="M469" s="295" t="n">
        <v>1173.23</v>
      </c>
      <c r="N469" s="0"/>
      <c r="O469" s="0"/>
      <c r="P469" s="0"/>
    </row>
    <row r="470" customFormat="false" ht="12.75" hidden="false" customHeight="false" outlineLevel="0" collapsed="false">
      <c r="A470" s="14"/>
      <c r="B470" s="5" t="s">
        <v>37</v>
      </c>
      <c r="C470" s="5" t="n">
        <v>1</v>
      </c>
      <c r="D470" s="5" t="n">
        <v>1984</v>
      </c>
      <c r="E470" s="290" t="n">
        <v>4.8086500655308</v>
      </c>
      <c r="F470" s="291" t="n">
        <v>3.66800848108656</v>
      </c>
      <c r="G470" s="291" t="n">
        <v>4.41758720930233</v>
      </c>
      <c r="H470" s="290" t="n">
        <v>6.71213073538655</v>
      </c>
      <c r="I470" s="291" t="n">
        <v>5.17554979882048</v>
      </c>
      <c r="J470" s="291" t="n">
        <v>6.54320303716618</v>
      </c>
      <c r="K470" s="290" t="n">
        <v>10.6409088811286</v>
      </c>
      <c r="L470" s="291" t="n">
        <v>7.51634907122433</v>
      </c>
      <c r="M470" s="292" t="n">
        <v>9.57596549696138</v>
      </c>
      <c r="N470" s="0"/>
      <c r="O470" s="0"/>
      <c r="P470" s="0"/>
    </row>
    <row r="471" customFormat="false" ht="12.75" hidden="false" customHeight="false" outlineLevel="0" collapsed="false">
      <c r="A471" s="14"/>
      <c r="B471" s="14"/>
      <c r="C471" s="14"/>
      <c r="D471" s="15" t="n">
        <v>1985</v>
      </c>
      <c r="E471" s="293" t="n">
        <v>0</v>
      </c>
      <c r="F471" s="294" t="n">
        <v>0</v>
      </c>
      <c r="G471" s="294" t="n">
        <v>0</v>
      </c>
      <c r="H471" s="293" t="n">
        <v>0</v>
      </c>
      <c r="I471" s="294" t="n">
        <v>0</v>
      </c>
      <c r="J471" s="294" t="n">
        <v>0</v>
      </c>
      <c r="K471" s="293" t="n">
        <v>0</v>
      </c>
      <c r="L471" s="294" t="n">
        <v>0</v>
      </c>
      <c r="M471" s="295" t="n">
        <v>0</v>
      </c>
      <c r="N471" s="0"/>
      <c r="O471" s="0"/>
      <c r="P471" s="0"/>
    </row>
    <row r="472" customFormat="false" ht="12.75" hidden="false" customHeight="false" outlineLevel="0" collapsed="false">
      <c r="A472" s="14"/>
      <c r="B472" s="14"/>
      <c r="C472" s="14"/>
      <c r="D472" s="15" t="n">
        <v>1986</v>
      </c>
      <c r="E472" s="293" t="n">
        <v>5.95822411533421</v>
      </c>
      <c r="F472" s="294" t="n">
        <v>4.44040192975448</v>
      </c>
      <c r="G472" s="294" t="n">
        <v>5.59857558139535</v>
      </c>
      <c r="H472" s="293" t="n">
        <v>8.5968992248062</v>
      </c>
      <c r="I472" s="294" t="n">
        <v>6.49881496996087</v>
      </c>
      <c r="J472" s="294" t="n">
        <v>8.27868932592508</v>
      </c>
      <c r="K472" s="293" t="n">
        <v>13.1779917849945</v>
      </c>
      <c r="L472" s="294" t="n">
        <v>9.50290310610525</v>
      </c>
      <c r="M472" s="295" t="n">
        <v>11.8543422858263</v>
      </c>
      <c r="N472" s="0"/>
      <c r="O472" s="0"/>
      <c r="P472" s="0"/>
    </row>
    <row r="473" customFormat="false" ht="12.75" hidden="false" customHeight="false" outlineLevel="0" collapsed="false">
      <c r="A473" s="14"/>
      <c r="B473" s="14"/>
      <c r="C473" s="14"/>
      <c r="D473" s="15" t="n">
        <v>1987</v>
      </c>
      <c r="E473" s="293" t="n">
        <v>0</v>
      </c>
      <c r="F473" s="294" t="n">
        <v>0</v>
      </c>
      <c r="G473" s="294" t="n">
        <v>0</v>
      </c>
      <c r="H473" s="293" t="n">
        <v>0</v>
      </c>
      <c r="I473" s="294" t="n">
        <v>0</v>
      </c>
      <c r="J473" s="294" t="n">
        <v>0</v>
      </c>
      <c r="K473" s="293" t="n">
        <v>0</v>
      </c>
      <c r="L473" s="294" t="n">
        <v>0</v>
      </c>
      <c r="M473" s="295" t="n">
        <v>0</v>
      </c>
      <c r="N473" s="0"/>
      <c r="O473" s="0"/>
      <c r="P473" s="0"/>
    </row>
    <row r="474" customFormat="false" ht="12.75" hidden="false" customHeight="false" outlineLevel="0" collapsed="false">
      <c r="A474" s="14"/>
      <c r="B474" s="14"/>
      <c r="C474" s="14"/>
      <c r="D474" s="15" t="n">
        <v>1988</v>
      </c>
      <c r="E474" s="293" t="n">
        <v>7.31790629095675</v>
      </c>
      <c r="F474" s="294" t="n">
        <v>5.76050149033586</v>
      </c>
      <c r="G474" s="294" t="n">
        <v>6.95328488372093</v>
      </c>
      <c r="H474" s="293" t="n">
        <v>10.8275717578043</v>
      </c>
      <c r="I474" s="294" t="n">
        <v>8.47489389847324</v>
      </c>
      <c r="J474" s="294" t="n">
        <v>10.5789842438857</v>
      </c>
      <c r="K474" s="293" t="n">
        <v>16.9682168515299</v>
      </c>
      <c r="L474" s="294" t="n">
        <v>12.2141968436907</v>
      </c>
      <c r="M474" s="295" t="n">
        <v>15.2526955498922</v>
      </c>
      <c r="N474" s="0"/>
      <c r="O474" s="0"/>
      <c r="P474" s="0"/>
    </row>
    <row r="475" customFormat="false" ht="12.75" hidden="false" customHeight="false" outlineLevel="0" collapsed="false">
      <c r="A475" s="14"/>
      <c r="B475" s="14"/>
      <c r="C475" s="14"/>
      <c r="D475" s="15" t="n">
        <v>1989</v>
      </c>
      <c r="E475" s="293" t="n">
        <v>0</v>
      </c>
      <c r="F475" s="294" t="n">
        <v>0</v>
      </c>
      <c r="G475" s="294" t="n">
        <v>0</v>
      </c>
      <c r="H475" s="293" t="n">
        <v>0</v>
      </c>
      <c r="I475" s="294" t="n">
        <v>0</v>
      </c>
      <c r="J475" s="294" t="n">
        <v>0</v>
      </c>
      <c r="K475" s="293" t="n">
        <v>0</v>
      </c>
      <c r="L475" s="294" t="n">
        <v>0</v>
      </c>
      <c r="M475" s="295" t="n">
        <v>0</v>
      </c>
      <c r="N475" s="0"/>
      <c r="O475" s="0"/>
      <c r="P475" s="0"/>
    </row>
    <row r="476" customFormat="false" ht="12.75" hidden="false" customHeight="false" outlineLevel="0" collapsed="false">
      <c r="A476" s="14"/>
      <c r="B476" s="14"/>
      <c r="C476" s="14"/>
      <c r="D476" s="15" t="n">
        <v>1990</v>
      </c>
      <c r="E476" s="293" t="n">
        <v>8.1173001310616</v>
      </c>
      <c r="F476" s="294" t="n">
        <v>6.33795286236671</v>
      </c>
      <c r="G476" s="294" t="n">
        <v>7.82188953488372</v>
      </c>
      <c r="H476" s="293" t="n">
        <v>12.1368112298345</v>
      </c>
      <c r="I476" s="294" t="n">
        <v>9.87841040621728</v>
      </c>
      <c r="J476" s="294" t="n">
        <v>11.9561044759096</v>
      </c>
      <c r="K476" s="293" t="n">
        <v>20.3426611079489</v>
      </c>
      <c r="L476" s="294" t="n">
        <v>14.4692881933076</v>
      </c>
      <c r="M476" s="295" t="n">
        <v>17.8982552440698</v>
      </c>
      <c r="N476" s="0"/>
      <c r="O476" s="0"/>
      <c r="P476" s="0"/>
    </row>
    <row r="477" customFormat="false" ht="12.75" hidden="false" customHeight="false" outlineLevel="0" collapsed="false">
      <c r="A477" s="14"/>
      <c r="B477" s="14"/>
      <c r="C477" s="14"/>
      <c r="D477" s="15" t="n">
        <v>1991</v>
      </c>
      <c r="E477" s="293" t="n">
        <v>0</v>
      </c>
      <c r="F477" s="294" t="n">
        <v>0</v>
      </c>
      <c r="G477" s="294" t="n">
        <v>0</v>
      </c>
      <c r="H477" s="293" t="n">
        <v>0</v>
      </c>
      <c r="I477" s="294" t="n">
        <v>0</v>
      </c>
      <c r="J477" s="294" t="n">
        <v>0</v>
      </c>
      <c r="K477" s="293" t="n">
        <v>0</v>
      </c>
      <c r="L477" s="294" t="n">
        <v>0</v>
      </c>
      <c r="M477" s="295" t="n">
        <v>0</v>
      </c>
      <c r="N477" s="0"/>
      <c r="O477" s="0"/>
      <c r="P477" s="0"/>
    </row>
    <row r="478" customFormat="false" ht="12.75" hidden="false" customHeight="false" outlineLevel="0" collapsed="false">
      <c r="A478" s="14"/>
      <c r="B478" s="14"/>
      <c r="C478" s="14"/>
      <c r="D478" s="15" t="n">
        <v>1992</v>
      </c>
      <c r="E478" s="293" t="n">
        <v>8.23820445609436</v>
      </c>
      <c r="F478" s="294" t="n">
        <v>6.94047875119073</v>
      </c>
      <c r="G478" s="294" t="n">
        <v>8.07043604651163</v>
      </c>
      <c r="H478" s="293" t="n">
        <v>12.5468258956631</v>
      </c>
      <c r="I478" s="294" t="n">
        <v>10.4018078597806</v>
      </c>
      <c r="J478" s="294" t="n">
        <v>12.421227575644</v>
      </c>
      <c r="K478" s="293" t="n">
        <v>20.9716320785195</v>
      </c>
      <c r="L478" s="294" t="n">
        <v>15.8026433545064</v>
      </c>
      <c r="M478" s="295" t="n">
        <v>18.6112526955499</v>
      </c>
      <c r="N478" s="0"/>
      <c r="O478" s="0"/>
      <c r="P478" s="0"/>
    </row>
    <row r="479" customFormat="false" ht="12.75" hidden="false" customHeight="false" outlineLevel="0" collapsed="false">
      <c r="A479" s="14"/>
      <c r="B479" s="14"/>
      <c r="C479" s="14"/>
      <c r="D479" s="15" t="n">
        <v>1993</v>
      </c>
      <c r="E479" s="293" t="n">
        <v>0</v>
      </c>
      <c r="F479" s="294" t="n">
        <v>0</v>
      </c>
      <c r="G479" s="294" t="n">
        <v>0</v>
      </c>
      <c r="H479" s="293" t="n">
        <v>0</v>
      </c>
      <c r="I479" s="294" t="n">
        <v>0</v>
      </c>
      <c r="J479" s="294" t="n">
        <v>0</v>
      </c>
      <c r="K479" s="293" t="n">
        <v>0</v>
      </c>
      <c r="L479" s="294" t="n">
        <v>0</v>
      </c>
      <c r="M479" s="295" t="n">
        <v>0</v>
      </c>
      <c r="N479" s="0"/>
      <c r="O479" s="0"/>
      <c r="P479" s="0"/>
    </row>
    <row r="480" customFormat="false" ht="12.75" hidden="false" customHeight="false" outlineLevel="0" collapsed="false">
      <c r="A480" s="14"/>
      <c r="B480" s="14"/>
      <c r="C480" s="14"/>
      <c r="D480" s="15" t="n">
        <v>1994</v>
      </c>
      <c r="E480" s="293" t="n">
        <v>8.46526867627785</v>
      </c>
      <c r="F480" s="294" t="n">
        <v>7.24530621024491</v>
      </c>
      <c r="G480" s="294" t="n">
        <v>8.36372093023256</v>
      </c>
      <c r="H480" s="293" t="n">
        <v>12.7695369788393</v>
      </c>
      <c r="I480" s="294" t="n">
        <v>10.870969519925</v>
      </c>
      <c r="J480" s="294" t="n">
        <v>12.5941374871686</v>
      </c>
      <c r="K480" s="293" t="n">
        <v>21.8229927849484</v>
      </c>
      <c r="L480" s="294" t="n">
        <v>16.041942243468</v>
      </c>
      <c r="M480" s="295" t="n">
        <v>19.0227406390904</v>
      </c>
      <c r="N480" s="0"/>
      <c r="O480" s="0"/>
      <c r="P480" s="0"/>
    </row>
    <row r="481" customFormat="false" ht="12.75" hidden="false" customHeight="false" outlineLevel="0" collapsed="false">
      <c r="A481" s="14"/>
      <c r="B481" s="14"/>
      <c r="C481" s="14"/>
      <c r="D481" s="15" t="n">
        <v>1995</v>
      </c>
      <c r="E481" s="293" t="n">
        <v>8.56356487549148</v>
      </c>
      <c r="F481" s="294" t="n">
        <v>7.47613926189964</v>
      </c>
      <c r="G481" s="294" t="n">
        <v>8.49872093023256</v>
      </c>
      <c r="H481" s="293" t="n">
        <v>13.0900900900901</v>
      </c>
      <c r="I481" s="294" t="n">
        <v>11.0949677561594</v>
      </c>
      <c r="J481" s="294" t="n">
        <v>12.9509067505255</v>
      </c>
      <c r="K481" s="293" t="n">
        <v>21.7387966709229</v>
      </c>
      <c r="L481" s="294" t="n">
        <v>16.5149411739026</v>
      </c>
      <c r="M481" s="295" t="n">
        <v>19.329151146834</v>
      </c>
      <c r="N481" s="0"/>
      <c r="O481" s="0"/>
      <c r="P481" s="0"/>
    </row>
    <row r="482" customFormat="false" ht="12.75" hidden="false" customHeight="false" outlineLevel="0" collapsed="false">
      <c r="A482" s="14"/>
      <c r="B482" s="14"/>
      <c r="C482" s="14"/>
      <c r="D482" s="15" t="n">
        <v>1996</v>
      </c>
      <c r="E482" s="293" t="n">
        <v>9.43422346002621</v>
      </c>
      <c r="F482" s="294" t="n">
        <v>7.20523614909504</v>
      </c>
      <c r="G482" s="294" t="n">
        <v>8.52148255813954</v>
      </c>
      <c r="H482" s="293" t="n">
        <v>14.207626230882</v>
      </c>
      <c r="I482" s="294" t="n">
        <v>11.1057708207022</v>
      </c>
      <c r="J482" s="294" t="n">
        <v>13.7515845730207</v>
      </c>
      <c r="K482" s="293" t="n">
        <v>24.7558574219651</v>
      </c>
      <c r="L482" s="294" t="n">
        <v>17.2357409468928</v>
      </c>
      <c r="M482" s="295" t="n">
        <v>21.564399137424</v>
      </c>
      <c r="N482" s="0"/>
      <c r="O482" s="0"/>
      <c r="P482" s="0"/>
    </row>
    <row r="483" customFormat="false" ht="12.75" hidden="false" customHeight="false" outlineLevel="0" collapsed="false">
      <c r="A483" s="14"/>
      <c r="B483" s="14"/>
      <c r="C483" s="14"/>
      <c r="D483" s="15" t="n">
        <v>1997</v>
      </c>
      <c r="E483" s="293" t="n">
        <v>8.75</v>
      </c>
      <c r="F483" s="294" t="n">
        <v>8.24</v>
      </c>
      <c r="G483" s="294" t="n">
        <v>8.5</v>
      </c>
      <c r="H483" s="293" t="n">
        <v>14.38</v>
      </c>
      <c r="I483" s="294" t="n">
        <v>12.5</v>
      </c>
      <c r="J483" s="294" t="n">
        <v>13.55</v>
      </c>
      <c r="K483" s="293" t="n">
        <v>25.64</v>
      </c>
      <c r="L483" s="294" t="n">
        <v>19.49</v>
      </c>
      <c r="M483" s="295" t="n">
        <v>23.15</v>
      </c>
      <c r="N483" s="0"/>
      <c r="O483" s="0"/>
      <c r="P483" s="0"/>
    </row>
    <row r="484" customFormat="false" ht="12.75" hidden="false" customHeight="false" outlineLevel="0" collapsed="false">
      <c r="A484" s="14"/>
      <c r="B484" s="14"/>
      <c r="C484" s="14"/>
      <c r="D484" s="15" t="n">
        <v>1998</v>
      </c>
      <c r="E484" s="293" t="n">
        <v>9.5</v>
      </c>
      <c r="F484" s="294" t="n">
        <v>8.54</v>
      </c>
      <c r="G484" s="294" t="n">
        <v>9</v>
      </c>
      <c r="H484" s="293" t="n">
        <v>15</v>
      </c>
      <c r="I484" s="294" t="n">
        <v>13.33</v>
      </c>
      <c r="J484" s="294" t="n">
        <v>14.38</v>
      </c>
      <c r="K484" s="293" t="n">
        <v>25.88</v>
      </c>
      <c r="L484" s="294" t="n">
        <v>20.78</v>
      </c>
      <c r="M484" s="295" t="n">
        <v>23.78</v>
      </c>
      <c r="N484" s="0"/>
      <c r="O484" s="0"/>
      <c r="P484" s="0"/>
    </row>
    <row r="485" customFormat="false" ht="12.75" hidden="false" customHeight="false" outlineLevel="0" collapsed="false">
      <c r="A485" s="14"/>
      <c r="B485" s="14"/>
      <c r="C485" s="14"/>
      <c r="D485" s="15" t="n">
        <v>1999</v>
      </c>
      <c r="E485" s="293" t="n">
        <v>9.5</v>
      </c>
      <c r="F485" s="294" t="n">
        <v>9</v>
      </c>
      <c r="G485" s="294" t="n">
        <v>9.2</v>
      </c>
      <c r="H485" s="293" t="n">
        <v>15.02</v>
      </c>
      <c r="I485" s="294" t="n">
        <v>13.81</v>
      </c>
      <c r="J485" s="294" t="n">
        <v>14.6</v>
      </c>
      <c r="K485" s="293" t="n">
        <v>26.51</v>
      </c>
      <c r="L485" s="294" t="n">
        <v>21.97</v>
      </c>
      <c r="M485" s="295" t="n">
        <v>24.81</v>
      </c>
      <c r="N485" s="0"/>
      <c r="O485" s="0"/>
      <c r="P485" s="0"/>
    </row>
    <row r="486" customFormat="false" ht="12.75" hidden="false" customHeight="false" outlineLevel="0" collapsed="false">
      <c r="A486" s="14"/>
      <c r="B486" s="14"/>
      <c r="C486" s="14"/>
      <c r="D486" s="15" t="n">
        <v>2000</v>
      </c>
      <c r="E486" s="293" t="n">
        <v>10</v>
      </c>
      <c r="F486" s="294" t="n">
        <v>9.36</v>
      </c>
      <c r="G486" s="294" t="n">
        <v>9.55</v>
      </c>
      <c r="H486" s="293" t="n">
        <v>15.2</v>
      </c>
      <c r="I486" s="294" t="n">
        <v>14</v>
      </c>
      <c r="J486" s="294" t="n">
        <v>14.86</v>
      </c>
      <c r="K486" s="293" t="n">
        <v>27.36</v>
      </c>
      <c r="L486" s="294" t="n">
        <v>22.63</v>
      </c>
      <c r="M486" s="295" t="n">
        <v>25</v>
      </c>
      <c r="N486" s="0"/>
      <c r="O486" s="0"/>
      <c r="P486" s="0"/>
    </row>
    <row r="487" customFormat="false" ht="12.75" hidden="false" customHeight="false" outlineLevel="0" collapsed="false">
      <c r="A487" s="14"/>
      <c r="B487" s="14"/>
      <c r="C487" s="14"/>
      <c r="D487" s="15" t="n">
        <v>2001</v>
      </c>
      <c r="E487" s="293" t="n">
        <v>10</v>
      </c>
      <c r="F487" s="294" t="n">
        <v>9.59</v>
      </c>
      <c r="G487" s="294" t="n">
        <v>10</v>
      </c>
      <c r="H487" s="293" t="n">
        <v>15.8</v>
      </c>
      <c r="I487" s="294" t="n">
        <v>14.38</v>
      </c>
      <c r="J487" s="294" t="n">
        <v>15</v>
      </c>
      <c r="K487" s="293" t="n">
        <v>28.77</v>
      </c>
      <c r="L487" s="294" t="n">
        <v>23.02</v>
      </c>
      <c r="M487" s="295" t="n">
        <v>26.49</v>
      </c>
      <c r="N487" s="0"/>
      <c r="O487" s="0"/>
      <c r="P487" s="0"/>
    </row>
    <row r="488" customFormat="false" ht="12.75" hidden="false" customHeight="false" outlineLevel="0" collapsed="false">
      <c r="A488" s="14"/>
      <c r="B488" s="14"/>
      <c r="C488" s="14"/>
      <c r="D488" s="15" t="n">
        <v>2002</v>
      </c>
      <c r="E488" s="293" t="n">
        <v>10</v>
      </c>
      <c r="F488" s="294" t="n">
        <v>9.7</v>
      </c>
      <c r="G488" s="294" t="n">
        <v>10</v>
      </c>
      <c r="H488" s="293" t="n">
        <v>16</v>
      </c>
      <c r="I488" s="294" t="n">
        <v>14.86</v>
      </c>
      <c r="J488" s="294" t="n">
        <v>15.48</v>
      </c>
      <c r="K488" s="293" t="n">
        <v>29.15</v>
      </c>
      <c r="L488" s="294" t="n">
        <v>23.97</v>
      </c>
      <c r="M488" s="295" t="n">
        <v>26.85</v>
      </c>
      <c r="N488" s="0"/>
      <c r="O488" s="0"/>
      <c r="P488" s="0"/>
    </row>
    <row r="489" customFormat="false" ht="12.75" hidden="false" customHeight="false" outlineLevel="0" collapsed="false">
      <c r="A489" s="14"/>
      <c r="B489" s="14"/>
      <c r="C489" s="14"/>
      <c r="D489" s="15" t="n">
        <v>2003</v>
      </c>
      <c r="E489" s="293" t="n">
        <v>10.13</v>
      </c>
      <c r="F489" s="294" t="n">
        <v>10</v>
      </c>
      <c r="G489" s="294" t="n">
        <v>10</v>
      </c>
      <c r="H489" s="293" t="n">
        <v>16.25</v>
      </c>
      <c r="I489" s="294" t="n">
        <v>15</v>
      </c>
      <c r="J489" s="294" t="n">
        <v>15.82</v>
      </c>
      <c r="K489" s="293" t="n">
        <v>31.17</v>
      </c>
      <c r="L489" s="294" t="n">
        <v>24.93</v>
      </c>
      <c r="M489" s="295" t="n">
        <v>28.65</v>
      </c>
      <c r="N489" s="0"/>
      <c r="O489" s="0"/>
      <c r="P489" s="0"/>
    </row>
    <row r="490" customFormat="false" ht="12.75" hidden="false" customHeight="false" outlineLevel="0" collapsed="false">
      <c r="A490" s="14"/>
      <c r="B490" s="14"/>
      <c r="C490" s="14"/>
      <c r="D490" s="15" t="n">
        <v>2004</v>
      </c>
      <c r="E490" s="293" t="n">
        <v>11</v>
      </c>
      <c r="F490" s="294" t="n">
        <v>10.15</v>
      </c>
      <c r="G490" s="294" t="n">
        <v>10.5</v>
      </c>
      <c r="H490" s="293" t="n">
        <v>17.26</v>
      </c>
      <c r="I490" s="294" t="n">
        <v>15.83</v>
      </c>
      <c r="J490" s="294" t="n">
        <v>16.67</v>
      </c>
      <c r="K490" s="293" t="n">
        <v>31.97</v>
      </c>
      <c r="L490" s="294" t="n">
        <v>25.57</v>
      </c>
      <c r="M490" s="295" t="n">
        <v>29.34</v>
      </c>
      <c r="N490" s="0"/>
      <c r="O490" s="0"/>
      <c r="P490" s="0"/>
    </row>
    <row r="491" customFormat="false" ht="12.75" hidden="false" customHeight="false" outlineLevel="0" collapsed="false">
      <c r="A491" s="14"/>
      <c r="B491" s="14"/>
      <c r="C491" s="14"/>
      <c r="D491" s="15" t="n">
        <v>2005</v>
      </c>
      <c r="E491" s="293" t="n">
        <v>11.5</v>
      </c>
      <c r="F491" s="294" t="n">
        <v>10.87</v>
      </c>
      <c r="G491" s="294" t="n">
        <v>11</v>
      </c>
      <c r="H491" s="293" t="n">
        <v>18</v>
      </c>
      <c r="I491" s="294" t="n">
        <v>16.3</v>
      </c>
      <c r="J491" s="294" t="n">
        <v>17.31</v>
      </c>
      <c r="K491" s="293" t="n">
        <v>34.15</v>
      </c>
      <c r="L491" s="294" t="n">
        <v>26.77</v>
      </c>
      <c r="M491" s="295" t="n">
        <v>30.69</v>
      </c>
      <c r="N491" s="0"/>
      <c r="O491" s="0"/>
      <c r="P491" s="0"/>
    </row>
    <row r="492" customFormat="false" ht="12.75" hidden="false" customHeight="false" outlineLevel="0" collapsed="false">
      <c r="A492" s="14"/>
      <c r="B492" s="14"/>
      <c r="C492" s="14"/>
      <c r="D492" s="15" t="n">
        <v>2006</v>
      </c>
      <c r="E492" s="293" t="n">
        <v>11.5</v>
      </c>
      <c r="F492" s="294" t="n">
        <v>11</v>
      </c>
      <c r="G492" s="294" t="n">
        <v>11.25</v>
      </c>
      <c r="H492" s="293" t="n">
        <v>18.85</v>
      </c>
      <c r="I492" s="294" t="n">
        <v>17</v>
      </c>
      <c r="J492" s="294" t="n">
        <v>18</v>
      </c>
      <c r="K492" s="293" t="n">
        <v>35.29</v>
      </c>
      <c r="L492" s="294" t="n">
        <v>28.77</v>
      </c>
      <c r="M492" s="295" t="n">
        <v>32.2</v>
      </c>
      <c r="N492" s="0"/>
      <c r="O492" s="0"/>
      <c r="P492" s="0"/>
    </row>
    <row r="493" customFormat="false" ht="12.75" hidden="false" customHeight="false" outlineLevel="0" collapsed="false">
      <c r="A493" s="14"/>
      <c r="B493" s="14"/>
      <c r="C493" s="14"/>
      <c r="D493" s="15" t="n">
        <v>2007</v>
      </c>
      <c r="E493" s="293" t="n">
        <v>12.39</v>
      </c>
      <c r="F493" s="294" t="n">
        <v>11.99</v>
      </c>
      <c r="G493" s="294" t="n">
        <v>12</v>
      </c>
      <c r="H493" s="293" t="n">
        <v>19.95</v>
      </c>
      <c r="I493" s="294" t="n">
        <v>18.5</v>
      </c>
      <c r="J493" s="294" t="n">
        <v>19.18</v>
      </c>
      <c r="K493" s="293" t="n">
        <v>38.36</v>
      </c>
      <c r="L493" s="294" t="n">
        <v>31.08</v>
      </c>
      <c r="M493" s="295" t="n">
        <v>35.33</v>
      </c>
      <c r="N493" s="0"/>
      <c r="O493" s="0"/>
      <c r="P493" s="0"/>
    </row>
    <row r="494" customFormat="false" ht="12.75" hidden="false" customHeight="false" outlineLevel="0" collapsed="false">
      <c r="A494" s="14"/>
      <c r="B494" s="5" t="s">
        <v>45</v>
      </c>
      <c r="C494" s="5" t="n">
        <v>1</v>
      </c>
      <c r="D494" s="5" t="n">
        <v>1997</v>
      </c>
      <c r="E494" s="290" t="n">
        <v>5.5</v>
      </c>
      <c r="F494" s="291" t="n">
        <v>6.6</v>
      </c>
      <c r="G494" s="291" t="n">
        <v>6.2</v>
      </c>
      <c r="H494" s="290" t="n">
        <v>10</v>
      </c>
      <c r="I494" s="291" t="n">
        <v>10</v>
      </c>
      <c r="J494" s="291" t="n">
        <v>10</v>
      </c>
      <c r="K494" s="290" t="n">
        <v>34.28</v>
      </c>
      <c r="L494" s="291" t="n">
        <v>22.5</v>
      </c>
      <c r="M494" s="292" t="n">
        <v>24.86</v>
      </c>
      <c r="N494" s="0"/>
      <c r="O494" s="0"/>
      <c r="P494" s="0"/>
    </row>
    <row r="495" customFormat="false" ht="12.75" hidden="false" customHeight="false" outlineLevel="0" collapsed="false">
      <c r="A495" s="14"/>
      <c r="B495" s="14"/>
      <c r="C495" s="14"/>
      <c r="D495" s="15" t="n">
        <v>1998</v>
      </c>
      <c r="E495" s="293" t="n">
        <v>5.33</v>
      </c>
      <c r="F495" s="294" t="n">
        <v>7</v>
      </c>
      <c r="G495" s="294" t="n">
        <v>6.3</v>
      </c>
      <c r="H495" s="293" t="n">
        <v>10</v>
      </c>
      <c r="I495" s="294" t="n">
        <v>10.4</v>
      </c>
      <c r="J495" s="294" t="n">
        <v>10</v>
      </c>
      <c r="K495" s="293" t="n">
        <v>25.66</v>
      </c>
      <c r="L495" s="294" t="n">
        <v>19.25</v>
      </c>
      <c r="M495" s="295" t="n">
        <v>21.1</v>
      </c>
      <c r="N495" s="0"/>
      <c r="O495" s="0"/>
      <c r="P495" s="0"/>
    </row>
    <row r="496" customFormat="false" ht="12.75" hidden="false" customHeight="false" outlineLevel="0" collapsed="false">
      <c r="A496" s="14"/>
      <c r="B496" s="14"/>
      <c r="C496" s="14"/>
      <c r="D496" s="15" t="n">
        <v>1999</v>
      </c>
      <c r="E496" s="293" t="n">
        <v>5</v>
      </c>
      <c r="F496" s="294" t="n">
        <v>7</v>
      </c>
      <c r="G496" s="294" t="n">
        <v>6.4</v>
      </c>
      <c r="H496" s="293" t="n">
        <v>9.9</v>
      </c>
      <c r="I496" s="294" t="n">
        <v>10.27</v>
      </c>
      <c r="J496" s="294" t="n">
        <v>10</v>
      </c>
      <c r="K496" s="293" t="n">
        <v>25</v>
      </c>
      <c r="L496" s="294" t="n">
        <v>20.18</v>
      </c>
      <c r="M496" s="295" t="n">
        <v>21.1</v>
      </c>
      <c r="N496" s="0"/>
      <c r="O496" s="0"/>
      <c r="P496" s="0"/>
    </row>
    <row r="497" customFormat="false" ht="12.75" hidden="false" customHeight="false" outlineLevel="0" collapsed="false">
      <c r="A497" s="14"/>
      <c r="B497" s="14"/>
      <c r="C497" s="14"/>
      <c r="D497" s="15" t="n">
        <v>2000</v>
      </c>
      <c r="E497" s="293" t="n">
        <v>6</v>
      </c>
      <c r="F497" s="294" t="n">
        <v>7.5</v>
      </c>
      <c r="G497" s="294" t="n">
        <v>6.84</v>
      </c>
      <c r="H497" s="293" t="n">
        <v>10</v>
      </c>
      <c r="I497" s="294" t="n">
        <v>10.8</v>
      </c>
      <c r="J497" s="294" t="n">
        <v>10.47</v>
      </c>
      <c r="K497" s="293" t="n">
        <v>23.02</v>
      </c>
      <c r="L497" s="294" t="n">
        <v>20.14</v>
      </c>
      <c r="M497" s="295" t="n">
        <v>20.9</v>
      </c>
      <c r="N497" s="0"/>
      <c r="O497" s="0"/>
      <c r="P497" s="0"/>
    </row>
    <row r="498" customFormat="false" ht="12.75" hidden="false" customHeight="false" outlineLevel="0" collapsed="false">
      <c r="A498" s="14"/>
      <c r="B498" s="14"/>
      <c r="C498" s="14"/>
      <c r="D498" s="15" t="n">
        <v>2001</v>
      </c>
      <c r="E498" s="293" t="n">
        <v>6.5</v>
      </c>
      <c r="F498" s="294" t="n">
        <v>7.5</v>
      </c>
      <c r="G498" s="294" t="n">
        <v>7</v>
      </c>
      <c r="H498" s="293" t="n">
        <v>10</v>
      </c>
      <c r="I498" s="294" t="n">
        <v>11</v>
      </c>
      <c r="J498" s="294" t="n">
        <v>10.8</v>
      </c>
      <c r="K498" s="293" t="n">
        <v>25.38</v>
      </c>
      <c r="L498" s="294" t="n">
        <v>21.43</v>
      </c>
      <c r="M498" s="295" t="n">
        <v>22.38</v>
      </c>
      <c r="N498" s="0"/>
      <c r="O498" s="0"/>
      <c r="P498" s="0"/>
    </row>
    <row r="499" customFormat="false" ht="12.75" hidden="false" customHeight="false" outlineLevel="0" collapsed="false">
      <c r="A499" s="14"/>
      <c r="B499" s="14"/>
      <c r="C499" s="14"/>
      <c r="D499" s="15" t="n">
        <v>2002</v>
      </c>
      <c r="E499" s="293" t="n">
        <v>6.67</v>
      </c>
      <c r="F499" s="294" t="n">
        <v>7.95</v>
      </c>
      <c r="G499" s="294" t="n">
        <v>7.3</v>
      </c>
      <c r="H499" s="293" t="n">
        <v>10</v>
      </c>
      <c r="I499" s="294" t="n">
        <v>11.3</v>
      </c>
      <c r="J499" s="294" t="n">
        <v>11</v>
      </c>
      <c r="K499" s="293" t="n">
        <v>28.94</v>
      </c>
      <c r="L499" s="294" t="n">
        <v>23.09</v>
      </c>
      <c r="M499" s="295" t="n">
        <v>25</v>
      </c>
      <c r="N499" s="0"/>
      <c r="O499" s="0"/>
      <c r="P499" s="0"/>
    </row>
    <row r="500" customFormat="false" ht="12.75" hidden="false" customHeight="false" outlineLevel="0" collapsed="false">
      <c r="A500" s="14"/>
      <c r="B500" s="14"/>
      <c r="C500" s="14"/>
      <c r="D500" s="15" t="n">
        <v>2003</v>
      </c>
      <c r="E500" s="293" t="n">
        <v>7</v>
      </c>
      <c r="F500" s="294" t="n">
        <v>8.27</v>
      </c>
      <c r="G500" s="294" t="n">
        <v>8</v>
      </c>
      <c r="H500" s="293" t="n">
        <v>11</v>
      </c>
      <c r="I500" s="294" t="n">
        <v>12</v>
      </c>
      <c r="J500" s="294" t="n">
        <v>11.6</v>
      </c>
      <c r="K500" s="293" t="n">
        <v>35</v>
      </c>
      <c r="L500" s="294" t="n">
        <v>26.7</v>
      </c>
      <c r="M500" s="295" t="n">
        <v>28.35</v>
      </c>
      <c r="N500" s="0"/>
      <c r="O500" s="0"/>
      <c r="P500" s="0"/>
    </row>
    <row r="501" customFormat="false" ht="12.75" hidden="false" customHeight="false" outlineLevel="0" collapsed="false">
      <c r="A501" s="14"/>
      <c r="B501" s="14"/>
      <c r="C501" s="14"/>
      <c r="D501" s="15" t="n">
        <v>2004</v>
      </c>
      <c r="E501" s="293" t="n">
        <v>7.46</v>
      </c>
      <c r="F501" s="294" t="n">
        <v>8.5</v>
      </c>
      <c r="G501" s="294" t="n">
        <v>8</v>
      </c>
      <c r="H501" s="293" t="n">
        <v>11</v>
      </c>
      <c r="I501" s="294" t="n">
        <v>12</v>
      </c>
      <c r="J501" s="294" t="n">
        <v>11.8</v>
      </c>
      <c r="K501" s="293" t="n">
        <v>25</v>
      </c>
      <c r="L501" s="294" t="n">
        <v>25</v>
      </c>
      <c r="M501" s="295" t="n">
        <v>25</v>
      </c>
      <c r="N501" s="0"/>
      <c r="O501" s="0"/>
      <c r="P501" s="0"/>
    </row>
    <row r="502" customFormat="false" ht="12.75" hidden="false" customHeight="false" outlineLevel="0" collapsed="false">
      <c r="A502" s="14"/>
      <c r="B502" s="14"/>
      <c r="C502" s="14"/>
      <c r="D502" s="15" t="n">
        <v>2005</v>
      </c>
      <c r="E502" s="293" t="n">
        <v>7.78</v>
      </c>
      <c r="F502" s="294" t="n">
        <v>9</v>
      </c>
      <c r="G502" s="294" t="n">
        <v>8.33</v>
      </c>
      <c r="H502" s="293" t="n">
        <v>11.65</v>
      </c>
      <c r="I502" s="294" t="n">
        <v>12.25</v>
      </c>
      <c r="J502" s="294" t="n">
        <v>12</v>
      </c>
      <c r="K502" s="293" t="n">
        <v>42</v>
      </c>
      <c r="L502" s="294" t="n">
        <v>27.5</v>
      </c>
      <c r="M502" s="295" t="n">
        <v>30</v>
      </c>
      <c r="N502" s="0"/>
      <c r="O502" s="0"/>
      <c r="P502" s="0"/>
    </row>
    <row r="503" customFormat="false" ht="12.75" hidden="false" customHeight="false" outlineLevel="0" collapsed="false">
      <c r="A503" s="14"/>
      <c r="B503" s="14"/>
      <c r="C503" s="14"/>
      <c r="D503" s="15" t="n">
        <v>2006</v>
      </c>
      <c r="E503" s="293" t="n">
        <v>8.22</v>
      </c>
      <c r="F503" s="294" t="n">
        <v>9.17</v>
      </c>
      <c r="G503" s="294" t="n">
        <v>9</v>
      </c>
      <c r="H503" s="293" t="n">
        <v>12</v>
      </c>
      <c r="I503" s="294" t="n">
        <v>13.06</v>
      </c>
      <c r="J503" s="294" t="n">
        <v>13</v>
      </c>
      <c r="K503" s="293" t="n">
        <v>41.25</v>
      </c>
      <c r="L503" s="294" t="n">
        <v>30</v>
      </c>
      <c r="M503" s="295" t="n">
        <v>33.56</v>
      </c>
      <c r="N503" s="0"/>
      <c r="O503" s="0"/>
      <c r="P503" s="0"/>
    </row>
    <row r="504" customFormat="false" ht="12.75" hidden="false" customHeight="false" outlineLevel="0" collapsed="false">
      <c r="A504" s="14"/>
      <c r="B504" s="14"/>
      <c r="C504" s="14"/>
      <c r="D504" s="15" t="n">
        <v>2007</v>
      </c>
      <c r="E504" s="293" t="n">
        <v>9</v>
      </c>
      <c r="F504" s="294" t="n">
        <v>10</v>
      </c>
      <c r="G504" s="294" t="n">
        <v>9.33</v>
      </c>
      <c r="H504" s="293" t="n">
        <v>12.5</v>
      </c>
      <c r="I504" s="294" t="n">
        <v>13.5</v>
      </c>
      <c r="J504" s="294" t="n">
        <v>13</v>
      </c>
      <c r="K504" s="293" t="n">
        <v>39.73</v>
      </c>
      <c r="L504" s="294" t="n">
        <v>29.17</v>
      </c>
      <c r="M504" s="295" t="n">
        <v>31</v>
      </c>
      <c r="N504" s="0"/>
      <c r="O504" s="0"/>
      <c r="P504" s="0"/>
    </row>
    <row r="505" customFormat="false" ht="12.75" hidden="false" customHeight="false" outlineLevel="0" collapsed="false">
      <c r="A505" s="5" t="s">
        <v>46</v>
      </c>
      <c r="B505" s="5" t="s">
        <v>33</v>
      </c>
      <c r="C505" s="5" t="n">
        <v>1</v>
      </c>
      <c r="D505" s="5" t="n">
        <v>1997</v>
      </c>
      <c r="E505" s="290" t="n">
        <v>0</v>
      </c>
      <c r="F505" s="291" t="n">
        <v>0</v>
      </c>
      <c r="G505" s="291" t="n">
        <v>13267</v>
      </c>
      <c r="H505" s="290" t="n">
        <v>0</v>
      </c>
      <c r="I505" s="291" t="n">
        <v>0</v>
      </c>
      <c r="J505" s="291" t="n">
        <v>18229</v>
      </c>
      <c r="K505" s="290" t="n">
        <v>0</v>
      </c>
      <c r="L505" s="291" t="n">
        <v>0</v>
      </c>
      <c r="M505" s="292" t="n">
        <v>25925</v>
      </c>
      <c r="N505" s="0"/>
      <c r="O505" s="0"/>
      <c r="P505" s="0"/>
    </row>
    <row r="506" customFormat="false" ht="12.75" hidden="false" customHeight="false" outlineLevel="0" collapsed="false">
      <c r="A506" s="14"/>
      <c r="B506" s="14"/>
      <c r="C506" s="14"/>
      <c r="D506" s="15" t="n">
        <v>1998</v>
      </c>
      <c r="E506" s="293" t="n">
        <v>0</v>
      </c>
      <c r="F506" s="294" t="n">
        <v>0</v>
      </c>
      <c r="G506" s="294" t="n">
        <v>14280</v>
      </c>
      <c r="H506" s="293" t="n">
        <v>0</v>
      </c>
      <c r="I506" s="294" t="n">
        <v>0</v>
      </c>
      <c r="J506" s="294" t="n">
        <v>19728</v>
      </c>
      <c r="K506" s="293" t="n">
        <v>0</v>
      </c>
      <c r="L506" s="294" t="n">
        <v>0</v>
      </c>
      <c r="M506" s="295" t="n">
        <v>27992</v>
      </c>
      <c r="N506" s="0"/>
      <c r="O506" s="0"/>
      <c r="P506" s="0"/>
    </row>
    <row r="507" customFormat="false" ht="12.75" hidden="false" customHeight="false" outlineLevel="0" collapsed="false">
      <c r="A507" s="14"/>
      <c r="B507" s="14"/>
      <c r="C507" s="14"/>
      <c r="D507" s="15" t="n">
        <v>1999</v>
      </c>
      <c r="E507" s="293" t="n">
        <v>0</v>
      </c>
      <c r="F507" s="294" t="n">
        <v>0</v>
      </c>
      <c r="G507" s="294" t="n">
        <v>14847</v>
      </c>
      <c r="H507" s="293" t="n">
        <v>0</v>
      </c>
      <c r="I507" s="294" t="n">
        <v>0</v>
      </c>
      <c r="J507" s="294" t="n">
        <v>20402</v>
      </c>
      <c r="K507" s="293" t="n">
        <v>0</v>
      </c>
      <c r="L507" s="294" t="n">
        <v>0</v>
      </c>
      <c r="M507" s="295" t="n">
        <v>29289</v>
      </c>
      <c r="N507" s="0"/>
      <c r="O507" s="0"/>
      <c r="P507" s="0"/>
    </row>
    <row r="508" customFormat="false" ht="12.75" hidden="false" customHeight="false" outlineLevel="0" collapsed="false">
      <c r="A508" s="14"/>
      <c r="B508" s="14"/>
      <c r="C508" s="14"/>
      <c r="D508" s="15" t="n">
        <v>2000</v>
      </c>
      <c r="E508" s="293" t="n">
        <v>0</v>
      </c>
      <c r="F508" s="294" t="n">
        <v>0</v>
      </c>
      <c r="G508" s="294" t="n">
        <v>15435</v>
      </c>
      <c r="H508" s="293" t="n">
        <v>0</v>
      </c>
      <c r="I508" s="294" t="n">
        <v>0</v>
      </c>
      <c r="J508" s="294" t="n">
        <v>21473</v>
      </c>
      <c r="K508" s="293" t="n">
        <v>0</v>
      </c>
      <c r="L508" s="294" t="n">
        <v>0</v>
      </c>
      <c r="M508" s="295" t="n">
        <v>30912</v>
      </c>
      <c r="N508" s="0"/>
      <c r="O508" s="0"/>
      <c r="P508" s="0"/>
    </row>
    <row r="509" customFormat="false" ht="12.75" hidden="false" customHeight="false" outlineLevel="0" collapsed="false">
      <c r="A509" s="14"/>
      <c r="B509" s="14"/>
      <c r="C509" s="14"/>
      <c r="D509" s="15" t="n">
        <v>2001</v>
      </c>
      <c r="E509" s="293" t="n">
        <v>0</v>
      </c>
      <c r="F509" s="294" t="n">
        <v>0</v>
      </c>
      <c r="G509" s="294" t="n">
        <v>15721</v>
      </c>
      <c r="H509" s="293" t="n">
        <v>0</v>
      </c>
      <c r="I509" s="294" t="n">
        <v>0</v>
      </c>
      <c r="J509" s="294" t="n">
        <v>22324</v>
      </c>
      <c r="K509" s="293" t="n">
        <v>0</v>
      </c>
      <c r="L509" s="294" t="n">
        <v>0</v>
      </c>
      <c r="M509" s="295" t="n">
        <v>32526</v>
      </c>
      <c r="N509" s="0"/>
      <c r="O509" s="0"/>
      <c r="P509" s="0"/>
    </row>
    <row r="510" customFormat="false" ht="12.75" hidden="false" customHeight="false" outlineLevel="0" collapsed="false">
      <c r="A510" s="14"/>
      <c r="B510" s="14"/>
      <c r="C510" s="14"/>
      <c r="D510" s="15" t="n">
        <v>2002</v>
      </c>
      <c r="E510" s="293" t="n">
        <v>0</v>
      </c>
      <c r="F510" s="294" t="n">
        <v>0</v>
      </c>
      <c r="G510" s="294" t="n">
        <v>16539</v>
      </c>
      <c r="H510" s="293" t="n">
        <v>0</v>
      </c>
      <c r="I510" s="294" t="n">
        <v>0</v>
      </c>
      <c r="J510" s="294" t="n">
        <v>23809</v>
      </c>
      <c r="K510" s="293" t="n">
        <v>0</v>
      </c>
      <c r="L510" s="294" t="n">
        <v>0</v>
      </c>
      <c r="M510" s="295" t="n">
        <v>34938</v>
      </c>
      <c r="N510" s="0"/>
      <c r="O510" s="0"/>
      <c r="P510" s="0"/>
    </row>
    <row r="511" customFormat="false" ht="12.75" hidden="false" customHeight="false" outlineLevel="0" collapsed="false">
      <c r="A511" s="14"/>
      <c r="B511" s="5" t="s">
        <v>17</v>
      </c>
      <c r="C511" s="5" t="n">
        <v>1</v>
      </c>
      <c r="D511" s="5" t="n">
        <v>1997</v>
      </c>
      <c r="E511" s="290" t="n">
        <v>0</v>
      </c>
      <c r="F511" s="291" t="n">
        <v>0</v>
      </c>
      <c r="G511" s="291" t="n">
        <v>12934</v>
      </c>
      <c r="H511" s="290" t="n">
        <v>0</v>
      </c>
      <c r="I511" s="291" t="n">
        <v>0</v>
      </c>
      <c r="J511" s="291" t="n">
        <v>17871</v>
      </c>
      <c r="K511" s="290" t="n">
        <v>0</v>
      </c>
      <c r="L511" s="291" t="n">
        <v>0</v>
      </c>
      <c r="M511" s="292" t="n">
        <v>25070</v>
      </c>
      <c r="N511" s="0"/>
      <c r="O511" s="0"/>
      <c r="P511" s="0"/>
    </row>
    <row r="512" customFormat="false" ht="12.75" hidden="false" customHeight="false" outlineLevel="0" collapsed="false">
      <c r="A512" s="14"/>
      <c r="B512" s="14"/>
      <c r="C512" s="14"/>
      <c r="D512" s="15" t="n">
        <v>1998</v>
      </c>
      <c r="E512" s="293" t="n">
        <v>0</v>
      </c>
      <c r="F512" s="294" t="n">
        <v>0</v>
      </c>
      <c r="G512" s="294" t="n">
        <v>13854</v>
      </c>
      <c r="H512" s="293" t="n">
        <v>0</v>
      </c>
      <c r="I512" s="294" t="n">
        <v>0</v>
      </c>
      <c r="J512" s="294" t="n">
        <v>19314</v>
      </c>
      <c r="K512" s="293" t="n">
        <v>0</v>
      </c>
      <c r="L512" s="294" t="n">
        <v>0</v>
      </c>
      <c r="M512" s="295" t="n">
        <v>26988</v>
      </c>
      <c r="N512" s="0"/>
      <c r="O512" s="0"/>
      <c r="P512" s="0"/>
    </row>
    <row r="513" customFormat="false" ht="12.75" hidden="false" customHeight="false" outlineLevel="0" collapsed="false">
      <c r="A513" s="14"/>
      <c r="B513" s="14"/>
      <c r="C513" s="14"/>
      <c r="D513" s="15" t="n">
        <v>1999</v>
      </c>
      <c r="E513" s="293" t="n">
        <v>0</v>
      </c>
      <c r="F513" s="294" t="n">
        <v>0</v>
      </c>
      <c r="G513" s="294" t="n">
        <v>14437</v>
      </c>
      <c r="H513" s="293" t="n">
        <v>0</v>
      </c>
      <c r="I513" s="294" t="n">
        <v>0</v>
      </c>
      <c r="J513" s="294" t="n">
        <v>19979</v>
      </c>
      <c r="K513" s="293" t="n">
        <v>0</v>
      </c>
      <c r="L513" s="294" t="n">
        <v>0</v>
      </c>
      <c r="M513" s="295" t="n">
        <v>28220</v>
      </c>
      <c r="N513" s="0"/>
      <c r="O513" s="0"/>
      <c r="P513" s="0"/>
    </row>
    <row r="514" customFormat="false" ht="12.75" hidden="false" customHeight="false" outlineLevel="0" collapsed="false">
      <c r="A514" s="14"/>
      <c r="B514" s="14"/>
      <c r="C514" s="14"/>
      <c r="D514" s="15" t="n">
        <v>2000</v>
      </c>
      <c r="E514" s="293" t="n">
        <v>0</v>
      </c>
      <c r="F514" s="294" t="n">
        <v>0</v>
      </c>
      <c r="G514" s="294" t="n">
        <v>14786</v>
      </c>
      <c r="H514" s="293" t="n">
        <v>0</v>
      </c>
      <c r="I514" s="294" t="n">
        <v>0</v>
      </c>
      <c r="J514" s="294" t="n">
        <v>20959</v>
      </c>
      <c r="K514" s="293" t="n">
        <v>0</v>
      </c>
      <c r="L514" s="294" t="n">
        <v>0</v>
      </c>
      <c r="M514" s="295" t="n">
        <v>29687</v>
      </c>
      <c r="N514" s="0"/>
      <c r="O514" s="0"/>
      <c r="P514" s="0"/>
    </row>
    <row r="515" customFormat="false" ht="12.75" hidden="false" customHeight="false" outlineLevel="0" collapsed="false">
      <c r="A515" s="14"/>
      <c r="B515" s="14"/>
      <c r="C515" s="14"/>
      <c r="D515" s="15" t="n">
        <v>2001</v>
      </c>
      <c r="E515" s="293" t="n">
        <v>0</v>
      </c>
      <c r="F515" s="294" t="n">
        <v>0</v>
      </c>
      <c r="G515" s="294" t="n">
        <v>15179</v>
      </c>
      <c r="H515" s="293" t="n">
        <v>0</v>
      </c>
      <c r="I515" s="294" t="n">
        <v>0</v>
      </c>
      <c r="J515" s="294" t="n">
        <v>21736</v>
      </c>
      <c r="K515" s="293" t="n">
        <v>0</v>
      </c>
      <c r="L515" s="294" t="n">
        <v>0</v>
      </c>
      <c r="M515" s="295" t="n">
        <v>31236</v>
      </c>
      <c r="N515" s="0"/>
      <c r="O515" s="0"/>
      <c r="P515" s="0"/>
    </row>
    <row r="516" customFormat="false" ht="12.75" hidden="false" customHeight="false" outlineLevel="0" collapsed="false">
      <c r="A516" s="14"/>
      <c r="B516" s="14"/>
      <c r="C516" s="14"/>
      <c r="D516" s="15" t="n">
        <v>2002</v>
      </c>
      <c r="E516" s="293" t="n">
        <v>0</v>
      </c>
      <c r="F516" s="294" t="n">
        <v>0</v>
      </c>
      <c r="G516" s="294" t="n">
        <v>15963</v>
      </c>
      <c r="H516" s="293" t="n">
        <v>0</v>
      </c>
      <c r="I516" s="294" t="n">
        <v>0</v>
      </c>
      <c r="J516" s="294" t="n">
        <v>23175</v>
      </c>
      <c r="K516" s="293" t="n">
        <v>0</v>
      </c>
      <c r="L516" s="294" t="n">
        <v>0</v>
      </c>
      <c r="M516" s="295" t="n">
        <v>33562</v>
      </c>
      <c r="N516" s="0"/>
      <c r="O516" s="0"/>
      <c r="P516" s="0"/>
    </row>
    <row r="517" customFormat="false" ht="12.75" hidden="false" customHeight="false" outlineLevel="0" collapsed="false">
      <c r="A517" s="14"/>
      <c r="B517" s="5" t="s">
        <v>47</v>
      </c>
      <c r="C517" s="5" t="n">
        <v>1</v>
      </c>
      <c r="D517" s="5" t="n">
        <v>1997</v>
      </c>
      <c r="E517" s="290" t="n">
        <v>0</v>
      </c>
      <c r="F517" s="291" t="n">
        <v>0</v>
      </c>
      <c r="G517" s="291" t="n">
        <v>11726</v>
      </c>
      <c r="H517" s="290" t="n">
        <v>0</v>
      </c>
      <c r="I517" s="291" t="n">
        <v>0</v>
      </c>
      <c r="J517" s="291" t="n">
        <v>16193</v>
      </c>
      <c r="K517" s="290" t="n">
        <v>0</v>
      </c>
      <c r="L517" s="291" t="n">
        <v>0</v>
      </c>
      <c r="M517" s="292" t="n">
        <v>20707</v>
      </c>
      <c r="N517" s="0"/>
      <c r="O517" s="0"/>
      <c r="P517" s="0"/>
    </row>
    <row r="518" customFormat="false" ht="12.75" hidden="false" customHeight="false" outlineLevel="0" collapsed="false">
      <c r="A518" s="14"/>
      <c r="B518" s="14"/>
      <c r="C518" s="14"/>
      <c r="D518" s="15" t="n">
        <v>1998</v>
      </c>
      <c r="E518" s="293" t="n">
        <v>0</v>
      </c>
      <c r="F518" s="294" t="n">
        <v>0</v>
      </c>
      <c r="G518" s="294" t="n">
        <v>12511</v>
      </c>
      <c r="H518" s="293" t="n">
        <v>0</v>
      </c>
      <c r="I518" s="294" t="n">
        <v>0</v>
      </c>
      <c r="J518" s="294" t="n">
        <v>17204</v>
      </c>
      <c r="K518" s="293" t="n">
        <v>0</v>
      </c>
      <c r="L518" s="294" t="n">
        <v>0</v>
      </c>
      <c r="M518" s="295" t="n">
        <v>22221</v>
      </c>
      <c r="N518" s="0"/>
      <c r="O518" s="0"/>
      <c r="P518" s="0"/>
    </row>
    <row r="519" customFormat="false" ht="12.75" hidden="false" customHeight="false" outlineLevel="0" collapsed="false">
      <c r="A519" s="14"/>
      <c r="B519" s="14"/>
      <c r="C519" s="14"/>
      <c r="D519" s="15" t="n">
        <v>1999</v>
      </c>
      <c r="E519" s="293" t="n">
        <v>0</v>
      </c>
      <c r="F519" s="294" t="n">
        <v>0</v>
      </c>
      <c r="G519" s="294" t="n">
        <v>13064</v>
      </c>
      <c r="H519" s="293" t="n">
        <v>0</v>
      </c>
      <c r="I519" s="294" t="n">
        <v>0</v>
      </c>
      <c r="J519" s="294" t="n">
        <v>17911</v>
      </c>
      <c r="K519" s="293" t="n">
        <v>0</v>
      </c>
      <c r="L519" s="294" t="n">
        <v>0</v>
      </c>
      <c r="M519" s="295" t="n">
        <v>22817</v>
      </c>
      <c r="N519" s="0"/>
      <c r="O519" s="0"/>
      <c r="P519" s="0"/>
    </row>
    <row r="520" customFormat="false" ht="12.75" hidden="false" customHeight="false" outlineLevel="0" collapsed="false">
      <c r="A520" s="14"/>
      <c r="B520" s="14"/>
      <c r="C520" s="14"/>
      <c r="D520" s="15" t="n">
        <v>2000</v>
      </c>
      <c r="E520" s="293" t="n">
        <v>0</v>
      </c>
      <c r="F520" s="294" t="n">
        <v>0</v>
      </c>
      <c r="G520" s="294" t="n">
        <v>12803</v>
      </c>
      <c r="H520" s="293" t="n">
        <v>0</v>
      </c>
      <c r="I520" s="294" t="n">
        <v>0</v>
      </c>
      <c r="J520" s="294" t="n">
        <v>18521</v>
      </c>
      <c r="K520" s="293" t="n">
        <v>0</v>
      </c>
      <c r="L520" s="294" t="n">
        <v>0</v>
      </c>
      <c r="M520" s="295" t="n">
        <v>24096</v>
      </c>
      <c r="N520" s="0"/>
      <c r="O520" s="0"/>
      <c r="P520" s="0"/>
    </row>
    <row r="521" customFormat="false" ht="12.75" hidden="false" customHeight="false" outlineLevel="0" collapsed="false">
      <c r="A521" s="14"/>
      <c r="B521" s="14"/>
      <c r="C521" s="14"/>
      <c r="D521" s="15" t="n">
        <v>2001</v>
      </c>
      <c r="E521" s="293" t="n">
        <v>0</v>
      </c>
      <c r="F521" s="294" t="n">
        <v>0</v>
      </c>
      <c r="G521" s="294" t="n">
        <v>13648</v>
      </c>
      <c r="H521" s="293" t="n">
        <v>0</v>
      </c>
      <c r="I521" s="294" t="n">
        <v>0</v>
      </c>
      <c r="J521" s="294" t="n">
        <v>19143</v>
      </c>
      <c r="K521" s="293" t="n">
        <v>0</v>
      </c>
      <c r="L521" s="294" t="n">
        <v>0</v>
      </c>
      <c r="M521" s="295" t="n">
        <v>25110</v>
      </c>
      <c r="N521" s="0"/>
      <c r="O521" s="0"/>
      <c r="P521" s="0"/>
    </row>
    <row r="522" customFormat="false" ht="12.75" hidden="false" customHeight="false" outlineLevel="0" collapsed="false">
      <c r="A522" s="14"/>
      <c r="B522" s="14"/>
      <c r="C522" s="14"/>
      <c r="D522" s="15" t="n">
        <v>2002</v>
      </c>
      <c r="E522" s="293" t="n">
        <v>0</v>
      </c>
      <c r="F522" s="294" t="n">
        <v>0</v>
      </c>
      <c r="G522" s="294" t="n">
        <v>14265</v>
      </c>
      <c r="H522" s="293" t="n">
        <v>0</v>
      </c>
      <c r="I522" s="294" t="n">
        <v>0</v>
      </c>
      <c r="J522" s="294" t="n">
        <v>20380</v>
      </c>
      <c r="K522" s="293" t="n">
        <v>0</v>
      </c>
      <c r="L522" s="294" t="n">
        <v>0</v>
      </c>
      <c r="M522" s="295" t="n">
        <v>27442</v>
      </c>
      <c r="N522" s="0"/>
      <c r="O522" s="0"/>
      <c r="P522" s="0"/>
    </row>
    <row r="523" customFormat="false" ht="12.75" hidden="false" customHeight="false" outlineLevel="0" collapsed="false">
      <c r="A523" s="5" t="s">
        <v>48</v>
      </c>
      <c r="B523" s="5" t="s">
        <v>33</v>
      </c>
      <c r="C523" s="5" t="n">
        <v>1</v>
      </c>
      <c r="D523" s="5" t="n">
        <v>1992</v>
      </c>
      <c r="E523" s="290" t="n">
        <v>183.2</v>
      </c>
      <c r="F523" s="291" t="n">
        <v>159.9</v>
      </c>
      <c r="G523" s="291" t="n">
        <v>169.4</v>
      </c>
      <c r="H523" s="290" t="n">
        <v>300.8</v>
      </c>
      <c r="I523" s="291" t="n">
        <v>249.7</v>
      </c>
      <c r="J523" s="291" t="n">
        <v>275.1</v>
      </c>
      <c r="K523" s="290" t="n">
        <v>552.8</v>
      </c>
      <c r="L523" s="291" t="n">
        <v>406.7</v>
      </c>
      <c r="M523" s="292" t="n">
        <v>494.6</v>
      </c>
      <c r="N523" s="0"/>
      <c r="O523" s="0"/>
      <c r="P523" s="0"/>
    </row>
    <row r="524" customFormat="false" ht="12.75" hidden="false" customHeight="false" outlineLevel="0" collapsed="false">
      <c r="A524" s="14"/>
      <c r="B524" s="14"/>
      <c r="C524" s="14"/>
      <c r="D524" s="15" t="n">
        <v>1993</v>
      </c>
      <c r="E524" s="293" t="n">
        <v>232.3</v>
      </c>
      <c r="F524" s="294" t="n">
        <v>201.5</v>
      </c>
      <c r="G524" s="294" t="n">
        <v>213.2</v>
      </c>
      <c r="H524" s="293" t="n">
        <v>395.9</v>
      </c>
      <c r="I524" s="294" t="n">
        <v>317.6</v>
      </c>
      <c r="J524" s="294" t="n">
        <v>355</v>
      </c>
      <c r="K524" s="293" t="n">
        <v>726.4</v>
      </c>
      <c r="L524" s="294" t="n">
        <v>530.2</v>
      </c>
      <c r="M524" s="295" t="n">
        <v>645.6</v>
      </c>
      <c r="N524" s="0"/>
      <c r="O524" s="0"/>
      <c r="P524" s="0"/>
    </row>
    <row r="525" customFormat="false" ht="12.75" hidden="false" customHeight="false" outlineLevel="0" collapsed="false">
      <c r="A525" s="14"/>
      <c r="B525" s="14"/>
      <c r="C525" s="14"/>
      <c r="D525" s="15" t="n">
        <v>1994</v>
      </c>
      <c r="E525" s="293" t="n">
        <v>286.9</v>
      </c>
      <c r="F525" s="294" t="n">
        <v>261.4</v>
      </c>
      <c r="G525" s="294" t="n">
        <v>270.9</v>
      </c>
      <c r="H525" s="293" t="n">
        <v>522.6</v>
      </c>
      <c r="I525" s="294" t="n">
        <v>425.4</v>
      </c>
      <c r="J525" s="294" t="n">
        <v>470.2</v>
      </c>
      <c r="K525" s="293" t="n">
        <v>1057.2</v>
      </c>
      <c r="L525" s="294" t="n">
        <v>731.7</v>
      </c>
      <c r="M525" s="295" t="n">
        <v>917.1</v>
      </c>
      <c r="N525" s="0"/>
      <c r="O525" s="0"/>
      <c r="P525" s="0"/>
    </row>
    <row r="526" customFormat="false" ht="12.75" hidden="false" customHeight="false" outlineLevel="0" collapsed="false">
      <c r="A526" s="14"/>
      <c r="B526" s="14"/>
      <c r="C526" s="14"/>
      <c r="D526" s="15" t="n">
        <v>1995</v>
      </c>
      <c r="E526" s="293" t="n">
        <v>378.26</v>
      </c>
      <c r="F526" s="294" t="n">
        <v>346.98</v>
      </c>
      <c r="G526" s="294" t="n">
        <v>358.45</v>
      </c>
      <c r="H526" s="293" t="n">
        <v>694.07</v>
      </c>
      <c r="I526" s="294" t="n">
        <v>556.27</v>
      </c>
      <c r="J526" s="294" t="n">
        <v>616.98</v>
      </c>
      <c r="K526" s="293" t="n">
        <v>1395.87</v>
      </c>
      <c r="L526" s="294" t="n">
        <v>967.55</v>
      </c>
      <c r="M526" s="295" t="n">
        <v>1217.11</v>
      </c>
      <c r="N526" s="0"/>
      <c r="O526" s="0"/>
      <c r="P526" s="0"/>
    </row>
    <row r="527" customFormat="false" ht="12.75" hidden="false" customHeight="false" outlineLevel="0" collapsed="false">
      <c r="A527" s="14"/>
      <c r="B527" s="14"/>
      <c r="C527" s="14"/>
      <c r="D527" s="15" t="n">
        <v>1996</v>
      </c>
      <c r="E527" s="293" t="n">
        <v>465.96</v>
      </c>
      <c r="F527" s="294" t="n">
        <v>428.23</v>
      </c>
      <c r="G527" s="294" t="n">
        <v>442.88</v>
      </c>
      <c r="H527" s="293" t="n">
        <v>875.44</v>
      </c>
      <c r="I527" s="294" t="n">
        <v>698.46</v>
      </c>
      <c r="J527" s="294" t="n">
        <v>777.85</v>
      </c>
      <c r="K527" s="293" t="n">
        <v>1773.55</v>
      </c>
      <c r="L527" s="294" t="n">
        <v>1237.34</v>
      </c>
      <c r="M527" s="295" t="n">
        <v>1551.7</v>
      </c>
      <c r="N527" s="0"/>
      <c r="O527" s="0"/>
      <c r="P527" s="0"/>
    </row>
    <row r="528" customFormat="false" ht="12.75" hidden="false" customHeight="false" outlineLevel="0" collapsed="false">
      <c r="A528" s="14"/>
      <c r="B528" s="14"/>
      <c r="C528" s="14"/>
      <c r="D528" s="15" t="n">
        <v>1997</v>
      </c>
      <c r="E528" s="293" t="n">
        <v>555</v>
      </c>
      <c r="F528" s="294" t="n">
        <v>519.39</v>
      </c>
      <c r="G528" s="294" t="n">
        <v>535.56</v>
      </c>
      <c r="H528" s="293" t="n">
        <v>1048.64</v>
      </c>
      <c r="I528" s="294" t="n">
        <v>856.6</v>
      </c>
      <c r="J528" s="294" t="n">
        <v>944.44</v>
      </c>
      <c r="K528" s="293" t="n">
        <v>2150</v>
      </c>
      <c r="L528" s="294" t="n">
        <v>1540</v>
      </c>
      <c r="M528" s="295" t="n">
        <v>1893.33</v>
      </c>
      <c r="N528" s="0"/>
      <c r="O528" s="0"/>
      <c r="P528" s="0"/>
    </row>
    <row r="529" customFormat="false" ht="12.75" hidden="false" customHeight="false" outlineLevel="0" collapsed="false">
      <c r="A529" s="14"/>
      <c r="B529" s="14"/>
      <c r="C529" s="14"/>
      <c r="D529" s="15" t="n">
        <v>1998</v>
      </c>
      <c r="E529" s="293" t="n">
        <v>654.55</v>
      </c>
      <c r="F529" s="294" t="n">
        <v>588.52</v>
      </c>
      <c r="G529" s="294" t="n">
        <v>618.37</v>
      </c>
      <c r="H529" s="293" t="n">
        <v>1217.05</v>
      </c>
      <c r="I529" s="294" t="n">
        <v>987.59</v>
      </c>
      <c r="J529" s="294" t="n">
        <v>1101.58</v>
      </c>
      <c r="K529" s="293" t="n">
        <v>2411.39</v>
      </c>
      <c r="L529" s="294" t="n">
        <v>1849.51</v>
      </c>
      <c r="M529" s="295" t="n">
        <v>2181.03</v>
      </c>
      <c r="N529" s="0"/>
      <c r="O529" s="0"/>
      <c r="P529" s="0"/>
    </row>
    <row r="530" customFormat="false" ht="12.75" hidden="false" customHeight="false" outlineLevel="0" collapsed="false">
      <c r="A530" s="14"/>
      <c r="B530" s="14"/>
      <c r="C530" s="14"/>
      <c r="D530" s="15" t="n">
        <v>1999</v>
      </c>
      <c r="E530" s="293" t="n">
        <v>876.97</v>
      </c>
      <c r="F530" s="294" t="n">
        <v>804.89</v>
      </c>
      <c r="G530" s="294" t="n">
        <v>837.14</v>
      </c>
      <c r="H530" s="293" t="n">
        <v>1651.79</v>
      </c>
      <c r="I530" s="294" t="n">
        <v>1366.02</v>
      </c>
      <c r="J530" s="294" t="n">
        <v>1487.3</v>
      </c>
      <c r="K530" s="293" t="n">
        <v>3329.79</v>
      </c>
      <c r="L530" s="294" t="n">
        <v>2512.2</v>
      </c>
      <c r="M530" s="295" t="n">
        <v>2966.67</v>
      </c>
      <c r="N530" s="0"/>
      <c r="O530" s="0"/>
      <c r="P530" s="0"/>
    </row>
    <row r="531" customFormat="false" ht="12.75" hidden="false" customHeight="false" outlineLevel="0" collapsed="false">
      <c r="A531" s="14"/>
      <c r="B531" s="14"/>
      <c r="C531" s="14"/>
      <c r="D531" s="15" t="n">
        <v>2000</v>
      </c>
      <c r="E531" s="293" t="n">
        <v>0</v>
      </c>
      <c r="F531" s="294" t="n">
        <v>0</v>
      </c>
      <c r="G531" s="294" t="n">
        <v>0</v>
      </c>
      <c r="H531" s="293" t="n">
        <v>0</v>
      </c>
      <c r="I531" s="294" t="n">
        <v>0</v>
      </c>
      <c r="J531" s="294" t="n">
        <v>0</v>
      </c>
      <c r="K531" s="293" t="n">
        <v>0</v>
      </c>
      <c r="L531" s="294" t="n">
        <v>0</v>
      </c>
      <c r="M531" s="295" t="n">
        <v>0</v>
      </c>
      <c r="N531" s="0"/>
      <c r="O531" s="0"/>
      <c r="P531" s="0"/>
    </row>
    <row r="532" customFormat="false" ht="12.75" hidden="false" customHeight="false" outlineLevel="0" collapsed="false">
      <c r="A532" s="14"/>
      <c r="B532" s="14"/>
      <c r="C532" s="14"/>
      <c r="D532" s="15" t="n">
        <v>2001</v>
      </c>
      <c r="E532" s="293" t="n">
        <v>1014.41</v>
      </c>
      <c r="F532" s="294" t="n">
        <v>919.67</v>
      </c>
      <c r="G532" s="294" t="n">
        <v>959.22</v>
      </c>
      <c r="H532" s="293" t="n">
        <v>1964.39</v>
      </c>
      <c r="I532" s="294" t="n">
        <v>1688.77</v>
      </c>
      <c r="J532" s="294" t="n">
        <v>1825.92</v>
      </c>
      <c r="K532" s="293" t="n">
        <v>4102.94</v>
      </c>
      <c r="L532" s="294" t="n">
        <v>3208.77</v>
      </c>
      <c r="M532" s="295" t="n">
        <v>3698.74</v>
      </c>
      <c r="N532" s="0"/>
      <c r="O532" s="0"/>
      <c r="P532" s="0"/>
    </row>
    <row r="533" customFormat="false" ht="12.75" hidden="false" customHeight="false" outlineLevel="0" collapsed="false">
      <c r="A533" s="14"/>
      <c r="B533" s="14"/>
      <c r="C533" s="14"/>
      <c r="D533" s="15" t="n">
        <v>2002</v>
      </c>
      <c r="E533" s="293" t="n">
        <v>940.65</v>
      </c>
      <c r="F533" s="294" t="n">
        <v>901.75</v>
      </c>
      <c r="G533" s="294" t="n">
        <v>919.6</v>
      </c>
      <c r="H533" s="293" t="n">
        <v>1924.41</v>
      </c>
      <c r="I533" s="294" t="n">
        <v>1712</v>
      </c>
      <c r="J533" s="294" t="n">
        <v>1820.73</v>
      </c>
      <c r="K533" s="293" t="n">
        <v>4173.39</v>
      </c>
      <c r="L533" s="294" t="n">
        <v>3276.93</v>
      </c>
      <c r="M533" s="295" t="n">
        <v>3755.53</v>
      </c>
      <c r="N533" s="0"/>
      <c r="O533" s="0"/>
      <c r="P533" s="0"/>
    </row>
    <row r="534" customFormat="false" ht="12.75" hidden="false" customHeight="false" outlineLevel="0" collapsed="false">
      <c r="A534" s="14"/>
      <c r="B534" s="14"/>
      <c r="C534" s="14"/>
      <c r="D534" s="15" t="n">
        <v>2003</v>
      </c>
      <c r="E534" s="293" t="n">
        <v>0</v>
      </c>
      <c r="F534" s="294" t="n">
        <v>0</v>
      </c>
      <c r="G534" s="294" t="n">
        <v>0</v>
      </c>
      <c r="H534" s="293" t="n">
        <v>0</v>
      </c>
      <c r="I534" s="294" t="n">
        <v>0</v>
      </c>
      <c r="J534" s="294" t="n">
        <v>0</v>
      </c>
      <c r="K534" s="293" t="n">
        <v>0</v>
      </c>
      <c r="L534" s="294" t="n">
        <v>0</v>
      </c>
      <c r="M534" s="295" t="n">
        <v>0</v>
      </c>
      <c r="N534" s="0"/>
      <c r="O534" s="0"/>
      <c r="P534" s="0"/>
    </row>
    <row r="535" customFormat="false" ht="12.75" hidden="false" customHeight="false" outlineLevel="0" collapsed="false">
      <c r="A535" s="14"/>
      <c r="B535" s="14"/>
      <c r="C535" s="14"/>
      <c r="D535" s="15" t="n">
        <v>2004</v>
      </c>
      <c r="E535" s="293" t="n">
        <v>1012.89</v>
      </c>
      <c r="F535" s="294" t="n">
        <v>991.38</v>
      </c>
      <c r="G535" s="294" t="n">
        <v>999.98</v>
      </c>
      <c r="H535" s="293" t="n">
        <v>2049.73</v>
      </c>
      <c r="I535" s="294" t="n">
        <v>1837.41</v>
      </c>
      <c r="J535" s="294" t="n">
        <v>1950.87</v>
      </c>
      <c r="K535" s="293" t="n">
        <v>4673.44</v>
      </c>
      <c r="L535" s="294" t="n">
        <v>3748.57</v>
      </c>
      <c r="M535" s="295" t="n">
        <v>4213.59</v>
      </c>
      <c r="N535" s="0"/>
      <c r="O535" s="0"/>
      <c r="P535" s="0"/>
    </row>
    <row r="536" customFormat="false" ht="12.75" hidden="false" customHeight="false" outlineLevel="0" collapsed="false">
      <c r="A536" s="14"/>
      <c r="B536" s="5" t="s">
        <v>39</v>
      </c>
      <c r="C536" s="5" t="n">
        <v>1</v>
      </c>
      <c r="D536" s="5" t="n">
        <v>1980</v>
      </c>
      <c r="E536" s="290" t="n">
        <v>0</v>
      </c>
      <c r="F536" s="291" t="n">
        <v>0</v>
      </c>
      <c r="G536" s="291" t="n">
        <v>0.3186</v>
      </c>
      <c r="H536" s="290" t="n">
        <v>0</v>
      </c>
      <c r="I536" s="291" t="n">
        <v>0</v>
      </c>
      <c r="J536" s="291" t="n">
        <v>0.5395</v>
      </c>
      <c r="K536" s="290" t="n">
        <v>0</v>
      </c>
      <c r="L536" s="291" t="n">
        <v>0</v>
      </c>
      <c r="M536" s="292" t="n">
        <v>0.9179</v>
      </c>
      <c r="N536" s="0"/>
      <c r="O536" s="0"/>
      <c r="P536" s="0"/>
    </row>
    <row r="537" customFormat="false" ht="12.75" hidden="false" customHeight="false" outlineLevel="0" collapsed="false">
      <c r="A537" s="14"/>
      <c r="B537" s="14"/>
      <c r="C537" s="14"/>
      <c r="D537" s="15" t="n">
        <v>1981</v>
      </c>
      <c r="E537" s="293" t="n">
        <v>0</v>
      </c>
      <c r="F537" s="294" t="n">
        <v>0</v>
      </c>
      <c r="G537" s="294" t="n">
        <v>0.4501</v>
      </c>
      <c r="H537" s="293" t="n">
        <v>0</v>
      </c>
      <c r="I537" s="294" t="n">
        <v>0</v>
      </c>
      <c r="J537" s="294" t="n">
        <v>0.6997</v>
      </c>
      <c r="K537" s="293" t="n">
        <v>0</v>
      </c>
      <c r="L537" s="294" t="n">
        <v>0</v>
      </c>
      <c r="M537" s="295" t="n">
        <v>1.1403</v>
      </c>
      <c r="N537" s="0"/>
      <c r="O537" s="0"/>
      <c r="P537" s="0"/>
    </row>
    <row r="538" customFormat="false" ht="12.75" hidden="false" customHeight="false" outlineLevel="0" collapsed="false">
      <c r="A538" s="14"/>
      <c r="B538" s="14"/>
      <c r="C538" s="14"/>
      <c r="D538" s="15" t="n">
        <v>1982</v>
      </c>
      <c r="E538" s="293" t="n">
        <v>0</v>
      </c>
      <c r="F538" s="294" t="n">
        <v>0</v>
      </c>
      <c r="G538" s="294" t="n">
        <v>0.6849</v>
      </c>
      <c r="H538" s="293" t="n">
        <v>0</v>
      </c>
      <c r="I538" s="294" t="n">
        <v>0</v>
      </c>
      <c r="J538" s="294" t="n">
        <v>1.0317</v>
      </c>
      <c r="K538" s="293" t="n">
        <v>0</v>
      </c>
      <c r="L538" s="294" t="n">
        <v>0</v>
      </c>
      <c r="M538" s="295" t="n">
        <v>1.6068</v>
      </c>
      <c r="N538" s="0"/>
      <c r="O538" s="0"/>
      <c r="P538" s="0"/>
    </row>
    <row r="539" customFormat="false" ht="12.75" hidden="false" customHeight="false" outlineLevel="0" collapsed="false">
      <c r="A539" s="14"/>
      <c r="B539" s="14"/>
      <c r="C539" s="14"/>
      <c r="D539" s="15" t="n">
        <v>1983</v>
      </c>
      <c r="E539" s="293" t="n">
        <v>0</v>
      </c>
      <c r="F539" s="294" t="n">
        <v>0</v>
      </c>
      <c r="G539" s="294" t="n">
        <v>0.8092</v>
      </c>
      <c r="H539" s="293" t="n">
        <v>0</v>
      </c>
      <c r="I539" s="294" t="n">
        <v>0</v>
      </c>
      <c r="J539" s="294" t="n">
        <v>1.2875</v>
      </c>
      <c r="K539" s="293" t="n">
        <v>0</v>
      </c>
      <c r="L539" s="294" t="n">
        <v>0</v>
      </c>
      <c r="M539" s="295" t="n">
        <v>2.084</v>
      </c>
      <c r="N539" s="0"/>
      <c r="O539" s="0"/>
      <c r="P539" s="0"/>
    </row>
    <row r="540" customFormat="false" ht="12.75" hidden="false" customHeight="false" outlineLevel="0" collapsed="false">
      <c r="A540" s="14"/>
      <c r="B540" s="14"/>
      <c r="C540" s="14"/>
      <c r="D540" s="15" t="n">
        <v>1984</v>
      </c>
      <c r="E540" s="293" t="n">
        <v>0</v>
      </c>
      <c r="F540" s="294" t="n">
        <v>0</v>
      </c>
      <c r="G540" s="294" t="n">
        <v>0.9469</v>
      </c>
      <c r="H540" s="293" t="n">
        <v>0</v>
      </c>
      <c r="I540" s="294" t="n">
        <v>0</v>
      </c>
      <c r="J540" s="294" t="n">
        <v>1.4915</v>
      </c>
      <c r="K540" s="293" t="n">
        <v>0</v>
      </c>
      <c r="L540" s="294" t="n">
        <v>0</v>
      </c>
      <c r="M540" s="295" t="n">
        <v>2.4523</v>
      </c>
      <c r="N540" s="0"/>
      <c r="O540" s="0"/>
      <c r="P540" s="0"/>
    </row>
    <row r="541" customFormat="false" ht="12.75" hidden="false" customHeight="false" outlineLevel="0" collapsed="false">
      <c r="A541" s="14"/>
      <c r="B541" s="14"/>
      <c r="C541" s="14"/>
      <c r="D541" s="15" t="n">
        <v>1985</v>
      </c>
      <c r="E541" s="293" t="n">
        <v>0</v>
      </c>
      <c r="F541" s="294" t="n">
        <v>0</v>
      </c>
      <c r="G541" s="294" t="n">
        <v>1.1336</v>
      </c>
      <c r="H541" s="293" t="n">
        <v>0</v>
      </c>
      <c r="I541" s="294" t="n">
        <v>0</v>
      </c>
      <c r="J541" s="294" t="n">
        <v>1.8299</v>
      </c>
      <c r="K541" s="293" t="n">
        <v>0</v>
      </c>
      <c r="L541" s="294" t="n">
        <v>0</v>
      </c>
      <c r="M541" s="295" t="n">
        <v>3.0645</v>
      </c>
      <c r="N541" s="0"/>
      <c r="O541" s="0"/>
      <c r="P541" s="0"/>
    </row>
    <row r="542" customFormat="false" ht="12.75" hidden="false" customHeight="false" outlineLevel="0" collapsed="false">
      <c r="A542" s="14"/>
      <c r="B542" s="14"/>
      <c r="C542" s="14"/>
      <c r="D542" s="15" t="n">
        <v>1986</v>
      </c>
      <c r="E542" s="293" t="n">
        <v>0</v>
      </c>
      <c r="F542" s="294" t="n">
        <v>0</v>
      </c>
      <c r="G542" s="294" t="n">
        <v>1.3404</v>
      </c>
      <c r="H542" s="293" t="n">
        <v>0</v>
      </c>
      <c r="I542" s="294" t="n">
        <v>0</v>
      </c>
      <c r="J542" s="294" t="n">
        <v>2.1996</v>
      </c>
      <c r="K542" s="293" t="n">
        <v>0</v>
      </c>
      <c r="L542" s="294" t="n">
        <v>0</v>
      </c>
      <c r="M542" s="295" t="n">
        <v>3.7187</v>
      </c>
      <c r="N542" s="0"/>
      <c r="O542" s="0"/>
      <c r="P542" s="0"/>
    </row>
    <row r="543" customFormat="false" ht="12.75" hidden="false" customHeight="false" outlineLevel="0" collapsed="false">
      <c r="A543" s="14"/>
      <c r="B543" s="14"/>
      <c r="C543" s="14"/>
      <c r="D543" s="15" t="n">
        <v>1987</v>
      </c>
      <c r="E543" s="293" t="n">
        <v>0</v>
      </c>
      <c r="F543" s="294" t="n">
        <v>0</v>
      </c>
      <c r="G543" s="294" t="n">
        <v>1.6503</v>
      </c>
      <c r="H543" s="293" t="n">
        <v>0</v>
      </c>
      <c r="I543" s="294" t="n">
        <v>0</v>
      </c>
      <c r="J543" s="294" t="n">
        <v>2.6938</v>
      </c>
      <c r="K543" s="293" t="n">
        <v>0</v>
      </c>
      <c r="L543" s="294" t="n">
        <v>0</v>
      </c>
      <c r="M543" s="295" t="n">
        <v>4.5481</v>
      </c>
      <c r="N543" s="0"/>
      <c r="O543" s="0"/>
      <c r="P543" s="0"/>
    </row>
    <row r="544" customFormat="false" ht="12.75" hidden="false" customHeight="false" outlineLevel="0" collapsed="false">
      <c r="A544" s="14"/>
      <c r="B544" s="14"/>
      <c r="C544" s="14"/>
      <c r="D544" s="15" t="n">
        <v>1988</v>
      </c>
      <c r="E544" s="293" t="n">
        <v>0</v>
      </c>
      <c r="F544" s="294" t="n">
        <v>0</v>
      </c>
      <c r="G544" s="294" t="n">
        <v>3.0961</v>
      </c>
      <c r="H544" s="293" t="n">
        <v>0</v>
      </c>
      <c r="I544" s="294" t="n">
        <v>0</v>
      </c>
      <c r="J544" s="294" t="n">
        <v>4.9389</v>
      </c>
      <c r="K544" s="293" t="n">
        <v>0</v>
      </c>
      <c r="L544" s="294" t="n">
        <v>0</v>
      </c>
      <c r="M544" s="295" t="n">
        <v>8.0642</v>
      </c>
      <c r="N544" s="0"/>
      <c r="O544" s="0"/>
      <c r="P544" s="0"/>
    </row>
    <row r="545" customFormat="false" ht="12.75" hidden="false" customHeight="false" outlineLevel="0" collapsed="false">
      <c r="A545" s="14"/>
      <c r="B545" s="14"/>
      <c r="C545" s="14"/>
      <c r="D545" s="15" t="n">
        <v>1989</v>
      </c>
      <c r="E545" s="293" t="n">
        <v>0</v>
      </c>
      <c r="F545" s="294" t="n">
        <v>0</v>
      </c>
      <c r="G545" s="294" t="n">
        <v>14.89</v>
      </c>
      <c r="H545" s="293" t="n">
        <v>0</v>
      </c>
      <c r="I545" s="294" t="n">
        <v>0</v>
      </c>
      <c r="J545" s="294" t="n">
        <v>22.78</v>
      </c>
      <c r="K545" s="293" t="n">
        <v>0</v>
      </c>
      <c r="L545" s="294" t="n">
        <v>0</v>
      </c>
      <c r="M545" s="295" t="n">
        <v>36.21</v>
      </c>
      <c r="N545" s="0"/>
      <c r="O545" s="0"/>
      <c r="P545" s="0"/>
    </row>
    <row r="546" customFormat="false" ht="12.75" hidden="false" customHeight="false" outlineLevel="0" collapsed="false">
      <c r="A546" s="5" t="s">
        <v>49</v>
      </c>
      <c r="B546" s="5" t="s">
        <v>13</v>
      </c>
      <c r="C546" s="5" t="n">
        <v>1</v>
      </c>
      <c r="D546" s="5" t="n">
        <v>1995</v>
      </c>
      <c r="E546" s="290" t="n">
        <v>7617.22741096006</v>
      </c>
      <c r="F546" s="291" t="n">
        <v>5100.78972990516</v>
      </c>
      <c r="G546" s="291" t="n">
        <v>6867.76531679348</v>
      </c>
      <c r="H546" s="290" t="n">
        <v>14870.8424987679</v>
      </c>
      <c r="I546" s="291" t="n">
        <v>10566.3938071713</v>
      </c>
      <c r="J546" s="291" t="n">
        <v>13813.6622071569</v>
      </c>
      <c r="K546" s="290" t="n">
        <v>30791.0521317899</v>
      </c>
      <c r="L546" s="291" t="n">
        <v>21903.8861442669</v>
      </c>
      <c r="M546" s="292" t="n">
        <v>28974.1925402378</v>
      </c>
      <c r="N546" s="0"/>
      <c r="O546" s="0"/>
      <c r="P546" s="0"/>
    </row>
    <row r="547" customFormat="false" ht="12.75" hidden="false" customHeight="false" outlineLevel="0" collapsed="false">
      <c r="A547" s="14"/>
      <c r="B547" s="14"/>
      <c r="C547" s="14"/>
      <c r="D547" s="15" t="n">
        <v>2002</v>
      </c>
      <c r="E547" s="293" t="n">
        <v>10992</v>
      </c>
      <c r="F547" s="294" t="n">
        <v>9300</v>
      </c>
      <c r="G547" s="294" t="n">
        <v>10277.15</v>
      </c>
      <c r="H547" s="293" t="n">
        <v>18034.6</v>
      </c>
      <c r="I547" s="294" t="n">
        <v>14921.78</v>
      </c>
      <c r="J547" s="294" t="n">
        <v>16913.68</v>
      </c>
      <c r="K547" s="293" t="n">
        <v>39085.3</v>
      </c>
      <c r="L547" s="294" t="n">
        <v>29961.63</v>
      </c>
      <c r="M547" s="295" t="n">
        <v>36263.57</v>
      </c>
      <c r="N547" s="0"/>
      <c r="O547" s="0"/>
      <c r="P547" s="0"/>
    </row>
    <row r="548" customFormat="false" ht="12.75" hidden="false" customHeight="false" outlineLevel="0" collapsed="false">
      <c r="A548" s="14"/>
      <c r="B548" s="5" t="s">
        <v>14</v>
      </c>
      <c r="C548" s="5" t="n">
        <v>1</v>
      </c>
      <c r="D548" s="5" t="n">
        <v>1995</v>
      </c>
      <c r="E548" s="290" t="n">
        <v>7264.43</v>
      </c>
      <c r="F548" s="291" t="n">
        <v>3766.54</v>
      </c>
      <c r="G548" s="291" t="n">
        <v>5925.98</v>
      </c>
      <c r="H548" s="290" t="n">
        <v>14714.58</v>
      </c>
      <c r="I548" s="291" t="n">
        <v>9923.91</v>
      </c>
      <c r="J548" s="291" t="n">
        <v>13442.24</v>
      </c>
      <c r="K548" s="290" t="n">
        <v>30670.85</v>
      </c>
      <c r="L548" s="291" t="n">
        <v>21263.21</v>
      </c>
      <c r="M548" s="292" t="n">
        <v>28640.63</v>
      </c>
      <c r="N548" s="0"/>
      <c r="O548" s="0"/>
      <c r="P548" s="0"/>
    </row>
    <row r="549" customFormat="false" ht="12.75" hidden="false" customHeight="false" outlineLevel="0" collapsed="false">
      <c r="A549" s="14"/>
      <c r="B549" s="14"/>
      <c r="C549" s="14"/>
      <c r="D549" s="15" t="n">
        <v>2002</v>
      </c>
      <c r="E549" s="293" t="n">
        <v>10412.39</v>
      </c>
      <c r="F549" s="294" t="n">
        <v>5896.08</v>
      </c>
      <c r="G549" s="294" t="n">
        <v>8481.61</v>
      </c>
      <c r="H549" s="293" t="n">
        <v>17610.83</v>
      </c>
      <c r="I549" s="294" t="n">
        <v>13160</v>
      </c>
      <c r="J549" s="294" t="n">
        <v>15829.61</v>
      </c>
      <c r="K549" s="293" t="n">
        <v>38527.28</v>
      </c>
      <c r="L549" s="294" t="n">
        <v>27924.84</v>
      </c>
      <c r="M549" s="295" t="n">
        <v>34727.31</v>
      </c>
      <c r="N549" s="0"/>
      <c r="O549" s="0"/>
      <c r="P549" s="0"/>
    </row>
    <row r="550" customFormat="false" ht="12.75" hidden="false" customHeight="false" outlineLevel="0" collapsed="false">
      <c r="A550" s="14"/>
      <c r="B550" s="5" t="s">
        <v>16</v>
      </c>
      <c r="C550" s="5" t="n">
        <v>1</v>
      </c>
      <c r="D550" s="5" t="n">
        <v>1995</v>
      </c>
      <c r="E550" s="290" t="n">
        <v>1208.64</v>
      </c>
      <c r="F550" s="291" t="n">
        <v>1361.89</v>
      </c>
      <c r="G550" s="291" t="n">
        <v>1332.44</v>
      </c>
      <c r="H550" s="290" t="n">
        <v>4566.49</v>
      </c>
      <c r="I550" s="291" t="n">
        <v>4240.74</v>
      </c>
      <c r="J550" s="291" t="n">
        <v>4337.5</v>
      </c>
      <c r="K550" s="290" t="n">
        <v>14126.79</v>
      </c>
      <c r="L550" s="291" t="n">
        <v>8083.01</v>
      </c>
      <c r="M550" s="292" t="n">
        <v>9932.33</v>
      </c>
      <c r="N550" s="0"/>
      <c r="O550" s="0"/>
      <c r="P550" s="0"/>
    </row>
    <row r="551" customFormat="false" ht="12.75" hidden="false" customHeight="false" outlineLevel="0" collapsed="false">
      <c r="A551" s="14"/>
      <c r="B551" s="14"/>
      <c r="C551" s="14"/>
      <c r="D551" s="15" t="n">
        <v>2002</v>
      </c>
      <c r="E551" s="293" t="n">
        <v>2273.66</v>
      </c>
      <c r="F551" s="294" t="n">
        <v>2138.4</v>
      </c>
      <c r="G551" s="294" t="n">
        <v>2172.1</v>
      </c>
      <c r="H551" s="293" t="n">
        <v>6900.63</v>
      </c>
      <c r="I551" s="294" t="n">
        <v>6276.24</v>
      </c>
      <c r="J551" s="294" t="n">
        <v>6416.2</v>
      </c>
      <c r="K551" s="293" t="n">
        <v>19050.36</v>
      </c>
      <c r="L551" s="294" t="n">
        <v>13161.79</v>
      </c>
      <c r="M551" s="295" t="n">
        <v>14515.21</v>
      </c>
      <c r="N551" s="0"/>
      <c r="O551" s="0"/>
      <c r="P551" s="0"/>
    </row>
    <row r="552" customFormat="false" ht="12.75" hidden="false" customHeight="false" outlineLevel="0" collapsed="false">
      <c r="A552" s="5" t="s">
        <v>50</v>
      </c>
      <c r="B552" s="5" t="s">
        <v>28</v>
      </c>
      <c r="C552" s="5" t="n">
        <v>1</v>
      </c>
      <c r="D552" s="5" t="n">
        <v>1975</v>
      </c>
      <c r="E552" s="290" t="n">
        <v>37153</v>
      </c>
      <c r="F552" s="291" t="n">
        <v>29416</v>
      </c>
      <c r="G552" s="291" t="n">
        <v>33512</v>
      </c>
      <c r="H552" s="290" t="n">
        <v>49962</v>
      </c>
      <c r="I552" s="291" t="n">
        <v>40028</v>
      </c>
      <c r="J552" s="291" t="n">
        <v>46687</v>
      </c>
      <c r="K552" s="290" t="n">
        <v>81059</v>
      </c>
      <c r="L552" s="291" t="n">
        <v>55699</v>
      </c>
      <c r="M552" s="292" t="n">
        <v>75007</v>
      </c>
      <c r="N552" s="0"/>
      <c r="O552" s="0"/>
      <c r="P552" s="0"/>
    </row>
    <row r="553" customFormat="false" ht="12.75" hidden="false" customHeight="false" outlineLevel="0" collapsed="false">
      <c r="A553" s="14"/>
      <c r="B553" s="14"/>
      <c r="C553" s="14"/>
      <c r="D553" s="15" t="n">
        <v>1978</v>
      </c>
      <c r="E553" s="293" t="n">
        <v>52084</v>
      </c>
      <c r="F553" s="294" t="n">
        <v>44969</v>
      </c>
      <c r="G553" s="294" t="n">
        <v>48768</v>
      </c>
      <c r="H553" s="293" t="n">
        <v>68235</v>
      </c>
      <c r="I553" s="294" t="n">
        <v>55800</v>
      </c>
      <c r="J553" s="294" t="n">
        <v>64227</v>
      </c>
      <c r="K553" s="293" t="n">
        <v>106135</v>
      </c>
      <c r="L553" s="294" t="n">
        <v>77873</v>
      </c>
      <c r="M553" s="295" t="n">
        <v>98250</v>
      </c>
      <c r="N553" s="0"/>
      <c r="O553" s="0"/>
      <c r="P553" s="0"/>
    </row>
    <row r="554" customFormat="false" ht="12.75" hidden="false" customHeight="false" outlineLevel="0" collapsed="false">
      <c r="A554" s="14"/>
      <c r="B554" s="14"/>
      <c r="C554" s="14"/>
      <c r="D554" s="15" t="n">
        <v>1980</v>
      </c>
      <c r="E554" s="293" t="n">
        <v>60833</v>
      </c>
      <c r="F554" s="294" t="n">
        <v>54524</v>
      </c>
      <c r="G554" s="294" t="n">
        <v>57788</v>
      </c>
      <c r="H554" s="293" t="n">
        <v>79517</v>
      </c>
      <c r="I554" s="294" t="n">
        <v>67997</v>
      </c>
      <c r="J554" s="294" t="n">
        <v>74908</v>
      </c>
      <c r="K554" s="293" t="n">
        <v>128060</v>
      </c>
      <c r="L554" s="294" t="n">
        <v>89595</v>
      </c>
      <c r="M554" s="295" t="n">
        <v>117495</v>
      </c>
      <c r="N554" s="0"/>
      <c r="O554" s="0"/>
      <c r="P554" s="0"/>
    </row>
    <row r="555" customFormat="false" ht="12.75" hidden="false" customHeight="false" outlineLevel="0" collapsed="false">
      <c r="A555" s="14"/>
      <c r="B555" s="14"/>
      <c r="C555" s="14"/>
      <c r="D555" s="15" t="n">
        <v>1981</v>
      </c>
      <c r="E555" s="293" t="n">
        <v>65807</v>
      </c>
      <c r="F555" s="294" t="n">
        <v>55841</v>
      </c>
      <c r="G555" s="294" t="n">
        <v>61762</v>
      </c>
      <c r="H555" s="293" t="n">
        <v>87789</v>
      </c>
      <c r="I555" s="294" t="n">
        <v>72945</v>
      </c>
      <c r="J555" s="294" t="n">
        <v>81384</v>
      </c>
      <c r="K555" s="293" t="n">
        <v>136921</v>
      </c>
      <c r="L555" s="294" t="n">
        <v>98194</v>
      </c>
      <c r="M555" s="295" t="n">
        <v>126323</v>
      </c>
      <c r="N555" s="0"/>
      <c r="O555" s="0"/>
      <c r="P555" s="0"/>
    </row>
    <row r="556" customFormat="false" ht="12.75" hidden="false" customHeight="false" outlineLevel="0" collapsed="false">
      <c r="A556" s="14"/>
      <c r="B556" s="14"/>
      <c r="C556" s="14"/>
      <c r="D556" s="15" t="n">
        <v>1982</v>
      </c>
      <c r="E556" s="293" t="n">
        <v>70802</v>
      </c>
      <c r="F556" s="294" t="n">
        <v>61452</v>
      </c>
      <c r="G556" s="294" t="n">
        <v>66807</v>
      </c>
      <c r="H556" s="293" t="n">
        <v>93573</v>
      </c>
      <c r="I556" s="294" t="n">
        <v>79220</v>
      </c>
      <c r="J556" s="294" t="n">
        <v>87532</v>
      </c>
      <c r="K556" s="293" t="n">
        <v>147006</v>
      </c>
      <c r="L556" s="294" t="n">
        <v>105938</v>
      </c>
      <c r="M556" s="295" t="n">
        <v>134203</v>
      </c>
      <c r="N556" s="0"/>
      <c r="O556" s="0"/>
      <c r="P556" s="0"/>
    </row>
    <row r="557" customFormat="false" ht="12.75" hidden="false" customHeight="false" outlineLevel="0" collapsed="false">
      <c r="A557" s="14"/>
      <c r="B557" s="14"/>
      <c r="C557" s="14"/>
      <c r="D557" s="15" t="n">
        <v>1983</v>
      </c>
      <c r="E557" s="293" t="n">
        <v>77724</v>
      </c>
      <c r="F557" s="294" t="n">
        <v>67168</v>
      </c>
      <c r="G557" s="294" t="n">
        <v>73432</v>
      </c>
      <c r="H557" s="293" t="n">
        <v>101358</v>
      </c>
      <c r="I557" s="294" t="n">
        <v>84915</v>
      </c>
      <c r="J557" s="294" t="n">
        <v>95313</v>
      </c>
      <c r="K557" s="293" t="n">
        <v>156991</v>
      </c>
      <c r="L557" s="294" t="n">
        <v>115174</v>
      </c>
      <c r="M557" s="295" t="n">
        <v>143438</v>
      </c>
      <c r="N557" s="0"/>
      <c r="O557" s="0"/>
      <c r="P557" s="0"/>
    </row>
    <row r="558" customFormat="false" ht="12.75" hidden="false" customHeight="false" outlineLevel="0" collapsed="false">
      <c r="A558" s="14"/>
      <c r="B558" s="14"/>
      <c r="C558" s="14"/>
      <c r="D558" s="15" t="n">
        <v>1984</v>
      </c>
      <c r="E558" s="293" t="n">
        <v>84510</v>
      </c>
      <c r="F558" s="294" t="n">
        <v>70804</v>
      </c>
      <c r="G558" s="294" t="n">
        <v>78071</v>
      </c>
      <c r="H558" s="293" t="n">
        <v>111027</v>
      </c>
      <c r="I558" s="294" t="n">
        <v>91541</v>
      </c>
      <c r="J558" s="294" t="n">
        <v>103544</v>
      </c>
      <c r="K558" s="293" t="n">
        <v>171943</v>
      </c>
      <c r="L558" s="294" t="n">
        <v>123387</v>
      </c>
      <c r="M558" s="295" t="n">
        <v>157827</v>
      </c>
      <c r="N558" s="0"/>
      <c r="O558" s="0"/>
      <c r="P558" s="0"/>
    </row>
    <row r="559" customFormat="false" ht="12.75" hidden="false" customHeight="false" outlineLevel="0" collapsed="false">
      <c r="A559" s="14"/>
      <c r="B559" s="14"/>
      <c r="C559" s="14"/>
      <c r="D559" s="15" t="n">
        <v>1985</v>
      </c>
      <c r="E559" s="293" t="n">
        <v>89097</v>
      </c>
      <c r="F559" s="294" t="n">
        <v>76384</v>
      </c>
      <c r="G559" s="294" t="n">
        <v>84264</v>
      </c>
      <c r="H559" s="293" t="n">
        <v>119839</v>
      </c>
      <c r="I559" s="294" t="n">
        <v>97840</v>
      </c>
      <c r="J559" s="294" t="n">
        <v>109285</v>
      </c>
      <c r="K559" s="293" t="n">
        <v>189464</v>
      </c>
      <c r="L559" s="294" t="n">
        <v>132734</v>
      </c>
      <c r="M559" s="295" t="n">
        <v>173345</v>
      </c>
      <c r="N559" s="0"/>
      <c r="O559" s="0"/>
      <c r="P559" s="0"/>
    </row>
    <row r="560" customFormat="false" ht="12.75" hidden="false" customHeight="false" outlineLevel="0" collapsed="false">
      <c r="A560" s="14"/>
      <c r="B560" s="14"/>
      <c r="C560" s="14"/>
      <c r="D560" s="15" t="n">
        <v>1986</v>
      </c>
      <c r="E560" s="293" t="n">
        <v>96029</v>
      </c>
      <c r="F560" s="294" t="n">
        <v>80644</v>
      </c>
      <c r="G560" s="294" t="n">
        <v>89442</v>
      </c>
      <c r="H560" s="293" t="n">
        <v>128651</v>
      </c>
      <c r="I560" s="294" t="n">
        <v>107085</v>
      </c>
      <c r="J560" s="294" t="n">
        <v>118409</v>
      </c>
      <c r="K560" s="293" t="n">
        <v>206458</v>
      </c>
      <c r="L560" s="294" t="n">
        <v>144263</v>
      </c>
      <c r="M560" s="295" t="n">
        <v>185592</v>
      </c>
      <c r="N560" s="0"/>
      <c r="O560" s="0"/>
      <c r="P560" s="0"/>
    </row>
    <row r="561" customFormat="false" ht="12.75" hidden="false" customHeight="false" outlineLevel="0" collapsed="false">
      <c r="A561" s="14"/>
      <c r="B561" s="14"/>
      <c r="C561" s="14"/>
      <c r="D561" s="15" t="n">
        <v>1987</v>
      </c>
      <c r="E561" s="293" t="n">
        <v>102859</v>
      </c>
      <c r="F561" s="294" t="n">
        <v>85817</v>
      </c>
      <c r="G561" s="294" t="n">
        <v>95229</v>
      </c>
      <c r="H561" s="293" t="n">
        <v>136737</v>
      </c>
      <c r="I561" s="294" t="n">
        <v>114309</v>
      </c>
      <c r="J561" s="294" t="n">
        <v>126919</v>
      </c>
      <c r="K561" s="293" t="n">
        <v>216591</v>
      </c>
      <c r="L561" s="294" t="n">
        <v>159011</v>
      </c>
      <c r="M561" s="295" t="n">
        <v>199632</v>
      </c>
      <c r="N561" s="0"/>
      <c r="O561" s="0"/>
      <c r="P561" s="0"/>
    </row>
    <row r="562" customFormat="false" ht="12.75" hidden="false" customHeight="false" outlineLevel="0" collapsed="false">
      <c r="A562" s="14"/>
      <c r="B562" s="14"/>
      <c r="C562" s="14"/>
      <c r="D562" s="15" t="n">
        <v>1988</v>
      </c>
      <c r="E562" s="293" t="n">
        <v>111320</v>
      </c>
      <c r="F562" s="294" t="n">
        <v>92715</v>
      </c>
      <c r="G562" s="294" t="n">
        <v>102437</v>
      </c>
      <c r="H562" s="293" t="n">
        <v>149073</v>
      </c>
      <c r="I562" s="294" t="n">
        <v>120468</v>
      </c>
      <c r="J562" s="294" t="n">
        <v>137683</v>
      </c>
      <c r="K562" s="293" t="n">
        <v>234007</v>
      </c>
      <c r="L562" s="294" t="n">
        <v>167216</v>
      </c>
      <c r="M562" s="295" t="n">
        <v>215257</v>
      </c>
      <c r="N562" s="0"/>
      <c r="O562" s="0"/>
      <c r="P562" s="0"/>
    </row>
    <row r="563" customFormat="false" ht="12.75" hidden="false" customHeight="false" outlineLevel="0" collapsed="false">
      <c r="A563" s="14"/>
      <c r="B563" s="14"/>
      <c r="C563" s="14"/>
      <c r="D563" s="15" t="n">
        <v>1989</v>
      </c>
      <c r="E563" s="293" t="n">
        <v>122534</v>
      </c>
      <c r="F563" s="294" t="n">
        <v>101439</v>
      </c>
      <c r="G563" s="294" t="n">
        <v>112183</v>
      </c>
      <c r="H563" s="293" t="n">
        <v>165867</v>
      </c>
      <c r="I563" s="294" t="n">
        <v>130758</v>
      </c>
      <c r="J563" s="294" t="n">
        <v>150908</v>
      </c>
      <c r="K563" s="293" t="n">
        <v>264933</v>
      </c>
      <c r="L563" s="294" t="n">
        <v>180822</v>
      </c>
      <c r="M563" s="295" t="n">
        <v>237004</v>
      </c>
      <c r="N563" s="0"/>
      <c r="O563" s="0"/>
      <c r="P563" s="0"/>
    </row>
    <row r="564" customFormat="false" ht="12.75" hidden="false" customHeight="false" outlineLevel="0" collapsed="false">
      <c r="A564" s="14"/>
      <c r="B564" s="14"/>
      <c r="C564" s="14"/>
      <c r="D564" s="15" t="n">
        <v>1990</v>
      </c>
      <c r="E564" s="293" t="n">
        <v>139607</v>
      </c>
      <c r="F564" s="294" t="n">
        <v>121679</v>
      </c>
      <c r="G564" s="294" t="n">
        <v>129110</v>
      </c>
      <c r="H564" s="293" t="n">
        <v>185135</v>
      </c>
      <c r="I564" s="294" t="n">
        <v>148888</v>
      </c>
      <c r="J564" s="294" t="n">
        <v>170290</v>
      </c>
      <c r="K564" s="293" t="n">
        <v>289283</v>
      </c>
      <c r="L564" s="294" t="n">
        <v>208950</v>
      </c>
      <c r="M564" s="295" t="n">
        <v>259284</v>
      </c>
      <c r="N564" s="0"/>
      <c r="O564" s="0"/>
      <c r="P564" s="0"/>
    </row>
    <row r="565" customFormat="false" ht="12.75" hidden="false" customHeight="false" outlineLevel="0" collapsed="false">
      <c r="A565" s="14"/>
      <c r="B565" s="14"/>
      <c r="C565" s="14"/>
      <c r="D565" s="15" t="n">
        <v>1991</v>
      </c>
      <c r="E565" s="293" t="n">
        <v>139784</v>
      </c>
      <c r="F565" s="294" t="n">
        <v>118987</v>
      </c>
      <c r="G565" s="294" t="n">
        <v>129220</v>
      </c>
      <c r="H565" s="293" t="n">
        <v>190596</v>
      </c>
      <c r="I565" s="294" t="n">
        <v>153181</v>
      </c>
      <c r="J565" s="294" t="n">
        <v>175941</v>
      </c>
      <c r="K565" s="293" t="n">
        <v>304784</v>
      </c>
      <c r="L565" s="294" t="n">
        <v>217439</v>
      </c>
      <c r="M565" s="295" t="n">
        <v>272833</v>
      </c>
      <c r="N565" s="0"/>
      <c r="O565" s="0"/>
      <c r="P565" s="0"/>
    </row>
    <row r="566" customFormat="false" ht="12.75" hidden="false" customHeight="false" outlineLevel="0" collapsed="false">
      <c r="A566" s="14"/>
      <c r="B566" s="14"/>
      <c r="C566" s="14"/>
      <c r="D566" s="15" t="n">
        <v>1992</v>
      </c>
      <c r="E566" s="293" t="n">
        <v>144003</v>
      </c>
      <c r="F566" s="294" t="n">
        <v>121000</v>
      </c>
      <c r="G566" s="294" t="n">
        <v>133070</v>
      </c>
      <c r="H566" s="293" t="n">
        <v>194973</v>
      </c>
      <c r="I566" s="294" t="n">
        <v>157809</v>
      </c>
      <c r="J566" s="294" t="n">
        <v>178522</v>
      </c>
      <c r="K566" s="293" t="n">
        <v>316208</v>
      </c>
      <c r="L566" s="294" t="n">
        <v>220811</v>
      </c>
      <c r="M566" s="295" t="n">
        <v>280441</v>
      </c>
      <c r="N566" s="0"/>
      <c r="O566" s="0"/>
      <c r="P566" s="0"/>
    </row>
    <row r="567" customFormat="false" ht="12.75" hidden="false" customHeight="false" outlineLevel="0" collapsed="false">
      <c r="A567" s="14"/>
      <c r="B567" s="14"/>
      <c r="C567" s="14"/>
      <c r="D567" s="15" t="n">
        <v>1993</v>
      </c>
      <c r="E567" s="293" t="n">
        <v>148400</v>
      </c>
      <c r="F567" s="294" t="n">
        <v>126200</v>
      </c>
      <c r="G567" s="294" t="n">
        <v>137900</v>
      </c>
      <c r="H567" s="293" t="n">
        <v>202000</v>
      </c>
      <c r="I567" s="294" t="n">
        <v>164100</v>
      </c>
      <c r="J567" s="294" t="n">
        <v>185000</v>
      </c>
      <c r="K567" s="293" t="n">
        <v>327900</v>
      </c>
      <c r="L567" s="294" t="n">
        <v>229100</v>
      </c>
      <c r="M567" s="295" t="n">
        <v>294400</v>
      </c>
      <c r="N567" s="0"/>
      <c r="O567" s="0"/>
      <c r="P567" s="0"/>
    </row>
    <row r="568" customFormat="false" ht="12.75" hidden="false" customHeight="false" outlineLevel="0" collapsed="false">
      <c r="A568" s="14"/>
      <c r="B568" s="14"/>
      <c r="C568" s="14"/>
      <c r="D568" s="15" t="n">
        <v>1994</v>
      </c>
      <c r="E568" s="293" t="n">
        <v>151714</v>
      </c>
      <c r="F568" s="294" t="n">
        <v>133384</v>
      </c>
      <c r="G568" s="294" t="n">
        <v>141776</v>
      </c>
      <c r="H568" s="293" t="n">
        <v>208451</v>
      </c>
      <c r="I568" s="294" t="n">
        <v>172456</v>
      </c>
      <c r="J568" s="294" t="n">
        <v>192527</v>
      </c>
      <c r="K568" s="293" t="n">
        <v>351564</v>
      </c>
      <c r="L568" s="294" t="n">
        <v>240628</v>
      </c>
      <c r="M568" s="295" t="n">
        <v>309760</v>
      </c>
      <c r="N568" s="0"/>
      <c r="O568" s="0"/>
      <c r="P568" s="0"/>
    </row>
    <row r="569" customFormat="false" ht="12.75" hidden="false" customHeight="false" outlineLevel="0" collapsed="false">
      <c r="A569" s="14"/>
      <c r="B569" s="14"/>
      <c r="C569" s="14"/>
      <c r="D569" s="15" t="n">
        <v>1995</v>
      </c>
      <c r="E569" s="293" t="n">
        <v>151949</v>
      </c>
      <c r="F569" s="294" t="n">
        <v>132590</v>
      </c>
      <c r="G569" s="294" t="n">
        <v>140815</v>
      </c>
      <c r="H569" s="293" t="n">
        <v>212328</v>
      </c>
      <c r="I569" s="294" t="n">
        <v>171939</v>
      </c>
      <c r="J569" s="294" t="n">
        <v>195178</v>
      </c>
      <c r="K569" s="293" t="n">
        <v>346155</v>
      </c>
      <c r="L569" s="294" t="n">
        <v>244917</v>
      </c>
      <c r="M569" s="295" t="n">
        <v>310157</v>
      </c>
      <c r="N569" s="0"/>
      <c r="O569" s="0"/>
      <c r="P569" s="0"/>
    </row>
    <row r="570" customFormat="false" ht="12.75" hidden="false" customHeight="false" outlineLevel="0" collapsed="false">
      <c r="A570" s="14"/>
      <c r="B570" s="14"/>
      <c r="C570" s="14"/>
      <c r="D570" s="15" t="n">
        <v>1996</v>
      </c>
      <c r="E570" s="293" t="n">
        <v>158588</v>
      </c>
      <c r="F570" s="294" t="n">
        <v>139027</v>
      </c>
      <c r="G570" s="294" t="n">
        <v>147956</v>
      </c>
      <c r="H570" s="293" t="n">
        <v>222723</v>
      </c>
      <c r="I570" s="294" t="n">
        <v>185994</v>
      </c>
      <c r="J570" s="294" t="n">
        <v>206883</v>
      </c>
      <c r="K570" s="293" t="n">
        <v>374361</v>
      </c>
      <c r="L570" s="294" t="n">
        <v>265500</v>
      </c>
      <c r="M570" s="295" t="n">
        <v>336192</v>
      </c>
      <c r="N570" s="0"/>
      <c r="O570" s="0"/>
      <c r="P570" s="0"/>
    </row>
    <row r="571" customFormat="false" ht="12.75" hidden="false" customHeight="false" outlineLevel="0" collapsed="false">
      <c r="A571" s="14"/>
      <c r="B571" s="14"/>
      <c r="C571" s="14"/>
      <c r="D571" s="15" t="n">
        <v>1997</v>
      </c>
      <c r="E571" s="293" t="n">
        <v>167720</v>
      </c>
      <c r="F571" s="294" t="n">
        <v>146027</v>
      </c>
      <c r="G571" s="294" t="n">
        <v>155146</v>
      </c>
      <c r="H571" s="293" t="n">
        <v>230286</v>
      </c>
      <c r="I571" s="294" t="n">
        <v>191951</v>
      </c>
      <c r="J571" s="294" t="n">
        <v>213740</v>
      </c>
      <c r="K571" s="293" t="n">
        <v>387648</v>
      </c>
      <c r="L571" s="294" t="n">
        <v>271493</v>
      </c>
      <c r="M571" s="295" t="n">
        <v>343325</v>
      </c>
      <c r="N571" s="0"/>
      <c r="O571" s="0"/>
      <c r="P571" s="0"/>
    </row>
    <row r="572" customFormat="false" ht="12.75" hidden="false" customHeight="false" outlineLevel="0" collapsed="false">
      <c r="A572" s="14"/>
      <c r="B572" s="14"/>
      <c r="C572" s="14"/>
      <c r="D572" s="15" t="n">
        <v>1998</v>
      </c>
      <c r="E572" s="293" t="n">
        <v>172911</v>
      </c>
      <c r="F572" s="294" t="n">
        <v>152478</v>
      </c>
      <c r="G572" s="294" t="n">
        <v>161603</v>
      </c>
      <c r="H572" s="293" t="n">
        <v>238000</v>
      </c>
      <c r="I572" s="294" t="n">
        <v>198021</v>
      </c>
      <c r="J572" s="294" t="n">
        <v>221607</v>
      </c>
      <c r="K572" s="293" t="n">
        <v>405955</v>
      </c>
      <c r="L572" s="294" t="n">
        <v>285015</v>
      </c>
      <c r="M572" s="295" t="n">
        <v>359069</v>
      </c>
      <c r="N572" s="0"/>
      <c r="O572" s="0"/>
      <c r="P572" s="0"/>
    </row>
    <row r="573" customFormat="false" ht="12.75" hidden="false" customHeight="false" outlineLevel="0" collapsed="false">
      <c r="A573" s="14"/>
      <c r="B573" s="14"/>
      <c r="C573" s="14"/>
      <c r="D573" s="15" t="n">
        <v>1999</v>
      </c>
      <c r="E573" s="293" t="n">
        <v>179065</v>
      </c>
      <c r="F573" s="294" t="n">
        <v>158187</v>
      </c>
      <c r="G573" s="294" t="n">
        <v>167151</v>
      </c>
      <c r="H573" s="293" t="n">
        <v>245332</v>
      </c>
      <c r="I573" s="294" t="n">
        <v>204020</v>
      </c>
      <c r="J573" s="294" t="n">
        <v>227341</v>
      </c>
      <c r="K573" s="293" t="n">
        <v>418175</v>
      </c>
      <c r="L573" s="294" t="n">
        <v>298824</v>
      </c>
      <c r="M573" s="295" t="n">
        <v>373693</v>
      </c>
      <c r="N573" s="0"/>
      <c r="O573" s="0"/>
      <c r="P573" s="0"/>
    </row>
    <row r="574" customFormat="false" ht="12.75" hidden="false" customHeight="false" outlineLevel="0" collapsed="false">
      <c r="A574" s="14"/>
      <c r="B574" s="14"/>
      <c r="C574" s="14"/>
      <c r="D574" s="15" t="n">
        <v>2000</v>
      </c>
      <c r="E574" s="293" t="n">
        <v>180766</v>
      </c>
      <c r="F574" s="294" t="n">
        <v>159065</v>
      </c>
      <c r="G574" s="294" t="n">
        <v>169378</v>
      </c>
      <c r="H574" s="293" t="n">
        <v>253325</v>
      </c>
      <c r="I574" s="294" t="n">
        <v>214045</v>
      </c>
      <c r="J574" s="294" t="n">
        <v>234820</v>
      </c>
      <c r="K574" s="293" t="n">
        <v>441392</v>
      </c>
      <c r="L574" s="294" t="n">
        <v>314349</v>
      </c>
      <c r="M574" s="295" t="n">
        <v>397365</v>
      </c>
      <c r="N574" s="0"/>
      <c r="O574" s="0"/>
      <c r="P574" s="0"/>
    </row>
    <row r="575" customFormat="false" ht="12.75" hidden="false" customHeight="false" outlineLevel="0" collapsed="false">
      <c r="A575" s="14"/>
      <c r="B575" s="14"/>
      <c r="C575" s="14"/>
      <c r="D575" s="15" t="n">
        <v>2001</v>
      </c>
      <c r="E575" s="293" t="n">
        <v>188982</v>
      </c>
      <c r="F575" s="294" t="n">
        <v>167457</v>
      </c>
      <c r="G575" s="294" t="n">
        <v>177179</v>
      </c>
      <c r="H575" s="293" t="n">
        <v>264487</v>
      </c>
      <c r="I575" s="294" t="n">
        <v>220564</v>
      </c>
      <c r="J575" s="294" t="n">
        <v>244293</v>
      </c>
      <c r="K575" s="293" t="n">
        <v>456118</v>
      </c>
      <c r="L575" s="294" t="n">
        <v>334176</v>
      </c>
      <c r="M575" s="295" t="n">
        <v>407851</v>
      </c>
      <c r="N575" s="0"/>
      <c r="O575" s="0"/>
      <c r="P575" s="0"/>
    </row>
    <row r="576" customFormat="false" ht="12.75" hidden="false" customHeight="false" outlineLevel="0" collapsed="false">
      <c r="A576" s="14"/>
      <c r="B576" s="14"/>
      <c r="C576" s="14"/>
      <c r="D576" s="15" t="n">
        <v>2002</v>
      </c>
      <c r="E576" s="293" t="n">
        <v>197704</v>
      </c>
      <c r="F576" s="294" t="n">
        <v>175926</v>
      </c>
      <c r="G576" s="294" t="n">
        <v>184441</v>
      </c>
      <c r="H576" s="293" t="n">
        <v>274402</v>
      </c>
      <c r="I576" s="294" t="n">
        <v>230808</v>
      </c>
      <c r="J576" s="294" t="n">
        <v>254953</v>
      </c>
      <c r="K576" s="293" t="n">
        <v>466940</v>
      </c>
      <c r="L576" s="294" t="n">
        <v>345880</v>
      </c>
      <c r="M576" s="295" t="n">
        <v>421933</v>
      </c>
      <c r="N576" s="0"/>
      <c r="O576" s="0"/>
      <c r="P576" s="0"/>
    </row>
    <row r="577" customFormat="false" ht="12.75" hidden="false" customHeight="false" outlineLevel="0" collapsed="false">
      <c r="A577" s="14"/>
      <c r="B577" s="14"/>
      <c r="C577" s="14"/>
      <c r="D577" s="15" t="n">
        <v>2003</v>
      </c>
      <c r="E577" s="293" t="n">
        <v>202487</v>
      </c>
      <c r="F577" s="294" t="n">
        <v>180423</v>
      </c>
      <c r="G577" s="294" t="n">
        <v>190493</v>
      </c>
      <c r="H577" s="293" t="n">
        <v>281363</v>
      </c>
      <c r="I577" s="294" t="n">
        <v>239496</v>
      </c>
      <c r="J577" s="294" t="n">
        <v>262811</v>
      </c>
      <c r="K577" s="293" t="n">
        <v>485498</v>
      </c>
      <c r="L577" s="294" t="n">
        <v>357767</v>
      </c>
      <c r="M577" s="295" t="n">
        <v>438594</v>
      </c>
      <c r="N577" s="0"/>
      <c r="O577" s="0"/>
      <c r="P577" s="0"/>
    </row>
    <row r="578" customFormat="false" ht="12.75" hidden="false" customHeight="false" outlineLevel="0" collapsed="false">
      <c r="A578" s="14"/>
      <c r="B578" s="14"/>
      <c r="C578" s="14"/>
      <c r="D578" s="15" t="n">
        <v>2004</v>
      </c>
      <c r="E578" s="293" t="n">
        <v>207963</v>
      </c>
      <c r="F578" s="294" t="n">
        <v>185368</v>
      </c>
      <c r="G578" s="294" t="n">
        <v>196011</v>
      </c>
      <c r="H578" s="293" t="n">
        <v>290036.95712</v>
      </c>
      <c r="I578" s="294" t="n">
        <v>246976</v>
      </c>
      <c r="J578" s="294" t="n">
        <v>270989</v>
      </c>
      <c r="K578" s="293" t="n">
        <v>500758</v>
      </c>
      <c r="L578" s="294" t="n">
        <v>369812</v>
      </c>
      <c r="M578" s="295" t="n">
        <v>453050</v>
      </c>
      <c r="N578" s="0"/>
      <c r="O578" s="0"/>
      <c r="P578" s="0"/>
    </row>
    <row r="579" customFormat="false" ht="12.75" hidden="false" customHeight="false" outlineLevel="0" collapsed="false">
      <c r="A579" s="5" t="s">
        <v>51</v>
      </c>
      <c r="B579" s="5" t="s">
        <v>52</v>
      </c>
      <c r="C579" s="5" t="n">
        <v>1</v>
      </c>
      <c r="D579" s="5" t="n">
        <v>1996</v>
      </c>
      <c r="E579" s="290" t="n">
        <v>3751</v>
      </c>
      <c r="F579" s="291" t="n">
        <v>2855</v>
      </c>
      <c r="G579" s="291" t="n">
        <v>3273</v>
      </c>
      <c r="H579" s="290" t="n">
        <v>5269</v>
      </c>
      <c r="I579" s="291" t="n">
        <v>3947</v>
      </c>
      <c r="J579" s="291" t="n">
        <v>4928</v>
      </c>
      <c r="K579" s="290" t="n">
        <v>8447</v>
      </c>
      <c r="L579" s="291" t="n">
        <v>5950</v>
      </c>
      <c r="M579" s="292" t="n">
        <v>7881</v>
      </c>
      <c r="N579" s="0"/>
      <c r="O579" s="0"/>
      <c r="P579" s="0"/>
    </row>
    <row r="580" customFormat="false" ht="12.75" hidden="false" customHeight="false" outlineLevel="0" collapsed="false">
      <c r="A580" s="14"/>
      <c r="B580" s="14"/>
      <c r="C580" s="14"/>
      <c r="D580" s="15" t="n">
        <v>1997</v>
      </c>
      <c r="E580" s="293" t="n">
        <v>0</v>
      </c>
      <c r="F580" s="294" t="n">
        <v>0</v>
      </c>
      <c r="G580" s="294" t="n">
        <v>0</v>
      </c>
      <c r="H580" s="293" t="n">
        <v>0</v>
      </c>
      <c r="I580" s="294" t="n">
        <v>0</v>
      </c>
      <c r="J580" s="294" t="n">
        <v>0</v>
      </c>
      <c r="K580" s="293" t="n">
        <v>0</v>
      </c>
      <c r="L580" s="294" t="n">
        <v>0</v>
      </c>
      <c r="M580" s="295" t="n">
        <v>0</v>
      </c>
    </row>
    <row r="581" customFormat="false" ht="12.75" hidden="false" customHeight="false" outlineLevel="0" collapsed="false">
      <c r="A581" s="14"/>
      <c r="B581" s="14"/>
      <c r="C581" s="14"/>
      <c r="D581" s="15" t="n">
        <v>1998</v>
      </c>
      <c r="E581" s="293" t="n">
        <v>3561</v>
      </c>
      <c r="F581" s="294" t="n">
        <v>2740</v>
      </c>
      <c r="G581" s="294" t="n">
        <v>3175</v>
      </c>
      <c r="H581" s="293" t="n">
        <v>5009</v>
      </c>
      <c r="I581" s="294" t="n">
        <v>3891</v>
      </c>
      <c r="J581" s="294" t="n">
        <v>4723</v>
      </c>
      <c r="K581" s="293" t="n">
        <v>8592</v>
      </c>
      <c r="L581" s="294" t="n">
        <v>6177</v>
      </c>
      <c r="M581" s="295" t="n">
        <v>8017</v>
      </c>
    </row>
    <row r="582" customFormat="false" ht="12.75" hidden="false" customHeight="false" outlineLevel="0" collapsed="false">
      <c r="A582" s="14"/>
      <c r="B582" s="14"/>
      <c r="C582" s="14"/>
      <c r="D582" s="15" t="n">
        <v>1999</v>
      </c>
      <c r="E582" s="293" t="n">
        <v>0</v>
      </c>
      <c r="F582" s="294" t="n">
        <v>0</v>
      </c>
      <c r="G582" s="294" t="n">
        <v>0</v>
      </c>
      <c r="H582" s="293" t="n">
        <v>0</v>
      </c>
      <c r="I582" s="294" t="n">
        <v>0</v>
      </c>
      <c r="J582" s="294" t="n">
        <v>0</v>
      </c>
      <c r="K582" s="293" t="n">
        <v>0</v>
      </c>
      <c r="L582" s="294" t="n">
        <v>0</v>
      </c>
      <c r="M582" s="295" t="n">
        <v>0</v>
      </c>
    </row>
    <row r="583" customFormat="false" ht="12.75" hidden="false" customHeight="false" outlineLevel="0" collapsed="false">
      <c r="A583" s="14"/>
      <c r="B583" s="14"/>
      <c r="C583" s="14"/>
      <c r="D583" s="15" t="n">
        <v>2000</v>
      </c>
      <c r="E583" s="293" t="n">
        <v>3654</v>
      </c>
      <c r="F583" s="294" t="n">
        <v>2822</v>
      </c>
      <c r="G583" s="294" t="n">
        <v>3258</v>
      </c>
      <c r="H583" s="293" t="n">
        <v>5144</v>
      </c>
      <c r="I583" s="294" t="n">
        <v>4003</v>
      </c>
      <c r="J583" s="294" t="n">
        <v>4846</v>
      </c>
      <c r="K583" s="293" t="n">
        <v>8960</v>
      </c>
      <c r="L583" s="294" t="n">
        <v>6434</v>
      </c>
      <c r="M583" s="295" t="n">
        <v>8339</v>
      </c>
    </row>
    <row r="584" customFormat="false" ht="12.75" hidden="false" customHeight="false" outlineLevel="0" collapsed="false">
      <c r="A584" s="14"/>
      <c r="B584" s="14"/>
      <c r="C584" s="14"/>
      <c r="D584" s="15" t="n">
        <v>2001</v>
      </c>
      <c r="E584" s="293" t="n">
        <v>0</v>
      </c>
      <c r="F584" s="294" t="n">
        <v>0</v>
      </c>
      <c r="G584" s="294" t="n">
        <v>0</v>
      </c>
      <c r="H584" s="293" t="n">
        <v>0</v>
      </c>
      <c r="I584" s="294" t="n">
        <v>0</v>
      </c>
      <c r="J584" s="294" t="n">
        <v>0</v>
      </c>
      <c r="K584" s="293" t="n">
        <v>0</v>
      </c>
      <c r="L584" s="294" t="n">
        <v>0</v>
      </c>
      <c r="M584" s="295" t="n">
        <v>0</v>
      </c>
    </row>
    <row r="585" customFormat="false" ht="12.75" hidden="false" customHeight="false" outlineLevel="0" collapsed="false">
      <c r="A585" s="14"/>
      <c r="B585" s="14"/>
      <c r="C585" s="14"/>
      <c r="D585" s="15" t="n">
        <v>2002</v>
      </c>
      <c r="E585" s="293" t="n">
        <v>3780</v>
      </c>
      <c r="F585" s="294" t="n">
        <v>2979</v>
      </c>
      <c r="G585" s="294" t="n">
        <v>3384</v>
      </c>
      <c r="H585" s="293" t="n">
        <v>5320</v>
      </c>
      <c r="I585" s="294" t="n">
        <v>4190</v>
      </c>
      <c r="J585" s="294" t="n">
        <v>5017</v>
      </c>
      <c r="K585" s="293" t="n">
        <v>9362</v>
      </c>
      <c r="L585" s="294" t="n">
        <v>6829</v>
      </c>
      <c r="M585" s="295" t="n">
        <v>8729</v>
      </c>
    </row>
    <row r="586" customFormat="false" ht="12.75" hidden="false" customHeight="false" outlineLevel="0" collapsed="false">
      <c r="A586" s="14"/>
      <c r="B586" s="14"/>
      <c r="C586" s="14"/>
      <c r="D586" s="15" t="n">
        <v>2003</v>
      </c>
      <c r="E586" s="293" t="n">
        <v>0</v>
      </c>
      <c r="F586" s="294" t="n">
        <v>0</v>
      </c>
      <c r="G586" s="294" t="n">
        <v>0</v>
      </c>
      <c r="H586" s="293" t="n">
        <v>0</v>
      </c>
      <c r="I586" s="294" t="n">
        <v>0</v>
      </c>
      <c r="J586" s="294" t="n">
        <v>0</v>
      </c>
      <c r="K586" s="293" t="n">
        <v>0</v>
      </c>
      <c r="L586" s="294" t="n">
        <v>0</v>
      </c>
      <c r="M586" s="295" t="n">
        <v>0</v>
      </c>
    </row>
    <row r="587" customFormat="false" ht="12.75" hidden="false" customHeight="false" outlineLevel="0" collapsed="false">
      <c r="A587" s="14"/>
      <c r="B587" s="14"/>
      <c r="C587" s="14"/>
      <c r="D587" s="15" t="n">
        <v>2004</v>
      </c>
      <c r="E587" s="293" t="n">
        <v>3818</v>
      </c>
      <c r="F587" s="294" t="n">
        <v>3095</v>
      </c>
      <c r="G587" s="294" t="n">
        <v>3481</v>
      </c>
      <c r="H587" s="293" t="n">
        <v>5376</v>
      </c>
      <c r="I587" s="294" t="n">
        <v>4296</v>
      </c>
      <c r="J587" s="294" t="n">
        <v>5090</v>
      </c>
      <c r="K587" s="293" t="n">
        <v>9603</v>
      </c>
      <c r="L587" s="294" t="n">
        <v>7061</v>
      </c>
      <c r="M587" s="295" t="n">
        <v>9001</v>
      </c>
    </row>
    <row r="588" customFormat="false" ht="12.75" hidden="false" customHeight="false" outlineLevel="0" collapsed="false">
      <c r="A588" s="14"/>
      <c r="B588" s="14"/>
      <c r="C588" s="14"/>
      <c r="D588" s="15" t="n">
        <v>2005</v>
      </c>
      <c r="E588" s="293" t="n">
        <v>0</v>
      </c>
      <c r="F588" s="294" t="n">
        <v>0</v>
      </c>
      <c r="G588" s="294" t="n">
        <v>0</v>
      </c>
      <c r="H588" s="293" t="n">
        <v>0</v>
      </c>
      <c r="I588" s="294" t="n">
        <v>0</v>
      </c>
      <c r="J588" s="294" t="n">
        <v>0</v>
      </c>
      <c r="K588" s="293" t="n">
        <v>0</v>
      </c>
      <c r="L588" s="294" t="n">
        <v>0</v>
      </c>
      <c r="M588" s="295" t="n">
        <v>0</v>
      </c>
    </row>
    <row r="589" customFormat="false" ht="12.75" hidden="false" customHeight="false" outlineLevel="0" collapsed="false">
      <c r="A589" s="14"/>
      <c r="B589" s="14"/>
      <c r="C589" s="14"/>
      <c r="D589" s="15" t="n">
        <v>2006</v>
      </c>
      <c r="E589" s="293" t="n">
        <v>3875</v>
      </c>
      <c r="F589" s="294" t="n">
        <v>3150</v>
      </c>
      <c r="G589" s="294" t="n">
        <v>3549</v>
      </c>
      <c r="H589" s="293" t="n">
        <v>5488</v>
      </c>
      <c r="I589" s="294" t="n">
        <v>4429</v>
      </c>
      <c r="J589" s="294" t="n">
        <v>5205</v>
      </c>
      <c r="K589" s="293" t="n">
        <v>10029</v>
      </c>
      <c r="L589" s="294" t="n">
        <v>7466</v>
      </c>
      <c r="M589" s="295" t="n">
        <v>9409</v>
      </c>
    </row>
    <row r="590" customFormat="false" ht="12.75" hidden="false" customHeight="false" outlineLevel="0" collapsed="false">
      <c r="A590" s="5" t="s">
        <v>53</v>
      </c>
      <c r="B590" s="5" t="s">
        <v>9</v>
      </c>
      <c r="C590" s="5" t="n">
        <v>1</v>
      </c>
      <c r="D590" s="5" t="n">
        <v>2004</v>
      </c>
      <c r="E590" s="290" t="n">
        <v>250</v>
      </c>
      <c r="F590" s="291" t="n">
        <v>209.4</v>
      </c>
      <c r="G590" s="291" t="n">
        <v>230.3</v>
      </c>
      <c r="H590" s="290" t="n">
        <v>460.2</v>
      </c>
      <c r="I590" s="291" t="n">
        <v>356.7</v>
      </c>
      <c r="J590" s="291" t="n">
        <v>419.5</v>
      </c>
      <c r="K590" s="290" t="n">
        <v>901.8</v>
      </c>
      <c r="L590" s="291" t="n">
        <v>673.9</v>
      </c>
      <c r="M590" s="292" t="n">
        <v>815.3</v>
      </c>
    </row>
    <row r="591" customFormat="false" ht="12.75" hidden="false" customHeight="false" outlineLevel="0" collapsed="false">
      <c r="A591" s="14"/>
      <c r="B591" s="14"/>
      <c r="C591" s="14"/>
      <c r="D591" s="15" t="n">
        <v>2005</v>
      </c>
      <c r="E591" s="293" t="n">
        <v>255.6</v>
      </c>
      <c r="F591" s="294" t="n">
        <v>217</v>
      </c>
      <c r="G591" s="294" t="n">
        <v>235.2</v>
      </c>
      <c r="H591" s="293" t="n">
        <v>471.5</v>
      </c>
      <c r="I591" s="294" t="n">
        <v>371.8</v>
      </c>
      <c r="J591" s="294" t="n">
        <v>431.2</v>
      </c>
      <c r="K591" s="293" t="n">
        <v>939.8</v>
      </c>
      <c r="L591" s="294" t="n">
        <v>707.6</v>
      </c>
      <c r="M591" s="295" t="n">
        <v>850.6</v>
      </c>
    </row>
    <row r="592" customFormat="false" ht="12.75" hidden="false" customHeight="false" outlineLevel="0" collapsed="false">
      <c r="A592" s="14"/>
      <c r="B592" s="14"/>
      <c r="C592" s="14"/>
      <c r="D592" s="15" t="n">
        <v>2006</v>
      </c>
      <c r="E592" s="293" t="n">
        <v>264.9</v>
      </c>
      <c r="F592" s="294" t="n">
        <v>226.8</v>
      </c>
      <c r="G592" s="294" t="n">
        <v>244.1</v>
      </c>
      <c r="H592" s="293" t="n">
        <v>487.4</v>
      </c>
      <c r="I592" s="294" t="n">
        <v>386.8</v>
      </c>
      <c r="J592" s="294" t="n">
        <v>447.1</v>
      </c>
      <c r="K592" s="293" t="n">
        <v>985.3</v>
      </c>
      <c r="L592" s="294" t="n">
        <v>728.9</v>
      </c>
      <c r="M592" s="295" t="n">
        <v>886.1</v>
      </c>
    </row>
    <row r="593" customFormat="false" ht="12.75" hidden="false" customHeight="false" outlineLevel="0" collapsed="false">
      <c r="A593" s="14"/>
      <c r="B593" s="5" t="s">
        <v>55</v>
      </c>
      <c r="C593" s="5" t="n">
        <v>1</v>
      </c>
      <c r="D593" s="5" t="n">
        <v>1970</v>
      </c>
      <c r="E593" s="290" t="n">
        <v>15.8</v>
      </c>
      <c r="F593" s="291" t="n">
        <v>8.8</v>
      </c>
      <c r="G593" s="291" t="n">
        <v>11.2</v>
      </c>
      <c r="H593" s="290" t="n">
        <v>26.3</v>
      </c>
      <c r="I593" s="291" t="n">
        <v>14.1</v>
      </c>
      <c r="J593" s="291" t="n">
        <v>22.8</v>
      </c>
      <c r="K593" s="290" t="n">
        <v>42.8</v>
      </c>
      <c r="L593" s="291" t="n">
        <v>24.3</v>
      </c>
      <c r="M593" s="292" t="n">
        <v>39.8</v>
      </c>
    </row>
    <row r="594" customFormat="false" ht="12.75" hidden="false" customHeight="false" outlineLevel="0" collapsed="false">
      <c r="A594" s="14"/>
      <c r="B594" s="14"/>
      <c r="C594" s="14"/>
      <c r="D594" s="15" t="n">
        <v>1971</v>
      </c>
      <c r="E594" s="293" t="n">
        <v>17.8</v>
      </c>
      <c r="F594" s="294" t="n">
        <v>10</v>
      </c>
      <c r="G594" s="294" t="n">
        <v>12.8</v>
      </c>
      <c r="H594" s="293" t="n">
        <v>28.9</v>
      </c>
      <c r="I594" s="294" t="n">
        <v>16.1</v>
      </c>
      <c r="J594" s="294" t="n">
        <v>25.2</v>
      </c>
      <c r="K594" s="293" t="n">
        <v>47.4</v>
      </c>
      <c r="L594" s="294" t="n">
        <v>27</v>
      </c>
      <c r="M594" s="295" t="n">
        <v>43.8</v>
      </c>
    </row>
    <row r="595" customFormat="false" ht="12.75" hidden="false" customHeight="false" outlineLevel="0" collapsed="false">
      <c r="A595" s="14"/>
      <c r="B595" s="14"/>
      <c r="C595" s="14"/>
      <c r="D595" s="15" t="n">
        <v>1972</v>
      </c>
      <c r="E595" s="293" t="n">
        <v>19.6</v>
      </c>
      <c r="F595" s="294" t="n">
        <v>11.1</v>
      </c>
      <c r="G595" s="294" t="n">
        <v>14.2</v>
      </c>
      <c r="H595" s="293" t="n">
        <v>32.4</v>
      </c>
      <c r="I595" s="294" t="n">
        <v>18</v>
      </c>
      <c r="J595" s="294" t="n">
        <v>28.1</v>
      </c>
      <c r="K595" s="293" t="n">
        <v>53.1</v>
      </c>
      <c r="L595" s="294" t="n">
        <v>30.5</v>
      </c>
      <c r="M595" s="295" t="n">
        <v>48.8</v>
      </c>
    </row>
    <row r="596" customFormat="false" ht="12.75" hidden="false" customHeight="false" outlineLevel="0" collapsed="false">
      <c r="A596" s="14"/>
      <c r="B596" s="14"/>
      <c r="C596" s="14"/>
      <c r="D596" s="15" t="n">
        <v>1973</v>
      </c>
      <c r="E596" s="293" t="n">
        <v>22.4</v>
      </c>
      <c r="F596" s="294" t="n">
        <v>12.8</v>
      </c>
      <c r="G596" s="294" t="n">
        <v>16.2</v>
      </c>
      <c r="H596" s="293" t="n">
        <v>37.2</v>
      </c>
      <c r="I596" s="294" t="n">
        <v>20.4</v>
      </c>
      <c r="J596" s="294" t="n">
        <v>32.2</v>
      </c>
      <c r="K596" s="293" t="n">
        <v>59.7</v>
      </c>
      <c r="L596" s="294" t="n">
        <v>33.9</v>
      </c>
      <c r="M596" s="295" t="n">
        <v>55.4</v>
      </c>
    </row>
    <row r="597" customFormat="false" ht="12.75" hidden="false" customHeight="false" outlineLevel="0" collapsed="false">
      <c r="A597" s="14"/>
      <c r="B597" s="14"/>
      <c r="C597" s="14"/>
      <c r="D597" s="15" t="n">
        <v>1974</v>
      </c>
      <c r="E597" s="293" t="n">
        <v>26.3</v>
      </c>
      <c r="F597" s="294" t="n">
        <v>15.6</v>
      </c>
      <c r="G597" s="294" t="n">
        <v>19.5</v>
      </c>
      <c r="H597" s="293" t="n">
        <v>42.4</v>
      </c>
      <c r="I597" s="294" t="n">
        <v>24.1</v>
      </c>
      <c r="J597" s="294" t="n">
        <v>37</v>
      </c>
      <c r="K597" s="293" t="n">
        <v>67.6</v>
      </c>
      <c r="L597" s="294" t="n">
        <v>38.9</v>
      </c>
      <c r="M597" s="295" t="n">
        <v>62.8</v>
      </c>
    </row>
    <row r="598" customFormat="false" ht="12.75" hidden="false" customHeight="false" outlineLevel="0" collapsed="false">
      <c r="A598" s="14"/>
      <c r="B598" s="14"/>
      <c r="C598" s="14"/>
      <c r="D598" s="15" t="n">
        <v>1975</v>
      </c>
      <c r="E598" s="293" t="n">
        <v>34.1</v>
      </c>
      <c r="F598" s="294" t="n">
        <v>21.8</v>
      </c>
      <c r="G598" s="294" t="n">
        <v>26.9</v>
      </c>
      <c r="H598" s="293" t="n">
        <v>54.3</v>
      </c>
      <c r="I598" s="294" t="n">
        <v>33.4</v>
      </c>
      <c r="J598" s="294" t="n">
        <v>48.2</v>
      </c>
      <c r="K598" s="293" t="n">
        <v>86.7</v>
      </c>
      <c r="L598" s="294" t="n">
        <v>55.1</v>
      </c>
      <c r="M598" s="295" t="n">
        <v>80.8</v>
      </c>
    </row>
    <row r="599" customFormat="false" ht="12.75" hidden="false" customHeight="false" outlineLevel="0" collapsed="false">
      <c r="A599" s="14"/>
      <c r="B599" s="14"/>
      <c r="C599" s="14"/>
      <c r="D599" s="15" t="n">
        <v>1976</v>
      </c>
      <c r="E599" s="293" t="n">
        <v>40.4</v>
      </c>
      <c r="F599" s="294" t="n">
        <v>26.4</v>
      </c>
      <c r="G599" s="294" t="n">
        <v>32.4</v>
      </c>
      <c r="H599" s="293" t="n">
        <v>63.8</v>
      </c>
      <c r="I599" s="294" t="n">
        <v>41.4</v>
      </c>
      <c r="J599" s="294" t="n">
        <v>57.3</v>
      </c>
      <c r="K599" s="293" t="n">
        <v>103.6</v>
      </c>
      <c r="L599" s="294" t="n">
        <v>69.3</v>
      </c>
      <c r="M599" s="295" t="n">
        <v>96.4</v>
      </c>
    </row>
    <row r="600" customFormat="false" ht="12.75" hidden="false" customHeight="false" outlineLevel="0" collapsed="false">
      <c r="A600" s="14"/>
      <c r="B600" s="14"/>
      <c r="C600" s="14"/>
      <c r="D600" s="15" t="n">
        <v>1977</v>
      </c>
      <c r="E600" s="293" t="n">
        <v>45</v>
      </c>
      <c r="F600" s="294" t="n">
        <v>30.5</v>
      </c>
      <c r="G600" s="294" t="n">
        <v>36.5</v>
      </c>
      <c r="H600" s="293" t="n">
        <v>70.2</v>
      </c>
      <c r="I600" s="294" t="n">
        <v>46.1</v>
      </c>
      <c r="J600" s="294" t="n">
        <v>62.7</v>
      </c>
      <c r="K600" s="293" t="n">
        <v>111.8</v>
      </c>
      <c r="L600" s="294" t="n">
        <v>75.1</v>
      </c>
      <c r="M600" s="295" t="n">
        <v>104.7</v>
      </c>
    </row>
    <row r="601" customFormat="false" ht="12.75" hidden="false" customHeight="false" outlineLevel="0" collapsed="false">
      <c r="A601" s="14"/>
      <c r="B601" s="14"/>
      <c r="C601" s="14"/>
      <c r="D601" s="15" t="n">
        <v>1978</v>
      </c>
      <c r="E601" s="293" t="n">
        <v>50</v>
      </c>
      <c r="F601" s="294" t="n">
        <v>33.7</v>
      </c>
      <c r="G601" s="294" t="n">
        <v>40.6</v>
      </c>
      <c r="H601" s="293" t="n">
        <v>79.6</v>
      </c>
      <c r="I601" s="294" t="n">
        <v>50.9</v>
      </c>
      <c r="J601" s="294" t="n">
        <v>70.5</v>
      </c>
      <c r="K601" s="293" t="n">
        <v>127.2</v>
      </c>
      <c r="L601" s="294" t="n">
        <v>82.7</v>
      </c>
      <c r="M601" s="295" t="n">
        <v>118</v>
      </c>
    </row>
    <row r="602" customFormat="false" ht="12.75" hidden="false" customHeight="false" outlineLevel="0" collapsed="false">
      <c r="A602" s="14"/>
      <c r="B602" s="14"/>
      <c r="C602" s="14"/>
      <c r="D602" s="15" t="n">
        <v>1979</v>
      </c>
      <c r="E602" s="293" t="n">
        <v>55.9</v>
      </c>
      <c r="F602" s="294" t="n">
        <v>38.4</v>
      </c>
      <c r="G602" s="294" t="n">
        <v>45.5</v>
      </c>
      <c r="H602" s="293" t="n">
        <v>90.8</v>
      </c>
      <c r="I602" s="294" t="n">
        <v>57.3</v>
      </c>
      <c r="J602" s="294" t="n">
        <v>79.8</v>
      </c>
      <c r="K602" s="293" t="n">
        <v>144.8</v>
      </c>
      <c r="L602" s="294" t="n">
        <v>91.3</v>
      </c>
      <c r="M602" s="295" t="n">
        <v>134.3</v>
      </c>
    </row>
    <row r="603" customFormat="false" ht="12.75" hidden="false" customHeight="false" outlineLevel="0" collapsed="false">
      <c r="A603" s="14"/>
      <c r="B603" s="14"/>
      <c r="C603" s="14"/>
      <c r="D603" s="15" t="n">
        <v>1980</v>
      </c>
      <c r="E603" s="293" t="n">
        <v>67.5</v>
      </c>
      <c r="F603" s="294" t="n">
        <v>47</v>
      </c>
      <c r="G603" s="294" t="n">
        <v>55.4</v>
      </c>
      <c r="H603" s="293" t="n">
        <v>109.5</v>
      </c>
      <c r="I603" s="294" t="n">
        <v>70.9</v>
      </c>
      <c r="J603" s="294" t="n">
        <v>96.9</v>
      </c>
      <c r="K603" s="293" t="n">
        <v>178.8</v>
      </c>
      <c r="L603" s="294" t="n">
        <v>115.4</v>
      </c>
      <c r="M603" s="295" t="n">
        <v>165.1</v>
      </c>
    </row>
    <row r="604" customFormat="false" ht="12.75" hidden="false" customHeight="false" outlineLevel="0" collapsed="false">
      <c r="A604" s="14"/>
      <c r="B604" s="14"/>
      <c r="C604" s="14"/>
      <c r="D604" s="15" t="n">
        <v>1981</v>
      </c>
      <c r="E604" s="293" t="n">
        <v>75.3</v>
      </c>
      <c r="F604" s="294" t="n">
        <v>53.2</v>
      </c>
      <c r="G604" s="294" t="n">
        <v>62.5</v>
      </c>
      <c r="H604" s="293" t="n">
        <v>122.2</v>
      </c>
      <c r="I604" s="294" t="n">
        <v>80.7</v>
      </c>
      <c r="J604" s="294" t="n">
        <v>109.1</v>
      </c>
      <c r="K604" s="293" t="n">
        <v>209</v>
      </c>
      <c r="L604" s="294" t="n">
        <v>141.2</v>
      </c>
      <c r="M604" s="295" t="n">
        <v>192.7</v>
      </c>
    </row>
    <row r="605" customFormat="false" ht="12.75" hidden="false" customHeight="false" outlineLevel="0" collapsed="false">
      <c r="A605" s="14"/>
      <c r="B605" s="14"/>
      <c r="C605" s="14"/>
      <c r="D605" s="15" t="n">
        <v>1982</v>
      </c>
      <c r="E605" s="293" t="n">
        <v>81.9</v>
      </c>
      <c r="F605" s="294" t="n">
        <v>57.9</v>
      </c>
      <c r="G605" s="294" t="n">
        <v>68</v>
      </c>
      <c r="H605" s="293" t="n">
        <v>134.8</v>
      </c>
      <c r="I605" s="294" t="n">
        <v>88.7</v>
      </c>
      <c r="J605" s="294" t="n">
        <v>119.2</v>
      </c>
      <c r="K605" s="293" t="n">
        <v>231</v>
      </c>
      <c r="L605" s="294" t="n">
        <v>151</v>
      </c>
      <c r="M605" s="295" t="n">
        <v>211.1</v>
      </c>
    </row>
    <row r="606" customFormat="false" ht="12.75" hidden="false" customHeight="false" outlineLevel="0" collapsed="false">
      <c r="A606" s="14"/>
      <c r="B606" s="14"/>
      <c r="C606" s="14"/>
      <c r="D606" s="15" t="n">
        <v>1983</v>
      </c>
      <c r="E606" s="293" t="n">
        <v>88.2</v>
      </c>
      <c r="F606" s="294" t="n">
        <v>63.3</v>
      </c>
      <c r="G606" s="294" t="n">
        <v>73.8</v>
      </c>
      <c r="H606" s="293" t="n">
        <v>145.7</v>
      </c>
      <c r="I606" s="294" t="n">
        <v>97.5</v>
      </c>
      <c r="J606" s="294" t="n">
        <v>129.4</v>
      </c>
      <c r="K606" s="293" t="n">
        <v>250.2</v>
      </c>
      <c r="L606" s="294" t="n">
        <v>165.3</v>
      </c>
      <c r="M606" s="295" t="n">
        <v>229.4</v>
      </c>
    </row>
    <row r="607" customFormat="false" ht="12.75" hidden="false" customHeight="false" outlineLevel="0" collapsed="false">
      <c r="A607" s="14"/>
      <c r="B607" s="14"/>
      <c r="C607" s="14"/>
      <c r="D607" s="15" t="n">
        <v>1984</v>
      </c>
      <c r="E607" s="293" t="n">
        <v>93.5</v>
      </c>
      <c r="F607" s="294" t="n">
        <v>67.6</v>
      </c>
      <c r="G607" s="294" t="n">
        <v>78.2</v>
      </c>
      <c r="H607" s="293" t="n">
        <v>158</v>
      </c>
      <c r="I607" s="294" t="n">
        <v>104.9</v>
      </c>
      <c r="J607" s="294" t="n">
        <v>139.4</v>
      </c>
      <c r="K607" s="293" t="n">
        <v>274.1</v>
      </c>
      <c r="L607" s="294" t="n">
        <v>175.8</v>
      </c>
      <c r="M607" s="295" t="n">
        <v>248.8</v>
      </c>
    </row>
    <row r="608" customFormat="false" ht="12.75" hidden="false" customHeight="false" outlineLevel="0" collapsed="false">
      <c r="A608" s="14"/>
      <c r="B608" s="14"/>
      <c r="C608" s="14"/>
      <c r="D608" s="15" t="n">
        <v>1985</v>
      </c>
      <c r="E608" s="293" t="n">
        <v>99.9</v>
      </c>
      <c r="F608" s="294" t="n">
        <v>72.4</v>
      </c>
      <c r="G608" s="294" t="n">
        <v>83.8</v>
      </c>
      <c r="H608" s="293" t="n">
        <v>170</v>
      </c>
      <c r="I608" s="294" t="n">
        <v>112.8</v>
      </c>
      <c r="J608" s="294" t="n">
        <v>149.4</v>
      </c>
      <c r="K608" s="293" t="n">
        <v>294.5</v>
      </c>
      <c r="L608" s="294" t="n">
        <v>188.3</v>
      </c>
      <c r="M608" s="295" t="n">
        <v>267.3</v>
      </c>
    </row>
    <row r="609" customFormat="false" ht="12.75" hidden="false" customHeight="false" outlineLevel="0" collapsed="false">
      <c r="A609" s="14"/>
      <c r="B609" s="14"/>
      <c r="C609" s="14"/>
      <c r="D609" s="15" t="n">
        <v>1986</v>
      </c>
      <c r="E609" s="293" t="n">
        <v>105.8</v>
      </c>
      <c r="F609" s="294" t="n">
        <v>77.7</v>
      </c>
      <c r="G609" s="294" t="n">
        <v>89.3</v>
      </c>
      <c r="H609" s="293" t="n">
        <v>182.3</v>
      </c>
      <c r="I609" s="294" t="n">
        <v>121.3</v>
      </c>
      <c r="J609" s="294" t="n">
        <v>160.7</v>
      </c>
      <c r="K609" s="293" t="n">
        <v>322</v>
      </c>
      <c r="L609" s="294" t="n">
        <v>208.5</v>
      </c>
      <c r="M609" s="295" t="n">
        <v>289.5</v>
      </c>
    </row>
    <row r="610" customFormat="false" ht="12.75" hidden="false" customHeight="false" outlineLevel="0" collapsed="false">
      <c r="A610" s="14"/>
      <c r="B610" s="14"/>
      <c r="C610" s="14"/>
      <c r="D610" s="15" t="n">
        <v>1987</v>
      </c>
      <c r="E610" s="293" t="n">
        <v>111.9</v>
      </c>
      <c r="F610" s="294" t="n">
        <v>82.5</v>
      </c>
      <c r="G610" s="294" t="n">
        <v>94.7</v>
      </c>
      <c r="H610" s="293" t="n">
        <v>195.3</v>
      </c>
      <c r="I610" s="294" t="n">
        <v>130.8</v>
      </c>
      <c r="J610" s="294" t="n">
        <v>172.2</v>
      </c>
      <c r="K610" s="293" t="n">
        <v>347.5</v>
      </c>
      <c r="L610" s="294" t="n">
        <v>226.4</v>
      </c>
      <c r="M610" s="295" t="n">
        <v>313.7</v>
      </c>
    </row>
    <row r="611" customFormat="false" ht="12.75" hidden="false" customHeight="false" outlineLevel="0" collapsed="false">
      <c r="A611" s="14"/>
      <c r="B611" s="14"/>
      <c r="C611" s="14"/>
      <c r="D611" s="15" t="n">
        <v>1988</v>
      </c>
      <c r="E611" s="293" t="n">
        <v>121</v>
      </c>
      <c r="F611" s="294" t="n">
        <v>89.5</v>
      </c>
      <c r="G611" s="294" t="n">
        <v>102.3</v>
      </c>
      <c r="H611" s="293" t="n">
        <v>212.3</v>
      </c>
      <c r="I611" s="294" t="n">
        <v>143.2</v>
      </c>
      <c r="J611" s="294" t="n">
        <v>187.8</v>
      </c>
      <c r="K611" s="293" t="n">
        <v>382.7</v>
      </c>
      <c r="L611" s="294" t="n">
        <v>255.5</v>
      </c>
      <c r="M611" s="295" t="n">
        <v>345.9</v>
      </c>
    </row>
    <row r="612" customFormat="false" ht="12.75" hidden="false" customHeight="false" outlineLevel="0" collapsed="false">
      <c r="A612" s="14"/>
      <c r="B612" s="14"/>
      <c r="C612" s="14"/>
      <c r="D612" s="15" t="n">
        <v>1989</v>
      </c>
      <c r="E612" s="293" t="n">
        <v>130.9</v>
      </c>
      <c r="F612" s="294" t="n">
        <v>97.8</v>
      </c>
      <c r="G612" s="294" t="n">
        <v>112</v>
      </c>
      <c r="H612" s="293" t="n">
        <v>231.8</v>
      </c>
      <c r="I612" s="294" t="n">
        <v>157.1</v>
      </c>
      <c r="J612" s="294" t="n">
        <v>205.1</v>
      </c>
      <c r="K612" s="293" t="n">
        <v>420.5</v>
      </c>
      <c r="L612" s="294" t="n">
        <v>288</v>
      </c>
      <c r="M612" s="295" t="n">
        <v>380</v>
      </c>
    </row>
    <row r="613" customFormat="false" ht="12.75" hidden="false" customHeight="false" outlineLevel="0" collapsed="false">
      <c r="A613" s="14"/>
      <c r="B613" s="14"/>
      <c r="C613" s="14"/>
      <c r="D613" s="15" t="n">
        <v>1990</v>
      </c>
      <c r="E613" s="293" t="n">
        <v>142.6</v>
      </c>
      <c r="F613" s="294" t="n">
        <v>107.7</v>
      </c>
      <c r="G613" s="294" t="n">
        <v>122.4</v>
      </c>
      <c r="H613" s="293" t="n">
        <v>253.7</v>
      </c>
      <c r="I613" s="294" t="n">
        <v>174.5</v>
      </c>
      <c r="J613" s="294" t="n">
        <v>225</v>
      </c>
      <c r="K613" s="293" t="n">
        <v>463.1</v>
      </c>
      <c r="L613" s="294" t="n">
        <v>315.1</v>
      </c>
      <c r="M613" s="295" t="n">
        <v>417.9</v>
      </c>
    </row>
    <row r="614" customFormat="false" ht="12.75" hidden="false" customHeight="false" outlineLevel="0" collapsed="false">
      <c r="A614" s="14"/>
      <c r="B614" s="14"/>
      <c r="C614" s="14"/>
      <c r="D614" s="15" t="n">
        <v>1991</v>
      </c>
      <c r="E614" s="293" t="n">
        <v>153.6</v>
      </c>
      <c r="F614" s="294" t="n">
        <v>118.1</v>
      </c>
      <c r="G614" s="294" t="n">
        <v>134.36</v>
      </c>
      <c r="H614" s="293" t="n">
        <v>273.8</v>
      </c>
      <c r="I614" s="294" t="n">
        <v>193</v>
      </c>
      <c r="J614" s="294" t="n">
        <v>243.31</v>
      </c>
      <c r="K614" s="293" t="n">
        <v>503.9</v>
      </c>
      <c r="L614" s="294" t="n">
        <v>351.6</v>
      </c>
      <c r="M614" s="295" t="n">
        <v>452.772</v>
      </c>
    </row>
    <row r="615" customFormat="false" ht="12.75" hidden="false" customHeight="false" outlineLevel="0" collapsed="false">
      <c r="A615" s="14"/>
      <c r="B615" s="14"/>
      <c r="C615" s="14"/>
      <c r="D615" s="15" t="n">
        <v>1992</v>
      </c>
      <c r="E615" s="293" t="n">
        <v>163.7</v>
      </c>
      <c r="F615" s="294" t="n">
        <v>126.2</v>
      </c>
      <c r="G615" s="294" t="n">
        <v>143.55</v>
      </c>
      <c r="H615" s="293" t="n">
        <v>292</v>
      </c>
      <c r="I615" s="294" t="n">
        <v>209.2</v>
      </c>
      <c r="J615" s="294" t="n">
        <v>261.13</v>
      </c>
      <c r="K615" s="293" t="n">
        <v>540.2</v>
      </c>
      <c r="L615" s="294" t="n">
        <v>386.5</v>
      </c>
      <c r="M615" s="295" t="n">
        <v>486.455</v>
      </c>
    </row>
    <row r="616" customFormat="false" ht="12.75" hidden="false" customHeight="false" outlineLevel="0" collapsed="false">
      <c r="A616" s="14"/>
      <c r="B616" s="14"/>
      <c r="C616" s="14"/>
      <c r="D616" s="15" t="n">
        <v>1993</v>
      </c>
      <c r="E616" s="293" t="n">
        <v>168.8</v>
      </c>
      <c r="F616" s="294" t="n">
        <v>130.8</v>
      </c>
      <c r="G616" s="294" t="n">
        <v>148.75</v>
      </c>
      <c r="H616" s="293" t="n">
        <v>301.1</v>
      </c>
      <c r="I616" s="294" t="n">
        <v>219.5</v>
      </c>
      <c r="J616" s="294" t="n">
        <v>270.38</v>
      </c>
      <c r="K616" s="293" t="n">
        <v>564</v>
      </c>
      <c r="L616" s="294" t="n">
        <v>401.1</v>
      </c>
      <c r="M616" s="295" t="n">
        <v>506.848</v>
      </c>
    </row>
    <row r="617" customFormat="false" ht="12.75" hidden="false" customHeight="false" outlineLevel="0" collapsed="false">
      <c r="A617" s="14"/>
      <c r="B617" s="14"/>
      <c r="C617" s="14"/>
      <c r="D617" s="15" t="n">
        <v>1994</v>
      </c>
      <c r="E617" s="293" t="n">
        <v>174.3</v>
      </c>
      <c r="F617" s="294" t="n">
        <v>136.2</v>
      </c>
      <c r="G617" s="294" t="n">
        <v>153.82</v>
      </c>
      <c r="H617" s="293" t="n">
        <v>309.3</v>
      </c>
      <c r="I617" s="294" t="n">
        <v>227.5</v>
      </c>
      <c r="J617" s="294" t="n">
        <v>278.65</v>
      </c>
      <c r="K617" s="293" t="n">
        <v>577.4</v>
      </c>
      <c r="L617" s="294" t="n">
        <v>416.2</v>
      </c>
      <c r="M617" s="295" t="n">
        <v>521.86</v>
      </c>
    </row>
    <row r="618" customFormat="false" ht="12.75" hidden="false" customHeight="false" outlineLevel="0" collapsed="false">
      <c r="A618" s="14"/>
      <c r="B618" s="14"/>
      <c r="C618" s="14"/>
      <c r="D618" s="15" t="n">
        <v>1995</v>
      </c>
      <c r="E618" s="293" t="n">
        <v>176.6</v>
      </c>
      <c r="F618" s="294" t="n">
        <v>138.7</v>
      </c>
      <c r="G618" s="294" t="n">
        <v>156</v>
      </c>
      <c r="H618" s="293" t="n">
        <v>320</v>
      </c>
      <c r="I618" s="294" t="n">
        <v>235</v>
      </c>
      <c r="J618" s="294" t="n">
        <v>287.91</v>
      </c>
      <c r="K618" s="293" t="n">
        <v>597.9</v>
      </c>
      <c r="L618" s="294" t="n">
        <v>428.7</v>
      </c>
      <c r="M618" s="295" t="n">
        <v>542.202</v>
      </c>
    </row>
    <row r="619" customFormat="false" ht="12.75" hidden="false" customHeight="false" outlineLevel="0" collapsed="false">
      <c r="A619" s="14"/>
      <c r="B619" s="14"/>
      <c r="C619" s="14"/>
      <c r="D619" s="15" t="n">
        <v>1996</v>
      </c>
      <c r="E619" s="293" t="n">
        <v>183.5</v>
      </c>
      <c r="F619" s="294" t="n">
        <v>144</v>
      </c>
      <c r="G619" s="294" t="n">
        <v>163.01</v>
      </c>
      <c r="H619" s="293" t="n">
        <v>331.3</v>
      </c>
      <c r="I619" s="294" t="n">
        <v>246.6</v>
      </c>
      <c r="J619" s="294" t="n">
        <v>298.07</v>
      </c>
      <c r="K619" s="293" t="n">
        <v>629.3</v>
      </c>
      <c r="L619" s="294" t="n">
        <v>447.2</v>
      </c>
      <c r="M619" s="295" t="n">
        <v>566.538</v>
      </c>
    </row>
    <row r="620" customFormat="false" ht="12.75" hidden="false" customHeight="false" outlineLevel="0" collapsed="false">
      <c r="A620" s="14"/>
      <c r="B620" s="14"/>
      <c r="C620" s="14"/>
      <c r="D620" s="15" t="n">
        <v>1997</v>
      </c>
      <c r="E620" s="293" t="n">
        <v>192.9</v>
      </c>
      <c r="F620" s="294" t="n">
        <v>152.2</v>
      </c>
      <c r="G620" s="294" t="n">
        <v>172.03</v>
      </c>
      <c r="H620" s="293" t="n">
        <v>346.4</v>
      </c>
      <c r="I620" s="294" t="n">
        <v>258.9</v>
      </c>
      <c r="J620" s="294" t="n">
        <v>312.1</v>
      </c>
      <c r="K620" s="293" t="n">
        <v>652.7</v>
      </c>
      <c r="L620" s="294" t="n">
        <v>470.6</v>
      </c>
      <c r="M620" s="295" t="n">
        <v>586.481</v>
      </c>
    </row>
    <row r="621" customFormat="false" ht="12.75" hidden="false" customHeight="false" outlineLevel="0" collapsed="false">
      <c r="A621" s="14"/>
      <c r="B621" s="14"/>
      <c r="C621" s="14"/>
      <c r="D621" s="15" t="n">
        <v>1998</v>
      </c>
      <c r="E621" s="293" t="n">
        <v>199.7</v>
      </c>
      <c r="F621" s="294" t="n">
        <v>158.8</v>
      </c>
      <c r="G621" s="294" t="n">
        <v>178.53</v>
      </c>
      <c r="H621" s="293" t="n">
        <v>359.3</v>
      </c>
      <c r="I621" s="294" t="n">
        <v>268.7</v>
      </c>
      <c r="J621" s="294" t="n">
        <v>324.91</v>
      </c>
      <c r="K621" s="293" t="n">
        <v>681.4</v>
      </c>
      <c r="L621" s="294" t="n">
        <v>491.4</v>
      </c>
      <c r="M621" s="295" t="n">
        <v>618.779</v>
      </c>
    </row>
    <row r="622" customFormat="false" ht="12.75" hidden="false" customHeight="false" outlineLevel="0" collapsed="false">
      <c r="A622" s="14"/>
      <c r="B622" s="14"/>
      <c r="C622" s="14"/>
      <c r="D622" s="15" t="n">
        <v>1999</v>
      </c>
      <c r="E622" s="293" t="n">
        <v>205.8</v>
      </c>
      <c r="F622" s="294" t="n">
        <v>167</v>
      </c>
      <c r="G622" s="294" t="n">
        <v>186.481</v>
      </c>
      <c r="H622" s="293" t="n">
        <v>370.6</v>
      </c>
      <c r="I622" s="294" t="n">
        <v>282.2</v>
      </c>
      <c r="J622" s="294" t="n">
        <v>336.28</v>
      </c>
      <c r="K622" s="293" t="n">
        <v>708.9</v>
      </c>
      <c r="L622" s="294" t="n">
        <v>518.6</v>
      </c>
      <c r="M622" s="295" t="n">
        <v>644.588</v>
      </c>
    </row>
    <row r="623" customFormat="false" ht="12.75" hidden="false" customHeight="false" outlineLevel="0" collapsed="false">
      <c r="A623" s="14"/>
      <c r="B623" s="14"/>
      <c r="C623" s="14"/>
      <c r="D623" s="15" t="n">
        <v>2000</v>
      </c>
      <c r="E623" s="293" t="n">
        <v>213.4</v>
      </c>
      <c r="F623" s="294" t="n">
        <v>174.7</v>
      </c>
      <c r="G623" s="294" t="n">
        <v>193.91</v>
      </c>
      <c r="H623" s="293" t="n">
        <v>385.5</v>
      </c>
      <c r="I623" s="294" t="n">
        <v>294.5</v>
      </c>
      <c r="J623" s="294" t="n">
        <v>350</v>
      </c>
      <c r="K623" s="293" t="n">
        <v>740.8</v>
      </c>
      <c r="L623" s="294" t="n">
        <v>543.4</v>
      </c>
      <c r="M623" s="295" t="n">
        <v>671.78</v>
      </c>
    </row>
    <row r="624" customFormat="false" ht="12.75" hidden="false" customHeight="false" outlineLevel="0" collapsed="false">
      <c r="A624" s="14"/>
      <c r="B624" s="14"/>
      <c r="C624" s="14"/>
      <c r="D624" s="15" t="n">
        <v>2001</v>
      </c>
      <c r="E624" s="293" t="n">
        <v>224.2</v>
      </c>
      <c r="F624" s="294" t="n">
        <v>183.2</v>
      </c>
      <c r="G624" s="294" t="n">
        <v>202.75</v>
      </c>
      <c r="H624" s="293" t="n">
        <v>404</v>
      </c>
      <c r="I624" s="294" t="n">
        <v>310.9</v>
      </c>
      <c r="J624" s="294" t="n">
        <v>366.8</v>
      </c>
      <c r="K624" s="293" t="n">
        <v>794.7</v>
      </c>
      <c r="L624" s="294" t="n">
        <v>582.4</v>
      </c>
      <c r="M624" s="295" t="n">
        <v>717.577</v>
      </c>
    </row>
    <row r="625" customFormat="false" ht="12.75" hidden="false" customHeight="false" outlineLevel="0" collapsed="false">
      <c r="A625" s="14"/>
      <c r="B625" s="14"/>
      <c r="C625" s="14"/>
      <c r="D625" s="15" t="n">
        <v>2002</v>
      </c>
      <c r="E625" s="293" t="n">
        <v>232.4</v>
      </c>
      <c r="F625" s="294" t="n">
        <v>192.3</v>
      </c>
      <c r="G625" s="294" t="n">
        <v>211.8</v>
      </c>
      <c r="H625" s="293" t="n">
        <v>415.7</v>
      </c>
      <c r="I625" s="294" t="n">
        <v>325.7</v>
      </c>
      <c r="J625" s="294" t="n">
        <v>380.8</v>
      </c>
      <c r="K625" s="293" t="n">
        <v>831.4</v>
      </c>
      <c r="L625" s="294" t="n">
        <v>612.9</v>
      </c>
      <c r="M625" s="295" t="n">
        <v>750.9</v>
      </c>
    </row>
    <row r="626" customFormat="false" ht="12.75" hidden="false" customHeight="false" outlineLevel="0" collapsed="false">
      <c r="A626" s="14"/>
      <c r="B626" s="14"/>
      <c r="C626" s="14"/>
      <c r="D626" s="15" t="n">
        <v>2003</v>
      </c>
      <c r="E626" s="293" t="n">
        <v>239.2</v>
      </c>
      <c r="F626" s="294" t="n">
        <v>200.1</v>
      </c>
      <c r="G626" s="294" t="n">
        <v>219.5</v>
      </c>
      <c r="H626" s="293" t="n">
        <v>428</v>
      </c>
      <c r="I626" s="294" t="n">
        <v>336.3</v>
      </c>
      <c r="J626" s="294" t="n">
        <v>391.6</v>
      </c>
      <c r="K626" s="293" t="n">
        <v>850.1</v>
      </c>
      <c r="L626" s="294" t="n">
        <v>634.2</v>
      </c>
      <c r="M626" s="295" t="n">
        <v>767.8</v>
      </c>
    </row>
    <row r="627" customFormat="false" ht="12.75" hidden="false" customHeight="false" outlineLevel="0" collapsed="false">
      <c r="A627" s="14"/>
      <c r="B627" s="5" t="s">
        <v>54</v>
      </c>
      <c r="C627" s="5" t="n">
        <v>1</v>
      </c>
      <c r="D627" s="5" t="n">
        <v>1997</v>
      </c>
      <c r="E627" s="290" t="n">
        <v>197.6</v>
      </c>
      <c r="F627" s="291" t="n">
        <v>152.2</v>
      </c>
      <c r="G627" s="291" t="n">
        <v>173.4</v>
      </c>
      <c r="H627" s="290" t="n">
        <v>356.9</v>
      </c>
      <c r="I627" s="291" t="n">
        <v>265.2</v>
      </c>
      <c r="J627" s="291" t="n">
        <v>320.5</v>
      </c>
      <c r="K627" s="290" t="n">
        <v>671.8</v>
      </c>
      <c r="L627" s="291" t="n">
        <v>480.7</v>
      </c>
      <c r="M627" s="292" t="n">
        <v>600.2</v>
      </c>
    </row>
    <row r="628" customFormat="false" ht="12.75" hidden="false" customHeight="false" outlineLevel="0" collapsed="false">
      <c r="A628" s="14"/>
      <c r="B628" s="14"/>
      <c r="C628" s="14"/>
      <c r="D628" s="15" t="n">
        <v>1998</v>
      </c>
      <c r="E628" s="293" t="n">
        <v>203.6</v>
      </c>
      <c r="F628" s="294" t="n">
        <v>159.7</v>
      </c>
      <c r="G628" s="294" t="n">
        <v>180.6</v>
      </c>
      <c r="H628" s="293" t="n">
        <v>372.7</v>
      </c>
      <c r="I628" s="294" t="n">
        <v>276.5</v>
      </c>
      <c r="J628" s="294" t="n">
        <v>334.9</v>
      </c>
      <c r="K628" s="293" t="n">
        <v>705.9</v>
      </c>
      <c r="L628" s="294" t="n">
        <v>503.5</v>
      </c>
      <c r="M628" s="295" t="n">
        <v>635.6</v>
      </c>
    </row>
    <row r="629" customFormat="false" ht="12.75" hidden="false" customHeight="false" outlineLevel="0" collapsed="false">
      <c r="A629" s="14"/>
      <c r="B629" s="14"/>
      <c r="C629" s="14"/>
      <c r="D629" s="15" t="n">
        <v>1999</v>
      </c>
      <c r="E629" s="293" t="n">
        <v>211.5</v>
      </c>
      <c r="F629" s="294" t="n">
        <v>168.2</v>
      </c>
      <c r="G629" s="294" t="n">
        <v>189.3</v>
      </c>
      <c r="H629" s="293" t="n">
        <v>383.9</v>
      </c>
      <c r="I629" s="294" t="n">
        <v>288.5</v>
      </c>
      <c r="J629" s="294" t="n">
        <v>345.5</v>
      </c>
      <c r="K629" s="293" t="n">
        <v>731.7</v>
      </c>
      <c r="L629" s="294" t="n">
        <v>529.6</v>
      </c>
      <c r="M629" s="295" t="n">
        <v>660.5</v>
      </c>
    </row>
    <row r="630" customFormat="false" ht="12.75" hidden="false" customHeight="false" outlineLevel="0" collapsed="false">
      <c r="A630" s="14"/>
      <c r="B630" s="14"/>
      <c r="C630" s="14"/>
      <c r="D630" s="15" t="n">
        <v>2000</v>
      </c>
      <c r="E630" s="293" t="n">
        <v>220</v>
      </c>
      <c r="F630" s="294" t="n">
        <v>174.3</v>
      </c>
      <c r="G630" s="294" t="n">
        <v>195.8</v>
      </c>
      <c r="H630" s="293" t="n">
        <v>397.7</v>
      </c>
      <c r="I630" s="294" t="n">
        <v>298.1</v>
      </c>
      <c r="J630" s="294" t="n">
        <v>359</v>
      </c>
      <c r="K630" s="293" t="n">
        <v>760.1</v>
      </c>
      <c r="L630" s="294" t="n">
        <v>549.4</v>
      </c>
      <c r="M630" s="295" t="n">
        <v>685.4</v>
      </c>
    </row>
    <row r="631" customFormat="false" ht="12.75" hidden="false" customHeight="false" outlineLevel="0" collapsed="false">
      <c r="A631" s="14"/>
      <c r="B631" s="14"/>
      <c r="C631" s="14"/>
      <c r="D631" s="15" t="n">
        <v>2001</v>
      </c>
      <c r="E631" s="293" t="n">
        <v>229.5</v>
      </c>
      <c r="F631" s="294" t="n">
        <v>183.1</v>
      </c>
      <c r="G631" s="294" t="n">
        <v>205</v>
      </c>
      <c r="H631" s="293" t="n">
        <v>415.7</v>
      </c>
      <c r="I631" s="294" t="n">
        <v>314.3</v>
      </c>
      <c r="J631" s="294" t="n">
        <v>375.9</v>
      </c>
      <c r="K631" s="293" t="n">
        <v>813.3</v>
      </c>
      <c r="L631" s="294" t="n">
        <v>585.5</v>
      </c>
      <c r="M631" s="295" t="n">
        <v>731.1</v>
      </c>
    </row>
    <row r="632" customFormat="false" ht="12.75" hidden="false" customHeight="false" outlineLevel="0" collapsed="false">
      <c r="A632" s="14"/>
      <c r="B632" s="14"/>
      <c r="C632" s="14"/>
      <c r="D632" s="15" t="n">
        <v>2002</v>
      </c>
      <c r="E632" s="293" t="n">
        <v>239</v>
      </c>
      <c r="F632" s="294" t="n">
        <v>192.1</v>
      </c>
      <c r="G632" s="294" t="n">
        <v>214.4</v>
      </c>
      <c r="H632" s="293" t="n">
        <v>430.1</v>
      </c>
      <c r="I632" s="294" t="n">
        <v>330.7</v>
      </c>
      <c r="J632" s="294" t="n">
        <v>390.9</v>
      </c>
      <c r="K632" s="293" t="n">
        <v>857.5</v>
      </c>
      <c r="L632" s="294" t="n">
        <v>623.7</v>
      </c>
      <c r="M632" s="295" t="n">
        <v>767.8</v>
      </c>
    </row>
    <row r="633" customFormat="false" ht="12.75" hidden="false" customHeight="false" outlineLevel="0" collapsed="false">
      <c r="A633" s="14"/>
      <c r="B633" s="14"/>
      <c r="C633" s="14"/>
      <c r="D633" s="15" t="n">
        <v>2003</v>
      </c>
      <c r="E633" s="293" t="n">
        <v>246.6</v>
      </c>
      <c r="F633" s="294" t="n">
        <v>201.3</v>
      </c>
      <c r="G633" s="294" t="n">
        <v>222.7</v>
      </c>
      <c r="H633" s="293" t="n">
        <v>444.6</v>
      </c>
      <c r="I633" s="294" t="n">
        <v>343</v>
      </c>
      <c r="J633" s="294" t="n">
        <v>404</v>
      </c>
      <c r="K633" s="293" t="n">
        <v>881.9</v>
      </c>
      <c r="L633" s="294" t="n">
        <v>645.7</v>
      </c>
      <c r="M633" s="295" t="n">
        <v>794.2</v>
      </c>
    </row>
    <row r="634" customFormat="false" ht="12.75" hidden="false" customHeight="false" outlineLevel="0" collapsed="false">
      <c r="A634" s="14"/>
      <c r="B634" s="14"/>
      <c r="C634" s="14"/>
      <c r="D634" s="15" t="n">
        <v>2004</v>
      </c>
      <c r="E634" s="293" t="n">
        <v>254.5</v>
      </c>
      <c r="F634" s="294" t="n">
        <v>210.8</v>
      </c>
      <c r="G634" s="294" t="n">
        <v>231.9</v>
      </c>
      <c r="H634" s="293" t="n">
        <v>463</v>
      </c>
      <c r="I634" s="294" t="n">
        <v>360.8</v>
      </c>
      <c r="J634" s="294" t="n">
        <v>422.8</v>
      </c>
      <c r="K634" s="293" t="n">
        <v>916.8</v>
      </c>
      <c r="L634" s="294" t="n">
        <v>678.8</v>
      </c>
      <c r="M634" s="295" t="n">
        <v>827.3</v>
      </c>
    </row>
    <row r="635" customFormat="false" ht="12.75" hidden="false" customHeight="false" outlineLevel="0" collapsed="false">
      <c r="A635" s="5" t="s">
        <v>56</v>
      </c>
      <c r="B635" s="5" t="s">
        <v>9</v>
      </c>
      <c r="C635" s="5" t="n">
        <v>1</v>
      </c>
      <c r="D635" s="5" t="n">
        <v>1973</v>
      </c>
      <c r="E635" s="290" t="n">
        <v>103.3</v>
      </c>
      <c r="F635" s="291" t="n">
        <v>68</v>
      </c>
      <c r="G635" s="291" t="n">
        <v>82.8</v>
      </c>
      <c r="H635" s="290" t="n">
        <v>188.4</v>
      </c>
      <c r="I635" s="291" t="n">
        <v>116.6</v>
      </c>
      <c r="J635" s="291" t="n">
        <v>159.3</v>
      </c>
      <c r="K635" s="290" t="n">
        <v>349.9</v>
      </c>
      <c r="L635" s="291" t="n">
        <v>199.9</v>
      </c>
      <c r="M635" s="292" t="n">
        <v>303.3</v>
      </c>
    </row>
    <row r="636" customFormat="false" ht="12.75" hidden="false" customHeight="false" outlineLevel="0" collapsed="false">
      <c r="A636" s="14"/>
      <c r="B636" s="14"/>
      <c r="C636" s="14"/>
      <c r="D636" s="15" t="n">
        <v>1974</v>
      </c>
      <c r="E636" s="293" t="n">
        <v>110.3</v>
      </c>
      <c r="F636" s="294" t="n">
        <v>79.4</v>
      </c>
      <c r="G636" s="294" t="n">
        <v>90.7</v>
      </c>
      <c r="H636" s="293" t="n">
        <v>204.6</v>
      </c>
      <c r="I636" s="294" t="n">
        <v>124.6</v>
      </c>
      <c r="J636" s="294" t="n">
        <v>169.6</v>
      </c>
      <c r="K636" s="293" t="n">
        <v>371.2</v>
      </c>
      <c r="L636" s="294" t="n">
        <v>222.8</v>
      </c>
      <c r="M636" s="295" t="n">
        <v>332.9</v>
      </c>
    </row>
    <row r="637" customFormat="false" ht="12.75" hidden="false" customHeight="false" outlineLevel="0" collapsed="false">
      <c r="A637" s="14"/>
      <c r="B637" s="14"/>
      <c r="C637" s="14"/>
      <c r="D637" s="15" t="n">
        <v>1975</v>
      </c>
      <c r="E637" s="293" t="n">
        <v>114.8</v>
      </c>
      <c r="F637" s="294" t="n">
        <v>84.1</v>
      </c>
      <c r="G637" s="294" t="n">
        <v>96.7</v>
      </c>
      <c r="H637" s="293" t="n">
        <v>221.1</v>
      </c>
      <c r="I637" s="294" t="n">
        <v>137.9</v>
      </c>
      <c r="J637" s="294" t="n">
        <v>185.3</v>
      </c>
      <c r="K637" s="293" t="n">
        <v>395.7</v>
      </c>
      <c r="L637" s="294" t="n">
        <v>243.6</v>
      </c>
      <c r="M637" s="295" t="n">
        <v>362.9</v>
      </c>
    </row>
    <row r="638" customFormat="false" ht="12.75" hidden="false" customHeight="false" outlineLevel="0" collapsed="false">
      <c r="A638" s="14"/>
      <c r="B638" s="14"/>
      <c r="C638" s="14"/>
      <c r="D638" s="15" t="n">
        <v>1976</v>
      </c>
      <c r="E638" s="293" t="n">
        <v>122.3</v>
      </c>
      <c r="F638" s="294" t="n">
        <v>90</v>
      </c>
      <c r="G638" s="294" t="n">
        <v>103.9</v>
      </c>
      <c r="H638" s="293" t="n">
        <v>234.4</v>
      </c>
      <c r="I638" s="294" t="n">
        <v>145.9</v>
      </c>
      <c r="J638" s="294" t="n">
        <v>197.2</v>
      </c>
      <c r="K638" s="293" t="n">
        <v>429.4</v>
      </c>
      <c r="L638" s="294" t="n">
        <v>259</v>
      </c>
      <c r="M638" s="295" t="n">
        <v>383.4</v>
      </c>
    </row>
    <row r="639" customFormat="false" ht="12.75" hidden="false" customHeight="false" outlineLevel="0" collapsed="false">
      <c r="A639" s="14"/>
      <c r="B639" s="14"/>
      <c r="C639" s="14"/>
      <c r="D639" s="15" t="n">
        <v>1977</v>
      </c>
      <c r="E639" s="293" t="n">
        <v>129.7</v>
      </c>
      <c r="F639" s="294" t="n">
        <v>96.4</v>
      </c>
      <c r="G639" s="294" t="n">
        <v>109.2</v>
      </c>
      <c r="H639" s="293" t="n">
        <v>253.5</v>
      </c>
      <c r="I639" s="294" t="n">
        <v>156.6</v>
      </c>
      <c r="J639" s="294" t="n">
        <v>212.6</v>
      </c>
      <c r="K639" s="293" t="n">
        <v>465</v>
      </c>
      <c r="L639" s="294" t="n">
        <v>280.9</v>
      </c>
      <c r="M639" s="295" t="n">
        <v>405.8</v>
      </c>
    </row>
    <row r="640" customFormat="false" ht="12.75" hidden="false" customHeight="false" outlineLevel="0" collapsed="false">
      <c r="A640" s="14"/>
      <c r="B640" s="14"/>
      <c r="C640" s="14"/>
      <c r="D640" s="15" t="n">
        <v>1978</v>
      </c>
      <c r="E640" s="293" t="n">
        <v>138.5</v>
      </c>
      <c r="F640" s="294" t="n">
        <v>105.3</v>
      </c>
      <c r="G640" s="294" t="n">
        <v>116.3</v>
      </c>
      <c r="H640" s="293" t="n">
        <v>272.5</v>
      </c>
      <c r="I640" s="294" t="n">
        <v>166.3</v>
      </c>
      <c r="J640" s="294" t="n">
        <v>227.3</v>
      </c>
      <c r="K640" s="293" t="n">
        <v>492.4</v>
      </c>
      <c r="L640" s="294" t="n">
        <v>297.3</v>
      </c>
      <c r="M640" s="295" t="n">
        <v>442.5</v>
      </c>
    </row>
    <row r="641" customFormat="false" ht="12.75" hidden="false" customHeight="false" outlineLevel="0" collapsed="false">
      <c r="A641" s="14"/>
      <c r="B641" s="14"/>
      <c r="C641" s="14"/>
      <c r="D641" s="15" t="n">
        <v>1979</v>
      </c>
      <c r="E641" s="293" t="n">
        <v>152.9</v>
      </c>
      <c r="F641" s="294" t="n">
        <v>112.5</v>
      </c>
      <c r="G641" s="294" t="n">
        <v>126.1</v>
      </c>
      <c r="H641" s="293" t="n">
        <v>299.4</v>
      </c>
      <c r="I641" s="294" t="n">
        <v>186.7</v>
      </c>
      <c r="J641" s="294" t="n">
        <v>244.8</v>
      </c>
      <c r="K641" s="293" t="n">
        <v>545.2</v>
      </c>
      <c r="L641" s="294" t="n">
        <v>328.8</v>
      </c>
      <c r="M641" s="295" t="n">
        <v>476.6</v>
      </c>
    </row>
    <row r="642" customFormat="false" ht="12.75" hidden="false" customHeight="false" outlineLevel="0" collapsed="false">
      <c r="A642" s="14"/>
      <c r="B642" s="14"/>
      <c r="C642" s="14"/>
      <c r="D642" s="15" t="n">
        <v>1980</v>
      </c>
      <c r="E642" s="293" t="n">
        <v>164.3</v>
      </c>
      <c r="F642" s="294" t="n">
        <v>119.5</v>
      </c>
      <c r="G642" s="294" t="n">
        <v>137</v>
      </c>
      <c r="H642" s="293" t="n">
        <v>323.1</v>
      </c>
      <c r="I642" s="294" t="n">
        <v>205</v>
      </c>
      <c r="J642" s="294" t="n">
        <v>267</v>
      </c>
      <c r="K642" s="293" t="n">
        <v>587.3</v>
      </c>
      <c r="L642" s="294" t="n">
        <v>362.6</v>
      </c>
      <c r="M642" s="295" t="n">
        <v>524.7</v>
      </c>
    </row>
    <row r="643" customFormat="false" ht="12.75" hidden="false" customHeight="false" outlineLevel="0" collapsed="false">
      <c r="A643" s="14"/>
      <c r="B643" s="14"/>
      <c r="C643" s="14"/>
      <c r="D643" s="15" t="n">
        <v>1981</v>
      </c>
      <c r="E643" s="293" t="n">
        <v>175.2</v>
      </c>
      <c r="F643" s="294" t="n">
        <v>128.6</v>
      </c>
      <c r="G643" s="294" t="n">
        <v>150.9</v>
      </c>
      <c r="H643" s="293" t="n">
        <v>347.7</v>
      </c>
      <c r="I643" s="294" t="n">
        <v>225.4</v>
      </c>
      <c r="J643" s="294" t="n">
        <v>289.6</v>
      </c>
      <c r="K643" s="293" t="n">
        <v>640.6</v>
      </c>
      <c r="L643" s="294" t="n">
        <v>404.4</v>
      </c>
      <c r="M643" s="295" t="n">
        <v>569.5</v>
      </c>
    </row>
    <row r="644" customFormat="false" ht="12.75" hidden="false" customHeight="false" outlineLevel="0" collapsed="false">
      <c r="A644" s="14"/>
      <c r="B644" s="14"/>
      <c r="C644" s="14"/>
      <c r="D644" s="15" t="n">
        <v>1982</v>
      </c>
      <c r="E644" s="293" t="n">
        <v>183.3</v>
      </c>
      <c r="F644" s="294" t="n">
        <v>137.4</v>
      </c>
      <c r="G644" s="294" t="n">
        <v>158</v>
      </c>
      <c r="H644" s="293" t="n">
        <v>371.5</v>
      </c>
      <c r="I644" s="294" t="n">
        <v>242.5</v>
      </c>
      <c r="J644" s="294" t="n">
        <v>309.9</v>
      </c>
      <c r="K644" s="293" t="n">
        <v>689.2</v>
      </c>
      <c r="L644" s="294" t="n">
        <v>438.1</v>
      </c>
      <c r="M644" s="295" t="n">
        <v>607.5</v>
      </c>
    </row>
    <row r="645" customFormat="false" ht="12.75" hidden="false" customHeight="false" outlineLevel="0" collapsed="false">
      <c r="A645" s="14"/>
      <c r="B645" s="14"/>
      <c r="C645" s="14"/>
      <c r="D645" s="15" t="n">
        <v>1983</v>
      </c>
      <c r="E645" s="293" t="n">
        <v>186.5</v>
      </c>
      <c r="F645" s="294" t="n">
        <v>144.8</v>
      </c>
      <c r="G645" s="294" t="n">
        <v>162.5</v>
      </c>
      <c r="H645" s="293" t="n">
        <v>388.2</v>
      </c>
      <c r="I645" s="294" t="n">
        <v>255.1</v>
      </c>
      <c r="J645" s="294" t="n">
        <v>322.5</v>
      </c>
      <c r="K645" s="293" t="n">
        <v>735.5</v>
      </c>
      <c r="L645" s="294" t="n">
        <v>475.8</v>
      </c>
      <c r="M645" s="295" t="n">
        <v>651.5</v>
      </c>
    </row>
    <row r="646" customFormat="false" ht="12.75" hidden="false" customHeight="false" outlineLevel="0" collapsed="false">
      <c r="A646" s="14"/>
      <c r="B646" s="14"/>
      <c r="C646" s="14"/>
      <c r="D646" s="15" t="n">
        <v>1984</v>
      </c>
      <c r="E646" s="293" t="n">
        <v>194.6</v>
      </c>
      <c r="F646" s="294" t="n">
        <v>151.4</v>
      </c>
      <c r="G646" s="294" t="n">
        <v>168.3</v>
      </c>
      <c r="H646" s="293" t="n">
        <v>404.7</v>
      </c>
      <c r="I646" s="294" t="n">
        <v>269.4</v>
      </c>
      <c r="J646" s="294" t="n">
        <v>336.3</v>
      </c>
      <c r="K646" s="293" t="n">
        <v>774.9</v>
      </c>
      <c r="L646" s="294" t="n">
        <v>504.5</v>
      </c>
      <c r="M646" s="295" t="n">
        <v>689.5</v>
      </c>
    </row>
    <row r="647" customFormat="false" ht="12.75" hidden="false" customHeight="false" outlineLevel="0" collapsed="false">
      <c r="A647" s="14"/>
      <c r="B647" s="14"/>
      <c r="C647" s="14"/>
      <c r="D647" s="15" t="n">
        <v>1985</v>
      </c>
      <c r="E647" s="293" t="n">
        <v>201.8</v>
      </c>
      <c r="F647" s="294" t="n">
        <v>155</v>
      </c>
      <c r="G647" s="294" t="n">
        <v>173.7</v>
      </c>
      <c r="H647" s="293" t="n">
        <v>422.4</v>
      </c>
      <c r="I647" s="294" t="n">
        <v>283.1</v>
      </c>
      <c r="J647" s="294" t="n">
        <v>350</v>
      </c>
      <c r="K647" s="293" t="n">
        <v>830.2</v>
      </c>
      <c r="L647" s="294" t="n">
        <v>540</v>
      </c>
      <c r="M647" s="295" t="n">
        <v>717.9</v>
      </c>
    </row>
    <row r="648" customFormat="false" ht="12.75" hidden="false" customHeight="false" outlineLevel="0" collapsed="false">
      <c r="A648" s="14"/>
      <c r="B648" s="14"/>
      <c r="C648" s="14"/>
      <c r="D648" s="15" t="n">
        <v>1986</v>
      </c>
      <c r="E648" s="293" t="n">
        <v>205.5</v>
      </c>
      <c r="F648" s="294" t="n">
        <v>159.9</v>
      </c>
      <c r="G648" s="294" t="n">
        <v>179.5</v>
      </c>
      <c r="H648" s="293" t="n">
        <v>437.4</v>
      </c>
      <c r="I648" s="294" t="n">
        <v>296.6</v>
      </c>
      <c r="J648" s="294" t="n">
        <v>366</v>
      </c>
      <c r="K648" s="293" t="n">
        <v>879</v>
      </c>
      <c r="L648" s="294" t="n">
        <v>565.9</v>
      </c>
      <c r="M648" s="295" t="n">
        <v>742.5</v>
      </c>
    </row>
    <row r="649" customFormat="false" ht="12.75" hidden="false" customHeight="false" outlineLevel="0" collapsed="false">
      <c r="A649" s="14"/>
      <c r="B649" s="14"/>
      <c r="C649" s="14"/>
      <c r="D649" s="15" t="n">
        <v>1987</v>
      </c>
      <c r="E649" s="293" t="n">
        <v>211.7</v>
      </c>
      <c r="F649" s="294" t="n">
        <v>165</v>
      </c>
      <c r="G649" s="294" t="n">
        <v>187</v>
      </c>
      <c r="H649" s="293" t="n">
        <v>450</v>
      </c>
      <c r="I649" s="294" t="n">
        <v>310.4</v>
      </c>
      <c r="J649" s="294" t="n">
        <v>381.6</v>
      </c>
      <c r="K649" s="293" t="n">
        <v>920.1</v>
      </c>
      <c r="L649" s="294" t="n">
        <v>591.1</v>
      </c>
      <c r="M649" s="295" t="n">
        <v>792.2</v>
      </c>
    </row>
    <row r="650" customFormat="false" ht="12.75" hidden="false" customHeight="false" outlineLevel="0" collapsed="false">
      <c r="A650" s="14"/>
      <c r="B650" s="14"/>
      <c r="C650" s="14"/>
      <c r="D650" s="15" t="n">
        <v>1988</v>
      </c>
      <c r="E650" s="293" t="n">
        <v>215.8</v>
      </c>
      <c r="F650" s="294" t="n">
        <v>171.9</v>
      </c>
      <c r="G650" s="294" t="n">
        <v>194.2</v>
      </c>
      <c r="H650" s="293" t="n">
        <v>462.6</v>
      </c>
      <c r="I650" s="294" t="n">
        <v>323.5</v>
      </c>
      <c r="J650" s="294" t="n">
        <v>395.6</v>
      </c>
      <c r="K650" s="293" t="n">
        <v>958.5</v>
      </c>
      <c r="L650" s="294" t="n">
        <v>629.7</v>
      </c>
      <c r="M650" s="295" t="n">
        <v>839.7</v>
      </c>
    </row>
    <row r="651" customFormat="false" ht="12.75" hidden="false" customHeight="false" outlineLevel="0" collapsed="false">
      <c r="A651" s="14"/>
      <c r="B651" s="14"/>
      <c r="C651" s="14"/>
      <c r="D651" s="15" t="n">
        <v>1989</v>
      </c>
      <c r="E651" s="293" t="n">
        <v>222.2</v>
      </c>
      <c r="F651" s="294" t="n">
        <v>180.4</v>
      </c>
      <c r="G651" s="294" t="n">
        <v>202.9</v>
      </c>
      <c r="H651" s="293" t="n">
        <v>476.1</v>
      </c>
      <c r="I651" s="294" t="n">
        <v>336.3</v>
      </c>
      <c r="J651" s="294" t="n">
        <v>411.7</v>
      </c>
      <c r="K651" s="293" t="n">
        <v>976.5</v>
      </c>
      <c r="L651" s="294" t="n">
        <v>675</v>
      </c>
      <c r="M651" s="295" t="n">
        <v>876.1</v>
      </c>
    </row>
    <row r="652" customFormat="false" ht="12.75" hidden="false" customHeight="false" outlineLevel="0" collapsed="false">
      <c r="A652" s="14"/>
      <c r="B652" s="14"/>
      <c r="C652" s="14"/>
      <c r="D652" s="15" t="n">
        <v>1990</v>
      </c>
      <c r="E652" s="293" t="n">
        <v>231.2</v>
      </c>
      <c r="F652" s="294" t="n">
        <v>192.6</v>
      </c>
      <c r="G652" s="294" t="n">
        <v>211.5</v>
      </c>
      <c r="H652" s="293" t="n">
        <v>492.7</v>
      </c>
      <c r="I652" s="294" t="n">
        <v>352.5</v>
      </c>
      <c r="J652" s="294" t="n">
        <v>430.3</v>
      </c>
      <c r="K652" s="293" t="n">
        <v>1017.6</v>
      </c>
      <c r="L652" s="294" t="n">
        <v>710.5</v>
      </c>
      <c r="M652" s="295" t="n">
        <v>918.5</v>
      </c>
    </row>
    <row r="653" customFormat="false" ht="12.75" hidden="false" customHeight="false" outlineLevel="0" collapsed="false">
      <c r="A653" s="14"/>
      <c r="B653" s="14"/>
      <c r="C653" s="14"/>
      <c r="D653" s="15" t="n">
        <v>1991</v>
      </c>
      <c r="E653" s="293" t="n">
        <v>238</v>
      </c>
      <c r="F653" s="294" t="n">
        <v>204.3</v>
      </c>
      <c r="G653" s="294" t="n">
        <v>219.6</v>
      </c>
      <c r="H653" s="293" t="n">
        <v>509.2</v>
      </c>
      <c r="I653" s="294" t="n">
        <v>373.9</v>
      </c>
      <c r="J653" s="294" t="n">
        <v>447.2</v>
      </c>
      <c r="K653" s="293" t="n">
        <v>1066</v>
      </c>
      <c r="L653" s="294" t="n">
        <v>741.2</v>
      </c>
      <c r="M653" s="295" t="n">
        <v>951.7</v>
      </c>
    </row>
    <row r="654" customFormat="false" ht="12.75" hidden="false" customHeight="false" outlineLevel="0" collapsed="false">
      <c r="A654" s="14"/>
      <c r="B654" s="14"/>
      <c r="C654" s="14"/>
      <c r="D654" s="15" t="n">
        <v>1992</v>
      </c>
      <c r="E654" s="293" t="n">
        <v>239.9</v>
      </c>
      <c r="F654" s="294" t="n">
        <v>208.4</v>
      </c>
      <c r="G654" s="294" t="n">
        <v>222.7</v>
      </c>
      <c r="H654" s="293" t="n">
        <v>519.6</v>
      </c>
      <c r="I654" s="294" t="n">
        <v>389.4</v>
      </c>
      <c r="J654" s="294" t="n">
        <v>457.7</v>
      </c>
      <c r="K654" s="293" t="n">
        <v>1095.8</v>
      </c>
      <c r="L654" s="294" t="n">
        <v>787.1</v>
      </c>
      <c r="M654" s="295" t="n">
        <v>976.1</v>
      </c>
    </row>
    <row r="655" customFormat="false" ht="12.75" hidden="false" customHeight="false" outlineLevel="0" collapsed="false">
      <c r="A655" s="14"/>
      <c r="B655" s="14"/>
      <c r="C655" s="14"/>
      <c r="D655" s="15" t="n">
        <v>1993</v>
      </c>
      <c r="E655" s="293" t="n">
        <v>245.1</v>
      </c>
      <c r="F655" s="294" t="n">
        <v>214.6</v>
      </c>
      <c r="G655" s="294" t="n">
        <v>228.5</v>
      </c>
      <c r="H655" s="293" t="n">
        <v>534</v>
      </c>
      <c r="I655" s="294" t="n">
        <v>406.5</v>
      </c>
      <c r="J655" s="294" t="n">
        <v>472.5</v>
      </c>
      <c r="K655" s="293" t="n">
        <v>1130.4</v>
      </c>
      <c r="L655" s="294" t="n">
        <v>838.1</v>
      </c>
      <c r="M655" s="295" t="n">
        <v>1003.6</v>
      </c>
    </row>
    <row r="656" customFormat="false" ht="12.75" hidden="false" customHeight="false" outlineLevel="0" collapsed="false">
      <c r="A656" s="14"/>
      <c r="B656" s="14"/>
      <c r="C656" s="14"/>
      <c r="D656" s="15" t="n">
        <v>1994</v>
      </c>
      <c r="E656" s="293" t="n">
        <v>241.9</v>
      </c>
      <c r="F656" s="294" t="n">
        <v>207.9</v>
      </c>
      <c r="G656" s="294" t="n">
        <v>223.7</v>
      </c>
      <c r="H656" s="293" t="n">
        <v>533.4</v>
      </c>
      <c r="I656" s="294" t="n">
        <v>406</v>
      </c>
      <c r="J656" s="294" t="n">
        <v>472.1</v>
      </c>
      <c r="K656" s="293" t="n">
        <v>1137.8</v>
      </c>
      <c r="L656" s="294" t="n">
        <v>856.9</v>
      </c>
      <c r="M656" s="295" t="n">
        <v>1013.3</v>
      </c>
    </row>
    <row r="657" customFormat="false" ht="12.75" hidden="false" customHeight="false" outlineLevel="0" collapsed="false">
      <c r="A657" s="14"/>
      <c r="B657" s="14"/>
      <c r="C657" s="14"/>
      <c r="D657" s="15" t="n">
        <v>1995</v>
      </c>
      <c r="E657" s="293" t="n">
        <v>247.5</v>
      </c>
      <c r="F657" s="294" t="n">
        <v>212.1</v>
      </c>
      <c r="G657" s="294" t="n">
        <v>228.3</v>
      </c>
      <c r="H657" s="293" t="n">
        <v>547.6</v>
      </c>
      <c r="I657" s="294" t="n">
        <v>413</v>
      </c>
      <c r="J657" s="294" t="n">
        <v>482.6</v>
      </c>
      <c r="K657" s="293" t="n">
        <v>1167</v>
      </c>
      <c r="L657" s="294" t="n">
        <v>879.8</v>
      </c>
      <c r="M657" s="295" t="n">
        <v>1048.7</v>
      </c>
    </row>
    <row r="658" customFormat="false" ht="12.75" hidden="false" customHeight="false" outlineLevel="0" collapsed="false">
      <c r="A658" s="14"/>
      <c r="B658" s="14"/>
      <c r="C658" s="14"/>
      <c r="D658" s="15" t="n">
        <v>1996</v>
      </c>
      <c r="E658" s="293" t="n">
        <v>253.7</v>
      </c>
      <c r="F658" s="294" t="n">
        <v>218.3</v>
      </c>
      <c r="G658" s="294" t="n">
        <v>234.2</v>
      </c>
      <c r="H658" s="293" t="n">
        <v>561.2</v>
      </c>
      <c r="I658" s="294" t="n">
        <v>427.5</v>
      </c>
      <c r="J658" s="294" t="n">
        <v>493.5</v>
      </c>
      <c r="K658" s="293" t="n">
        <v>1192.8</v>
      </c>
      <c r="L658" s="294" t="n">
        <v>910</v>
      </c>
      <c r="M658" s="295" t="n">
        <v>1084.3</v>
      </c>
    </row>
    <row r="659" customFormat="false" ht="12.75" hidden="false" customHeight="false" outlineLevel="0" collapsed="false">
      <c r="A659" s="14"/>
      <c r="B659" s="14"/>
      <c r="C659" s="14"/>
      <c r="D659" s="15" t="n">
        <v>1997</v>
      </c>
      <c r="E659" s="293" t="n">
        <v>263.8</v>
      </c>
      <c r="F659" s="294" t="n">
        <v>225.5</v>
      </c>
      <c r="G659" s="294" t="n">
        <v>242.7</v>
      </c>
      <c r="H659" s="293" t="n">
        <v>578.9</v>
      </c>
      <c r="I659" s="294" t="n">
        <v>441.2</v>
      </c>
      <c r="J659" s="294" t="n">
        <v>508.8</v>
      </c>
      <c r="K659" s="293" t="n">
        <v>1243.4</v>
      </c>
      <c r="L659" s="294" t="n">
        <v>936.9</v>
      </c>
      <c r="M659" s="295" t="n">
        <v>1121.4</v>
      </c>
    </row>
    <row r="660" customFormat="false" ht="12.75" hidden="false" customHeight="false" outlineLevel="0" collapsed="false">
      <c r="A660" s="14"/>
      <c r="B660" s="14"/>
      <c r="C660" s="14"/>
      <c r="D660" s="15" t="n">
        <v>1998</v>
      </c>
      <c r="E660" s="293" t="n">
        <v>279</v>
      </c>
      <c r="F660" s="294" t="n">
        <v>236</v>
      </c>
      <c r="G660" s="294" t="n">
        <v>256</v>
      </c>
      <c r="H660" s="293" t="n">
        <v>598</v>
      </c>
      <c r="I660" s="294" t="n">
        <v>456</v>
      </c>
      <c r="J660" s="294" t="n">
        <v>523</v>
      </c>
      <c r="K660" s="293" t="n">
        <v>1289</v>
      </c>
      <c r="L660" s="294" t="n">
        <v>943</v>
      </c>
      <c r="M660" s="295" t="n">
        <v>1155</v>
      </c>
    </row>
    <row r="661" customFormat="false" ht="12.75" hidden="false" customHeight="false" outlineLevel="0" collapsed="false">
      <c r="A661" s="14"/>
      <c r="B661" s="14"/>
      <c r="C661" s="14"/>
      <c r="D661" s="15" t="n">
        <v>1999</v>
      </c>
      <c r="E661" s="293" t="n">
        <v>290</v>
      </c>
      <c r="F661" s="294" t="n">
        <v>247</v>
      </c>
      <c r="G661" s="294" t="n">
        <v>269</v>
      </c>
      <c r="H661" s="293" t="n">
        <v>618</v>
      </c>
      <c r="I661" s="294" t="n">
        <v>473</v>
      </c>
      <c r="J661" s="294" t="n">
        <v>549</v>
      </c>
      <c r="K661" s="293" t="n">
        <v>1365</v>
      </c>
      <c r="L661" s="294" t="n">
        <v>983</v>
      </c>
      <c r="M661" s="295" t="n">
        <v>1211</v>
      </c>
    </row>
    <row r="662" customFormat="false" ht="12.75" hidden="false" customHeight="false" outlineLevel="0" collapsed="false">
      <c r="A662" s="14"/>
      <c r="B662" s="14"/>
      <c r="C662" s="14"/>
      <c r="D662" s="15" t="n">
        <v>2000</v>
      </c>
      <c r="E662" s="293" t="n">
        <v>299</v>
      </c>
      <c r="F662" s="294" t="n">
        <v>257</v>
      </c>
      <c r="G662" s="294" t="n">
        <v>280</v>
      </c>
      <c r="H662" s="293" t="n">
        <v>646</v>
      </c>
      <c r="I662" s="294" t="n">
        <v>491</v>
      </c>
      <c r="J662" s="294" t="n">
        <v>576</v>
      </c>
      <c r="K662" s="293" t="n">
        <v>1443</v>
      </c>
      <c r="L662" s="294" t="n">
        <v>1022</v>
      </c>
      <c r="M662" s="295" t="n">
        <v>1266</v>
      </c>
    </row>
    <row r="663" customFormat="false" ht="12.75" hidden="false" customHeight="false" outlineLevel="0" collapsed="false">
      <c r="A663" s="14"/>
      <c r="B663" s="14"/>
      <c r="C663" s="14"/>
      <c r="D663" s="15" t="n">
        <v>2001</v>
      </c>
      <c r="E663" s="293" t="n">
        <v>311</v>
      </c>
      <c r="F663" s="294" t="n">
        <v>270</v>
      </c>
      <c r="G663" s="294" t="n">
        <v>294.3</v>
      </c>
      <c r="H663" s="293" t="n">
        <v>672</v>
      </c>
      <c r="I663" s="294" t="n">
        <v>511</v>
      </c>
      <c r="J663" s="294" t="n">
        <v>598.6</v>
      </c>
      <c r="K663" s="293" t="n">
        <v>1511</v>
      </c>
      <c r="L663" s="294" t="n">
        <v>1073</v>
      </c>
      <c r="M663" s="295" t="n">
        <v>1363.4</v>
      </c>
    </row>
    <row r="664" customFormat="false" ht="12.75" hidden="false" customHeight="false" outlineLevel="0" collapsed="false">
      <c r="A664" s="14"/>
      <c r="B664" s="14"/>
      <c r="C664" s="14"/>
      <c r="D664" s="15" t="n">
        <v>2002</v>
      </c>
      <c r="E664" s="293" t="n">
        <v>315</v>
      </c>
      <c r="F664" s="294" t="n">
        <v>278</v>
      </c>
      <c r="G664" s="294" t="n">
        <v>296</v>
      </c>
      <c r="H664" s="293" t="n">
        <v>680</v>
      </c>
      <c r="I664" s="294" t="n">
        <v>530</v>
      </c>
      <c r="J664" s="294" t="n">
        <v>609</v>
      </c>
      <c r="K664" s="293" t="n">
        <v>1545</v>
      </c>
      <c r="L664" s="294" t="n">
        <v>1122</v>
      </c>
      <c r="M664" s="295" t="n">
        <v>1376</v>
      </c>
    </row>
    <row r="665" customFormat="false" ht="12.75" hidden="false" customHeight="false" outlineLevel="0" collapsed="false">
      <c r="A665" s="14"/>
      <c r="B665" s="14"/>
      <c r="C665" s="14"/>
      <c r="D665" s="15" t="n">
        <v>2003</v>
      </c>
      <c r="E665" s="293" t="n">
        <v>320</v>
      </c>
      <c r="F665" s="294" t="n">
        <v>284</v>
      </c>
      <c r="G665" s="294" t="n">
        <v>301</v>
      </c>
      <c r="H665" s="293" t="n">
        <v>695</v>
      </c>
      <c r="I665" s="294" t="n">
        <v>552</v>
      </c>
      <c r="J665" s="294" t="n">
        <v>620</v>
      </c>
      <c r="K665" s="293" t="n">
        <v>1577</v>
      </c>
      <c r="L665" s="294" t="n">
        <v>1155</v>
      </c>
      <c r="M665" s="295" t="n">
        <v>1419</v>
      </c>
    </row>
    <row r="666" customFormat="false" ht="12.75" hidden="false" customHeight="false" outlineLevel="0" collapsed="false">
      <c r="A666" s="14"/>
      <c r="B666" s="14"/>
      <c r="C666" s="14"/>
      <c r="D666" s="15" t="n">
        <v>2004</v>
      </c>
      <c r="E666" s="293" t="n">
        <v>323</v>
      </c>
      <c r="F666" s="294" t="n">
        <v>289</v>
      </c>
      <c r="G666" s="294" t="n">
        <v>305</v>
      </c>
      <c r="H666" s="293" t="n">
        <v>713</v>
      </c>
      <c r="I666" s="294" t="n">
        <v>573</v>
      </c>
      <c r="J666" s="294" t="n">
        <v>638</v>
      </c>
      <c r="K666" s="293" t="n">
        <v>1646</v>
      </c>
      <c r="L666" s="294" t="n">
        <v>1190</v>
      </c>
      <c r="M666" s="295" t="n">
        <v>1460</v>
      </c>
    </row>
    <row r="667" customFormat="false" ht="12.75" hidden="false" customHeight="false" outlineLevel="0" collapsed="false">
      <c r="A667" s="14"/>
      <c r="B667" s="14"/>
      <c r="C667" s="14"/>
      <c r="D667" s="15" t="n">
        <v>2005</v>
      </c>
      <c r="E667" s="293" t="n">
        <v>331</v>
      </c>
      <c r="F667" s="294" t="n">
        <v>292</v>
      </c>
      <c r="G667" s="294" t="n">
        <v>310</v>
      </c>
      <c r="H667" s="293" t="n">
        <v>722</v>
      </c>
      <c r="I667" s="294" t="n">
        <v>585</v>
      </c>
      <c r="J667" s="294" t="n">
        <v>651</v>
      </c>
      <c r="K667" s="293" t="n">
        <v>1689</v>
      </c>
      <c r="L667" s="294" t="n">
        <v>1250</v>
      </c>
      <c r="M667" s="295" t="n">
        <v>1506</v>
      </c>
    </row>
    <row r="668" customFormat="false" ht="12.75" hidden="false" customHeight="false" outlineLevel="0" collapsed="false">
      <c r="A668" s="25"/>
      <c r="B668" s="25"/>
      <c r="C668" s="25"/>
      <c r="D668" s="26" t="n">
        <v>2006</v>
      </c>
      <c r="E668" s="296" t="n">
        <v>343</v>
      </c>
      <c r="F668" s="297" t="n">
        <v>299</v>
      </c>
      <c r="G668" s="297" t="n">
        <v>319</v>
      </c>
      <c r="H668" s="296" t="n">
        <v>743</v>
      </c>
      <c r="I668" s="297" t="n">
        <v>600</v>
      </c>
      <c r="J668" s="297" t="n">
        <v>671</v>
      </c>
      <c r="K668" s="296" t="n">
        <v>1751</v>
      </c>
      <c r="L668" s="297" t="n">
        <v>1285</v>
      </c>
      <c r="M668" s="298" t="n">
        <v>1545</v>
      </c>
    </row>
  </sheetData>
  <mergeCells count="2">
    <mergeCell ref="A1:K1"/>
    <mergeCell ref="A2:K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5" topLeftCell="D21" activePane="bottomRight" state="frozen"/>
      <selection pane="topLeft" activeCell="A1" activeCellId="0" sqref="A1"/>
      <selection pane="topRight" activeCell="D1" activeCellId="0" sqref="D1"/>
      <selection pane="bottomLeft" activeCell="A21" activeCellId="0" sqref="A21"/>
      <selection pane="bottomRight" activeCell="F6" activeCellId="0" sqref="F6"/>
    </sheetView>
  </sheetViews>
  <sheetFormatPr defaultColWidth="9.0546875" defaultRowHeight="12.75" zeroHeight="false" outlineLevelRow="0" outlineLevelCol="0"/>
  <cols>
    <col collapsed="false" customWidth="true" hidden="false" outlineLevel="0" max="1" min="1" style="0" width="15.82"/>
    <col collapsed="false" customWidth="true" hidden="false" outlineLevel="0" max="2" min="2" style="0" width="9.49"/>
    <col collapsed="false" customWidth="true" hidden="false" outlineLevel="0" max="4" min="3" style="0" width="10.15"/>
    <col collapsed="false" customWidth="true" hidden="false" outlineLevel="0" max="6" min="6" style="0" width="5.99"/>
    <col collapsed="false" customWidth="true" hidden="false" outlineLevel="0" max="24" min="7" style="0" width="6.32"/>
    <col collapsed="false" customWidth="true" hidden="false" outlineLevel="0" max="25" min="25" style="0" width="9.99"/>
    <col collapsed="false" customWidth="true" hidden="false" outlineLevel="0" max="30" min="26" style="0" width="6.32"/>
    <col collapsed="false" customWidth="true" hidden="false" outlineLevel="0" max="31" min="31" style="0" width="8.32"/>
    <col collapsed="false" customWidth="true" hidden="false" outlineLevel="0" max="33" min="32" style="0" width="6.32"/>
    <col collapsed="false" customWidth="true" hidden="false" outlineLevel="0" max="35" min="34" style="0" width="13.65"/>
    <col collapsed="false" customWidth="true" hidden="false" outlineLevel="0" max="36" min="36" style="0" width="8.15"/>
  </cols>
  <sheetData>
    <row r="1" s="3" customFormat="true" ht="12.75" hidden="false" customHeight="false" outlineLevel="0" collapsed="false">
      <c r="A1" s="1" t="str">
        <f aca="false">"Trends in earnings dispersion"</f>
        <v>Trends in earnings dispersion</v>
      </c>
      <c r="B1" s="1"/>
      <c r="C1" s="1"/>
      <c r="D1" s="1"/>
      <c r="E1" s="1"/>
      <c r="F1" s="1"/>
      <c r="G1" s="1"/>
      <c r="H1" s="1"/>
      <c r="I1" s="1"/>
      <c r="J1" s="1"/>
      <c r="K1" s="1"/>
      <c r="L1" s="1"/>
      <c r="M1" s="1"/>
      <c r="N1" s="1"/>
      <c r="O1" s="1"/>
      <c r="P1" s="1"/>
      <c r="Q1" s="1"/>
      <c r="R1" s="1"/>
      <c r="S1" s="1"/>
      <c r="T1" s="1"/>
      <c r="U1" s="1"/>
      <c r="V1" s="0"/>
      <c r="W1" s="2" t="s">
        <v>0</v>
      </c>
      <c r="X1" s="0"/>
    </row>
    <row r="2" s="3" customFormat="true" ht="12.75" hidden="false" customHeight="false" outlineLevel="0" collapsed="false">
      <c r="A2" s="4"/>
      <c r="B2" s="4"/>
      <c r="C2" s="4"/>
      <c r="D2" s="4"/>
      <c r="E2" s="4"/>
      <c r="F2" s="4"/>
      <c r="G2" s="4"/>
      <c r="H2" s="4"/>
      <c r="I2" s="4"/>
      <c r="J2" s="4"/>
      <c r="K2" s="4"/>
      <c r="M2" s="0"/>
      <c r="V2" s="0"/>
      <c r="W2" s="2" t="s">
        <v>1</v>
      </c>
      <c r="X2" s="0"/>
    </row>
    <row r="3" s="3" customFormat="true" ht="12.75" hidden="false" customHeight="false" outlineLevel="0" collapsed="false">
      <c r="M3" s="0"/>
      <c r="V3" s="0"/>
      <c r="W3" s="2" t="s">
        <v>2</v>
      </c>
      <c r="X3" s="0"/>
    </row>
    <row r="4" customFormat="false" ht="12.75" hidden="false" customHeight="false" outlineLevel="0" collapsed="false">
      <c r="A4" s="5"/>
      <c r="B4" s="6"/>
      <c r="C4" s="6"/>
      <c r="D4" s="6"/>
      <c r="E4" s="7" t="s">
        <v>3</v>
      </c>
      <c r="F4" s="6"/>
      <c r="G4" s="6"/>
      <c r="H4" s="6"/>
      <c r="I4" s="6"/>
      <c r="J4" s="6"/>
      <c r="K4" s="6"/>
      <c r="L4" s="6"/>
      <c r="M4" s="6"/>
      <c r="N4" s="6"/>
      <c r="O4" s="6"/>
      <c r="P4" s="6"/>
      <c r="Q4" s="6"/>
      <c r="R4" s="6"/>
      <c r="S4" s="6"/>
      <c r="T4" s="6"/>
      <c r="U4" s="6"/>
      <c r="V4" s="6"/>
      <c r="W4" s="6"/>
      <c r="X4" s="6"/>
      <c r="Y4" s="6"/>
      <c r="Z4" s="6"/>
      <c r="AA4" s="6"/>
      <c r="AB4" s="6"/>
      <c r="AC4" s="6"/>
      <c r="AD4" s="6"/>
      <c r="AE4" s="6"/>
      <c r="AF4" s="6"/>
      <c r="AG4" s="8"/>
    </row>
    <row r="5" customFormat="false" ht="12.75" hidden="false" customHeight="false" outlineLevel="0" collapsed="false">
      <c r="A5" s="7" t="s">
        <v>4</v>
      </c>
      <c r="B5" s="7" t="s">
        <v>5</v>
      </c>
      <c r="C5" s="7" t="s">
        <v>6</v>
      </c>
      <c r="D5" s="7" t="s">
        <v>7</v>
      </c>
      <c r="E5" s="5" t="n">
        <v>1979</v>
      </c>
      <c r="F5" s="9" t="n">
        <v>1980</v>
      </c>
      <c r="G5" s="9" t="n">
        <v>1981</v>
      </c>
      <c r="H5" s="9" t="n">
        <v>1982</v>
      </c>
      <c r="I5" s="9" t="n">
        <v>1983</v>
      </c>
      <c r="J5" s="9" t="n">
        <v>1984</v>
      </c>
      <c r="K5" s="9" t="n">
        <v>1985</v>
      </c>
      <c r="L5" s="9" t="n">
        <v>1986</v>
      </c>
      <c r="M5" s="9" t="n">
        <v>1987</v>
      </c>
      <c r="N5" s="9" t="n">
        <v>1988</v>
      </c>
      <c r="O5" s="9" t="n">
        <v>1989</v>
      </c>
      <c r="P5" s="9" t="n">
        <v>1990</v>
      </c>
      <c r="Q5" s="9" t="n">
        <v>1991</v>
      </c>
      <c r="R5" s="9" t="n">
        <v>1992</v>
      </c>
      <c r="S5" s="9" t="n">
        <v>1993</v>
      </c>
      <c r="T5" s="9" t="n">
        <v>1994</v>
      </c>
      <c r="U5" s="9" t="n">
        <v>1995</v>
      </c>
      <c r="V5" s="9" t="n">
        <v>1996</v>
      </c>
      <c r="W5" s="9" t="n">
        <v>1997</v>
      </c>
      <c r="X5" s="9" t="n">
        <v>1998</v>
      </c>
      <c r="Y5" s="9" t="n">
        <v>1999</v>
      </c>
      <c r="Z5" s="9" t="n">
        <v>2000</v>
      </c>
      <c r="AA5" s="9" t="n">
        <v>2001</v>
      </c>
      <c r="AB5" s="9" t="n">
        <v>2002</v>
      </c>
      <c r="AC5" s="9" t="n">
        <v>2003</v>
      </c>
      <c r="AD5" s="9" t="n">
        <v>2004</v>
      </c>
      <c r="AE5" s="9" t="n">
        <v>2005</v>
      </c>
      <c r="AF5" s="9" t="n">
        <v>2006</v>
      </c>
      <c r="AG5" s="10" t="n">
        <v>2007</v>
      </c>
    </row>
    <row r="6" customFormat="false" ht="12.75" hidden="false" customHeight="false" outlineLevel="0" collapsed="false">
      <c r="A6" s="5" t="s">
        <v>8</v>
      </c>
      <c r="B6" s="5" t="s">
        <v>9</v>
      </c>
      <c r="C6" s="5" t="n">
        <v>1</v>
      </c>
      <c r="D6" s="5" t="s">
        <v>10</v>
      </c>
      <c r="E6" s="11" t="n">
        <v>1.68292682926829</v>
      </c>
      <c r="F6" s="12" t="n">
        <v>1.70401785714286</v>
      </c>
      <c r="G6" s="12" t="n">
        <v>1.73452380952381</v>
      </c>
      <c r="H6" s="12" t="n">
        <v>1.72866894197952</v>
      </c>
      <c r="I6" s="12" t="n">
        <v>1.67727272727273</v>
      </c>
      <c r="J6" s="12" t="n">
        <v>1.67409638554217</v>
      </c>
      <c r="K6" s="12" t="n">
        <v>1.62072829131653</v>
      </c>
      <c r="L6" s="12" t="n">
        <v>1.69581151832461</v>
      </c>
      <c r="M6" s="12" t="n">
        <v>1.70123456790123</v>
      </c>
      <c r="N6" s="12" t="n">
        <v>1.72273781902552</v>
      </c>
      <c r="O6" s="12" t="n">
        <v>1.68589743589744</v>
      </c>
      <c r="P6" s="12" t="n">
        <v>1.61555555555556</v>
      </c>
      <c r="Q6" s="12" t="n">
        <v>1.741015625</v>
      </c>
      <c r="R6" s="12" t="n">
        <v>1.78859315589354</v>
      </c>
      <c r="S6" s="12" t="n">
        <v>1.76594202898551</v>
      </c>
      <c r="T6" s="12" t="n">
        <v>1.765625</v>
      </c>
      <c r="U6" s="12" t="n">
        <v>1.7510101010101</v>
      </c>
      <c r="V6" s="12" t="n">
        <v>0</v>
      </c>
      <c r="W6" s="12" t="n">
        <v>1.78798151001541</v>
      </c>
      <c r="X6" s="12" t="n">
        <v>1.87260273972603</v>
      </c>
      <c r="Y6" s="12" t="n">
        <v>1.85714285714286</v>
      </c>
      <c r="Z6" s="12" t="n">
        <v>1.84266666666667</v>
      </c>
      <c r="AA6" s="12" t="n">
        <v>1.95526315789474</v>
      </c>
      <c r="AB6" s="12" t="n">
        <v>1.875</v>
      </c>
      <c r="AC6" s="12" t="n">
        <v>1.91055900621118</v>
      </c>
      <c r="AD6" s="12" t="n">
        <v>1.91764705882353</v>
      </c>
      <c r="AE6" s="12" t="n">
        <v>1.94444444444444</v>
      </c>
      <c r="AF6" s="12" t="n">
        <v>1.953125</v>
      </c>
      <c r="AG6" s="13" t="n">
        <v>0</v>
      </c>
    </row>
    <row r="7" customFormat="false" ht="12.75" hidden="false" customHeight="false" outlineLevel="0" collapsed="false">
      <c r="A7" s="14"/>
      <c r="B7" s="14"/>
      <c r="C7" s="14"/>
      <c r="D7" s="15" t="s">
        <v>11</v>
      </c>
      <c r="E7" s="16" t="n">
        <v>1.62311955661124</v>
      </c>
      <c r="F7" s="17" t="n">
        <v>1.59771754636234</v>
      </c>
      <c r="G7" s="17" t="n">
        <v>1.64276401564537</v>
      </c>
      <c r="H7" s="17" t="n">
        <v>1.65163472378805</v>
      </c>
      <c r="I7" s="17" t="n">
        <v>1.63916977115487</v>
      </c>
      <c r="J7" s="17" t="n">
        <v>1.63546798029557</v>
      </c>
      <c r="K7" s="17" t="n">
        <v>1.61246612466125</v>
      </c>
      <c r="L7" s="17" t="n">
        <v>1.64301075268817</v>
      </c>
      <c r="M7" s="17" t="n">
        <v>1.63504238998789</v>
      </c>
      <c r="N7" s="17" t="n">
        <v>1.67639050952937</v>
      </c>
      <c r="O7" s="17" t="n">
        <v>1.66963967178024</v>
      </c>
      <c r="P7" s="17" t="n">
        <v>1.67853509664293</v>
      </c>
      <c r="Q7" s="17" t="n">
        <v>1.64207825529185</v>
      </c>
      <c r="R7" s="17" t="n">
        <v>1.63404784094439</v>
      </c>
      <c r="S7" s="17" t="n">
        <v>1.63507109004739</v>
      </c>
      <c r="T7" s="17" t="n">
        <v>1.66042087056789</v>
      </c>
      <c r="U7" s="17" t="n">
        <v>1.6793893129771</v>
      </c>
      <c r="V7" s="17" t="n">
        <v>0</v>
      </c>
      <c r="W7" s="17" t="n">
        <v>1.65772669220945</v>
      </c>
      <c r="X7" s="17" t="n">
        <v>1.62543295398318</v>
      </c>
      <c r="Y7" s="17" t="n">
        <v>1.75</v>
      </c>
      <c r="Z7" s="17" t="n">
        <v>1.70068027210884</v>
      </c>
      <c r="AA7" s="17" t="n">
        <v>1.68514412416851</v>
      </c>
      <c r="AB7" s="17" t="n">
        <v>1.73913043478261</v>
      </c>
      <c r="AC7" s="17" t="n">
        <v>1.61322645290581</v>
      </c>
      <c r="AD7" s="17" t="n">
        <v>1.7</v>
      </c>
      <c r="AE7" s="17" t="n">
        <v>1.8</v>
      </c>
      <c r="AF7" s="17" t="n">
        <v>1.74545454545455</v>
      </c>
      <c r="AG7" s="18" t="n">
        <v>0</v>
      </c>
    </row>
    <row r="8" customFormat="false" ht="12.75" hidden="false" customHeight="false" outlineLevel="0" collapsed="false">
      <c r="A8" s="14"/>
      <c r="B8" s="14"/>
      <c r="C8" s="5" t="n">
        <v>2</v>
      </c>
      <c r="D8" s="5" t="s">
        <v>10</v>
      </c>
      <c r="E8" s="11" t="n">
        <v>1.50792682926829</v>
      </c>
      <c r="F8" s="12" t="n">
        <v>1.53571428571429</v>
      </c>
      <c r="G8" s="12" t="n">
        <v>1.52427184466019</v>
      </c>
      <c r="H8" s="12" t="n">
        <v>1.54698275862069</v>
      </c>
      <c r="I8" s="12" t="n">
        <v>1.59638554216867</v>
      </c>
      <c r="J8" s="12" t="n">
        <v>1.58962962962963</v>
      </c>
      <c r="K8" s="12" t="n">
        <v>1.5780487804878</v>
      </c>
      <c r="L8" s="12" t="n">
        <v>1.62645161290323</v>
      </c>
      <c r="M8" s="12" t="n">
        <v>1.61151515151515</v>
      </c>
      <c r="N8" s="12" t="n">
        <v>1.59342857142857</v>
      </c>
      <c r="O8" s="12" t="n">
        <v>1.59658792650919</v>
      </c>
      <c r="P8" s="12" t="n">
        <v>1.58913580246914</v>
      </c>
      <c r="Q8" s="12" t="n">
        <v>1.61790697674419</v>
      </c>
      <c r="R8" s="12" t="n">
        <v>1.62305986696231</v>
      </c>
      <c r="S8" s="12" t="n">
        <v>1.59603340292276</v>
      </c>
      <c r="T8" s="12" t="n">
        <v>1.58924949290061</v>
      </c>
      <c r="U8" s="12" t="n">
        <v>1.5988188976378</v>
      </c>
      <c r="V8" s="12" t="n">
        <v>0</v>
      </c>
      <c r="W8" s="12" t="n">
        <v>1.63963636363636</v>
      </c>
      <c r="X8" s="12" t="n">
        <v>1.63157894736842</v>
      </c>
      <c r="Y8" s="12" t="n">
        <v>1.65833333333333</v>
      </c>
      <c r="Z8" s="12" t="n">
        <v>1.64090177133655</v>
      </c>
      <c r="AA8" s="12" t="n">
        <v>1.68970814132104</v>
      </c>
      <c r="AB8" s="12" t="n">
        <v>1.64117647058824</v>
      </c>
      <c r="AC8" s="12" t="n">
        <v>1.66714285714286</v>
      </c>
      <c r="AD8" s="12" t="n">
        <v>1.71703296703297</v>
      </c>
      <c r="AE8" s="12" t="n">
        <v>1.71108179419525</v>
      </c>
      <c r="AF8" s="12" t="n">
        <v>1.73625</v>
      </c>
      <c r="AG8" s="13" t="n">
        <v>0</v>
      </c>
    </row>
    <row r="9" customFormat="false" ht="12.75" hidden="false" customHeight="false" outlineLevel="0" collapsed="false">
      <c r="A9" s="14"/>
      <c r="B9" s="14"/>
      <c r="C9" s="14"/>
      <c r="D9" s="15" t="s">
        <v>11</v>
      </c>
      <c r="E9" s="16" t="n">
        <v>1.59068865179437</v>
      </c>
      <c r="F9" s="17" t="n">
        <v>1.65755919854281</v>
      </c>
      <c r="G9" s="17" t="n">
        <v>1.65064102564103</v>
      </c>
      <c r="H9" s="17" t="n">
        <v>1.70713760117734</v>
      </c>
      <c r="I9" s="17" t="n">
        <v>1.71961325966851</v>
      </c>
      <c r="J9" s="17" t="n">
        <v>1.69918187539333</v>
      </c>
      <c r="K9" s="17" t="n">
        <v>1.66569936157864</v>
      </c>
      <c r="L9" s="17" t="n">
        <v>1.67748917748918</v>
      </c>
      <c r="M9" s="17" t="n">
        <v>1.63771712158809</v>
      </c>
      <c r="N9" s="17" t="n">
        <v>1.65641268338855</v>
      </c>
      <c r="O9" s="17" t="n">
        <v>1.63379073756432</v>
      </c>
      <c r="P9" s="17" t="n">
        <v>1.64902280130293</v>
      </c>
      <c r="Q9" s="17" t="n">
        <v>1.61350844277674</v>
      </c>
      <c r="R9" s="17" t="n">
        <v>1.58468025298665</v>
      </c>
      <c r="S9" s="17" t="n">
        <v>1.58137999339716</v>
      </c>
      <c r="T9" s="17" t="n">
        <v>1.59805510534846</v>
      </c>
      <c r="U9" s="17" t="n">
        <v>1.58058494088363</v>
      </c>
      <c r="V9" s="17" t="n">
        <v>0</v>
      </c>
      <c r="W9" s="17" t="n">
        <v>1.59559036843632</v>
      </c>
      <c r="X9" s="17" t="n">
        <v>1.56507413509061</v>
      </c>
      <c r="Y9" s="17" t="n">
        <v>1.62162162162162</v>
      </c>
      <c r="Z9" s="17" t="n">
        <v>1.56030150753769</v>
      </c>
      <c r="AA9" s="17" t="n">
        <v>1.62344139650873</v>
      </c>
      <c r="AB9" s="17" t="n">
        <v>1.5632183908046</v>
      </c>
      <c r="AC9" s="17" t="n">
        <v>1.55555555555556</v>
      </c>
      <c r="AD9" s="17" t="n">
        <v>1.58260869565217</v>
      </c>
      <c r="AE9" s="17" t="n">
        <v>1.5469387755102</v>
      </c>
      <c r="AF9" s="17" t="n">
        <v>1.6</v>
      </c>
      <c r="AG9" s="18" t="n">
        <v>0</v>
      </c>
    </row>
    <row r="10" customFormat="false" ht="12.75" hidden="false" customHeight="false" outlineLevel="0" collapsed="false">
      <c r="A10" s="14"/>
      <c r="B10" s="14"/>
      <c r="C10" s="5" t="n">
        <v>99</v>
      </c>
      <c r="D10" s="5" t="s">
        <v>10</v>
      </c>
      <c r="E10" s="11" t="n">
        <v>1.669624217119</v>
      </c>
      <c r="F10" s="12" t="n">
        <v>1.6954242135367</v>
      </c>
      <c r="G10" s="12" t="n">
        <v>1.71361900721256</v>
      </c>
      <c r="H10" s="12" t="n">
        <v>1.75</v>
      </c>
      <c r="I10" s="12" t="n">
        <v>1.70590277777778</v>
      </c>
      <c r="J10" s="12" t="n">
        <v>1.68617363344051</v>
      </c>
      <c r="K10" s="12" t="n">
        <v>1.65375375375375</v>
      </c>
      <c r="L10" s="12" t="n">
        <v>1.70730337078652</v>
      </c>
      <c r="M10" s="12" t="n">
        <v>1.68126649076517</v>
      </c>
      <c r="N10" s="12" t="n">
        <v>1.71861042183623</v>
      </c>
      <c r="O10" s="12" t="n">
        <v>1.70550458715596</v>
      </c>
      <c r="P10" s="12" t="n">
        <v>1.66293103448276</v>
      </c>
      <c r="Q10" s="12" t="n">
        <v>1.70929752066116</v>
      </c>
      <c r="R10" s="12" t="n">
        <v>1.72375249500998</v>
      </c>
      <c r="S10" s="12" t="n">
        <v>1.71812977099237</v>
      </c>
      <c r="T10" s="12" t="n">
        <v>1.74907749077491</v>
      </c>
      <c r="U10" s="12" t="n">
        <v>1.76798561151079</v>
      </c>
      <c r="V10" s="12" t="n">
        <v>0</v>
      </c>
      <c r="W10" s="12" t="n">
        <v>1.818</v>
      </c>
      <c r="X10" s="12" t="n">
        <v>1.83626016260163</v>
      </c>
      <c r="Y10" s="12" t="n">
        <v>1.84049079754601</v>
      </c>
      <c r="Z10" s="12" t="n">
        <v>1.80259365994236</v>
      </c>
      <c r="AA10" s="12" t="n">
        <v>1.88888888888889</v>
      </c>
      <c r="AB10" s="12" t="n">
        <v>1.84</v>
      </c>
      <c r="AC10" s="12" t="n">
        <v>1.87516254876463</v>
      </c>
      <c r="AD10" s="12" t="n">
        <v>1.875</v>
      </c>
      <c r="AE10" s="12" t="n">
        <v>1.85053380782918</v>
      </c>
      <c r="AF10" s="12" t="n">
        <v>1.90111111111111</v>
      </c>
      <c r="AG10" s="13" t="n">
        <v>0</v>
      </c>
    </row>
    <row r="11" customFormat="false" ht="12.75" hidden="false" customHeight="false" outlineLevel="0" collapsed="false">
      <c r="A11" s="14"/>
      <c r="B11" s="14"/>
      <c r="C11" s="14"/>
      <c r="D11" s="15" t="s">
        <v>11</v>
      </c>
      <c r="E11" s="16" t="n">
        <v>1.64463519313305</v>
      </c>
      <c r="F11" s="17" t="n">
        <v>1.66905330151154</v>
      </c>
      <c r="G11" s="17" t="n">
        <v>1.67638691322902</v>
      </c>
      <c r="H11" s="17" t="n">
        <v>1.67459324155194</v>
      </c>
      <c r="I11" s="17" t="n">
        <v>1.69711255156158</v>
      </c>
      <c r="J11" s="17" t="n">
        <v>1.7116125481563</v>
      </c>
      <c r="K11" s="17" t="n">
        <v>1.64769915883226</v>
      </c>
      <c r="L11" s="17" t="n">
        <v>1.67924528301887</v>
      </c>
      <c r="M11" s="17" t="n">
        <v>1.67255075022065</v>
      </c>
      <c r="N11" s="17" t="n">
        <v>1.67916666666667</v>
      </c>
      <c r="O11" s="17" t="n">
        <v>1.68861347792409</v>
      </c>
      <c r="P11" s="17" t="n">
        <v>1.68665939658306</v>
      </c>
      <c r="Q11" s="17" t="n">
        <v>1.66609294320138</v>
      </c>
      <c r="R11" s="17" t="n">
        <v>1.64370078740157</v>
      </c>
      <c r="S11" s="17" t="n">
        <v>1.61728395061728</v>
      </c>
      <c r="T11" s="17" t="n">
        <v>1.63795708673315</v>
      </c>
      <c r="U11" s="17" t="n">
        <v>1.64740740740741</v>
      </c>
      <c r="V11" s="17" t="n">
        <v>0</v>
      </c>
      <c r="W11" s="17" t="n">
        <v>1.62249864791779</v>
      </c>
      <c r="X11" s="17" t="n">
        <v>1.58464313321309</v>
      </c>
      <c r="Y11" s="17" t="n">
        <v>1.63</v>
      </c>
      <c r="Z11" s="17" t="n">
        <v>1.67228915662651</v>
      </c>
      <c r="AA11" s="17" t="n">
        <v>1.64965197215777</v>
      </c>
      <c r="AB11" s="17" t="n">
        <v>1.66666666666667</v>
      </c>
      <c r="AC11" s="17" t="n">
        <v>1.63617021276596</v>
      </c>
      <c r="AD11" s="17" t="n">
        <v>1.66320166320166</v>
      </c>
      <c r="AE11" s="17" t="n">
        <v>1.686</v>
      </c>
      <c r="AF11" s="17" t="n">
        <v>1.71428571428571</v>
      </c>
      <c r="AG11" s="18" t="n">
        <v>0</v>
      </c>
    </row>
    <row r="12" customFormat="false" ht="12.75" hidden="false" customHeight="false" outlineLevel="0" collapsed="false">
      <c r="A12" s="5" t="s">
        <v>12</v>
      </c>
      <c r="B12" s="5" t="s">
        <v>13</v>
      </c>
      <c r="C12" s="5" t="n">
        <v>1</v>
      </c>
      <c r="D12" s="5" t="s">
        <v>10</v>
      </c>
      <c r="E12" s="11" t="n">
        <v>0</v>
      </c>
      <c r="F12" s="12" t="n">
        <v>0</v>
      </c>
      <c r="G12" s="12" t="n">
        <v>0</v>
      </c>
      <c r="H12" s="12" t="n">
        <v>0</v>
      </c>
      <c r="I12" s="12" t="n">
        <v>0</v>
      </c>
      <c r="J12" s="12" t="n">
        <v>0</v>
      </c>
      <c r="K12" s="12" t="n">
        <v>0</v>
      </c>
      <c r="L12" s="12" t="n">
        <v>0</v>
      </c>
      <c r="M12" s="12" t="n">
        <v>0</v>
      </c>
      <c r="N12" s="12" t="n">
        <v>0</v>
      </c>
      <c r="O12" s="12" t="n">
        <v>0</v>
      </c>
      <c r="P12" s="12" t="n">
        <v>0</v>
      </c>
      <c r="Q12" s="12" t="n">
        <v>0</v>
      </c>
      <c r="R12" s="12" t="n">
        <v>0</v>
      </c>
      <c r="S12" s="12" t="n">
        <v>0</v>
      </c>
      <c r="T12" s="12" t="n">
        <v>0</v>
      </c>
      <c r="U12" s="12" t="n">
        <v>0</v>
      </c>
      <c r="V12" s="12" t="n">
        <v>0</v>
      </c>
      <c r="W12" s="12" t="n">
        <v>0</v>
      </c>
      <c r="X12" s="12" t="n">
        <v>0</v>
      </c>
      <c r="Y12" s="12" t="n">
        <v>0</v>
      </c>
      <c r="Z12" s="12" t="n">
        <v>0</v>
      </c>
      <c r="AA12" s="12" t="n">
        <v>0</v>
      </c>
      <c r="AB12" s="12" t="n">
        <v>0</v>
      </c>
      <c r="AC12" s="12" t="n">
        <v>0</v>
      </c>
      <c r="AD12" s="12" t="n">
        <v>1.95155676643251</v>
      </c>
      <c r="AE12" s="12" t="n">
        <v>1.96137415529895</v>
      </c>
      <c r="AF12" s="12" t="n">
        <v>1.95792138937349</v>
      </c>
      <c r="AG12" s="13" t="n">
        <v>0</v>
      </c>
    </row>
    <row r="13" customFormat="false" ht="12.75" hidden="false" customHeight="false" outlineLevel="0" collapsed="false">
      <c r="A13" s="14"/>
      <c r="B13" s="14"/>
      <c r="C13" s="14"/>
      <c r="D13" s="15" t="s">
        <v>11</v>
      </c>
      <c r="E13" s="16" t="n">
        <v>0</v>
      </c>
      <c r="F13" s="17" t="n">
        <v>0</v>
      </c>
      <c r="G13" s="17" t="n">
        <v>0</v>
      </c>
      <c r="H13" s="17" t="n">
        <v>0</v>
      </c>
      <c r="I13" s="17" t="n">
        <v>0</v>
      </c>
      <c r="J13" s="17" t="n">
        <v>0</v>
      </c>
      <c r="K13" s="17" t="n">
        <v>0</v>
      </c>
      <c r="L13" s="17" t="n">
        <v>0</v>
      </c>
      <c r="M13" s="17" t="n">
        <v>0</v>
      </c>
      <c r="N13" s="17" t="n">
        <v>0</v>
      </c>
      <c r="O13" s="17" t="n">
        <v>0</v>
      </c>
      <c r="P13" s="17" t="n">
        <v>0</v>
      </c>
      <c r="Q13" s="17" t="n">
        <v>0</v>
      </c>
      <c r="R13" s="17" t="n">
        <v>0</v>
      </c>
      <c r="S13" s="17" t="n">
        <v>0</v>
      </c>
      <c r="T13" s="17" t="n">
        <v>0</v>
      </c>
      <c r="U13" s="17" t="n">
        <v>0</v>
      </c>
      <c r="V13" s="17" t="n">
        <v>0</v>
      </c>
      <c r="W13" s="17" t="n">
        <v>0</v>
      </c>
      <c r="X13" s="17" t="n">
        <v>0</v>
      </c>
      <c r="Y13" s="17" t="n">
        <v>0</v>
      </c>
      <c r="Z13" s="17" t="n">
        <v>0</v>
      </c>
      <c r="AA13" s="17" t="n">
        <v>0</v>
      </c>
      <c r="AB13" s="17" t="n">
        <v>0</v>
      </c>
      <c r="AC13" s="17" t="n">
        <v>0</v>
      </c>
      <c r="AD13" s="17" t="n">
        <v>1.53650399749634</v>
      </c>
      <c r="AE13" s="17" t="n">
        <v>1.55212603596271</v>
      </c>
      <c r="AF13" s="17" t="n">
        <v>1.56978339553017</v>
      </c>
      <c r="AG13" s="18" t="n">
        <v>0</v>
      </c>
    </row>
    <row r="14" customFormat="false" ht="12.75" hidden="false" customHeight="false" outlineLevel="0" collapsed="false">
      <c r="A14" s="14"/>
      <c r="B14" s="14"/>
      <c r="C14" s="5" t="n">
        <v>2</v>
      </c>
      <c r="D14" s="5" t="s">
        <v>10</v>
      </c>
      <c r="E14" s="11" t="n">
        <v>0</v>
      </c>
      <c r="F14" s="12" t="n">
        <v>0</v>
      </c>
      <c r="G14" s="12" t="n">
        <v>0</v>
      </c>
      <c r="H14" s="12" t="n">
        <v>0</v>
      </c>
      <c r="I14" s="12" t="n">
        <v>0</v>
      </c>
      <c r="J14" s="12" t="n">
        <v>0</v>
      </c>
      <c r="K14" s="12" t="n">
        <v>0</v>
      </c>
      <c r="L14" s="12" t="n">
        <v>0</v>
      </c>
      <c r="M14" s="12" t="n">
        <v>0</v>
      </c>
      <c r="N14" s="12" t="n">
        <v>0</v>
      </c>
      <c r="O14" s="12" t="n">
        <v>0</v>
      </c>
      <c r="P14" s="12" t="n">
        <v>0</v>
      </c>
      <c r="Q14" s="12" t="n">
        <v>0</v>
      </c>
      <c r="R14" s="12" t="n">
        <v>0</v>
      </c>
      <c r="S14" s="12" t="n">
        <v>0</v>
      </c>
      <c r="T14" s="12" t="n">
        <v>0</v>
      </c>
      <c r="U14" s="12" t="n">
        <v>0</v>
      </c>
      <c r="V14" s="12" t="n">
        <v>0</v>
      </c>
      <c r="W14" s="12" t="n">
        <v>0</v>
      </c>
      <c r="X14" s="12" t="n">
        <v>0</v>
      </c>
      <c r="Y14" s="12" t="n">
        <v>0</v>
      </c>
      <c r="Z14" s="12" t="n">
        <v>0</v>
      </c>
      <c r="AA14" s="12" t="n">
        <v>0</v>
      </c>
      <c r="AB14" s="12" t="n">
        <v>0</v>
      </c>
      <c r="AC14" s="12" t="n">
        <v>0</v>
      </c>
      <c r="AD14" s="12" t="n">
        <v>1.80689968273469</v>
      </c>
      <c r="AE14" s="12" t="n">
        <v>1.81863882044915</v>
      </c>
      <c r="AF14" s="12" t="n">
        <v>1.82713688599433</v>
      </c>
      <c r="AG14" s="13" t="n">
        <v>0</v>
      </c>
    </row>
    <row r="15" customFormat="false" ht="12.75" hidden="false" customHeight="false" outlineLevel="0" collapsed="false">
      <c r="A15" s="14"/>
      <c r="B15" s="14"/>
      <c r="C15" s="14"/>
      <c r="D15" s="15" t="s">
        <v>11</v>
      </c>
      <c r="E15" s="16" t="n">
        <v>0</v>
      </c>
      <c r="F15" s="17" t="n">
        <v>0</v>
      </c>
      <c r="G15" s="17" t="n">
        <v>0</v>
      </c>
      <c r="H15" s="17" t="n">
        <v>0</v>
      </c>
      <c r="I15" s="17" t="n">
        <v>0</v>
      </c>
      <c r="J15" s="17" t="n">
        <v>0</v>
      </c>
      <c r="K15" s="17" t="n">
        <v>0</v>
      </c>
      <c r="L15" s="17" t="n">
        <v>0</v>
      </c>
      <c r="M15" s="17" t="n">
        <v>0</v>
      </c>
      <c r="N15" s="17" t="n">
        <v>0</v>
      </c>
      <c r="O15" s="17" t="n">
        <v>0</v>
      </c>
      <c r="P15" s="17" t="n">
        <v>0</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7515575132686</v>
      </c>
      <c r="AE15" s="17" t="n">
        <v>1.74202239561142</v>
      </c>
      <c r="AF15" s="17" t="n">
        <v>1.76268820459732</v>
      </c>
      <c r="AG15" s="18" t="n">
        <v>0</v>
      </c>
    </row>
    <row r="16" customFormat="false" ht="12.75" hidden="false" customHeight="false" outlineLevel="0" collapsed="false">
      <c r="A16" s="14"/>
      <c r="B16" s="14"/>
      <c r="C16" s="5" t="n">
        <v>99</v>
      </c>
      <c r="D16" s="5" t="s">
        <v>10</v>
      </c>
      <c r="E16" s="11" t="n">
        <v>0</v>
      </c>
      <c r="F16" s="12" t="n">
        <v>0</v>
      </c>
      <c r="G16" s="12" t="n">
        <v>0</v>
      </c>
      <c r="H16" s="12" t="n">
        <v>0</v>
      </c>
      <c r="I16" s="12" t="n">
        <v>0</v>
      </c>
      <c r="J16" s="12" t="n">
        <v>0</v>
      </c>
      <c r="K16" s="12" t="n">
        <v>0</v>
      </c>
      <c r="L16" s="12" t="n">
        <v>0</v>
      </c>
      <c r="M16" s="12" t="n">
        <v>0</v>
      </c>
      <c r="N16" s="12" t="n">
        <v>0</v>
      </c>
      <c r="O16" s="12" t="n">
        <v>0</v>
      </c>
      <c r="P16" s="12" t="n">
        <v>0</v>
      </c>
      <c r="Q16" s="12" t="n">
        <v>0</v>
      </c>
      <c r="R16" s="12" t="n">
        <v>0</v>
      </c>
      <c r="S16" s="12" t="n">
        <v>0</v>
      </c>
      <c r="T16" s="12" t="n">
        <v>0</v>
      </c>
      <c r="U16" s="12" t="n">
        <v>0</v>
      </c>
      <c r="V16" s="12" t="n">
        <v>0</v>
      </c>
      <c r="W16" s="12" t="n">
        <v>0</v>
      </c>
      <c r="X16" s="12" t="n">
        <v>0</v>
      </c>
      <c r="Y16" s="12" t="n">
        <v>0</v>
      </c>
      <c r="Z16" s="12" t="n">
        <v>0</v>
      </c>
      <c r="AA16" s="12" t="n">
        <v>0</v>
      </c>
      <c r="AB16" s="12" t="n">
        <v>0</v>
      </c>
      <c r="AC16" s="12" t="n">
        <v>0</v>
      </c>
      <c r="AD16" s="12" t="n">
        <v>1.90385913621262</v>
      </c>
      <c r="AE16" s="12" t="n">
        <v>1.91626226799056</v>
      </c>
      <c r="AF16" s="12" t="n">
        <v>1.91778130163967</v>
      </c>
      <c r="AG16" s="13" t="n">
        <v>0</v>
      </c>
    </row>
    <row r="17" customFormat="false" ht="12.75" hidden="false" customHeight="false" outlineLevel="0" collapsed="false">
      <c r="A17" s="14"/>
      <c r="B17" s="14"/>
      <c r="C17" s="14"/>
      <c r="D17" s="15" t="s">
        <v>11</v>
      </c>
      <c r="E17" s="16" t="n">
        <v>0</v>
      </c>
      <c r="F17" s="17" t="n">
        <v>0</v>
      </c>
      <c r="G17" s="17" t="n">
        <v>0</v>
      </c>
      <c r="H17" s="17" t="n">
        <v>0</v>
      </c>
      <c r="I17" s="17" t="n">
        <v>0</v>
      </c>
      <c r="J17" s="17" t="n">
        <v>0</v>
      </c>
      <c r="K17" s="17" t="n">
        <v>0</v>
      </c>
      <c r="L17" s="17" t="n">
        <v>0</v>
      </c>
      <c r="M17" s="17" t="n">
        <v>0</v>
      </c>
      <c r="N17" s="17" t="n">
        <v>0</v>
      </c>
      <c r="O17" s="17" t="n">
        <v>0</v>
      </c>
      <c r="P17" s="17" t="n">
        <v>0</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69674489919588</v>
      </c>
      <c r="AE17" s="17" t="n">
        <v>1.69970971043602</v>
      </c>
      <c r="AF17" s="17" t="n">
        <v>1.72285824088573</v>
      </c>
      <c r="AG17" s="18" t="n">
        <v>0</v>
      </c>
    </row>
    <row r="18" customFormat="false" ht="12.75" hidden="false" customHeight="false" outlineLevel="0" collapsed="false">
      <c r="A18" s="14"/>
      <c r="B18" s="5" t="s">
        <v>14</v>
      </c>
      <c r="C18" s="5" t="n">
        <v>1</v>
      </c>
      <c r="D18" s="5" t="s">
        <v>10</v>
      </c>
      <c r="E18" s="11" t="n">
        <v>0</v>
      </c>
      <c r="F18" s="12" t="n">
        <v>0</v>
      </c>
      <c r="G18" s="12" t="n">
        <v>0</v>
      </c>
      <c r="H18" s="12" t="n">
        <v>0</v>
      </c>
      <c r="I18" s="12" t="n">
        <v>0</v>
      </c>
      <c r="J18" s="12" t="n">
        <v>0</v>
      </c>
      <c r="K18" s="12" t="n">
        <v>0</v>
      </c>
      <c r="L18" s="12" t="n">
        <v>0</v>
      </c>
      <c r="M18" s="12" t="n">
        <v>0</v>
      </c>
      <c r="N18" s="12" t="n">
        <v>0</v>
      </c>
      <c r="O18" s="12" t="n">
        <v>0</v>
      </c>
      <c r="P18" s="12" t="n">
        <v>0</v>
      </c>
      <c r="Q18" s="12" t="n">
        <v>0</v>
      </c>
      <c r="R18" s="12" t="n">
        <v>0</v>
      </c>
      <c r="S18" s="12" t="n">
        <v>0</v>
      </c>
      <c r="T18" s="12" t="n">
        <v>0</v>
      </c>
      <c r="U18" s="12" t="n">
        <v>0</v>
      </c>
      <c r="V18" s="12" t="n">
        <v>0</v>
      </c>
      <c r="W18" s="12" t="n">
        <v>0</v>
      </c>
      <c r="X18" s="12" t="n">
        <v>0</v>
      </c>
      <c r="Y18" s="12" t="n">
        <v>2.08271331561854</v>
      </c>
      <c r="Z18" s="12" t="n">
        <v>2.09648533432186</v>
      </c>
      <c r="AA18" s="12" t="n">
        <v>2.08858236949047</v>
      </c>
      <c r="AB18" s="12" t="n">
        <v>2.09165227403569</v>
      </c>
      <c r="AC18" s="12" t="n">
        <v>2.09359791753122</v>
      </c>
      <c r="AD18" s="12" t="n">
        <v>2.09373838030788</v>
      </c>
      <c r="AE18" s="12" t="n">
        <v>2.11558836105376</v>
      </c>
      <c r="AF18" s="12" t="n">
        <v>2.1282563732461</v>
      </c>
      <c r="AG18" s="13" t="n">
        <v>0</v>
      </c>
    </row>
    <row r="19" customFormat="false" ht="12.75" hidden="false" customHeight="false" outlineLevel="0" collapsed="false">
      <c r="A19" s="14"/>
      <c r="B19" s="14"/>
      <c r="C19" s="14"/>
      <c r="D19" s="15" t="s">
        <v>11</v>
      </c>
      <c r="E19" s="16" t="n">
        <v>0</v>
      </c>
      <c r="F19" s="17" t="n">
        <v>0</v>
      </c>
      <c r="G19" s="17" t="n">
        <v>0</v>
      </c>
      <c r="H19" s="17" t="n">
        <v>0</v>
      </c>
      <c r="I19" s="17" t="n">
        <v>0</v>
      </c>
      <c r="J19" s="17" t="n">
        <v>0</v>
      </c>
      <c r="K19" s="17" t="n">
        <v>0</v>
      </c>
      <c r="L19" s="17" t="n">
        <v>0</v>
      </c>
      <c r="M19" s="17" t="n">
        <v>0</v>
      </c>
      <c r="N19" s="17" t="n">
        <v>0</v>
      </c>
      <c r="O19" s="17" t="n">
        <v>0</v>
      </c>
      <c r="P19" s="17" t="n">
        <v>0</v>
      </c>
      <c r="Q19" s="17" t="n">
        <v>0</v>
      </c>
      <c r="R19" s="17" t="n">
        <v>0</v>
      </c>
      <c r="S19" s="17" t="n">
        <v>0</v>
      </c>
      <c r="T19" s="17" t="n">
        <v>0</v>
      </c>
      <c r="U19" s="17" t="n">
        <v>0</v>
      </c>
      <c r="V19" s="17" t="n">
        <v>0</v>
      </c>
      <c r="W19" s="17" t="n">
        <v>0</v>
      </c>
      <c r="X19" s="17" t="n">
        <v>0</v>
      </c>
      <c r="Y19" s="17" t="n">
        <v>5.36843606853592</v>
      </c>
      <c r="Z19" s="17" t="n">
        <v>5.47654242664552</v>
      </c>
      <c r="AA19" s="17" t="n">
        <v>6.00892228222588</v>
      </c>
      <c r="AB19" s="17" t="n">
        <v>6.3363326848249</v>
      </c>
      <c r="AC19" s="17" t="n">
        <v>6.7931829830856</v>
      </c>
      <c r="AD19" s="17" t="n">
        <v>7.04584752423369</v>
      </c>
      <c r="AE19" s="17" t="n">
        <v>7.24594422901309</v>
      </c>
      <c r="AF19" s="17" t="n">
        <v>7.08081370589969</v>
      </c>
      <c r="AG19" s="18" t="n">
        <v>0</v>
      </c>
    </row>
    <row r="20" customFormat="false" ht="12.75" hidden="false" customHeight="false" outlineLevel="0" collapsed="false">
      <c r="A20" s="14"/>
      <c r="B20" s="14"/>
      <c r="C20" s="5" t="n">
        <v>2</v>
      </c>
      <c r="D20" s="5" t="s">
        <v>10</v>
      </c>
      <c r="E20" s="11" t="n">
        <v>0</v>
      </c>
      <c r="F20" s="12" t="n">
        <v>0</v>
      </c>
      <c r="G20" s="12" t="n">
        <v>0</v>
      </c>
      <c r="H20" s="12" t="n">
        <v>0</v>
      </c>
      <c r="I20" s="12" t="n">
        <v>0</v>
      </c>
      <c r="J20" s="12" t="n">
        <v>0</v>
      </c>
      <c r="K20" s="12" t="n">
        <v>0</v>
      </c>
      <c r="L20" s="12" t="n">
        <v>0</v>
      </c>
      <c r="M20" s="12" t="n">
        <v>0</v>
      </c>
      <c r="N20" s="12" t="n">
        <v>0</v>
      </c>
      <c r="O20" s="12" t="n">
        <v>0</v>
      </c>
      <c r="P20" s="12" t="n">
        <v>0</v>
      </c>
      <c r="Q20" s="12" t="n">
        <v>0</v>
      </c>
      <c r="R20" s="12" t="n">
        <v>0</v>
      </c>
      <c r="S20" s="12" t="n">
        <v>0</v>
      </c>
      <c r="T20" s="12" t="n">
        <v>0</v>
      </c>
      <c r="U20" s="12" t="n">
        <v>0</v>
      </c>
      <c r="V20" s="12" t="n">
        <v>0</v>
      </c>
      <c r="W20" s="12" t="n">
        <v>0</v>
      </c>
      <c r="X20" s="12" t="n">
        <v>0</v>
      </c>
      <c r="Y20" s="12" t="n">
        <v>2.26728650137741</v>
      </c>
      <c r="Z20" s="12" t="n">
        <v>2.28159028707855</v>
      </c>
      <c r="AA20" s="12" t="n">
        <v>2.27620230005227</v>
      </c>
      <c r="AB20" s="12" t="n">
        <v>2.28361075544174</v>
      </c>
      <c r="AC20" s="12" t="n">
        <v>2.31237335359676</v>
      </c>
      <c r="AD20" s="12" t="n">
        <v>2.32196282155599</v>
      </c>
      <c r="AE20" s="12" t="n">
        <v>2.35016267656022</v>
      </c>
      <c r="AF20" s="12" t="n">
        <v>2.36779925071405</v>
      </c>
      <c r="AG20" s="13" t="n">
        <v>0</v>
      </c>
    </row>
    <row r="21" customFormat="false" ht="12.75" hidden="false" customHeight="false" outlineLevel="0" collapsed="false">
      <c r="A21" s="14"/>
      <c r="B21" s="14"/>
      <c r="C21" s="14"/>
      <c r="D21" s="15" t="s">
        <v>11</v>
      </c>
      <c r="E21" s="16" t="n">
        <v>0</v>
      </c>
      <c r="F21" s="17" t="n">
        <v>0</v>
      </c>
      <c r="G21" s="17" t="n">
        <v>0</v>
      </c>
      <c r="H21" s="17" t="n">
        <v>0</v>
      </c>
      <c r="I21" s="17" t="n">
        <v>0</v>
      </c>
      <c r="J21" s="17" t="n">
        <v>0</v>
      </c>
      <c r="K21" s="17" t="n">
        <v>0</v>
      </c>
      <c r="L21" s="17" t="n">
        <v>0</v>
      </c>
      <c r="M21" s="17" t="n">
        <v>0</v>
      </c>
      <c r="N21" s="17" t="n">
        <v>0</v>
      </c>
      <c r="O21" s="17" t="n">
        <v>0</v>
      </c>
      <c r="P21" s="17" t="n">
        <v>0</v>
      </c>
      <c r="Q21" s="17" t="n">
        <v>0</v>
      </c>
      <c r="R21" s="17" t="n">
        <v>0</v>
      </c>
      <c r="S21" s="17" t="n">
        <v>0</v>
      </c>
      <c r="T21" s="17" t="n">
        <v>0</v>
      </c>
      <c r="U21" s="17" t="n">
        <v>0</v>
      </c>
      <c r="V21" s="17" t="n">
        <v>0</v>
      </c>
      <c r="W21" s="17" t="n">
        <v>0</v>
      </c>
      <c r="X21" s="17" t="n">
        <v>0</v>
      </c>
      <c r="Y21" s="17" t="n">
        <v>8.29714285714286</v>
      </c>
      <c r="Z21" s="17" t="n">
        <v>8.22330407023144</v>
      </c>
      <c r="AA21" s="17" t="n">
        <v>8.11022787493376</v>
      </c>
      <c r="AB21" s="17" t="n">
        <v>7.96126401630989</v>
      </c>
      <c r="AC21" s="17" t="n">
        <v>8.26806282722513</v>
      </c>
      <c r="AD21" s="17" t="n">
        <v>8.42668776371308</v>
      </c>
      <c r="AE21" s="17" t="n">
        <v>8.48364039585817</v>
      </c>
      <c r="AF21" s="17" t="n">
        <v>8.52784693877551</v>
      </c>
      <c r="AG21" s="18" t="n">
        <v>0</v>
      </c>
    </row>
    <row r="22" customFormat="false" ht="12.75" hidden="false" customHeight="false" outlineLevel="0" collapsed="false">
      <c r="A22" s="14"/>
      <c r="B22" s="14"/>
      <c r="C22" s="5" t="n">
        <v>99</v>
      </c>
      <c r="D22" s="5" t="s">
        <v>10</v>
      </c>
      <c r="E22" s="11" t="n">
        <v>0</v>
      </c>
      <c r="F22" s="12" t="n">
        <v>0</v>
      </c>
      <c r="G22" s="12" t="n">
        <v>0</v>
      </c>
      <c r="H22" s="12" t="n">
        <v>0</v>
      </c>
      <c r="I22" s="12" t="n">
        <v>0</v>
      </c>
      <c r="J22" s="12" t="n">
        <v>0</v>
      </c>
      <c r="K22" s="12" t="n">
        <v>0</v>
      </c>
      <c r="L22" s="12" t="n">
        <v>0</v>
      </c>
      <c r="M22" s="12" t="n">
        <v>0</v>
      </c>
      <c r="N22" s="12" t="n">
        <v>0</v>
      </c>
      <c r="O22" s="12" t="n">
        <v>0</v>
      </c>
      <c r="P22" s="12" t="n">
        <v>0</v>
      </c>
      <c r="Q22" s="12" t="n">
        <v>0</v>
      </c>
      <c r="R22" s="12" t="n">
        <v>0</v>
      </c>
      <c r="S22" s="12" t="n">
        <v>0</v>
      </c>
      <c r="T22" s="12" t="n">
        <v>0</v>
      </c>
      <c r="U22" s="12" t="n">
        <v>0</v>
      </c>
      <c r="V22" s="12" t="n">
        <v>0</v>
      </c>
      <c r="W22" s="12" t="n">
        <v>0</v>
      </c>
      <c r="X22" s="12" t="n">
        <v>0</v>
      </c>
      <c r="Y22" s="12" t="n">
        <v>2.14133256520224</v>
      </c>
      <c r="Z22" s="12" t="n">
        <v>2.1540478749663</v>
      </c>
      <c r="AA22" s="12" t="n">
        <v>2.14938446969697</v>
      </c>
      <c r="AB22" s="12" t="n">
        <v>2.16299477221807</v>
      </c>
      <c r="AC22" s="12" t="n">
        <v>2.17877378045972</v>
      </c>
      <c r="AD22" s="12" t="n">
        <v>2.18766218984749</v>
      </c>
      <c r="AE22" s="12" t="n">
        <v>2.21669682306101</v>
      </c>
      <c r="AF22" s="12" t="n">
        <v>2.23802503784057</v>
      </c>
      <c r="AG22" s="13" t="n">
        <v>0</v>
      </c>
    </row>
    <row r="23" customFormat="false" ht="12.75" hidden="false" customHeight="false" outlineLevel="0" collapsed="false">
      <c r="A23" s="14"/>
      <c r="B23" s="14"/>
      <c r="C23" s="14"/>
      <c r="D23" s="15" t="s">
        <v>11</v>
      </c>
      <c r="E23" s="16" t="n">
        <v>0</v>
      </c>
      <c r="F23" s="17" t="n">
        <v>0</v>
      </c>
      <c r="G23" s="17" t="n">
        <v>0</v>
      </c>
      <c r="H23" s="17" t="n">
        <v>0</v>
      </c>
      <c r="I23" s="17" t="n">
        <v>0</v>
      </c>
      <c r="J23" s="17" t="n">
        <v>0</v>
      </c>
      <c r="K23" s="17" t="n">
        <v>0</v>
      </c>
      <c r="L23" s="17" t="n">
        <v>0</v>
      </c>
      <c r="M23" s="17" t="n">
        <v>0</v>
      </c>
      <c r="N23" s="17" t="n">
        <v>0</v>
      </c>
      <c r="O23" s="17" t="n">
        <v>0</v>
      </c>
      <c r="P23" s="17" t="n">
        <v>0</v>
      </c>
      <c r="Q23" s="17" t="n">
        <v>0</v>
      </c>
      <c r="R23" s="17" t="n">
        <v>0</v>
      </c>
      <c r="S23" s="17" t="n">
        <v>0</v>
      </c>
      <c r="T23" s="17" t="n">
        <v>0</v>
      </c>
      <c r="U23" s="17" t="n">
        <v>0</v>
      </c>
      <c r="V23" s="17" t="n">
        <v>0</v>
      </c>
      <c r="W23" s="17" t="n">
        <v>0</v>
      </c>
      <c r="X23" s="17" t="n">
        <v>0</v>
      </c>
      <c r="Y23" s="17" t="n">
        <v>7.58324793700448</v>
      </c>
      <c r="Z23" s="17" t="n">
        <v>7.66556629092861</v>
      </c>
      <c r="AA23" s="17" t="n">
        <v>7.81932617549056</v>
      </c>
      <c r="AB23" s="17" t="n">
        <v>7.89097605893186</v>
      </c>
      <c r="AC23" s="17" t="n">
        <v>8.37861829409494</v>
      </c>
      <c r="AD23" s="17" t="n">
        <v>8.61372549019608</v>
      </c>
      <c r="AE23" s="17" t="n">
        <v>8.69599714805565</v>
      </c>
      <c r="AF23" s="17" t="n">
        <v>8.63688427232356</v>
      </c>
      <c r="AG23" s="18" t="n">
        <v>0</v>
      </c>
    </row>
    <row r="24" customFormat="false" ht="12.75" hidden="false" customHeight="false" outlineLevel="0" collapsed="false">
      <c r="A24" s="14"/>
      <c r="B24" s="5" t="s">
        <v>15</v>
      </c>
      <c r="C24" s="5" t="n">
        <v>1</v>
      </c>
      <c r="D24" s="5" t="s">
        <v>10</v>
      </c>
      <c r="E24" s="11" t="n">
        <v>0</v>
      </c>
      <c r="F24" s="12" t="n">
        <v>0</v>
      </c>
      <c r="G24" s="12" t="n">
        <v>0</v>
      </c>
      <c r="H24" s="12" t="n">
        <v>0</v>
      </c>
      <c r="I24" s="12" t="n">
        <v>0</v>
      </c>
      <c r="J24" s="12" t="n">
        <v>0</v>
      </c>
      <c r="K24" s="12" t="n">
        <v>0</v>
      </c>
      <c r="L24" s="12" t="n">
        <v>0</v>
      </c>
      <c r="M24" s="12" t="n">
        <v>0</v>
      </c>
      <c r="N24" s="12" t="n">
        <v>0</v>
      </c>
      <c r="O24" s="12" t="n">
        <v>0</v>
      </c>
      <c r="P24" s="12" t="n">
        <v>0</v>
      </c>
      <c r="Q24" s="12" t="n">
        <v>0</v>
      </c>
      <c r="R24" s="12" t="n">
        <v>0</v>
      </c>
      <c r="S24" s="12" t="n">
        <v>0</v>
      </c>
      <c r="T24" s="12" t="n">
        <v>0</v>
      </c>
      <c r="U24" s="12" t="n">
        <v>0</v>
      </c>
      <c r="V24" s="12" t="n">
        <v>0</v>
      </c>
      <c r="W24" s="12" t="n">
        <v>0</v>
      </c>
      <c r="X24" s="12" t="n">
        <v>0</v>
      </c>
      <c r="Y24" s="12" t="n">
        <v>1.99856205189192</v>
      </c>
      <c r="Z24" s="12" t="n">
        <v>2.00610002809778</v>
      </c>
      <c r="AA24" s="12" t="n">
        <v>2.02021224734691</v>
      </c>
      <c r="AB24" s="12" t="n">
        <v>2.02065201357132</v>
      </c>
      <c r="AC24" s="12" t="n">
        <v>2.01616811950664</v>
      </c>
      <c r="AD24" s="12" t="n">
        <v>2.02776294714362</v>
      </c>
      <c r="AE24" s="12" t="n">
        <v>0</v>
      </c>
      <c r="AF24" s="12" t="n">
        <v>0</v>
      </c>
      <c r="AG24" s="13" t="n">
        <v>0</v>
      </c>
    </row>
    <row r="25" customFormat="false" ht="12.75" hidden="false" customHeight="false" outlineLevel="0" collapsed="false">
      <c r="A25" s="14"/>
      <c r="B25" s="14"/>
      <c r="C25" s="14"/>
      <c r="D25" s="15" t="s">
        <v>11</v>
      </c>
      <c r="E25" s="16" t="n">
        <v>0</v>
      </c>
      <c r="F25" s="17" t="n">
        <v>0</v>
      </c>
      <c r="G25" s="17" t="n">
        <v>0</v>
      </c>
      <c r="H25" s="17" t="n">
        <v>0</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17" t="n">
        <v>0</v>
      </c>
      <c r="Y25" s="17" t="n">
        <v>1.98594299988645</v>
      </c>
      <c r="Z25" s="17" t="n">
        <v>2.01238302564248</v>
      </c>
      <c r="AA25" s="17" t="n">
        <v>2.13746393074703</v>
      </c>
      <c r="AB25" s="17" t="n">
        <v>2.20652616160794</v>
      </c>
      <c r="AC25" s="17" t="n">
        <v>2.28242384215306</v>
      </c>
      <c r="AD25" s="17" t="n">
        <v>2.32266865079365</v>
      </c>
      <c r="AE25" s="17" t="n">
        <v>0</v>
      </c>
      <c r="AF25" s="17" t="n">
        <v>0</v>
      </c>
      <c r="AG25" s="18" t="n">
        <v>0</v>
      </c>
    </row>
    <row r="26" customFormat="false" ht="12.75" hidden="false" customHeight="false" outlineLevel="0" collapsed="false">
      <c r="A26" s="14"/>
      <c r="B26" s="14"/>
      <c r="C26" s="5" t="n">
        <v>2</v>
      </c>
      <c r="D26" s="5" t="s">
        <v>10</v>
      </c>
      <c r="E26" s="11" t="n">
        <v>0</v>
      </c>
      <c r="F26" s="12" t="n">
        <v>0</v>
      </c>
      <c r="G26" s="12" t="n">
        <v>0</v>
      </c>
      <c r="H26" s="12" t="n">
        <v>0</v>
      </c>
      <c r="I26" s="12" t="n">
        <v>0</v>
      </c>
      <c r="J26" s="12" t="n">
        <v>0</v>
      </c>
      <c r="K26" s="12" t="n">
        <v>0</v>
      </c>
      <c r="L26" s="12" t="n">
        <v>0</v>
      </c>
      <c r="M26" s="12" t="n">
        <v>0</v>
      </c>
      <c r="N26" s="12" t="n">
        <v>0</v>
      </c>
      <c r="O26" s="12" t="n">
        <v>0</v>
      </c>
      <c r="P26" s="12" t="n">
        <v>0</v>
      </c>
      <c r="Q26" s="12" t="n">
        <v>0</v>
      </c>
      <c r="R26" s="12" t="n">
        <v>0</v>
      </c>
      <c r="S26" s="12" t="n">
        <v>0</v>
      </c>
      <c r="T26" s="12" t="n">
        <v>0</v>
      </c>
      <c r="U26" s="12" t="n">
        <v>0</v>
      </c>
      <c r="V26" s="12" t="n">
        <v>0</v>
      </c>
      <c r="W26" s="12" t="n">
        <v>0</v>
      </c>
      <c r="X26" s="12" t="n">
        <v>0</v>
      </c>
      <c r="Y26" s="12" t="n">
        <v>2.0681220232875</v>
      </c>
      <c r="Z26" s="12" t="n">
        <v>2.08127377902873</v>
      </c>
      <c r="AA26" s="12" t="n">
        <v>2.08729116945107</v>
      </c>
      <c r="AB26" s="12" t="n">
        <v>2.09153117323664</v>
      </c>
      <c r="AC26" s="12" t="n">
        <v>2.10741658502853</v>
      </c>
      <c r="AD26" s="12" t="n">
        <v>2.12933825617722</v>
      </c>
      <c r="AE26" s="12" t="n">
        <v>0</v>
      </c>
      <c r="AF26" s="12" t="n">
        <v>0</v>
      </c>
      <c r="AG26" s="13" t="n">
        <v>0</v>
      </c>
    </row>
    <row r="27" customFormat="false" ht="12.75" hidden="false" customHeight="false" outlineLevel="0" collapsed="false">
      <c r="A27" s="14"/>
      <c r="B27" s="14"/>
      <c r="C27" s="14"/>
      <c r="D27" s="15" t="s">
        <v>11</v>
      </c>
      <c r="E27" s="16" t="n">
        <v>0</v>
      </c>
      <c r="F27" s="17" t="n">
        <v>0</v>
      </c>
      <c r="G27" s="17" t="n">
        <v>0</v>
      </c>
      <c r="H27" s="17" t="n">
        <v>0</v>
      </c>
      <c r="I27" s="17" t="n">
        <v>0</v>
      </c>
      <c r="J27" s="17" t="n">
        <v>0</v>
      </c>
      <c r="K27" s="17" t="n">
        <v>0</v>
      </c>
      <c r="L27" s="17" t="n">
        <v>0</v>
      </c>
      <c r="M27" s="17" t="n">
        <v>0</v>
      </c>
      <c r="N27" s="17" t="n">
        <v>0</v>
      </c>
      <c r="O27" s="17" t="n">
        <v>0</v>
      </c>
      <c r="P27" s="17" t="n">
        <v>0</v>
      </c>
      <c r="Q27" s="17" t="n">
        <v>0</v>
      </c>
      <c r="R27" s="17" t="n">
        <v>0</v>
      </c>
      <c r="S27" s="17" t="n">
        <v>0</v>
      </c>
      <c r="T27" s="17" t="n">
        <v>0</v>
      </c>
      <c r="U27" s="17" t="n">
        <v>0</v>
      </c>
      <c r="V27" s="17" t="n">
        <v>0</v>
      </c>
      <c r="W27" s="17" t="n">
        <v>0</v>
      </c>
      <c r="X27" s="17" t="n">
        <v>0</v>
      </c>
      <c r="Y27" s="17" t="n">
        <v>3.31941479435695</v>
      </c>
      <c r="Z27" s="17" t="n">
        <v>3.33374280343955</v>
      </c>
      <c r="AA27" s="17" t="n">
        <v>3.51215423302599</v>
      </c>
      <c r="AB27" s="17" t="n">
        <v>3.47026588187538</v>
      </c>
      <c r="AC27" s="17" t="n">
        <v>3.67259259259259</v>
      </c>
      <c r="AD27" s="17" t="n">
        <v>3.72356175972927</v>
      </c>
      <c r="AE27" s="17" t="n">
        <v>0</v>
      </c>
      <c r="AF27" s="17" t="n">
        <v>0</v>
      </c>
      <c r="AG27" s="18" t="n">
        <v>0</v>
      </c>
    </row>
    <row r="28" customFormat="false" ht="12.75" hidden="false" customHeight="false" outlineLevel="0" collapsed="false">
      <c r="A28" s="14"/>
      <c r="B28" s="14"/>
      <c r="C28" s="5" t="n">
        <v>99</v>
      </c>
      <c r="D28" s="5" t="s">
        <v>10</v>
      </c>
      <c r="E28" s="11" t="n">
        <v>0</v>
      </c>
      <c r="F28" s="12" t="n">
        <v>0</v>
      </c>
      <c r="G28" s="12" t="n">
        <v>0</v>
      </c>
      <c r="H28" s="12" t="n">
        <v>0</v>
      </c>
      <c r="I28" s="12" t="n">
        <v>0</v>
      </c>
      <c r="J28" s="12" t="n">
        <v>0</v>
      </c>
      <c r="K28" s="12" t="n">
        <v>0</v>
      </c>
      <c r="L28" s="12" t="n">
        <v>0</v>
      </c>
      <c r="M28" s="12" t="n">
        <v>0</v>
      </c>
      <c r="N28" s="12" t="n">
        <v>0</v>
      </c>
      <c r="O28" s="12" t="n">
        <v>0</v>
      </c>
      <c r="P28" s="12" t="n">
        <v>0</v>
      </c>
      <c r="Q28" s="12" t="n">
        <v>0</v>
      </c>
      <c r="R28" s="12" t="n">
        <v>0</v>
      </c>
      <c r="S28" s="12" t="n">
        <v>0</v>
      </c>
      <c r="T28" s="12" t="n">
        <v>0</v>
      </c>
      <c r="U28" s="12" t="n">
        <v>0</v>
      </c>
      <c r="V28" s="12" t="n">
        <v>0</v>
      </c>
      <c r="W28" s="12" t="n">
        <v>0</v>
      </c>
      <c r="X28" s="12" t="n">
        <v>0</v>
      </c>
      <c r="Y28" s="12" t="n">
        <v>2.01164557642914</v>
      </c>
      <c r="Z28" s="12" t="n">
        <v>2.02143188751824</v>
      </c>
      <c r="AA28" s="12" t="n">
        <v>2.03061677923925</v>
      </c>
      <c r="AB28" s="12" t="n">
        <v>2.03396275898243</v>
      </c>
      <c r="AC28" s="12" t="n">
        <v>2.04041967664259</v>
      </c>
      <c r="AD28" s="12" t="n">
        <v>2.05443155845255</v>
      </c>
      <c r="AE28" s="12" t="n">
        <v>0</v>
      </c>
      <c r="AF28" s="12" t="n">
        <v>0</v>
      </c>
      <c r="AG28" s="13" t="n">
        <v>0</v>
      </c>
    </row>
    <row r="29" customFormat="false" ht="12.75" hidden="false" customHeight="false" outlineLevel="0" collapsed="false">
      <c r="A29" s="14"/>
      <c r="B29" s="14"/>
      <c r="C29" s="14"/>
      <c r="D29" s="15" t="s">
        <v>11</v>
      </c>
      <c r="E29" s="16" t="n">
        <v>0</v>
      </c>
      <c r="F29" s="17" t="n">
        <v>0</v>
      </c>
      <c r="G29" s="17" t="n">
        <v>0</v>
      </c>
      <c r="H29" s="17" t="n">
        <v>0</v>
      </c>
      <c r="I29" s="17" t="n">
        <v>0</v>
      </c>
      <c r="J29" s="17" t="n">
        <v>0</v>
      </c>
      <c r="K29" s="17" t="n">
        <v>0</v>
      </c>
      <c r="L29" s="17" t="n">
        <v>0</v>
      </c>
      <c r="M29" s="17" t="n">
        <v>0</v>
      </c>
      <c r="N29" s="17" t="n">
        <v>0</v>
      </c>
      <c r="O29" s="17" t="n">
        <v>0</v>
      </c>
      <c r="P29" s="17" t="n">
        <v>0</v>
      </c>
      <c r="Q29" s="17" t="n">
        <v>0</v>
      </c>
      <c r="R29" s="17" t="n">
        <v>0</v>
      </c>
      <c r="S29" s="17" t="n">
        <v>0</v>
      </c>
      <c r="T29" s="17" t="n">
        <v>0</v>
      </c>
      <c r="U29" s="17" t="n">
        <v>0</v>
      </c>
      <c r="V29" s="17" t="n">
        <v>0</v>
      </c>
      <c r="W29" s="17" t="n">
        <v>0</v>
      </c>
      <c r="X29" s="17" t="n">
        <v>0</v>
      </c>
      <c r="Y29" s="17" t="n">
        <v>2.8749323436171</v>
      </c>
      <c r="Z29" s="17" t="n">
        <v>2.91142906794879</v>
      </c>
      <c r="AA29" s="17" t="n">
        <v>3.07096069868996</v>
      </c>
      <c r="AB29" s="17" t="n">
        <v>3.10042011112617</v>
      </c>
      <c r="AC29" s="17" t="n">
        <v>3.22016062032678</v>
      </c>
      <c r="AD29" s="17" t="n">
        <v>3.27094005260972</v>
      </c>
      <c r="AE29" s="17" t="n">
        <v>0</v>
      </c>
      <c r="AF29" s="17" t="n">
        <v>0</v>
      </c>
      <c r="AG29" s="18" t="n">
        <v>0</v>
      </c>
    </row>
    <row r="30" customFormat="false" ht="12.75" hidden="false" customHeight="false" outlineLevel="0" collapsed="false">
      <c r="A30" s="14"/>
      <c r="B30" s="5" t="s">
        <v>16</v>
      </c>
      <c r="C30" s="5" t="n">
        <v>1</v>
      </c>
      <c r="D30" s="5" t="s">
        <v>10</v>
      </c>
      <c r="E30" s="11" t="n">
        <v>0</v>
      </c>
      <c r="F30" s="12" t="n">
        <v>0</v>
      </c>
      <c r="G30" s="12" t="n">
        <v>0</v>
      </c>
      <c r="H30" s="12" t="n">
        <v>0</v>
      </c>
      <c r="I30" s="12" t="n">
        <v>0</v>
      </c>
      <c r="J30" s="12" t="n">
        <v>0</v>
      </c>
      <c r="K30" s="12" t="n">
        <v>0</v>
      </c>
      <c r="L30" s="12" t="n">
        <v>0</v>
      </c>
      <c r="M30" s="12" t="n">
        <v>0</v>
      </c>
      <c r="N30" s="12" t="n">
        <v>0</v>
      </c>
      <c r="O30" s="12" t="n">
        <v>0</v>
      </c>
      <c r="P30" s="12" t="n">
        <v>0</v>
      </c>
      <c r="Q30" s="12" t="n">
        <v>0</v>
      </c>
      <c r="R30" s="12" t="n">
        <v>0</v>
      </c>
      <c r="S30" s="12" t="n">
        <v>0</v>
      </c>
      <c r="T30" s="12" t="n">
        <v>0</v>
      </c>
      <c r="U30" s="12" t="n">
        <v>0</v>
      </c>
      <c r="V30" s="12" t="n">
        <v>0</v>
      </c>
      <c r="W30" s="12" t="n">
        <v>0</v>
      </c>
      <c r="X30" s="12" t="n">
        <v>0</v>
      </c>
      <c r="Y30" s="12" t="n">
        <v>0</v>
      </c>
      <c r="Z30" s="12" t="n">
        <v>0</v>
      </c>
      <c r="AA30" s="12" t="n">
        <v>0</v>
      </c>
      <c r="AB30" s="12" t="n">
        <v>0</v>
      </c>
      <c r="AC30" s="12" t="n">
        <v>0</v>
      </c>
      <c r="AD30" s="12" t="n">
        <v>3.03372895087699</v>
      </c>
      <c r="AE30" s="12" t="n">
        <v>3.03712077674602</v>
      </c>
      <c r="AF30" s="12" t="n">
        <v>2.87483066793611</v>
      </c>
      <c r="AG30" s="13" t="n">
        <v>0</v>
      </c>
    </row>
    <row r="31" customFormat="false" ht="12.75" hidden="false" customHeight="false" outlineLevel="0" collapsed="false">
      <c r="A31" s="14"/>
      <c r="B31" s="14"/>
      <c r="C31" s="14"/>
      <c r="D31" s="15" t="s">
        <v>11</v>
      </c>
      <c r="E31" s="16" t="n">
        <v>0</v>
      </c>
      <c r="F31" s="17" t="n">
        <v>0</v>
      </c>
      <c r="G31" s="17" t="n">
        <v>0</v>
      </c>
      <c r="H31" s="17" t="n">
        <v>0</v>
      </c>
      <c r="I31" s="17" t="n">
        <v>0</v>
      </c>
      <c r="J31" s="17" t="n">
        <v>0</v>
      </c>
      <c r="K31" s="17" t="n">
        <v>0</v>
      </c>
      <c r="L31" s="17" t="n">
        <v>0</v>
      </c>
      <c r="M31" s="17" t="n">
        <v>0</v>
      </c>
      <c r="N31" s="17" t="n">
        <v>0</v>
      </c>
      <c r="O31" s="17" t="n">
        <v>0</v>
      </c>
      <c r="P31" s="17" t="n">
        <v>0</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3.90290390707497</v>
      </c>
      <c r="AE31" s="17" t="n">
        <v>3.8314269489738</v>
      </c>
      <c r="AF31" s="17" t="n">
        <v>4.07491113053613</v>
      </c>
      <c r="AG31" s="18" t="n">
        <v>0</v>
      </c>
    </row>
    <row r="32" customFormat="false" ht="12.75" hidden="false" customHeight="false" outlineLevel="0" collapsed="false">
      <c r="A32" s="14"/>
      <c r="B32" s="14"/>
      <c r="C32" s="5" t="n">
        <v>2</v>
      </c>
      <c r="D32" s="5" t="s">
        <v>10</v>
      </c>
      <c r="E32" s="11" t="n">
        <v>0</v>
      </c>
      <c r="F32" s="12" t="n">
        <v>0</v>
      </c>
      <c r="G32" s="12" t="n">
        <v>0</v>
      </c>
      <c r="H32" s="12" t="n">
        <v>0</v>
      </c>
      <c r="I32" s="12" t="n">
        <v>0</v>
      </c>
      <c r="J32" s="12" t="n">
        <v>0</v>
      </c>
      <c r="K32" s="12" t="n">
        <v>0</v>
      </c>
      <c r="L32" s="12" t="n">
        <v>0</v>
      </c>
      <c r="M32" s="12" t="n">
        <v>0</v>
      </c>
      <c r="N32" s="12" t="n">
        <v>0</v>
      </c>
      <c r="O32" s="12" t="n">
        <v>0</v>
      </c>
      <c r="P32" s="12" t="n">
        <v>0</v>
      </c>
      <c r="Q32" s="12" t="n">
        <v>0</v>
      </c>
      <c r="R32" s="12" t="n">
        <v>0</v>
      </c>
      <c r="S32" s="12" t="n">
        <v>0</v>
      </c>
      <c r="T32" s="12" t="n">
        <v>0</v>
      </c>
      <c r="U32" s="12" t="n">
        <v>0</v>
      </c>
      <c r="V32" s="12" t="n">
        <v>0</v>
      </c>
      <c r="W32" s="12" t="n">
        <v>0</v>
      </c>
      <c r="X32" s="12" t="n">
        <v>0</v>
      </c>
      <c r="Y32" s="12" t="n">
        <v>0</v>
      </c>
      <c r="Z32" s="12" t="n">
        <v>0</v>
      </c>
      <c r="AA32" s="12" t="n">
        <v>0</v>
      </c>
      <c r="AB32" s="12" t="n">
        <v>0</v>
      </c>
      <c r="AC32" s="12" t="n">
        <v>0</v>
      </c>
      <c r="AD32" s="12" t="n">
        <v>2.03753502933279</v>
      </c>
      <c r="AE32" s="12" t="n">
        <v>2.02787614326076</v>
      </c>
      <c r="AF32" s="12" t="n">
        <v>1.99361697895386</v>
      </c>
      <c r="AG32" s="13" t="n">
        <v>0</v>
      </c>
    </row>
    <row r="33" customFormat="false" ht="12.75" hidden="false" customHeight="false" outlineLevel="0" collapsed="false">
      <c r="A33" s="14"/>
      <c r="B33" s="14"/>
      <c r="C33" s="14"/>
      <c r="D33" s="15" t="s">
        <v>11</v>
      </c>
      <c r="E33" s="16" t="n">
        <v>0</v>
      </c>
      <c r="F33" s="17" t="n">
        <v>0</v>
      </c>
      <c r="G33" s="17" t="n">
        <v>0</v>
      </c>
      <c r="H33" s="17" t="n">
        <v>0</v>
      </c>
      <c r="I33" s="17" t="n">
        <v>0</v>
      </c>
      <c r="J33" s="17" t="n">
        <v>0</v>
      </c>
      <c r="K33" s="17" t="n">
        <v>0</v>
      </c>
      <c r="L33" s="17" t="n">
        <v>0</v>
      </c>
      <c r="M33" s="17" t="n">
        <v>0</v>
      </c>
      <c r="N33" s="17" t="n">
        <v>0</v>
      </c>
      <c r="O33" s="17" t="n">
        <v>0</v>
      </c>
      <c r="P33" s="17" t="n">
        <v>0</v>
      </c>
      <c r="Q33" s="17" t="n">
        <v>0</v>
      </c>
      <c r="R33" s="17" t="n">
        <v>0</v>
      </c>
      <c r="S33" s="17" t="n">
        <v>0</v>
      </c>
      <c r="T33" s="17" t="n">
        <v>0</v>
      </c>
      <c r="U33" s="17" t="n">
        <v>0</v>
      </c>
      <c r="V33" s="17" t="n">
        <v>0</v>
      </c>
      <c r="W33" s="17" t="n">
        <v>0</v>
      </c>
      <c r="X33" s="17" t="n">
        <v>0</v>
      </c>
      <c r="Y33" s="17" t="n">
        <v>0</v>
      </c>
      <c r="Z33" s="17" t="n">
        <v>0</v>
      </c>
      <c r="AA33" s="17" t="n">
        <v>0</v>
      </c>
      <c r="AB33" s="17" t="n">
        <v>0</v>
      </c>
      <c r="AC33" s="17" t="n">
        <v>0</v>
      </c>
      <c r="AD33" s="17" t="n">
        <v>3.296803405852</v>
      </c>
      <c r="AE33" s="17" t="n">
        <v>3.33000281487981</v>
      </c>
      <c r="AF33" s="17" t="n">
        <v>3.35335520562091</v>
      </c>
      <c r="AG33" s="18" t="n">
        <v>0</v>
      </c>
    </row>
    <row r="34" customFormat="false" ht="12.75" hidden="false" customHeight="false" outlineLevel="0" collapsed="false">
      <c r="A34" s="14"/>
      <c r="B34" s="14"/>
      <c r="C34" s="5" t="n">
        <v>99</v>
      </c>
      <c r="D34" s="5" t="s">
        <v>10</v>
      </c>
      <c r="E34" s="11" t="n">
        <v>0</v>
      </c>
      <c r="F34" s="12" t="n">
        <v>0</v>
      </c>
      <c r="G34" s="12" t="n">
        <v>0</v>
      </c>
      <c r="H34" s="12" t="n">
        <v>0</v>
      </c>
      <c r="I34" s="12" t="n">
        <v>0</v>
      </c>
      <c r="J34" s="12" t="n">
        <v>0</v>
      </c>
      <c r="K34" s="12" t="n">
        <v>0</v>
      </c>
      <c r="L34" s="12" t="n">
        <v>0</v>
      </c>
      <c r="M34" s="12" t="n">
        <v>0</v>
      </c>
      <c r="N34" s="12" t="n">
        <v>0</v>
      </c>
      <c r="O34" s="12" t="n">
        <v>0</v>
      </c>
      <c r="P34" s="12" t="n">
        <v>0</v>
      </c>
      <c r="Q34" s="12" t="n">
        <v>0</v>
      </c>
      <c r="R34" s="12" t="n">
        <v>0</v>
      </c>
      <c r="S34" s="12" t="n">
        <v>0</v>
      </c>
      <c r="T34" s="12" t="n">
        <v>0</v>
      </c>
      <c r="U34" s="12" t="n">
        <v>0</v>
      </c>
      <c r="V34" s="12" t="n">
        <v>0</v>
      </c>
      <c r="W34" s="12" t="n">
        <v>0</v>
      </c>
      <c r="X34" s="12" t="n">
        <v>0</v>
      </c>
      <c r="Y34" s="12" t="n">
        <v>0</v>
      </c>
      <c r="Z34" s="12" t="n">
        <v>0</v>
      </c>
      <c r="AA34" s="12" t="n">
        <v>0</v>
      </c>
      <c r="AB34" s="12" t="n">
        <v>0</v>
      </c>
      <c r="AC34" s="12" t="n">
        <v>0</v>
      </c>
      <c r="AD34" s="12" t="n">
        <v>2.19903777841483</v>
      </c>
      <c r="AE34" s="12" t="n">
        <v>2.17675131601782</v>
      </c>
      <c r="AF34" s="12" t="n">
        <v>2.12248898895295</v>
      </c>
      <c r="AG34" s="13" t="n">
        <v>0</v>
      </c>
    </row>
    <row r="35" customFormat="false" ht="12.75" hidden="false" customHeight="false" outlineLevel="0" collapsed="false">
      <c r="A35" s="14"/>
      <c r="B35" s="14"/>
      <c r="C35" s="14"/>
      <c r="D35" s="15" t="s">
        <v>11</v>
      </c>
      <c r="E35" s="16" t="n">
        <v>0</v>
      </c>
      <c r="F35" s="17" t="n">
        <v>0</v>
      </c>
      <c r="G35" s="17" t="n">
        <v>0</v>
      </c>
      <c r="H35" s="17" t="n">
        <v>0</v>
      </c>
      <c r="I35" s="17" t="n">
        <v>0</v>
      </c>
      <c r="J35" s="17" t="n">
        <v>0</v>
      </c>
      <c r="K35" s="17" t="n">
        <v>0</v>
      </c>
      <c r="L35" s="17" t="n">
        <v>0</v>
      </c>
      <c r="M35" s="17" t="n">
        <v>0</v>
      </c>
      <c r="N35" s="17" t="n">
        <v>0</v>
      </c>
      <c r="O35" s="17" t="n">
        <v>0</v>
      </c>
      <c r="P35" s="17" t="n">
        <v>0</v>
      </c>
      <c r="Q35" s="17" t="n">
        <v>0</v>
      </c>
      <c r="R35" s="17" t="n">
        <v>0</v>
      </c>
      <c r="S35" s="17" t="n">
        <v>0</v>
      </c>
      <c r="T35" s="17" t="n">
        <v>0</v>
      </c>
      <c r="U35" s="17" t="n">
        <v>0</v>
      </c>
      <c r="V35" s="17" t="n">
        <v>0</v>
      </c>
      <c r="W35" s="17" t="n">
        <v>0</v>
      </c>
      <c r="X35" s="17" t="n">
        <v>0</v>
      </c>
      <c r="Y35" s="17" t="n">
        <v>0</v>
      </c>
      <c r="Z35" s="17" t="n">
        <v>0</v>
      </c>
      <c r="AA35" s="17" t="n">
        <v>0</v>
      </c>
      <c r="AB35" s="17" t="n">
        <v>0</v>
      </c>
      <c r="AC35" s="17" t="n">
        <v>0</v>
      </c>
      <c r="AD35" s="17" t="n">
        <v>3.38443529293899</v>
      </c>
      <c r="AE35" s="17" t="n">
        <v>3.4053607114438</v>
      </c>
      <c r="AF35" s="17" t="n">
        <v>3.45456714659952</v>
      </c>
      <c r="AG35" s="18" t="n">
        <v>0</v>
      </c>
    </row>
    <row r="36" customFormat="false" ht="12.75" hidden="false" customHeight="false" outlineLevel="0" collapsed="false">
      <c r="A36" s="14"/>
      <c r="B36" s="5" t="s">
        <v>17</v>
      </c>
      <c r="C36" s="5" t="n">
        <v>1</v>
      </c>
      <c r="D36" s="5" t="s">
        <v>10</v>
      </c>
      <c r="E36" s="11" t="n">
        <v>0</v>
      </c>
      <c r="F36" s="12" t="n">
        <v>0</v>
      </c>
      <c r="G36" s="12" t="n">
        <v>0</v>
      </c>
      <c r="H36" s="12" t="n">
        <v>0</v>
      </c>
      <c r="I36" s="12" t="n">
        <v>0</v>
      </c>
      <c r="J36" s="12" t="n">
        <v>0</v>
      </c>
      <c r="K36" s="12" t="n">
        <v>0</v>
      </c>
      <c r="L36" s="12" t="n">
        <v>0</v>
      </c>
      <c r="M36" s="12" t="n">
        <v>0</v>
      </c>
      <c r="N36" s="12" t="n">
        <v>0</v>
      </c>
      <c r="O36" s="12" t="n">
        <v>0</v>
      </c>
      <c r="P36" s="12" t="n">
        <v>0</v>
      </c>
      <c r="Q36" s="12" t="n">
        <v>0</v>
      </c>
      <c r="R36" s="12" t="n">
        <v>0</v>
      </c>
      <c r="S36" s="12" t="n">
        <v>0</v>
      </c>
      <c r="T36" s="12" t="n">
        <v>0</v>
      </c>
      <c r="U36" s="12" t="n">
        <v>0</v>
      </c>
      <c r="V36" s="12" t="n">
        <v>1.78540772532189</v>
      </c>
      <c r="W36" s="12" t="n">
        <v>0</v>
      </c>
      <c r="X36" s="12" t="n">
        <v>0</v>
      </c>
      <c r="Y36" s="12" t="n">
        <v>0</v>
      </c>
      <c r="Z36" s="12" t="n">
        <v>0</v>
      </c>
      <c r="AA36" s="12" t="n">
        <v>0</v>
      </c>
      <c r="AB36" s="12" t="n">
        <v>0</v>
      </c>
      <c r="AC36" s="12" t="n">
        <v>0</v>
      </c>
      <c r="AD36" s="12" t="n">
        <v>0</v>
      </c>
      <c r="AE36" s="12" t="n">
        <v>0</v>
      </c>
      <c r="AF36" s="12" t="n">
        <v>0</v>
      </c>
      <c r="AG36" s="13" t="n">
        <v>0</v>
      </c>
    </row>
    <row r="37" customFormat="false" ht="12.75" hidden="false" customHeight="false" outlineLevel="0" collapsed="false">
      <c r="A37" s="14"/>
      <c r="B37" s="14"/>
      <c r="C37" s="14"/>
      <c r="D37" s="15" t="s">
        <v>11</v>
      </c>
      <c r="E37" s="16" t="n">
        <v>0</v>
      </c>
      <c r="F37" s="17" t="n">
        <v>0</v>
      </c>
      <c r="G37" s="17" t="n">
        <v>0</v>
      </c>
      <c r="H37" s="17" t="n">
        <v>0</v>
      </c>
      <c r="I37" s="17" t="n">
        <v>0</v>
      </c>
      <c r="J37" s="17" t="n">
        <v>0</v>
      </c>
      <c r="K37" s="17" t="n">
        <v>0</v>
      </c>
      <c r="L37" s="17" t="n">
        <v>0</v>
      </c>
      <c r="M37" s="17" t="n">
        <v>0</v>
      </c>
      <c r="N37" s="17" t="n">
        <v>0</v>
      </c>
      <c r="O37" s="17" t="n">
        <v>0</v>
      </c>
      <c r="P37" s="17" t="n">
        <v>0</v>
      </c>
      <c r="Q37" s="17" t="n">
        <v>0</v>
      </c>
      <c r="R37" s="17" t="n">
        <v>0</v>
      </c>
      <c r="S37" s="17" t="n">
        <v>0</v>
      </c>
      <c r="T37" s="17" t="n">
        <v>0</v>
      </c>
      <c r="U37" s="17" t="n">
        <v>0</v>
      </c>
      <c r="V37" s="17" t="n">
        <v>1.60689655172414</v>
      </c>
      <c r="W37" s="17" t="n">
        <v>0</v>
      </c>
      <c r="X37" s="17" t="n">
        <v>0</v>
      </c>
      <c r="Y37" s="17" t="n">
        <v>0</v>
      </c>
      <c r="Z37" s="17" t="n">
        <v>0</v>
      </c>
      <c r="AA37" s="17" t="n">
        <v>0</v>
      </c>
      <c r="AB37" s="17" t="n">
        <v>0</v>
      </c>
      <c r="AC37" s="17" t="n">
        <v>0</v>
      </c>
      <c r="AD37" s="17" t="n">
        <v>0</v>
      </c>
      <c r="AE37" s="17" t="n">
        <v>0</v>
      </c>
      <c r="AF37" s="17" t="n">
        <v>0</v>
      </c>
      <c r="AG37" s="18" t="n">
        <v>0</v>
      </c>
    </row>
    <row r="38" customFormat="false" ht="12.75" hidden="false" customHeight="false" outlineLevel="0" collapsed="false">
      <c r="A38" s="14"/>
      <c r="B38" s="14"/>
      <c r="C38" s="5" t="n">
        <v>2</v>
      </c>
      <c r="D38" s="5" t="s">
        <v>10</v>
      </c>
      <c r="E38" s="11" t="n">
        <v>0</v>
      </c>
      <c r="F38" s="12" t="n">
        <v>0</v>
      </c>
      <c r="G38" s="12" t="n">
        <v>0</v>
      </c>
      <c r="H38" s="12" t="n">
        <v>0</v>
      </c>
      <c r="I38" s="12" t="n">
        <v>0</v>
      </c>
      <c r="J38" s="12" t="n">
        <v>0</v>
      </c>
      <c r="K38" s="12" t="n">
        <v>0</v>
      </c>
      <c r="L38" s="12" t="n">
        <v>0</v>
      </c>
      <c r="M38" s="12" t="n">
        <v>0</v>
      </c>
      <c r="N38" s="12" t="n">
        <v>0</v>
      </c>
      <c r="O38" s="12" t="n">
        <v>0</v>
      </c>
      <c r="P38" s="12" t="n">
        <v>0</v>
      </c>
      <c r="Q38" s="12" t="n">
        <v>0</v>
      </c>
      <c r="R38" s="12" t="n">
        <v>0</v>
      </c>
      <c r="S38" s="12" t="n">
        <v>0</v>
      </c>
      <c r="T38" s="12" t="n">
        <v>0</v>
      </c>
      <c r="U38" s="12" t="n">
        <v>0</v>
      </c>
      <c r="V38" s="12" t="n">
        <v>1.7183908045977</v>
      </c>
      <c r="W38" s="12" t="n">
        <v>0</v>
      </c>
      <c r="X38" s="12" t="n">
        <v>0</v>
      </c>
      <c r="Y38" s="12" t="n">
        <v>0</v>
      </c>
      <c r="Z38" s="12" t="n">
        <v>0</v>
      </c>
      <c r="AA38" s="12" t="n">
        <v>0</v>
      </c>
      <c r="AB38" s="12" t="n">
        <v>0</v>
      </c>
      <c r="AC38" s="12" t="n">
        <v>0</v>
      </c>
      <c r="AD38" s="12" t="n">
        <v>0</v>
      </c>
      <c r="AE38" s="12" t="n">
        <v>0</v>
      </c>
      <c r="AF38" s="12" t="n">
        <v>0</v>
      </c>
      <c r="AG38" s="13" t="n">
        <v>0</v>
      </c>
    </row>
    <row r="39" customFormat="false" ht="12.75" hidden="false" customHeight="false" outlineLevel="0" collapsed="false">
      <c r="A39" s="14"/>
      <c r="B39" s="14"/>
      <c r="C39" s="14"/>
      <c r="D39" s="15" t="s">
        <v>11</v>
      </c>
      <c r="E39" s="16"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1.359375</v>
      </c>
      <c r="W39" s="17" t="n">
        <v>0</v>
      </c>
      <c r="X39" s="17" t="n">
        <v>0</v>
      </c>
      <c r="Y39" s="17" t="n">
        <v>0</v>
      </c>
      <c r="Z39" s="17" t="n">
        <v>0</v>
      </c>
      <c r="AA39" s="17" t="n">
        <v>0</v>
      </c>
      <c r="AB39" s="17" t="n">
        <v>0</v>
      </c>
      <c r="AC39" s="17" t="n">
        <v>0</v>
      </c>
      <c r="AD39" s="17" t="n">
        <v>0</v>
      </c>
      <c r="AE39" s="17" t="n">
        <v>0</v>
      </c>
      <c r="AF39" s="17" t="n">
        <v>0</v>
      </c>
      <c r="AG39" s="18" t="n">
        <v>0</v>
      </c>
    </row>
    <row r="40" customFormat="false" ht="12.75" hidden="false" customHeight="false" outlineLevel="0" collapsed="false">
      <c r="A40" s="14"/>
      <c r="B40" s="14"/>
      <c r="C40" s="5" t="n">
        <v>99</v>
      </c>
      <c r="D40" s="5" t="s">
        <v>10</v>
      </c>
      <c r="E40" s="11" t="n">
        <v>0</v>
      </c>
      <c r="F40" s="12" t="n">
        <v>0</v>
      </c>
      <c r="G40" s="12" t="n">
        <v>0</v>
      </c>
      <c r="H40" s="12" t="n">
        <v>0</v>
      </c>
      <c r="I40" s="12" t="n">
        <v>0</v>
      </c>
      <c r="J40" s="12" t="n">
        <v>0</v>
      </c>
      <c r="K40" s="12" t="n">
        <v>0</v>
      </c>
      <c r="L40" s="12" t="n">
        <v>0</v>
      </c>
      <c r="M40" s="12" t="n">
        <v>0</v>
      </c>
      <c r="N40" s="12" t="n">
        <v>0</v>
      </c>
      <c r="O40" s="12" t="n">
        <v>0</v>
      </c>
      <c r="P40" s="12" t="n">
        <v>0</v>
      </c>
      <c r="Q40" s="12" t="n">
        <v>0</v>
      </c>
      <c r="R40" s="12" t="n">
        <v>0</v>
      </c>
      <c r="S40" s="12" t="n">
        <v>0</v>
      </c>
      <c r="T40" s="12" t="n">
        <v>0</v>
      </c>
      <c r="U40" s="12" t="n">
        <v>0</v>
      </c>
      <c r="V40" s="12" t="n">
        <v>1.77464788732394</v>
      </c>
      <c r="W40" s="12" t="n">
        <v>0</v>
      </c>
      <c r="X40" s="12" t="n">
        <v>0</v>
      </c>
      <c r="Y40" s="12" t="n">
        <v>0</v>
      </c>
      <c r="Z40" s="12" t="n">
        <v>0</v>
      </c>
      <c r="AA40" s="12" t="n">
        <v>0</v>
      </c>
      <c r="AB40" s="12" t="n">
        <v>0</v>
      </c>
      <c r="AC40" s="12" t="n">
        <v>0</v>
      </c>
      <c r="AD40" s="12" t="n">
        <v>0</v>
      </c>
      <c r="AE40" s="12" t="n">
        <v>0</v>
      </c>
      <c r="AF40" s="12" t="n">
        <v>0</v>
      </c>
      <c r="AG40" s="13" t="n">
        <v>0</v>
      </c>
    </row>
    <row r="41" customFormat="false" ht="12.75" hidden="false" customHeight="false" outlineLevel="0" collapsed="false">
      <c r="A41" s="14"/>
      <c r="B41" s="14"/>
      <c r="C41" s="14"/>
      <c r="D41" s="15" t="s">
        <v>11</v>
      </c>
      <c r="E41" s="16" t="n">
        <v>0</v>
      </c>
      <c r="F41" s="17" t="n">
        <v>0</v>
      </c>
      <c r="G41" s="17" t="n">
        <v>0</v>
      </c>
      <c r="H41" s="17" t="n">
        <v>0</v>
      </c>
      <c r="I41" s="17" t="n">
        <v>0</v>
      </c>
      <c r="J41" s="17" t="n">
        <v>0</v>
      </c>
      <c r="K41" s="17" t="n">
        <v>0</v>
      </c>
      <c r="L41" s="17" t="n">
        <v>0</v>
      </c>
      <c r="M41" s="17" t="n">
        <v>0</v>
      </c>
      <c r="N41" s="17" t="n">
        <v>0</v>
      </c>
      <c r="O41" s="17" t="n">
        <v>0</v>
      </c>
      <c r="P41" s="17" t="n">
        <v>0</v>
      </c>
      <c r="Q41" s="17" t="n">
        <v>0</v>
      </c>
      <c r="R41" s="17" t="n">
        <v>0</v>
      </c>
      <c r="S41" s="17" t="n">
        <v>0</v>
      </c>
      <c r="T41" s="17" t="n">
        <v>0</v>
      </c>
      <c r="U41" s="17" t="n">
        <v>0</v>
      </c>
      <c r="V41" s="17" t="n">
        <v>1.56617647058824</v>
      </c>
      <c r="W41" s="17" t="n">
        <v>0</v>
      </c>
      <c r="X41" s="17" t="n">
        <v>0</v>
      </c>
      <c r="Y41" s="17" t="n">
        <v>0</v>
      </c>
      <c r="Z41" s="17" t="n">
        <v>0</v>
      </c>
      <c r="AA41" s="17" t="n">
        <v>0</v>
      </c>
      <c r="AB41" s="17" t="n">
        <v>0</v>
      </c>
      <c r="AC41" s="17" t="n">
        <v>0</v>
      </c>
      <c r="AD41" s="17" t="n">
        <v>0</v>
      </c>
      <c r="AE41" s="17" t="n">
        <v>0</v>
      </c>
      <c r="AF41" s="17" t="n">
        <v>0</v>
      </c>
      <c r="AG41" s="18" t="n">
        <v>0</v>
      </c>
    </row>
    <row r="42" customFormat="false" ht="12.75" hidden="false" customHeight="false" outlineLevel="0" collapsed="false">
      <c r="A42" s="14"/>
      <c r="B42" s="5" t="s">
        <v>18</v>
      </c>
      <c r="C42" s="5" t="n">
        <v>1</v>
      </c>
      <c r="D42" s="5" t="s">
        <v>10</v>
      </c>
      <c r="E42" s="11" t="n">
        <v>0</v>
      </c>
      <c r="F42" s="12" t="n">
        <v>1.62393912788996</v>
      </c>
      <c r="G42" s="12" t="n">
        <v>0</v>
      </c>
      <c r="H42" s="12" t="n">
        <v>0</v>
      </c>
      <c r="I42" s="12" t="n">
        <v>0</v>
      </c>
      <c r="J42" s="12" t="n">
        <v>0</v>
      </c>
      <c r="K42" s="12" t="n">
        <v>0</v>
      </c>
      <c r="L42" s="12" t="n">
        <v>0</v>
      </c>
      <c r="M42" s="12" t="n">
        <v>1.64620899994649</v>
      </c>
      <c r="N42" s="12" t="n">
        <v>1.67014341590613</v>
      </c>
      <c r="O42" s="12" t="n">
        <v>1.65409480633083</v>
      </c>
      <c r="P42" s="12" t="n">
        <v>0</v>
      </c>
      <c r="Q42" s="12" t="n">
        <v>0</v>
      </c>
      <c r="R42" s="12" t="n">
        <v>0</v>
      </c>
      <c r="S42" s="12" t="n">
        <v>0</v>
      </c>
      <c r="T42" s="12" t="n">
        <v>0</v>
      </c>
      <c r="U42" s="12" t="n">
        <v>0</v>
      </c>
      <c r="V42" s="12" t="n">
        <v>0</v>
      </c>
      <c r="W42" s="12" t="n">
        <v>0</v>
      </c>
      <c r="X42" s="12" t="n">
        <v>0</v>
      </c>
      <c r="Y42" s="12" t="n">
        <v>0</v>
      </c>
      <c r="Z42" s="12" t="n">
        <v>0</v>
      </c>
      <c r="AA42" s="12" t="n">
        <v>0</v>
      </c>
      <c r="AB42" s="12" t="n">
        <v>0</v>
      </c>
      <c r="AC42" s="12" t="n">
        <v>0</v>
      </c>
      <c r="AD42" s="12" t="n">
        <v>0</v>
      </c>
      <c r="AE42" s="12" t="n">
        <v>0</v>
      </c>
      <c r="AF42" s="12" t="n">
        <v>0</v>
      </c>
      <c r="AG42" s="13" t="n">
        <v>0</v>
      </c>
    </row>
    <row r="43" customFormat="false" ht="12.75" hidden="false" customHeight="false" outlineLevel="0" collapsed="false">
      <c r="A43" s="14"/>
      <c r="B43" s="14"/>
      <c r="C43" s="14"/>
      <c r="D43" s="15" t="s">
        <v>11</v>
      </c>
      <c r="E43" s="16" t="n">
        <v>0</v>
      </c>
      <c r="F43" s="17" t="n">
        <v>1.62540135569033</v>
      </c>
      <c r="G43" s="17" t="n">
        <v>0</v>
      </c>
      <c r="H43" s="17" t="n">
        <v>0</v>
      </c>
      <c r="I43" s="17" t="n">
        <v>0</v>
      </c>
      <c r="J43" s="17" t="n">
        <v>0</v>
      </c>
      <c r="K43" s="17" t="n">
        <v>0</v>
      </c>
      <c r="L43" s="17" t="n">
        <v>0</v>
      </c>
      <c r="M43" s="17" t="n">
        <v>1.56852706672262</v>
      </c>
      <c r="N43" s="17" t="n">
        <v>1.64960426703372</v>
      </c>
      <c r="O43" s="17" t="n">
        <v>1.65268081900262</v>
      </c>
      <c r="P43" s="17" t="n">
        <v>1.66693246152619</v>
      </c>
      <c r="Q43" s="17" t="n">
        <v>1.67933671537821</v>
      </c>
      <c r="R43" s="17" t="n">
        <v>1.67208303507516</v>
      </c>
      <c r="S43" s="17" t="n">
        <v>1.66798607793626</v>
      </c>
      <c r="T43" s="17" t="n">
        <v>1.66695256317213</v>
      </c>
      <c r="U43" s="17" t="n">
        <v>0</v>
      </c>
      <c r="V43" s="17" t="n">
        <v>0</v>
      </c>
      <c r="W43" s="17" t="n">
        <v>0</v>
      </c>
      <c r="X43" s="17" t="n">
        <v>0</v>
      </c>
      <c r="Y43" s="17" t="n">
        <v>0</v>
      </c>
      <c r="Z43" s="17" t="n">
        <v>0</v>
      </c>
      <c r="AA43" s="17" t="n">
        <v>0</v>
      </c>
      <c r="AB43" s="17" t="n">
        <v>0</v>
      </c>
      <c r="AC43" s="17" t="n">
        <v>0</v>
      </c>
      <c r="AD43" s="17" t="n">
        <v>0</v>
      </c>
      <c r="AE43" s="17" t="n">
        <v>0</v>
      </c>
      <c r="AF43" s="17" t="n">
        <v>0</v>
      </c>
      <c r="AG43" s="18" t="n">
        <v>0</v>
      </c>
    </row>
    <row r="44" customFormat="false" ht="12.75" hidden="false" customHeight="false" outlineLevel="0" collapsed="false">
      <c r="A44" s="14"/>
      <c r="B44" s="14"/>
      <c r="C44" s="5" t="n">
        <v>2</v>
      </c>
      <c r="D44" s="5" t="s">
        <v>10</v>
      </c>
      <c r="E44" s="11" t="n">
        <v>0</v>
      </c>
      <c r="F44" s="12" t="n">
        <v>1.73588096043287</v>
      </c>
      <c r="G44" s="12" t="n">
        <v>0</v>
      </c>
      <c r="H44" s="12" t="n">
        <v>0</v>
      </c>
      <c r="I44" s="12" t="n">
        <v>0</v>
      </c>
      <c r="J44" s="12" t="n">
        <v>0</v>
      </c>
      <c r="K44" s="12" t="n">
        <v>0</v>
      </c>
      <c r="L44" s="12" t="n">
        <v>0</v>
      </c>
      <c r="M44" s="12" t="n">
        <v>1.77153974430239</v>
      </c>
      <c r="N44" s="12" t="n">
        <v>1.78085172520982</v>
      </c>
      <c r="O44" s="12" t="n">
        <v>1.78649644238055</v>
      </c>
      <c r="P44" s="12" t="n">
        <v>1.78976711362032</v>
      </c>
      <c r="Q44" s="12" t="n">
        <v>1.8005017163982</v>
      </c>
      <c r="R44" s="12" t="n">
        <v>1.80712110855652</v>
      </c>
      <c r="S44" s="12" t="n">
        <v>1.81100407777318</v>
      </c>
      <c r="T44" s="12" t="n">
        <v>1.81845748941527</v>
      </c>
      <c r="U44" s="12" t="n">
        <v>0</v>
      </c>
      <c r="V44" s="12" t="n">
        <v>0</v>
      </c>
      <c r="W44" s="12" t="n">
        <v>0</v>
      </c>
      <c r="X44" s="12" t="n">
        <v>0</v>
      </c>
      <c r="Y44" s="12" t="n">
        <v>0</v>
      </c>
      <c r="Z44" s="12" t="n">
        <v>0</v>
      </c>
      <c r="AA44" s="12" t="n">
        <v>0</v>
      </c>
      <c r="AB44" s="12" t="n">
        <v>0</v>
      </c>
      <c r="AC44" s="12" t="n">
        <v>0</v>
      </c>
      <c r="AD44" s="12" t="n">
        <v>0</v>
      </c>
      <c r="AE44" s="12" t="n">
        <v>0</v>
      </c>
      <c r="AF44" s="12" t="n">
        <v>0</v>
      </c>
      <c r="AG44" s="13" t="n">
        <v>0</v>
      </c>
    </row>
    <row r="45" customFormat="false" ht="12.75" hidden="false" customHeight="false" outlineLevel="0" collapsed="false">
      <c r="A45" s="14"/>
      <c r="B45" s="14"/>
      <c r="C45" s="14"/>
      <c r="D45" s="15" t="s">
        <v>11</v>
      </c>
      <c r="E45" s="16" t="n">
        <v>0</v>
      </c>
      <c r="F45" s="17" t="n">
        <v>1.92764015645372</v>
      </c>
      <c r="G45" s="17" t="n">
        <v>0</v>
      </c>
      <c r="H45" s="17" t="n">
        <v>0</v>
      </c>
      <c r="I45" s="17" t="n">
        <v>0</v>
      </c>
      <c r="J45" s="17" t="n">
        <v>0</v>
      </c>
      <c r="K45" s="17" t="n">
        <v>0</v>
      </c>
      <c r="L45" s="17" t="n">
        <v>0</v>
      </c>
      <c r="M45" s="17" t="n">
        <v>1.96428014350335</v>
      </c>
      <c r="N45" s="17" t="n">
        <v>1.95206310679612</v>
      </c>
      <c r="O45" s="17" t="n">
        <v>1.93019840483653</v>
      </c>
      <c r="P45" s="17" t="n">
        <v>1.9634197034779</v>
      </c>
      <c r="Q45" s="17" t="n">
        <v>1.98792650918635</v>
      </c>
      <c r="R45" s="17" t="n">
        <v>2.00286247666459</v>
      </c>
      <c r="S45" s="17" t="n">
        <v>2.02090051355548</v>
      </c>
      <c r="T45" s="17" t="n">
        <v>2.03138075313808</v>
      </c>
      <c r="U45" s="17" t="n">
        <v>0</v>
      </c>
      <c r="V45" s="17" t="n">
        <v>0</v>
      </c>
      <c r="W45" s="17" t="n">
        <v>0</v>
      </c>
      <c r="X45" s="17" t="n">
        <v>0</v>
      </c>
      <c r="Y45" s="17" t="n">
        <v>0</v>
      </c>
      <c r="Z45" s="17" t="n">
        <v>0</v>
      </c>
      <c r="AA45" s="17" t="n">
        <v>0</v>
      </c>
      <c r="AB45" s="17" t="n">
        <v>0</v>
      </c>
      <c r="AC45" s="17" t="n">
        <v>0</v>
      </c>
      <c r="AD45" s="17" t="n">
        <v>0</v>
      </c>
      <c r="AE45" s="17" t="n">
        <v>0</v>
      </c>
      <c r="AF45" s="17" t="n">
        <v>0</v>
      </c>
      <c r="AG45" s="18" t="n">
        <v>0</v>
      </c>
    </row>
    <row r="46" customFormat="false" ht="12.75" hidden="false" customHeight="false" outlineLevel="0" collapsed="false">
      <c r="A46" s="14"/>
      <c r="B46" s="14"/>
      <c r="C46" s="5" t="n">
        <v>99</v>
      </c>
      <c r="D46" s="5" t="s">
        <v>10</v>
      </c>
      <c r="E46" s="11" t="n">
        <v>0</v>
      </c>
      <c r="F46" s="12" t="n">
        <v>1.7768012530456</v>
      </c>
      <c r="G46" s="12" t="n">
        <v>0</v>
      </c>
      <c r="H46" s="12" t="n">
        <v>0</v>
      </c>
      <c r="I46" s="12" t="n">
        <v>0</v>
      </c>
      <c r="J46" s="12" t="n">
        <v>0</v>
      </c>
      <c r="K46" s="12" t="n">
        <v>0</v>
      </c>
      <c r="L46" s="12" t="n">
        <v>0</v>
      </c>
      <c r="M46" s="12" t="n">
        <v>1.79601025576887</v>
      </c>
      <c r="N46" s="12" t="n">
        <v>1.81395064744686</v>
      </c>
      <c r="O46" s="12" t="n">
        <v>1.81284184641366</v>
      </c>
      <c r="P46" s="12" t="n">
        <v>1.79838980207984</v>
      </c>
      <c r="Q46" s="12" t="n">
        <v>1.78103339634531</v>
      </c>
      <c r="R46" s="12" t="n">
        <v>1.78428450802166</v>
      </c>
      <c r="S46" s="12" t="n">
        <v>1.78927928781135</v>
      </c>
      <c r="T46" s="12" t="n">
        <v>1.81751590898686</v>
      </c>
      <c r="U46" s="12" t="n">
        <v>0</v>
      </c>
      <c r="V46" s="12" t="n">
        <v>0</v>
      </c>
      <c r="W46" s="12" t="n">
        <v>0</v>
      </c>
      <c r="X46" s="12" t="n">
        <v>0</v>
      </c>
      <c r="Y46" s="12" t="n">
        <v>0</v>
      </c>
      <c r="Z46" s="12" t="n">
        <v>0</v>
      </c>
      <c r="AA46" s="12" t="n">
        <v>0</v>
      </c>
      <c r="AB46" s="12" t="n">
        <v>0</v>
      </c>
      <c r="AC46" s="12" t="n">
        <v>0</v>
      </c>
      <c r="AD46" s="12" t="n">
        <v>0</v>
      </c>
      <c r="AE46" s="12" t="n">
        <v>0</v>
      </c>
      <c r="AF46" s="12" t="n">
        <v>0</v>
      </c>
      <c r="AG46" s="13" t="n">
        <v>0</v>
      </c>
    </row>
    <row r="47" customFormat="false" ht="12.75" hidden="false" customHeight="false" outlineLevel="0" collapsed="false">
      <c r="A47" s="14"/>
      <c r="B47" s="14"/>
      <c r="C47" s="14"/>
      <c r="D47" s="15" t="s">
        <v>11</v>
      </c>
      <c r="E47" s="16" t="n">
        <v>0</v>
      </c>
      <c r="F47" s="17" t="n">
        <v>1.93728927848955</v>
      </c>
      <c r="G47" s="17" t="n">
        <v>0</v>
      </c>
      <c r="H47" s="17" t="n">
        <v>0</v>
      </c>
      <c r="I47" s="17" t="n">
        <v>0</v>
      </c>
      <c r="J47" s="17" t="n">
        <v>0</v>
      </c>
      <c r="K47" s="17" t="n">
        <v>0</v>
      </c>
      <c r="L47" s="17" t="n">
        <v>0</v>
      </c>
      <c r="M47" s="17" t="n">
        <v>1.93455117348173</v>
      </c>
      <c r="N47" s="17" t="n">
        <v>1.95696868276357</v>
      </c>
      <c r="O47" s="17" t="n">
        <v>1.94254294432952</v>
      </c>
      <c r="P47" s="17" t="n">
        <v>1.94794162491832</v>
      </c>
      <c r="Q47" s="17" t="n">
        <v>1.97839185539165</v>
      </c>
      <c r="R47" s="17" t="n">
        <v>1.98982012255386</v>
      </c>
      <c r="S47" s="17" t="n">
        <v>2.00303518922508</v>
      </c>
      <c r="T47" s="17" t="n">
        <v>2.00781321812667</v>
      </c>
      <c r="U47" s="17" t="n">
        <v>0</v>
      </c>
      <c r="V47" s="17" t="n">
        <v>0</v>
      </c>
      <c r="W47" s="17" t="n">
        <v>0</v>
      </c>
      <c r="X47" s="17" t="n">
        <v>0</v>
      </c>
      <c r="Y47" s="17" t="n">
        <v>0</v>
      </c>
      <c r="Z47" s="17" t="n">
        <v>0</v>
      </c>
      <c r="AA47" s="17" t="n">
        <v>0</v>
      </c>
      <c r="AB47" s="17" t="n">
        <v>0</v>
      </c>
      <c r="AC47" s="17" t="n">
        <v>0</v>
      </c>
      <c r="AD47" s="17" t="n">
        <v>0</v>
      </c>
      <c r="AE47" s="17" t="n">
        <v>0</v>
      </c>
      <c r="AF47" s="17" t="n">
        <v>0</v>
      </c>
      <c r="AG47" s="18" t="n">
        <v>0</v>
      </c>
    </row>
    <row r="48" customFormat="false" ht="12.75" hidden="false" customHeight="false" outlineLevel="0" collapsed="false">
      <c r="A48" s="5" t="s">
        <v>19</v>
      </c>
      <c r="B48" s="5" t="s">
        <v>9</v>
      </c>
      <c r="C48" s="5" t="n">
        <v>1</v>
      </c>
      <c r="D48" s="5" t="s">
        <v>10</v>
      </c>
      <c r="E48" s="11" t="n">
        <v>0</v>
      </c>
      <c r="F48" s="12" t="n">
        <v>0</v>
      </c>
      <c r="G48" s="12" t="n">
        <v>0</v>
      </c>
      <c r="H48" s="12" t="n">
        <v>0</v>
      </c>
      <c r="I48" s="12" t="n">
        <v>0</v>
      </c>
      <c r="J48" s="12" t="n">
        <v>0</v>
      </c>
      <c r="K48" s="12" t="n">
        <v>0</v>
      </c>
      <c r="L48" s="12" t="n">
        <v>1.72040101845958</v>
      </c>
      <c r="M48" s="12" t="n">
        <v>1.73421821916726</v>
      </c>
      <c r="N48" s="12" t="n">
        <v>1.76320339515876</v>
      </c>
      <c r="O48" s="12" t="n">
        <v>1.60483637416739</v>
      </c>
      <c r="P48" s="12" t="n">
        <v>1.58233205898416</v>
      </c>
      <c r="Q48" s="12" t="n">
        <v>0</v>
      </c>
      <c r="R48" s="12" t="n">
        <v>0</v>
      </c>
      <c r="S48" s="12" t="n">
        <v>0</v>
      </c>
      <c r="T48" s="12" t="n">
        <v>0</v>
      </c>
      <c r="U48" s="12" t="n">
        <v>0</v>
      </c>
      <c r="V48" s="12" t="n">
        <v>0</v>
      </c>
      <c r="W48" s="12" t="n">
        <v>0</v>
      </c>
      <c r="X48" s="12" t="n">
        <v>0</v>
      </c>
      <c r="Y48" s="12" t="n">
        <v>0</v>
      </c>
      <c r="Z48" s="12" t="n">
        <v>0</v>
      </c>
      <c r="AA48" s="12" t="n">
        <v>0</v>
      </c>
      <c r="AB48" s="12" t="n">
        <v>0</v>
      </c>
      <c r="AC48" s="12" t="n">
        <v>0</v>
      </c>
      <c r="AD48" s="12" t="n">
        <v>0</v>
      </c>
      <c r="AE48" s="12" t="n">
        <v>0</v>
      </c>
      <c r="AF48" s="12" t="n">
        <v>0</v>
      </c>
      <c r="AG48" s="13" t="n">
        <v>0</v>
      </c>
    </row>
    <row r="49" customFormat="false" ht="12.75" hidden="false" customHeight="false" outlineLevel="0" collapsed="false">
      <c r="A49" s="14"/>
      <c r="B49" s="14"/>
      <c r="C49" s="14"/>
      <c r="D49" s="15" t="s">
        <v>11</v>
      </c>
      <c r="E49" s="16" t="n">
        <v>0</v>
      </c>
      <c r="F49" s="17" t="n">
        <v>0</v>
      </c>
      <c r="G49" s="17" t="n">
        <v>0</v>
      </c>
      <c r="H49" s="17" t="n">
        <v>0</v>
      </c>
      <c r="I49" s="17" t="n">
        <v>0</v>
      </c>
      <c r="J49" s="17" t="n">
        <v>0</v>
      </c>
      <c r="K49" s="17" t="n">
        <v>1.39858139800938</v>
      </c>
      <c r="L49" s="17" t="n">
        <v>1.39072701117628</v>
      </c>
      <c r="M49" s="17" t="n">
        <v>1.39179678909171</v>
      </c>
      <c r="N49" s="17" t="n">
        <v>1.38635868380911</v>
      </c>
      <c r="O49" s="17" t="n">
        <v>1.41111565181855</v>
      </c>
      <c r="P49" s="17" t="n">
        <v>1.39717665013354</v>
      </c>
      <c r="Q49" s="17" t="n">
        <v>1.39048991354467</v>
      </c>
      <c r="R49" s="17" t="n">
        <v>1.39902336937565</v>
      </c>
      <c r="S49" s="17" t="n">
        <v>1.38328530259366</v>
      </c>
      <c r="T49" s="17" t="n">
        <v>1.39506371995483</v>
      </c>
      <c r="U49" s="17" t="n">
        <v>1.3798424946305</v>
      </c>
      <c r="V49" s="17" t="n">
        <v>0</v>
      </c>
      <c r="W49" s="17" t="n">
        <v>0</v>
      </c>
      <c r="X49" s="17" t="n">
        <v>0</v>
      </c>
      <c r="Y49" s="17" t="n">
        <v>0</v>
      </c>
      <c r="Z49" s="17" t="n">
        <v>0</v>
      </c>
      <c r="AA49" s="17" t="n">
        <v>0</v>
      </c>
      <c r="AB49" s="17" t="n">
        <v>0</v>
      </c>
      <c r="AC49" s="17" t="n">
        <v>0</v>
      </c>
      <c r="AD49" s="17" t="n">
        <v>0</v>
      </c>
      <c r="AE49" s="17" t="n">
        <v>0</v>
      </c>
      <c r="AF49" s="17" t="n">
        <v>0</v>
      </c>
      <c r="AG49" s="18" t="n">
        <v>0</v>
      </c>
    </row>
    <row r="50" customFormat="false" ht="12.75" hidden="false" customHeight="false" outlineLevel="0" collapsed="false">
      <c r="A50" s="14"/>
      <c r="B50" s="14"/>
      <c r="C50" s="5" t="n">
        <v>2</v>
      </c>
      <c r="D50" s="5" t="s">
        <v>10</v>
      </c>
      <c r="E50" s="11" t="n">
        <v>0</v>
      </c>
      <c r="F50" s="12" t="n">
        <v>0</v>
      </c>
      <c r="G50" s="12" t="n">
        <v>0</v>
      </c>
      <c r="H50" s="12" t="n">
        <v>0</v>
      </c>
      <c r="I50" s="12" t="n">
        <v>0</v>
      </c>
      <c r="J50" s="12" t="n">
        <v>0</v>
      </c>
      <c r="K50" s="12" t="n">
        <v>1.59385903698535</v>
      </c>
      <c r="L50" s="12" t="n">
        <v>1.61421123769067</v>
      </c>
      <c r="M50" s="12" t="n">
        <v>1.61263397514939</v>
      </c>
      <c r="N50" s="12" t="n">
        <v>1.62155083715275</v>
      </c>
      <c r="O50" s="12" t="n">
        <v>1.5642838665172</v>
      </c>
      <c r="P50" s="12" t="n">
        <v>1.55815270139114</v>
      </c>
      <c r="Q50" s="12" t="n">
        <v>1.5530950041569</v>
      </c>
      <c r="R50" s="12" t="n">
        <v>1.54780231638012</v>
      </c>
      <c r="S50" s="12" t="n">
        <v>1.53657711308114</v>
      </c>
      <c r="T50" s="12" t="n">
        <v>1.65268489059152</v>
      </c>
      <c r="U50" s="12" t="n">
        <v>1.636695018226</v>
      </c>
      <c r="V50" s="12" t="n">
        <v>0</v>
      </c>
      <c r="W50" s="12" t="n">
        <v>0</v>
      </c>
      <c r="X50" s="12" t="n">
        <v>0</v>
      </c>
      <c r="Y50" s="12" t="n">
        <v>0</v>
      </c>
      <c r="Z50" s="12" t="n">
        <v>0</v>
      </c>
      <c r="AA50" s="12" t="n">
        <v>0</v>
      </c>
      <c r="AB50" s="12" t="n">
        <v>0</v>
      </c>
      <c r="AC50" s="12" t="n">
        <v>0</v>
      </c>
      <c r="AD50" s="12" t="n">
        <v>0</v>
      </c>
      <c r="AE50" s="12" t="n">
        <v>0</v>
      </c>
      <c r="AF50" s="12" t="n">
        <v>0</v>
      </c>
      <c r="AG50" s="13" t="n">
        <v>0</v>
      </c>
    </row>
    <row r="51" customFormat="false" ht="12.75" hidden="false" customHeight="false" outlineLevel="0" collapsed="false">
      <c r="A51" s="14"/>
      <c r="B51" s="14"/>
      <c r="C51" s="14"/>
      <c r="D51" s="15" t="s">
        <v>11</v>
      </c>
      <c r="E51" s="16" t="n">
        <v>0</v>
      </c>
      <c r="F51" s="17" t="n">
        <v>0</v>
      </c>
      <c r="G51" s="17" t="n">
        <v>0</v>
      </c>
      <c r="H51" s="17" t="n">
        <v>0</v>
      </c>
      <c r="I51" s="17" t="n">
        <v>0</v>
      </c>
      <c r="J51" s="17" t="n">
        <v>0</v>
      </c>
      <c r="K51" s="17" t="n">
        <v>1.36755282890252</v>
      </c>
      <c r="L51" s="17" t="n">
        <v>1.36721224920803</v>
      </c>
      <c r="M51" s="17" t="n">
        <v>1.3672675398781</v>
      </c>
      <c r="N51" s="17" t="n">
        <v>1.36243150248503</v>
      </c>
      <c r="O51" s="17" t="n">
        <v>1.4019584139265</v>
      </c>
      <c r="P51" s="17" t="n">
        <v>1.40820045558087</v>
      </c>
      <c r="Q51" s="17" t="n">
        <v>1.42268817204301</v>
      </c>
      <c r="R51" s="17" t="n">
        <v>1.4231162981163</v>
      </c>
      <c r="S51" s="17" t="n">
        <v>1.44137729223566</v>
      </c>
      <c r="T51" s="17" t="n">
        <v>1.47307508369201</v>
      </c>
      <c r="U51" s="17" t="n">
        <v>1.47268788849124</v>
      </c>
      <c r="V51" s="17" t="n">
        <v>0</v>
      </c>
      <c r="W51" s="17" t="n">
        <v>0</v>
      </c>
      <c r="X51" s="17" t="n">
        <v>0</v>
      </c>
      <c r="Y51" s="17" t="n">
        <v>0</v>
      </c>
      <c r="Z51" s="17" t="n">
        <v>0</v>
      </c>
      <c r="AA51" s="17" t="n">
        <v>0</v>
      </c>
      <c r="AB51" s="17" t="n">
        <v>0</v>
      </c>
      <c r="AC51" s="17" t="n">
        <v>0</v>
      </c>
      <c r="AD51" s="17" t="n">
        <v>0</v>
      </c>
      <c r="AE51" s="17" t="n">
        <v>0</v>
      </c>
      <c r="AF51" s="17" t="n">
        <v>0</v>
      </c>
      <c r="AG51" s="18" t="n">
        <v>0</v>
      </c>
    </row>
    <row r="52" customFormat="false" ht="12.75" hidden="false" customHeight="false" outlineLevel="0" collapsed="false">
      <c r="A52" s="14"/>
      <c r="B52" s="14"/>
      <c r="C52" s="5" t="n">
        <v>99</v>
      </c>
      <c r="D52" s="5" t="s">
        <v>10</v>
      </c>
      <c r="E52" s="11" t="n">
        <v>0</v>
      </c>
      <c r="F52" s="12" t="n">
        <v>0</v>
      </c>
      <c r="G52" s="12" t="n">
        <v>0</v>
      </c>
      <c r="H52" s="12" t="n">
        <v>0</v>
      </c>
      <c r="I52" s="12" t="n">
        <v>0</v>
      </c>
      <c r="J52" s="12" t="n">
        <v>0</v>
      </c>
      <c r="K52" s="12" t="n">
        <v>0</v>
      </c>
      <c r="L52" s="12" t="n">
        <v>1.65348273266996</v>
      </c>
      <c r="M52" s="12" t="n">
        <v>1.67961646553149</v>
      </c>
      <c r="N52" s="12" t="n">
        <v>1.70187658772433</v>
      </c>
      <c r="O52" s="12" t="n">
        <v>1.60934751013539</v>
      </c>
      <c r="P52" s="12" t="n">
        <v>0</v>
      </c>
      <c r="Q52" s="12" t="n">
        <v>1.58252361214922</v>
      </c>
      <c r="R52" s="12" t="n">
        <v>1.58396250976308</v>
      </c>
      <c r="S52" s="12" t="n">
        <v>1.5661628051047</v>
      </c>
      <c r="T52" s="12" t="n">
        <v>0</v>
      </c>
      <c r="U52" s="12" t="n">
        <v>0</v>
      </c>
      <c r="V52" s="12" t="n">
        <v>0</v>
      </c>
      <c r="W52" s="12" t="n">
        <v>0</v>
      </c>
      <c r="X52" s="12" t="n">
        <v>0</v>
      </c>
      <c r="Y52" s="12" t="n">
        <v>0</v>
      </c>
      <c r="Z52" s="12" t="n">
        <v>0</v>
      </c>
      <c r="AA52" s="12" t="n">
        <v>0</v>
      </c>
      <c r="AB52" s="12" t="n">
        <v>0</v>
      </c>
      <c r="AC52" s="12" t="n">
        <v>0</v>
      </c>
      <c r="AD52" s="12" t="n">
        <v>0</v>
      </c>
      <c r="AE52" s="12" t="n">
        <v>0</v>
      </c>
      <c r="AF52" s="12" t="n">
        <v>0</v>
      </c>
      <c r="AG52" s="13" t="n">
        <v>0</v>
      </c>
    </row>
    <row r="53" customFormat="false" ht="12.75" hidden="false" customHeight="false" outlineLevel="0" collapsed="false">
      <c r="A53" s="14"/>
      <c r="B53" s="14"/>
      <c r="C53" s="14"/>
      <c r="D53" s="15" t="s">
        <v>11</v>
      </c>
      <c r="E53" s="16" t="n">
        <v>0</v>
      </c>
      <c r="F53" s="17" t="n">
        <v>0</v>
      </c>
      <c r="G53" s="17" t="n">
        <v>0</v>
      </c>
      <c r="H53" s="17" t="n">
        <v>0</v>
      </c>
      <c r="I53" s="17" t="n">
        <v>0</v>
      </c>
      <c r="J53" s="17" t="n">
        <v>0</v>
      </c>
      <c r="K53" s="17" t="n">
        <v>1.45911713067469</v>
      </c>
      <c r="L53" s="17" t="n">
        <v>1.4518635425519</v>
      </c>
      <c r="M53" s="17" t="n">
        <v>1.44920939147101</v>
      </c>
      <c r="N53" s="17" t="n">
        <v>1.4422645077414</v>
      </c>
      <c r="O53" s="17" t="n">
        <v>1.44772978959025</v>
      </c>
      <c r="P53" s="17" t="n">
        <v>1.44023656360241</v>
      </c>
      <c r="Q53" s="17" t="n">
        <v>1.43917465284569</v>
      </c>
      <c r="R53" s="17" t="n">
        <v>1.44834087481146</v>
      </c>
      <c r="S53" s="17" t="n">
        <v>1.42836917086983</v>
      </c>
      <c r="T53" s="17" t="n">
        <v>1.44428076256499</v>
      </c>
      <c r="U53" s="17" t="n">
        <v>1.43354673495519</v>
      </c>
      <c r="V53" s="17" t="n">
        <v>0</v>
      </c>
      <c r="W53" s="17" t="n">
        <v>0</v>
      </c>
      <c r="X53" s="17" t="n">
        <v>0</v>
      </c>
      <c r="Y53" s="17" t="n">
        <v>0</v>
      </c>
      <c r="Z53" s="17" t="n">
        <v>0</v>
      </c>
      <c r="AA53" s="17" t="n">
        <v>0</v>
      </c>
      <c r="AB53" s="17" t="n">
        <v>0</v>
      </c>
      <c r="AC53" s="17" t="n">
        <v>0</v>
      </c>
      <c r="AD53" s="17" t="n">
        <v>0</v>
      </c>
      <c r="AE53" s="17" t="n">
        <v>0</v>
      </c>
      <c r="AF53" s="17" t="n">
        <v>0</v>
      </c>
      <c r="AG53" s="18" t="n">
        <v>0</v>
      </c>
    </row>
    <row r="54" customFormat="false" ht="12.75" hidden="false" customHeight="false" outlineLevel="0" collapsed="false">
      <c r="A54" s="5" t="s">
        <v>20</v>
      </c>
      <c r="B54" s="5" t="s">
        <v>13</v>
      </c>
      <c r="C54" s="5" t="n">
        <v>1</v>
      </c>
      <c r="D54" s="5" t="s">
        <v>10</v>
      </c>
      <c r="E54" s="11" t="n">
        <v>0</v>
      </c>
      <c r="F54" s="12" t="n">
        <v>0</v>
      </c>
      <c r="G54" s="12" t="n">
        <v>1.6740713258823</v>
      </c>
      <c r="H54" s="12" t="n">
        <v>0</v>
      </c>
      <c r="I54" s="12" t="n">
        <v>0</v>
      </c>
      <c r="J54" s="12" t="n">
        <v>0</v>
      </c>
      <c r="K54" s="12" t="n">
        <v>0</v>
      </c>
      <c r="L54" s="12" t="n">
        <v>1.68165897978292</v>
      </c>
      <c r="M54" s="12" t="n">
        <v>0</v>
      </c>
      <c r="N54" s="12" t="n">
        <v>1.705</v>
      </c>
      <c r="O54" s="12" t="n">
        <v>0</v>
      </c>
      <c r="P54" s="12" t="n">
        <v>1.74868865835179</v>
      </c>
      <c r="Q54" s="12" t="n">
        <v>1.74819344080044</v>
      </c>
      <c r="R54" s="12" t="n">
        <v>1.73982205446212</v>
      </c>
      <c r="S54" s="12" t="n">
        <v>1.72766415500538</v>
      </c>
      <c r="T54" s="12" t="n">
        <v>1.72763157894737</v>
      </c>
      <c r="U54" s="12" t="n">
        <v>0</v>
      </c>
      <c r="V54" s="12" t="n">
        <v>0</v>
      </c>
      <c r="W54" s="12" t="n">
        <v>0</v>
      </c>
      <c r="X54" s="12" t="n">
        <v>0</v>
      </c>
      <c r="Y54" s="12" t="n">
        <v>0</v>
      </c>
      <c r="Z54" s="12" t="n">
        <v>0</v>
      </c>
      <c r="AA54" s="12" t="n">
        <v>0</v>
      </c>
      <c r="AB54" s="12" t="n">
        <v>0</v>
      </c>
      <c r="AC54" s="12" t="n">
        <v>0</v>
      </c>
      <c r="AD54" s="12" t="n">
        <v>0</v>
      </c>
      <c r="AE54" s="12" t="n">
        <v>0</v>
      </c>
      <c r="AF54" s="12" t="n">
        <v>0</v>
      </c>
      <c r="AG54" s="13" t="n">
        <v>0</v>
      </c>
    </row>
    <row r="55" customFormat="false" ht="12.75" hidden="false" customHeight="false" outlineLevel="0" collapsed="false">
      <c r="A55" s="14"/>
      <c r="B55" s="14"/>
      <c r="C55" s="14"/>
      <c r="D55" s="15" t="s">
        <v>11</v>
      </c>
      <c r="E55" s="16" t="n">
        <v>0</v>
      </c>
      <c r="F55" s="17" t="n">
        <v>0</v>
      </c>
      <c r="G55" s="17" t="n">
        <v>2.07336538461538</v>
      </c>
      <c r="H55" s="17" t="n">
        <v>0</v>
      </c>
      <c r="I55" s="17" t="n">
        <v>0</v>
      </c>
      <c r="J55" s="17" t="n">
        <v>0</v>
      </c>
      <c r="K55" s="17" t="n">
        <v>0</v>
      </c>
      <c r="L55" s="17" t="n">
        <v>2.40308333333333</v>
      </c>
      <c r="M55" s="17" t="n">
        <v>0</v>
      </c>
      <c r="N55" s="17" t="n">
        <v>2.22857142857143</v>
      </c>
      <c r="O55" s="17" t="n">
        <v>0</v>
      </c>
      <c r="P55" s="17" t="n">
        <v>2.27559681697613</v>
      </c>
      <c r="Q55" s="17" t="n">
        <v>2.24875</v>
      </c>
      <c r="R55" s="17" t="n">
        <v>2.25745587340231</v>
      </c>
      <c r="S55" s="17" t="n">
        <v>2.19233038348083</v>
      </c>
      <c r="T55" s="17" t="n">
        <v>2.17765042979943</v>
      </c>
      <c r="U55" s="17" t="n">
        <v>0</v>
      </c>
      <c r="V55" s="17" t="n">
        <v>0</v>
      </c>
      <c r="W55" s="17" t="n">
        <v>0</v>
      </c>
      <c r="X55" s="17" t="n">
        <v>0</v>
      </c>
      <c r="Y55" s="17" t="n">
        <v>0</v>
      </c>
      <c r="Z55" s="17" t="n">
        <v>0</v>
      </c>
      <c r="AA55" s="17" t="n">
        <v>0</v>
      </c>
      <c r="AB55" s="17" t="n">
        <v>0</v>
      </c>
      <c r="AC55" s="17" t="n">
        <v>0</v>
      </c>
      <c r="AD55" s="17" t="n">
        <v>0</v>
      </c>
      <c r="AE55" s="17" t="n">
        <v>0</v>
      </c>
      <c r="AF55" s="17" t="n">
        <v>0</v>
      </c>
      <c r="AG55" s="18" t="n">
        <v>0</v>
      </c>
    </row>
    <row r="56" customFormat="false" ht="12.75" hidden="false" customHeight="false" outlineLevel="0" collapsed="false">
      <c r="A56" s="14"/>
      <c r="B56" s="14"/>
      <c r="C56" s="5" t="n">
        <v>2</v>
      </c>
      <c r="D56" s="5" t="s">
        <v>10</v>
      </c>
      <c r="E56" s="11" t="n">
        <v>0</v>
      </c>
      <c r="F56" s="12" t="n">
        <v>0</v>
      </c>
      <c r="G56" s="12" t="n">
        <v>1.76326201641266</v>
      </c>
      <c r="H56" s="12" t="n">
        <v>0</v>
      </c>
      <c r="I56" s="12" t="n">
        <v>0</v>
      </c>
      <c r="J56" s="12" t="n">
        <v>0</v>
      </c>
      <c r="K56" s="12" t="n">
        <v>0</v>
      </c>
      <c r="L56" s="12" t="n">
        <v>1.76020408163265</v>
      </c>
      <c r="M56" s="12" t="n">
        <v>0</v>
      </c>
      <c r="N56" s="12" t="n">
        <v>1.85665767655579</v>
      </c>
      <c r="O56" s="12" t="n">
        <v>0</v>
      </c>
      <c r="P56" s="12" t="n">
        <v>1.74511477088489</v>
      </c>
      <c r="Q56" s="12" t="n">
        <v>1.7788</v>
      </c>
      <c r="R56" s="12" t="n">
        <v>1.79102225575255</v>
      </c>
      <c r="S56" s="12" t="n">
        <v>1.84119677790564</v>
      </c>
      <c r="T56" s="12" t="n">
        <v>1.77777777777778</v>
      </c>
      <c r="U56" s="12" t="n">
        <v>0</v>
      </c>
      <c r="V56" s="12" t="n">
        <v>0</v>
      </c>
      <c r="W56" s="12" t="n">
        <v>0</v>
      </c>
      <c r="X56" s="12" t="n">
        <v>0</v>
      </c>
      <c r="Y56" s="12" t="n">
        <v>0</v>
      </c>
      <c r="Z56" s="12" t="n">
        <v>0</v>
      </c>
      <c r="AA56" s="12" t="n">
        <v>0</v>
      </c>
      <c r="AB56" s="12" t="n">
        <v>0</v>
      </c>
      <c r="AC56" s="12" t="n">
        <v>0</v>
      </c>
      <c r="AD56" s="12" t="n">
        <v>0</v>
      </c>
      <c r="AE56" s="12" t="n">
        <v>0</v>
      </c>
      <c r="AF56" s="12" t="n">
        <v>0</v>
      </c>
      <c r="AG56" s="13" t="n">
        <v>0</v>
      </c>
    </row>
    <row r="57" customFormat="false" ht="12.75" hidden="false" customHeight="false" outlineLevel="0" collapsed="false">
      <c r="A57" s="14"/>
      <c r="B57" s="14"/>
      <c r="C57" s="14"/>
      <c r="D57" s="15" t="s">
        <v>11</v>
      </c>
      <c r="E57" s="16" t="n">
        <v>0</v>
      </c>
      <c r="F57" s="17" t="n">
        <v>0</v>
      </c>
      <c r="G57" s="17" t="n">
        <v>2.1166253101737</v>
      </c>
      <c r="H57" s="17" t="n">
        <v>0</v>
      </c>
      <c r="I57" s="17" t="n">
        <v>0</v>
      </c>
      <c r="J57" s="17" t="n">
        <v>0</v>
      </c>
      <c r="K57" s="17" t="n">
        <v>0</v>
      </c>
      <c r="L57" s="17" t="n">
        <v>2.41230769230769</v>
      </c>
      <c r="M57" s="17" t="n">
        <v>0</v>
      </c>
      <c r="N57" s="17" t="n">
        <v>2.23859570661896</v>
      </c>
      <c r="O57" s="17" t="n">
        <v>0</v>
      </c>
      <c r="P57" s="17" t="n">
        <v>2.2773027594248</v>
      </c>
      <c r="Q57" s="17" t="n">
        <v>2.1551724137931</v>
      </c>
      <c r="R57" s="17" t="n">
        <v>2.20916666666667</v>
      </c>
      <c r="S57" s="17" t="n">
        <v>2.10072522159549</v>
      </c>
      <c r="T57" s="17" t="n">
        <v>2.25</v>
      </c>
      <c r="U57" s="17" t="n">
        <v>0</v>
      </c>
      <c r="V57" s="17" t="n">
        <v>0</v>
      </c>
      <c r="W57" s="17" t="n">
        <v>0</v>
      </c>
      <c r="X57" s="17" t="n">
        <v>0</v>
      </c>
      <c r="Y57" s="17" t="n">
        <v>0</v>
      </c>
      <c r="Z57" s="17" t="n">
        <v>0</v>
      </c>
      <c r="AA57" s="17" t="n">
        <v>0</v>
      </c>
      <c r="AB57" s="17" t="n">
        <v>0</v>
      </c>
      <c r="AC57" s="17" t="n">
        <v>0</v>
      </c>
      <c r="AD57" s="17" t="n">
        <v>0</v>
      </c>
      <c r="AE57" s="17" t="n">
        <v>0</v>
      </c>
      <c r="AF57" s="17" t="n">
        <v>0</v>
      </c>
      <c r="AG57" s="18" t="n">
        <v>0</v>
      </c>
    </row>
    <row r="58" customFormat="false" ht="12.75" hidden="false" customHeight="false" outlineLevel="0" collapsed="false">
      <c r="A58" s="14"/>
      <c r="B58" s="14"/>
      <c r="C58" s="5" t="n">
        <v>99</v>
      </c>
      <c r="D58" s="5" t="s">
        <v>10</v>
      </c>
      <c r="E58" s="11" t="n">
        <v>0</v>
      </c>
      <c r="F58" s="12" t="n">
        <v>0</v>
      </c>
      <c r="G58" s="12" t="n">
        <v>1.79267502160761</v>
      </c>
      <c r="H58" s="12" t="n">
        <v>0</v>
      </c>
      <c r="I58" s="12" t="n">
        <v>0</v>
      </c>
      <c r="J58" s="12" t="n">
        <v>0</v>
      </c>
      <c r="K58" s="12" t="n">
        <v>0</v>
      </c>
      <c r="L58" s="12" t="n">
        <v>1.8286094256504</v>
      </c>
      <c r="M58" s="12" t="n">
        <v>0</v>
      </c>
      <c r="N58" s="12" t="n">
        <v>1.86338258194386</v>
      </c>
      <c r="O58" s="12" t="n">
        <v>0</v>
      </c>
      <c r="P58" s="12" t="n">
        <v>1.84676925171921</v>
      </c>
      <c r="Q58" s="12" t="n">
        <v>1.88065159574468</v>
      </c>
      <c r="R58" s="12" t="n">
        <v>1.82</v>
      </c>
      <c r="S58" s="12" t="n">
        <v>1.821875</v>
      </c>
      <c r="T58" s="12" t="n">
        <v>1.83542367696543</v>
      </c>
      <c r="U58" s="12" t="n">
        <v>0</v>
      </c>
      <c r="V58" s="12" t="n">
        <v>0</v>
      </c>
      <c r="W58" s="12" t="n">
        <v>0</v>
      </c>
      <c r="X58" s="12" t="n">
        <v>0</v>
      </c>
      <c r="Y58" s="12" t="n">
        <v>0</v>
      </c>
      <c r="Z58" s="12" t="n">
        <v>0</v>
      </c>
      <c r="AA58" s="12" t="n">
        <v>0</v>
      </c>
      <c r="AB58" s="12" t="n">
        <v>0</v>
      </c>
      <c r="AC58" s="12" t="n">
        <v>0</v>
      </c>
      <c r="AD58" s="12" t="n">
        <v>0</v>
      </c>
      <c r="AE58" s="12" t="n">
        <v>0</v>
      </c>
      <c r="AF58" s="12" t="n">
        <v>0</v>
      </c>
      <c r="AG58" s="13" t="n">
        <v>0</v>
      </c>
    </row>
    <row r="59" customFormat="false" ht="12.75" hidden="false" customHeight="false" outlineLevel="0" collapsed="false">
      <c r="A59" s="14"/>
      <c r="B59" s="14"/>
      <c r="C59" s="14"/>
      <c r="D59" s="15" t="s">
        <v>11</v>
      </c>
      <c r="E59" s="16" t="n">
        <v>0</v>
      </c>
      <c r="F59" s="17" t="n">
        <v>0</v>
      </c>
      <c r="G59" s="17" t="n">
        <v>2.24442289039767</v>
      </c>
      <c r="H59" s="17" t="n">
        <v>0</v>
      </c>
      <c r="I59" s="17" t="n">
        <v>0</v>
      </c>
      <c r="J59" s="17" t="n">
        <v>0</v>
      </c>
      <c r="K59" s="17" t="n">
        <v>0</v>
      </c>
      <c r="L59" s="17" t="n">
        <v>2.43296258847321</v>
      </c>
      <c r="M59" s="17" t="n">
        <v>0</v>
      </c>
      <c r="N59" s="17" t="n">
        <v>2.39354545454545</v>
      </c>
      <c r="O59" s="17" t="n">
        <v>0</v>
      </c>
      <c r="P59" s="17" t="n">
        <v>2.38425324675325</v>
      </c>
      <c r="Q59" s="17" t="n">
        <v>2.23311061618411</v>
      </c>
      <c r="R59" s="17" t="n">
        <v>2.3306627822287</v>
      </c>
      <c r="S59" s="17" t="n">
        <v>2.20537560303239</v>
      </c>
      <c r="T59" s="17" t="n">
        <v>2.27646239554318</v>
      </c>
      <c r="U59" s="17" t="n">
        <v>0</v>
      </c>
      <c r="V59" s="17" t="n">
        <v>0</v>
      </c>
      <c r="W59" s="17" t="n">
        <v>0</v>
      </c>
      <c r="X59" s="17" t="n">
        <v>0</v>
      </c>
      <c r="Y59" s="17" t="n">
        <v>0</v>
      </c>
      <c r="Z59" s="17" t="n">
        <v>0</v>
      </c>
      <c r="AA59" s="17" t="n">
        <v>0</v>
      </c>
      <c r="AB59" s="17" t="n">
        <v>0</v>
      </c>
      <c r="AC59" s="17" t="n">
        <v>0</v>
      </c>
      <c r="AD59" s="17" t="n">
        <v>0</v>
      </c>
      <c r="AE59" s="17" t="n">
        <v>0</v>
      </c>
      <c r="AF59" s="17" t="n">
        <v>0</v>
      </c>
      <c r="AG59" s="18" t="n">
        <v>0</v>
      </c>
    </row>
    <row r="60" customFormat="false" ht="12.75" hidden="false" customHeight="false" outlineLevel="0" collapsed="false">
      <c r="A60" s="14"/>
      <c r="B60" s="5" t="s">
        <v>9</v>
      </c>
      <c r="C60" s="5" t="n">
        <v>1</v>
      </c>
      <c r="D60" s="5" t="s">
        <v>10</v>
      </c>
      <c r="E60" s="11" t="n">
        <v>0</v>
      </c>
      <c r="F60" s="12" t="n">
        <v>0</v>
      </c>
      <c r="G60" s="12" t="n">
        <v>0</v>
      </c>
      <c r="H60" s="12" t="n">
        <v>0</v>
      </c>
      <c r="I60" s="12" t="n">
        <v>0</v>
      </c>
      <c r="J60" s="12" t="n">
        <v>0</v>
      </c>
      <c r="K60" s="12" t="n">
        <v>0</v>
      </c>
      <c r="L60" s="12" t="n">
        <v>0</v>
      </c>
      <c r="M60" s="12" t="n">
        <v>0</v>
      </c>
      <c r="N60" s="12" t="n">
        <v>0</v>
      </c>
      <c r="O60" s="12" t="n">
        <v>0</v>
      </c>
      <c r="P60" s="12" t="n">
        <v>0</v>
      </c>
      <c r="Q60" s="12" t="n">
        <v>0</v>
      </c>
      <c r="R60" s="12" t="n">
        <v>0</v>
      </c>
      <c r="S60" s="12" t="n">
        <v>0</v>
      </c>
      <c r="T60" s="12" t="n">
        <v>0</v>
      </c>
      <c r="U60" s="12" t="n">
        <v>0</v>
      </c>
      <c r="V60" s="12" t="n">
        <v>0</v>
      </c>
      <c r="W60" s="12" t="n">
        <v>1.69705882352941</v>
      </c>
      <c r="X60" s="12" t="n">
        <v>1.66859456333141</v>
      </c>
      <c r="Y60" s="12" t="n">
        <v>1.7145</v>
      </c>
      <c r="Z60" s="12" t="n">
        <v>1.73611111111111</v>
      </c>
      <c r="AA60" s="12" t="n">
        <v>1.75013462574044</v>
      </c>
      <c r="AB60" s="12" t="n">
        <v>1.77291886195996</v>
      </c>
      <c r="AC60" s="12" t="n">
        <v>1.75065340354983</v>
      </c>
      <c r="AD60" s="12" t="n">
        <v>1.79579271421242</v>
      </c>
      <c r="AE60" s="12" t="n">
        <v>1.803</v>
      </c>
      <c r="AF60" s="12" t="n">
        <v>1.83562163485071</v>
      </c>
      <c r="AG60" s="13" t="n">
        <v>0</v>
      </c>
    </row>
    <row r="61" customFormat="false" ht="12.75" hidden="false" customHeight="false" outlineLevel="0" collapsed="false">
      <c r="A61" s="14"/>
      <c r="B61" s="14"/>
      <c r="C61" s="14"/>
      <c r="D61" s="15" t="s">
        <v>11</v>
      </c>
      <c r="E61" s="16" t="n">
        <v>0</v>
      </c>
      <c r="F61" s="17" t="n">
        <v>0</v>
      </c>
      <c r="G61" s="17" t="n">
        <v>0</v>
      </c>
      <c r="H61" s="17" t="n">
        <v>0</v>
      </c>
      <c r="I61" s="17" t="n">
        <v>0</v>
      </c>
      <c r="J61" s="17" t="n">
        <v>0</v>
      </c>
      <c r="K61" s="17" t="n">
        <v>0</v>
      </c>
      <c r="L61" s="17" t="n">
        <v>0</v>
      </c>
      <c r="M61" s="17" t="n">
        <v>0</v>
      </c>
      <c r="N61" s="17" t="n">
        <v>0</v>
      </c>
      <c r="O61" s="17" t="n">
        <v>0</v>
      </c>
      <c r="P61" s="17" t="n">
        <v>0</v>
      </c>
      <c r="Q61" s="17" t="n">
        <v>0</v>
      </c>
      <c r="R61" s="17" t="n">
        <v>0</v>
      </c>
      <c r="S61" s="17" t="n">
        <v>0</v>
      </c>
      <c r="T61" s="17" t="n">
        <v>0</v>
      </c>
      <c r="U61" s="17" t="n">
        <v>0</v>
      </c>
      <c r="V61" s="17" t="n">
        <v>0</v>
      </c>
      <c r="W61" s="17" t="n">
        <v>2.04204204204204</v>
      </c>
      <c r="X61" s="17" t="n">
        <v>2.02815249266862</v>
      </c>
      <c r="Y61" s="17" t="n">
        <v>1.99771689497717</v>
      </c>
      <c r="Z61" s="17" t="n">
        <v>2</v>
      </c>
      <c r="AA61" s="17" t="n">
        <v>1.95473684210526</v>
      </c>
      <c r="AB61" s="17" t="n">
        <v>1.98483660130719</v>
      </c>
      <c r="AC61" s="17" t="n">
        <v>1.94204545454545</v>
      </c>
      <c r="AD61" s="17" t="n">
        <v>1.949</v>
      </c>
      <c r="AE61" s="17" t="n">
        <v>2</v>
      </c>
      <c r="AF61" s="17" t="n">
        <v>1.99317073170732</v>
      </c>
      <c r="AG61" s="18" t="n">
        <v>0</v>
      </c>
    </row>
    <row r="62" customFormat="false" ht="12.75" hidden="false" customHeight="false" outlineLevel="0" collapsed="false">
      <c r="A62" s="14"/>
      <c r="B62" s="14"/>
      <c r="C62" s="5" t="n">
        <v>2</v>
      </c>
      <c r="D62" s="5" t="s">
        <v>10</v>
      </c>
      <c r="E62" s="11" t="n">
        <v>0</v>
      </c>
      <c r="F62" s="12" t="n">
        <v>0</v>
      </c>
      <c r="G62" s="12" t="n">
        <v>0</v>
      </c>
      <c r="H62" s="12" t="n">
        <v>0</v>
      </c>
      <c r="I62" s="12" t="n">
        <v>0</v>
      </c>
      <c r="J62" s="12" t="n">
        <v>0</v>
      </c>
      <c r="K62" s="12" t="n">
        <v>0</v>
      </c>
      <c r="L62" s="12" t="n">
        <v>0</v>
      </c>
      <c r="M62" s="12" t="n">
        <v>0</v>
      </c>
      <c r="N62" s="12" t="n">
        <v>0</v>
      </c>
      <c r="O62" s="12" t="n">
        <v>0</v>
      </c>
      <c r="P62" s="12" t="n">
        <v>0</v>
      </c>
      <c r="Q62" s="12" t="n">
        <v>0</v>
      </c>
      <c r="R62" s="12" t="n">
        <v>0</v>
      </c>
      <c r="S62" s="12" t="n">
        <v>0</v>
      </c>
      <c r="T62" s="12" t="n">
        <v>0</v>
      </c>
      <c r="U62" s="12" t="n">
        <v>0</v>
      </c>
      <c r="V62" s="12" t="n">
        <v>0</v>
      </c>
      <c r="W62" s="12" t="n">
        <v>1.803125</v>
      </c>
      <c r="X62" s="12" t="n">
        <v>1.81192307692308</v>
      </c>
      <c r="Y62" s="12" t="n">
        <v>1.80988235294118</v>
      </c>
      <c r="Z62" s="12" t="n">
        <v>1.80038314176245</v>
      </c>
      <c r="AA62" s="12" t="n">
        <v>1.81393486385478</v>
      </c>
      <c r="AB62" s="12" t="n">
        <v>1.83939393939394</v>
      </c>
      <c r="AC62" s="12" t="n">
        <v>1.8450505762166</v>
      </c>
      <c r="AD62" s="12" t="n">
        <v>1.91261395657219</v>
      </c>
      <c r="AE62" s="12" t="n">
        <v>1.88888888888889</v>
      </c>
      <c r="AF62" s="12" t="n">
        <v>1.90393688607007</v>
      </c>
      <c r="AG62" s="13" t="n">
        <v>0</v>
      </c>
    </row>
    <row r="63" customFormat="false" ht="12.75" hidden="false" customHeight="false" outlineLevel="0" collapsed="false">
      <c r="A63" s="14"/>
      <c r="B63" s="14"/>
      <c r="C63" s="14"/>
      <c r="D63" s="15" t="s">
        <v>11</v>
      </c>
      <c r="E63" s="16"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1.86861313868613</v>
      </c>
      <c r="X63" s="17" t="n">
        <v>1.87712078550285</v>
      </c>
      <c r="Y63" s="17" t="n">
        <v>1.89732142857143</v>
      </c>
      <c r="Z63" s="17" t="n">
        <v>1.92992957746479</v>
      </c>
      <c r="AA63" s="17" t="n">
        <v>1.91122448979592</v>
      </c>
      <c r="AB63" s="17" t="n">
        <v>1.925</v>
      </c>
      <c r="AC63" s="17" t="n">
        <v>1.91067307692308</v>
      </c>
      <c r="AD63" s="17" t="n">
        <v>1.8853125</v>
      </c>
      <c r="AE63" s="17" t="n">
        <v>1.93548387096774</v>
      </c>
      <c r="AF63" s="17" t="n">
        <v>1.90132352941176</v>
      </c>
      <c r="AG63" s="18" t="n">
        <v>0</v>
      </c>
    </row>
    <row r="64" customFormat="false" ht="12.75" hidden="false" customHeight="false" outlineLevel="0" collapsed="false">
      <c r="A64" s="14"/>
      <c r="B64" s="14"/>
      <c r="C64" s="5" t="n">
        <v>99</v>
      </c>
      <c r="D64" s="5" t="s">
        <v>10</v>
      </c>
      <c r="E64" s="11" t="n">
        <v>0</v>
      </c>
      <c r="F64" s="12" t="n">
        <v>0</v>
      </c>
      <c r="G64" s="12" t="n">
        <v>0</v>
      </c>
      <c r="H64" s="12" t="n">
        <v>0</v>
      </c>
      <c r="I64" s="12" t="n">
        <v>0</v>
      </c>
      <c r="J64" s="12" t="n">
        <v>0</v>
      </c>
      <c r="K64" s="12" t="n">
        <v>0</v>
      </c>
      <c r="L64" s="12" t="n">
        <v>0</v>
      </c>
      <c r="M64" s="12" t="n">
        <v>0</v>
      </c>
      <c r="N64" s="12" t="n">
        <v>0</v>
      </c>
      <c r="O64" s="12" t="n">
        <v>0</v>
      </c>
      <c r="P64" s="12" t="n">
        <v>0</v>
      </c>
      <c r="Q64" s="12" t="n">
        <v>0</v>
      </c>
      <c r="R64" s="12" t="n">
        <v>0</v>
      </c>
      <c r="S64" s="12" t="n">
        <v>0</v>
      </c>
      <c r="T64" s="12" t="n">
        <v>0</v>
      </c>
      <c r="U64" s="12" t="n">
        <v>0</v>
      </c>
      <c r="V64" s="12" t="n">
        <v>0</v>
      </c>
      <c r="W64" s="12" t="n">
        <v>1.76313333333333</v>
      </c>
      <c r="X64" s="12" t="n">
        <v>1.795</v>
      </c>
      <c r="Y64" s="12" t="n">
        <v>1.81221359160194</v>
      </c>
      <c r="Z64" s="12" t="n">
        <v>1.803125</v>
      </c>
      <c r="AA64" s="12" t="n">
        <v>1.81491628614916</v>
      </c>
      <c r="AB64" s="12" t="n">
        <v>1.82850564468212</v>
      </c>
      <c r="AC64" s="12" t="n">
        <v>1.83823529411765</v>
      </c>
      <c r="AD64" s="12" t="n">
        <v>1.84071428571429</v>
      </c>
      <c r="AE64" s="12" t="n">
        <v>1.86944444444444</v>
      </c>
      <c r="AF64" s="12" t="n">
        <v>1.87337662337662</v>
      </c>
      <c r="AG64" s="13" t="n">
        <v>0</v>
      </c>
    </row>
    <row r="65" customFormat="false" ht="12.75" hidden="false" customHeight="false" outlineLevel="0" collapsed="false">
      <c r="A65" s="14"/>
      <c r="B65" s="14"/>
      <c r="C65" s="14"/>
      <c r="D65" s="15" t="s">
        <v>11</v>
      </c>
      <c r="E65" s="16" t="n">
        <v>0</v>
      </c>
      <c r="F65" s="17" t="n">
        <v>0</v>
      </c>
      <c r="G65" s="17" t="n">
        <v>0</v>
      </c>
      <c r="H65" s="17" t="n">
        <v>0</v>
      </c>
      <c r="I65" s="17" t="n">
        <v>0</v>
      </c>
      <c r="J65" s="17" t="n">
        <v>0</v>
      </c>
      <c r="K65" s="17" t="n">
        <v>0</v>
      </c>
      <c r="L65" s="17" t="n">
        <v>0</v>
      </c>
      <c r="M65" s="17" t="n">
        <v>0</v>
      </c>
      <c r="N65" s="17" t="n">
        <v>0</v>
      </c>
      <c r="O65" s="17" t="n">
        <v>0</v>
      </c>
      <c r="P65" s="17" t="n">
        <v>0</v>
      </c>
      <c r="Q65" s="17" t="n">
        <v>0</v>
      </c>
      <c r="R65" s="17" t="n">
        <v>0</v>
      </c>
      <c r="S65" s="17" t="n">
        <v>0</v>
      </c>
      <c r="T65" s="17" t="n">
        <v>0</v>
      </c>
      <c r="U65" s="17" t="n">
        <v>0</v>
      </c>
      <c r="V65" s="17" t="n">
        <v>0</v>
      </c>
      <c r="W65" s="17" t="n">
        <v>2</v>
      </c>
      <c r="X65" s="17" t="n">
        <v>2</v>
      </c>
      <c r="Y65" s="17" t="n">
        <v>2.00058517555267</v>
      </c>
      <c r="Z65" s="17" t="n">
        <v>2</v>
      </c>
      <c r="AA65" s="17" t="n">
        <v>2.03153988868275</v>
      </c>
      <c r="AB65" s="17" t="n">
        <v>1.99466666666667</v>
      </c>
      <c r="AC65" s="17" t="n">
        <v>1.96531791907514</v>
      </c>
      <c r="AD65" s="17" t="n">
        <v>2</v>
      </c>
      <c r="AE65" s="17" t="n">
        <v>2</v>
      </c>
      <c r="AF65" s="17" t="n">
        <v>1.99783783783784</v>
      </c>
      <c r="AG65" s="18" t="n">
        <v>0</v>
      </c>
    </row>
    <row r="66" customFormat="false" ht="12.75" hidden="false" customHeight="false" outlineLevel="0" collapsed="false">
      <c r="A66" s="14"/>
      <c r="B66" s="5" t="s">
        <v>21</v>
      </c>
      <c r="C66" s="5" t="n">
        <v>1</v>
      </c>
      <c r="D66" s="5" t="s">
        <v>10</v>
      </c>
      <c r="E66" s="11" t="n">
        <v>0</v>
      </c>
      <c r="F66" s="12" t="n">
        <v>0</v>
      </c>
      <c r="G66" s="12" t="n">
        <v>0</v>
      </c>
      <c r="H66" s="12" t="n">
        <v>0</v>
      </c>
      <c r="I66" s="12" t="n">
        <v>0</v>
      </c>
      <c r="J66" s="12" t="n">
        <v>0</v>
      </c>
      <c r="K66" s="12" t="n">
        <v>0</v>
      </c>
      <c r="L66" s="12" t="n">
        <v>0</v>
      </c>
      <c r="M66" s="12" t="n">
        <v>0</v>
      </c>
      <c r="N66" s="12" t="n">
        <v>0</v>
      </c>
      <c r="O66" s="12" t="n">
        <v>0</v>
      </c>
      <c r="P66" s="12" t="n">
        <v>0</v>
      </c>
      <c r="Q66" s="12" t="n">
        <v>0</v>
      </c>
      <c r="R66" s="12" t="n">
        <v>0</v>
      </c>
      <c r="S66" s="12" t="n">
        <v>0</v>
      </c>
      <c r="T66" s="12" t="n">
        <v>0</v>
      </c>
      <c r="U66" s="12" t="n">
        <v>0</v>
      </c>
      <c r="V66" s="12" t="n">
        <v>0</v>
      </c>
      <c r="W66" s="12" t="n">
        <v>1.79584120982987</v>
      </c>
      <c r="X66" s="12" t="n">
        <v>1.79173913043478</v>
      </c>
      <c r="Y66" s="12" t="n">
        <v>1.75757575757576</v>
      </c>
      <c r="Z66" s="12" t="n">
        <v>1.78243601059135</v>
      </c>
      <c r="AA66" s="12" t="n">
        <v>1.8053148469093</v>
      </c>
      <c r="AB66" s="12" t="n">
        <v>1.85714285714286</v>
      </c>
      <c r="AC66" s="12" t="n">
        <v>1.84444444444444</v>
      </c>
      <c r="AD66" s="12" t="n">
        <v>1.86683260734288</v>
      </c>
      <c r="AE66" s="12" t="n">
        <v>1.86666666666667</v>
      </c>
      <c r="AF66" s="12" t="n">
        <v>1.87532501300052</v>
      </c>
      <c r="AG66" s="13" t="n">
        <v>0</v>
      </c>
    </row>
    <row r="67" customFormat="false" ht="12.75" hidden="false" customHeight="false" outlineLevel="0" collapsed="false">
      <c r="A67" s="14"/>
      <c r="B67" s="14"/>
      <c r="C67" s="14"/>
      <c r="D67" s="15" t="s">
        <v>11</v>
      </c>
      <c r="E67" s="16" t="n">
        <v>0</v>
      </c>
      <c r="F67" s="17" t="n">
        <v>0</v>
      </c>
      <c r="G67" s="17" t="n">
        <v>0</v>
      </c>
      <c r="H67" s="17" t="n">
        <v>0</v>
      </c>
      <c r="I67" s="17" t="n">
        <v>0</v>
      </c>
      <c r="J67" s="17" t="n">
        <v>0</v>
      </c>
      <c r="K67" s="17" t="n">
        <v>0</v>
      </c>
      <c r="L67" s="17" t="n">
        <v>0</v>
      </c>
      <c r="M67" s="17" t="n">
        <v>0</v>
      </c>
      <c r="N67" s="17" t="n">
        <v>0</v>
      </c>
      <c r="O67" s="17" t="n">
        <v>0</v>
      </c>
      <c r="P67" s="17" t="n">
        <v>0</v>
      </c>
      <c r="Q67" s="17" t="n">
        <v>0</v>
      </c>
      <c r="R67" s="17" t="n">
        <v>0</v>
      </c>
      <c r="S67" s="17" t="n">
        <v>0</v>
      </c>
      <c r="T67" s="17" t="n">
        <v>0</v>
      </c>
      <c r="U67" s="17" t="n">
        <v>0</v>
      </c>
      <c r="V67" s="17" t="n">
        <v>0</v>
      </c>
      <c r="W67" s="17" t="n">
        <v>2.645</v>
      </c>
      <c r="X67" s="17" t="n">
        <v>2.68333333333333</v>
      </c>
      <c r="Y67" s="17" t="n">
        <v>2.65700483091787</v>
      </c>
      <c r="Z67" s="17" t="n">
        <v>2.7192</v>
      </c>
      <c r="AA67" s="17" t="n">
        <v>2.68997668997669</v>
      </c>
      <c r="AB67" s="17" t="n">
        <v>2.7027027027027</v>
      </c>
      <c r="AC67" s="17" t="n">
        <v>2.74285714285714</v>
      </c>
      <c r="AD67" s="17" t="n">
        <v>2.67833333333333</v>
      </c>
      <c r="AE67" s="17" t="n">
        <v>2.67857142857143</v>
      </c>
      <c r="AF67" s="17" t="n">
        <v>2.6801393728223</v>
      </c>
      <c r="AG67" s="18" t="n">
        <v>0</v>
      </c>
    </row>
    <row r="68" customFormat="false" ht="12.75" hidden="false" customHeight="false" outlineLevel="0" collapsed="false">
      <c r="A68" s="14"/>
      <c r="B68" s="14"/>
      <c r="C68" s="5" t="n">
        <v>2</v>
      </c>
      <c r="D68" s="5" t="s">
        <v>10</v>
      </c>
      <c r="E68" s="11" t="n">
        <v>0</v>
      </c>
      <c r="F68" s="12" t="n">
        <v>0</v>
      </c>
      <c r="G68" s="12" t="n">
        <v>0</v>
      </c>
      <c r="H68" s="12" t="n">
        <v>0</v>
      </c>
      <c r="I68" s="12" t="n">
        <v>0</v>
      </c>
      <c r="J68" s="12" t="n">
        <v>0</v>
      </c>
      <c r="K68" s="12" t="n">
        <v>0</v>
      </c>
      <c r="L68" s="12" t="n">
        <v>0</v>
      </c>
      <c r="M68" s="12" t="n">
        <v>0</v>
      </c>
      <c r="N68" s="12" t="n">
        <v>0</v>
      </c>
      <c r="O68" s="12" t="n">
        <v>0</v>
      </c>
      <c r="P68" s="12" t="n">
        <v>0</v>
      </c>
      <c r="Q68" s="12" t="n">
        <v>0</v>
      </c>
      <c r="R68" s="12" t="n">
        <v>0</v>
      </c>
      <c r="S68" s="12" t="n">
        <v>0</v>
      </c>
      <c r="T68" s="12" t="n">
        <v>0</v>
      </c>
      <c r="U68" s="12" t="n">
        <v>0</v>
      </c>
      <c r="V68" s="12" t="n">
        <v>0</v>
      </c>
      <c r="W68" s="12" t="n">
        <v>2.04761904761905</v>
      </c>
      <c r="X68" s="12" t="n">
        <v>2.02184579439252</v>
      </c>
      <c r="Y68" s="12" t="n">
        <v>2.0075543392215</v>
      </c>
      <c r="Z68" s="12" t="n">
        <v>2.04011936339523</v>
      </c>
      <c r="AA68" s="12" t="n">
        <v>2.01098096632504</v>
      </c>
      <c r="AB68" s="12" t="n">
        <v>2.05355657237937</v>
      </c>
      <c r="AC68" s="12" t="n">
        <v>2.04237459546926</v>
      </c>
      <c r="AD68" s="12" t="n">
        <v>2.065625</v>
      </c>
      <c r="AE68" s="12" t="n">
        <v>2.07418622255867</v>
      </c>
      <c r="AF68" s="12" t="n">
        <v>2.09796363636364</v>
      </c>
      <c r="AG68" s="13" t="n">
        <v>0</v>
      </c>
    </row>
    <row r="69" customFormat="false" ht="12.75" hidden="false" customHeight="false" outlineLevel="0" collapsed="false">
      <c r="A69" s="14"/>
      <c r="B69" s="14"/>
      <c r="C69" s="14"/>
      <c r="D69" s="15" t="s">
        <v>11</v>
      </c>
      <c r="E69" s="16"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3.2</v>
      </c>
      <c r="X69" s="17" t="n">
        <v>3.12408759124088</v>
      </c>
      <c r="Y69" s="17" t="n">
        <v>3.15807142857143</v>
      </c>
      <c r="Z69" s="17" t="n">
        <v>3.23142857142857</v>
      </c>
      <c r="AA69" s="17" t="n">
        <v>3.25238095238095</v>
      </c>
      <c r="AB69" s="17" t="n">
        <v>3.27074829931973</v>
      </c>
      <c r="AC69" s="17" t="n">
        <v>3.296</v>
      </c>
      <c r="AD69" s="17" t="n">
        <v>3.28205128205128</v>
      </c>
      <c r="AE69" s="17" t="n">
        <v>3.3025</v>
      </c>
      <c r="AF69" s="17" t="n">
        <v>3.23529411764706</v>
      </c>
      <c r="AG69" s="18" t="n">
        <v>0</v>
      </c>
    </row>
    <row r="70" customFormat="false" ht="12.75" hidden="false" customHeight="false" outlineLevel="0" collapsed="false">
      <c r="A70" s="14"/>
      <c r="B70" s="14"/>
      <c r="C70" s="5" t="n">
        <v>99</v>
      </c>
      <c r="D70" s="5" t="s">
        <v>10</v>
      </c>
      <c r="E70" s="11" t="n">
        <v>0</v>
      </c>
      <c r="F70" s="12" t="n">
        <v>0</v>
      </c>
      <c r="G70" s="12" t="n">
        <v>0</v>
      </c>
      <c r="H70" s="12" t="n">
        <v>0</v>
      </c>
      <c r="I70" s="12" t="n">
        <v>0</v>
      </c>
      <c r="J70" s="12" t="n">
        <v>0</v>
      </c>
      <c r="K70" s="12" t="n">
        <v>0</v>
      </c>
      <c r="L70" s="12" t="n">
        <v>0</v>
      </c>
      <c r="M70" s="12" t="n">
        <v>0</v>
      </c>
      <c r="N70" s="12" t="n">
        <v>0</v>
      </c>
      <c r="O70" s="12" t="n">
        <v>0</v>
      </c>
      <c r="P70" s="12" t="n">
        <v>0</v>
      </c>
      <c r="Q70" s="12" t="n">
        <v>0</v>
      </c>
      <c r="R70" s="12" t="n">
        <v>0</v>
      </c>
      <c r="S70" s="12" t="n">
        <v>0</v>
      </c>
      <c r="T70" s="12" t="n">
        <v>0</v>
      </c>
      <c r="U70" s="12" t="n">
        <v>0</v>
      </c>
      <c r="V70" s="12" t="n">
        <v>0</v>
      </c>
      <c r="W70" s="12" t="n">
        <v>1.94652406417112</v>
      </c>
      <c r="X70" s="12" t="n">
        <v>1.94548009367682</v>
      </c>
      <c r="Y70" s="12" t="n">
        <v>1.92430858806405</v>
      </c>
      <c r="Z70" s="12" t="n">
        <v>1.95555555555556</v>
      </c>
      <c r="AA70" s="12" t="n">
        <v>2.000346740638</v>
      </c>
      <c r="AB70" s="12" t="n">
        <v>1.94313593539704</v>
      </c>
      <c r="AC70" s="12" t="n">
        <v>1.98733333333333</v>
      </c>
      <c r="AD70" s="12" t="n">
        <v>2.0322820343461</v>
      </c>
      <c r="AE70" s="12" t="n">
        <v>1.99275076826097</v>
      </c>
      <c r="AF70" s="12" t="n">
        <v>2.04123076923077</v>
      </c>
      <c r="AG70" s="13" t="n">
        <v>0</v>
      </c>
    </row>
    <row r="71" customFormat="false" ht="12.75" hidden="false" customHeight="false" outlineLevel="0" collapsed="false">
      <c r="A71" s="14"/>
      <c r="B71" s="14"/>
      <c r="C71" s="14"/>
      <c r="D71" s="15" t="s">
        <v>11</v>
      </c>
      <c r="E71" s="16" t="n">
        <v>0</v>
      </c>
      <c r="F71" s="17" t="n">
        <v>0</v>
      </c>
      <c r="G71" s="17" t="n">
        <v>0</v>
      </c>
      <c r="H71" s="17" t="n">
        <v>0</v>
      </c>
      <c r="I71" s="17" t="n">
        <v>0</v>
      </c>
      <c r="J71" s="17" t="n">
        <v>0</v>
      </c>
      <c r="K71" s="17" t="n">
        <v>0</v>
      </c>
      <c r="L71" s="17" t="n">
        <v>0</v>
      </c>
      <c r="M71" s="17" t="n">
        <v>0</v>
      </c>
      <c r="N71" s="17" t="n">
        <v>0</v>
      </c>
      <c r="O71" s="17" t="n">
        <v>0</v>
      </c>
      <c r="P71" s="17" t="n">
        <v>0</v>
      </c>
      <c r="Q71" s="17" t="n">
        <v>0</v>
      </c>
      <c r="R71" s="17" t="n">
        <v>0</v>
      </c>
      <c r="S71" s="17" t="n">
        <v>0</v>
      </c>
      <c r="T71" s="17" t="n">
        <v>0</v>
      </c>
      <c r="U71" s="17" t="n">
        <v>0</v>
      </c>
      <c r="V71" s="17" t="n">
        <v>0</v>
      </c>
      <c r="W71" s="17" t="n">
        <v>3.24009900990099</v>
      </c>
      <c r="X71" s="17" t="n">
        <v>3.17708333333333</v>
      </c>
      <c r="Y71" s="17" t="n">
        <v>3.15862068965517</v>
      </c>
      <c r="Z71" s="17" t="n">
        <v>3.18336162988116</v>
      </c>
      <c r="AA71" s="17" t="n">
        <v>3.20444444444444</v>
      </c>
      <c r="AB71" s="17" t="n">
        <v>3.27944827586207</v>
      </c>
      <c r="AC71" s="17" t="n">
        <v>3.26086956521739</v>
      </c>
      <c r="AD71" s="17" t="n">
        <v>3.15416666666667</v>
      </c>
      <c r="AE71" s="17" t="n">
        <v>3.17275</v>
      </c>
      <c r="AF71" s="17" t="n">
        <v>3.12981510015408</v>
      </c>
      <c r="AG71" s="18" t="n">
        <v>0</v>
      </c>
    </row>
    <row r="72" customFormat="false" ht="12.75" hidden="false" customHeight="false" outlineLevel="0" collapsed="false">
      <c r="A72" s="14"/>
      <c r="B72" s="5" t="s">
        <v>22</v>
      </c>
      <c r="C72" s="5" t="n">
        <v>1</v>
      </c>
      <c r="D72" s="5" t="s">
        <v>10</v>
      </c>
      <c r="E72" s="11" t="n">
        <v>0</v>
      </c>
      <c r="F72" s="12" t="n">
        <v>0</v>
      </c>
      <c r="G72" s="12" t="n">
        <v>0</v>
      </c>
      <c r="H72" s="12" t="n">
        <v>0</v>
      </c>
      <c r="I72" s="12" t="n">
        <v>0</v>
      </c>
      <c r="J72" s="12" t="n">
        <v>0</v>
      </c>
      <c r="K72" s="12" t="n">
        <v>0</v>
      </c>
      <c r="L72" s="12" t="n">
        <v>0</v>
      </c>
      <c r="M72" s="12" t="n">
        <v>0</v>
      </c>
      <c r="N72" s="12" t="n">
        <v>0</v>
      </c>
      <c r="O72" s="12" t="n">
        <v>0</v>
      </c>
      <c r="P72" s="12" t="n">
        <v>0</v>
      </c>
      <c r="Q72" s="12" t="n">
        <v>0</v>
      </c>
      <c r="R72" s="12" t="n">
        <v>0</v>
      </c>
      <c r="S72" s="12" t="n">
        <v>0</v>
      </c>
      <c r="T72" s="12" t="n">
        <v>0</v>
      </c>
      <c r="U72" s="12" t="n">
        <v>0</v>
      </c>
      <c r="V72" s="12" t="n">
        <v>0</v>
      </c>
      <c r="W72" s="12" t="n">
        <v>2.58358208955224</v>
      </c>
      <c r="X72" s="12" t="n">
        <v>2.51470588235294</v>
      </c>
      <c r="Y72" s="12" t="n">
        <v>2.53623188405797</v>
      </c>
      <c r="Z72" s="12" t="n">
        <v>2.5</v>
      </c>
      <c r="AA72" s="12" t="n">
        <v>2.625</v>
      </c>
      <c r="AB72" s="12" t="n">
        <v>2.54333333333333</v>
      </c>
      <c r="AC72" s="12" t="n">
        <v>2.66666666666667</v>
      </c>
      <c r="AD72" s="12" t="n">
        <v>2.56410256410256</v>
      </c>
      <c r="AE72" s="12" t="n">
        <v>2.5875</v>
      </c>
      <c r="AF72" s="12" t="n">
        <v>2.5609756097561</v>
      </c>
      <c r="AG72" s="13" t="n">
        <v>0</v>
      </c>
    </row>
    <row r="73" customFormat="false" ht="12.75" hidden="false" customHeight="false" outlineLevel="0" collapsed="false">
      <c r="A73" s="14"/>
      <c r="B73" s="14"/>
      <c r="C73" s="14"/>
      <c r="D73" s="15" t="s">
        <v>11</v>
      </c>
      <c r="E73" s="16" t="n">
        <v>0</v>
      </c>
      <c r="F73" s="17" t="n">
        <v>0</v>
      </c>
      <c r="G73" s="17" t="n">
        <v>0</v>
      </c>
      <c r="H73" s="17" t="n">
        <v>0</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2.73023634881826</v>
      </c>
      <c r="X73" s="17" t="n">
        <v>2.67716535433071</v>
      </c>
      <c r="Y73" s="17" t="n">
        <v>2.6953125</v>
      </c>
      <c r="Z73" s="17" t="n">
        <v>2.5</v>
      </c>
      <c r="AA73" s="17" t="n">
        <v>2.49566724436742</v>
      </c>
      <c r="AB73" s="17" t="n">
        <v>2.5</v>
      </c>
      <c r="AC73" s="17" t="n">
        <v>2.56849315068493</v>
      </c>
      <c r="AD73" s="17" t="n">
        <v>2.6</v>
      </c>
      <c r="AE73" s="17" t="n">
        <v>2.59151279559443</v>
      </c>
      <c r="AF73" s="17" t="n">
        <v>2.45877061469265</v>
      </c>
      <c r="AG73" s="18" t="n">
        <v>0</v>
      </c>
    </row>
    <row r="74" customFormat="false" ht="12.75" hidden="false" customHeight="false" outlineLevel="0" collapsed="false">
      <c r="A74" s="14"/>
      <c r="B74" s="14"/>
      <c r="C74" s="5" t="n">
        <v>2</v>
      </c>
      <c r="D74" s="5" t="s">
        <v>10</v>
      </c>
      <c r="E74" s="11" t="n">
        <v>0</v>
      </c>
      <c r="F74" s="12" t="n">
        <v>0</v>
      </c>
      <c r="G74" s="12" t="n">
        <v>0</v>
      </c>
      <c r="H74" s="12" t="n">
        <v>0</v>
      </c>
      <c r="I74" s="12" t="n">
        <v>0</v>
      </c>
      <c r="J74" s="12" t="n">
        <v>0</v>
      </c>
      <c r="K74" s="12" t="n">
        <v>0</v>
      </c>
      <c r="L74" s="12" t="n">
        <v>0</v>
      </c>
      <c r="M74" s="12" t="n">
        <v>0</v>
      </c>
      <c r="N74" s="12" t="n">
        <v>0</v>
      </c>
      <c r="O74" s="12" t="n">
        <v>0</v>
      </c>
      <c r="P74" s="12" t="n">
        <v>0</v>
      </c>
      <c r="Q74" s="12" t="n">
        <v>0</v>
      </c>
      <c r="R74" s="12" t="n">
        <v>0</v>
      </c>
      <c r="S74" s="12" t="n">
        <v>0</v>
      </c>
      <c r="T74" s="12" t="n">
        <v>0</v>
      </c>
      <c r="U74" s="12" t="n">
        <v>0</v>
      </c>
      <c r="V74" s="12" t="n">
        <v>0</v>
      </c>
      <c r="W74" s="12" t="n">
        <v>2.55620014503263</v>
      </c>
      <c r="X74" s="12" t="n">
        <v>2.54117647058824</v>
      </c>
      <c r="Y74" s="12" t="n">
        <v>2.58104403616215</v>
      </c>
      <c r="Z74" s="12" t="n">
        <v>2.58597701149425</v>
      </c>
      <c r="AA74" s="12" t="n">
        <v>2.63888888888889</v>
      </c>
      <c r="AB74" s="12" t="n">
        <v>2.63227586206897</v>
      </c>
      <c r="AC74" s="12" t="n">
        <v>2.5847311827957</v>
      </c>
      <c r="AD74" s="12" t="n">
        <v>2.60416666666667</v>
      </c>
      <c r="AE74" s="12" t="n">
        <v>2.61247798742138</v>
      </c>
      <c r="AF74" s="12" t="n">
        <v>2.6752</v>
      </c>
      <c r="AG74" s="13" t="n">
        <v>0</v>
      </c>
    </row>
    <row r="75" customFormat="false" ht="12.75" hidden="false" customHeight="false" outlineLevel="0" collapsed="false">
      <c r="A75" s="14"/>
      <c r="B75" s="14"/>
      <c r="C75" s="14"/>
      <c r="D75" s="15" t="s">
        <v>11</v>
      </c>
      <c r="E75" s="16"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2.758</v>
      </c>
      <c r="X75" s="17" t="n">
        <v>2.75750202757502</v>
      </c>
      <c r="Y75" s="17" t="n">
        <v>2.66433566433566</v>
      </c>
      <c r="Z75" s="17" t="n">
        <v>2.57777777777778</v>
      </c>
      <c r="AA75" s="17" t="n">
        <v>2.61248185776488</v>
      </c>
      <c r="AB75" s="17" t="n">
        <v>2.64598540145985</v>
      </c>
      <c r="AC75" s="17" t="n">
        <v>2.65714285714286</v>
      </c>
      <c r="AD75" s="17" t="n">
        <v>2.66666666666667</v>
      </c>
      <c r="AE75" s="17" t="n">
        <v>2.65</v>
      </c>
      <c r="AF75" s="17" t="n">
        <v>2.58064516129032</v>
      </c>
      <c r="AG75" s="18" t="n">
        <v>0</v>
      </c>
    </row>
    <row r="76" customFormat="false" ht="12.75" hidden="false" customHeight="false" outlineLevel="0" collapsed="false">
      <c r="A76" s="14"/>
      <c r="B76" s="14"/>
      <c r="C76" s="5" t="n">
        <v>99</v>
      </c>
      <c r="D76" s="5" t="s">
        <v>10</v>
      </c>
      <c r="E76" s="11" t="n">
        <v>0</v>
      </c>
      <c r="F76" s="12" t="n">
        <v>0</v>
      </c>
      <c r="G76" s="12" t="n">
        <v>0</v>
      </c>
      <c r="H76" s="12" t="n">
        <v>0</v>
      </c>
      <c r="I76" s="12" t="n">
        <v>0</v>
      </c>
      <c r="J76" s="12" t="n">
        <v>0</v>
      </c>
      <c r="K76" s="12" t="n">
        <v>0</v>
      </c>
      <c r="L76" s="12" t="n">
        <v>0</v>
      </c>
      <c r="M76" s="12" t="n">
        <v>0</v>
      </c>
      <c r="N76" s="12" t="n">
        <v>0</v>
      </c>
      <c r="O76" s="12" t="n">
        <v>0</v>
      </c>
      <c r="P76" s="12" t="n">
        <v>0</v>
      </c>
      <c r="Q76" s="12" t="n">
        <v>0</v>
      </c>
      <c r="R76" s="12" t="n">
        <v>0</v>
      </c>
      <c r="S76" s="12" t="n">
        <v>0</v>
      </c>
      <c r="T76" s="12" t="n">
        <v>0</v>
      </c>
      <c r="U76" s="12" t="n">
        <v>0</v>
      </c>
      <c r="V76" s="12" t="n">
        <v>0</v>
      </c>
      <c r="W76" s="12" t="n">
        <v>2.62516254876463</v>
      </c>
      <c r="X76" s="12" t="n">
        <v>2.59047619047619</v>
      </c>
      <c r="Y76" s="12" t="n">
        <v>2.625</v>
      </c>
      <c r="Z76" s="12" t="n">
        <v>2.6445</v>
      </c>
      <c r="AA76" s="12" t="n">
        <v>2.7</v>
      </c>
      <c r="AB76" s="12" t="n">
        <v>2.62773722627737</v>
      </c>
      <c r="AC76" s="12" t="n">
        <v>2.64</v>
      </c>
      <c r="AD76" s="12" t="n">
        <v>2.66666666666667</v>
      </c>
      <c r="AE76" s="12" t="n">
        <v>2.68342391304348</v>
      </c>
      <c r="AF76" s="12" t="n">
        <v>2.60416666666667</v>
      </c>
      <c r="AG76" s="13" t="n">
        <v>0</v>
      </c>
    </row>
    <row r="77" customFormat="false" ht="12.75" hidden="false" customHeight="false" outlineLevel="0" collapsed="false">
      <c r="A77" s="14"/>
      <c r="B77" s="14"/>
      <c r="C77" s="14"/>
      <c r="D77" s="15" t="s">
        <v>11</v>
      </c>
      <c r="E77" s="16" t="n">
        <v>0</v>
      </c>
      <c r="F77" s="17" t="n">
        <v>0</v>
      </c>
      <c r="G77" s="17" t="n">
        <v>0</v>
      </c>
      <c r="H77" s="17" t="n">
        <v>0</v>
      </c>
      <c r="I77" s="17" t="n">
        <v>0</v>
      </c>
      <c r="J77" s="17" t="n">
        <v>0</v>
      </c>
      <c r="K77" s="17" t="n">
        <v>0</v>
      </c>
      <c r="L77" s="17" t="n">
        <v>0</v>
      </c>
      <c r="M77" s="17" t="n">
        <v>0</v>
      </c>
      <c r="N77" s="17" t="n">
        <v>0</v>
      </c>
      <c r="O77" s="17" t="n">
        <v>0</v>
      </c>
      <c r="P77" s="17" t="n">
        <v>0</v>
      </c>
      <c r="Q77" s="17" t="n">
        <v>0</v>
      </c>
      <c r="R77" s="17" t="n">
        <v>0</v>
      </c>
      <c r="S77" s="17" t="n">
        <v>0</v>
      </c>
      <c r="T77" s="17" t="n">
        <v>0</v>
      </c>
      <c r="U77" s="17" t="n">
        <v>0</v>
      </c>
      <c r="V77" s="17" t="n">
        <v>0</v>
      </c>
      <c r="W77" s="17" t="n">
        <v>2.74642857142857</v>
      </c>
      <c r="X77" s="17" t="n">
        <v>2.78761061946903</v>
      </c>
      <c r="Y77" s="17" t="n">
        <v>2.66666666666667</v>
      </c>
      <c r="Z77" s="17" t="n">
        <v>2.60162601626016</v>
      </c>
      <c r="AA77" s="17" t="n">
        <v>2.58461538461538</v>
      </c>
      <c r="AB77" s="17" t="n">
        <v>2.67578125</v>
      </c>
      <c r="AC77" s="17" t="n">
        <v>2.65151515151515</v>
      </c>
      <c r="AD77" s="17" t="n">
        <v>2.60869565217391</v>
      </c>
      <c r="AE77" s="17" t="n">
        <v>2.62782062267923</v>
      </c>
      <c r="AF77" s="17" t="n">
        <v>2.57718120805369</v>
      </c>
      <c r="AG77" s="18" t="n">
        <v>0</v>
      </c>
    </row>
    <row r="78" customFormat="false" ht="12.75" hidden="false" customHeight="false" outlineLevel="0" collapsed="false">
      <c r="A78" s="5" t="s">
        <v>23</v>
      </c>
      <c r="B78" s="5" t="s">
        <v>24</v>
      </c>
      <c r="C78" s="5" t="n">
        <v>1</v>
      </c>
      <c r="D78" s="5" t="s">
        <v>10</v>
      </c>
      <c r="E78" s="11" t="n">
        <v>0</v>
      </c>
      <c r="F78" s="12" t="n">
        <v>0</v>
      </c>
      <c r="G78" s="12" t="n">
        <v>0</v>
      </c>
      <c r="H78" s="12" t="n">
        <v>0</v>
      </c>
      <c r="I78" s="12" t="n">
        <v>0</v>
      </c>
      <c r="J78" s="12" t="n">
        <v>0</v>
      </c>
      <c r="K78" s="12" t="n">
        <v>0</v>
      </c>
      <c r="L78" s="12" t="n">
        <v>0</v>
      </c>
      <c r="M78" s="12" t="n">
        <v>0</v>
      </c>
      <c r="N78" s="12" t="n">
        <v>0</v>
      </c>
      <c r="O78" s="12" t="n">
        <v>0</v>
      </c>
      <c r="P78" s="12" t="n">
        <v>0</v>
      </c>
      <c r="Q78" s="12" t="n">
        <v>0</v>
      </c>
      <c r="R78" s="12" t="n">
        <v>0</v>
      </c>
      <c r="S78" s="12" t="n">
        <v>0</v>
      </c>
      <c r="T78" s="12" t="n">
        <v>0</v>
      </c>
      <c r="U78" s="12" t="n">
        <v>0</v>
      </c>
      <c r="V78" s="12" t="n">
        <v>1.72075117370892</v>
      </c>
      <c r="W78" s="12" t="n">
        <v>1.73508488278092</v>
      </c>
      <c r="X78" s="12" t="n">
        <v>0</v>
      </c>
      <c r="Y78" s="12" t="n">
        <v>1.7793978275133</v>
      </c>
      <c r="Z78" s="12" t="n">
        <v>0</v>
      </c>
      <c r="AA78" s="12" t="n">
        <v>0</v>
      </c>
      <c r="AB78" s="12" t="n">
        <v>1.80924548352816</v>
      </c>
      <c r="AC78" s="12" t="n">
        <v>1.81773777509467</v>
      </c>
      <c r="AD78" s="12" t="n">
        <v>1.7914010184794</v>
      </c>
      <c r="AE78" s="12" t="n">
        <v>1.82903039586056</v>
      </c>
      <c r="AF78" s="12" t="n">
        <v>1.85419936510934</v>
      </c>
      <c r="AG78" s="13" t="n">
        <v>0</v>
      </c>
    </row>
    <row r="79" customFormat="false" ht="12.75" hidden="false" customHeight="false" outlineLevel="0" collapsed="false">
      <c r="A79" s="14"/>
      <c r="B79" s="14"/>
      <c r="C79" s="14"/>
      <c r="D79" s="15" t="s">
        <v>11</v>
      </c>
      <c r="E79" s="16" t="n">
        <v>0</v>
      </c>
      <c r="F79" s="17" t="n">
        <v>0</v>
      </c>
      <c r="G79" s="17" t="n">
        <v>0</v>
      </c>
      <c r="H79" s="17" t="n">
        <v>0</v>
      </c>
      <c r="I79" s="17" t="n">
        <v>0</v>
      </c>
      <c r="J79" s="17" t="n">
        <v>0</v>
      </c>
      <c r="K79" s="17" t="n">
        <v>0</v>
      </c>
      <c r="L79" s="17" t="n">
        <v>0</v>
      </c>
      <c r="M79" s="17" t="n">
        <v>0</v>
      </c>
      <c r="N79" s="17" t="n">
        <v>0</v>
      </c>
      <c r="O79" s="17" t="n">
        <v>0</v>
      </c>
      <c r="P79" s="17" t="n">
        <v>0</v>
      </c>
      <c r="Q79" s="17" t="n">
        <v>0</v>
      </c>
      <c r="R79" s="17" t="n">
        <v>0</v>
      </c>
      <c r="S79" s="17" t="n">
        <v>0</v>
      </c>
      <c r="T79" s="17" t="n">
        <v>0</v>
      </c>
      <c r="U79" s="17" t="n">
        <v>0</v>
      </c>
      <c r="V79" s="17" t="n">
        <v>1.52885443583118</v>
      </c>
      <c r="W79" s="17" t="n">
        <v>1.52848140368219</v>
      </c>
      <c r="X79" s="17" t="n">
        <v>0</v>
      </c>
      <c r="Y79" s="17" t="n">
        <v>1.55627410937145</v>
      </c>
      <c r="Z79" s="17" t="n">
        <v>0</v>
      </c>
      <c r="AA79" s="17" t="n">
        <v>0</v>
      </c>
      <c r="AB79" s="17" t="n">
        <v>1.57022341707611</v>
      </c>
      <c r="AC79" s="17" t="n">
        <v>1.5883019525802</v>
      </c>
      <c r="AD79" s="17" t="n">
        <v>1.61650665763763</v>
      </c>
      <c r="AE79" s="17" t="n">
        <v>1.64048298520853</v>
      </c>
      <c r="AF79" s="17" t="n">
        <v>1.63748659714737</v>
      </c>
      <c r="AG79" s="18" t="n">
        <v>0</v>
      </c>
    </row>
    <row r="80" customFormat="false" ht="12.75" hidden="false" customHeight="false" outlineLevel="0" collapsed="false">
      <c r="A80" s="14"/>
      <c r="B80" s="14"/>
      <c r="C80" s="5" t="n">
        <v>2</v>
      </c>
      <c r="D80" s="5" t="s">
        <v>10</v>
      </c>
      <c r="E80" s="11" t="n">
        <v>0</v>
      </c>
      <c r="F80" s="12" t="n">
        <v>0</v>
      </c>
      <c r="G80" s="12" t="n">
        <v>0</v>
      </c>
      <c r="H80" s="12" t="n">
        <v>0</v>
      </c>
      <c r="I80" s="12" t="n">
        <v>0</v>
      </c>
      <c r="J80" s="12" t="n">
        <v>0</v>
      </c>
      <c r="K80" s="12" t="n">
        <v>0</v>
      </c>
      <c r="L80" s="12" t="n">
        <v>0</v>
      </c>
      <c r="M80" s="12" t="n">
        <v>0</v>
      </c>
      <c r="N80" s="12" t="n">
        <v>0</v>
      </c>
      <c r="O80" s="12" t="n">
        <v>0</v>
      </c>
      <c r="P80" s="12" t="n">
        <v>0</v>
      </c>
      <c r="Q80" s="12" t="n">
        <v>0</v>
      </c>
      <c r="R80" s="12" t="n">
        <v>0</v>
      </c>
      <c r="S80" s="12" t="n">
        <v>0</v>
      </c>
      <c r="T80" s="12" t="n">
        <v>0</v>
      </c>
      <c r="U80" s="12" t="n">
        <v>0</v>
      </c>
      <c r="V80" s="12" t="n">
        <v>1.71</v>
      </c>
      <c r="W80" s="12" t="n">
        <v>1.61796714579055</v>
      </c>
      <c r="X80" s="12" t="n">
        <v>0</v>
      </c>
      <c r="Y80" s="12" t="n">
        <v>1.62680720082082</v>
      </c>
      <c r="Z80" s="12" t="n">
        <v>0</v>
      </c>
      <c r="AA80" s="12" t="n">
        <v>0</v>
      </c>
      <c r="AB80" s="12" t="n">
        <v>1.64059088924465</v>
      </c>
      <c r="AC80" s="12" t="n">
        <v>1.63923709394797</v>
      </c>
      <c r="AD80" s="12" t="n">
        <v>1.64411592693232</v>
      </c>
      <c r="AE80" s="12" t="n">
        <v>1.66730691398197</v>
      </c>
      <c r="AF80" s="12" t="n">
        <v>1.67789947328166</v>
      </c>
      <c r="AG80" s="13" t="n">
        <v>0</v>
      </c>
    </row>
    <row r="81" customFormat="false" ht="12.75" hidden="false" customHeight="false" outlineLevel="0" collapsed="false">
      <c r="A81" s="14"/>
      <c r="B81" s="14"/>
      <c r="C81" s="14"/>
      <c r="D81" s="15" t="s">
        <v>11</v>
      </c>
      <c r="E81" s="16" t="n">
        <v>0</v>
      </c>
      <c r="F81" s="17" t="n">
        <v>0</v>
      </c>
      <c r="G81" s="17" t="n">
        <v>0</v>
      </c>
      <c r="H81" s="17" t="n">
        <v>0</v>
      </c>
      <c r="I81" s="17" t="n">
        <v>0</v>
      </c>
      <c r="J81" s="17" t="n">
        <v>0</v>
      </c>
      <c r="K81" s="17" t="n">
        <v>0</v>
      </c>
      <c r="L81" s="17" t="n">
        <v>0</v>
      </c>
      <c r="M81" s="17" t="n">
        <v>0</v>
      </c>
      <c r="N81" s="17" t="n">
        <v>0</v>
      </c>
      <c r="O81" s="17" t="n">
        <v>0</v>
      </c>
      <c r="P81" s="17" t="n">
        <v>0</v>
      </c>
      <c r="Q81" s="17" t="n">
        <v>0</v>
      </c>
      <c r="R81" s="17" t="n">
        <v>0</v>
      </c>
      <c r="S81" s="17" t="n">
        <v>0</v>
      </c>
      <c r="T81" s="17" t="n">
        <v>0</v>
      </c>
      <c r="U81" s="17" t="n">
        <v>0</v>
      </c>
      <c r="V81" s="17" t="n">
        <v>1.58102766798419</v>
      </c>
      <c r="W81" s="17" t="n">
        <v>1.60487724501565</v>
      </c>
      <c r="X81" s="17" t="n">
        <v>0</v>
      </c>
      <c r="Y81" s="17" t="n">
        <v>1.62169112085917</v>
      </c>
      <c r="Z81" s="17" t="n">
        <v>0</v>
      </c>
      <c r="AA81" s="17" t="n">
        <v>0</v>
      </c>
      <c r="AB81" s="17" t="n">
        <v>1.65566265060241</v>
      </c>
      <c r="AC81" s="17" t="n">
        <v>1.68116927260367</v>
      </c>
      <c r="AD81" s="17" t="n">
        <v>1.70534911931326</v>
      </c>
      <c r="AE81" s="17" t="n">
        <v>1.72417710982185</v>
      </c>
      <c r="AF81" s="17" t="n">
        <v>1.69998073935008</v>
      </c>
      <c r="AG81" s="18" t="n">
        <v>0</v>
      </c>
    </row>
    <row r="82" customFormat="false" ht="12.75" hidden="false" customHeight="false" outlineLevel="0" collapsed="false">
      <c r="A82" s="14"/>
      <c r="B82" s="14"/>
      <c r="C82" s="5" t="n">
        <v>99</v>
      </c>
      <c r="D82" s="5" t="s">
        <v>10</v>
      </c>
      <c r="E82" s="11" t="n">
        <v>0</v>
      </c>
      <c r="F82" s="12" t="n">
        <v>0</v>
      </c>
      <c r="G82" s="12" t="n">
        <v>0</v>
      </c>
      <c r="H82" s="12" t="n">
        <v>0</v>
      </c>
      <c r="I82" s="12" t="n">
        <v>0</v>
      </c>
      <c r="J82" s="12" t="n">
        <v>0</v>
      </c>
      <c r="K82" s="12" t="n">
        <v>0</v>
      </c>
      <c r="L82" s="12" t="n">
        <v>0</v>
      </c>
      <c r="M82" s="12" t="n">
        <v>0</v>
      </c>
      <c r="N82" s="12" t="n">
        <v>0</v>
      </c>
      <c r="O82" s="12" t="n">
        <v>0</v>
      </c>
      <c r="P82" s="12" t="n">
        <v>0</v>
      </c>
      <c r="Q82" s="12" t="n">
        <v>0</v>
      </c>
      <c r="R82" s="12" t="n">
        <v>0</v>
      </c>
      <c r="S82" s="12" t="n">
        <v>0</v>
      </c>
      <c r="T82" s="12" t="n">
        <v>0</v>
      </c>
      <c r="U82" s="12" t="n">
        <v>0</v>
      </c>
      <c r="V82" s="12" t="n">
        <v>1.71443193449335</v>
      </c>
      <c r="W82" s="12" t="n">
        <v>1.68218442256043</v>
      </c>
      <c r="X82" s="12" t="n">
        <v>1.74363138998119</v>
      </c>
      <c r="Y82" s="12" t="n">
        <v>1.76681322260218</v>
      </c>
      <c r="Z82" s="12" t="n">
        <v>0</v>
      </c>
      <c r="AA82" s="12" t="n">
        <v>0</v>
      </c>
      <c r="AB82" s="12" t="n">
        <v>1.75530819714322</v>
      </c>
      <c r="AC82" s="12" t="n">
        <v>1.76069910815826</v>
      </c>
      <c r="AD82" s="12" t="n">
        <v>1.75111056634886</v>
      </c>
      <c r="AE82" s="12" t="n">
        <v>1.77862256910658</v>
      </c>
      <c r="AF82" s="12" t="n">
        <v>1.79803121156212</v>
      </c>
      <c r="AG82" s="13" t="n">
        <v>0</v>
      </c>
    </row>
    <row r="83" customFormat="false" ht="12.75" hidden="false" customHeight="false" outlineLevel="0" collapsed="false">
      <c r="A83" s="14"/>
      <c r="B83" s="14"/>
      <c r="C83" s="14"/>
      <c r="D83" s="15" t="s">
        <v>11</v>
      </c>
      <c r="E83" s="16" t="n">
        <v>0</v>
      </c>
      <c r="F83" s="17" t="n">
        <v>0</v>
      </c>
      <c r="G83" s="17" t="n">
        <v>0</v>
      </c>
      <c r="H83" s="17" t="n">
        <v>0</v>
      </c>
      <c r="I83" s="17" t="n">
        <v>0</v>
      </c>
      <c r="J83" s="17" t="n">
        <v>0</v>
      </c>
      <c r="K83" s="17" t="n">
        <v>0</v>
      </c>
      <c r="L83" s="17" t="n">
        <v>0</v>
      </c>
      <c r="M83" s="17" t="n">
        <v>0</v>
      </c>
      <c r="N83" s="17" t="n">
        <v>0</v>
      </c>
      <c r="O83" s="17" t="n">
        <v>0</v>
      </c>
      <c r="P83" s="17" t="n">
        <v>0</v>
      </c>
      <c r="Q83" s="17" t="n">
        <v>0</v>
      </c>
      <c r="R83" s="17" t="n">
        <v>0</v>
      </c>
      <c r="S83" s="17" t="n">
        <v>0</v>
      </c>
      <c r="T83" s="17" t="n">
        <v>0</v>
      </c>
      <c r="U83" s="17" t="n">
        <v>0</v>
      </c>
      <c r="V83" s="17" t="n">
        <v>1.63377926421405</v>
      </c>
      <c r="W83" s="17" t="n">
        <v>1.64749262536873</v>
      </c>
      <c r="X83" s="17" t="n">
        <v>1.66377471198976</v>
      </c>
      <c r="Y83" s="17" t="n">
        <v>1.65972972972973</v>
      </c>
      <c r="Z83" s="17" t="n">
        <v>0</v>
      </c>
      <c r="AA83" s="17" t="n">
        <v>0</v>
      </c>
      <c r="AB83" s="17" t="n">
        <v>1.68076132799827</v>
      </c>
      <c r="AC83" s="17" t="n">
        <v>1.70236396983901</v>
      </c>
      <c r="AD83" s="17" t="n">
        <v>1.72906569836709</v>
      </c>
      <c r="AE83" s="17" t="n">
        <v>1.74130459923989</v>
      </c>
      <c r="AF83" s="17" t="n">
        <v>1.72687180597416</v>
      </c>
      <c r="AG83" s="18" t="n">
        <v>0</v>
      </c>
    </row>
    <row r="84" customFormat="false" ht="12.75" hidden="false" customHeight="false" outlineLevel="0" collapsed="false">
      <c r="A84" s="5" t="s">
        <v>25</v>
      </c>
      <c r="B84" s="5" t="s">
        <v>26</v>
      </c>
      <c r="C84" s="5" t="n">
        <v>1</v>
      </c>
      <c r="D84" s="5" t="s">
        <v>10</v>
      </c>
      <c r="E84" s="11" t="n">
        <v>0</v>
      </c>
      <c r="F84" s="12" t="n">
        <v>0</v>
      </c>
      <c r="G84" s="12" t="n">
        <v>0</v>
      </c>
      <c r="H84" s="12" t="n">
        <v>0</v>
      </c>
      <c r="I84" s="12" t="n">
        <v>0</v>
      </c>
      <c r="J84" s="12" t="n">
        <v>0</v>
      </c>
      <c r="K84" s="12" t="n">
        <v>0</v>
      </c>
      <c r="L84" s="12" t="n">
        <v>0</v>
      </c>
      <c r="M84" s="12" t="n">
        <v>0</v>
      </c>
      <c r="N84" s="12" t="n">
        <v>0</v>
      </c>
      <c r="O84" s="12" t="n">
        <v>0</v>
      </c>
      <c r="P84" s="12" t="n">
        <v>0</v>
      </c>
      <c r="Q84" s="12" t="n">
        <v>0</v>
      </c>
      <c r="R84" s="12" t="n">
        <v>0</v>
      </c>
      <c r="S84" s="12" t="n">
        <v>0</v>
      </c>
      <c r="T84" s="12" t="n">
        <v>0</v>
      </c>
      <c r="U84" s="12" t="n">
        <v>0</v>
      </c>
      <c r="V84" s="12" t="n">
        <v>1.74111675126904</v>
      </c>
      <c r="W84" s="12" t="n">
        <v>1.72163009404389</v>
      </c>
      <c r="X84" s="12" t="n">
        <v>1.71454112038141</v>
      </c>
      <c r="Y84" s="12" t="n">
        <v>1.74928936895964</v>
      </c>
      <c r="Z84" s="12" t="n">
        <v>1.74277777777778</v>
      </c>
      <c r="AA84" s="12" t="n">
        <v>1.75158227848101</v>
      </c>
      <c r="AB84" s="12" t="n">
        <v>1.74108527131783</v>
      </c>
      <c r="AC84" s="12" t="n">
        <v>1.75086848635236</v>
      </c>
      <c r="AD84" s="12" t="n">
        <v>1.75739348370927</v>
      </c>
      <c r="AE84" s="12" t="n">
        <v>1.77250726040658</v>
      </c>
      <c r="AF84" s="12" t="n">
        <v>1.76650943396226</v>
      </c>
      <c r="AG84" s="13" t="n">
        <v>0</v>
      </c>
    </row>
    <row r="85" customFormat="false" ht="12.75" hidden="false" customHeight="false" outlineLevel="0" collapsed="false">
      <c r="A85" s="14"/>
      <c r="B85" s="14"/>
      <c r="C85" s="14"/>
      <c r="D85" s="15" t="s">
        <v>11</v>
      </c>
      <c r="E85" s="16" t="n">
        <v>0</v>
      </c>
      <c r="F85" s="17" t="n">
        <v>0</v>
      </c>
      <c r="G85" s="17" t="n">
        <v>0</v>
      </c>
      <c r="H85" s="17" t="n">
        <v>0</v>
      </c>
      <c r="I85" s="17" t="n">
        <v>0</v>
      </c>
      <c r="J85" s="17" t="n">
        <v>0</v>
      </c>
      <c r="K85" s="17" t="n">
        <v>0</v>
      </c>
      <c r="L85" s="17" t="n">
        <v>0</v>
      </c>
      <c r="M85" s="17" t="n">
        <v>0</v>
      </c>
      <c r="N85" s="17" t="n">
        <v>0</v>
      </c>
      <c r="O85" s="17" t="n">
        <v>0</v>
      </c>
      <c r="P85" s="17" t="n">
        <v>0</v>
      </c>
      <c r="Q85" s="17" t="n">
        <v>0</v>
      </c>
      <c r="R85" s="17" t="n">
        <v>0</v>
      </c>
      <c r="S85" s="17" t="n">
        <v>0</v>
      </c>
      <c r="T85" s="17" t="n">
        <v>0</v>
      </c>
      <c r="U85" s="17" t="n">
        <v>0</v>
      </c>
      <c r="V85" s="17" t="n">
        <v>1.44986200551978</v>
      </c>
      <c r="W85" s="17" t="n">
        <v>1.42537980339589</v>
      </c>
      <c r="X85" s="17" t="n">
        <v>1.45030250648228</v>
      </c>
      <c r="Y85" s="17" t="n">
        <v>1.44298605414274</v>
      </c>
      <c r="Z85" s="17" t="n">
        <v>1.45161290322581</v>
      </c>
      <c r="AA85" s="17" t="n">
        <v>1.48705882352941</v>
      </c>
      <c r="AB85" s="17" t="n">
        <v>1.49190439475713</v>
      </c>
      <c r="AC85" s="17" t="n">
        <v>1.51162790697674</v>
      </c>
      <c r="AD85" s="17" t="n">
        <v>1.49550224887556</v>
      </c>
      <c r="AE85" s="17" t="n">
        <v>1.51577402787968</v>
      </c>
      <c r="AF85" s="17" t="n">
        <v>1.52958152958153</v>
      </c>
      <c r="AG85" s="18" t="n">
        <v>0</v>
      </c>
    </row>
    <row r="86" customFormat="false" ht="12.75" hidden="false" customHeight="false" outlineLevel="0" collapsed="false">
      <c r="A86" s="14"/>
      <c r="B86" s="14"/>
      <c r="C86" s="5" t="n">
        <v>2</v>
      </c>
      <c r="D86" s="5" t="s">
        <v>10</v>
      </c>
      <c r="E86" s="11" t="n">
        <v>0</v>
      </c>
      <c r="F86" s="12" t="n">
        <v>0</v>
      </c>
      <c r="G86" s="12" t="n">
        <v>0</v>
      </c>
      <c r="H86" s="12" t="n">
        <v>0</v>
      </c>
      <c r="I86" s="12" t="n">
        <v>0</v>
      </c>
      <c r="J86" s="12" t="n">
        <v>0</v>
      </c>
      <c r="K86" s="12" t="n">
        <v>0</v>
      </c>
      <c r="L86" s="12" t="n">
        <v>0</v>
      </c>
      <c r="M86" s="12" t="n">
        <v>0</v>
      </c>
      <c r="N86" s="12" t="n">
        <v>0</v>
      </c>
      <c r="O86" s="12" t="n">
        <v>0</v>
      </c>
      <c r="P86" s="12" t="n">
        <v>0</v>
      </c>
      <c r="Q86" s="12" t="n">
        <v>0</v>
      </c>
      <c r="R86" s="12" t="n">
        <v>0</v>
      </c>
      <c r="S86" s="12" t="n">
        <v>0</v>
      </c>
      <c r="T86" s="12" t="n">
        <v>0</v>
      </c>
      <c r="U86" s="12" t="n">
        <v>0</v>
      </c>
      <c r="V86" s="12" t="n">
        <v>1.5576070901034</v>
      </c>
      <c r="W86" s="12" t="n">
        <v>1.55322230267922</v>
      </c>
      <c r="X86" s="12" t="n">
        <v>1.5768156424581</v>
      </c>
      <c r="Y86" s="12" t="n">
        <v>1.56733333333333</v>
      </c>
      <c r="Z86" s="12" t="n">
        <v>1.58138020833333</v>
      </c>
      <c r="AA86" s="12" t="n">
        <v>1.6134401972873</v>
      </c>
      <c r="AB86" s="12" t="n">
        <v>1.63173652694611</v>
      </c>
      <c r="AC86" s="12" t="n">
        <v>1.62705149971703</v>
      </c>
      <c r="AD86" s="12" t="n">
        <v>1.63121783876501</v>
      </c>
      <c r="AE86" s="12" t="n">
        <v>1.63551401869159</v>
      </c>
      <c r="AF86" s="12" t="n">
        <v>1.65170362358031</v>
      </c>
      <c r="AG86" s="13" t="n">
        <v>0</v>
      </c>
    </row>
    <row r="87" customFormat="false" ht="12.75" hidden="false" customHeight="false" outlineLevel="0" collapsed="false">
      <c r="A87" s="14"/>
      <c r="B87" s="14"/>
      <c r="C87" s="14"/>
      <c r="D87" s="15" t="s">
        <v>11</v>
      </c>
      <c r="E87" s="16" t="n">
        <v>0</v>
      </c>
      <c r="F87" s="17" t="n">
        <v>0</v>
      </c>
      <c r="G87" s="17" t="n">
        <v>0</v>
      </c>
      <c r="H87" s="17" t="n">
        <v>0</v>
      </c>
      <c r="I87" s="17" t="n">
        <v>0</v>
      </c>
      <c r="J87" s="17" t="n">
        <v>0</v>
      </c>
      <c r="K87" s="17" t="n">
        <v>0</v>
      </c>
      <c r="L87" s="17" t="n">
        <v>0</v>
      </c>
      <c r="M87" s="17" t="n">
        <v>0</v>
      </c>
      <c r="N87" s="17" t="n">
        <v>0</v>
      </c>
      <c r="O87" s="17" t="n">
        <v>0</v>
      </c>
      <c r="P87" s="17" t="n">
        <v>0</v>
      </c>
      <c r="Q87" s="17" t="n">
        <v>0</v>
      </c>
      <c r="R87" s="17" t="n">
        <v>0</v>
      </c>
      <c r="S87" s="17" t="n">
        <v>0</v>
      </c>
      <c r="T87" s="17" t="n">
        <v>0</v>
      </c>
      <c r="U87" s="17" t="n">
        <v>0</v>
      </c>
      <c r="V87" s="17" t="n">
        <v>1.43432203389831</v>
      </c>
      <c r="W87" s="17" t="n">
        <v>1.41495901639344</v>
      </c>
      <c r="X87" s="17" t="n">
        <v>1.42487562189055</v>
      </c>
      <c r="Y87" s="17" t="n">
        <v>1.4018691588785</v>
      </c>
      <c r="Z87" s="17" t="n">
        <v>1.4130634774609</v>
      </c>
      <c r="AA87" s="17" t="n">
        <v>1.44821428571429</v>
      </c>
      <c r="AB87" s="17" t="n">
        <v>1.45217391304348</v>
      </c>
      <c r="AC87" s="17" t="n">
        <v>1.49239864864865</v>
      </c>
      <c r="AD87" s="17" t="n">
        <v>1.47098402018503</v>
      </c>
      <c r="AE87" s="17" t="n">
        <v>1.4836867862969</v>
      </c>
      <c r="AF87" s="17" t="n">
        <v>1.48275862068966</v>
      </c>
      <c r="AG87" s="18" t="n">
        <v>0</v>
      </c>
    </row>
    <row r="88" customFormat="false" ht="12.75" hidden="false" customHeight="false" outlineLevel="0" collapsed="false">
      <c r="A88" s="14"/>
      <c r="B88" s="14"/>
      <c r="C88" s="5" t="n">
        <v>99</v>
      </c>
      <c r="D88" s="5" t="s">
        <v>10</v>
      </c>
      <c r="E88" s="11" t="n">
        <v>0</v>
      </c>
      <c r="F88" s="12" t="n">
        <v>1.51699154735208</v>
      </c>
      <c r="G88" s="12" t="n">
        <v>1.53066625155666</v>
      </c>
      <c r="H88" s="12" t="n">
        <v>1.54738120950324</v>
      </c>
      <c r="I88" s="12" t="n">
        <v>1.57403419886004</v>
      </c>
      <c r="J88" s="12" t="n">
        <v>1.58002421307506</v>
      </c>
      <c r="K88" s="12" t="n">
        <v>1.53943142619246</v>
      </c>
      <c r="L88" s="12" t="n">
        <v>1.54972752043597</v>
      </c>
      <c r="M88" s="12" t="n">
        <v>1.56041237113402</v>
      </c>
      <c r="N88" s="12" t="n">
        <v>1.554936611602</v>
      </c>
      <c r="O88" s="12" t="n">
        <v>1.56538252848616</v>
      </c>
      <c r="P88" s="12" t="n">
        <v>1.56718099861304</v>
      </c>
      <c r="Q88" s="12" t="n">
        <v>0</v>
      </c>
      <c r="R88" s="12" t="n">
        <v>0</v>
      </c>
      <c r="S88" s="12" t="n">
        <v>0</v>
      </c>
      <c r="T88" s="12" t="n">
        <v>0</v>
      </c>
      <c r="U88" s="12" t="n">
        <v>0</v>
      </c>
      <c r="V88" s="12" t="n">
        <v>1.69582772543742</v>
      </c>
      <c r="W88" s="12" t="n">
        <v>1.6790450928382</v>
      </c>
      <c r="X88" s="12" t="n">
        <v>1.67150063051702</v>
      </c>
      <c r="Y88" s="12" t="n">
        <v>1.70439494280554</v>
      </c>
      <c r="Z88" s="12" t="n">
        <v>1.70158917010006</v>
      </c>
      <c r="AA88" s="12" t="n">
        <v>1.71165644171779</v>
      </c>
      <c r="AB88" s="12" t="n">
        <v>1.70277626565052</v>
      </c>
      <c r="AC88" s="12" t="n">
        <v>1.71339239187077</v>
      </c>
      <c r="AD88" s="12" t="n">
        <v>1.72</v>
      </c>
      <c r="AE88" s="12" t="n">
        <v>1.72759493670886</v>
      </c>
      <c r="AF88" s="12" t="n">
        <v>1.73095944609298</v>
      </c>
      <c r="AG88" s="13" t="n">
        <v>0</v>
      </c>
    </row>
    <row r="89" customFormat="false" ht="12.75" hidden="false" customHeight="false" outlineLevel="0" collapsed="false">
      <c r="A89" s="14"/>
      <c r="B89" s="14"/>
      <c r="C89" s="14"/>
      <c r="D89" s="15" t="s">
        <v>11</v>
      </c>
      <c r="E89" s="16" t="n">
        <v>0</v>
      </c>
      <c r="F89" s="17" t="n">
        <v>1.40669740354283</v>
      </c>
      <c r="G89" s="17" t="n">
        <v>1.41404358353511</v>
      </c>
      <c r="H89" s="17" t="n">
        <v>1.39905571293673</v>
      </c>
      <c r="I89" s="17" t="n">
        <v>1.38460189407226</v>
      </c>
      <c r="J89" s="17" t="n">
        <v>1.39174389216512</v>
      </c>
      <c r="K89" s="17" t="n">
        <v>1.40750041855014</v>
      </c>
      <c r="L89" s="17" t="n">
        <v>1.41881443298969</v>
      </c>
      <c r="M89" s="17" t="n">
        <v>1.40906449738524</v>
      </c>
      <c r="N89" s="17" t="n">
        <v>1.40002689256421</v>
      </c>
      <c r="O89" s="17" t="n">
        <v>1.38780120481928</v>
      </c>
      <c r="P89" s="17" t="n">
        <v>1.37776185357697</v>
      </c>
      <c r="Q89" s="17" t="n">
        <v>0</v>
      </c>
      <c r="R89" s="17" t="n">
        <v>0</v>
      </c>
      <c r="S89" s="17" t="n">
        <v>0</v>
      </c>
      <c r="T89" s="17" t="n">
        <v>0</v>
      </c>
      <c r="U89" s="17" t="n">
        <v>0</v>
      </c>
      <c r="V89" s="17" t="n">
        <v>1.46837944664032</v>
      </c>
      <c r="W89" s="17" t="n">
        <v>1.45139557266603</v>
      </c>
      <c r="X89" s="17" t="n">
        <v>1.48085901027078</v>
      </c>
      <c r="Y89" s="17" t="n">
        <v>1.4608619173263</v>
      </c>
      <c r="Z89" s="17" t="n">
        <v>1.47354726799653</v>
      </c>
      <c r="AA89" s="17" t="n">
        <v>1.51053074978939</v>
      </c>
      <c r="AB89" s="17" t="n">
        <v>1.5119341563786</v>
      </c>
      <c r="AC89" s="17" t="n">
        <v>1.5352</v>
      </c>
      <c r="AD89" s="17" t="n">
        <v>1.51515151515152</v>
      </c>
      <c r="AE89" s="17" t="n">
        <v>1.52982184353215</v>
      </c>
      <c r="AF89" s="17" t="n">
        <v>1.54233409610984</v>
      </c>
      <c r="AG89" s="18" t="n">
        <v>0</v>
      </c>
    </row>
    <row r="90" customFormat="false" ht="12.75" hidden="false" customHeight="false" outlineLevel="0" collapsed="false">
      <c r="A90" s="5" t="s">
        <v>27</v>
      </c>
      <c r="B90" s="5" t="s">
        <v>28</v>
      </c>
      <c r="C90" s="5" t="n">
        <v>1</v>
      </c>
      <c r="D90" s="5" t="s">
        <v>10</v>
      </c>
      <c r="E90" s="11" t="n">
        <v>0</v>
      </c>
      <c r="F90" s="12" t="n">
        <v>1.66524507448342</v>
      </c>
      <c r="G90" s="12" t="n">
        <v>0</v>
      </c>
      <c r="H90" s="12" t="n">
        <v>0</v>
      </c>
      <c r="I90" s="12" t="n">
        <v>1.69651820227312</v>
      </c>
      <c r="J90" s="12" t="n">
        <v>0</v>
      </c>
      <c r="K90" s="12" t="n">
        <v>0</v>
      </c>
      <c r="L90" s="12" t="n">
        <v>1.72594954255614</v>
      </c>
      <c r="M90" s="12" t="n">
        <v>1.69397895453627</v>
      </c>
      <c r="N90" s="12" t="n">
        <v>1.6900933483212</v>
      </c>
      <c r="O90" s="12" t="n">
        <v>1.73144407865468</v>
      </c>
      <c r="P90" s="12" t="n">
        <v>1.72337708058719</v>
      </c>
      <c r="Q90" s="12" t="n">
        <v>1.7083904643191</v>
      </c>
      <c r="R90" s="12" t="n">
        <v>1.700075761634</v>
      </c>
      <c r="S90" s="12" t="n">
        <v>1.65139849032629</v>
      </c>
      <c r="T90" s="12" t="n">
        <v>1.72435355508265</v>
      </c>
      <c r="U90" s="12" t="n">
        <v>1.66244923025388</v>
      </c>
      <c r="V90" s="12" t="n">
        <v>1.61624804301954</v>
      </c>
      <c r="W90" s="12" t="n">
        <v>1.68723472198198</v>
      </c>
      <c r="X90" s="12" t="n">
        <v>1.72207380251295</v>
      </c>
      <c r="Y90" s="12" t="n">
        <v>1.67814546008222</v>
      </c>
      <c r="Z90" s="12" t="n">
        <v>1.7323150334514</v>
      </c>
      <c r="AA90" s="12" t="n">
        <v>1.72645103199889</v>
      </c>
      <c r="AB90" s="12" t="n">
        <v>1.71652900989089</v>
      </c>
      <c r="AC90" s="12" t="n">
        <v>1.71059161551521</v>
      </c>
      <c r="AD90" s="12" t="n">
        <v>1.7198005113475</v>
      </c>
      <c r="AE90" s="12" t="n">
        <v>1.77585352252308</v>
      </c>
      <c r="AF90" s="12" t="n">
        <v>0</v>
      </c>
      <c r="AG90" s="13" t="n">
        <v>0</v>
      </c>
    </row>
    <row r="91" customFormat="false" ht="12.75" hidden="false" customHeight="false" outlineLevel="0" collapsed="false">
      <c r="A91" s="14"/>
      <c r="B91" s="14"/>
      <c r="C91" s="14"/>
      <c r="D91" s="15" t="s">
        <v>11</v>
      </c>
      <c r="E91" s="16" t="n">
        <v>0</v>
      </c>
      <c r="F91" s="17" t="n">
        <v>1.46240337315531</v>
      </c>
      <c r="G91" s="17" t="n">
        <v>0</v>
      </c>
      <c r="H91" s="17" t="n">
        <v>0</v>
      </c>
      <c r="I91" s="17" t="n">
        <v>1.48028268249461</v>
      </c>
      <c r="J91" s="17" t="n">
        <v>0</v>
      </c>
      <c r="K91" s="17" t="n">
        <v>0</v>
      </c>
      <c r="L91" s="17" t="n">
        <v>1.50296885308518</v>
      </c>
      <c r="M91" s="17" t="n">
        <v>1.50893444860083</v>
      </c>
      <c r="N91" s="17" t="n">
        <v>1.51063892621414</v>
      </c>
      <c r="O91" s="17" t="n">
        <v>1.51163416274378</v>
      </c>
      <c r="P91" s="17" t="n">
        <v>1.49132489224796</v>
      </c>
      <c r="Q91" s="17" t="n">
        <v>1.4675248951033</v>
      </c>
      <c r="R91" s="17" t="n">
        <v>1.44428356691277</v>
      </c>
      <c r="S91" s="17" t="n">
        <v>1.44380985661713</v>
      </c>
      <c r="T91" s="17" t="n">
        <v>1.46125665601704</v>
      </c>
      <c r="U91" s="17" t="n">
        <v>1.45440704802891</v>
      </c>
      <c r="V91" s="17" t="n">
        <v>1.44987466198212</v>
      </c>
      <c r="W91" s="17" t="n">
        <v>1.48379136065703</v>
      </c>
      <c r="X91" s="17" t="n">
        <v>1.47448172747923</v>
      </c>
      <c r="Y91" s="17" t="n">
        <v>1.47134762762651</v>
      </c>
      <c r="Z91" s="17" t="n">
        <v>1.45779212047869</v>
      </c>
      <c r="AA91" s="17" t="n">
        <v>1.50301894649178</v>
      </c>
      <c r="AB91" s="17" t="n">
        <v>1.48298805383336</v>
      </c>
      <c r="AC91" s="17" t="n">
        <v>1.47897049591965</v>
      </c>
      <c r="AD91" s="17" t="n">
        <v>1.46494959770646</v>
      </c>
      <c r="AE91" s="17" t="n">
        <v>1.46485137281597</v>
      </c>
      <c r="AF91" s="17" t="n">
        <v>0</v>
      </c>
      <c r="AG91" s="18" t="n">
        <v>0</v>
      </c>
    </row>
    <row r="92" customFormat="false" ht="12.75" hidden="false" customHeight="false" outlineLevel="0" collapsed="false">
      <c r="A92" s="14"/>
      <c r="B92" s="14"/>
      <c r="C92" s="5" t="n">
        <v>2</v>
      </c>
      <c r="D92" s="5" t="s">
        <v>10</v>
      </c>
      <c r="E92" s="11" t="n">
        <v>0</v>
      </c>
      <c r="F92" s="12" t="n">
        <v>1.46846945179687</v>
      </c>
      <c r="G92" s="12" t="n">
        <v>0</v>
      </c>
      <c r="H92" s="12" t="n">
        <v>0</v>
      </c>
      <c r="I92" s="12" t="n">
        <v>1.4908167025465</v>
      </c>
      <c r="J92" s="12" t="n">
        <v>0</v>
      </c>
      <c r="K92" s="12" t="n">
        <v>0</v>
      </c>
      <c r="L92" s="12" t="n">
        <v>1.50562903538464</v>
      </c>
      <c r="M92" s="12" t="n">
        <v>1.55458673426749</v>
      </c>
      <c r="N92" s="12" t="n">
        <v>1.56889543745554</v>
      </c>
      <c r="O92" s="12" t="n">
        <v>1.57257426203557</v>
      </c>
      <c r="P92" s="12" t="n">
        <v>1.53844847532823</v>
      </c>
      <c r="Q92" s="12" t="n">
        <v>1.51916590611484</v>
      </c>
      <c r="R92" s="12" t="n">
        <v>1.50468482998291</v>
      </c>
      <c r="S92" s="12" t="n">
        <v>1.50185657362793</v>
      </c>
      <c r="T92" s="12" t="n">
        <v>1.49868181473333</v>
      </c>
      <c r="U92" s="12" t="n">
        <v>1.52880127346146</v>
      </c>
      <c r="V92" s="12" t="n">
        <v>1.53326419363686</v>
      </c>
      <c r="W92" s="12" t="n">
        <v>1.55570025962165</v>
      </c>
      <c r="X92" s="12" t="n">
        <v>1.52409247966646</v>
      </c>
      <c r="Y92" s="12" t="n">
        <v>1.57357732142568</v>
      </c>
      <c r="Z92" s="12" t="n">
        <v>1.53203919507898</v>
      </c>
      <c r="AA92" s="12" t="n">
        <v>1.5288660247109</v>
      </c>
      <c r="AB92" s="12" t="n">
        <v>1.55722030136168</v>
      </c>
      <c r="AC92" s="12" t="n">
        <v>1.55152827721478</v>
      </c>
      <c r="AD92" s="12" t="n">
        <v>1.59743488555643</v>
      </c>
      <c r="AE92" s="12" t="n">
        <v>1.5907735820211</v>
      </c>
      <c r="AF92" s="12" t="n">
        <v>0</v>
      </c>
      <c r="AG92" s="13" t="n">
        <v>0</v>
      </c>
    </row>
    <row r="93" customFormat="false" ht="12.75" hidden="false" customHeight="false" outlineLevel="0" collapsed="false">
      <c r="A93" s="14"/>
      <c r="B93" s="14"/>
      <c r="C93" s="14"/>
      <c r="D93" s="15" t="s">
        <v>11</v>
      </c>
      <c r="E93" s="16" t="n">
        <v>0</v>
      </c>
      <c r="F93" s="17" t="n">
        <v>1.40114700822023</v>
      </c>
      <c r="G93" s="17" t="n">
        <v>0</v>
      </c>
      <c r="H93" s="17" t="n">
        <v>0</v>
      </c>
      <c r="I93" s="17" t="n">
        <v>1.38597387237245</v>
      </c>
      <c r="J93" s="17" t="n">
        <v>0</v>
      </c>
      <c r="K93" s="17" t="n">
        <v>0</v>
      </c>
      <c r="L93" s="17" t="n">
        <v>1.40237552539679</v>
      </c>
      <c r="M93" s="17" t="n">
        <v>1.40494315179742</v>
      </c>
      <c r="N93" s="17" t="n">
        <v>1.36509918157858</v>
      </c>
      <c r="O93" s="17" t="n">
        <v>1.38366886777259</v>
      </c>
      <c r="P93" s="17" t="n">
        <v>1.37470818256099</v>
      </c>
      <c r="Q93" s="17" t="n">
        <v>1.3681138963912</v>
      </c>
      <c r="R93" s="17" t="n">
        <v>1.36360780206833</v>
      </c>
      <c r="S93" s="17" t="n">
        <v>1.30410650618252</v>
      </c>
      <c r="T93" s="17" t="n">
        <v>1.29651305759111</v>
      </c>
      <c r="U93" s="17" t="n">
        <v>1.32287577033812</v>
      </c>
      <c r="V93" s="17" t="n">
        <v>1.31603762943578</v>
      </c>
      <c r="W93" s="17" t="n">
        <v>1.31406758754042</v>
      </c>
      <c r="X93" s="17" t="n">
        <v>1.33470992901586</v>
      </c>
      <c r="Y93" s="17" t="n">
        <v>1.28645301194771</v>
      </c>
      <c r="Z93" s="17" t="n">
        <v>1.30799632074232</v>
      </c>
      <c r="AA93" s="17" t="n">
        <v>1.32411504424779</v>
      </c>
      <c r="AB93" s="17" t="n">
        <v>1.33700490811551</v>
      </c>
      <c r="AC93" s="17" t="n">
        <v>1.3317370483239</v>
      </c>
      <c r="AD93" s="17" t="n">
        <v>1.33501922975607</v>
      </c>
      <c r="AE93" s="17" t="n">
        <v>1.34740961994026</v>
      </c>
      <c r="AF93" s="17" t="n">
        <v>0</v>
      </c>
      <c r="AG93" s="18" t="n">
        <v>0</v>
      </c>
    </row>
    <row r="94" customFormat="false" ht="12.75" hidden="false" customHeight="false" outlineLevel="0" collapsed="false">
      <c r="A94" s="14"/>
      <c r="B94" s="14"/>
      <c r="C94" s="5" t="n">
        <v>99</v>
      </c>
      <c r="D94" s="5" t="s">
        <v>10</v>
      </c>
      <c r="E94" s="11" t="n">
        <v>0</v>
      </c>
      <c r="F94" s="12" t="n">
        <v>1.6546095344092</v>
      </c>
      <c r="G94" s="12" t="n">
        <v>0</v>
      </c>
      <c r="H94" s="12" t="n">
        <v>0</v>
      </c>
      <c r="I94" s="12" t="n">
        <v>1.6941833673148</v>
      </c>
      <c r="J94" s="12" t="n">
        <v>0</v>
      </c>
      <c r="K94" s="12" t="n">
        <v>0</v>
      </c>
      <c r="L94" s="12" t="n">
        <v>1.69527592193172</v>
      </c>
      <c r="M94" s="12" t="n">
        <v>1.697760419845</v>
      </c>
      <c r="N94" s="12" t="n">
        <v>1.684495440492</v>
      </c>
      <c r="O94" s="12" t="n">
        <v>1.71356252668388</v>
      </c>
      <c r="P94" s="12" t="n">
        <v>1.69965284258464</v>
      </c>
      <c r="Q94" s="12" t="n">
        <v>1.68250987617141</v>
      </c>
      <c r="R94" s="12" t="n">
        <v>1.65802278866801</v>
      </c>
      <c r="S94" s="12" t="n">
        <v>1.64830329332793</v>
      </c>
      <c r="T94" s="12" t="n">
        <v>1.68163539436679</v>
      </c>
      <c r="U94" s="12" t="n">
        <v>1.65741758679477</v>
      </c>
      <c r="V94" s="12" t="n">
        <v>1.63996864481026</v>
      </c>
      <c r="W94" s="12" t="n">
        <v>1.69001512859304</v>
      </c>
      <c r="X94" s="12" t="n">
        <v>1.72859988197108</v>
      </c>
      <c r="Y94" s="12" t="n">
        <v>1.69117583757802</v>
      </c>
      <c r="Z94" s="12" t="n">
        <v>1.71526974155508</v>
      </c>
      <c r="AA94" s="12" t="n">
        <v>1.72993271788453</v>
      </c>
      <c r="AB94" s="12" t="n">
        <v>1.70593155893536</v>
      </c>
      <c r="AC94" s="12" t="n">
        <v>1.72439258548113</v>
      </c>
      <c r="AD94" s="12" t="n">
        <v>1.69245668404001</v>
      </c>
      <c r="AE94" s="12" t="n">
        <v>1.75101871676221</v>
      </c>
      <c r="AF94" s="12" t="n">
        <v>0</v>
      </c>
      <c r="AG94" s="13" t="n">
        <v>0</v>
      </c>
    </row>
    <row r="95" customFormat="false" ht="12.75" hidden="false" customHeight="false" outlineLevel="0" collapsed="false">
      <c r="A95" s="14"/>
      <c r="B95" s="14"/>
      <c r="C95" s="14"/>
      <c r="D95" s="15" t="s">
        <v>11</v>
      </c>
      <c r="E95" s="16" t="n">
        <v>0</v>
      </c>
      <c r="F95" s="17" t="n">
        <v>1.49314499376818</v>
      </c>
      <c r="G95" s="17" t="n">
        <v>0</v>
      </c>
      <c r="H95" s="17" t="n">
        <v>0</v>
      </c>
      <c r="I95" s="17" t="n">
        <v>1.47719092044369</v>
      </c>
      <c r="J95" s="17" t="n">
        <v>0</v>
      </c>
      <c r="K95" s="17" t="n">
        <v>0</v>
      </c>
      <c r="L95" s="17" t="n">
        <v>1.46561295296839</v>
      </c>
      <c r="M95" s="17" t="n">
        <v>1.4788109591019</v>
      </c>
      <c r="N95" s="17" t="n">
        <v>1.45705735985298</v>
      </c>
      <c r="O95" s="17" t="n">
        <v>1.49529556612808</v>
      </c>
      <c r="P95" s="17" t="n">
        <v>1.46664476745778</v>
      </c>
      <c r="Q95" s="17" t="n">
        <v>1.4438192188659</v>
      </c>
      <c r="R95" s="17" t="n">
        <v>1.42315322530959</v>
      </c>
      <c r="S95" s="17" t="n">
        <v>1.3931580782037</v>
      </c>
      <c r="T95" s="17" t="n">
        <v>1.3974073205068</v>
      </c>
      <c r="U95" s="17" t="n">
        <v>1.40970756030726</v>
      </c>
      <c r="V95" s="17" t="n">
        <v>1.3973432415889</v>
      </c>
      <c r="W95" s="17" t="n">
        <v>1.40717638668611</v>
      </c>
      <c r="X95" s="17" t="n">
        <v>1.40119488144213</v>
      </c>
      <c r="Y95" s="17" t="n">
        <v>1.39728142103891</v>
      </c>
      <c r="Z95" s="17" t="n">
        <v>1.40630812151271</v>
      </c>
      <c r="AA95" s="17" t="n">
        <v>1.41354713851258</v>
      </c>
      <c r="AB95" s="17" t="n">
        <v>1.43574626050879</v>
      </c>
      <c r="AC95" s="17" t="n">
        <v>1.40678406316555</v>
      </c>
      <c r="AD95" s="17" t="n">
        <v>1.42750854614921</v>
      </c>
      <c r="AE95" s="17" t="n">
        <v>1.42013633465745</v>
      </c>
      <c r="AF95" s="17" t="n">
        <v>0</v>
      </c>
      <c r="AG95" s="18" t="n">
        <v>0</v>
      </c>
    </row>
    <row r="96" customFormat="false" ht="12.75" hidden="false" customHeight="false" outlineLevel="0" collapsed="false">
      <c r="A96" s="5" t="s">
        <v>29</v>
      </c>
      <c r="B96" s="5" t="s">
        <v>30</v>
      </c>
      <c r="C96" s="5" t="n">
        <v>1</v>
      </c>
      <c r="D96" s="5" t="s">
        <v>10</v>
      </c>
      <c r="E96" s="11" t="n">
        <v>0</v>
      </c>
      <c r="F96" s="12" t="n">
        <v>0</v>
      </c>
      <c r="G96" s="12" t="n">
        <v>0</v>
      </c>
      <c r="H96" s="12" t="n">
        <v>0</v>
      </c>
      <c r="I96" s="12" t="n">
        <v>0</v>
      </c>
      <c r="J96" s="12" t="n">
        <v>0</v>
      </c>
      <c r="K96" s="12" t="n">
        <v>0</v>
      </c>
      <c r="L96" s="12" t="n">
        <v>0</v>
      </c>
      <c r="M96" s="12" t="n">
        <v>0</v>
      </c>
      <c r="N96" s="12" t="n">
        <v>0</v>
      </c>
      <c r="O96" s="12" t="n">
        <v>0</v>
      </c>
      <c r="P96" s="12" t="n">
        <v>0</v>
      </c>
      <c r="Q96" s="12" t="n">
        <v>0</v>
      </c>
      <c r="R96" s="12" t="n">
        <v>0</v>
      </c>
      <c r="S96" s="12" t="n">
        <v>0</v>
      </c>
      <c r="T96" s="12" t="n">
        <v>0</v>
      </c>
      <c r="U96" s="12" t="n">
        <v>0</v>
      </c>
      <c r="V96" s="12" t="n">
        <v>0</v>
      </c>
      <c r="W96" s="12" t="n">
        <v>0</v>
      </c>
      <c r="X96" s="12" t="n">
        <v>0</v>
      </c>
      <c r="Y96" s="12" t="n">
        <v>0</v>
      </c>
      <c r="Z96" s="12" t="n">
        <v>0</v>
      </c>
      <c r="AA96" s="12" t="n">
        <v>0</v>
      </c>
      <c r="AB96" s="12" t="n">
        <v>2.07017316578141</v>
      </c>
      <c r="AC96" s="12" t="n">
        <v>2.07506907545165</v>
      </c>
      <c r="AD96" s="12" t="n">
        <v>2.07555132607886</v>
      </c>
      <c r="AE96" s="12" t="e">
        <f aca="false"/>
        <v>#DIV/0!</v>
      </c>
      <c r="AF96" s="12" t="n">
        <v>0</v>
      </c>
      <c r="AG96" s="13" t="n">
        <v>0</v>
      </c>
    </row>
    <row r="97" customFormat="false" ht="12.75" hidden="false" customHeight="false" outlineLevel="0" collapsed="false">
      <c r="A97" s="14"/>
      <c r="B97" s="14"/>
      <c r="C97" s="14"/>
      <c r="D97" s="15" t="s">
        <v>11</v>
      </c>
      <c r="E97" s="16" t="n">
        <v>0</v>
      </c>
      <c r="F97" s="17" t="n">
        <v>0</v>
      </c>
      <c r="G97" s="17" t="n">
        <v>0</v>
      </c>
      <c r="H97" s="17" t="n">
        <v>0</v>
      </c>
      <c r="I97" s="17" t="n">
        <v>0</v>
      </c>
      <c r="J97" s="17" t="n">
        <v>0</v>
      </c>
      <c r="K97" s="17" t="n">
        <v>0</v>
      </c>
      <c r="L97" s="17" t="n">
        <v>0</v>
      </c>
      <c r="M97" s="17" t="n">
        <v>0</v>
      </c>
      <c r="N97" s="17" t="n">
        <v>0</v>
      </c>
      <c r="O97" s="17" t="n">
        <v>0</v>
      </c>
      <c r="P97" s="17" t="n">
        <v>0</v>
      </c>
      <c r="Q97" s="17" t="n">
        <v>0</v>
      </c>
      <c r="R97" s="17" t="n">
        <v>0</v>
      </c>
      <c r="S97" s="17" t="n">
        <v>0</v>
      </c>
      <c r="T97" s="17" t="n">
        <v>0</v>
      </c>
      <c r="U97" s="17" t="n">
        <v>0</v>
      </c>
      <c r="V97" s="17" t="n">
        <v>0</v>
      </c>
      <c r="W97" s="17" t="n">
        <v>0</v>
      </c>
      <c r="X97" s="17" t="n">
        <v>0</v>
      </c>
      <c r="Y97" s="17" t="n">
        <v>0</v>
      </c>
      <c r="Z97" s="17" t="n">
        <v>0</v>
      </c>
      <c r="AA97" s="17" t="n">
        <v>0</v>
      </c>
      <c r="AB97" s="17" t="n">
        <v>1.50340842692982</v>
      </c>
      <c r="AC97" s="17" t="n">
        <v>1.49907602115593</v>
      </c>
      <c r="AD97" s="17" t="n">
        <v>1.49237418956468</v>
      </c>
      <c r="AE97" s="17" t="e">
        <f aca="false"/>
        <v>#DIV/0!</v>
      </c>
      <c r="AF97" s="17" t="n">
        <v>0</v>
      </c>
      <c r="AG97" s="18" t="n">
        <v>0</v>
      </c>
    </row>
    <row r="98" customFormat="false" ht="12.75" hidden="false" customHeight="false" outlineLevel="0" collapsed="false">
      <c r="A98" s="14"/>
      <c r="B98" s="14"/>
      <c r="C98" s="5" t="n">
        <v>2</v>
      </c>
      <c r="D98" s="5" t="s">
        <v>10</v>
      </c>
      <c r="E98" s="11" t="n">
        <v>0</v>
      </c>
      <c r="F98" s="12" t="n">
        <v>0</v>
      </c>
      <c r="G98" s="12" t="n">
        <v>0</v>
      </c>
      <c r="H98" s="12" t="n">
        <v>0</v>
      </c>
      <c r="I98" s="12" t="n">
        <v>0</v>
      </c>
      <c r="J98" s="12" t="n">
        <v>0</v>
      </c>
      <c r="K98" s="12" t="n">
        <v>0</v>
      </c>
      <c r="L98" s="12" t="n">
        <v>0</v>
      </c>
      <c r="M98" s="12" t="n">
        <v>0</v>
      </c>
      <c r="N98" s="12" t="n">
        <v>0</v>
      </c>
      <c r="O98" s="12" t="n">
        <v>0</v>
      </c>
      <c r="P98" s="12" t="n">
        <v>0</v>
      </c>
      <c r="Q98" s="12" t="n">
        <v>0</v>
      </c>
      <c r="R98" s="12" t="n">
        <v>0</v>
      </c>
      <c r="S98" s="12" t="n">
        <v>0</v>
      </c>
      <c r="T98" s="12" t="n">
        <v>0</v>
      </c>
      <c r="U98" s="12" t="n">
        <v>0</v>
      </c>
      <c r="V98" s="12" t="n">
        <v>0</v>
      </c>
      <c r="W98" s="12" t="n">
        <v>0</v>
      </c>
      <c r="X98" s="12" t="n">
        <v>0</v>
      </c>
      <c r="Y98" s="12" t="n">
        <v>0</v>
      </c>
      <c r="Z98" s="12" t="n">
        <v>0</v>
      </c>
      <c r="AA98" s="12" t="n">
        <v>0</v>
      </c>
      <c r="AB98" s="12" t="n">
        <v>1.76110238469227</v>
      </c>
      <c r="AC98" s="12" t="n">
        <v>1.77088227003664</v>
      </c>
      <c r="AD98" s="12" t="n">
        <v>1.77547653958944</v>
      </c>
      <c r="AE98" s="12" t="e">
        <f aca="false"/>
        <v>#DIV/0!</v>
      </c>
      <c r="AF98" s="12" t="n">
        <v>0</v>
      </c>
      <c r="AG98" s="13" t="n">
        <v>0</v>
      </c>
    </row>
    <row r="99" customFormat="false" ht="12.75" hidden="false" customHeight="false" outlineLevel="0" collapsed="false">
      <c r="A99" s="14"/>
      <c r="B99" s="14"/>
      <c r="C99" s="14"/>
      <c r="D99" s="15" t="s">
        <v>11</v>
      </c>
      <c r="E99" s="16" t="n">
        <v>0</v>
      </c>
      <c r="F99" s="17" t="n">
        <v>0</v>
      </c>
      <c r="G99" s="17" t="n">
        <v>0</v>
      </c>
      <c r="H99" s="17" t="n">
        <v>0</v>
      </c>
      <c r="I99" s="17" t="n">
        <v>0</v>
      </c>
      <c r="J99" s="17" t="n">
        <v>0</v>
      </c>
      <c r="K99" s="17" t="n">
        <v>0</v>
      </c>
      <c r="L99" s="17" t="n">
        <v>0</v>
      </c>
      <c r="M99" s="17" t="n">
        <v>0</v>
      </c>
      <c r="N99" s="17" t="n">
        <v>0</v>
      </c>
      <c r="O99" s="17" t="n">
        <v>0</v>
      </c>
      <c r="P99" s="17" t="n">
        <v>0</v>
      </c>
      <c r="Q99" s="17" t="n">
        <v>0</v>
      </c>
      <c r="R99" s="17" t="n">
        <v>0</v>
      </c>
      <c r="S99" s="17" t="n">
        <v>0</v>
      </c>
      <c r="T99" s="17" t="n">
        <v>0</v>
      </c>
      <c r="U99" s="17" t="n">
        <v>0</v>
      </c>
      <c r="V99" s="17" t="n">
        <v>0</v>
      </c>
      <c r="W99" s="17" t="n">
        <v>0</v>
      </c>
      <c r="X99" s="17" t="n">
        <v>0</v>
      </c>
      <c r="Y99" s="17" t="n">
        <v>0</v>
      </c>
      <c r="Z99" s="17" t="n">
        <v>0</v>
      </c>
      <c r="AA99" s="17" t="n">
        <v>0</v>
      </c>
      <c r="AB99" s="17" t="n">
        <v>1.47971545288069</v>
      </c>
      <c r="AC99" s="17" t="n">
        <v>1.46678610804851</v>
      </c>
      <c r="AD99" s="17" t="n">
        <v>1.45377031707967</v>
      </c>
      <c r="AE99" s="17" t="e">
        <f aca="false"/>
        <v>#DIV/0!</v>
      </c>
      <c r="AF99" s="17" t="n">
        <v>0</v>
      </c>
      <c r="AG99" s="18" t="n">
        <v>0</v>
      </c>
    </row>
    <row r="100" customFormat="false" ht="12.75" hidden="false" customHeight="false" outlineLevel="0" collapsed="false">
      <c r="A100" s="14"/>
      <c r="B100" s="14"/>
      <c r="C100" s="5" t="n">
        <v>99</v>
      </c>
      <c r="D100" s="5" t="s">
        <v>10</v>
      </c>
      <c r="E100" s="11" t="n">
        <v>0</v>
      </c>
      <c r="F100" s="12" t="n">
        <v>0</v>
      </c>
      <c r="G100" s="12" t="n">
        <v>0</v>
      </c>
      <c r="H100" s="12" t="n">
        <v>0</v>
      </c>
      <c r="I100" s="12" t="n">
        <v>0</v>
      </c>
      <c r="J100" s="12" t="n">
        <v>0</v>
      </c>
      <c r="K100" s="12" t="n">
        <v>0</v>
      </c>
      <c r="L100" s="12" t="n">
        <v>0</v>
      </c>
      <c r="M100" s="12" t="n">
        <v>0</v>
      </c>
      <c r="N100" s="12" t="n">
        <v>0</v>
      </c>
      <c r="O100" s="12" t="n">
        <v>0</v>
      </c>
      <c r="P100" s="12" t="n">
        <v>0</v>
      </c>
      <c r="Q100" s="12" t="n">
        <v>0</v>
      </c>
      <c r="R100" s="12" t="n">
        <v>0</v>
      </c>
      <c r="S100" s="12" t="n">
        <v>0</v>
      </c>
      <c r="T100" s="12" t="n">
        <v>0</v>
      </c>
      <c r="U100" s="12" t="n">
        <v>0</v>
      </c>
      <c r="V100" s="12" t="n">
        <v>0</v>
      </c>
      <c r="W100" s="12" t="n">
        <v>0</v>
      </c>
      <c r="X100" s="12" t="n">
        <v>0</v>
      </c>
      <c r="Y100" s="12" t="n">
        <v>0</v>
      </c>
      <c r="Z100" s="12" t="n">
        <v>0</v>
      </c>
      <c r="AA100" s="12" t="n">
        <v>0</v>
      </c>
      <c r="AB100" s="12" t="n">
        <v>1.95616977503466</v>
      </c>
      <c r="AC100" s="12" t="n">
        <v>1.96424950407758</v>
      </c>
      <c r="AD100" s="12" t="n">
        <v>1.96388077649888</v>
      </c>
      <c r="AE100" s="12" t="e">
        <f aca="false"/>
        <v>#DIV/0!</v>
      </c>
      <c r="AF100" s="12" t="n">
        <v>0</v>
      </c>
      <c r="AG100" s="13" t="n">
        <v>0</v>
      </c>
    </row>
    <row r="101" customFormat="false" ht="12.75" hidden="false" customHeight="false" outlineLevel="0" collapsed="false">
      <c r="A101" s="14"/>
      <c r="B101" s="14"/>
      <c r="C101" s="14"/>
      <c r="D101" s="15" t="s">
        <v>11</v>
      </c>
      <c r="E101" s="16" t="n">
        <v>0</v>
      </c>
      <c r="F101" s="17" t="n">
        <v>0</v>
      </c>
      <c r="G101" s="17" t="n">
        <v>0</v>
      </c>
      <c r="H101" s="17" t="n">
        <v>0</v>
      </c>
      <c r="I101" s="17" t="n">
        <v>0</v>
      </c>
      <c r="J101" s="17" t="n">
        <v>0</v>
      </c>
      <c r="K101" s="17" t="n">
        <v>0</v>
      </c>
      <c r="L101" s="17" t="n">
        <v>0</v>
      </c>
      <c r="M101" s="17" t="n">
        <v>0</v>
      </c>
      <c r="N101" s="17" t="n">
        <v>0</v>
      </c>
      <c r="O101" s="17" t="n">
        <v>0</v>
      </c>
      <c r="P101" s="17" t="n">
        <v>0</v>
      </c>
      <c r="Q101" s="17" t="n">
        <v>0</v>
      </c>
      <c r="R101" s="17" t="n">
        <v>0</v>
      </c>
      <c r="S101" s="17" t="n">
        <v>0</v>
      </c>
      <c r="T101" s="17" t="n">
        <v>0</v>
      </c>
      <c r="U101" s="17" t="n">
        <v>0</v>
      </c>
      <c r="V101" s="17" t="n">
        <v>0</v>
      </c>
      <c r="W101" s="17" t="n">
        <v>0</v>
      </c>
      <c r="X101" s="17" t="n">
        <v>0</v>
      </c>
      <c r="Y101" s="17" t="n">
        <v>0</v>
      </c>
      <c r="Z101" s="17" t="n">
        <v>0</v>
      </c>
      <c r="AA101" s="17" t="n">
        <v>0</v>
      </c>
      <c r="AB101" s="17" t="n">
        <v>1.50070474528492</v>
      </c>
      <c r="AC101" s="17" t="n">
        <v>1.49351504378168</v>
      </c>
      <c r="AD101" s="17" t="n">
        <v>1.4853278897678</v>
      </c>
      <c r="AE101" s="17" t="e">
        <f aca="false"/>
        <v>#DIV/0!</v>
      </c>
      <c r="AF101" s="17" t="n">
        <v>0</v>
      </c>
      <c r="AG101" s="18" t="n">
        <v>0</v>
      </c>
    </row>
    <row r="102" customFormat="false" ht="12.75" hidden="false" customHeight="false" outlineLevel="0" collapsed="false">
      <c r="A102" s="14"/>
      <c r="B102" s="5" t="s">
        <v>31</v>
      </c>
      <c r="C102" s="5" t="n">
        <v>1</v>
      </c>
      <c r="D102" s="5" t="s">
        <v>10</v>
      </c>
      <c r="E102" s="11" t="n">
        <v>2.04369095816464</v>
      </c>
      <c r="F102" s="12" t="n">
        <v>2.03125131973479</v>
      </c>
      <c r="G102" s="12" t="n">
        <v>2.04558575445173</v>
      </c>
      <c r="H102" s="12" t="n">
        <v>2.06062913907285</v>
      </c>
      <c r="I102" s="12" t="n">
        <v>2.06062563856001</v>
      </c>
      <c r="J102" s="12" t="n">
        <v>2.0605996710665</v>
      </c>
      <c r="K102" s="12" t="n">
        <v>2.07866789038941</v>
      </c>
      <c r="L102" s="12" t="n">
        <v>2.10406442682773</v>
      </c>
      <c r="M102" s="12" t="n">
        <v>2.11206263763151</v>
      </c>
      <c r="N102" s="12" t="n">
        <v>2.12447984781833</v>
      </c>
      <c r="O102" s="12" t="n">
        <v>2.13515678644999</v>
      </c>
      <c r="P102" s="12" t="n">
        <v>2.13306142978984</v>
      </c>
      <c r="Q102" s="12" t="n">
        <v>2.13113327251182</v>
      </c>
      <c r="R102" s="12" t="n">
        <v>2.11657092715975</v>
      </c>
      <c r="S102" s="12" t="n">
        <v>2.10876525915549</v>
      </c>
      <c r="T102" s="12" t="n">
        <v>2.08171016751071</v>
      </c>
      <c r="U102" s="12" t="n">
        <v>2.07877859672633</v>
      </c>
      <c r="V102" s="12" t="n">
        <v>2.07473638128593</v>
      </c>
      <c r="W102" s="12" t="n">
        <v>2.06430056014838</v>
      </c>
      <c r="X102" s="12" t="n">
        <v>2.06300440205429</v>
      </c>
      <c r="Y102" s="12" t="e">
        <f aca="false"/>
        <v>#VALUE!</v>
      </c>
      <c r="Z102" s="12" t="n">
        <v>2.0856977417487</v>
      </c>
      <c r="AA102" s="12" t="n">
        <v>2.10238204306001</v>
      </c>
      <c r="AB102" s="12" t="n">
        <v>2.08833370510819</v>
      </c>
      <c r="AC102" s="12" t="n">
        <v>2.08050431175636</v>
      </c>
      <c r="AD102" s="12" t="n">
        <v>2.08527548061433</v>
      </c>
      <c r="AE102" s="12" t="n">
        <v>2.07493998538775</v>
      </c>
      <c r="AF102" s="12" t="n">
        <v>0</v>
      </c>
      <c r="AG102" s="13" t="n">
        <v>0</v>
      </c>
    </row>
    <row r="103" customFormat="false" ht="12.75" hidden="false" customHeight="false" outlineLevel="0" collapsed="false">
      <c r="A103" s="14"/>
      <c r="B103" s="14"/>
      <c r="C103" s="14"/>
      <c r="D103" s="15" t="s">
        <v>11</v>
      </c>
      <c r="E103" s="16" t="n">
        <v>1.66090297790586</v>
      </c>
      <c r="F103" s="17" t="n">
        <v>1.66466308130339</v>
      </c>
      <c r="G103" s="17" t="n">
        <v>1.65405841135983</v>
      </c>
      <c r="H103" s="17" t="n">
        <v>1.64304561899839</v>
      </c>
      <c r="I103" s="17" t="n">
        <v>1.62220922296968</v>
      </c>
      <c r="J103" s="17" t="n">
        <v>1.60809711108097</v>
      </c>
      <c r="K103" s="17" t="n">
        <v>1.60669896776912</v>
      </c>
      <c r="L103" s="17" t="n">
        <v>1.60772810034392</v>
      </c>
      <c r="M103" s="17" t="n">
        <v>1.60589390962672</v>
      </c>
      <c r="N103" s="17" t="n">
        <v>1.62155388471178</v>
      </c>
      <c r="O103" s="17" t="n">
        <v>1.63113683031548</v>
      </c>
      <c r="P103" s="17" t="n">
        <v>1.62163983261224</v>
      </c>
      <c r="Q103" s="17" t="n">
        <v>1.61295287710159</v>
      </c>
      <c r="R103" s="17" t="n">
        <v>1.60966036000526</v>
      </c>
      <c r="S103" s="17" t="n">
        <v>1.62056105075401</v>
      </c>
      <c r="T103" s="17" t="n">
        <v>1.59317300232739</v>
      </c>
      <c r="U103" s="17" t="n">
        <v>1.59374523264683</v>
      </c>
      <c r="V103" s="17" t="n">
        <v>1.6006946560234</v>
      </c>
      <c r="W103" s="17" t="n">
        <v>1.59441546669044</v>
      </c>
      <c r="X103" s="17" t="n">
        <v>1.58788408329693</v>
      </c>
      <c r="Y103" s="17" t="e">
        <f aca="false"/>
        <v>#VALUE!</v>
      </c>
      <c r="Z103" s="17" t="n">
        <v>1.53784505788068</v>
      </c>
      <c r="AA103" s="17" t="n">
        <v>1.50616645105649</v>
      </c>
      <c r="AB103" s="17" t="n">
        <v>1.49757808585268</v>
      </c>
      <c r="AC103" s="17" t="n">
        <v>1.49959076771976</v>
      </c>
      <c r="AD103" s="17" t="n">
        <v>1.48845016385581</v>
      </c>
      <c r="AE103" s="17" t="n">
        <v>1.47593006238928</v>
      </c>
      <c r="AF103" s="17" t="n">
        <v>0</v>
      </c>
      <c r="AG103" s="18" t="n">
        <v>0</v>
      </c>
    </row>
    <row r="104" customFormat="false" ht="12.75" hidden="false" customHeight="false" outlineLevel="0" collapsed="false">
      <c r="A104" s="14"/>
      <c r="B104" s="14"/>
      <c r="C104" s="5" t="n">
        <v>2</v>
      </c>
      <c r="D104" s="5" t="s">
        <v>10</v>
      </c>
      <c r="E104" s="11" t="n">
        <v>1.69859791949344</v>
      </c>
      <c r="F104" s="12" t="n">
        <v>1.69379274066281</v>
      </c>
      <c r="G104" s="12" t="n">
        <v>1.69310320893969</v>
      </c>
      <c r="H104" s="12" t="n">
        <v>1.69238087526821</v>
      </c>
      <c r="I104" s="12" t="n">
        <v>1.68116999161166</v>
      </c>
      <c r="J104" s="12" t="n">
        <v>1.67350195213037</v>
      </c>
      <c r="K104" s="12" t="n">
        <v>1.67540672879482</v>
      </c>
      <c r="L104" s="12" t="n">
        <v>1.67892524767337</v>
      </c>
      <c r="M104" s="12" t="n">
        <v>1.68572471705002</v>
      </c>
      <c r="N104" s="12" t="n">
        <v>1.68234798483359</v>
      </c>
      <c r="O104" s="12" t="n">
        <v>1.71393808300662</v>
      </c>
      <c r="P104" s="12" t="n">
        <v>1.72460473287176</v>
      </c>
      <c r="Q104" s="12" t="n">
        <v>1.73444332949294</v>
      </c>
      <c r="R104" s="12" t="n">
        <v>1.7407389686973</v>
      </c>
      <c r="S104" s="12" t="n">
        <v>1.72320811246831</v>
      </c>
      <c r="T104" s="12" t="n">
        <v>1.71796558149731</v>
      </c>
      <c r="U104" s="12" t="n">
        <v>1.7128068303095</v>
      </c>
      <c r="V104" s="12" t="n">
        <v>1.72137711013923</v>
      </c>
      <c r="W104" s="12" t="n">
        <v>1.72053990367722</v>
      </c>
      <c r="X104" s="12" t="n">
        <v>1.71852527094095</v>
      </c>
      <c r="Y104" s="12" t="e">
        <f aca="false"/>
        <v>#VALUE!</v>
      </c>
      <c r="Z104" s="12" t="n">
        <v>1.78122934567085</v>
      </c>
      <c r="AA104" s="12" t="n">
        <v>1.80159560554538</v>
      </c>
      <c r="AB104" s="12" t="n">
        <v>1.80152914941064</v>
      </c>
      <c r="AC104" s="12" t="n">
        <v>1.80458692663417</v>
      </c>
      <c r="AD104" s="12" t="n">
        <v>1.8047823421214</v>
      </c>
      <c r="AE104" s="12" t="n">
        <v>1.80017809439003</v>
      </c>
      <c r="AF104" s="12" t="n">
        <v>0</v>
      </c>
      <c r="AG104" s="13" t="n">
        <v>0</v>
      </c>
    </row>
    <row r="105" customFormat="false" ht="12.75" hidden="false" customHeight="false" outlineLevel="0" collapsed="false">
      <c r="A105" s="14"/>
      <c r="B105" s="14"/>
      <c r="C105" s="14"/>
      <c r="D105" s="15" t="s">
        <v>11</v>
      </c>
      <c r="E105" s="16" t="n">
        <v>1.59477784189267</v>
      </c>
      <c r="F105" s="17" t="n">
        <v>1.61443736730361</v>
      </c>
      <c r="G105" s="17" t="n">
        <v>1.62620866097295</v>
      </c>
      <c r="H105" s="17" t="n">
        <v>1.63859497827457</v>
      </c>
      <c r="I105" s="17" t="n">
        <v>1.59863568784071</v>
      </c>
      <c r="J105" s="17" t="n">
        <v>1.57177161152615</v>
      </c>
      <c r="K105" s="17" t="n">
        <v>1.56941001487357</v>
      </c>
      <c r="L105" s="17" t="n">
        <v>1.60549463790818</v>
      </c>
      <c r="M105" s="17" t="n">
        <v>1.61879432624113</v>
      </c>
      <c r="N105" s="17" t="n">
        <v>1.6541231126597</v>
      </c>
      <c r="O105" s="17" t="n">
        <v>1.64762222964695</v>
      </c>
      <c r="P105" s="17" t="n">
        <v>1.65691415362883</v>
      </c>
      <c r="Q105" s="17" t="n">
        <v>1.66551809515949</v>
      </c>
      <c r="R105" s="17" t="n">
        <v>1.68574827600113</v>
      </c>
      <c r="S105" s="17" t="n">
        <v>1.67077396996534</v>
      </c>
      <c r="T105" s="17" t="n">
        <v>1.56215753424658</v>
      </c>
      <c r="U105" s="17" t="n">
        <v>1.56166666666667</v>
      </c>
      <c r="V105" s="17" t="n">
        <v>1.57005904597625</v>
      </c>
      <c r="W105" s="17" t="n">
        <v>1.56237687711933</v>
      </c>
      <c r="X105" s="17" t="n">
        <v>1.54724964739069</v>
      </c>
      <c r="Y105" s="17" t="e">
        <f aca="false"/>
        <v>#VALUE!</v>
      </c>
      <c r="Z105" s="17" t="n">
        <v>1.48478900883219</v>
      </c>
      <c r="AA105" s="17" t="n">
        <v>1.44182538185933</v>
      </c>
      <c r="AB105" s="17" t="n">
        <v>1.43898413862657</v>
      </c>
      <c r="AC105" s="17" t="n">
        <v>1.43980565053086</v>
      </c>
      <c r="AD105" s="17" t="n">
        <v>1.42694663167104</v>
      </c>
      <c r="AE105" s="17" t="n">
        <v>1.42120236504272</v>
      </c>
      <c r="AF105" s="17" t="n">
        <v>0</v>
      </c>
      <c r="AG105" s="18" t="n">
        <v>0</v>
      </c>
    </row>
    <row r="106" customFormat="false" ht="12.75" hidden="false" customHeight="false" outlineLevel="0" collapsed="false">
      <c r="A106" s="14"/>
      <c r="B106" s="14"/>
      <c r="C106" s="5" t="n">
        <v>99</v>
      </c>
      <c r="D106" s="5" t="s">
        <v>10</v>
      </c>
      <c r="E106" s="11" t="n">
        <v>1.94186257955579</v>
      </c>
      <c r="F106" s="12" t="n">
        <v>1.92722978037203</v>
      </c>
      <c r="G106" s="12" t="n">
        <v>1.93421079112077</v>
      </c>
      <c r="H106" s="12" t="n">
        <v>1.9415021025177</v>
      </c>
      <c r="I106" s="12" t="n">
        <v>1.93637985630013</v>
      </c>
      <c r="J106" s="12" t="n">
        <v>1.93288772061585</v>
      </c>
      <c r="K106" s="12" t="n">
        <v>1.94548002803083</v>
      </c>
      <c r="L106" s="12" t="n">
        <v>1.95709880681056</v>
      </c>
      <c r="M106" s="12" t="n">
        <v>1.96911850934914</v>
      </c>
      <c r="N106" s="12" t="n">
        <v>1.96944830198207</v>
      </c>
      <c r="O106" s="12" t="n">
        <v>1.9853066180935</v>
      </c>
      <c r="P106" s="12" t="n">
        <v>1.98603825357114</v>
      </c>
      <c r="Q106" s="12" t="n">
        <v>1.98710021796183</v>
      </c>
      <c r="R106" s="12" t="n">
        <v>1.97119252796083</v>
      </c>
      <c r="S106" s="12" t="n">
        <v>1.95390929180259</v>
      </c>
      <c r="T106" s="12" t="n">
        <v>1.93447960118018</v>
      </c>
      <c r="U106" s="12" t="n">
        <v>1.93262234625735</v>
      </c>
      <c r="V106" s="12" t="n">
        <v>1.93220188113818</v>
      </c>
      <c r="W106" s="12" t="n">
        <v>1.92413445898846</v>
      </c>
      <c r="X106" s="12" t="n">
        <v>1.92436495100371</v>
      </c>
      <c r="Y106" s="12" t="e">
        <f aca="false"/>
        <v>#VALUE!</v>
      </c>
      <c r="Z106" s="12" t="n">
        <v>1.98848484848485</v>
      </c>
      <c r="AA106" s="12" t="n">
        <v>2.00203470975464</v>
      </c>
      <c r="AB106" s="12" t="n">
        <v>1.99544977248862</v>
      </c>
      <c r="AC106" s="12" t="n">
        <v>1.99125564382466</v>
      </c>
      <c r="AD106" s="12" t="n">
        <v>1.99488821480733</v>
      </c>
      <c r="AE106" s="12" t="n">
        <v>1.98238438045375</v>
      </c>
      <c r="AF106" s="12" t="n">
        <v>0</v>
      </c>
      <c r="AG106" s="13" t="n">
        <v>0</v>
      </c>
    </row>
    <row r="107" customFormat="false" ht="12.75" hidden="false" customHeight="false" outlineLevel="0" collapsed="false">
      <c r="A107" s="14"/>
      <c r="B107" s="14"/>
      <c r="C107" s="14"/>
      <c r="D107" s="15" t="s">
        <v>11</v>
      </c>
      <c r="E107" s="16" t="n">
        <v>1.67318642152388</v>
      </c>
      <c r="F107" s="17" t="n">
        <v>1.68745209259543</v>
      </c>
      <c r="G107" s="17" t="n">
        <v>1.66674493492553</v>
      </c>
      <c r="H107" s="17" t="n">
        <v>1.64548055587995</v>
      </c>
      <c r="I107" s="17" t="n">
        <v>1.61873910441548</v>
      </c>
      <c r="J107" s="17" t="n">
        <v>1.6006299136874</v>
      </c>
      <c r="K107" s="17" t="n">
        <v>1.60265049415993</v>
      </c>
      <c r="L107" s="17" t="n">
        <v>1.61520138588133</v>
      </c>
      <c r="M107" s="17" t="n">
        <v>1.61602442619499</v>
      </c>
      <c r="N107" s="17" t="n">
        <v>1.63758528013231</v>
      </c>
      <c r="O107" s="17" t="n">
        <v>1.64601239256446</v>
      </c>
      <c r="P107" s="17" t="n">
        <v>1.64287067202061</v>
      </c>
      <c r="Q107" s="17" t="n">
        <v>1.63999124598774</v>
      </c>
      <c r="R107" s="17" t="n">
        <v>1.63857912874437</v>
      </c>
      <c r="S107" s="17" t="n">
        <v>1.64383324684311</v>
      </c>
      <c r="T107" s="17" t="n">
        <v>1.59458144062297</v>
      </c>
      <c r="U107" s="17" t="n">
        <v>1.5927925067471</v>
      </c>
      <c r="V107" s="17" t="n">
        <v>1.59914277128442</v>
      </c>
      <c r="W107" s="17" t="n">
        <v>1.59250065526758</v>
      </c>
      <c r="X107" s="17" t="n">
        <v>1.58322036451273</v>
      </c>
      <c r="Y107" s="17" t="e">
        <f aca="false"/>
        <v>#VALUE!</v>
      </c>
      <c r="Z107" s="17" t="n">
        <v>1.5291936978684</v>
      </c>
      <c r="AA107" s="17" t="n">
        <v>1.49530201342282</v>
      </c>
      <c r="AB107" s="17" t="n">
        <v>1.4871172030884</v>
      </c>
      <c r="AC107" s="17" t="n">
        <v>1.48986716621253</v>
      </c>
      <c r="AD107" s="17" t="n">
        <v>1.47673164661966</v>
      </c>
      <c r="AE107" s="17" t="n">
        <v>1.466176235407</v>
      </c>
      <c r="AF107" s="17" t="n">
        <v>0</v>
      </c>
      <c r="AG107" s="18" t="n">
        <v>0</v>
      </c>
    </row>
    <row r="108" customFormat="false" ht="12.75" hidden="false" customHeight="false" outlineLevel="0" collapsed="false">
      <c r="A108" s="5" t="s">
        <v>32</v>
      </c>
      <c r="B108" s="5" t="s">
        <v>33</v>
      </c>
      <c r="C108" s="5" t="n">
        <v>1</v>
      </c>
      <c r="D108" s="5" t="s">
        <v>10</v>
      </c>
      <c r="E108" s="11" t="n">
        <v>0</v>
      </c>
      <c r="F108" s="12" t="n">
        <v>0</v>
      </c>
      <c r="G108" s="12" t="n">
        <v>0</v>
      </c>
      <c r="H108" s="12" t="n">
        <v>0</v>
      </c>
      <c r="I108" s="12" t="n">
        <v>0</v>
      </c>
      <c r="J108" s="12" t="n">
        <v>1.70054095529169</v>
      </c>
      <c r="K108" s="12" t="n">
        <v>1.70631203988498</v>
      </c>
      <c r="L108" s="12" t="n">
        <v>1.72568785936382</v>
      </c>
      <c r="M108" s="12" t="n">
        <v>1.7184324947595</v>
      </c>
      <c r="N108" s="12" t="n">
        <v>1.77158085227233</v>
      </c>
      <c r="O108" s="12" t="n">
        <v>1.69306787560777</v>
      </c>
      <c r="P108" s="12" t="n">
        <v>1.7032499854342</v>
      </c>
      <c r="Q108" s="12" t="n">
        <v>1.66435113305795</v>
      </c>
      <c r="R108" s="12" t="n">
        <v>1.64954534536541</v>
      </c>
      <c r="S108" s="12" t="n">
        <v>1.71018903729941</v>
      </c>
      <c r="T108" s="12" t="n">
        <v>1.77053884105561</v>
      </c>
      <c r="U108" s="12" t="n">
        <v>1.75044704590606</v>
      </c>
      <c r="V108" s="12" t="n">
        <v>1.82883531469694</v>
      </c>
      <c r="W108" s="12" t="n">
        <v>1.75555883106675</v>
      </c>
      <c r="X108" s="12" t="n">
        <v>1.7993995504843</v>
      </c>
      <c r="Y108" s="12" t="n">
        <v>1.85367594258002</v>
      </c>
      <c r="Z108" s="12" t="n">
        <v>1.79490231675346</v>
      </c>
      <c r="AA108" s="12" t="n">
        <v>1.80494250015574</v>
      </c>
      <c r="AB108" s="12" t="n">
        <v>1.83632440683008</v>
      </c>
      <c r="AC108" s="12" t="n">
        <v>1.80911475761046</v>
      </c>
      <c r="AD108" s="12" t="n">
        <v>1.7585737552422</v>
      </c>
      <c r="AE108" s="12" t="n">
        <v>1.79648587716792</v>
      </c>
      <c r="AF108" s="12" t="n">
        <v>0</v>
      </c>
      <c r="AG108" s="13" t="n">
        <v>0</v>
      </c>
    </row>
    <row r="109" customFormat="false" ht="12.75" hidden="false" customHeight="false" outlineLevel="0" collapsed="false">
      <c r="A109" s="14"/>
      <c r="B109" s="14"/>
      <c r="C109" s="14"/>
      <c r="D109" s="15" t="s">
        <v>11</v>
      </c>
      <c r="E109" s="16" t="n">
        <v>0</v>
      </c>
      <c r="F109" s="17" t="n">
        <v>0</v>
      </c>
      <c r="G109" s="17" t="n">
        <v>0</v>
      </c>
      <c r="H109" s="17" t="n">
        <v>0</v>
      </c>
      <c r="I109" s="17" t="n">
        <v>0</v>
      </c>
      <c r="J109" s="17" t="n">
        <v>1.48512624357254</v>
      </c>
      <c r="K109" s="17" t="n">
        <v>1.50620765441571</v>
      </c>
      <c r="L109" s="17" t="n">
        <v>1.46763702785244</v>
      </c>
      <c r="M109" s="17" t="n">
        <v>1.50757140459867</v>
      </c>
      <c r="N109" s="17" t="n">
        <v>1.46178779972015</v>
      </c>
      <c r="O109" s="17" t="n">
        <v>1.45328451749447</v>
      </c>
      <c r="P109" s="17" t="n">
        <v>1.44124854463421</v>
      </c>
      <c r="Q109" s="17" t="n">
        <v>1.47880945949039</v>
      </c>
      <c r="R109" s="17" t="n">
        <v>1.44179289192757</v>
      </c>
      <c r="S109" s="17" t="n">
        <v>1.46313409626545</v>
      </c>
      <c r="T109" s="17" t="n">
        <v>1.43059504531763</v>
      </c>
      <c r="U109" s="17" t="n">
        <v>1.44525005107938</v>
      </c>
      <c r="V109" s="17" t="n">
        <v>1.52819402740388</v>
      </c>
      <c r="W109" s="17" t="n">
        <v>1.50798830281881</v>
      </c>
      <c r="X109" s="17" t="n">
        <v>1.51261884310424</v>
      </c>
      <c r="Y109" s="17" t="n">
        <v>1.56006466916642</v>
      </c>
      <c r="Z109" s="17" t="n">
        <v>1.54380104562585</v>
      </c>
      <c r="AA109" s="17" t="n">
        <v>1.56312365788077</v>
      </c>
      <c r="AB109" s="17" t="n">
        <v>1.63863415063447</v>
      </c>
      <c r="AC109" s="17" t="n">
        <v>1.5930309491505</v>
      </c>
      <c r="AD109" s="17" t="n">
        <v>1.58101547548044</v>
      </c>
      <c r="AE109" s="17" t="n">
        <v>1.63037688918665</v>
      </c>
      <c r="AF109" s="17" t="n">
        <v>0</v>
      </c>
      <c r="AG109" s="18" t="n">
        <v>0</v>
      </c>
    </row>
    <row r="110" customFormat="false" ht="12.75" hidden="false" customHeight="false" outlineLevel="0" collapsed="false">
      <c r="A110" s="14"/>
      <c r="B110" s="14"/>
      <c r="C110" s="5" t="n">
        <v>2</v>
      </c>
      <c r="D110" s="5" t="s">
        <v>10</v>
      </c>
      <c r="E110" s="11" t="n">
        <v>0</v>
      </c>
      <c r="F110" s="12" t="n">
        <v>0</v>
      </c>
      <c r="G110" s="12" t="n">
        <v>0</v>
      </c>
      <c r="H110" s="12" t="n">
        <v>0</v>
      </c>
      <c r="I110" s="12" t="n">
        <v>0</v>
      </c>
      <c r="J110" s="12" t="n">
        <v>1.63708377947537</v>
      </c>
      <c r="K110" s="12" t="n">
        <v>1.68483828103988</v>
      </c>
      <c r="L110" s="12" t="n">
        <v>1.64681062942625</v>
      </c>
      <c r="M110" s="12" t="n">
        <v>1.6514447502304</v>
      </c>
      <c r="N110" s="12" t="n">
        <v>1.59853341764672</v>
      </c>
      <c r="O110" s="12" t="n">
        <v>1.63290365634488</v>
      </c>
      <c r="P110" s="12" t="n">
        <v>1.5738298152862</v>
      </c>
      <c r="Q110" s="12" t="n">
        <v>1.64759567096045</v>
      </c>
      <c r="R110" s="12" t="n">
        <v>1.62079083831095</v>
      </c>
      <c r="S110" s="12" t="n">
        <v>1.63231049816082</v>
      </c>
      <c r="T110" s="12" t="n">
        <v>1.67125578634788</v>
      </c>
      <c r="U110" s="12" t="n">
        <v>1.60082620959141</v>
      </c>
      <c r="V110" s="12" t="n">
        <v>1.63081381144873</v>
      </c>
      <c r="W110" s="12" t="n">
        <v>1.6189279841987</v>
      </c>
      <c r="X110" s="12" t="n">
        <v>1.65788421555758</v>
      </c>
      <c r="Y110" s="12" t="n">
        <v>1.66870746122555</v>
      </c>
      <c r="Z110" s="12" t="n">
        <v>1.60209909480435</v>
      </c>
      <c r="AA110" s="12" t="n">
        <v>1.69181828381481</v>
      </c>
      <c r="AB110" s="12" t="n">
        <v>1.631143310956</v>
      </c>
      <c r="AC110" s="12" t="n">
        <v>1.59854066619048</v>
      </c>
      <c r="AD110" s="12" t="n">
        <v>1.63928239679796</v>
      </c>
      <c r="AE110" s="12" t="n">
        <v>1.6759987468734</v>
      </c>
      <c r="AF110" s="12" t="n">
        <v>0</v>
      </c>
      <c r="AG110" s="13" t="n">
        <v>0</v>
      </c>
    </row>
    <row r="111" customFormat="false" ht="12.75" hidden="false" customHeight="false" outlineLevel="0" collapsed="false">
      <c r="A111" s="14"/>
      <c r="B111" s="14"/>
      <c r="C111" s="14"/>
      <c r="D111" s="15" t="s">
        <v>11</v>
      </c>
      <c r="E111" s="16" t="n">
        <v>0</v>
      </c>
      <c r="F111" s="17" t="n">
        <v>0</v>
      </c>
      <c r="G111" s="17" t="n">
        <v>0</v>
      </c>
      <c r="H111" s="17" t="n">
        <v>0</v>
      </c>
      <c r="I111" s="17" t="n">
        <v>0</v>
      </c>
      <c r="J111" s="17" t="n">
        <v>1.74986344066473</v>
      </c>
      <c r="K111" s="17" t="n">
        <v>1.67362241578485</v>
      </c>
      <c r="L111" s="17" t="n">
        <v>1.5965770766913</v>
      </c>
      <c r="M111" s="17" t="n">
        <v>1.67577902746672</v>
      </c>
      <c r="N111" s="17" t="n">
        <v>1.6506691505205</v>
      </c>
      <c r="O111" s="17" t="n">
        <v>1.61870833008441</v>
      </c>
      <c r="P111" s="17" t="n">
        <v>1.66608526380806</v>
      </c>
      <c r="Q111" s="17" t="n">
        <v>1.64996818187053</v>
      </c>
      <c r="R111" s="17" t="n">
        <v>1.63848807086746</v>
      </c>
      <c r="S111" s="17" t="n">
        <v>1.75589822674023</v>
      </c>
      <c r="T111" s="17" t="n">
        <v>1.56163551402458</v>
      </c>
      <c r="U111" s="17" t="n">
        <v>1.63712660428991</v>
      </c>
      <c r="V111" s="17" t="n">
        <v>1.58978676802534</v>
      </c>
      <c r="W111" s="17" t="n">
        <v>1.58016420613872</v>
      </c>
      <c r="X111" s="17" t="n">
        <v>1.69765714753948</v>
      </c>
      <c r="Y111" s="17" t="n">
        <v>1.6783868411301</v>
      </c>
      <c r="Z111" s="17" t="n">
        <v>1.54485903487452</v>
      </c>
      <c r="AA111" s="17" t="n">
        <v>1.82662144161216</v>
      </c>
      <c r="AB111" s="17" t="n">
        <v>1.71832499831069</v>
      </c>
      <c r="AC111" s="17" t="n">
        <v>1.69022517211593</v>
      </c>
      <c r="AD111" s="17" t="n">
        <v>1.73790670585287</v>
      </c>
      <c r="AE111" s="17" t="n">
        <v>1.85697901798652</v>
      </c>
      <c r="AF111" s="17" t="n">
        <v>0</v>
      </c>
      <c r="AG111" s="18" t="n">
        <v>0</v>
      </c>
    </row>
    <row r="112" customFormat="false" ht="12.75" hidden="false" customHeight="false" outlineLevel="0" collapsed="false">
      <c r="A112" s="14"/>
      <c r="B112" s="14"/>
      <c r="C112" s="5" t="n">
        <v>99</v>
      </c>
      <c r="D112" s="5" t="s">
        <v>10</v>
      </c>
      <c r="E112" s="11" t="n">
        <v>0</v>
      </c>
      <c r="F112" s="12" t="n">
        <v>0</v>
      </c>
      <c r="G112" s="12" t="n">
        <v>0</v>
      </c>
      <c r="H112" s="12" t="n">
        <v>0</v>
      </c>
      <c r="I112" s="12" t="n">
        <v>0</v>
      </c>
      <c r="J112" s="12" t="n">
        <v>1.69465197164297</v>
      </c>
      <c r="K112" s="12" t="n">
        <v>1.73168921671155</v>
      </c>
      <c r="L112" s="12" t="n">
        <v>1.74698257321826</v>
      </c>
      <c r="M112" s="12" t="n">
        <v>1.71474341696345</v>
      </c>
      <c r="N112" s="12" t="n">
        <v>1.76820399889524</v>
      </c>
      <c r="O112" s="12" t="n">
        <v>1.66445941562341</v>
      </c>
      <c r="P112" s="12" t="n">
        <v>1.71725594847364</v>
      </c>
      <c r="Q112" s="12" t="n">
        <v>1.71108464353224</v>
      </c>
      <c r="R112" s="12" t="n">
        <v>1.70410827473842</v>
      </c>
      <c r="S112" s="12" t="n">
        <v>1.77143930452244</v>
      </c>
      <c r="T112" s="12" t="n">
        <v>1.73948316896114</v>
      </c>
      <c r="U112" s="12" t="n">
        <v>1.79235229654722</v>
      </c>
      <c r="V112" s="12" t="n">
        <v>1.82347149363205</v>
      </c>
      <c r="W112" s="12" t="n">
        <v>1.83435401728083</v>
      </c>
      <c r="X112" s="12" t="n">
        <v>1.84076503962952</v>
      </c>
      <c r="Y112" s="12" t="n">
        <v>1.85130795961958</v>
      </c>
      <c r="Z112" s="12" t="n">
        <v>1.84104518482193</v>
      </c>
      <c r="AA112" s="12" t="n">
        <v>1.82139214659199</v>
      </c>
      <c r="AB112" s="12" t="n">
        <v>1.80404708365289</v>
      </c>
      <c r="AC112" s="12" t="n">
        <v>1.81593787177272</v>
      </c>
      <c r="AD112" s="12" t="n">
        <v>1.7637510593693</v>
      </c>
      <c r="AE112" s="12" t="n">
        <v>1.72927526513919</v>
      </c>
      <c r="AF112" s="12" t="n">
        <v>0</v>
      </c>
      <c r="AG112" s="13" t="n">
        <v>0</v>
      </c>
    </row>
    <row r="113" customFormat="false" ht="12.75" hidden="false" customHeight="false" outlineLevel="0" collapsed="false">
      <c r="A113" s="14"/>
      <c r="B113" s="14"/>
      <c r="C113" s="14"/>
      <c r="D113" s="15" t="s">
        <v>11</v>
      </c>
      <c r="E113" s="16" t="n">
        <v>0</v>
      </c>
      <c r="F113" s="17" t="n">
        <v>0</v>
      </c>
      <c r="G113" s="17" t="n">
        <v>0</v>
      </c>
      <c r="H113" s="17" t="n">
        <v>0</v>
      </c>
      <c r="I113" s="17" t="n">
        <v>0</v>
      </c>
      <c r="J113" s="17" t="n">
        <v>1.70232676005438</v>
      </c>
      <c r="K113" s="17" t="n">
        <v>1.66689373426759</v>
      </c>
      <c r="L113" s="17" t="n">
        <v>1.66839117722219</v>
      </c>
      <c r="M113" s="17" t="n">
        <v>1.68486847708511</v>
      </c>
      <c r="N113" s="17" t="n">
        <v>1.65135102792088</v>
      </c>
      <c r="O113" s="17" t="n">
        <v>1.61989714483408</v>
      </c>
      <c r="P113" s="17" t="n">
        <v>1.60820276043198</v>
      </c>
      <c r="Q113" s="17" t="n">
        <v>1.65309329894694</v>
      </c>
      <c r="R113" s="17" t="n">
        <v>1.61789735143748</v>
      </c>
      <c r="S113" s="17" t="n">
        <v>1.59816310401233</v>
      </c>
      <c r="T113" s="17" t="n">
        <v>1.56796605783537</v>
      </c>
      <c r="U113" s="17" t="n">
        <v>1.55662720457669</v>
      </c>
      <c r="V113" s="17" t="n">
        <v>1.59754624568724</v>
      </c>
      <c r="W113" s="17" t="n">
        <v>1.56309658070464</v>
      </c>
      <c r="X113" s="17" t="n">
        <v>1.62332857419466</v>
      </c>
      <c r="Y113" s="17" t="n">
        <v>1.660118435105</v>
      </c>
      <c r="Z113" s="17" t="n">
        <v>1.59251369615021</v>
      </c>
      <c r="AA113" s="17" t="n">
        <v>1.72948929213009</v>
      </c>
      <c r="AB113" s="17" t="n">
        <v>1.68595638598333</v>
      </c>
      <c r="AC113" s="17" t="n">
        <v>1.74595689151962</v>
      </c>
      <c r="AD113" s="17" t="n">
        <v>1.73845328822891</v>
      </c>
      <c r="AE113" s="17" t="n">
        <v>1.88662883088051</v>
      </c>
      <c r="AF113" s="17" t="n">
        <v>0</v>
      </c>
      <c r="AG113" s="18" t="n">
        <v>0</v>
      </c>
    </row>
    <row r="114" customFormat="false" ht="12.75" hidden="false" customHeight="false" outlineLevel="0" collapsed="false">
      <c r="A114" s="5" t="s">
        <v>34</v>
      </c>
      <c r="B114" s="5" t="s">
        <v>33</v>
      </c>
      <c r="C114" s="5" t="n">
        <v>1</v>
      </c>
      <c r="D114" s="5" t="s">
        <v>10</v>
      </c>
      <c r="E114" s="11" t="n">
        <v>0</v>
      </c>
      <c r="F114" s="12" t="n">
        <v>0</v>
      </c>
      <c r="G114" s="12" t="n">
        <v>0</v>
      </c>
      <c r="H114" s="12" t="n">
        <v>0</v>
      </c>
      <c r="I114" s="12" t="n">
        <v>0</v>
      </c>
      <c r="J114" s="12" t="n">
        <v>0</v>
      </c>
      <c r="K114" s="12" t="n">
        <v>0</v>
      </c>
      <c r="L114" s="12" t="n">
        <v>0</v>
      </c>
      <c r="M114" s="12" t="n">
        <v>0</v>
      </c>
      <c r="N114" s="12" t="n">
        <v>0</v>
      </c>
      <c r="O114" s="12" t="n">
        <v>1.80643652352886</v>
      </c>
      <c r="P114" s="12" t="n">
        <v>0</v>
      </c>
      <c r="Q114" s="12" t="n">
        <v>0</v>
      </c>
      <c r="R114" s="12" t="n">
        <v>1.99756631783889</v>
      </c>
      <c r="S114" s="12" t="n">
        <v>2.06777160708087</v>
      </c>
      <c r="T114" s="12" t="n">
        <v>2.12959826136981</v>
      </c>
      <c r="U114" s="12" t="n">
        <v>2.118449873631</v>
      </c>
      <c r="V114" s="12" t="n">
        <v>2.13681934809465</v>
      </c>
      <c r="W114" s="12" t="n">
        <v>0</v>
      </c>
      <c r="X114" s="12" t="n">
        <v>2.25413834869793</v>
      </c>
      <c r="Y114" s="12" t="n">
        <v>2.32024477307496</v>
      </c>
      <c r="Z114" s="12" t="n">
        <v>2.37931581451911</v>
      </c>
      <c r="AA114" s="12" t="n">
        <v>2.37100035821999</v>
      </c>
      <c r="AB114" s="12" t="n">
        <v>2.48153095913026</v>
      </c>
      <c r="AC114" s="12" t="n">
        <v>2.49433626184004</v>
      </c>
      <c r="AD114" s="12" t="n">
        <v>2.55351859168532</v>
      </c>
      <c r="AE114" s="12" t="n">
        <v>2.50633555382439</v>
      </c>
      <c r="AF114" s="12" t="n">
        <v>2.61078719420299</v>
      </c>
      <c r="AG114" s="13" t="n">
        <v>0</v>
      </c>
    </row>
    <row r="115" customFormat="false" ht="12.75" hidden="false" customHeight="false" outlineLevel="0" collapsed="false">
      <c r="A115" s="14"/>
      <c r="B115" s="14"/>
      <c r="C115" s="14"/>
      <c r="D115" s="15" t="s">
        <v>11</v>
      </c>
      <c r="E115" s="16" t="n">
        <v>0</v>
      </c>
      <c r="F115" s="17" t="n">
        <v>0</v>
      </c>
      <c r="G115" s="17" t="n">
        <v>0</v>
      </c>
      <c r="H115" s="17" t="n">
        <v>0</v>
      </c>
      <c r="I115" s="17" t="n">
        <v>0</v>
      </c>
      <c r="J115" s="17" t="n">
        <v>0</v>
      </c>
      <c r="K115" s="17" t="n">
        <v>0</v>
      </c>
      <c r="L115" s="17" t="n">
        <v>0</v>
      </c>
      <c r="M115" s="17" t="n">
        <v>0</v>
      </c>
      <c r="N115" s="17" t="n">
        <v>0</v>
      </c>
      <c r="O115" s="17" t="n">
        <v>1.63841201716738</v>
      </c>
      <c r="P115" s="17" t="n">
        <v>0</v>
      </c>
      <c r="Q115" s="17" t="n">
        <v>0</v>
      </c>
      <c r="R115" s="17" t="n">
        <v>1.79777738886944</v>
      </c>
      <c r="S115" s="17" t="n">
        <v>1.81024191014766</v>
      </c>
      <c r="T115" s="17" t="n">
        <v>1.87921921921922</v>
      </c>
      <c r="U115" s="17" t="n">
        <v>1.85720246166684</v>
      </c>
      <c r="V115" s="17" t="n">
        <v>1.89254080302145</v>
      </c>
      <c r="W115" s="17" t="n">
        <v>0</v>
      </c>
      <c r="X115" s="17" t="n">
        <v>1.99737912032526</v>
      </c>
      <c r="Y115" s="17" t="n">
        <v>2.07550878466237</v>
      </c>
      <c r="Z115" s="17" t="n">
        <v>2.20456929712088</v>
      </c>
      <c r="AA115" s="17" t="n">
        <v>1.97383846908286</v>
      </c>
      <c r="AB115" s="17" t="n">
        <v>1.84146</v>
      </c>
      <c r="AC115" s="17" t="n">
        <v>2.0284724966597</v>
      </c>
      <c r="AD115" s="17" t="n">
        <v>2.06249320922821</v>
      </c>
      <c r="AE115" s="17" t="n">
        <v>2.09663333333333</v>
      </c>
      <c r="AF115" s="17" t="n">
        <v>2.0212</v>
      </c>
      <c r="AG115" s="18" t="n">
        <v>0</v>
      </c>
    </row>
    <row r="116" customFormat="false" ht="12.75" hidden="false" customHeight="false" outlineLevel="0" collapsed="false">
      <c r="A116" s="14"/>
      <c r="B116" s="14"/>
      <c r="C116" s="5" t="n">
        <v>2</v>
      </c>
      <c r="D116" s="5" t="s">
        <v>10</v>
      </c>
      <c r="E116" s="11" t="n">
        <v>0</v>
      </c>
      <c r="F116" s="12" t="n">
        <v>0</v>
      </c>
      <c r="G116" s="12" t="n">
        <v>0</v>
      </c>
      <c r="H116" s="12" t="n">
        <v>0</v>
      </c>
      <c r="I116" s="12" t="n">
        <v>0</v>
      </c>
      <c r="J116" s="12" t="n">
        <v>0</v>
      </c>
      <c r="K116" s="12" t="n">
        <v>0</v>
      </c>
      <c r="L116" s="12" t="n">
        <v>0</v>
      </c>
      <c r="M116" s="12" t="n">
        <v>0</v>
      </c>
      <c r="N116" s="12" t="n">
        <v>0</v>
      </c>
      <c r="O116" s="12" t="n">
        <v>1.76946410515672</v>
      </c>
      <c r="P116" s="12" t="n">
        <v>0</v>
      </c>
      <c r="Q116" s="12" t="n">
        <v>0</v>
      </c>
      <c r="R116" s="12" t="n">
        <v>1.93259486212585</v>
      </c>
      <c r="S116" s="12" t="n">
        <v>2.00329939668175</v>
      </c>
      <c r="T116" s="12" t="n">
        <v>2.00301443159124</v>
      </c>
      <c r="U116" s="12" t="n">
        <v>1.98666666666667</v>
      </c>
      <c r="V116" s="12" t="n">
        <v>2.00476740826351</v>
      </c>
      <c r="W116" s="12" t="n">
        <v>0</v>
      </c>
      <c r="X116" s="12" t="n">
        <v>2.02615304819662</v>
      </c>
      <c r="Y116" s="12" t="n">
        <v>2.0372765898887</v>
      </c>
      <c r="Z116" s="12" t="n">
        <v>2.06758378727726</v>
      </c>
      <c r="AA116" s="12" t="n">
        <v>2.00824720184223</v>
      </c>
      <c r="AB116" s="12" t="n">
        <v>2.15138585105239</v>
      </c>
      <c r="AC116" s="12" t="n">
        <v>2.06699623352166</v>
      </c>
      <c r="AD116" s="12" t="n">
        <v>2.1693604614312</v>
      </c>
      <c r="AE116" s="12" t="n">
        <v>2.10929360024516</v>
      </c>
      <c r="AF116" s="12" t="n">
        <v>2.10394810235878</v>
      </c>
      <c r="AG116" s="13" t="n">
        <v>0</v>
      </c>
    </row>
    <row r="117" customFormat="false" ht="12.75" hidden="false" customHeight="false" outlineLevel="0" collapsed="false">
      <c r="A117" s="14"/>
      <c r="B117" s="14"/>
      <c r="C117" s="14"/>
      <c r="D117" s="15" t="s">
        <v>11</v>
      </c>
      <c r="E117" s="16" t="n">
        <v>0</v>
      </c>
      <c r="F117" s="17" t="n">
        <v>0</v>
      </c>
      <c r="G117" s="17" t="n">
        <v>0</v>
      </c>
      <c r="H117" s="17" t="n">
        <v>0</v>
      </c>
      <c r="I117" s="17" t="n">
        <v>0</v>
      </c>
      <c r="J117" s="17" t="n">
        <v>0</v>
      </c>
      <c r="K117" s="17" t="n">
        <v>0</v>
      </c>
      <c r="L117" s="17" t="n">
        <v>0</v>
      </c>
      <c r="M117" s="17" t="n">
        <v>0</v>
      </c>
      <c r="N117" s="17" t="n">
        <v>0</v>
      </c>
      <c r="O117" s="17" t="n">
        <v>1.55137254901961</v>
      </c>
      <c r="P117" s="17" t="n">
        <v>0</v>
      </c>
      <c r="Q117" s="17" t="n">
        <v>0</v>
      </c>
      <c r="R117" s="17" t="n">
        <v>1.71157724889068</v>
      </c>
      <c r="S117" s="17" t="n">
        <v>1.73078805677925</v>
      </c>
      <c r="T117" s="17" t="n">
        <v>1.81364040183148</v>
      </c>
      <c r="U117" s="17" t="n">
        <v>1.81818181818182</v>
      </c>
      <c r="V117" s="17" t="n">
        <v>1.8253256684774</v>
      </c>
      <c r="W117" s="17" t="n">
        <v>0</v>
      </c>
      <c r="X117" s="17" t="n">
        <v>1.82962260018979</v>
      </c>
      <c r="Y117" s="17" t="n">
        <v>1.86538955204723</v>
      </c>
      <c r="Z117" s="17" t="n">
        <v>1.91750022129769</v>
      </c>
      <c r="AA117" s="17" t="n">
        <v>1.73734648306662</v>
      </c>
      <c r="AB117" s="17" t="n">
        <v>1.67334</v>
      </c>
      <c r="AC117" s="17" t="n">
        <v>1.85233635079274</v>
      </c>
      <c r="AD117" s="17" t="n">
        <v>1.89039900035946</v>
      </c>
      <c r="AE117" s="17" t="n">
        <v>1.83703309243058</v>
      </c>
      <c r="AF117" s="17" t="n">
        <v>1.86961428571429</v>
      </c>
      <c r="AG117" s="18" t="n">
        <v>0</v>
      </c>
    </row>
    <row r="118" customFormat="false" ht="12.75" hidden="false" customHeight="false" outlineLevel="0" collapsed="false">
      <c r="A118" s="14"/>
      <c r="B118" s="14"/>
      <c r="C118" s="5" t="n">
        <v>99</v>
      </c>
      <c r="D118" s="5" t="s">
        <v>10</v>
      </c>
      <c r="E118" s="11" t="n">
        <v>0</v>
      </c>
      <c r="F118" s="12" t="n">
        <v>0</v>
      </c>
      <c r="G118" s="12" t="n">
        <v>0</v>
      </c>
      <c r="H118" s="12" t="n">
        <v>0</v>
      </c>
      <c r="I118" s="12" t="n">
        <v>0</v>
      </c>
      <c r="J118" s="12" t="n">
        <v>0</v>
      </c>
      <c r="K118" s="12" t="n">
        <v>0</v>
      </c>
      <c r="L118" s="12" t="n">
        <v>1.64031813017367</v>
      </c>
      <c r="M118" s="12" t="n">
        <v>0</v>
      </c>
      <c r="N118" s="12" t="n">
        <v>0</v>
      </c>
      <c r="O118" s="12" t="n">
        <v>1.83280017061207</v>
      </c>
      <c r="P118" s="12" t="n">
        <v>0</v>
      </c>
      <c r="Q118" s="12" t="n">
        <v>0</v>
      </c>
      <c r="R118" s="12" t="n">
        <v>1.99882735461862</v>
      </c>
      <c r="S118" s="12" t="n">
        <v>2.03850509626274</v>
      </c>
      <c r="T118" s="12" t="n">
        <v>2.08141267805774</v>
      </c>
      <c r="U118" s="12" t="n">
        <v>2.080709928578</v>
      </c>
      <c r="V118" s="12" t="n">
        <v>2.10420604914934</v>
      </c>
      <c r="W118" s="12" t="n">
        <v>2.16753466499659</v>
      </c>
      <c r="X118" s="12" t="n">
        <v>2.17643921280118</v>
      </c>
      <c r="Y118" s="12" t="n">
        <v>2.22435223252701</v>
      </c>
      <c r="Z118" s="12" t="n">
        <v>2.2671809256662</v>
      </c>
      <c r="AA118" s="12" t="n">
        <v>2.2310829236562</v>
      </c>
      <c r="AB118" s="12" t="n">
        <v>2.3209946892166</v>
      </c>
      <c r="AC118" s="12" t="n">
        <v>2.25042060791865</v>
      </c>
      <c r="AD118" s="12" t="n">
        <v>2.34529563899046</v>
      </c>
      <c r="AE118" s="12" t="n">
        <v>2.29594531992881</v>
      </c>
      <c r="AF118" s="12" t="n">
        <v>2.34431393486386</v>
      </c>
      <c r="AG118" s="13" t="n">
        <v>0</v>
      </c>
    </row>
    <row r="119" customFormat="false" ht="12.75" hidden="false" customHeight="false" outlineLevel="0" collapsed="false">
      <c r="A119" s="14"/>
      <c r="B119" s="14"/>
      <c r="C119" s="14"/>
      <c r="D119" s="15" t="s">
        <v>11</v>
      </c>
      <c r="E119" s="16" t="n">
        <v>0</v>
      </c>
      <c r="F119" s="17" t="n">
        <v>0</v>
      </c>
      <c r="G119" s="17" t="n">
        <v>0</v>
      </c>
      <c r="H119" s="17" t="n">
        <v>0</v>
      </c>
      <c r="I119" s="17" t="n">
        <v>0</v>
      </c>
      <c r="J119" s="17" t="n">
        <v>0</v>
      </c>
      <c r="K119" s="17" t="n">
        <v>0</v>
      </c>
      <c r="L119" s="17" t="n">
        <v>1.58706852138073</v>
      </c>
      <c r="M119" s="17" t="n">
        <v>0</v>
      </c>
      <c r="N119" s="17" t="n">
        <v>0</v>
      </c>
      <c r="O119" s="17" t="n">
        <v>1.67524115755627</v>
      </c>
      <c r="P119" s="17" t="n">
        <v>0</v>
      </c>
      <c r="Q119" s="17" t="n">
        <v>0</v>
      </c>
      <c r="R119" s="17" t="n">
        <v>1.78983018507918</v>
      </c>
      <c r="S119" s="17" t="n">
        <v>1.77195376464922</v>
      </c>
      <c r="T119" s="17" t="n">
        <v>1.87686203083328</v>
      </c>
      <c r="U119" s="17" t="n">
        <v>1.86417142857143</v>
      </c>
      <c r="V119" s="17" t="n">
        <v>1.9044</v>
      </c>
      <c r="W119" s="17" t="n">
        <v>1.92353537915293</v>
      </c>
      <c r="X119" s="17" t="n">
        <v>1.93453122220246</v>
      </c>
      <c r="Y119" s="17" t="n">
        <v>1.97104089452855</v>
      </c>
      <c r="Z119" s="17" t="n">
        <v>2.05511764705882</v>
      </c>
      <c r="AA119" s="17" t="n">
        <v>1.84800499329604</v>
      </c>
      <c r="AB119" s="17" t="n">
        <v>1.75492</v>
      </c>
      <c r="AC119" s="17" t="n">
        <v>1.94523636363636</v>
      </c>
      <c r="AD119" s="17" t="n">
        <v>1.96546888694128</v>
      </c>
      <c r="AE119" s="17" t="n">
        <v>1.94386868463459</v>
      </c>
      <c r="AF119" s="17" t="n">
        <v>1.94404080543282</v>
      </c>
      <c r="AG119" s="18" t="n">
        <v>0</v>
      </c>
    </row>
    <row r="120" customFormat="false" ht="12.75" hidden="false" customHeight="false" outlineLevel="0" collapsed="false">
      <c r="A120" s="14"/>
      <c r="B120" s="5" t="s">
        <v>35</v>
      </c>
      <c r="C120" s="5" t="n">
        <v>1</v>
      </c>
      <c r="D120" s="5" t="s">
        <v>10</v>
      </c>
      <c r="E120" s="11" t="n">
        <v>0</v>
      </c>
      <c r="F120" s="12" t="n">
        <v>0</v>
      </c>
      <c r="G120" s="12" t="n">
        <v>0</v>
      </c>
      <c r="H120" s="12" t="n">
        <v>0</v>
      </c>
      <c r="I120" s="12" t="n">
        <v>0</v>
      </c>
      <c r="J120" s="12" t="n">
        <v>0</v>
      </c>
      <c r="K120" s="12" t="n">
        <v>0</v>
      </c>
      <c r="L120" s="12" t="n">
        <v>0</v>
      </c>
      <c r="M120" s="12" t="n">
        <v>0</v>
      </c>
      <c r="N120" s="12" t="n">
        <v>0</v>
      </c>
      <c r="O120" s="12" t="n">
        <v>0</v>
      </c>
      <c r="P120" s="12" t="n">
        <v>0</v>
      </c>
      <c r="Q120" s="12" t="n">
        <v>0</v>
      </c>
      <c r="R120" s="12" t="n">
        <v>0</v>
      </c>
      <c r="S120" s="12" t="n">
        <v>0</v>
      </c>
      <c r="T120" s="12" t="n">
        <v>0</v>
      </c>
      <c r="U120" s="12" t="n">
        <v>0</v>
      </c>
      <c r="V120" s="12" t="n">
        <v>0</v>
      </c>
      <c r="W120" s="12" t="n">
        <v>0</v>
      </c>
      <c r="X120" s="12" t="n">
        <v>0</v>
      </c>
      <c r="Y120" s="12" t="n">
        <v>0</v>
      </c>
      <c r="Z120" s="12" t="n">
        <v>2.41293680297398</v>
      </c>
      <c r="AA120" s="12" t="n">
        <v>2.40239665319436</v>
      </c>
      <c r="AB120" s="12" t="n">
        <v>2.4998948382169</v>
      </c>
      <c r="AC120" s="12" t="n">
        <v>2.53284466019417</v>
      </c>
      <c r="AD120" s="12" t="n">
        <v>2.58754545454545</v>
      </c>
      <c r="AE120" s="12" t="n">
        <v>2.56166666666667</v>
      </c>
      <c r="AF120" s="12" t="n">
        <v>2.65289060277523</v>
      </c>
      <c r="AG120" s="13" t="n">
        <v>0</v>
      </c>
    </row>
    <row r="121" customFormat="false" ht="12.75" hidden="false" customHeight="false" outlineLevel="0" collapsed="false">
      <c r="A121" s="14"/>
      <c r="B121" s="14"/>
      <c r="C121" s="14"/>
      <c r="D121" s="15" t="s">
        <v>11</v>
      </c>
      <c r="E121" s="16" t="n">
        <v>0</v>
      </c>
      <c r="F121" s="17" t="n">
        <v>0</v>
      </c>
      <c r="G121" s="17" t="n">
        <v>0</v>
      </c>
      <c r="H121" s="17" t="n">
        <v>0</v>
      </c>
      <c r="I121" s="17" t="n">
        <v>0</v>
      </c>
      <c r="J121" s="17" t="n">
        <v>0</v>
      </c>
      <c r="K121" s="17" t="n">
        <v>0</v>
      </c>
      <c r="L121" s="17" t="n">
        <v>0</v>
      </c>
      <c r="M121" s="17" t="n">
        <v>0</v>
      </c>
      <c r="N121" s="17" t="n">
        <v>0</v>
      </c>
      <c r="O121" s="17" t="n">
        <v>0</v>
      </c>
      <c r="P121" s="17" t="n">
        <v>0</v>
      </c>
      <c r="Q121" s="17" t="n">
        <v>0</v>
      </c>
      <c r="R121" s="17" t="n">
        <v>0</v>
      </c>
      <c r="S121" s="17" t="n">
        <v>0</v>
      </c>
      <c r="T121" s="17" t="n">
        <v>0</v>
      </c>
      <c r="U121" s="17" t="n">
        <v>0</v>
      </c>
      <c r="V121" s="17" t="n">
        <v>0</v>
      </c>
      <c r="W121" s="17" t="n">
        <v>0</v>
      </c>
      <c r="X121" s="17" t="n">
        <v>0</v>
      </c>
      <c r="Y121" s="17" t="n">
        <v>0</v>
      </c>
      <c r="Z121" s="17" t="n">
        <v>2.38629032258065</v>
      </c>
      <c r="AA121" s="17" t="n">
        <v>2.03599528404033</v>
      </c>
      <c r="AB121" s="17" t="n">
        <v>1.80674</v>
      </c>
      <c r="AC121" s="17" t="n">
        <v>2.06</v>
      </c>
      <c r="AD121" s="17" t="n">
        <v>2.07547169811321</v>
      </c>
      <c r="AE121" s="17" t="n">
        <v>2.10526315789474</v>
      </c>
      <c r="AF121" s="17" t="n">
        <v>2.024768</v>
      </c>
      <c r="AG121" s="18" t="n">
        <v>0</v>
      </c>
    </row>
    <row r="122" customFormat="false" ht="12.75" hidden="false" customHeight="false" outlineLevel="0" collapsed="false">
      <c r="A122" s="14"/>
      <c r="B122" s="14"/>
      <c r="C122" s="5" t="n">
        <v>2</v>
      </c>
      <c r="D122" s="5" t="s">
        <v>10</v>
      </c>
      <c r="E122" s="11" t="n">
        <v>0</v>
      </c>
      <c r="F122" s="12" t="n">
        <v>0</v>
      </c>
      <c r="G122" s="12" t="n">
        <v>0</v>
      </c>
      <c r="H122" s="12" t="n">
        <v>0</v>
      </c>
      <c r="I122" s="12" t="n">
        <v>0</v>
      </c>
      <c r="J122" s="12" t="n">
        <v>0</v>
      </c>
      <c r="K122" s="12" t="n">
        <v>0</v>
      </c>
      <c r="L122" s="12" t="n">
        <v>0</v>
      </c>
      <c r="M122" s="12" t="n">
        <v>0</v>
      </c>
      <c r="N122" s="12" t="n">
        <v>0</v>
      </c>
      <c r="O122" s="12" t="n">
        <v>0</v>
      </c>
      <c r="P122" s="12" t="n">
        <v>0</v>
      </c>
      <c r="Q122" s="12" t="n">
        <v>0</v>
      </c>
      <c r="R122" s="12" t="n">
        <v>0</v>
      </c>
      <c r="S122" s="12" t="n">
        <v>0</v>
      </c>
      <c r="T122" s="12" t="n">
        <v>0</v>
      </c>
      <c r="U122" s="12" t="n">
        <v>0</v>
      </c>
      <c r="V122" s="12" t="n">
        <v>0</v>
      </c>
      <c r="W122" s="12" t="n">
        <v>0</v>
      </c>
      <c r="X122" s="12" t="n">
        <v>0</v>
      </c>
      <c r="Y122" s="12" t="n">
        <v>0</v>
      </c>
      <c r="Z122" s="12" t="n">
        <v>2.08976615931079</v>
      </c>
      <c r="AA122" s="12" t="n">
        <v>2.03243243243243</v>
      </c>
      <c r="AB122" s="12" t="n">
        <v>2.15441124532034</v>
      </c>
      <c r="AC122" s="12" t="n">
        <v>2.09952216977482</v>
      </c>
      <c r="AD122" s="12" t="n">
        <v>2.18744545454545</v>
      </c>
      <c r="AE122" s="12" t="n">
        <v>2.14124158870136</v>
      </c>
      <c r="AF122" s="12" t="n">
        <v>2.12510210591008</v>
      </c>
      <c r="AG122" s="13" t="n">
        <v>0</v>
      </c>
    </row>
    <row r="123" customFormat="false" ht="12.75" hidden="false" customHeight="false" outlineLevel="0" collapsed="false">
      <c r="A123" s="14"/>
      <c r="B123" s="14"/>
      <c r="C123" s="14"/>
      <c r="D123" s="15" t="s">
        <v>11</v>
      </c>
      <c r="E123" s="16" t="n">
        <v>0</v>
      </c>
      <c r="F123" s="17" t="n">
        <v>0</v>
      </c>
      <c r="G123" s="17" t="n">
        <v>0</v>
      </c>
      <c r="H123" s="17" t="n">
        <v>0</v>
      </c>
      <c r="I123" s="17" t="n">
        <v>0</v>
      </c>
      <c r="J123" s="17" t="n">
        <v>0</v>
      </c>
      <c r="K123" s="17" t="n">
        <v>0</v>
      </c>
      <c r="L123" s="17" t="n">
        <v>0</v>
      </c>
      <c r="M123" s="17" t="n">
        <v>0</v>
      </c>
      <c r="N123" s="17" t="n">
        <v>0</v>
      </c>
      <c r="O123" s="17" t="n">
        <v>0</v>
      </c>
      <c r="P123" s="17" t="n">
        <v>0</v>
      </c>
      <c r="Q123" s="17" t="n">
        <v>0</v>
      </c>
      <c r="R123" s="17" t="n">
        <v>0</v>
      </c>
      <c r="S123" s="17" t="n">
        <v>0</v>
      </c>
      <c r="T123" s="17" t="n">
        <v>0</v>
      </c>
      <c r="U123" s="17" t="n">
        <v>0</v>
      </c>
      <c r="V123" s="17" t="n">
        <v>0</v>
      </c>
      <c r="W123" s="17" t="n">
        <v>0</v>
      </c>
      <c r="X123" s="17" t="n">
        <v>0</v>
      </c>
      <c r="Y123" s="17" t="n">
        <v>0</v>
      </c>
      <c r="Z123" s="17" t="n">
        <v>1.97140663390663</v>
      </c>
      <c r="AA123" s="17" t="n">
        <v>1.75011233829199</v>
      </c>
      <c r="AB123" s="17" t="n">
        <v>1.69653271550691</v>
      </c>
      <c r="AC123" s="17" t="n">
        <v>1.88912034499141</v>
      </c>
      <c r="AD123" s="17" t="n">
        <v>1.9199888291559</v>
      </c>
      <c r="AE123" s="17" t="n">
        <v>1.8860061122728</v>
      </c>
      <c r="AF123" s="17" t="n">
        <v>1.89510386412891</v>
      </c>
      <c r="AG123" s="18" t="n">
        <v>0</v>
      </c>
    </row>
    <row r="124" customFormat="false" ht="12.75" hidden="false" customHeight="false" outlineLevel="0" collapsed="false">
      <c r="A124" s="14"/>
      <c r="B124" s="14"/>
      <c r="C124" s="5" t="n">
        <v>99</v>
      </c>
      <c r="D124" s="5" t="s">
        <v>10</v>
      </c>
      <c r="E124" s="11" t="n">
        <v>0</v>
      </c>
      <c r="F124" s="12" t="n">
        <v>0</v>
      </c>
      <c r="G124" s="12" t="n">
        <v>0</v>
      </c>
      <c r="H124" s="12" t="n">
        <v>0</v>
      </c>
      <c r="I124" s="12" t="n">
        <v>0</v>
      </c>
      <c r="J124" s="12" t="n">
        <v>0</v>
      </c>
      <c r="K124" s="12" t="n">
        <v>0</v>
      </c>
      <c r="L124" s="12" t="n">
        <v>0</v>
      </c>
      <c r="M124" s="12" t="n">
        <v>0</v>
      </c>
      <c r="N124" s="12" t="n">
        <v>0</v>
      </c>
      <c r="O124" s="12" t="n">
        <v>0</v>
      </c>
      <c r="P124" s="12" t="n">
        <v>0</v>
      </c>
      <c r="Q124" s="12" t="n">
        <v>0</v>
      </c>
      <c r="R124" s="12" t="n">
        <v>0</v>
      </c>
      <c r="S124" s="12" t="n">
        <v>0</v>
      </c>
      <c r="T124" s="12" t="n">
        <v>0</v>
      </c>
      <c r="U124" s="12" t="n">
        <v>0</v>
      </c>
      <c r="V124" s="12" t="n">
        <v>0</v>
      </c>
      <c r="W124" s="12" t="n">
        <v>0</v>
      </c>
      <c r="X124" s="12" t="n">
        <v>0</v>
      </c>
      <c r="Y124" s="12" t="n">
        <v>0</v>
      </c>
      <c r="Z124" s="12" t="n">
        <v>2.29426939108637</v>
      </c>
      <c r="AA124" s="12" t="n">
        <v>2.26386665650329</v>
      </c>
      <c r="AB124" s="12" t="n">
        <v>2.33335614485315</v>
      </c>
      <c r="AC124" s="12" t="n">
        <v>2.29230620155039</v>
      </c>
      <c r="AD124" s="12" t="n">
        <v>2.37797272727273</v>
      </c>
      <c r="AE124" s="12" t="n">
        <v>2.34822580781201</v>
      </c>
      <c r="AF124" s="12" t="n">
        <v>2.36936746350751</v>
      </c>
      <c r="AG124" s="13" t="n">
        <v>0</v>
      </c>
    </row>
    <row r="125" customFormat="false" ht="12.75" hidden="false" customHeight="false" outlineLevel="0" collapsed="false">
      <c r="A125" s="14"/>
      <c r="B125" s="14"/>
      <c r="C125" s="14"/>
      <c r="D125" s="15" t="s">
        <v>11</v>
      </c>
      <c r="E125" s="16" t="n">
        <v>0</v>
      </c>
      <c r="F125" s="17" t="n">
        <v>0</v>
      </c>
      <c r="G125" s="17" t="n">
        <v>0</v>
      </c>
      <c r="H125" s="17" t="n">
        <v>0</v>
      </c>
      <c r="I125" s="17" t="n">
        <v>0</v>
      </c>
      <c r="J125" s="17" t="n">
        <v>0</v>
      </c>
      <c r="K125" s="17" t="n">
        <v>0</v>
      </c>
      <c r="L125" s="17" t="n">
        <v>0</v>
      </c>
      <c r="M125" s="17" t="n">
        <v>0</v>
      </c>
      <c r="N125" s="17" t="n">
        <v>0</v>
      </c>
      <c r="O125" s="17" t="n">
        <v>0</v>
      </c>
      <c r="P125" s="17" t="n">
        <v>0</v>
      </c>
      <c r="Q125" s="17" t="n">
        <v>0</v>
      </c>
      <c r="R125" s="17" t="n">
        <v>0</v>
      </c>
      <c r="S125" s="17" t="n">
        <v>0</v>
      </c>
      <c r="T125" s="17" t="n">
        <v>0</v>
      </c>
      <c r="U125" s="17" t="n">
        <v>0</v>
      </c>
      <c r="V125" s="17" t="n">
        <v>0</v>
      </c>
      <c r="W125" s="17" t="n">
        <v>0</v>
      </c>
      <c r="X125" s="17" t="n">
        <v>0</v>
      </c>
      <c r="Y125" s="17" t="n">
        <v>0</v>
      </c>
      <c r="Z125" s="17" t="n">
        <v>2.14619956208946</v>
      </c>
      <c r="AA125" s="17" t="n">
        <v>1.87414285714286</v>
      </c>
      <c r="AB125" s="17" t="n">
        <v>1.7535</v>
      </c>
      <c r="AC125" s="17" t="n">
        <v>1.9841575021149</v>
      </c>
      <c r="AD125" s="17" t="n">
        <v>2</v>
      </c>
      <c r="AE125" s="17" t="n">
        <v>1.98159816817369</v>
      </c>
      <c r="AF125" s="17" t="n">
        <v>1.96352307692308</v>
      </c>
      <c r="AG125" s="18" t="n">
        <v>0</v>
      </c>
    </row>
    <row r="126" customFormat="false" ht="12.75" hidden="false" customHeight="false" outlineLevel="0" collapsed="false">
      <c r="A126" s="5" t="s">
        <v>36</v>
      </c>
      <c r="B126" s="5" t="s">
        <v>37</v>
      </c>
      <c r="C126" s="5" t="n">
        <v>1</v>
      </c>
      <c r="D126" s="5" t="s">
        <v>10</v>
      </c>
      <c r="E126" s="11" t="n">
        <v>0</v>
      </c>
      <c r="F126" s="12" t="n">
        <v>0</v>
      </c>
      <c r="G126" s="12" t="n">
        <v>0</v>
      </c>
      <c r="H126" s="12" t="n">
        <v>0</v>
      </c>
      <c r="I126" s="12" t="n">
        <v>0</v>
      </c>
      <c r="J126" s="12" t="n">
        <v>0</v>
      </c>
      <c r="K126" s="12" t="n">
        <v>0</v>
      </c>
      <c r="L126" s="12" t="n">
        <v>0</v>
      </c>
      <c r="M126" s="12" t="n">
        <v>0</v>
      </c>
      <c r="N126" s="12" t="n">
        <v>0</v>
      </c>
      <c r="O126" s="12" t="n">
        <v>0</v>
      </c>
      <c r="P126" s="12" t="n">
        <v>0</v>
      </c>
      <c r="Q126" s="12" t="n">
        <v>0</v>
      </c>
      <c r="R126" s="12" t="n">
        <v>0</v>
      </c>
      <c r="S126" s="12" t="n">
        <v>0</v>
      </c>
      <c r="T126" s="12" t="n">
        <v>0</v>
      </c>
      <c r="U126" s="12" t="n">
        <v>0</v>
      </c>
      <c r="V126" s="12" t="n">
        <v>0</v>
      </c>
      <c r="W126" s="12" t="n">
        <v>0</v>
      </c>
      <c r="X126" s="12" t="n">
        <v>0</v>
      </c>
      <c r="Y126" s="12" t="n">
        <v>0</v>
      </c>
      <c r="Z126" s="12" t="n">
        <v>1.8966375</v>
      </c>
      <c r="AA126" s="12" t="n">
        <v>0</v>
      </c>
      <c r="AB126" s="12" t="n">
        <v>0</v>
      </c>
      <c r="AC126" s="12" t="n">
        <v>2.1149335117633</v>
      </c>
      <c r="AD126" s="12" t="n">
        <v>2.05152490865019</v>
      </c>
      <c r="AE126" s="12" t="n">
        <v>2.09065704196389</v>
      </c>
      <c r="AF126" s="12" t="n">
        <v>2.03174666666667</v>
      </c>
      <c r="AG126" s="13" t="n">
        <v>0</v>
      </c>
    </row>
    <row r="127" customFormat="false" ht="12.75" hidden="false" customHeight="false" outlineLevel="0" collapsed="false">
      <c r="A127" s="14"/>
      <c r="B127" s="14"/>
      <c r="C127" s="14"/>
      <c r="D127" s="15" t="s">
        <v>11</v>
      </c>
      <c r="E127" s="16" t="n">
        <v>0</v>
      </c>
      <c r="F127" s="17" t="n">
        <v>0</v>
      </c>
      <c r="G127" s="17" t="n">
        <v>0</v>
      </c>
      <c r="H127" s="17" t="n">
        <v>0</v>
      </c>
      <c r="I127" s="17" t="n">
        <v>0</v>
      </c>
      <c r="J127" s="17" t="n">
        <v>0</v>
      </c>
      <c r="K127" s="17" t="n">
        <v>0</v>
      </c>
      <c r="L127" s="17" t="n">
        <v>0</v>
      </c>
      <c r="M127" s="17" t="n">
        <v>0</v>
      </c>
      <c r="N127" s="17" t="n">
        <v>0</v>
      </c>
      <c r="O127" s="17" t="n">
        <v>0</v>
      </c>
      <c r="P127" s="17" t="n">
        <v>0</v>
      </c>
      <c r="Q127" s="17" t="n">
        <v>0</v>
      </c>
      <c r="R127" s="17" t="n">
        <v>0</v>
      </c>
      <c r="S127" s="17" t="n">
        <v>0</v>
      </c>
      <c r="T127" s="17" t="n">
        <v>0</v>
      </c>
      <c r="U127" s="17" t="n">
        <v>0</v>
      </c>
      <c r="V127" s="17" t="n">
        <v>0</v>
      </c>
      <c r="W127" s="17" t="n">
        <v>0</v>
      </c>
      <c r="X127" s="17" t="n">
        <v>0</v>
      </c>
      <c r="Y127" s="17" t="n">
        <v>0</v>
      </c>
      <c r="Z127" s="17" t="n">
        <v>1.7446298113619</v>
      </c>
      <c r="AA127" s="17" t="n">
        <v>0</v>
      </c>
      <c r="AB127" s="17" t="n">
        <v>0</v>
      </c>
      <c r="AC127" s="17" t="n">
        <v>1.90578582170277</v>
      </c>
      <c r="AD127" s="17" t="n">
        <v>1.83637702034026</v>
      </c>
      <c r="AE127" s="17" t="n">
        <v>1.83333744999877</v>
      </c>
      <c r="AF127" s="17" t="n">
        <v>1.85551707075705</v>
      </c>
      <c r="AG127" s="18" t="n">
        <v>0</v>
      </c>
    </row>
    <row r="128" customFormat="false" ht="12.75" hidden="false" customHeight="false" outlineLevel="0" collapsed="false">
      <c r="A128" s="14"/>
      <c r="B128" s="14"/>
      <c r="C128" s="5" t="n">
        <v>2</v>
      </c>
      <c r="D128" s="5" t="s">
        <v>10</v>
      </c>
      <c r="E128" s="11" t="n">
        <v>0</v>
      </c>
      <c r="F128" s="12" t="n">
        <v>0</v>
      </c>
      <c r="G128" s="12" t="n">
        <v>0</v>
      </c>
      <c r="H128" s="12" t="n">
        <v>0</v>
      </c>
      <c r="I128" s="12" t="n">
        <v>0</v>
      </c>
      <c r="J128" s="12" t="n">
        <v>0</v>
      </c>
      <c r="K128" s="12" t="n">
        <v>0</v>
      </c>
      <c r="L128" s="12" t="n">
        <v>0</v>
      </c>
      <c r="M128" s="12" t="n">
        <v>0</v>
      </c>
      <c r="N128" s="12" t="n">
        <v>0</v>
      </c>
      <c r="O128" s="12" t="n">
        <v>0</v>
      </c>
      <c r="P128" s="12" t="n">
        <v>0</v>
      </c>
      <c r="Q128" s="12" t="n">
        <v>0</v>
      </c>
      <c r="R128" s="12" t="n">
        <v>0</v>
      </c>
      <c r="S128" s="12" t="n">
        <v>0</v>
      </c>
      <c r="T128" s="12" t="n">
        <v>0</v>
      </c>
      <c r="U128" s="12" t="n">
        <v>0</v>
      </c>
      <c r="V128" s="12" t="n">
        <v>0</v>
      </c>
      <c r="W128" s="12" t="n">
        <v>0</v>
      </c>
      <c r="X128" s="12" t="n">
        <v>0</v>
      </c>
      <c r="Y128" s="12" t="n">
        <v>0</v>
      </c>
      <c r="Z128" s="12" t="n">
        <v>1.88992888888889</v>
      </c>
      <c r="AA128" s="12" t="n">
        <v>0</v>
      </c>
      <c r="AB128" s="12" t="n">
        <v>0</v>
      </c>
      <c r="AC128" s="12" t="n">
        <v>1.94164654378681</v>
      </c>
      <c r="AD128" s="12" t="n">
        <v>1.97334693877551</v>
      </c>
      <c r="AE128" s="12" t="n">
        <v>2.00122359951056</v>
      </c>
      <c r="AF128" s="12" t="n">
        <v>2.06725260984617</v>
      </c>
      <c r="AG128" s="13" t="n">
        <v>0</v>
      </c>
    </row>
    <row r="129" customFormat="false" ht="12.75" hidden="false" customHeight="false" outlineLevel="0" collapsed="false">
      <c r="A129" s="14"/>
      <c r="B129" s="14"/>
      <c r="C129" s="14"/>
      <c r="D129" s="15" t="s">
        <v>11</v>
      </c>
      <c r="E129" s="16" t="n">
        <v>0</v>
      </c>
      <c r="F129" s="17" t="n">
        <v>0</v>
      </c>
      <c r="G129" s="17" t="n">
        <v>0</v>
      </c>
      <c r="H129" s="17" t="n">
        <v>0</v>
      </c>
      <c r="I129" s="17" t="n">
        <v>0</v>
      </c>
      <c r="J129" s="17" t="n">
        <v>0</v>
      </c>
      <c r="K129" s="17" t="n">
        <v>0</v>
      </c>
      <c r="L129" s="17" t="n">
        <v>0</v>
      </c>
      <c r="M129" s="17" t="n">
        <v>0</v>
      </c>
      <c r="N129" s="17" t="n">
        <v>0</v>
      </c>
      <c r="O129" s="17" t="n">
        <v>0</v>
      </c>
      <c r="P129" s="17" t="n">
        <v>0</v>
      </c>
      <c r="Q129" s="17" t="n">
        <v>0</v>
      </c>
      <c r="R129" s="17" t="n">
        <v>0</v>
      </c>
      <c r="S129" s="17" t="n">
        <v>0</v>
      </c>
      <c r="T129" s="17" t="n">
        <v>0</v>
      </c>
      <c r="U129" s="17" t="n">
        <v>0</v>
      </c>
      <c r="V129" s="17" t="n">
        <v>0</v>
      </c>
      <c r="W129" s="17" t="n">
        <v>0</v>
      </c>
      <c r="X129" s="17" t="n">
        <v>0</v>
      </c>
      <c r="Y129" s="17" t="n">
        <v>0</v>
      </c>
      <c r="Z129" s="17" t="n">
        <v>1.625</v>
      </c>
      <c r="AA129" s="17" t="n">
        <v>0</v>
      </c>
      <c r="AB129" s="17" t="n">
        <v>0</v>
      </c>
      <c r="AC129" s="17" t="n">
        <v>1.75414591929399</v>
      </c>
      <c r="AD129" s="17" t="n">
        <v>1.63333333333333</v>
      </c>
      <c r="AE129" s="17" t="n">
        <v>1.71052648684205</v>
      </c>
      <c r="AF129" s="17" t="n">
        <v>1.76997618260262</v>
      </c>
      <c r="AG129" s="18" t="n">
        <v>0</v>
      </c>
    </row>
    <row r="130" customFormat="false" ht="12.75" hidden="false" customHeight="false" outlineLevel="0" collapsed="false">
      <c r="A130" s="14"/>
      <c r="B130" s="14"/>
      <c r="C130" s="5" t="n">
        <v>99</v>
      </c>
      <c r="D130" s="5" t="s">
        <v>10</v>
      </c>
      <c r="E130" s="11" t="n">
        <v>0</v>
      </c>
      <c r="F130" s="12" t="n">
        <v>0</v>
      </c>
      <c r="G130" s="12" t="n">
        <v>0</v>
      </c>
      <c r="H130" s="12" t="n">
        <v>0</v>
      </c>
      <c r="I130" s="12" t="n">
        <v>0</v>
      </c>
      <c r="J130" s="12" t="n">
        <v>0</v>
      </c>
      <c r="K130" s="12" t="n">
        <v>0</v>
      </c>
      <c r="L130" s="12" t="n">
        <v>0</v>
      </c>
      <c r="M130" s="12" t="n">
        <v>0</v>
      </c>
      <c r="N130" s="12" t="n">
        <v>0</v>
      </c>
      <c r="O130" s="12" t="n">
        <v>0</v>
      </c>
      <c r="P130" s="12" t="n">
        <v>0</v>
      </c>
      <c r="Q130" s="12" t="n">
        <v>0</v>
      </c>
      <c r="R130" s="12" t="n">
        <v>0</v>
      </c>
      <c r="S130" s="12" t="n">
        <v>0</v>
      </c>
      <c r="T130" s="12" t="n">
        <v>0</v>
      </c>
      <c r="U130" s="12" t="n">
        <v>0</v>
      </c>
      <c r="V130" s="12" t="n">
        <v>0</v>
      </c>
      <c r="W130" s="12" t="n">
        <v>0</v>
      </c>
      <c r="X130" s="12" t="n">
        <v>0</v>
      </c>
      <c r="Y130" s="12" t="n">
        <v>0</v>
      </c>
      <c r="Z130" s="12" t="n">
        <v>1.9170521199933</v>
      </c>
      <c r="AA130" s="12" t="n">
        <v>0</v>
      </c>
      <c r="AB130" s="12" t="n">
        <v>0</v>
      </c>
      <c r="AC130" s="12" t="n">
        <v>2.03057926509821</v>
      </c>
      <c r="AD130" s="12" t="n">
        <v>2.02008524684488</v>
      </c>
      <c r="AE130" s="12" t="n">
        <v>2.00704</v>
      </c>
      <c r="AF130" s="12" t="n">
        <v>2.02431810713112</v>
      </c>
      <c r="AG130" s="13" t="n">
        <v>0</v>
      </c>
    </row>
    <row r="131" customFormat="false" ht="12.75" hidden="false" customHeight="false" outlineLevel="0" collapsed="false">
      <c r="A131" s="14"/>
      <c r="B131" s="14"/>
      <c r="C131" s="14"/>
      <c r="D131" s="15" t="s">
        <v>11</v>
      </c>
      <c r="E131" s="16" t="n">
        <v>0</v>
      </c>
      <c r="F131" s="17" t="n">
        <v>0</v>
      </c>
      <c r="G131" s="17" t="n">
        <v>0</v>
      </c>
      <c r="H131" s="17" t="n">
        <v>0</v>
      </c>
      <c r="I131" s="17" t="n">
        <v>0</v>
      </c>
      <c r="J131" s="17" t="n">
        <v>0</v>
      </c>
      <c r="K131" s="17" t="n">
        <v>0</v>
      </c>
      <c r="L131" s="17" t="n">
        <v>0</v>
      </c>
      <c r="M131" s="17" t="n">
        <v>0</v>
      </c>
      <c r="N131" s="17" t="n">
        <v>0</v>
      </c>
      <c r="O131" s="17" t="n">
        <v>0</v>
      </c>
      <c r="P131" s="17" t="n">
        <v>0</v>
      </c>
      <c r="Q131" s="17" t="n">
        <v>0</v>
      </c>
      <c r="R131" s="17" t="n">
        <v>0</v>
      </c>
      <c r="S131" s="17" t="n">
        <v>0</v>
      </c>
      <c r="T131" s="17" t="n">
        <v>0</v>
      </c>
      <c r="U131" s="17" t="n">
        <v>0</v>
      </c>
      <c r="V131" s="17" t="n">
        <v>0</v>
      </c>
      <c r="W131" s="17" t="n">
        <v>0</v>
      </c>
      <c r="X131" s="17" t="n">
        <v>0</v>
      </c>
      <c r="Y131" s="17" t="n">
        <v>0</v>
      </c>
      <c r="Z131" s="17" t="n">
        <v>1.65874405804353</v>
      </c>
      <c r="AA131" s="17" t="n">
        <v>0</v>
      </c>
      <c r="AB131" s="17" t="n">
        <v>0</v>
      </c>
      <c r="AC131" s="17" t="n">
        <v>1.84323903528971</v>
      </c>
      <c r="AD131" s="17" t="n">
        <v>1.76116</v>
      </c>
      <c r="AE131" s="17" t="n">
        <v>1.78749946375016</v>
      </c>
      <c r="AF131" s="17" t="n">
        <v>1.8258</v>
      </c>
      <c r="AG131" s="18" t="n">
        <v>0</v>
      </c>
    </row>
    <row r="132" customFormat="false" ht="12.75" hidden="false" customHeight="false" outlineLevel="0" collapsed="false">
      <c r="A132" s="14"/>
      <c r="B132" s="5" t="s">
        <v>26</v>
      </c>
      <c r="C132" s="5" t="n">
        <v>1</v>
      </c>
      <c r="D132" s="5" t="s">
        <v>10</v>
      </c>
      <c r="E132" s="11" t="n">
        <v>0</v>
      </c>
      <c r="F132" s="12" t="n">
        <v>0</v>
      </c>
      <c r="G132" s="12" t="n">
        <v>0</v>
      </c>
      <c r="H132" s="12" t="n">
        <v>0</v>
      </c>
      <c r="I132" s="12" t="n">
        <v>0</v>
      </c>
      <c r="J132" s="12" t="n">
        <v>0</v>
      </c>
      <c r="K132" s="12" t="n">
        <v>0</v>
      </c>
      <c r="L132" s="12" t="n">
        <v>0</v>
      </c>
      <c r="M132" s="12" t="n">
        <v>0</v>
      </c>
      <c r="N132" s="12" t="n">
        <v>0</v>
      </c>
      <c r="O132" s="12" t="n">
        <v>0</v>
      </c>
      <c r="P132" s="12" t="n">
        <v>0</v>
      </c>
      <c r="Q132" s="12" t="n">
        <v>0</v>
      </c>
      <c r="R132" s="12" t="n">
        <v>0</v>
      </c>
      <c r="S132" s="12" t="n">
        <v>0</v>
      </c>
      <c r="T132" s="12" t="n">
        <v>0</v>
      </c>
      <c r="U132" s="12" t="n">
        <v>0</v>
      </c>
      <c r="V132" s="12" t="n">
        <v>0</v>
      </c>
      <c r="W132" s="12" t="n">
        <v>0</v>
      </c>
      <c r="X132" s="12" t="n">
        <v>0</v>
      </c>
      <c r="Y132" s="12" t="n">
        <v>0</v>
      </c>
      <c r="Z132" s="12" t="n">
        <v>2.00192611985078</v>
      </c>
      <c r="AA132" s="12" t="n">
        <v>0</v>
      </c>
      <c r="AB132" s="12" t="n">
        <v>0</v>
      </c>
      <c r="AC132" s="12" t="n">
        <v>2.17030786060322</v>
      </c>
      <c r="AD132" s="12" t="n">
        <v>2.13767396362882</v>
      </c>
      <c r="AE132" s="12" t="n">
        <v>2.17659410602186</v>
      </c>
      <c r="AF132" s="12" t="n">
        <v>2.16277946030558</v>
      </c>
      <c r="AG132" s="13" t="n">
        <v>0</v>
      </c>
    </row>
    <row r="133" customFormat="false" ht="12.75" hidden="false" customHeight="false" outlineLevel="0" collapsed="false">
      <c r="A133" s="14"/>
      <c r="B133" s="14"/>
      <c r="C133" s="14"/>
      <c r="D133" s="15" t="s">
        <v>11</v>
      </c>
      <c r="E133" s="16" t="n">
        <v>0</v>
      </c>
      <c r="F133" s="17" t="n">
        <v>0</v>
      </c>
      <c r="G133" s="17" t="n">
        <v>0</v>
      </c>
      <c r="H133" s="17" t="n">
        <v>0</v>
      </c>
      <c r="I133" s="17" t="n">
        <v>0</v>
      </c>
      <c r="J133" s="17" t="n">
        <v>0</v>
      </c>
      <c r="K133" s="17" t="n">
        <v>0</v>
      </c>
      <c r="L133" s="17" t="n">
        <v>0</v>
      </c>
      <c r="M133" s="17" t="n">
        <v>0</v>
      </c>
      <c r="N133" s="17" t="n">
        <v>0</v>
      </c>
      <c r="O133" s="17" t="n">
        <v>0</v>
      </c>
      <c r="P133" s="17" t="n">
        <v>0</v>
      </c>
      <c r="Q133" s="17" t="n">
        <v>0</v>
      </c>
      <c r="R133" s="17" t="n">
        <v>0</v>
      </c>
      <c r="S133" s="17" t="n">
        <v>0</v>
      </c>
      <c r="T133" s="17" t="n">
        <v>0</v>
      </c>
      <c r="U133" s="17" t="n">
        <v>0</v>
      </c>
      <c r="V133" s="17" t="n">
        <v>0</v>
      </c>
      <c r="W133" s="17" t="n">
        <v>0</v>
      </c>
      <c r="X133" s="17" t="n">
        <v>0</v>
      </c>
      <c r="Y133" s="17" t="n">
        <v>0</v>
      </c>
      <c r="Z133" s="17" t="n">
        <v>1.77344</v>
      </c>
      <c r="AA133" s="17" t="n">
        <v>0</v>
      </c>
      <c r="AB133" s="17" t="n">
        <v>0</v>
      </c>
      <c r="AC133" s="17" t="n">
        <v>1.94544603279805</v>
      </c>
      <c r="AD133" s="17" t="n">
        <v>1.82551653884813</v>
      </c>
      <c r="AE133" s="17" t="n">
        <v>1.83509333333333</v>
      </c>
      <c r="AF133" s="17" t="n">
        <v>1.9026869537067</v>
      </c>
      <c r="AG133" s="18" t="n">
        <v>0</v>
      </c>
    </row>
    <row r="134" customFormat="false" ht="12.75" hidden="false" customHeight="false" outlineLevel="0" collapsed="false">
      <c r="A134" s="14"/>
      <c r="B134" s="14"/>
      <c r="C134" s="5" t="n">
        <v>2</v>
      </c>
      <c r="D134" s="5" t="s">
        <v>10</v>
      </c>
      <c r="E134" s="11" t="n">
        <v>0</v>
      </c>
      <c r="F134" s="12" t="n">
        <v>0</v>
      </c>
      <c r="G134" s="12" t="n">
        <v>0</v>
      </c>
      <c r="H134" s="12" t="n">
        <v>0</v>
      </c>
      <c r="I134" s="12" t="n">
        <v>0</v>
      </c>
      <c r="J134" s="12" t="n">
        <v>0</v>
      </c>
      <c r="K134" s="12" t="n">
        <v>0</v>
      </c>
      <c r="L134" s="12" t="n">
        <v>0</v>
      </c>
      <c r="M134" s="12" t="n">
        <v>0</v>
      </c>
      <c r="N134" s="12" t="n">
        <v>0</v>
      </c>
      <c r="O134" s="12" t="n">
        <v>0</v>
      </c>
      <c r="P134" s="12" t="n">
        <v>0</v>
      </c>
      <c r="Q134" s="12" t="n">
        <v>0</v>
      </c>
      <c r="R134" s="12" t="n">
        <v>0</v>
      </c>
      <c r="S134" s="12" t="n">
        <v>0</v>
      </c>
      <c r="T134" s="12" t="n">
        <v>0</v>
      </c>
      <c r="U134" s="12" t="n">
        <v>0</v>
      </c>
      <c r="V134" s="12" t="n">
        <v>0</v>
      </c>
      <c r="W134" s="12" t="n">
        <v>0</v>
      </c>
      <c r="X134" s="12" t="n">
        <v>0</v>
      </c>
      <c r="Y134" s="12" t="n">
        <v>0</v>
      </c>
      <c r="Z134" s="12" t="n">
        <v>2.23709230637637</v>
      </c>
      <c r="AA134" s="12" t="n">
        <v>0</v>
      </c>
      <c r="AB134" s="12" t="n">
        <v>0</v>
      </c>
      <c r="AC134" s="12" t="n">
        <v>2.10217356100545</v>
      </c>
      <c r="AD134" s="12" t="n">
        <v>2.15062736742424</v>
      </c>
      <c r="AE134" s="12" t="n">
        <v>2.1318861141116</v>
      </c>
      <c r="AF134" s="12" t="n">
        <v>2.34258442902595</v>
      </c>
      <c r="AG134" s="13" t="n">
        <v>0</v>
      </c>
    </row>
    <row r="135" customFormat="false" ht="12.75" hidden="false" customHeight="false" outlineLevel="0" collapsed="false">
      <c r="A135" s="14"/>
      <c r="B135" s="14"/>
      <c r="C135" s="14"/>
      <c r="D135" s="15" t="s">
        <v>11</v>
      </c>
      <c r="E135" s="16" t="n">
        <v>0</v>
      </c>
      <c r="F135" s="17" t="n">
        <v>0</v>
      </c>
      <c r="G135" s="17" t="n">
        <v>0</v>
      </c>
      <c r="H135" s="17" t="n">
        <v>0</v>
      </c>
      <c r="I135" s="17" t="n">
        <v>0</v>
      </c>
      <c r="J135" s="17" t="n">
        <v>0</v>
      </c>
      <c r="K135" s="17" t="n">
        <v>0</v>
      </c>
      <c r="L135" s="17" t="n">
        <v>0</v>
      </c>
      <c r="M135" s="17" t="n">
        <v>0</v>
      </c>
      <c r="N135" s="17" t="n">
        <v>0</v>
      </c>
      <c r="O135" s="17" t="n">
        <v>0</v>
      </c>
      <c r="P135" s="17" t="n">
        <v>0</v>
      </c>
      <c r="Q135" s="17" t="n">
        <v>0</v>
      </c>
      <c r="R135" s="17" t="n">
        <v>0</v>
      </c>
      <c r="S135" s="17" t="n">
        <v>0</v>
      </c>
      <c r="T135" s="17" t="n">
        <v>0</v>
      </c>
      <c r="U135" s="17" t="n">
        <v>0</v>
      </c>
      <c r="V135" s="17" t="n">
        <v>0</v>
      </c>
      <c r="W135" s="17" t="n">
        <v>0</v>
      </c>
      <c r="X135" s="17" t="n">
        <v>0</v>
      </c>
      <c r="Y135" s="17" t="n">
        <v>0</v>
      </c>
      <c r="Z135" s="17" t="n">
        <v>1.63472890745618</v>
      </c>
      <c r="AA135" s="17" t="n">
        <v>0</v>
      </c>
      <c r="AB135" s="17" t="n">
        <v>0</v>
      </c>
      <c r="AC135" s="17" t="n">
        <v>1.73549318864905</v>
      </c>
      <c r="AD135" s="17" t="n">
        <v>1.6834338223991</v>
      </c>
      <c r="AE135" s="17" t="n">
        <v>1.67837863434037</v>
      </c>
      <c r="AF135" s="17" t="n">
        <v>1.70503267973856</v>
      </c>
      <c r="AG135" s="18" t="n">
        <v>0</v>
      </c>
    </row>
    <row r="136" customFormat="false" ht="12.75" hidden="false" customHeight="false" outlineLevel="0" collapsed="false">
      <c r="A136" s="14"/>
      <c r="B136" s="14"/>
      <c r="C136" s="5" t="n">
        <v>99</v>
      </c>
      <c r="D136" s="5" t="s">
        <v>10</v>
      </c>
      <c r="E136" s="11" t="n">
        <v>0</v>
      </c>
      <c r="F136" s="12" t="n">
        <v>0</v>
      </c>
      <c r="G136" s="12" t="n">
        <v>0</v>
      </c>
      <c r="H136" s="12" t="n">
        <v>0</v>
      </c>
      <c r="I136" s="12" t="n">
        <v>0</v>
      </c>
      <c r="J136" s="12" t="n">
        <v>0</v>
      </c>
      <c r="K136" s="12" t="n">
        <v>0</v>
      </c>
      <c r="L136" s="12" t="n">
        <v>0</v>
      </c>
      <c r="M136" s="12" t="n">
        <v>0</v>
      </c>
      <c r="N136" s="12" t="n">
        <v>0</v>
      </c>
      <c r="O136" s="12" t="n">
        <v>0</v>
      </c>
      <c r="P136" s="12" t="n">
        <v>0</v>
      </c>
      <c r="Q136" s="12" t="n">
        <v>0</v>
      </c>
      <c r="R136" s="12" t="n">
        <v>0</v>
      </c>
      <c r="S136" s="12" t="n">
        <v>0</v>
      </c>
      <c r="T136" s="12" t="n">
        <v>0</v>
      </c>
      <c r="U136" s="12" t="n">
        <v>0</v>
      </c>
      <c r="V136" s="12" t="n">
        <v>0</v>
      </c>
      <c r="W136" s="12" t="n">
        <v>0</v>
      </c>
      <c r="X136" s="12" t="n">
        <v>0</v>
      </c>
      <c r="Y136" s="12" t="n">
        <v>0</v>
      </c>
      <c r="Z136" s="12" t="n">
        <v>2.09884842826019</v>
      </c>
      <c r="AA136" s="12" t="n">
        <v>0</v>
      </c>
      <c r="AB136" s="12" t="n">
        <v>0</v>
      </c>
      <c r="AC136" s="12" t="n">
        <v>2.12267819295406</v>
      </c>
      <c r="AD136" s="12" t="n">
        <v>2.12315471438188</v>
      </c>
      <c r="AE136" s="12" t="n">
        <v>2.16154167569408</v>
      </c>
      <c r="AF136" s="12" t="n">
        <v>2.24718930745402</v>
      </c>
      <c r="AG136" s="13" t="n">
        <v>0</v>
      </c>
    </row>
    <row r="137" customFormat="false" ht="12.75" hidden="false" customHeight="false" outlineLevel="0" collapsed="false">
      <c r="A137" s="14"/>
      <c r="B137" s="14"/>
      <c r="C137" s="14"/>
      <c r="D137" s="15" t="s">
        <v>11</v>
      </c>
      <c r="E137" s="16" t="n">
        <v>0</v>
      </c>
      <c r="F137" s="17" t="n">
        <v>0</v>
      </c>
      <c r="G137" s="17" t="n">
        <v>0</v>
      </c>
      <c r="H137" s="17" t="n">
        <v>0</v>
      </c>
      <c r="I137" s="17" t="n">
        <v>0</v>
      </c>
      <c r="J137" s="17" t="n">
        <v>0</v>
      </c>
      <c r="K137" s="17" t="n">
        <v>0</v>
      </c>
      <c r="L137" s="17" t="n">
        <v>0</v>
      </c>
      <c r="M137" s="17" t="n">
        <v>0</v>
      </c>
      <c r="N137" s="17" t="n">
        <v>0</v>
      </c>
      <c r="O137" s="17" t="n">
        <v>0</v>
      </c>
      <c r="P137" s="17" t="n">
        <v>0</v>
      </c>
      <c r="Q137" s="17" t="n">
        <v>0</v>
      </c>
      <c r="R137" s="17" t="n">
        <v>0</v>
      </c>
      <c r="S137" s="17" t="n">
        <v>0</v>
      </c>
      <c r="T137" s="17" t="n">
        <v>0</v>
      </c>
      <c r="U137" s="17" t="n">
        <v>0</v>
      </c>
      <c r="V137" s="17" t="n">
        <v>0</v>
      </c>
      <c r="W137" s="17" t="n">
        <v>0</v>
      </c>
      <c r="X137" s="17" t="n">
        <v>0</v>
      </c>
      <c r="Y137" s="17" t="n">
        <v>0</v>
      </c>
      <c r="Z137" s="17" t="n">
        <v>1.7269875</v>
      </c>
      <c r="AA137" s="17" t="n">
        <v>0</v>
      </c>
      <c r="AB137" s="17" t="n">
        <v>0</v>
      </c>
      <c r="AC137" s="17" t="n">
        <v>1.86778881745568</v>
      </c>
      <c r="AD137" s="17" t="n">
        <v>1.77948572948775</v>
      </c>
      <c r="AE137" s="17" t="n">
        <v>1.72314666666667</v>
      </c>
      <c r="AF137" s="17" t="n">
        <v>1.80637747548805</v>
      </c>
      <c r="AG137" s="18" t="n">
        <v>0</v>
      </c>
    </row>
    <row r="138" customFormat="false" ht="12.75" hidden="false" customHeight="false" outlineLevel="0" collapsed="false">
      <c r="A138" s="14"/>
      <c r="B138" s="5" t="s">
        <v>9</v>
      </c>
      <c r="C138" s="5" t="n">
        <v>1</v>
      </c>
      <c r="D138" s="5" t="s">
        <v>10</v>
      </c>
      <c r="E138" s="11" t="n">
        <v>0</v>
      </c>
      <c r="F138" s="12" t="n">
        <v>0</v>
      </c>
      <c r="G138" s="12" t="n">
        <v>0</v>
      </c>
      <c r="H138" s="12" t="n">
        <v>0</v>
      </c>
      <c r="I138" s="12" t="n">
        <v>0</v>
      </c>
      <c r="J138" s="12" t="n">
        <v>0</v>
      </c>
      <c r="K138" s="12" t="n">
        <v>0</v>
      </c>
      <c r="L138" s="12" t="n">
        <v>0</v>
      </c>
      <c r="M138" s="12" t="n">
        <v>0</v>
      </c>
      <c r="N138" s="12" t="n">
        <v>0</v>
      </c>
      <c r="O138" s="12" t="n">
        <v>0</v>
      </c>
      <c r="P138" s="12" t="n">
        <v>0</v>
      </c>
      <c r="Q138" s="12" t="n">
        <v>0</v>
      </c>
      <c r="R138" s="12" t="n">
        <v>0</v>
      </c>
      <c r="S138" s="12" t="n">
        <v>0</v>
      </c>
      <c r="T138" s="12" t="n">
        <v>1.96363636363636</v>
      </c>
      <c r="U138" s="12" t="n">
        <v>0</v>
      </c>
      <c r="V138" s="12" t="n">
        <v>0</v>
      </c>
      <c r="W138" s="12" t="n">
        <v>2</v>
      </c>
      <c r="X138" s="12" t="n">
        <v>0</v>
      </c>
      <c r="Y138" s="12" t="n">
        <v>0</v>
      </c>
      <c r="Z138" s="12" t="n">
        <v>1.89189189189189</v>
      </c>
      <c r="AA138" s="12" t="n">
        <v>0</v>
      </c>
      <c r="AB138" s="12" t="n">
        <v>0</v>
      </c>
      <c r="AC138" s="12" t="n">
        <v>2.06411896888219</v>
      </c>
      <c r="AD138" s="12" t="n">
        <v>2.0373677776006</v>
      </c>
      <c r="AE138" s="12" t="n">
        <v>2.06896551724138</v>
      </c>
      <c r="AF138" s="12" t="n">
        <v>2.05258899676375</v>
      </c>
      <c r="AG138" s="13" t="n">
        <v>0</v>
      </c>
    </row>
    <row r="139" customFormat="false" ht="12.75" hidden="false" customHeight="false" outlineLevel="0" collapsed="false">
      <c r="A139" s="14"/>
      <c r="B139" s="14"/>
      <c r="C139" s="14"/>
      <c r="D139" s="15" t="s">
        <v>11</v>
      </c>
      <c r="E139" s="16" t="n">
        <v>0</v>
      </c>
      <c r="F139" s="17" t="n">
        <v>0</v>
      </c>
      <c r="G139" s="17" t="n">
        <v>0</v>
      </c>
      <c r="H139" s="17" t="n">
        <v>0</v>
      </c>
      <c r="I139" s="17" t="n">
        <v>0</v>
      </c>
      <c r="J139" s="17" t="n">
        <v>0</v>
      </c>
      <c r="K139" s="17" t="n">
        <v>0</v>
      </c>
      <c r="L139" s="17" t="n">
        <v>0</v>
      </c>
      <c r="M139" s="17" t="n">
        <v>0</v>
      </c>
      <c r="N139" s="17" t="n">
        <v>0</v>
      </c>
      <c r="O139" s="17" t="n">
        <v>0</v>
      </c>
      <c r="P139" s="17" t="n">
        <v>0</v>
      </c>
      <c r="Q139" s="17" t="n">
        <v>0</v>
      </c>
      <c r="R139" s="17" t="n">
        <v>0</v>
      </c>
      <c r="S139" s="17" t="n">
        <v>0</v>
      </c>
      <c r="T139" s="17" t="n">
        <v>1.99275362318841</v>
      </c>
      <c r="U139" s="17" t="n">
        <v>0</v>
      </c>
      <c r="V139" s="17" t="n">
        <v>0</v>
      </c>
      <c r="W139" s="17" t="n">
        <v>2.04081632653061</v>
      </c>
      <c r="X139" s="17" t="n">
        <v>0</v>
      </c>
      <c r="Y139" s="17" t="n">
        <v>0</v>
      </c>
      <c r="Z139" s="17" t="n">
        <v>1.81372549019608</v>
      </c>
      <c r="AA139" s="17" t="n">
        <v>0</v>
      </c>
      <c r="AB139" s="17" t="n">
        <v>0</v>
      </c>
      <c r="AC139" s="17" t="n">
        <v>1.93350041234243</v>
      </c>
      <c r="AD139" s="17" t="n">
        <v>1.84753325062278</v>
      </c>
      <c r="AE139" s="17" t="n">
        <v>1.93333333333333</v>
      </c>
      <c r="AF139" s="17" t="n">
        <v>1.94786774671416</v>
      </c>
      <c r="AG139" s="18" t="n">
        <v>0</v>
      </c>
    </row>
    <row r="140" customFormat="false" ht="12.75" hidden="false" customHeight="false" outlineLevel="0" collapsed="false">
      <c r="A140" s="14"/>
      <c r="B140" s="14"/>
      <c r="C140" s="5" t="n">
        <v>2</v>
      </c>
      <c r="D140" s="5" t="s">
        <v>10</v>
      </c>
      <c r="E140" s="11" t="n">
        <v>0</v>
      </c>
      <c r="F140" s="12" t="n">
        <v>0</v>
      </c>
      <c r="G140" s="12" t="n">
        <v>0</v>
      </c>
      <c r="H140" s="12" t="n">
        <v>0</v>
      </c>
      <c r="I140" s="12" t="n">
        <v>0</v>
      </c>
      <c r="J140" s="12" t="n">
        <v>0</v>
      </c>
      <c r="K140" s="12" t="n">
        <v>0</v>
      </c>
      <c r="L140" s="12" t="n">
        <v>0</v>
      </c>
      <c r="M140" s="12" t="n">
        <v>0</v>
      </c>
      <c r="N140" s="12" t="n">
        <v>0</v>
      </c>
      <c r="O140" s="12" t="n">
        <v>0</v>
      </c>
      <c r="P140" s="12" t="n">
        <v>0</v>
      </c>
      <c r="Q140" s="12" t="n">
        <v>0</v>
      </c>
      <c r="R140" s="12" t="n">
        <v>0</v>
      </c>
      <c r="S140" s="12" t="n">
        <v>0</v>
      </c>
      <c r="T140" s="12" t="n">
        <v>1.94087804878049</v>
      </c>
      <c r="U140" s="12" t="n">
        <v>0</v>
      </c>
      <c r="V140" s="12" t="n">
        <v>0</v>
      </c>
      <c r="W140" s="12" t="n">
        <v>1.9449861613796</v>
      </c>
      <c r="X140" s="12" t="n">
        <v>0</v>
      </c>
      <c r="Y140" s="12" t="n">
        <v>0</v>
      </c>
      <c r="Z140" s="12" t="n">
        <v>1.78451178451178</v>
      </c>
      <c r="AA140" s="12" t="n">
        <v>0</v>
      </c>
      <c r="AB140" s="12" t="n">
        <v>0</v>
      </c>
      <c r="AC140" s="12" t="n">
        <v>2.00317789546058</v>
      </c>
      <c r="AD140" s="12" t="n">
        <v>2.00316359696641</v>
      </c>
      <c r="AE140" s="12" t="n">
        <v>2.01608</v>
      </c>
      <c r="AF140" s="12" t="n">
        <v>2.0546075343424</v>
      </c>
      <c r="AG140" s="13" t="n">
        <v>0</v>
      </c>
    </row>
    <row r="141" customFormat="false" ht="12.75" hidden="false" customHeight="false" outlineLevel="0" collapsed="false">
      <c r="A141" s="14"/>
      <c r="B141" s="14"/>
      <c r="C141" s="14"/>
      <c r="D141" s="15" t="s">
        <v>11</v>
      </c>
      <c r="E141" s="16" t="n">
        <v>0</v>
      </c>
      <c r="F141" s="17" t="n">
        <v>0</v>
      </c>
      <c r="G141" s="17" t="n">
        <v>0</v>
      </c>
      <c r="H141" s="17" t="n">
        <v>0</v>
      </c>
      <c r="I141" s="17" t="n">
        <v>0</v>
      </c>
      <c r="J141" s="17" t="n">
        <v>0</v>
      </c>
      <c r="K141" s="17" t="n">
        <v>0</v>
      </c>
      <c r="L141" s="17" t="n">
        <v>0</v>
      </c>
      <c r="M141" s="17" t="n">
        <v>0</v>
      </c>
      <c r="N141" s="17" t="n">
        <v>0</v>
      </c>
      <c r="O141" s="17" t="n">
        <v>0</v>
      </c>
      <c r="P141" s="17" t="n">
        <v>0</v>
      </c>
      <c r="Q141" s="17" t="n">
        <v>0</v>
      </c>
      <c r="R141" s="17" t="n">
        <v>0</v>
      </c>
      <c r="S141" s="17" t="n">
        <v>0</v>
      </c>
      <c r="T141" s="17" t="n">
        <v>1.91588785046729</v>
      </c>
      <c r="U141" s="17" t="n">
        <v>0</v>
      </c>
      <c r="V141" s="17" t="n">
        <v>0</v>
      </c>
      <c r="W141" s="17" t="n">
        <v>1.68266819517088</v>
      </c>
      <c r="X141" s="17" t="n">
        <v>0</v>
      </c>
      <c r="Y141" s="17" t="n">
        <v>0</v>
      </c>
      <c r="Z141" s="17" t="n">
        <v>1.65</v>
      </c>
      <c r="AA141" s="17" t="n">
        <v>0</v>
      </c>
      <c r="AB141" s="17" t="n">
        <v>0</v>
      </c>
      <c r="AC141" s="17" t="n">
        <v>1.73964821326421</v>
      </c>
      <c r="AD141" s="17" t="n">
        <v>1.61290322580645</v>
      </c>
      <c r="AE141" s="17" t="n">
        <v>1.72413793103448</v>
      </c>
      <c r="AF141" s="17" t="n">
        <v>1.76312666666667</v>
      </c>
      <c r="AG141" s="18" t="n">
        <v>0</v>
      </c>
    </row>
    <row r="142" customFormat="false" ht="12.75" hidden="false" customHeight="false" outlineLevel="0" collapsed="false">
      <c r="A142" s="14"/>
      <c r="B142" s="14"/>
      <c r="C142" s="5" t="n">
        <v>99</v>
      </c>
      <c r="D142" s="5" t="s">
        <v>10</v>
      </c>
      <c r="E142" s="11" t="n">
        <v>0</v>
      </c>
      <c r="F142" s="12" t="n">
        <v>0</v>
      </c>
      <c r="G142" s="12" t="n">
        <v>0</v>
      </c>
      <c r="H142" s="12" t="n">
        <v>0</v>
      </c>
      <c r="I142" s="12" t="n">
        <v>0</v>
      </c>
      <c r="J142" s="12" t="n">
        <v>0</v>
      </c>
      <c r="K142" s="12" t="n">
        <v>0</v>
      </c>
      <c r="L142" s="12" t="n">
        <v>0</v>
      </c>
      <c r="M142" s="12" t="n">
        <v>0</v>
      </c>
      <c r="N142" s="12" t="n">
        <v>0</v>
      </c>
      <c r="O142" s="12" t="n">
        <v>0</v>
      </c>
      <c r="P142" s="12" t="n">
        <v>0</v>
      </c>
      <c r="Q142" s="12" t="n">
        <v>0</v>
      </c>
      <c r="R142" s="12" t="n">
        <v>0</v>
      </c>
      <c r="S142" s="12" t="n">
        <v>0</v>
      </c>
      <c r="T142" s="12" t="n">
        <v>1.96748678405342</v>
      </c>
      <c r="U142" s="12" t="n">
        <v>0</v>
      </c>
      <c r="V142" s="12" t="n">
        <v>0</v>
      </c>
      <c r="W142" s="12" t="n">
        <v>2.018</v>
      </c>
      <c r="X142" s="12" t="n">
        <v>0</v>
      </c>
      <c r="Y142" s="12" t="n">
        <v>0</v>
      </c>
      <c r="Z142" s="12" t="n">
        <v>1.92444339175746</v>
      </c>
      <c r="AA142" s="12" t="n">
        <v>0</v>
      </c>
      <c r="AB142" s="12" t="n">
        <v>0</v>
      </c>
      <c r="AC142" s="12" t="n">
        <v>2.03127437685264</v>
      </c>
      <c r="AD142" s="12" t="n">
        <v>2.06765870442564</v>
      </c>
      <c r="AE142" s="12" t="n">
        <v>2.03594545454545</v>
      </c>
      <c r="AF142" s="12" t="n">
        <v>2.05375212224109</v>
      </c>
      <c r="AG142" s="13" t="n">
        <v>0</v>
      </c>
    </row>
    <row r="143" customFormat="false" ht="12.75" hidden="false" customHeight="false" outlineLevel="0" collapsed="false">
      <c r="A143" s="14"/>
      <c r="B143" s="14"/>
      <c r="C143" s="14"/>
      <c r="D143" s="15" t="s">
        <v>11</v>
      </c>
      <c r="E143" s="16" t="n">
        <v>0</v>
      </c>
      <c r="F143" s="17" t="n">
        <v>0</v>
      </c>
      <c r="G143" s="17" t="n">
        <v>0</v>
      </c>
      <c r="H143" s="17" t="n">
        <v>0</v>
      </c>
      <c r="I143" s="17" t="n">
        <v>0</v>
      </c>
      <c r="J143" s="17" t="n">
        <v>0</v>
      </c>
      <c r="K143" s="17" t="n">
        <v>0</v>
      </c>
      <c r="L143" s="17" t="n">
        <v>0</v>
      </c>
      <c r="M143" s="17" t="n">
        <v>0</v>
      </c>
      <c r="N143" s="17" t="n">
        <v>0</v>
      </c>
      <c r="O143" s="17" t="n">
        <v>0</v>
      </c>
      <c r="P143" s="17" t="n">
        <v>0</v>
      </c>
      <c r="Q143" s="17" t="n">
        <v>0</v>
      </c>
      <c r="R143" s="17" t="n">
        <v>0</v>
      </c>
      <c r="S143" s="17" t="n">
        <v>0</v>
      </c>
      <c r="T143" s="17" t="n">
        <v>2.0622131147541</v>
      </c>
      <c r="U143" s="17" t="n">
        <v>0</v>
      </c>
      <c r="V143" s="17" t="n">
        <v>0</v>
      </c>
      <c r="W143" s="17" t="n">
        <v>1.94796159732851</v>
      </c>
      <c r="X143" s="17" t="n">
        <v>0</v>
      </c>
      <c r="Y143" s="17" t="n">
        <v>0</v>
      </c>
      <c r="Z143" s="17" t="n">
        <v>1.69745703085737</v>
      </c>
      <c r="AA143" s="17" t="n">
        <v>0</v>
      </c>
      <c r="AB143" s="17" t="n">
        <v>0</v>
      </c>
      <c r="AC143" s="17" t="n">
        <v>1.92219146482122</v>
      </c>
      <c r="AD143" s="17" t="n">
        <v>1.74769333333333</v>
      </c>
      <c r="AE143" s="17" t="n">
        <v>1.83333333333333</v>
      </c>
      <c r="AF143" s="17" t="n">
        <v>1.90676594367109</v>
      </c>
      <c r="AG143" s="18" t="n">
        <v>0</v>
      </c>
    </row>
    <row r="144" customFormat="false" ht="12.75" hidden="false" customHeight="false" outlineLevel="0" collapsed="false">
      <c r="A144" s="5" t="s">
        <v>38</v>
      </c>
      <c r="B144" s="5" t="s">
        <v>33</v>
      </c>
      <c r="C144" s="5" t="n">
        <v>1</v>
      </c>
      <c r="D144" s="5" t="s">
        <v>10</v>
      </c>
      <c r="E144" s="11" t="n">
        <v>0</v>
      </c>
      <c r="F144" s="12" t="n">
        <v>0</v>
      </c>
      <c r="G144" s="12" t="n">
        <v>0</v>
      </c>
      <c r="H144" s="12" t="n">
        <v>0</v>
      </c>
      <c r="I144" s="12" t="n">
        <v>0</v>
      </c>
      <c r="J144" s="12" t="n">
        <v>0</v>
      </c>
      <c r="K144" s="12" t="n">
        <v>0</v>
      </c>
      <c r="L144" s="12" t="n">
        <v>1.5</v>
      </c>
      <c r="M144" s="12" t="n">
        <v>1.57352941176471</v>
      </c>
      <c r="N144" s="12" t="n">
        <v>1.59722222222222</v>
      </c>
      <c r="O144" s="12" t="n">
        <v>1.62337662337662</v>
      </c>
      <c r="P144" s="12" t="n">
        <v>1.68292682926829</v>
      </c>
      <c r="Q144" s="12" t="n">
        <v>1.63736263736264</v>
      </c>
      <c r="R144" s="12" t="n">
        <v>1.67368421052632</v>
      </c>
      <c r="S144" s="12" t="n">
        <v>1.6734693877551</v>
      </c>
      <c r="T144" s="12" t="n">
        <v>1.67647058823529</v>
      </c>
      <c r="U144" s="12" t="n">
        <v>1.72380952380952</v>
      </c>
      <c r="V144" s="12" t="n">
        <v>1.74074074074074</v>
      </c>
      <c r="W144" s="12" t="n">
        <v>0</v>
      </c>
      <c r="X144" s="12" t="n">
        <v>0</v>
      </c>
      <c r="Y144" s="12" t="n">
        <v>0</v>
      </c>
      <c r="Z144" s="12" t="n">
        <v>0</v>
      </c>
      <c r="AA144" s="12" t="n">
        <v>0</v>
      </c>
      <c r="AB144" s="12" t="n">
        <v>0</v>
      </c>
      <c r="AC144" s="12" t="n">
        <v>0</v>
      </c>
      <c r="AD144" s="12" t="n">
        <v>0</v>
      </c>
      <c r="AE144" s="12" t="n">
        <v>0</v>
      </c>
      <c r="AF144" s="12" t="n">
        <v>0</v>
      </c>
      <c r="AG144" s="13" t="n">
        <v>0</v>
      </c>
    </row>
    <row r="145" customFormat="false" ht="12.75" hidden="false" customHeight="false" outlineLevel="0" collapsed="false">
      <c r="A145" s="14"/>
      <c r="B145" s="14"/>
      <c r="C145" s="14"/>
      <c r="D145" s="15" t="s">
        <v>11</v>
      </c>
      <c r="E145" s="16" t="n">
        <v>0</v>
      </c>
      <c r="F145" s="17" t="n">
        <v>0</v>
      </c>
      <c r="G145" s="17" t="n">
        <v>0</v>
      </c>
      <c r="H145" s="17" t="n">
        <v>0</v>
      </c>
      <c r="I145" s="17" t="n">
        <v>0</v>
      </c>
      <c r="J145" s="17" t="n">
        <v>0</v>
      </c>
      <c r="K145" s="17" t="n">
        <v>0</v>
      </c>
      <c r="L145" s="17" t="n">
        <v>1.39130434782609</v>
      </c>
      <c r="M145" s="17" t="n">
        <v>1.41666666666667</v>
      </c>
      <c r="N145" s="17" t="n">
        <v>1.44</v>
      </c>
      <c r="O145" s="17" t="n">
        <v>1.4</v>
      </c>
      <c r="P145" s="17" t="n">
        <v>1.41379310344828</v>
      </c>
      <c r="Q145" s="17" t="n">
        <v>1.44444444444444</v>
      </c>
      <c r="R145" s="17" t="n">
        <v>1.43939393939394</v>
      </c>
      <c r="S145" s="17" t="n">
        <v>1.4</v>
      </c>
      <c r="T145" s="17" t="n">
        <v>1.41666666666667</v>
      </c>
      <c r="U145" s="17" t="n">
        <v>1.41891891891892</v>
      </c>
      <c r="V145" s="17" t="n">
        <v>1.4025974025974</v>
      </c>
      <c r="W145" s="17" t="n">
        <v>0</v>
      </c>
      <c r="X145" s="17" t="n">
        <v>0</v>
      </c>
      <c r="Y145" s="17" t="n">
        <v>0</v>
      </c>
      <c r="Z145" s="17" t="n">
        <v>0</v>
      </c>
      <c r="AA145" s="17" t="n">
        <v>0</v>
      </c>
      <c r="AB145" s="17" t="n">
        <v>0</v>
      </c>
      <c r="AC145" s="17" t="n">
        <v>0</v>
      </c>
      <c r="AD145" s="17" t="n">
        <v>0</v>
      </c>
      <c r="AE145" s="17" t="n">
        <v>0</v>
      </c>
      <c r="AF145" s="17" t="n">
        <v>0</v>
      </c>
      <c r="AG145" s="18" t="n">
        <v>0</v>
      </c>
    </row>
    <row r="146" customFormat="false" ht="12.75" hidden="false" customHeight="false" outlineLevel="0" collapsed="false">
      <c r="A146" s="14"/>
      <c r="B146" s="14"/>
      <c r="C146" s="5" t="n">
        <v>2</v>
      </c>
      <c r="D146" s="5" t="s">
        <v>10</v>
      </c>
      <c r="E146" s="11" t="n">
        <v>0</v>
      </c>
      <c r="F146" s="12" t="n">
        <v>0</v>
      </c>
      <c r="G146" s="12" t="n">
        <v>0</v>
      </c>
      <c r="H146" s="12" t="n">
        <v>0</v>
      </c>
      <c r="I146" s="12" t="n">
        <v>0</v>
      </c>
      <c r="J146" s="12" t="n">
        <v>0</v>
      </c>
      <c r="K146" s="12" t="n">
        <v>0</v>
      </c>
      <c r="L146" s="12" t="n">
        <v>1.44230769230769</v>
      </c>
      <c r="M146" s="12" t="n">
        <v>1.44642857142857</v>
      </c>
      <c r="N146" s="12" t="n">
        <v>1.5</v>
      </c>
      <c r="O146" s="12" t="n">
        <v>1.54838709677419</v>
      </c>
      <c r="P146" s="12" t="n">
        <v>1.57575757575758</v>
      </c>
      <c r="Q146" s="12" t="n">
        <v>1.55405405405405</v>
      </c>
      <c r="R146" s="12" t="n">
        <v>1.57692307692308</v>
      </c>
      <c r="S146" s="12" t="n">
        <v>1.5609756097561</v>
      </c>
      <c r="T146" s="12" t="n">
        <v>1.57647058823529</v>
      </c>
      <c r="U146" s="12" t="n">
        <v>1.64367816091954</v>
      </c>
      <c r="V146" s="12" t="n">
        <v>1.64444444444444</v>
      </c>
      <c r="W146" s="12" t="n">
        <v>0</v>
      </c>
      <c r="X146" s="12" t="n">
        <v>0</v>
      </c>
      <c r="Y146" s="12" t="n">
        <v>0</v>
      </c>
      <c r="Z146" s="12" t="n">
        <v>0</v>
      </c>
      <c r="AA146" s="12" t="n">
        <v>0</v>
      </c>
      <c r="AB146" s="12" t="n">
        <v>0</v>
      </c>
      <c r="AC146" s="12" t="n">
        <v>0</v>
      </c>
      <c r="AD146" s="12" t="n">
        <v>0</v>
      </c>
      <c r="AE146" s="12" t="n">
        <v>0</v>
      </c>
      <c r="AF146" s="12" t="n">
        <v>0</v>
      </c>
      <c r="AG146" s="13" t="n">
        <v>0</v>
      </c>
    </row>
    <row r="147" customFormat="false" ht="12.75" hidden="false" customHeight="false" outlineLevel="0" collapsed="false">
      <c r="A147" s="14"/>
      <c r="B147" s="14"/>
      <c r="C147" s="14"/>
      <c r="D147" s="15" t="s">
        <v>11</v>
      </c>
      <c r="E147" s="16" t="n">
        <v>0</v>
      </c>
      <c r="F147" s="17" t="n">
        <v>0</v>
      </c>
      <c r="G147" s="17" t="n">
        <v>0</v>
      </c>
      <c r="H147" s="17" t="n">
        <v>0</v>
      </c>
      <c r="I147" s="17" t="n">
        <v>0</v>
      </c>
      <c r="J147" s="17" t="n">
        <v>0</v>
      </c>
      <c r="K147" s="17" t="n">
        <v>0</v>
      </c>
      <c r="L147" s="17" t="n">
        <v>1.57575757575758</v>
      </c>
      <c r="M147" s="17" t="n">
        <v>1.55555555555556</v>
      </c>
      <c r="N147" s="17" t="n">
        <v>1.48717948717949</v>
      </c>
      <c r="O147" s="17" t="n">
        <v>1.31914893617021</v>
      </c>
      <c r="P147" s="17" t="n">
        <v>1.32</v>
      </c>
      <c r="Q147" s="17" t="n">
        <v>1.34545454545455</v>
      </c>
      <c r="R147" s="17" t="n">
        <v>1.32203389830509</v>
      </c>
      <c r="S147" s="17" t="n">
        <v>1.32258064516129</v>
      </c>
      <c r="T147" s="17" t="n">
        <v>1.328125</v>
      </c>
      <c r="U147" s="17" t="n">
        <v>1.31818181818182</v>
      </c>
      <c r="V147" s="17" t="n">
        <v>1.30434782608696</v>
      </c>
      <c r="W147" s="17" t="n">
        <v>0</v>
      </c>
      <c r="X147" s="17" t="n">
        <v>0</v>
      </c>
      <c r="Y147" s="17" t="n">
        <v>0</v>
      </c>
      <c r="Z147" s="17" t="n">
        <v>0</v>
      </c>
      <c r="AA147" s="17" t="n">
        <v>0</v>
      </c>
      <c r="AB147" s="17" t="n">
        <v>0</v>
      </c>
      <c r="AC147" s="17" t="n">
        <v>0</v>
      </c>
      <c r="AD147" s="17" t="n">
        <v>0</v>
      </c>
      <c r="AE147" s="17" t="n">
        <v>0</v>
      </c>
      <c r="AF147" s="17" t="n">
        <v>0</v>
      </c>
      <c r="AG147" s="18" t="n">
        <v>0</v>
      </c>
    </row>
    <row r="148" customFormat="false" ht="12.75" hidden="false" customHeight="false" outlineLevel="0" collapsed="false">
      <c r="A148" s="14"/>
      <c r="B148" s="14"/>
      <c r="C148" s="5" t="n">
        <v>99</v>
      </c>
      <c r="D148" s="5" t="s">
        <v>10</v>
      </c>
      <c r="E148" s="11" t="n">
        <v>0</v>
      </c>
      <c r="F148" s="12" t="n">
        <v>0</v>
      </c>
      <c r="G148" s="12" t="n">
        <v>0</v>
      </c>
      <c r="H148" s="12" t="n">
        <v>0</v>
      </c>
      <c r="I148" s="12" t="n">
        <v>0</v>
      </c>
      <c r="J148" s="12" t="n">
        <v>0</v>
      </c>
      <c r="K148" s="12" t="n">
        <v>0</v>
      </c>
      <c r="L148" s="12" t="n">
        <v>1.51666666666667</v>
      </c>
      <c r="M148" s="12" t="n">
        <v>1.578125</v>
      </c>
      <c r="N148" s="12" t="n">
        <v>1.61194029850746</v>
      </c>
      <c r="O148" s="12" t="n">
        <v>1.63888888888889</v>
      </c>
      <c r="P148" s="12" t="n">
        <v>1.67532467532468</v>
      </c>
      <c r="Q148" s="12" t="n">
        <v>1.64705882352941</v>
      </c>
      <c r="R148" s="12" t="n">
        <v>1.68539325842697</v>
      </c>
      <c r="S148" s="12" t="n">
        <v>1.66666666666667</v>
      </c>
      <c r="T148" s="12" t="n">
        <v>1.65979381443299</v>
      </c>
      <c r="U148" s="12" t="n">
        <v>1.72727272727273</v>
      </c>
      <c r="V148" s="12" t="n">
        <v>1.73529411764706</v>
      </c>
      <c r="W148" s="12" t="n">
        <v>0</v>
      </c>
      <c r="X148" s="12" t="n">
        <v>0</v>
      </c>
      <c r="Y148" s="12" t="n">
        <v>0</v>
      </c>
      <c r="Z148" s="12" t="n">
        <v>0</v>
      </c>
      <c r="AA148" s="12" t="n">
        <v>0</v>
      </c>
      <c r="AB148" s="12" t="n">
        <v>0</v>
      </c>
      <c r="AC148" s="12" t="n">
        <v>0</v>
      </c>
      <c r="AD148" s="12" t="n">
        <v>0</v>
      </c>
      <c r="AE148" s="12" t="n">
        <v>0</v>
      </c>
      <c r="AF148" s="12" t="n">
        <v>0</v>
      </c>
      <c r="AG148" s="13" t="n">
        <v>0</v>
      </c>
    </row>
    <row r="149" customFormat="false" ht="12.75" hidden="false" customHeight="false" outlineLevel="0" collapsed="false">
      <c r="A149" s="14"/>
      <c r="B149" s="14"/>
      <c r="C149" s="14"/>
      <c r="D149" s="15" t="s">
        <v>11</v>
      </c>
      <c r="E149" s="16" t="n">
        <v>0</v>
      </c>
      <c r="F149" s="17" t="n">
        <v>0</v>
      </c>
      <c r="G149" s="17" t="n">
        <v>0</v>
      </c>
      <c r="H149" s="17" t="n">
        <v>0</v>
      </c>
      <c r="I149" s="17" t="n">
        <v>0</v>
      </c>
      <c r="J149" s="17" t="n">
        <v>0</v>
      </c>
      <c r="K149" s="17" t="n">
        <v>0</v>
      </c>
      <c r="L149" s="17" t="n">
        <v>1.46341463414634</v>
      </c>
      <c r="M149" s="17" t="n">
        <v>1.45454545454545</v>
      </c>
      <c r="N149" s="17" t="n">
        <v>1.45652173913043</v>
      </c>
      <c r="O149" s="17" t="n">
        <v>1.38461538461538</v>
      </c>
      <c r="P149" s="17" t="n">
        <v>1.4</v>
      </c>
      <c r="Q149" s="17" t="n">
        <v>1.41666666666667</v>
      </c>
      <c r="R149" s="17" t="n">
        <v>1.41269841269841</v>
      </c>
      <c r="S149" s="17" t="n">
        <v>1.40909090909091</v>
      </c>
      <c r="T149" s="17" t="n">
        <v>1.40579710144928</v>
      </c>
      <c r="U149" s="17" t="n">
        <v>1.3943661971831</v>
      </c>
      <c r="V149" s="17" t="n">
        <v>1.37837837837838</v>
      </c>
      <c r="W149" s="17" t="n">
        <v>0</v>
      </c>
      <c r="X149" s="17" t="n">
        <v>0</v>
      </c>
      <c r="Y149" s="17" t="n">
        <v>0</v>
      </c>
      <c r="Z149" s="17" t="n">
        <v>0</v>
      </c>
      <c r="AA149" s="17" t="n">
        <v>0</v>
      </c>
      <c r="AB149" s="17" t="n">
        <v>0</v>
      </c>
      <c r="AC149" s="17" t="n">
        <v>0</v>
      </c>
      <c r="AD149" s="17" t="n">
        <v>0</v>
      </c>
      <c r="AE149" s="17" t="n">
        <v>0</v>
      </c>
      <c r="AF149" s="17" t="n">
        <v>0</v>
      </c>
      <c r="AG149" s="18" t="n">
        <v>0</v>
      </c>
    </row>
    <row r="150" customFormat="false" ht="12.75" hidden="false" customHeight="false" outlineLevel="0" collapsed="false">
      <c r="A150" s="14"/>
      <c r="B150" s="5" t="s">
        <v>39</v>
      </c>
      <c r="C150" s="5" t="n">
        <v>1</v>
      </c>
      <c r="D150" s="5" t="s">
        <v>10</v>
      </c>
      <c r="E150" s="11" t="n">
        <v>0</v>
      </c>
      <c r="F150" s="12" t="n">
        <v>0</v>
      </c>
      <c r="G150" s="12" t="n">
        <v>0</v>
      </c>
      <c r="H150" s="12" t="n">
        <v>0</v>
      </c>
      <c r="I150" s="12" t="n">
        <v>0</v>
      </c>
      <c r="J150" s="12" t="n">
        <v>0</v>
      </c>
      <c r="K150" s="12" t="n">
        <v>0</v>
      </c>
      <c r="L150" s="12" t="n">
        <v>1.517</v>
      </c>
      <c r="M150" s="12" t="n">
        <v>1.563</v>
      </c>
      <c r="N150" s="12" t="n">
        <v>0</v>
      </c>
      <c r="O150" s="12" t="n">
        <v>1.56</v>
      </c>
      <c r="P150" s="12" t="n">
        <v>0</v>
      </c>
      <c r="Q150" s="12" t="n">
        <v>1.555</v>
      </c>
      <c r="R150" s="12" t="n">
        <v>0</v>
      </c>
      <c r="S150" s="12" t="n">
        <v>1.652</v>
      </c>
      <c r="T150" s="12" t="n">
        <v>0</v>
      </c>
      <c r="U150" s="12" t="n">
        <v>1.6665</v>
      </c>
      <c r="V150" s="12" t="n">
        <v>0</v>
      </c>
      <c r="W150" s="12" t="n">
        <v>0</v>
      </c>
      <c r="X150" s="12" t="n">
        <v>0</v>
      </c>
      <c r="Y150" s="12" t="n">
        <v>0</v>
      </c>
      <c r="Z150" s="12" t="n">
        <v>0</v>
      </c>
      <c r="AA150" s="12" t="n">
        <v>0</v>
      </c>
      <c r="AB150" s="12" t="n">
        <v>0</v>
      </c>
      <c r="AC150" s="12" t="n">
        <v>0</v>
      </c>
      <c r="AD150" s="12" t="n">
        <v>0</v>
      </c>
      <c r="AE150" s="12" t="n">
        <v>0</v>
      </c>
      <c r="AF150" s="12" t="n">
        <v>0</v>
      </c>
      <c r="AG150" s="13" t="n">
        <v>0</v>
      </c>
    </row>
    <row r="151" customFormat="false" ht="12.75" hidden="false" customHeight="false" outlineLevel="0" collapsed="false">
      <c r="A151" s="14"/>
      <c r="B151" s="14"/>
      <c r="C151" s="14"/>
      <c r="D151" s="15" t="s">
        <v>11</v>
      </c>
      <c r="E151" s="16" t="n">
        <v>0</v>
      </c>
      <c r="F151" s="17" t="n">
        <v>0</v>
      </c>
      <c r="G151" s="17" t="n">
        <v>0</v>
      </c>
      <c r="H151" s="17" t="n">
        <v>0</v>
      </c>
      <c r="I151" s="17" t="n">
        <v>0</v>
      </c>
      <c r="J151" s="17" t="n">
        <v>0</v>
      </c>
      <c r="K151" s="17" t="n">
        <v>0</v>
      </c>
      <c r="L151" s="17" t="n">
        <v>1.44927536231884</v>
      </c>
      <c r="M151" s="17" t="n">
        <v>1.42247510668563</v>
      </c>
      <c r="N151" s="17" t="n">
        <v>0</v>
      </c>
      <c r="O151" s="17" t="n">
        <v>1.38504155124654</v>
      </c>
      <c r="P151" s="17" t="n">
        <v>0</v>
      </c>
      <c r="Q151" s="17" t="n">
        <v>1.42857142857143</v>
      </c>
      <c r="R151" s="17" t="n">
        <v>0</v>
      </c>
      <c r="S151" s="17" t="n">
        <v>1.53374233128834</v>
      </c>
      <c r="T151" s="17" t="n">
        <v>0</v>
      </c>
      <c r="U151" s="17" t="n">
        <v>1.6</v>
      </c>
      <c r="V151" s="17" t="n">
        <v>0</v>
      </c>
      <c r="W151" s="17" t="n">
        <v>0</v>
      </c>
      <c r="X151" s="17" t="n">
        <v>0</v>
      </c>
      <c r="Y151" s="17" t="n">
        <v>0</v>
      </c>
      <c r="Z151" s="17" t="n">
        <v>0</v>
      </c>
      <c r="AA151" s="17" t="n">
        <v>0</v>
      </c>
      <c r="AB151" s="17" t="n">
        <v>0</v>
      </c>
      <c r="AC151" s="17" t="n">
        <v>0</v>
      </c>
      <c r="AD151" s="17" t="n">
        <v>0</v>
      </c>
      <c r="AE151" s="17" t="n">
        <v>0</v>
      </c>
      <c r="AF151" s="17" t="n">
        <v>0</v>
      </c>
      <c r="AG151" s="18" t="n">
        <v>0</v>
      </c>
    </row>
    <row r="152" customFormat="false" ht="12.75" hidden="false" customHeight="false" outlineLevel="0" collapsed="false">
      <c r="A152" s="14"/>
      <c r="B152" s="14"/>
      <c r="C152" s="5" t="n">
        <v>2</v>
      </c>
      <c r="D152" s="5" t="s">
        <v>10</v>
      </c>
      <c r="E152" s="11" t="n">
        <v>0</v>
      </c>
      <c r="F152" s="12" t="n">
        <v>0</v>
      </c>
      <c r="G152" s="12" t="n">
        <v>0</v>
      </c>
      <c r="H152" s="12" t="n">
        <v>0</v>
      </c>
      <c r="I152" s="12" t="n">
        <v>0</v>
      </c>
      <c r="J152" s="12" t="n">
        <v>0</v>
      </c>
      <c r="K152" s="12" t="n">
        <v>0</v>
      </c>
      <c r="L152" s="12" t="n">
        <v>1.331</v>
      </c>
      <c r="M152" s="12" t="n">
        <v>1.357</v>
      </c>
      <c r="N152" s="12" t="n">
        <v>0</v>
      </c>
      <c r="O152" s="12" t="n">
        <v>1.375</v>
      </c>
      <c r="P152" s="12" t="n">
        <v>0</v>
      </c>
      <c r="Q152" s="12" t="n">
        <v>1.389</v>
      </c>
      <c r="R152" s="12" t="n">
        <v>0</v>
      </c>
      <c r="S152" s="12" t="n">
        <v>1.4</v>
      </c>
      <c r="T152" s="12" t="n">
        <v>0</v>
      </c>
      <c r="U152" s="12" t="n">
        <v>1.46370023419204</v>
      </c>
      <c r="V152" s="12" t="n">
        <v>0</v>
      </c>
      <c r="W152" s="12" t="n">
        <v>0</v>
      </c>
      <c r="X152" s="12" t="n">
        <v>0</v>
      </c>
      <c r="Y152" s="12" t="n">
        <v>0</v>
      </c>
      <c r="Z152" s="12" t="n">
        <v>0</v>
      </c>
      <c r="AA152" s="12" t="n">
        <v>0</v>
      </c>
      <c r="AB152" s="12" t="n">
        <v>0</v>
      </c>
      <c r="AC152" s="12" t="n">
        <v>0</v>
      </c>
      <c r="AD152" s="12" t="n">
        <v>0</v>
      </c>
      <c r="AE152" s="12" t="n">
        <v>0</v>
      </c>
      <c r="AF152" s="12" t="n">
        <v>0</v>
      </c>
      <c r="AG152" s="13" t="n">
        <v>0</v>
      </c>
    </row>
    <row r="153" customFormat="false" ht="12.75" hidden="false" customHeight="false" outlineLevel="0" collapsed="false">
      <c r="A153" s="14"/>
      <c r="B153" s="14"/>
      <c r="C153" s="14"/>
      <c r="D153" s="15" t="s">
        <v>11</v>
      </c>
      <c r="E153" s="16" t="n">
        <v>0</v>
      </c>
      <c r="F153" s="17" t="n">
        <v>0</v>
      </c>
      <c r="G153" s="17" t="n">
        <v>0</v>
      </c>
      <c r="H153" s="17" t="n">
        <v>0</v>
      </c>
      <c r="I153" s="17" t="n">
        <v>0</v>
      </c>
      <c r="J153" s="17" t="n">
        <v>0</v>
      </c>
      <c r="K153" s="17" t="n">
        <v>0</v>
      </c>
      <c r="L153" s="17" t="n">
        <v>1.55038759689922</v>
      </c>
      <c r="M153" s="17" t="n">
        <v>1.45772594752187</v>
      </c>
      <c r="N153" s="17" t="n">
        <v>0</v>
      </c>
      <c r="O153" s="17" t="n">
        <v>1.33333333333333</v>
      </c>
      <c r="P153" s="17" t="n">
        <v>0</v>
      </c>
      <c r="Q153" s="17" t="n">
        <v>1.49925037481259</v>
      </c>
      <c r="R153" s="17" t="n">
        <v>0</v>
      </c>
      <c r="S153" s="17" t="n">
        <v>1.66666666666667</v>
      </c>
      <c r="T153" s="17" t="n">
        <v>0</v>
      </c>
      <c r="U153" s="17" t="n">
        <v>1.57710064635272</v>
      </c>
      <c r="V153" s="17" t="n">
        <v>0</v>
      </c>
      <c r="W153" s="17" t="n">
        <v>0</v>
      </c>
      <c r="X153" s="17" t="n">
        <v>0</v>
      </c>
      <c r="Y153" s="17" t="n">
        <v>0</v>
      </c>
      <c r="Z153" s="17" t="n">
        <v>0</v>
      </c>
      <c r="AA153" s="17" t="n">
        <v>0</v>
      </c>
      <c r="AB153" s="17" t="n">
        <v>0</v>
      </c>
      <c r="AC153" s="17" t="n">
        <v>0</v>
      </c>
      <c r="AD153" s="17" t="n">
        <v>0</v>
      </c>
      <c r="AE153" s="17" t="n">
        <v>0</v>
      </c>
      <c r="AF153" s="17" t="n">
        <v>0</v>
      </c>
      <c r="AG153" s="18" t="n">
        <v>0</v>
      </c>
    </row>
    <row r="154" customFormat="false" ht="12.75" hidden="false" customHeight="false" outlineLevel="0" collapsed="false">
      <c r="A154" s="14"/>
      <c r="B154" s="14"/>
      <c r="C154" s="5" t="n">
        <v>99</v>
      </c>
      <c r="D154" s="5" t="s">
        <v>10</v>
      </c>
      <c r="E154" s="11" t="n">
        <v>0</v>
      </c>
      <c r="F154" s="12" t="n">
        <v>0</v>
      </c>
      <c r="G154" s="12" t="n">
        <v>0</v>
      </c>
      <c r="H154" s="12" t="n">
        <v>0</v>
      </c>
      <c r="I154" s="12" t="n">
        <v>0</v>
      </c>
      <c r="J154" s="12" t="n">
        <v>0</v>
      </c>
      <c r="K154" s="12" t="n">
        <v>0</v>
      </c>
      <c r="L154" s="12" t="n">
        <v>1.429</v>
      </c>
      <c r="M154" s="12" t="n">
        <v>1.6</v>
      </c>
      <c r="N154" s="12" t="n">
        <v>0</v>
      </c>
      <c r="O154" s="12" t="n">
        <v>1.444</v>
      </c>
      <c r="P154" s="12" t="n">
        <v>0</v>
      </c>
      <c r="Q154" s="12" t="n">
        <v>1.513</v>
      </c>
      <c r="R154" s="12" t="n">
        <v>0</v>
      </c>
      <c r="S154" s="12" t="n">
        <v>1.567</v>
      </c>
      <c r="T154" s="12" t="n">
        <v>0</v>
      </c>
      <c r="U154" s="12" t="n">
        <v>1.62866449511401</v>
      </c>
      <c r="V154" s="12" t="n">
        <v>0</v>
      </c>
      <c r="W154" s="12" t="n">
        <v>0</v>
      </c>
      <c r="X154" s="12" t="n">
        <v>0</v>
      </c>
      <c r="Y154" s="12" t="n">
        <v>0</v>
      </c>
      <c r="Z154" s="12" t="n">
        <v>0</v>
      </c>
      <c r="AA154" s="12" t="n">
        <v>0</v>
      </c>
      <c r="AB154" s="12" t="n">
        <v>0</v>
      </c>
      <c r="AC154" s="12" t="n">
        <v>0</v>
      </c>
      <c r="AD154" s="12" t="n">
        <v>0</v>
      </c>
      <c r="AE154" s="12" t="n">
        <v>0</v>
      </c>
      <c r="AF154" s="12" t="n">
        <v>0</v>
      </c>
      <c r="AG154" s="13" t="n">
        <v>0</v>
      </c>
    </row>
    <row r="155" customFormat="false" ht="12.75" hidden="false" customHeight="false" outlineLevel="0" collapsed="false">
      <c r="A155" s="14"/>
      <c r="B155" s="14"/>
      <c r="C155" s="14"/>
      <c r="D155" s="15" t="s">
        <v>11</v>
      </c>
      <c r="E155" s="16" t="n">
        <v>0</v>
      </c>
      <c r="F155" s="17" t="n">
        <v>0</v>
      </c>
      <c r="G155" s="17" t="n">
        <v>0</v>
      </c>
      <c r="H155" s="17" t="n">
        <v>0</v>
      </c>
      <c r="I155" s="17" t="n">
        <v>0</v>
      </c>
      <c r="J155" s="17" t="n">
        <v>0</v>
      </c>
      <c r="K155" s="17" t="n">
        <v>0</v>
      </c>
      <c r="L155" s="17" t="n">
        <v>1.5552099533437</v>
      </c>
      <c r="M155" s="17" t="n">
        <v>1.44300144300144</v>
      </c>
      <c r="N155" s="17" t="n">
        <v>0</v>
      </c>
      <c r="O155" s="17" t="n">
        <v>1.49925037481259</v>
      </c>
      <c r="P155" s="17" t="n">
        <v>0</v>
      </c>
      <c r="Q155" s="17" t="n">
        <v>1.49925037481259</v>
      </c>
      <c r="R155" s="17" t="n">
        <v>0</v>
      </c>
      <c r="S155" s="17" t="n">
        <v>1.60771704180064</v>
      </c>
      <c r="T155" s="17" t="n">
        <v>0</v>
      </c>
      <c r="U155" s="17" t="n">
        <v>1.4736</v>
      </c>
      <c r="V155" s="17" t="n">
        <v>0</v>
      </c>
      <c r="W155" s="17" t="n">
        <v>0</v>
      </c>
      <c r="X155" s="17" t="n">
        <v>0</v>
      </c>
      <c r="Y155" s="17" t="n">
        <v>0</v>
      </c>
      <c r="Z155" s="17" t="n">
        <v>0</v>
      </c>
      <c r="AA155" s="17" t="n">
        <v>0</v>
      </c>
      <c r="AB155" s="17" t="n">
        <v>0</v>
      </c>
      <c r="AC155" s="17" t="n">
        <v>0</v>
      </c>
      <c r="AD155" s="17" t="n">
        <v>0</v>
      </c>
      <c r="AE155" s="17" t="n">
        <v>0</v>
      </c>
      <c r="AF155" s="17" t="n">
        <v>0</v>
      </c>
      <c r="AG155" s="18" t="n">
        <v>0</v>
      </c>
    </row>
    <row r="156" customFormat="false" ht="12.75" hidden="false" customHeight="false" outlineLevel="0" collapsed="false">
      <c r="A156" s="14"/>
      <c r="B156" s="5" t="s">
        <v>40</v>
      </c>
      <c r="C156" s="5" t="n">
        <v>99</v>
      </c>
      <c r="D156" s="5" t="s">
        <v>10</v>
      </c>
      <c r="E156" s="11" t="n">
        <v>0</v>
      </c>
      <c r="F156" s="12" t="n">
        <v>0</v>
      </c>
      <c r="G156" s="12" t="n">
        <v>0</v>
      </c>
      <c r="H156" s="12" t="n">
        <v>0</v>
      </c>
      <c r="I156" s="12" t="n">
        <v>0</v>
      </c>
      <c r="J156" s="12" t="n">
        <v>0</v>
      </c>
      <c r="K156" s="12" t="n">
        <v>0</v>
      </c>
      <c r="L156" s="12" t="n">
        <v>0</v>
      </c>
      <c r="M156" s="12" t="n">
        <v>0</v>
      </c>
      <c r="N156" s="12" t="n">
        <v>0</v>
      </c>
      <c r="O156" s="12" t="n">
        <v>0</v>
      </c>
      <c r="P156" s="12" t="n">
        <v>0</v>
      </c>
      <c r="Q156" s="12" t="n">
        <v>0</v>
      </c>
      <c r="R156" s="12" t="n">
        <v>0</v>
      </c>
      <c r="S156" s="12" t="n">
        <v>0</v>
      </c>
      <c r="T156" s="12" t="n">
        <v>0</v>
      </c>
      <c r="U156" s="12" t="n">
        <v>0</v>
      </c>
      <c r="V156" s="12" t="n">
        <v>0</v>
      </c>
      <c r="W156" s="12" t="n">
        <v>0</v>
      </c>
      <c r="X156" s="12" t="n">
        <v>0</v>
      </c>
      <c r="Y156" s="12" t="n">
        <v>0</v>
      </c>
      <c r="Z156" s="12" t="n">
        <v>0</v>
      </c>
      <c r="AA156" s="12" t="n">
        <v>0</v>
      </c>
      <c r="AB156" s="12" t="n">
        <v>0</v>
      </c>
      <c r="AC156" s="12" t="n">
        <v>0</v>
      </c>
      <c r="AD156" s="12" t="n">
        <v>0</v>
      </c>
      <c r="AE156" s="12" t="n">
        <v>0</v>
      </c>
      <c r="AF156" s="12" t="n">
        <v>0</v>
      </c>
      <c r="AG156" s="13" t="n">
        <v>0</v>
      </c>
    </row>
    <row r="157" customFormat="false" ht="12.75" hidden="false" customHeight="false" outlineLevel="0" collapsed="false">
      <c r="A157" s="14"/>
      <c r="B157" s="14"/>
      <c r="C157" s="14"/>
      <c r="D157" s="15" t="s">
        <v>11</v>
      </c>
      <c r="E157" s="16" t="n">
        <v>0</v>
      </c>
      <c r="F157" s="17" t="n">
        <v>0</v>
      </c>
      <c r="G157" s="17" t="n">
        <v>0</v>
      </c>
      <c r="H157" s="17" t="n">
        <v>0</v>
      </c>
      <c r="I157" s="17" t="n">
        <v>0</v>
      </c>
      <c r="J157" s="17" t="n">
        <v>0</v>
      </c>
      <c r="K157" s="17" t="n">
        <v>0</v>
      </c>
      <c r="L157" s="17" t="n">
        <v>0</v>
      </c>
      <c r="M157" s="17" t="n">
        <v>0</v>
      </c>
      <c r="N157" s="17" t="n">
        <v>0</v>
      </c>
      <c r="O157" s="17" t="n">
        <v>0</v>
      </c>
      <c r="P157" s="17" t="n">
        <v>0</v>
      </c>
      <c r="Q157" s="17" t="n">
        <v>0</v>
      </c>
      <c r="R157" s="17" t="n">
        <v>0</v>
      </c>
      <c r="S157" s="17" t="n">
        <v>0</v>
      </c>
      <c r="T157" s="17" t="n">
        <v>0</v>
      </c>
      <c r="U157" s="17" t="n">
        <v>0</v>
      </c>
      <c r="V157" s="17" t="n">
        <v>0</v>
      </c>
      <c r="W157" s="17" t="n">
        <v>0</v>
      </c>
      <c r="X157" s="17" t="n">
        <v>0</v>
      </c>
      <c r="Y157" s="17" t="n">
        <v>0</v>
      </c>
      <c r="Z157" s="17" t="n">
        <v>0</v>
      </c>
      <c r="AA157" s="17" t="n">
        <v>0</v>
      </c>
      <c r="AB157" s="17" t="n">
        <v>0</v>
      </c>
      <c r="AC157" s="17" t="n">
        <v>0</v>
      </c>
      <c r="AD157" s="17" t="n">
        <v>0</v>
      </c>
      <c r="AE157" s="17" t="n">
        <v>0</v>
      </c>
      <c r="AF157" s="17" t="n">
        <v>0</v>
      </c>
      <c r="AG157" s="18" t="n">
        <v>0</v>
      </c>
    </row>
    <row r="158" customFormat="false" ht="12.75" hidden="false" customHeight="false" outlineLevel="0" collapsed="false">
      <c r="A158" s="5" t="s">
        <v>41</v>
      </c>
      <c r="B158" s="5" t="s">
        <v>33</v>
      </c>
      <c r="C158" s="5" t="n">
        <v>1</v>
      </c>
      <c r="D158" s="5" t="s">
        <v>10</v>
      </c>
      <c r="E158" s="11" t="n">
        <v>1.62638001162115</v>
      </c>
      <c r="F158" s="12" t="n">
        <v>1.62738679759956</v>
      </c>
      <c r="G158" s="12" t="n">
        <v>1.65368852459016</v>
      </c>
      <c r="H158" s="12" t="n">
        <v>1.65803615046409</v>
      </c>
      <c r="I158" s="12" t="n">
        <v>1.65293560606061</v>
      </c>
      <c r="J158" s="12" t="n">
        <v>1.6833180568286</v>
      </c>
      <c r="K158" s="12" t="n">
        <v>1.67790594498669</v>
      </c>
      <c r="L158" s="12" t="n">
        <v>1.68623219680622</v>
      </c>
      <c r="M158" s="12" t="n">
        <v>1.68414376321353</v>
      </c>
      <c r="N158" s="12" t="n">
        <v>1.70115894039735</v>
      </c>
      <c r="O158" s="12" t="n">
        <v>1.72531847133758</v>
      </c>
      <c r="P158" s="12" t="n">
        <v>1.72706595905989</v>
      </c>
      <c r="Q158" s="12" t="n">
        <v>1.71608946608947</v>
      </c>
      <c r="R158" s="12" t="n">
        <v>1.71879382889201</v>
      </c>
      <c r="S158" s="12" t="n">
        <v>1.71428571428571</v>
      </c>
      <c r="T158" s="12" t="n">
        <v>1.72531176272329</v>
      </c>
      <c r="U158" s="12" t="n">
        <v>1.72943143812709</v>
      </c>
      <c r="V158" s="12" t="n">
        <v>1.72835426305354</v>
      </c>
      <c r="W158" s="12" t="n">
        <v>1.72911889944317</v>
      </c>
      <c r="X158" s="12" t="n">
        <v>1.72523856531754</v>
      </c>
      <c r="Y158" s="12" t="n">
        <v>1.72655478775913</v>
      </c>
      <c r="Z158" s="12" t="n">
        <v>1.73044049967127</v>
      </c>
      <c r="AA158" s="12" t="n">
        <v>1.72934287573195</v>
      </c>
      <c r="AB158" s="12" t="n">
        <v>1.74405548216645</v>
      </c>
      <c r="AC158" s="12" t="n">
        <v>1.73070553163299</v>
      </c>
      <c r="AD158" s="12" t="n">
        <v>1.73782521681121</v>
      </c>
      <c r="AE158" s="12" t="n">
        <v>1.77409738323948</v>
      </c>
      <c r="AF158" s="12" t="n">
        <v>1.76569729015202</v>
      </c>
      <c r="AG158" s="13" t="n">
        <v>0</v>
      </c>
    </row>
    <row r="159" customFormat="false" ht="12.75" hidden="false" customHeight="false" outlineLevel="0" collapsed="false">
      <c r="A159" s="14"/>
      <c r="B159" s="14"/>
      <c r="C159" s="14"/>
      <c r="D159" s="15" t="s">
        <v>11</v>
      </c>
      <c r="E159" s="16" t="n">
        <v>1.59351851851852</v>
      </c>
      <c r="F159" s="17" t="n">
        <v>1.59808195292066</v>
      </c>
      <c r="G159" s="17" t="n">
        <v>1.60790774299835</v>
      </c>
      <c r="H159" s="17" t="n">
        <v>1.62848050914877</v>
      </c>
      <c r="I159" s="17" t="n">
        <v>1.63720930232558</v>
      </c>
      <c r="J159" s="17" t="n">
        <v>1.64679245283019</v>
      </c>
      <c r="K159" s="17" t="n">
        <v>1.64886613021214</v>
      </c>
      <c r="L159" s="17" t="n">
        <v>1.6444286728176</v>
      </c>
      <c r="M159" s="17" t="n">
        <v>1.65269042627533</v>
      </c>
      <c r="N159" s="17" t="n">
        <v>1.64130434782609</v>
      </c>
      <c r="O159" s="17" t="n">
        <v>1.6472131147541</v>
      </c>
      <c r="P159" s="17" t="n">
        <v>1.6425902864259</v>
      </c>
      <c r="Q159" s="17" t="n">
        <v>1.63733018310691</v>
      </c>
      <c r="R159" s="17" t="n">
        <v>1.62137578169414</v>
      </c>
      <c r="S159" s="17" t="n">
        <v>1.60941828254848</v>
      </c>
      <c r="T159" s="17" t="n">
        <v>1.60291734197731</v>
      </c>
      <c r="U159" s="17" t="n">
        <v>1.60752688172043</v>
      </c>
      <c r="V159" s="17" t="n">
        <v>1.6053050397878</v>
      </c>
      <c r="W159" s="17" t="n">
        <v>1.60515247108307</v>
      </c>
      <c r="X159" s="17" t="n">
        <v>1.59276729559748</v>
      </c>
      <c r="Y159" s="17" t="n">
        <v>1.58694516971279</v>
      </c>
      <c r="Z159" s="17" t="n">
        <v>1.59183673469388</v>
      </c>
      <c r="AA159" s="17" t="n">
        <v>1.59522573949144</v>
      </c>
      <c r="AB159" s="17" t="n">
        <v>1.60126916975145</v>
      </c>
      <c r="AC159" s="17" t="n">
        <v>1.59398099260824</v>
      </c>
      <c r="AD159" s="17" t="n">
        <v>1.60064068339562</v>
      </c>
      <c r="AE159" s="17" t="n">
        <v>1.63986963606735</v>
      </c>
      <c r="AF159" s="17" t="n">
        <v>1.63921993499458</v>
      </c>
      <c r="AG159" s="18" t="n">
        <v>0</v>
      </c>
    </row>
    <row r="160" customFormat="false" ht="12.75" hidden="false" customHeight="false" outlineLevel="0" collapsed="false">
      <c r="A160" s="14"/>
      <c r="B160" s="14"/>
      <c r="C160" s="5" t="n">
        <v>2</v>
      </c>
      <c r="D160" s="5" t="s">
        <v>10</v>
      </c>
      <c r="E160" s="11" t="n">
        <v>1.54059405940594</v>
      </c>
      <c r="F160" s="12" t="n">
        <v>1.54911131898971</v>
      </c>
      <c r="G160" s="12" t="n">
        <v>1.5639894086496</v>
      </c>
      <c r="H160" s="12" t="n">
        <v>1.57601351351351</v>
      </c>
      <c r="I160" s="12" t="n">
        <v>1.57049714751426</v>
      </c>
      <c r="J160" s="12" t="n">
        <v>1.56906077348066</v>
      </c>
      <c r="K160" s="12" t="n">
        <v>1.61901140684411</v>
      </c>
      <c r="L160" s="12" t="n">
        <v>1.62158167036216</v>
      </c>
      <c r="M160" s="12" t="n">
        <v>1.64676258992806</v>
      </c>
      <c r="N160" s="12" t="n">
        <v>1.65263157894737</v>
      </c>
      <c r="O160" s="12" t="n">
        <v>1.645987862441</v>
      </c>
      <c r="P160" s="12" t="n">
        <v>1.62922782386726</v>
      </c>
      <c r="Q160" s="12" t="n">
        <v>1.60744297719088</v>
      </c>
      <c r="R160" s="12" t="n">
        <v>1.60126219162364</v>
      </c>
      <c r="S160" s="12" t="n">
        <v>1.59004474272931</v>
      </c>
      <c r="T160" s="12" t="n">
        <v>1.58536585365854</v>
      </c>
      <c r="U160" s="12" t="n">
        <v>1.58692185007974</v>
      </c>
      <c r="V160" s="12" t="n">
        <v>1.59131344845631</v>
      </c>
      <c r="W160" s="12" t="n">
        <v>1.59803921568627</v>
      </c>
      <c r="X160" s="12" t="n">
        <v>1.57222787385554</v>
      </c>
      <c r="Y160" s="12" t="n">
        <v>1.58220211161388</v>
      </c>
      <c r="Z160" s="12" t="n">
        <v>1.59940357852883</v>
      </c>
      <c r="AA160" s="12" t="n">
        <v>1.59272011805214</v>
      </c>
      <c r="AB160" s="12" t="n">
        <v>1.59813999021047</v>
      </c>
      <c r="AC160" s="12" t="n">
        <v>1.59668777398928</v>
      </c>
      <c r="AD160" s="12" t="n">
        <v>1.59244917715392</v>
      </c>
      <c r="AE160" s="12" t="n">
        <v>1.62623274161736</v>
      </c>
      <c r="AF160" s="12" t="n">
        <v>1.62820512820513</v>
      </c>
      <c r="AG160" s="13" t="n">
        <v>0</v>
      </c>
    </row>
    <row r="161" customFormat="false" ht="12.75" hidden="false" customHeight="false" outlineLevel="0" collapsed="false">
      <c r="A161" s="14"/>
      <c r="B161" s="14"/>
      <c r="C161" s="14"/>
      <c r="D161" s="15" t="s">
        <v>11</v>
      </c>
      <c r="E161" s="16" t="n">
        <v>1.42253521126761</v>
      </c>
      <c r="F161" s="17" t="n">
        <v>1.40473061760841</v>
      </c>
      <c r="G161" s="17" t="n">
        <v>1.40049443757726</v>
      </c>
      <c r="H161" s="17" t="n">
        <v>1.40784780023781</v>
      </c>
      <c r="I161" s="17" t="n">
        <v>1.40549828178694</v>
      </c>
      <c r="J161" s="17" t="n">
        <v>1.39845474613687</v>
      </c>
      <c r="K161" s="17" t="n">
        <v>1.41397849462366</v>
      </c>
      <c r="L161" s="17" t="n">
        <v>1.4152719665272</v>
      </c>
      <c r="M161" s="17" t="n">
        <v>1.40688259109312</v>
      </c>
      <c r="N161" s="17" t="n">
        <v>1.41791044776119</v>
      </c>
      <c r="O161" s="17" t="n">
        <v>1.42186001917546</v>
      </c>
      <c r="P161" s="17" t="n">
        <v>1.41425992779783</v>
      </c>
      <c r="Q161" s="17" t="n">
        <v>1.4263698630137</v>
      </c>
      <c r="R161" s="17" t="n">
        <v>1.40677966101695</v>
      </c>
      <c r="S161" s="17" t="n">
        <v>1.41120757695343</v>
      </c>
      <c r="T161" s="17" t="n">
        <v>1.40625</v>
      </c>
      <c r="U161" s="17" t="n">
        <v>1.4164156626506</v>
      </c>
      <c r="V161" s="17" t="n">
        <v>1.41870824053452</v>
      </c>
      <c r="W161" s="17" t="n">
        <v>1.42395297575312</v>
      </c>
      <c r="X161" s="17" t="n">
        <v>1.42463768115942</v>
      </c>
      <c r="Y161" s="17" t="n">
        <v>1.4258064516129</v>
      </c>
      <c r="Z161" s="17" t="n">
        <v>1.43817012151537</v>
      </c>
      <c r="AA161" s="17" t="n">
        <v>1.43980169971671</v>
      </c>
      <c r="AB161" s="17" t="n">
        <v>1.45616535994298</v>
      </c>
      <c r="AC161" s="17" t="n">
        <v>1.46225071225071</v>
      </c>
      <c r="AD161" s="17" t="n">
        <v>1.46317280453258</v>
      </c>
      <c r="AE161" s="17" t="n">
        <v>1.51910112359551</v>
      </c>
      <c r="AF161" s="17" t="n">
        <v>1.51569506726457</v>
      </c>
      <c r="AG161" s="18" t="n">
        <v>0</v>
      </c>
    </row>
    <row r="162" customFormat="false" ht="12.75" hidden="false" customHeight="false" outlineLevel="0" collapsed="false">
      <c r="A162" s="14"/>
      <c r="B162" s="14"/>
      <c r="C162" s="5" t="n">
        <v>99</v>
      </c>
      <c r="D162" s="5" t="s">
        <v>10</v>
      </c>
      <c r="E162" s="11" t="n">
        <v>1.75699658703072</v>
      </c>
      <c r="F162" s="12" t="n">
        <v>1.75592568866112</v>
      </c>
      <c r="G162" s="12" t="n">
        <v>1.76765238382619</v>
      </c>
      <c r="H162" s="12" t="n">
        <v>1.79089861751152</v>
      </c>
      <c r="I162" s="12" t="n">
        <v>1.81807973048849</v>
      </c>
      <c r="J162" s="12" t="n">
        <v>1.83233532934132</v>
      </c>
      <c r="K162" s="12" t="n">
        <v>1.81027253668763</v>
      </c>
      <c r="L162" s="12" t="n">
        <v>1.82848392036753</v>
      </c>
      <c r="M162" s="12" t="n">
        <v>1.83882235528942</v>
      </c>
      <c r="N162" s="12" t="n">
        <v>1.8506588579795</v>
      </c>
      <c r="O162" s="12" t="n">
        <v>1.86475023562677</v>
      </c>
      <c r="P162" s="12" t="n">
        <v>1.87231182795699</v>
      </c>
      <c r="Q162" s="12" t="n">
        <v>1.85915492957746</v>
      </c>
      <c r="R162" s="12" t="n">
        <v>1.85035138486978</v>
      </c>
      <c r="S162" s="12" t="n">
        <v>1.84369951534733</v>
      </c>
      <c r="T162" s="12" t="n">
        <v>1.84751773049645</v>
      </c>
      <c r="U162" s="12" t="n">
        <v>1.84894613583138</v>
      </c>
      <c r="V162" s="12" t="n">
        <v>1.84704073789393</v>
      </c>
      <c r="W162" s="12" t="n">
        <v>1.84931506849315</v>
      </c>
      <c r="X162" s="12" t="n">
        <v>1.84048613748576</v>
      </c>
      <c r="Y162" s="12" t="n">
        <v>1.83509433962264</v>
      </c>
      <c r="Z162" s="12" t="n">
        <v>1.83621337340346</v>
      </c>
      <c r="AA162" s="12" t="n">
        <v>1.82876204595997</v>
      </c>
      <c r="AB162" s="12" t="n">
        <v>1.83821321321321</v>
      </c>
      <c r="AC162" s="12" t="n">
        <v>1.81981981981982</v>
      </c>
      <c r="AD162" s="12" t="n">
        <v>1.82290881688018</v>
      </c>
      <c r="AE162" s="12" t="n">
        <v>1.86167800453515</v>
      </c>
      <c r="AF162" s="12" t="n">
        <v>1.8567649281935</v>
      </c>
      <c r="AG162" s="13" t="n">
        <v>0</v>
      </c>
    </row>
    <row r="163" customFormat="false" ht="12.75" hidden="false" customHeight="false" outlineLevel="0" collapsed="false">
      <c r="A163" s="14"/>
      <c r="B163" s="14"/>
      <c r="C163" s="14"/>
      <c r="D163" s="15" t="s">
        <v>11</v>
      </c>
      <c r="E163" s="16" t="n">
        <v>1.71144859813084</v>
      </c>
      <c r="F163" s="17" t="n">
        <v>1.70787746170678</v>
      </c>
      <c r="G163" s="17" t="n">
        <v>1.72066458982347</v>
      </c>
      <c r="H163" s="17" t="n">
        <v>1.7205153617443</v>
      </c>
      <c r="I163" s="17" t="n">
        <v>1.71579961464355</v>
      </c>
      <c r="J163" s="17" t="n">
        <v>1.71682242990654</v>
      </c>
      <c r="K163" s="17" t="n">
        <v>1.72202166064982</v>
      </c>
      <c r="L163" s="17" t="n">
        <v>1.71842105263158</v>
      </c>
      <c r="M163" s="17" t="n">
        <v>1.71135781383433</v>
      </c>
      <c r="N163" s="17" t="n">
        <v>1.70465890183028</v>
      </c>
      <c r="O163" s="17" t="n">
        <v>1.70441767068273</v>
      </c>
      <c r="P163" s="17" t="n">
        <v>1.68962906888721</v>
      </c>
      <c r="Q163" s="17" t="n">
        <v>1.66999287241625</v>
      </c>
      <c r="R163" s="17" t="n">
        <v>1.64111261872456</v>
      </c>
      <c r="S163" s="17" t="n">
        <v>1.64846870838882</v>
      </c>
      <c r="T163" s="17" t="n">
        <v>1.63215434083601</v>
      </c>
      <c r="U163" s="17" t="n">
        <v>1.62666666666667</v>
      </c>
      <c r="V163" s="17" t="n">
        <v>1.62320648783531</v>
      </c>
      <c r="W163" s="17" t="n">
        <v>1.62623762376238</v>
      </c>
      <c r="X163" s="17" t="n">
        <v>1.61732186732187</v>
      </c>
      <c r="Y163" s="17" t="n">
        <v>1.61683953630262</v>
      </c>
      <c r="Z163" s="17" t="n">
        <v>1.62020693852708</v>
      </c>
      <c r="AA163" s="17" t="n">
        <v>1.62628089210368</v>
      </c>
      <c r="AB163" s="17" t="n">
        <v>1.62241169305725</v>
      </c>
      <c r="AC163" s="17" t="n">
        <v>1.61846901579587</v>
      </c>
      <c r="AD163" s="17" t="n">
        <v>1.61435523114355</v>
      </c>
      <c r="AE163" s="17" t="n">
        <v>1.67574414186194</v>
      </c>
      <c r="AF163" s="17" t="n">
        <v>1.67362428842505</v>
      </c>
      <c r="AG163" s="18" t="n">
        <v>0</v>
      </c>
    </row>
    <row r="164" customFormat="false" ht="12.75" hidden="false" customHeight="false" outlineLevel="0" collapsed="false">
      <c r="A164" s="5" t="s">
        <v>42</v>
      </c>
      <c r="B164" s="5" t="s">
        <v>33</v>
      </c>
      <c r="C164" s="5" t="n">
        <v>1</v>
      </c>
      <c r="D164" s="5" t="s">
        <v>10</v>
      </c>
      <c r="E164" s="11" t="n">
        <v>0</v>
      </c>
      <c r="F164" s="12" t="n">
        <v>0</v>
      </c>
      <c r="G164" s="12" t="n">
        <v>0</v>
      </c>
      <c r="H164" s="12" t="n">
        <v>0</v>
      </c>
      <c r="I164" s="12" t="n">
        <v>0</v>
      </c>
      <c r="J164" s="12" t="n">
        <v>0</v>
      </c>
      <c r="K164" s="12" t="n">
        <v>0</v>
      </c>
      <c r="L164" s="12" t="n">
        <v>0</v>
      </c>
      <c r="M164" s="12" t="n">
        <v>0</v>
      </c>
      <c r="N164" s="12" t="n">
        <v>0</v>
      </c>
      <c r="O164" s="12" t="n">
        <v>0</v>
      </c>
      <c r="P164" s="12" t="n">
        <v>0</v>
      </c>
      <c r="Q164" s="12" t="n">
        <v>0</v>
      </c>
      <c r="R164" s="12" t="n">
        <v>0</v>
      </c>
      <c r="S164" s="12" t="n">
        <v>0</v>
      </c>
      <c r="T164" s="12" t="n">
        <v>0</v>
      </c>
      <c r="U164" s="12" t="n">
        <v>0</v>
      </c>
      <c r="V164" s="12" t="n">
        <v>0</v>
      </c>
      <c r="W164" s="12" t="n">
        <v>0</v>
      </c>
      <c r="X164" s="12" t="n">
        <v>0</v>
      </c>
      <c r="Y164" s="12" t="n">
        <v>0</v>
      </c>
      <c r="Z164" s="12" t="n">
        <v>0</v>
      </c>
      <c r="AA164" s="12" t="n">
        <v>0</v>
      </c>
      <c r="AB164" s="12" t="n">
        <v>0</v>
      </c>
      <c r="AC164" s="12" t="n">
        <v>0</v>
      </c>
      <c r="AD164" s="12" t="n">
        <v>0</v>
      </c>
      <c r="AE164" s="12" t="n">
        <v>2.02296780993369</v>
      </c>
      <c r="AF164" s="12" t="n">
        <v>2.05234309623431</v>
      </c>
      <c r="AG164" s="13" t="n">
        <v>0</v>
      </c>
    </row>
    <row r="165" customFormat="false" ht="12.75" hidden="false" customHeight="false" outlineLevel="0" collapsed="false">
      <c r="A165" s="14"/>
      <c r="B165" s="14"/>
      <c r="C165" s="14"/>
      <c r="D165" s="15" t="s">
        <v>11</v>
      </c>
      <c r="E165" s="16" t="n">
        <v>0</v>
      </c>
      <c r="F165" s="17" t="n">
        <v>0</v>
      </c>
      <c r="G165" s="17" t="n">
        <v>0</v>
      </c>
      <c r="H165" s="17" t="n">
        <v>0</v>
      </c>
      <c r="I165" s="17" t="n">
        <v>0</v>
      </c>
      <c r="J165" s="17" t="n">
        <v>0</v>
      </c>
      <c r="K165" s="17" t="n">
        <v>0</v>
      </c>
      <c r="L165" s="17" t="n">
        <v>0</v>
      </c>
      <c r="M165" s="17" t="n">
        <v>0</v>
      </c>
      <c r="N165" s="17" t="n">
        <v>0</v>
      </c>
      <c r="O165" s="17" t="n">
        <v>0</v>
      </c>
      <c r="P165" s="17" t="n">
        <v>0</v>
      </c>
      <c r="Q165" s="17" t="n">
        <v>0</v>
      </c>
      <c r="R165" s="17" t="n">
        <v>0</v>
      </c>
      <c r="S165" s="17" t="n">
        <v>0</v>
      </c>
      <c r="T165" s="17" t="n">
        <v>0</v>
      </c>
      <c r="U165" s="17" t="n">
        <v>0</v>
      </c>
      <c r="V165" s="17" t="n">
        <v>0</v>
      </c>
      <c r="W165" s="17" t="n">
        <v>0</v>
      </c>
      <c r="X165" s="17" t="n">
        <v>0</v>
      </c>
      <c r="Y165" s="17" t="n">
        <v>0</v>
      </c>
      <c r="Z165" s="17" t="n">
        <v>1.97342472342472</v>
      </c>
      <c r="AA165" s="17" t="n">
        <v>1.98425106334061</v>
      </c>
      <c r="AB165" s="17" t="n">
        <v>1.99202156334232</v>
      </c>
      <c r="AC165" s="17" t="n">
        <v>2.03722747840395</v>
      </c>
      <c r="AD165" s="17" t="n">
        <v>2.05274425846633</v>
      </c>
      <c r="AE165" s="17" t="n">
        <v>2.13591595535128</v>
      </c>
      <c r="AF165" s="17" t="n">
        <v>2.14657804921861</v>
      </c>
      <c r="AG165" s="18" t="n">
        <v>0</v>
      </c>
    </row>
    <row r="166" customFormat="false" ht="12.75" hidden="false" customHeight="false" outlineLevel="0" collapsed="false">
      <c r="A166" s="14"/>
      <c r="B166" s="14"/>
      <c r="C166" s="5" t="n">
        <v>2</v>
      </c>
      <c r="D166" s="5" t="s">
        <v>10</v>
      </c>
      <c r="E166" s="11" t="n">
        <v>0</v>
      </c>
      <c r="F166" s="12" t="n">
        <v>0</v>
      </c>
      <c r="G166" s="12" t="n">
        <v>0</v>
      </c>
      <c r="H166" s="12" t="n">
        <v>0</v>
      </c>
      <c r="I166" s="12" t="n">
        <v>0</v>
      </c>
      <c r="J166" s="12" t="n">
        <v>0</v>
      </c>
      <c r="K166" s="12" t="n">
        <v>0</v>
      </c>
      <c r="L166" s="12" t="n">
        <v>0</v>
      </c>
      <c r="M166" s="12" t="n">
        <v>0</v>
      </c>
      <c r="N166" s="12" t="n">
        <v>0</v>
      </c>
      <c r="O166" s="12" t="n">
        <v>0</v>
      </c>
      <c r="P166" s="12" t="n">
        <v>0</v>
      </c>
      <c r="Q166" s="12" t="n">
        <v>0</v>
      </c>
      <c r="R166" s="12" t="n">
        <v>0</v>
      </c>
      <c r="S166" s="12" t="n">
        <v>0</v>
      </c>
      <c r="T166" s="12" t="n">
        <v>0</v>
      </c>
      <c r="U166" s="12" t="n">
        <v>0</v>
      </c>
      <c r="V166" s="12" t="n">
        <v>0</v>
      </c>
      <c r="W166" s="12" t="n">
        <v>0</v>
      </c>
      <c r="X166" s="12" t="n">
        <v>0</v>
      </c>
      <c r="Y166" s="12" t="n">
        <v>0</v>
      </c>
      <c r="Z166" s="12" t="n">
        <v>2.0285217746882</v>
      </c>
      <c r="AA166" s="12" t="n">
        <v>2.00561530408299</v>
      </c>
      <c r="AB166" s="12" t="n">
        <v>2.0504896235738</v>
      </c>
      <c r="AC166" s="12" t="n">
        <v>2.04057397328055</v>
      </c>
      <c r="AD166" s="12" t="n">
        <v>2.03266466835754</v>
      </c>
      <c r="AE166" s="12" t="n">
        <v>2.02470278351249</v>
      </c>
      <c r="AF166" s="12" t="n">
        <v>2.1141108466508</v>
      </c>
      <c r="AG166" s="13" t="n">
        <v>0</v>
      </c>
    </row>
    <row r="167" customFormat="false" ht="12.75" hidden="false" customHeight="false" outlineLevel="0" collapsed="false">
      <c r="A167" s="14"/>
      <c r="B167" s="14"/>
      <c r="C167" s="14"/>
      <c r="D167" s="15" t="s">
        <v>11</v>
      </c>
      <c r="E167" s="16" t="n">
        <v>0</v>
      </c>
      <c r="F167" s="17" t="n">
        <v>0</v>
      </c>
      <c r="G167" s="17" t="n">
        <v>0</v>
      </c>
      <c r="H167" s="17" t="n">
        <v>0</v>
      </c>
      <c r="I167" s="17" t="n">
        <v>0</v>
      </c>
      <c r="J167" s="17" t="n">
        <v>0</v>
      </c>
      <c r="K167" s="17" t="n">
        <v>0</v>
      </c>
      <c r="L167" s="17" t="n">
        <v>0</v>
      </c>
      <c r="M167" s="17" t="n">
        <v>0</v>
      </c>
      <c r="N167" s="17" t="n">
        <v>0</v>
      </c>
      <c r="O167" s="17" t="n">
        <v>0</v>
      </c>
      <c r="P167" s="17" t="n">
        <v>0</v>
      </c>
      <c r="Q167" s="17" t="n">
        <v>0</v>
      </c>
      <c r="R167" s="17" t="n">
        <v>0</v>
      </c>
      <c r="S167" s="17" t="n">
        <v>0</v>
      </c>
      <c r="T167" s="17" t="n">
        <v>0</v>
      </c>
      <c r="U167" s="17" t="n">
        <v>0</v>
      </c>
      <c r="V167" s="17" t="n">
        <v>0</v>
      </c>
      <c r="W167" s="17" t="n">
        <v>0</v>
      </c>
      <c r="X167" s="17" t="n">
        <v>0</v>
      </c>
      <c r="Y167" s="17" t="n">
        <v>0</v>
      </c>
      <c r="Z167" s="17" t="n">
        <v>1.65852831468294</v>
      </c>
      <c r="AA167" s="17" t="n">
        <v>1.66671954314721</v>
      </c>
      <c r="AB167" s="17" t="n">
        <v>1.66756554307116</v>
      </c>
      <c r="AC167" s="17" t="n">
        <v>1.66657504123145</v>
      </c>
      <c r="AD167" s="17" t="n">
        <v>1.67150565262076</v>
      </c>
      <c r="AE167" s="17" t="n">
        <v>1.71367573502501</v>
      </c>
      <c r="AF167" s="17" t="n">
        <v>1.69529628775651</v>
      </c>
      <c r="AG167" s="18" t="n">
        <v>0</v>
      </c>
    </row>
    <row r="168" customFormat="false" ht="12.75" hidden="false" customHeight="false" outlineLevel="0" collapsed="false">
      <c r="A168" s="14"/>
      <c r="B168" s="14"/>
      <c r="C168" s="5" t="n">
        <v>99</v>
      </c>
      <c r="D168" s="5" t="s">
        <v>10</v>
      </c>
      <c r="E168" s="11" t="n">
        <v>0</v>
      </c>
      <c r="F168" s="12" t="n">
        <v>0</v>
      </c>
      <c r="G168" s="12" t="n">
        <v>0</v>
      </c>
      <c r="H168" s="12" t="n">
        <v>0</v>
      </c>
      <c r="I168" s="12" t="n">
        <v>0</v>
      </c>
      <c r="J168" s="12" t="n">
        <v>0</v>
      </c>
      <c r="K168" s="12" t="n">
        <v>0</v>
      </c>
      <c r="L168" s="12" t="n">
        <v>0</v>
      </c>
      <c r="M168" s="12" t="n">
        <v>0</v>
      </c>
      <c r="N168" s="12" t="n">
        <v>0</v>
      </c>
      <c r="O168" s="12" t="n">
        <v>0</v>
      </c>
      <c r="P168" s="12" t="n">
        <v>0</v>
      </c>
      <c r="Q168" s="12" t="n">
        <v>0</v>
      </c>
      <c r="R168" s="12" t="n">
        <v>0</v>
      </c>
      <c r="S168" s="12" t="n">
        <v>0</v>
      </c>
      <c r="T168" s="12" t="n">
        <v>0</v>
      </c>
      <c r="U168" s="12" t="n">
        <v>0</v>
      </c>
      <c r="V168" s="12" t="n">
        <v>0</v>
      </c>
      <c r="W168" s="12" t="n">
        <v>0</v>
      </c>
      <c r="X168" s="12" t="n">
        <v>0</v>
      </c>
      <c r="Y168" s="12" t="n">
        <v>0</v>
      </c>
      <c r="Z168" s="12" t="n">
        <v>2.00198328375124</v>
      </c>
      <c r="AA168" s="12" t="n">
        <v>0</v>
      </c>
      <c r="AB168" s="12" t="n">
        <v>0</v>
      </c>
      <c r="AC168" s="12" t="n">
        <v>0</v>
      </c>
      <c r="AD168" s="12" t="n">
        <v>0</v>
      </c>
      <c r="AE168" s="12" t="n">
        <v>2.18498424016948</v>
      </c>
      <c r="AF168" s="12" t="n">
        <v>2.22355092157929</v>
      </c>
      <c r="AG168" s="13" t="n">
        <v>0</v>
      </c>
    </row>
    <row r="169" customFormat="false" ht="12.75" hidden="false" customHeight="false" outlineLevel="0" collapsed="false">
      <c r="A169" s="14"/>
      <c r="B169" s="14"/>
      <c r="C169" s="14"/>
      <c r="D169" s="15" t="s">
        <v>11</v>
      </c>
      <c r="E169" s="16" t="n">
        <v>0</v>
      </c>
      <c r="F169" s="17" t="n">
        <v>0</v>
      </c>
      <c r="G169" s="17" t="n">
        <v>0</v>
      </c>
      <c r="H169" s="17" t="n">
        <v>0</v>
      </c>
      <c r="I169" s="17" t="n">
        <v>0</v>
      </c>
      <c r="J169" s="17" t="n">
        <v>0</v>
      </c>
      <c r="K169" s="17" t="n">
        <v>0</v>
      </c>
      <c r="L169" s="17" t="n">
        <v>0</v>
      </c>
      <c r="M169" s="17" t="n">
        <v>0</v>
      </c>
      <c r="N169" s="17" t="n">
        <v>0</v>
      </c>
      <c r="O169" s="17" t="n">
        <v>0</v>
      </c>
      <c r="P169" s="17" t="n">
        <v>0</v>
      </c>
      <c r="Q169" s="17" t="n">
        <v>0</v>
      </c>
      <c r="R169" s="17" t="n">
        <v>0</v>
      </c>
      <c r="S169" s="17" t="n">
        <v>0</v>
      </c>
      <c r="T169" s="17" t="n">
        <v>0</v>
      </c>
      <c r="U169" s="17" t="n">
        <v>0</v>
      </c>
      <c r="V169" s="17" t="n">
        <v>0</v>
      </c>
      <c r="W169" s="17" t="n">
        <v>0</v>
      </c>
      <c r="X169" s="17" t="n">
        <v>0</v>
      </c>
      <c r="Y169" s="17" t="n">
        <v>0</v>
      </c>
      <c r="Z169" s="17" t="n">
        <v>2.01628106255356</v>
      </c>
      <c r="AA169" s="17" t="n">
        <v>2.01011872638964</v>
      </c>
      <c r="AB169" s="17" t="n">
        <v>2.02241925269158</v>
      </c>
      <c r="AC169" s="17" t="n">
        <v>2.02742666348676</v>
      </c>
      <c r="AD169" s="17" t="n">
        <v>2.02194111720587</v>
      </c>
      <c r="AE169" s="17" t="n">
        <v>2.05140979436082</v>
      </c>
      <c r="AF169" s="17" t="n">
        <v>2.05014689494479</v>
      </c>
      <c r="AG169" s="18" t="n">
        <v>0</v>
      </c>
    </row>
    <row r="170" customFormat="false" ht="12.75" hidden="false" customHeight="false" outlineLevel="0" collapsed="false">
      <c r="A170" s="14"/>
      <c r="B170" s="5" t="s">
        <v>35</v>
      </c>
      <c r="C170" s="5" t="n">
        <v>1</v>
      </c>
      <c r="D170" s="5" t="s">
        <v>10</v>
      </c>
      <c r="E170" s="11" t="n">
        <v>0</v>
      </c>
      <c r="F170" s="12" t="n">
        <v>0</v>
      </c>
      <c r="G170" s="12" t="n">
        <v>0</v>
      </c>
      <c r="H170" s="12" t="n">
        <v>0</v>
      </c>
      <c r="I170" s="12" t="n">
        <v>0</v>
      </c>
      <c r="J170" s="12" t="n">
        <v>0</v>
      </c>
      <c r="K170" s="12" t="n">
        <v>2.05995717344754</v>
      </c>
      <c r="L170" s="12" t="n">
        <v>0</v>
      </c>
      <c r="M170" s="12" t="n">
        <v>0</v>
      </c>
      <c r="N170" s="12" t="n">
        <v>0</v>
      </c>
      <c r="O170" s="12" t="n">
        <v>0</v>
      </c>
      <c r="P170" s="12" t="n">
        <v>0</v>
      </c>
      <c r="Q170" s="12" t="n">
        <v>0</v>
      </c>
      <c r="R170" s="12" t="n">
        <v>1.75710055927185</v>
      </c>
      <c r="S170" s="12" t="n">
        <v>1.74987538630246</v>
      </c>
      <c r="T170" s="12" t="n">
        <v>1.70759436107322</v>
      </c>
      <c r="U170" s="12" t="n">
        <v>1.73402210475733</v>
      </c>
      <c r="V170" s="12" t="n">
        <v>1.78954229432213</v>
      </c>
      <c r="W170" s="12" t="n">
        <v>1.76917940842625</v>
      </c>
      <c r="X170" s="12" t="n">
        <v>1.79739776951673</v>
      </c>
      <c r="Y170" s="12" t="n">
        <v>1.8199378183502</v>
      </c>
      <c r="Z170" s="12" t="n">
        <v>0</v>
      </c>
      <c r="AA170" s="12" t="n">
        <v>0</v>
      </c>
      <c r="AB170" s="12" t="n">
        <v>0</v>
      </c>
      <c r="AC170" s="12" t="n">
        <v>0</v>
      </c>
      <c r="AD170" s="12" t="n">
        <v>0</v>
      </c>
      <c r="AE170" s="12" t="n">
        <v>0</v>
      </c>
      <c r="AF170" s="12" t="n">
        <v>0</v>
      </c>
      <c r="AG170" s="13" t="n">
        <v>0</v>
      </c>
    </row>
    <row r="171" customFormat="false" ht="12.75" hidden="false" customHeight="false" outlineLevel="0" collapsed="false">
      <c r="A171" s="14"/>
      <c r="B171" s="14"/>
      <c r="C171" s="14"/>
      <c r="D171" s="15" t="s">
        <v>11</v>
      </c>
      <c r="E171" s="16" t="n">
        <v>0</v>
      </c>
      <c r="F171" s="17" t="n">
        <v>0</v>
      </c>
      <c r="G171" s="17" t="n">
        <v>0</v>
      </c>
      <c r="H171" s="17" t="n">
        <v>0</v>
      </c>
      <c r="I171" s="17" t="n">
        <v>0</v>
      </c>
      <c r="J171" s="17" t="n">
        <v>0</v>
      </c>
      <c r="K171" s="17" t="n">
        <v>1.96927710843373</v>
      </c>
      <c r="L171" s="17" t="n">
        <v>0</v>
      </c>
      <c r="M171" s="17" t="n">
        <v>0</v>
      </c>
      <c r="N171" s="17" t="n">
        <v>0</v>
      </c>
      <c r="O171" s="17" t="n">
        <v>0</v>
      </c>
      <c r="P171" s="17" t="n">
        <v>0</v>
      </c>
      <c r="Q171" s="17" t="n">
        <v>0</v>
      </c>
      <c r="R171" s="17" t="n">
        <v>1.78314430973797</v>
      </c>
      <c r="S171" s="17" t="n">
        <v>1.84732965009208</v>
      </c>
      <c r="T171" s="17" t="n">
        <v>1.8039376538146</v>
      </c>
      <c r="U171" s="17" t="n">
        <v>1.85582639714625</v>
      </c>
      <c r="V171" s="17" t="n">
        <v>1.89280328992461</v>
      </c>
      <c r="W171" s="17" t="n">
        <v>1.89222994314593</v>
      </c>
      <c r="X171" s="17" t="n">
        <v>1.93649569353387</v>
      </c>
      <c r="Y171" s="17" t="n">
        <v>1.8984051236971</v>
      </c>
      <c r="Z171" s="17" t="n">
        <v>1.98971842504966</v>
      </c>
      <c r="AA171" s="17" t="n">
        <v>0</v>
      </c>
      <c r="AB171" s="17" t="n">
        <v>0</v>
      </c>
      <c r="AC171" s="17" t="n">
        <v>0</v>
      </c>
      <c r="AD171" s="17" t="n">
        <v>0</v>
      </c>
      <c r="AE171" s="17" t="n">
        <v>0</v>
      </c>
      <c r="AF171" s="17" t="n">
        <v>0</v>
      </c>
      <c r="AG171" s="18" t="n">
        <v>0</v>
      </c>
    </row>
    <row r="172" customFormat="false" ht="12.75" hidden="false" customHeight="false" outlineLevel="0" collapsed="false">
      <c r="A172" s="14"/>
      <c r="B172" s="14"/>
      <c r="C172" s="5" t="n">
        <v>2</v>
      </c>
      <c r="D172" s="5" t="s">
        <v>10</v>
      </c>
      <c r="E172" s="11" t="n">
        <v>0</v>
      </c>
      <c r="F172" s="12" t="n">
        <v>0</v>
      </c>
      <c r="G172" s="12" t="n">
        <v>0</v>
      </c>
      <c r="H172" s="12" t="n">
        <v>0</v>
      </c>
      <c r="I172" s="12" t="n">
        <v>0</v>
      </c>
      <c r="J172" s="12" t="n">
        <v>0</v>
      </c>
      <c r="K172" s="12" t="n">
        <v>1.72554002541296</v>
      </c>
      <c r="L172" s="12" t="n">
        <v>0</v>
      </c>
      <c r="M172" s="12" t="n">
        <v>0</v>
      </c>
      <c r="N172" s="12" t="n">
        <v>0</v>
      </c>
      <c r="O172" s="12" t="n">
        <v>0</v>
      </c>
      <c r="P172" s="12" t="n">
        <v>0</v>
      </c>
      <c r="Q172" s="12" t="n">
        <v>0</v>
      </c>
      <c r="R172" s="12" t="n">
        <v>1.64895558710201</v>
      </c>
      <c r="S172" s="12" t="n">
        <v>1.69113830181683</v>
      </c>
      <c r="T172" s="12" t="n">
        <v>1.72123097069897</v>
      </c>
      <c r="U172" s="12" t="n">
        <v>1.73585702223473</v>
      </c>
      <c r="V172" s="12" t="n">
        <v>1.79924859110833</v>
      </c>
      <c r="W172" s="12" t="n">
        <v>1.82388939256573</v>
      </c>
      <c r="X172" s="12" t="n">
        <v>1.87647389107243</v>
      </c>
      <c r="Y172" s="12" t="n">
        <v>1.95953177257525</v>
      </c>
      <c r="Z172" s="12" t="n">
        <v>2.05576942059027</v>
      </c>
      <c r="AA172" s="12" t="n">
        <v>0</v>
      </c>
      <c r="AB172" s="12" t="n">
        <v>0</v>
      </c>
      <c r="AC172" s="12" t="n">
        <v>0</v>
      </c>
      <c r="AD172" s="12" t="n">
        <v>0</v>
      </c>
      <c r="AE172" s="12" t="n">
        <v>0</v>
      </c>
      <c r="AF172" s="12" t="n">
        <v>0</v>
      </c>
      <c r="AG172" s="13" t="n">
        <v>0</v>
      </c>
    </row>
    <row r="173" customFormat="false" ht="12.75" hidden="false" customHeight="false" outlineLevel="0" collapsed="false">
      <c r="A173" s="14"/>
      <c r="B173" s="14"/>
      <c r="C173" s="14"/>
      <c r="D173" s="15" t="s">
        <v>11</v>
      </c>
      <c r="E173" s="16" t="n">
        <v>0</v>
      </c>
      <c r="F173" s="17" t="n">
        <v>0</v>
      </c>
      <c r="G173" s="17" t="n">
        <v>0</v>
      </c>
      <c r="H173" s="17" t="n">
        <v>0</v>
      </c>
      <c r="I173" s="17" t="n">
        <v>0</v>
      </c>
      <c r="J173" s="17" t="n">
        <v>0</v>
      </c>
      <c r="K173" s="17" t="n">
        <v>1.49619771863118</v>
      </c>
      <c r="L173" s="17" t="n">
        <v>0</v>
      </c>
      <c r="M173" s="17" t="n">
        <v>0</v>
      </c>
      <c r="N173" s="17" t="n">
        <v>0</v>
      </c>
      <c r="O173" s="17" t="n">
        <v>0</v>
      </c>
      <c r="P173" s="17" t="n">
        <v>0</v>
      </c>
      <c r="Q173" s="17" t="n">
        <v>0</v>
      </c>
      <c r="R173" s="17" t="n">
        <v>1.50887392900857</v>
      </c>
      <c r="S173" s="17" t="n">
        <v>1.54955472565355</v>
      </c>
      <c r="T173" s="17" t="n">
        <v>1.59879612666841</v>
      </c>
      <c r="U173" s="17" t="n">
        <v>1.62608695652174</v>
      </c>
      <c r="V173" s="17" t="n">
        <v>1.58495434696308</v>
      </c>
      <c r="W173" s="17" t="n">
        <v>1.63589173155358</v>
      </c>
      <c r="X173" s="17" t="n">
        <v>1.66200074654722</v>
      </c>
      <c r="Y173" s="17" t="n">
        <v>1.64859400845433</v>
      </c>
      <c r="Z173" s="17" t="n">
        <v>1.67565332451207</v>
      </c>
      <c r="AA173" s="17" t="n">
        <v>0</v>
      </c>
      <c r="AB173" s="17" t="n">
        <v>0</v>
      </c>
      <c r="AC173" s="17" t="n">
        <v>0</v>
      </c>
      <c r="AD173" s="17" t="n">
        <v>0</v>
      </c>
      <c r="AE173" s="17" t="n">
        <v>0</v>
      </c>
      <c r="AF173" s="17" t="n">
        <v>0</v>
      </c>
      <c r="AG173" s="18" t="n">
        <v>0</v>
      </c>
    </row>
    <row r="174" customFormat="false" ht="12.75" hidden="false" customHeight="false" outlineLevel="0" collapsed="false">
      <c r="A174" s="14"/>
      <c r="B174" s="14"/>
      <c r="C174" s="5" t="n">
        <v>99</v>
      </c>
      <c r="D174" s="5" t="s">
        <v>10</v>
      </c>
      <c r="E174" s="11" t="n">
        <v>0</v>
      </c>
      <c r="F174" s="12" t="n">
        <v>0</v>
      </c>
      <c r="G174" s="12" t="n">
        <v>0</v>
      </c>
      <c r="H174" s="12" t="n">
        <v>0</v>
      </c>
      <c r="I174" s="12" t="n">
        <v>0</v>
      </c>
      <c r="J174" s="12" t="n">
        <v>2.2881711409396</v>
      </c>
      <c r="K174" s="12" t="n">
        <v>2.2699604743083</v>
      </c>
      <c r="L174" s="12" t="n">
        <v>2.23464285714286</v>
      </c>
      <c r="M174" s="12" t="n">
        <v>2.23689384010485</v>
      </c>
      <c r="N174" s="12" t="n">
        <v>2.19388312397597</v>
      </c>
      <c r="O174" s="12" t="n">
        <v>2.10090909090909</v>
      </c>
      <c r="P174" s="12" t="n">
        <v>2.06625696178222</v>
      </c>
      <c r="Q174" s="12" t="n">
        <v>2.04412470023981</v>
      </c>
      <c r="R174" s="12" t="n">
        <v>1.90570491803279</v>
      </c>
      <c r="S174" s="12" t="n">
        <v>1.8982332155477</v>
      </c>
      <c r="T174" s="12" t="n">
        <v>1.84076500422654</v>
      </c>
      <c r="U174" s="12" t="n">
        <v>1.86915887850467</v>
      </c>
      <c r="V174" s="12" t="n">
        <v>1.92943548387097</v>
      </c>
      <c r="W174" s="12" t="n">
        <v>1.88557706967526</v>
      </c>
      <c r="X174" s="12" t="n">
        <v>1.91086266807675</v>
      </c>
      <c r="Y174" s="12" t="n">
        <v>1.93210674370866</v>
      </c>
      <c r="Z174" s="12" t="n">
        <v>1.961779153489</v>
      </c>
      <c r="AA174" s="12" t="n">
        <v>0</v>
      </c>
      <c r="AB174" s="12" t="n">
        <v>0</v>
      </c>
      <c r="AC174" s="12" t="n">
        <v>0</v>
      </c>
      <c r="AD174" s="12" t="n">
        <v>0</v>
      </c>
      <c r="AE174" s="12" t="n">
        <v>0</v>
      </c>
      <c r="AF174" s="12" t="n">
        <v>0</v>
      </c>
      <c r="AG174" s="13" t="n">
        <v>0</v>
      </c>
    </row>
    <row r="175" customFormat="false" ht="12.75" hidden="false" customHeight="false" outlineLevel="0" collapsed="false">
      <c r="A175" s="14"/>
      <c r="B175" s="14"/>
      <c r="C175" s="14"/>
      <c r="D175" s="15" t="s">
        <v>11</v>
      </c>
      <c r="E175" s="16" t="n">
        <v>0</v>
      </c>
      <c r="F175" s="17" t="n">
        <v>0</v>
      </c>
      <c r="G175" s="17" t="n">
        <v>0</v>
      </c>
      <c r="H175" s="17" t="n">
        <v>0</v>
      </c>
      <c r="I175" s="17" t="n">
        <v>0</v>
      </c>
      <c r="J175" s="17" t="n">
        <v>2.00504625735913</v>
      </c>
      <c r="K175" s="17" t="n">
        <v>1.98743126472899</v>
      </c>
      <c r="L175" s="17" t="n">
        <v>1.95804195804196</v>
      </c>
      <c r="M175" s="17" t="n">
        <v>1.89330024813896</v>
      </c>
      <c r="N175" s="17" t="n">
        <v>1.88860237235688</v>
      </c>
      <c r="O175" s="17" t="n">
        <v>1.89818809318378</v>
      </c>
      <c r="P175" s="17" t="n">
        <v>1.88114161849711</v>
      </c>
      <c r="Q175" s="17" t="n">
        <v>1.89144239491987</v>
      </c>
      <c r="R175" s="17" t="n">
        <v>1.90625</v>
      </c>
      <c r="S175" s="17" t="n">
        <v>1.97441860465116</v>
      </c>
      <c r="T175" s="17" t="n">
        <v>1.96348547717842</v>
      </c>
      <c r="U175" s="17" t="n">
        <v>1.94793373384307</v>
      </c>
      <c r="V175" s="17" t="n">
        <v>1.95596450870851</v>
      </c>
      <c r="W175" s="17" t="n">
        <v>1.98667272451916</v>
      </c>
      <c r="X175" s="17" t="n">
        <v>2.01675807434491</v>
      </c>
      <c r="Y175" s="17" t="n">
        <v>1.99741837509491</v>
      </c>
      <c r="Z175" s="17" t="n">
        <v>2.07093088071349</v>
      </c>
      <c r="AA175" s="17" t="n">
        <v>0</v>
      </c>
      <c r="AB175" s="17" t="n">
        <v>0</v>
      </c>
      <c r="AC175" s="17" t="n">
        <v>0</v>
      </c>
      <c r="AD175" s="17" t="n">
        <v>0</v>
      </c>
      <c r="AE175" s="17" t="n">
        <v>0</v>
      </c>
      <c r="AF175" s="17" t="n">
        <v>0</v>
      </c>
      <c r="AG175" s="18" t="n">
        <v>0</v>
      </c>
    </row>
    <row r="176" customFormat="false" ht="12.75" hidden="false" customHeight="false" outlineLevel="0" collapsed="false">
      <c r="A176" s="5" t="s">
        <v>43</v>
      </c>
      <c r="B176" s="5" t="s">
        <v>30</v>
      </c>
      <c r="C176" s="5" t="n">
        <v>1</v>
      </c>
      <c r="D176" s="5" t="s">
        <v>10</v>
      </c>
      <c r="E176" s="11" t="n">
        <v>0</v>
      </c>
      <c r="F176" s="12" t="n">
        <v>0</v>
      </c>
      <c r="G176" s="12" t="n">
        <v>0</v>
      </c>
      <c r="H176" s="12" t="n">
        <v>0</v>
      </c>
      <c r="I176" s="12" t="n">
        <v>0</v>
      </c>
      <c r="J176" s="12" t="n">
        <v>0</v>
      </c>
      <c r="K176" s="12" t="n">
        <v>1.62004662004662</v>
      </c>
      <c r="L176" s="12" t="n">
        <v>0</v>
      </c>
      <c r="M176" s="12" t="n">
        <v>0</v>
      </c>
      <c r="N176" s="12" t="n">
        <v>0</v>
      </c>
      <c r="O176" s="12" t="n">
        <v>0</v>
      </c>
      <c r="P176" s="12" t="n">
        <v>1.65126050420168</v>
      </c>
      <c r="Q176" s="12" t="n">
        <v>0</v>
      </c>
      <c r="R176" s="12" t="n">
        <v>0</v>
      </c>
      <c r="S176" s="12" t="n">
        <v>0</v>
      </c>
      <c r="T176" s="12" t="n">
        <v>1.66048237476809</v>
      </c>
      <c r="U176" s="12" t="n">
        <v>1.71422955974843</v>
      </c>
      <c r="V176" s="12" t="n">
        <v>1.71626831148805</v>
      </c>
      <c r="W176" s="12" t="n">
        <v>1.72049456725365</v>
      </c>
      <c r="X176" s="12" t="n">
        <v>1.73881673881674</v>
      </c>
      <c r="Y176" s="12" t="n">
        <v>1.75043752187609</v>
      </c>
      <c r="Z176" s="12" t="n">
        <v>1.76009501187648</v>
      </c>
      <c r="AA176" s="12" t="n">
        <v>1.76553042370182</v>
      </c>
      <c r="AB176" s="12" t="n">
        <v>1.75993883792049</v>
      </c>
      <c r="AC176" s="12" t="n">
        <v>1.75616197183099</v>
      </c>
      <c r="AD176" s="12" t="n">
        <v>1.7600114416476</v>
      </c>
      <c r="AE176" s="12" t="n">
        <v>1.76808330987898</v>
      </c>
      <c r="AF176" s="12" t="n">
        <v>0</v>
      </c>
      <c r="AG176" s="13" t="n">
        <v>0</v>
      </c>
    </row>
    <row r="177" customFormat="false" ht="12.75" hidden="false" customHeight="false" outlineLevel="0" collapsed="false">
      <c r="A177" s="14"/>
      <c r="B177" s="14"/>
      <c r="C177" s="14"/>
      <c r="D177" s="15" t="s">
        <v>11</v>
      </c>
      <c r="E177" s="16" t="n">
        <v>0</v>
      </c>
      <c r="F177" s="17" t="n">
        <v>0</v>
      </c>
      <c r="G177" s="17" t="n">
        <v>0</v>
      </c>
      <c r="H177" s="17" t="n">
        <v>0</v>
      </c>
      <c r="I177" s="17" t="n">
        <v>0</v>
      </c>
      <c r="J177" s="17" t="n">
        <v>0</v>
      </c>
      <c r="K177" s="17" t="n">
        <v>1.43478260869565</v>
      </c>
      <c r="L177" s="17" t="n">
        <v>0</v>
      </c>
      <c r="M177" s="17" t="n">
        <v>0</v>
      </c>
      <c r="N177" s="17" t="n">
        <v>0</v>
      </c>
      <c r="O177" s="17" t="n">
        <v>0</v>
      </c>
      <c r="P177" s="17" t="n">
        <v>1.50632911392405</v>
      </c>
      <c r="Q177" s="17" t="n">
        <v>0</v>
      </c>
      <c r="R177" s="17" t="n">
        <v>0</v>
      </c>
      <c r="S177" s="17" t="n">
        <v>0</v>
      </c>
      <c r="T177" s="17" t="n">
        <v>1.50558659217877</v>
      </c>
      <c r="U177" s="17" t="n">
        <v>1.57425742574257</v>
      </c>
      <c r="V177" s="17" t="n">
        <v>1.58170731707317</v>
      </c>
      <c r="W177" s="17" t="n">
        <v>1.59533771667663</v>
      </c>
      <c r="X177" s="17" t="n">
        <v>1.61538461538462</v>
      </c>
      <c r="Y177" s="17" t="n">
        <v>1.61686474250141</v>
      </c>
      <c r="Z177" s="17" t="n">
        <v>1.61745334796926</v>
      </c>
      <c r="AA177" s="17" t="n">
        <v>1.6205472379969</v>
      </c>
      <c r="AB177" s="17" t="n">
        <v>1.61801088570015</v>
      </c>
      <c r="AC177" s="17" t="n">
        <v>1.61287269285376</v>
      </c>
      <c r="AD177" s="17" t="n">
        <v>1.62604651162791</v>
      </c>
      <c r="AE177" s="17" t="n">
        <v>1.62757672927164</v>
      </c>
      <c r="AF177" s="17" t="n">
        <v>0</v>
      </c>
      <c r="AG177" s="18" t="n">
        <v>0</v>
      </c>
    </row>
    <row r="178" customFormat="false" ht="12.75" hidden="false" customHeight="false" outlineLevel="0" collapsed="false">
      <c r="A178" s="14"/>
      <c r="B178" s="14"/>
      <c r="C178" s="5" t="n">
        <v>2</v>
      </c>
      <c r="D178" s="5" t="s">
        <v>10</v>
      </c>
      <c r="E178" s="11" t="n">
        <v>0</v>
      </c>
      <c r="F178" s="12" t="n">
        <v>0</v>
      </c>
      <c r="G178" s="12" t="n">
        <v>0</v>
      </c>
      <c r="H178" s="12" t="n">
        <v>0</v>
      </c>
      <c r="I178" s="12" t="n">
        <v>0</v>
      </c>
      <c r="J178" s="12" t="n">
        <v>0</v>
      </c>
      <c r="K178" s="12" t="n">
        <v>1.48902821316614</v>
      </c>
      <c r="L178" s="12" t="n">
        <v>0</v>
      </c>
      <c r="M178" s="12" t="n">
        <v>0</v>
      </c>
      <c r="N178" s="12" t="n">
        <v>0</v>
      </c>
      <c r="O178" s="12" t="n">
        <v>0</v>
      </c>
      <c r="P178" s="12" t="n">
        <v>1.52941176470588</v>
      </c>
      <c r="Q178" s="12" t="n">
        <v>0</v>
      </c>
      <c r="R178" s="12" t="n">
        <v>0</v>
      </c>
      <c r="S178" s="12" t="n">
        <v>0</v>
      </c>
      <c r="T178" s="12" t="n">
        <v>1.5515587529976</v>
      </c>
      <c r="U178" s="12" t="n">
        <v>1.58350409836066</v>
      </c>
      <c r="V178" s="12" t="n">
        <v>1.5719246031746</v>
      </c>
      <c r="W178" s="12" t="n">
        <v>1.58188824662813</v>
      </c>
      <c r="X178" s="12" t="n">
        <v>1.60518999073216</v>
      </c>
      <c r="Y178" s="12" t="n">
        <v>1.60793933987511</v>
      </c>
      <c r="Z178" s="12" t="n">
        <v>1.63314630988347</v>
      </c>
      <c r="AA178" s="12" t="n">
        <v>1.6575288041319</v>
      </c>
      <c r="AB178" s="12" t="n">
        <v>1.64902402402402</v>
      </c>
      <c r="AC178" s="12" t="n">
        <v>1.63681948424069</v>
      </c>
      <c r="AD178" s="12" t="n">
        <v>1.65233968804159</v>
      </c>
      <c r="AE178" s="12" t="n">
        <v>1.6531577169875</v>
      </c>
      <c r="AF178" s="12" t="n">
        <v>0</v>
      </c>
      <c r="AG178" s="13" t="n">
        <v>0</v>
      </c>
    </row>
    <row r="179" customFormat="false" ht="12.75" hidden="false" customHeight="false" outlineLevel="0" collapsed="false">
      <c r="A179" s="14"/>
      <c r="B179" s="14"/>
      <c r="C179" s="14"/>
      <c r="D179" s="15" t="s">
        <v>11</v>
      </c>
      <c r="E179" s="16" t="n">
        <v>0</v>
      </c>
      <c r="F179" s="17" t="n">
        <v>0</v>
      </c>
      <c r="G179" s="17" t="n">
        <v>0</v>
      </c>
      <c r="H179" s="17" t="n">
        <v>0</v>
      </c>
      <c r="I179" s="17" t="n">
        <v>0</v>
      </c>
      <c r="J179" s="17" t="n">
        <v>0</v>
      </c>
      <c r="K179" s="17" t="n">
        <v>1.65284974093264</v>
      </c>
      <c r="L179" s="17" t="n">
        <v>0</v>
      </c>
      <c r="M179" s="17" t="n">
        <v>0</v>
      </c>
      <c r="N179" s="17" t="n">
        <v>0</v>
      </c>
      <c r="O179" s="17" t="n">
        <v>0</v>
      </c>
      <c r="P179" s="17" t="n">
        <v>1.66822429906542</v>
      </c>
      <c r="Q179" s="17" t="n">
        <v>0</v>
      </c>
      <c r="R179" s="17" t="n">
        <v>0</v>
      </c>
      <c r="S179" s="17" t="n">
        <v>0</v>
      </c>
      <c r="T179" s="17" t="n">
        <v>1.54444444444444</v>
      </c>
      <c r="U179" s="17" t="n">
        <v>1.59607522485691</v>
      </c>
      <c r="V179" s="17" t="n">
        <v>1.59746434231379</v>
      </c>
      <c r="W179" s="17" t="n">
        <v>1.61934477379095</v>
      </c>
      <c r="X179" s="17" t="n">
        <v>1.61285500747384</v>
      </c>
      <c r="Y179" s="17" t="n">
        <v>1.61994219653179</v>
      </c>
      <c r="Z179" s="17" t="n">
        <v>1.61238691718859</v>
      </c>
      <c r="AA179" s="17" t="n">
        <v>1.64725130890052</v>
      </c>
      <c r="AB179" s="17" t="n">
        <v>1.63837638376384</v>
      </c>
      <c r="AC179" s="17" t="n">
        <v>1.60829493087558</v>
      </c>
      <c r="AD179" s="17" t="n">
        <v>1.62260967379078</v>
      </c>
      <c r="AE179" s="17" t="n">
        <v>1.63050660792952</v>
      </c>
      <c r="AF179" s="17" t="n">
        <v>0</v>
      </c>
      <c r="AG179" s="18" t="n">
        <v>0</v>
      </c>
    </row>
    <row r="180" customFormat="false" ht="12.75" hidden="false" customHeight="false" outlineLevel="0" collapsed="false">
      <c r="A180" s="14"/>
      <c r="B180" s="14"/>
      <c r="C180" s="5" t="n">
        <v>99</v>
      </c>
      <c r="D180" s="5" t="s">
        <v>10</v>
      </c>
      <c r="E180" s="11" t="n">
        <v>1.61428571428571</v>
      </c>
      <c r="F180" s="12" t="n">
        <v>1.60382513661202</v>
      </c>
      <c r="G180" s="12" t="n">
        <v>1.6020942408377</v>
      </c>
      <c r="H180" s="12" t="n">
        <v>1.58663366336634</v>
      </c>
      <c r="I180" s="12" t="n">
        <v>1.58765432098765</v>
      </c>
      <c r="J180" s="12" t="n">
        <v>1.6019656019656</v>
      </c>
      <c r="K180" s="12" t="n">
        <v>1.61519607843137</v>
      </c>
      <c r="L180" s="12" t="n">
        <v>1.64096385542169</v>
      </c>
      <c r="M180" s="12" t="n">
        <v>1.6437054631829</v>
      </c>
      <c r="N180" s="12" t="n">
        <v>1.65807962529274</v>
      </c>
      <c r="O180" s="12" t="n">
        <v>1.65825688073394</v>
      </c>
      <c r="P180" s="12" t="n">
        <v>1.66373626373626</v>
      </c>
      <c r="Q180" s="12" t="n">
        <v>1.65744680851064</v>
      </c>
      <c r="R180" s="12" t="n">
        <v>1.65102040816327</v>
      </c>
      <c r="S180" s="12" t="n">
        <v>1.67258382642998</v>
      </c>
      <c r="T180" s="12" t="n">
        <v>1.65825242718447</v>
      </c>
      <c r="U180" s="12" t="n">
        <v>1.70974401321222</v>
      </c>
      <c r="V180" s="12" t="n">
        <v>1.71111111111111</v>
      </c>
      <c r="W180" s="12" t="n">
        <v>1.71641791044776</v>
      </c>
      <c r="X180" s="12" t="n">
        <v>1.73270321361059</v>
      </c>
      <c r="Y180" s="12" t="n">
        <v>1.74026451138868</v>
      </c>
      <c r="Z180" s="12" t="n">
        <v>1.74964387464387</v>
      </c>
      <c r="AA180" s="12" t="n">
        <v>1.76382411725516</v>
      </c>
      <c r="AB180" s="12" t="n">
        <v>1.75956632653061</v>
      </c>
      <c r="AC180" s="12" t="n">
        <v>1.75618698441797</v>
      </c>
      <c r="AD180" s="12" t="n">
        <v>1.76213158678178</v>
      </c>
      <c r="AE180" s="12" t="n">
        <v>1.7620578778135</v>
      </c>
      <c r="AF180" s="12" t="n">
        <v>0</v>
      </c>
      <c r="AG180" s="13" t="n">
        <v>0</v>
      </c>
    </row>
    <row r="181" customFormat="false" ht="12.75" hidden="false" customHeight="false" outlineLevel="0" collapsed="false">
      <c r="A181" s="14"/>
      <c r="B181" s="14"/>
      <c r="C181" s="14"/>
      <c r="D181" s="15" t="s">
        <v>11</v>
      </c>
      <c r="E181" s="16" t="n">
        <v>1.59090909090909</v>
      </c>
      <c r="F181" s="17" t="n">
        <v>1.58441558441558</v>
      </c>
      <c r="G181" s="17" t="n">
        <v>1.57851239669421</v>
      </c>
      <c r="H181" s="17" t="n">
        <v>1.5361216730038</v>
      </c>
      <c r="I181" s="17" t="n">
        <v>1.51119402985075</v>
      </c>
      <c r="J181" s="17" t="n">
        <v>1.51865671641791</v>
      </c>
      <c r="K181" s="17" t="n">
        <v>1.54545454545455</v>
      </c>
      <c r="L181" s="17" t="n">
        <v>1.55430711610487</v>
      </c>
      <c r="M181" s="17" t="n">
        <v>1.53649635036496</v>
      </c>
      <c r="N181" s="17" t="n">
        <v>1.55839416058394</v>
      </c>
      <c r="O181" s="17" t="n">
        <v>1.56834532374101</v>
      </c>
      <c r="P181" s="17" t="n">
        <v>1.57439446366782</v>
      </c>
      <c r="Q181" s="17" t="n">
        <v>1.57190635451505</v>
      </c>
      <c r="R181" s="17" t="n">
        <v>1.57051282051282</v>
      </c>
      <c r="S181" s="17" t="n">
        <v>1.54103343465046</v>
      </c>
      <c r="T181" s="17" t="n">
        <v>1.5558912386707</v>
      </c>
      <c r="U181" s="17" t="n">
        <v>1.61898395721925</v>
      </c>
      <c r="V181" s="17" t="n">
        <v>1.62295081967213</v>
      </c>
      <c r="W181" s="17" t="n">
        <v>1.64152159896841</v>
      </c>
      <c r="X181" s="17" t="n">
        <v>1.66143216080402</v>
      </c>
      <c r="Y181" s="17" t="n">
        <v>1.65874466788544</v>
      </c>
      <c r="Z181" s="17" t="n">
        <v>1.65663716814159</v>
      </c>
      <c r="AA181" s="17" t="n">
        <v>1.66131710016602</v>
      </c>
      <c r="AB181" s="17" t="n">
        <v>1.65400843881857</v>
      </c>
      <c r="AC181" s="17" t="n">
        <v>1.64224786753638</v>
      </c>
      <c r="AD181" s="17" t="n">
        <v>1.64818449460255</v>
      </c>
      <c r="AE181" s="17" t="n">
        <v>1.64946962391514</v>
      </c>
      <c r="AF181" s="17" t="n">
        <v>0</v>
      </c>
      <c r="AG181" s="18" t="n">
        <v>0</v>
      </c>
    </row>
    <row r="182" customFormat="false" ht="12.75" hidden="false" customHeight="false" outlineLevel="0" collapsed="false">
      <c r="A182" s="5" t="s">
        <v>44</v>
      </c>
      <c r="B182" s="5" t="s">
        <v>37</v>
      </c>
      <c r="C182" s="5" t="n">
        <v>1</v>
      </c>
      <c r="D182" s="5" t="s">
        <v>10</v>
      </c>
      <c r="E182" s="11" t="n">
        <v>0</v>
      </c>
      <c r="F182" s="12" t="n">
        <v>0</v>
      </c>
      <c r="G182" s="12" t="n">
        <v>0</v>
      </c>
      <c r="H182" s="12" t="n">
        <v>0</v>
      </c>
      <c r="I182" s="12" t="n">
        <v>0</v>
      </c>
      <c r="J182" s="12" t="n">
        <v>1.58532503323116</v>
      </c>
      <c r="K182" s="12" t="n">
        <v>0</v>
      </c>
      <c r="L182" s="12" t="n">
        <v>1.53287731313282</v>
      </c>
      <c r="M182" s="12" t="n">
        <v>0</v>
      </c>
      <c r="N182" s="12" t="n">
        <v>1.56713039923282</v>
      </c>
      <c r="O182" s="12" t="n">
        <v>0</v>
      </c>
      <c r="P182" s="12" t="n">
        <v>1.67611250786722</v>
      </c>
      <c r="Q182" s="12" t="n">
        <v>0</v>
      </c>
      <c r="R182" s="12" t="n">
        <v>1.67146912318027</v>
      </c>
      <c r="S182" s="12" t="n">
        <v>0</v>
      </c>
      <c r="T182" s="12" t="n">
        <v>1.70898857343941</v>
      </c>
      <c r="U182" s="12" t="n">
        <v>1.66070642152267</v>
      </c>
      <c r="V182" s="12" t="n">
        <v>1.74243445172813</v>
      </c>
      <c r="W182" s="12" t="n">
        <v>1.78303198887344</v>
      </c>
      <c r="X182" s="12" t="n">
        <v>1.72533333333333</v>
      </c>
      <c r="Y182" s="12" t="n">
        <v>1.76498002663116</v>
      </c>
      <c r="Z182" s="12" t="n">
        <v>1.8</v>
      </c>
      <c r="AA182" s="12" t="n">
        <v>1.82088607594937</v>
      </c>
      <c r="AB182" s="12" t="n">
        <v>1.821875</v>
      </c>
      <c r="AC182" s="12" t="n">
        <v>1.91815384615385</v>
      </c>
      <c r="AD182" s="12" t="n">
        <v>1.85225955967555</v>
      </c>
      <c r="AE182" s="12" t="n">
        <v>1.89722222222222</v>
      </c>
      <c r="AF182" s="12" t="n">
        <v>1.87214854111406</v>
      </c>
      <c r="AG182" s="13" t="n">
        <v>1.92280701754386</v>
      </c>
    </row>
    <row r="183" customFormat="false" ht="12.75" hidden="false" customHeight="false" outlineLevel="0" collapsed="false">
      <c r="A183" s="14"/>
      <c r="B183" s="14"/>
      <c r="C183" s="14"/>
      <c r="D183" s="15" t="s">
        <v>11</v>
      </c>
      <c r="E183" s="16" t="n">
        <v>0</v>
      </c>
      <c r="F183" s="17" t="n">
        <v>0</v>
      </c>
      <c r="G183" s="17" t="n">
        <v>0</v>
      </c>
      <c r="H183" s="17" t="n">
        <v>0</v>
      </c>
      <c r="I183" s="17" t="n">
        <v>0</v>
      </c>
      <c r="J183" s="17" t="n">
        <v>1.39584512158625</v>
      </c>
      <c r="K183" s="17" t="n">
        <v>0</v>
      </c>
      <c r="L183" s="17" t="n">
        <v>1.44286268163043</v>
      </c>
      <c r="M183" s="17" t="n">
        <v>0</v>
      </c>
      <c r="N183" s="17" t="n">
        <v>1.4795996733635</v>
      </c>
      <c r="O183" s="17" t="n">
        <v>0</v>
      </c>
      <c r="P183" s="17" t="n">
        <v>1.4951783270144</v>
      </c>
      <c r="Q183" s="17" t="n">
        <v>0</v>
      </c>
      <c r="R183" s="17" t="n">
        <v>1.52300491721608</v>
      </c>
      <c r="S183" s="17" t="n">
        <v>0</v>
      </c>
      <c r="T183" s="17" t="n">
        <v>1.50846210169599</v>
      </c>
      <c r="U183" s="17" t="n">
        <v>1.52857954373106</v>
      </c>
      <c r="V183" s="17" t="n">
        <v>1.50596668513113</v>
      </c>
      <c r="W183" s="17" t="n">
        <v>1.64342857142857</v>
      </c>
      <c r="X183" s="17" t="n">
        <v>1.57894736842105</v>
      </c>
      <c r="Y183" s="17" t="n">
        <v>1.58105263157895</v>
      </c>
      <c r="Z183" s="17" t="n">
        <v>1.52</v>
      </c>
      <c r="AA183" s="17" t="n">
        <v>1.58</v>
      </c>
      <c r="AB183" s="17" t="n">
        <v>1.6</v>
      </c>
      <c r="AC183" s="17" t="n">
        <v>1.60414610069102</v>
      </c>
      <c r="AD183" s="17" t="n">
        <v>1.56909090909091</v>
      </c>
      <c r="AE183" s="17" t="n">
        <v>1.56521739130435</v>
      </c>
      <c r="AF183" s="17" t="n">
        <v>1.63913043478261</v>
      </c>
      <c r="AG183" s="18" t="n">
        <v>1.61016949152542</v>
      </c>
    </row>
    <row r="184" customFormat="false" ht="12.75" hidden="false" customHeight="false" outlineLevel="0" collapsed="false">
      <c r="A184" s="14"/>
      <c r="B184" s="14"/>
      <c r="C184" s="5" t="n">
        <v>2</v>
      </c>
      <c r="D184" s="5" t="s">
        <v>10</v>
      </c>
      <c r="E184" s="11" t="n">
        <v>0</v>
      </c>
      <c r="F184" s="12" t="n">
        <v>0</v>
      </c>
      <c r="G184" s="12" t="n">
        <v>0</v>
      </c>
      <c r="H184" s="12" t="n">
        <v>0</v>
      </c>
      <c r="I184" s="12" t="n">
        <v>0</v>
      </c>
      <c r="J184" s="12" t="n">
        <v>1.45228031096084</v>
      </c>
      <c r="K184" s="12" t="n">
        <v>0</v>
      </c>
      <c r="L184" s="12" t="n">
        <v>1.46225167973393</v>
      </c>
      <c r="M184" s="12" t="n">
        <v>0</v>
      </c>
      <c r="N184" s="12" t="n">
        <v>1.44122121055593</v>
      </c>
      <c r="O184" s="12" t="n">
        <v>0</v>
      </c>
      <c r="P184" s="12" t="n">
        <v>1.46473851543978</v>
      </c>
      <c r="Q184" s="12" t="n">
        <v>0</v>
      </c>
      <c r="R184" s="12" t="n">
        <v>1.51922084771518</v>
      </c>
      <c r="S184" s="12" t="n">
        <v>0</v>
      </c>
      <c r="T184" s="12" t="n">
        <v>1.47566803623773</v>
      </c>
      <c r="U184" s="12" t="n">
        <v>1.48850736089199</v>
      </c>
      <c r="V184" s="12" t="n">
        <v>1.55196259900877</v>
      </c>
      <c r="W184" s="12" t="n">
        <v>1.5592</v>
      </c>
      <c r="X184" s="12" t="n">
        <v>1.55888972243061</v>
      </c>
      <c r="Y184" s="12" t="n">
        <v>1.59087617668356</v>
      </c>
      <c r="Z184" s="12" t="n">
        <v>1.61642857142857</v>
      </c>
      <c r="AA184" s="12" t="n">
        <v>1.60083449235049</v>
      </c>
      <c r="AB184" s="12" t="n">
        <v>1.61305518169583</v>
      </c>
      <c r="AC184" s="12" t="n">
        <v>1.662</v>
      </c>
      <c r="AD184" s="12" t="n">
        <v>1.61528742893241</v>
      </c>
      <c r="AE184" s="12" t="n">
        <v>1.64233128834356</v>
      </c>
      <c r="AF184" s="12" t="n">
        <v>1.69235294117647</v>
      </c>
      <c r="AG184" s="13" t="n">
        <v>1.68</v>
      </c>
    </row>
    <row r="185" customFormat="false" ht="12.75" hidden="false" customHeight="false" outlineLevel="0" collapsed="false">
      <c r="A185" s="14"/>
      <c r="B185" s="14"/>
      <c r="C185" s="14"/>
      <c r="D185" s="15" t="s">
        <v>11</v>
      </c>
      <c r="E185" s="16" t="n">
        <v>0</v>
      </c>
      <c r="F185" s="17" t="n">
        <v>0</v>
      </c>
      <c r="G185" s="17" t="n">
        <v>0</v>
      </c>
      <c r="H185" s="17" t="n">
        <v>0</v>
      </c>
      <c r="I185" s="17" t="n">
        <v>0</v>
      </c>
      <c r="J185" s="17" t="n">
        <v>1.41099722792553</v>
      </c>
      <c r="K185" s="17" t="n">
        <v>0</v>
      </c>
      <c r="L185" s="17" t="n">
        <v>1.46356457653377</v>
      </c>
      <c r="M185" s="17" t="n">
        <v>0</v>
      </c>
      <c r="N185" s="17" t="n">
        <v>1.47120765660615</v>
      </c>
      <c r="O185" s="17" t="n">
        <v>0</v>
      </c>
      <c r="P185" s="17" t="n">
        <v>1.55861216085607</v>
      </c>
      <c r="Q185" s="17" t="n">
        <v>0</v>
      </c>
      <c r="R185" s="17" t="n">
        <v>1.49871618841799</v>
      </c>
      <c r="S185" s="17" t="n">
        <v>0</v>
      </c>
      <c r="T185" s="17" t="n">
        <v>1.50041546961168</v>
      </c>
      <c r="U185" s="17" t="n">
        <v>1.48405043933602</v>
      </c>
      <c r="V185" s="17" t="n">
        <v>1.54134723566237</v>
      </c>
      <c r="W185" s="17" t="n">
        <v>1.51699029126214</v>
      </c>
      <c r="X185" s="17" t="n">
        <v>1.56088992974239</v>
      </c>
      <c r="Y185" s="17" t="n">
        <v>1.53444444444444</v>
      </c>
      <c r="Z185" s="17" t="n">
        <v>1.4957264957265</v>
      </c>
      <c r="AA185" s="17" t="n">
        <v>1.49947862356622</v>
      </c>
      <c r="AB185" s="17" t="n">
        <v>1.5319587628866</v>
      </c>
      <c r="AC185" s="17" t="n">
        <v>1.5</v>
      </c>
      <c r="AD185" s="17" t="n">
        <v>1.55960591133005</v>
      </c>
      <c r="AE185" s="17" t="n">
        <v>1.49954001839926</v>
      </c>
      <c r="AF185" s="17" t="n">
        <v>1.54545454545455</v>
      </c>
      <c r="AG185" s="18" t="n">
        <v>1.54295246038365</v>
      </c>
    </row>
    <row r="186" customFormat="false" ht="12.75" hidden="false" customHeight="false" outlineLevel="0" collapsed="false">
      <c r="A186" s="14"/>
      <c r="B186" s="14"/>
      <c r="C186" s="5" t="n">
        <v>99</v>
      </c>
      <c r="D186" s="5" t="s">
        <v>10</v>
      </c>
      <c r="E186" s="11" t="n">
        <v>0</v>
      </c>
      <c r="F186" s="12" t="n">
        <v>0</v>
      </c>
      <c r="G186" s="12" t="n">
        <v>0</v>
      </c>
      <c r="H186" s="12" t="n">
        <v>0</v>
      </c>
      <c r="I186" s="12" t="n">
        <v>0</v>
      </c>
      <c r="J186" s="12" t="n">
        <v>1.46349814342742</v>
      </c>
      <c r="K186" s="12" t="n">
        <v>0</v>
      </c>
      <c r="L186" s="12" t="n">
        <v>1.43191051374569</v>
      </c>
      <c r="M186" s="12" t="n">
        <v>0</v>
      </c>
      <c r="N186" s="12" t="n">
        <v>1.44179206606794</v>
      </c>
      <c r="O186" s="12" t="n">
        <v>0</v>
      </c>
      <c r="P186" s="12" t="n">
        <v>1.49699722682526</v>
      </c>
      <c r="Q186" s="12" t="n">
        <v>0</v>
      </c>
      <c r="R186" s="12" t="n">
        <v>1.49834246109809</v>
      </c>
      <c r="S186" s="12" t="n">
        <v>0</v>
      </c>
      <c r="T186" s="12" t="n">
        <v>1.51044409817436</v>
      </c>
      <c r="U186" s="12" t="n">
        <v>1.49249404070103</v>
      </c>
      <c r="V186" s="12" t="n">
        <v>1.5681392222778</v>
      </c>
      <c r="W186" s="12" t="n">
        <v>1.70848708487085</v>
      </c>
      <c r="X186" s="12" t="n">
        <v>1.65368567454798</v>
      </c>
      <c r="Y186" s="12" t="n">
        <v>1.69931506849315</v>
      </c>
      <c r="Z186" s="12" t="n">
        <v>1.68236877523553</v>
      </c>
      <c r="AA186" s="12" t="n">
        <v>1.766</v>
      </c>
      <c r="AB186" s="12" t="n">
        <v>1.73449612403101</v>
      </c>
      <c r="AC186" s="12" t="n">
        <v>1.8109987357775</v>
      </c>
      <c r="AD186" s="12" t="n">
        <v>1.76004799040192</v>
      </c>
      <c r="AE186" s="12" t="n">
        <v>1.77296360485269</v>
      </c>
      <c r="AF186" s="12" t="n">
        <v>1.78888888888889</v>
      </c>
      <c r="AG186" s="13" t="n">
        <v>1.84202294056309</v>
      </c>
    </row>
    <row r="187" customFormat="false" ht="12.75" hidden="false" customHeight="false" outlineLevel="0" collapsed="false">
      <c r="A187" s="14"/>
      <c r="B187" s="14"/>
      <c r="C187" s="14"/>
      <c r="D187" s="15" t="s">
        <v>11</v>
      </c>
      <c r="E187" s="16" t="n">
        <v>0</v>
      </c>
      <c r="F187" s="17" t="n">
        <v>0</v>
      </c>
      <c r="G187" s="17" t="n">
        <v>0</v>
      </c>
      <c r="H187" s="17" t="n">
        <v>0</v>
      </c>
      <c r="I187" s="17" t="n">
        <v>0</v>
      </c>
      <c r="J187" s="17" t="n">
        <v>1.48117122020542</v>
      </c>
      <c r="K187" s="17" t="n">
        <v>0</v>
      </c>
      <c r="L187" s="17" t="n">
        <v>1.47871350588461</v>
      </c>
      <c r="M187" s="17" t="n">
        <v>0</v>
      </c>
      <c r="N187" s="17" t="n">
        <v>1.52143690655525</v>
      </c>
      <c r="O187" s="17" t="n">
        <v>0</v>
      </c>
      <c r="P187" s="17" t="n">
        <v>1.52854427598195</v>
      </c>
      <c r="Q187" s="17" t="n">
        <v>0</v>
      </c>
      <c r="R187" s="17" t="n">
        <v>1.53910241083107</v>
      </c>
      <c r="S187" s="17" t="n">
        <v>0</v>
      </c>
      <c r="T187" s="17" t="n">
        <v>1.50580556097278</v>
      </c>
      <c r="U187" s="17" t="n">
        <v>1.52386539772769</v>
      </c>
      <c r="V187" s="17" t="n">
        <v>1.61375493984735</v>
      </c>
      <c r="W187" s="17" t="n">
        <v>1.59411764705882</v>
      </c>
      <c r="X187" s="17" t="n">
        <v>1.59777777777778</v>
      </c>
      <c r="Y187" s="17" t="n">
        <v>1.58695652173913</v>
      </c>
      <c r="Z187" s="17" t="n">
        <v>1.55602094240838</v>
      </c>
      <c r="AA187" s="17" t="n">
        <v>1.5</v>
      </c>
      <c r="AB187" s="17" t="n">
        <v>1.548</v>
      </c>
      <c r="AC187" s="17" t="n">
        <v>1.582</v>
      </c>
      <c r="AD187" s="17" t="n">
        <v>1.58761904761905</v>
      </c>
      <c r="AE187" s="17" t="n">
        <v>1.57363636363636</v>
      </c>
      <c r="AF187" s="17" t="n">
        <v>1.6</v>
      </c>
      <c r="AG187" s="18" t="n">
        <v>1.59833333333333</v>
      </c>
    </row>
    <row r="188" customFormat="false" ht="12.75" hidden="false" customHeight="false" outlineLevel="0" collapsed="false">
      <c r="A188" s="14"/>
      <c r="B188" s="5" t="s">
        <v>26</v>
      </c>
      <c r="C188" s="5" t="n">
        <v>1</v>
      </c>
      <c r="D188" s="5" t="s">
        <v>10</v>
      </c>
      <c r="E188" s="11" t="n">
        <v>0</v>
      </c>
      <c r="F188" s="12" t="n">
        <v>0</v>
      </c>
      <c r="G188" s="12" t="n">
        <v>0</v>
      </c>
      <c r="H188" s="12" t="n">
        <v>0</v>
      </c>
      <c r="I188" s="12" t="n">
        <v>0</v>
      </c>
      <c r="J188" s="12" t="n">
        <v>0</v>
      </c>
      <c r="K188" s="12" t="n">
        <v>0</v>
      </c>
      <c r="L188" s="12" t="n">
        <v>0</v>
      </c>
      <c r="M188" s="12" t="n">
        <v>0</v>
      </c>
      <c r="N188" s="12" t="n">
        <v>0</v>
      </c>
      <c r="O188" s="12" t="n">
        <v>0</v>
      </c>
      <c r="P188" s="12" t="n">
        <v>0</v>
      </c>
      <c r="Q188" s="12" t="n">
        <v>0</v>
      </c>
      <c r="R188" s="12" t="n">
        <v>0</v>
      </c>
      <c r="S188" s="12" t="n">
        <v>0</v>
      </c>
      <c r="T188" s="12" t="n">
        <v>0</v>
      </c>
      <c r="U188" s="12" t="n">
        <v>0</v>
      </c>
      <c r="V188" s="12" t="n">
        <v>0</v>
      </c>
      <c r="W188" s="12" t="n">
        <v>1.8862660919706</v>
      </c>
      <c r="X188" s="12" t="n">
        <v>1.78838174273859</v>
      </c>
      <c r="Y188" s="12" t="n">
        <v>1.82</v>
      </c>
      <c r="Z188" s="12" t="n">
        <v>1.8265306122449</v>
      </c>
      <c r="AA188" s="12" t="n">
        <v>1.89733333333333</v>
      </c>
      <c r="AB188" s="12" t="n">
        <v>1.89655172413793</v>
      </c>
      <c r="AC188" s="12" t="n">
        <v>1.97784810126582</v>
      </c>
      <c r="AD188" s="12" t="n">
        <v>1.90848484848485</v>
      </c>
      <c r="AE188" s="12" t="n">
        <v>1.984</v>
      </c>
      <c r="AF188" s="12" t="n">
        <v>1.97848869277441</v>
      </c>
      <c r="AG188" s="13" t="n">
        <v>2.00837696335079</v>
      </c>
    </row>
    <row r="189" customFormat="false" ht="12.75" hidden="false" customHeight="false" outlineLevel="0" collapsed="false">
      <c r="A189" s="14"/>
      <c r="B189" s="14"/>
      <c r="C189" s="14"/>
      <c r="D189" s="15" t="s">
        <v>11</v>
      </c>
      <c r="E189" s="16" t="n">
        <v>0</v>
      </c>
      <c r="F189" s="17" t="n">
        <v>0</v>
      </c>
      <c r="G189" s="17" t="n">
        <v>0</v>
      </c>
      <c r="H189" s="17" t="n">
        <v>0</v>
      </c>
      <c r="I189" s="17" t="n">
        <v>0</v>
      </c>
      <c r="J189" s="17" t="n">
        <v>0</v>
      </c>
      <c r="K189" s="17" t="n">
        <v>0</v>
      </c>
      <c r="L189" s="17" t="n">
        <v>0</v>
      </c>
      <c r="M189" s="17" t="n">
        <v>0</v>
      </c>
      <c r="N189" s="17" t="n">
        <v>0</v>
      </c>
      <c r="O189" s="17" t="n">
        <v>0</v>
      </c>
      <c r="P189" s="17" t="n">
        <v>0</v>
      </c>
      <c r="Q189" s="17" t="n">
        <v>0</v>
      </c>
      <c r="R189" s="17" t="n">
        <v>0</v>
      </c>
      <c r="S189" s="17" t="n">
        <v>0</v>
      </c>
      <c r="T189" s="17" t="n">
        <v>0</v>
      </c>
      <c r="U189" s="17" t="n">
        <v>0</v>
      </c>
      <c r="V189" s="17" t="n">
        <v>0</v>
      </c>
      <c r="W189" s="17" t="n">
        <v>1.747499998625</v>
      </c>
      <c r="X189" s="17" t="n">
        <v>1.68139534883721</v>
      </c>
      <c r="Y189" s="17" t="n">
        <v>1.70588235294118</v>
      </c>
      <c r="Z189" s="17" t="n">
        <v>1.63333333333333</v>
      </c>
      <c r="AA189" s="17" t="n">
        <v>1.64113785557987</v>
      </c>
      <c r="AB189" s="17" t="n">
        <v>1.68901098901099</v>
      </c>
      <c r="AC189" s="17" t="n">
        <v>1.61885245901639</v>
      </c>
      <c r="AD189" s="17" t="n">
        <v>1.65</v>
      </c>
      <c r="AE189" s="17" t="n">
        <v>1.68269230769231</v>
      </c>
      <c r="AF189" s="17" t="n">
        <v>1.69281045751634</v>
      </c>
      <c r="AG189" s="18" t="n">
        <v>1.66086956521739</v>
      </c>
    </row>
    <row r="190" customFormat="false" ht="12.75" hidden="false" customHeight="false" outlineLevel="0" collapsed="false">
      <c r="A190" s="14"/>
      <c r="B190" s="14"/>
      <c r="C190" s="5" t="n">
        <v>2</v>
      </c>
      <c r="D190" s="5" t="s">
        <v>10</v>
      </c>
      <c r="E190" s="11" t="n">
        <v>0</v>
      </c>
      <c r="F190" s="12" t="n">
        <v>0</v>
      </c>
      <c r="G190" s="12" t="n">
        <v>0</v>
      </c>
      <c r="H190" s="12" t="n">
        <v>0</v>
      </c>
      <c r="I190" s="12" t="n">
        <v>0</v>
      </c>
      <c r="J190" s="12" t="n">
        <v>0</v>
      </c>
      <c r="K190" s="12" t="n">
        <v>0</v>
      </c>
      <c r="L190" s="12" t="n">
        <v>0</v>
      </c>
      <c r="M190" s="12" t="n">
        <v>0</v>
      </c>
      <c r="N190" s="12" t="n">
        <v>0</v>
      </c>
      <c r="O190" s="12" t="n">
        <v>0</v>
      </c>
      <c r="P190" s="12" t="n">
        <v>0</v>
      </c>
      <c r="Q190" s="12" t="n">
        <v>0</v>
      </c>
      <c r="R190" s="12" t="n">
        <v>0</v>
      </c>
      <c r="S190" s="12" t="n">
        <v>0</v>
      </c>
      <c r="T190" s="12" t="n">
        <v>0</v>
      </c>
      <c r="U190" s="12" t="n">
        <v>0</v>
      </c>
      <c r="V190" s="12" t="n">
        <v>0</v>
      </c>
      <c r="W190" s="12" t="n">
        <v>1.72413793192628</v>
      </c>
      <c r="X190" s="12" t="n">
        <v>1.69281585466557</v>
      </c>
      <c r="Y190" s="12" t="n">
        <v>1.75182481751825</v>
      </c>
      <c r="Z190" s="12" t="n">
        <v>1.76433121019108</v>
      </c>
      <c r="AA190" s="12" t="n">
        <v>1.73876618431074</v>
      </c>
      <c r="AB190" s="12" t="n">
        <v>1.76945885841364</v>
      </c>
      <c r="AC190" s="12" t="n">
        <v>1.81028240405503</v>
      </c>
      <c r="AD190" s="12" t="n">
        <v>1.76458333333333</v>
      </c>
      <c r="AE190" s="12" t="n">
        <v>1.79</v>
      </c>
      <c r="AF190" s="12" t="n">
        <v>1.81989924433249</v>
      </c>
      <c r="AG190" s="13" t="n">
        <v>1.82121573301549</v>
      </c>
    </row>
    <row r="191" customFormat="false" ht="12.75" hidden="false" customHeight="false" outlineLevel="0" collapsed="false">
      <c r="A191" s="14"/>
      <c r="B191" s="14"/>
      <c r="C191" s="14"/>
      <c r="D191" s="15" t="s">
        <v>11</v>
      </c>
      <c r="E191" s="16" t="n">
        <v>0</v>
      </c>
      <c r="F191" s="17" t="n">
        <v>0</v>
      </c>
      <c r="G191" s="17" t="n">
        <v>0</v>
      </c>
      <c r="H191" s="17" t="n">
        <v>0</v>
      </c>
      <c r="I191" s="17" t="n">
        <v>0</v>
      </c>
      <c r="J191" s="17" t="n">
        <v>0</v>
      </c>
      <c r="K191" s="17" t="n">
        <v>0</v>
      </c>
      <c r="L191" s="17" t="n">
        <v>0</v>
      </c>
      <c r="M191" s="17" t="n">
        <v>0</v>
      </c>
      <c r="N191" s="17" t="n">
        <v>0</v>
      </c>
      <c r="O191" s="17" t="n">
        <v>0</v>
      </c>
      <c r="P191" s="17" t="n">
        <v>0</v>
      </c>
      <c r="Q191" s="17" t="n">
        <v>0</v>
      </c>
      <c r="R191" s="17" t="n">
        <v>0</v>
      </c>
      <c r="S191" s="17" t="n">
        <v>0</v>
      </c>
      <c r="T191" s="17" t="n">
        <v>0</v>
      </c>
      <c r="U191" s="17" t="n">
        <v>0</v>
      </c>
      <c r="V191" s="17" t="n">
        <v>0</v>
      </c>
      <c r="W191" s="17" t="n">
        <v>1.54666666586667</v>
      </c>
      <c r="X191" s="17" t="n">
        <v>1.51375</v>
      </c>
      <c r="Y191" s="17" t="n">
        <v>1.54125</v>
      </c>
      <c r="Z191" s="17" t="n">
        <v>1.47764705882353</v>
      </c>
      <c r="AA191" s="17" t="n">
        <v>1.51441753171857</v>
      </c>
      <c r="AB191" s="17" t="n">
        <v>1.49888888888889</v>
      </c>
      <c r="AC191" s="17" t="n">
        <v>1.5159165751921</v>
      </c>
      <c r="AD191" s="17" t="n">
        <v>1.51578947368421</v>
      </c>
      <c r="AE191" s="17" t="n">
        <v>1.5</v>
      </c>
      <c r="AF191" s="17" t="n">
        <v>1.54926829268293</v>
      </c>
      <c r="AG191" s="18" t="n">
        <v>1.49155555555556</v>
      </c>
    </row>
    <row r="192" customFormat="false" ht="12.75" hidden="false" customHeight="false" outlineLevel="0" collapsed="false">
      <c r="A192" s="14"/>
      <c r="B192" s="14"/>
      <c r="C192" s="5" t="n">
        <v>99</v>
      </c>
      <c r="D192" s="5" t="s">
        <v>10</v>
      </c>
      <c r="E192" s="11" t="n">
        <v>0</v>
      </c>
      <c r="F192" s="12" t="n">
        <v>0</v>
      </c>
      <c r="G192" s="12" t="n">
        <v>0</v>
      </c>
      <c r="H192" s="12" t="n">
        <v>0</v>
      </c>
      <c r="I192" s="12" t="n">
        <v>0</v>
      </c>
      <c r="J192" s="12" t="n">
        <v>0</v>
      </c>
      <c r="K192" s="12" t="n">
        <v>0</v>
      </c>
      <c r="L192" s="12" t="n">
        <v>0</v>
      </c>
      <c r="M192" s="12" t="n">
        <v>0</v>
      </c>
      <c r="N192" s="12" t="n">
        <v>0</v>
      </c>
      <c r="O192" s="12" t="n">
        <v>0</v>
      </c>
      <c r="P192" s="12" t="n">
        <v>0</v>
      </c>
      <c r="Q192" s="12" t="n">
        <v>0</v>
      </c>
      <c r="R192" s="12" t="n">
        <v>0</v>
      </c>
      <c r="S192" s="12" t="n">
        <v>0</v>
      </c>
      <c r="T192" s="12" t="n">
        <v>0</v>
      </c>
      <c r="U192" s="12" t="n">
        <v>0</v>
      </c>
      <c r="V192" s="12" t="n">
        <v>0</v>
      </c>
      <c r="W192" s="12" t="n">
        <v>1.896</v>
      </c>
      <c r="X192" s="12" t="n">
        <v>1.7609022556391</v>
      </c>
      <c r="Y192" s="12" t="n">
        <v>1.80342516753537</v>
      </c>
      <c r="Z192" s="12" t="n">
        <v>1.81511371973588</v>
      </c>
      <c r="AA192" s="12" t="n">
        <v>1.84928571428571</v>
      </c>
      <c r="AB192" s="12" t="n">
        <v>1.81862068965517</v>
      </c>
      <c r="AC192" s="12" t="n">
        <v>1.906</v>
      </c>
      <c r="AD192" s="12" t="n">
        <v>1.8754889178618</v>
      </c>
      <c r="AE192" s="12" t="n">
        <v>1.90434782608696</v>
      </c>
      <c r="AF192" s="12" t="n">
        <v>1.90588235294118</v>
      </c>
      <c r="AG192" s="13" t="n">
        <v>1.92888888888889</v>
      </c>
    </row>
    <row r="193" customFormat="false" ht="12.75" hidden="false" customHeight="false" outlineLevel="0" collapsed="false">
      <c r="A193" s="14"/>
      <c r="B193" s="14"/>
      <c r="C193" s="14"/>
      <c r="D193" s="15" t="s">
        <v>11</v>
      </c>
      <c r="E193" s="16" t="n">
        <v>0</v>
      </c>
      <c r="F193" s="17" t="n">
        <v>0</v>
      </c>
      <c r="G193" s="17" t="n">
        <v>0</v>
      </c>
      <c r="H193" s="17" t="n">
        <v>0</v>
      </c>
      <c r="I193" s="17" t="n">
        <v>0</v>
      </c>
      <c r="J193" s="17" t="n">
        <v>0</v>
      </c>
      <c r="K193" s="17" t="n">
        <v>0</v>
      </c>
      <c r="L193" s="17" t="n">
        <v>0</v>
      </c>
      <c r="M193" s="17" t="n">
        <v>0</v>
      </c>
      <c r="N193" s="17" t="n">
        <v>0</v>
      </c>
      <c r="O193" s="17" t="n">
        <v>0</v>
      </c>
      <c r="P193" s="17" t="n">
        <v>0</v>
      </c>
      <c r="Q193" s="17" t="n">
        <v>0</v>
      </c>
      <c r="R193" s="17" t="n">
        <v>0</v>
      </c>
      <c r="S193" s="17" t="n">
        <v>0</v>
      </c>
      <c r="T193" s="17" t="n">
        <v>0</v>
      </c>
      <c r="U193" s="17" t="n">
        <v>0</v>
      </c>
      <c r="V193" s="17" t="n">
        <v>0</v>
      </c>
      <c r="W193" s="17" t="n">
        <v>1.6025641025641</v>
      </c>
      <c r="X193" s="17" t="n">
        <v>1.61603888213852</v>
      </c>
      <c r="Y193" s="17" t="n">
        <v>1.61224489795918</v>
      </c>
      <c r="Z193" s="17" t="n">
        <v>1.58488372093023</v>
      </c>
      <c r="AA193" s="17" t="n">
        <v>1.55555555555556</v>
      </c>
      <c r="AB193" s="17" t="n">
        <v>1.61111111111111</v>
      </c>
      <c r="AC193" s="17" t="n">
        <v>1.58061116965227</v>
      </c>
      <c r="AD193" s="17" t="n">
        <v>1.54170854271357</v>
      </c>
      <c r="AE193" s="17" t="n">
        <v>1.61</v>
      </c>
      <c r="AF193" s="17" t="n">
        <v>1.61904761904762</v>
      </c>
      <c r="AG193" s="18" t="n">
        <v>1.6</v>
      </c>
    </row>
    <row r="194" customFormat="false" ht="12.75" hidden="false" customHeight="false" outlineLevel="0" collapsed="false">
      <c r="A194" s="14"/>
      <c r="B194" s="5" t="s">
        <v>45</v>
      </c>
      <c r="C194" s="5" t="n">
        <v>1</v>
      </c>
      <c r="D194" s="5" t="s">
        <v>10</v>
      </c>
      <c r="E194" s="11" t="n">
        <v>0</v>
      </c>
      <c r="F194" s="12" t="n">
        <v>0</v>
      </c>
      <c r="G194" s="12" t="n">
        <v>0</v>
      </c>
      <c r="H194" s="12" t="n">
        <v>0</v>
      </c>
      <c r="I194" s="12" t="n">
        <v>0</v>
      </c>
      <c r="J194" s="12" t="n">
        <v>0</v>
      </c>
      <c r="K194" s="12" t="n">
        <v>0</v>
      </c>
      <c r="L194" s="12" t="n">
        <v>0</v>
      </c>
      <c r="M194" s="12" t="n">
        <v>0</v>
      </c>
      <c r="N194" s="12" t="n">
        <v>0</v>
      </c>
      <c r="O194" s="12" t="n">
        <v>0</v>
      </c>
      <c r="P194" s="12" t="n">
        <v>0</v>
      </c>
      <c r="Q194" s="12" t="n">
        <v>0</v>
      </c>
      <c r="R194" s="12" t="n">
        <v>0</v>
      </c>
      <c r="S194" s="12" t="n">
        <v>0</v>
      </c>
      <c r="T194" s="12" t="n">
        <v>0</v>
      </c>
      <c r="U194" s="12" t="n">
        <v>0</v>
      </c>
      <c r="V194" s="12" t="n">
        <v>0</v>
      </c>
      <c r="W194" s="12" t="n">
        <v>3.428</v>
      </c>
      <c r="X194" s="12" t="n">
        <v>2.566</v>
      </c>
      <c r="Y194" s="12" t="n">
        <v>2.52525252525253</v>
      </c>
      <c r="Z194" s="12" t="n">
        <v>2.302</v>
      </c>
      <c r="AA194" s="12" t="n">
        <v>2.538</v>
      </c>
      <c r="AB194" s="12" t="n">
        <v>2.894</v>
      </c>
      <c r="AC194" s="12" t="n">
        <v>3.18181818181818</v>
      </c>
      <c r="AD194" s="12" t="n">
        <v>2.27272727272727</v>
      </c>
      <c r="AE194" s="12" t="n">
        <v>3.60515021459227</v>
      </c>
      <c r="AF194" s="12" t="n">
        <v>3.4375</v>
      </c>
      <c r="AG194" s="13" t="n">
        <v>3.1784</v>
      </c>
    </row>
    <row r="195" customFormat="false" ht="12.75" hidden="false" customHeight="false" outlineLevel="0" collapsed="false">
      <c r="A195" s="14"/>
      <c r="B195" s="14"/>
      <c r="C195" s="14"/>
      <c r="D195" s="15" t="s">
        <v>11</v>
      </c>
      <c r="E195" s="16" t="n">
        <v>0</v>
      </c>
      <c r="F195" s="17" t="n">
        <v>0</v>
      </c>
      <c r="G195" s="17" t="n">
        <v>0</v>
      </c>
      <c r="H195" s="17" t="n">
        <v>0</v>
      </c>
      <c r="I195" s="17" t="n">
        <v>0</v>
      </c>
      <c r="J195" s="17" t="n">
        <v>0</v>
      </c>
      <c r="K195" s="17" t="n">
        <v>0</v>
      </c>
      <c r="L195" s="17" t="n">
        <v>0</v>
      </c>
      <c r="M195" s="17" t="n">
        <v>0</v>
      </c>
      <c r="N195" s="17" t="n">
        <v>0</v>
      </c>
      <c r="O195" s="17" t="n">
        <v>0</v>
      </c>
      <c r="P195" s="17" t="n">
        <v>0</v>
      </c>
      <c r="Q195" s="17" t="n">
        <v>0</v>
      </c>
      <c r="R195" s="17" t="n">
        <v>0</v>
      </c>
      <c r="S195" s="17" t="n">
        <v>0</v>
      </c>
      <c r="T195" s="17" t="n">
        <v>0</v>
      </c>
      <c r="U195" s="17" t="n">
        <v>0</v>
      </c>
      <c r="V195" s="17" t="n">
        <v>0</v>
      </c>
      <c r="W195" s="17" t="n">
        <v>1.81818181818182</v>
      </c>
      <c r="X195" s="17" t="n">
        <v>1.87617260787993</v>
      </c>
      <c r="Y195" s="17" t="n">
        <v>1.98</v>
      </c>
      <c r="Z195" s="17" t="n">
        <v>1.66666666666667</v>
      </c>
      <c r="AA195" s="17" t="n">
        <v>1.53846153846154</v>
      </c>
      <c r="AB195" s="17" t="n">
        <v>1.49925037481259</v>
      </c>
      <c r="AC195" s="17" t="n">
        <v>1.57142857142857</v>
      </c>
      <c r="AD195" s="17" t="n">
        <v>1.4745308310992</v>
      </c>
      <c r="AE195" s="17" t="n">
        <v>1.4974293059126</v>
      </c>
      <c r="AF195" s="17" t="n">
        <v>1.45985401459854</v>
      </c>
      <c r="AG195" s="18" t="n">
        <v>1.38888888888889</v>
      </c>
    </row>
    <row r="196" customFormat="false" ht="12.75" hidden="false" customHeight="false" outlineLevel="0" collapsed="false">
      <c r="A196" s="14"/>
      <c r="B196" s="14"/>
      <c r="C196" s="5" t="n">
        <v>2</v>
      </c>
      <c r="D196" s="5" t="s">
        <v>10</v>
      </c>
      <c r="E196" s="11" t="n">
        <v>0</v>
      </c>
      <c r="F196" s="12" t="n">
        <v>0</v>
      </c>
      <c r="G196" s="12" t="n">
        <v>0</v>
      </c>
      <c r="H196" s="12" t="n">
        <v>0</v>
      </c>
      <c r="I196" s="12" t="n">
        <v>0</v>
      </c>
      <c r="J196" s="12" t="n">
        <v>0</v>
      </c>
      <c r="K196" s="12" t="n">
        <v>0</v>
      </c>
      <c r="L196" s="12" t="n">
        <v>0</v>
      </c>
      <c r="M196" s="12" t="n">
        <v>0</v>
      </c>
      <c r="N196" s="12" t="n">
        <v>0</v>
      </c>
      <c r="O196" s="12" t="n">
        <v>0</v>
      </c>
      <c r="P196" s="12" t="n">
        <v>0</v>
      </c>
      <c r="Q196" s="12" t="n">
        <v>0</v>
      </c>
      <c r="R196" s="12" t="n">
        <v>0</v>
      </c>
      <c r="S196" s="12" t="n">
        <v>0</v>
      </c>
      <c r="T196" s="12" t="n">
        <v>0</v>
      </c>
      <c r="U196" s="12" t="n">
        <v>0</v>
      </c>
      <c r="V196" s="12" t="n">
        <v>0</v>
      </c>
      <c r="W196" s="12" t="n">
        <v>2.25</v>
      </c>
      <c r="X196" s="12" t="n">
        <v>1.85096153846154</v>
      </c>
      <c r="Y196" s="12" t="n">
        <v>1.9649464459591</v>
      </c>
      <c r="Z196" s="12" t="n">
        <v>1.86481481481481</v>
      </c>
      <c r="AA196" s="12" t="n">
        <v>1.94818181818182</v>
      </c>
      <c r="AB196" s="12" t="n">
        <v>2.04336283185841</v>
      </c>
      <c r="AC196" s="12" t="n">
        <v>2.225</v>
      </c>
      <c r="AD196" s="12" t="n">
        <v>2.08333333333333</v>
      </c>
      <c r="AE196" s="12" t="n">
        <v>2.24489795918367</v>
      </c>
      <c r="AF196" s="12" t="n">
        <v>2.29709035222052</v>
      </c>
      <c r="AG196" s="13" t="n">
        <v>2.16074074074074</v>
      </c>
    </row>
    <row r="197" customFormat="false" ht="12.75" hidden="false" customHeight="false" outlineLevel="0" collapsed="false">
      <c r="A197" s="14"/>
      <c r="B197" s="14"/>
      <c r="C197" s="14"/>
      <c r="D197" s="15" t="s">
        <v>11</v>
      </c>
      <c r="E197" s="16" t="n">
        <v>0</v>
      </c>
      <c r="F197" s="17" t="n">
        <v>0</v>
      </c>
      <c r="G197" s="17" t="n">
        <v>0</v>
      </c>
      <c r="H197" s="17" t="n">
        <v>0</v>
      </c>
      <c r="I197" s="17" t="n">
        <v>0</v>
      </c>
      <c r="J197" s="17" t="n">
        <v>0</v>
      </c>
      <c r="K197" s="17" t="n">
        <v>0</v>
      </c>
      <c r="L197" s="17" t="n">
        <v>0</v>
      </c>
      <c r="M197" s="17" t="n">
        <v>0</v>
      </c>
      <c r="N197" s="17" t="n">
        <v>0</v>
      </c>
      <c r="O197" s="17" t="n">
        <v>0</v>
      </c>
      <c r="P197" s="17" t="n">
        <v>0</v>
      </c>
      <c r="Q197" s="17" t="n">
        <v>0</v>
      </c>
      <c r="R197" s="17" t="n">
        <v>0</v>
      </c>
      <c r="S197" s="17" t="n">
        <v>0</v>
      </c>
      <c r="T197" s="17" t="n">
        <v>0</v>
      </c>
      <c r="U197" s="17" t="n">
        <v>0</v>
      </c>
      <c r="V197" s="17" t="n">
        <v>0</v>
      </c>
      <c r="W197" s="17" t="n">
        <v>1.51515151515152</v>
      </c>
      <c r="X197" s="17" t="n">
        <v>1.48571428571429</v>
      </c>
      <c r="Y197" s="17" t="n">
        <v>1.46714285714286</v>
      </c>
      <c r="Z197" s="17" t="n">
        <v>1.44</v>
      </c>
      <c r="AA197" s="17" t="n">
        <v>1.46666666666667</v>
      </c>
      <c r="AB197" s="17" t="n">
        <v>1.42138364779874</v>
      </c>
      <c r="AC197" s="17" t="n">
        <v>1.45102781136638</v>
      </c>
      <c r="AD197" s="17" t="n">
        <v>1.41176470588235</v>
      </c>
      <c r="AE197" s="17" t="n">
        <v>1.36111111111111</v>
      </c>
      <c r="AF197" s="17" t="n">
        <v>1.42420937840785</v>
      </c>
      <c r="AG197" s="18" t="n">
        <v>1.35</v>
      </c>
    </row>
    <row r="198" customFormat="false" ht="12.75" hidden="false" customHeight="false" outlineLevel="0" collapsed="false">
      <c r="A198" s="14"/>
      <c r="B198" s="14"/>
      <c r="C198" s="5" t="n">
        <v>99</v>
      </c>
      <c r="D198" s="5" t="s">
        <v>10</v>
      </c>
      <c r="E198" s="11" t="n">
        <v>0</v>
      </c>
      <c r="F198" s="12" t="n">
        <v>0</v>
      </c>
      <c r="G198" s="12" t="n">
        <v>0</v>
      </c>
      <c r="H198" s="12" t="n">
        <v>0</v>
      </c>
      <c r="I198" s="12" t="n">
        <v>0</v>
      </c>
      <c r="J198" s="12" t="n">
        <v>0</v>
      </c>
      <c r="K198" s="12" t="n">
        <v>0</v>
      </c>
      <c r="L198" s="12" t="n">
        <v>0</v>
      </c>
      <c r="M198" s="12" t="n">
        <v>0</v>
      </c>
      <c r="N198" s="12" t="n">
        <v>0</v>
      </c>
      <c r="O198" s="12" t="n">
        <v>0</v>
      </c>
      <c r="P198" s="12" t="n">
        <v>0</v>
      </c>
      <c r="Q198" s="12" t="n">
        <v>0</v>
      </c>
      <c r="R198" s="12" t="n">
        <v>0</v>
      </c>
      <c r="S198" s="12" t="n">
        <v>0</v>
      </c>
      <c r="T198" s="12" t="n">
        <v>0</v>
      </c>
      <c r="U198" s="12" t="n">
        <v>0</v>
      </c>
      <c r="V198" s="12" t="n">
        <v>0</v>
      </c>
      <c r="W198" s="12" t="n">
        <v>2.486</v>
      </c>
      <c r="X198" s="12" t="n">
        <v>2.11</v>
      </c>
      <c r="Y198" s="12" t="n">
        <v>2.11</v>
      </c>
      <c r="Z198" s="12" t="n">
        <v>1.99617956064947</v>
      </c>
      <c r="AA198" s="12" t="n">
        <v>2.07222222222222</v>
      </c>
      <c r="AB198" s="12" t="n">
        <v>2.27272727272727</v>
      </c>
      <c r="AC198" s="12" t="n">
        <v>2.44396551724138</v>
      </c>
      <c r="AD198" s="12" t="n">
        <v>2.11864406779661</v>
      </c>
      <c r="AE198" s="12" t="n">
        <v>2.5</v>
      </c>
      <c r="AF198" s="12" t="n">
        <v>2.58153846153846</v>
      </c>
      <c r="AG198" s="13" t="n">
        <v>2.38461538461538</v>
      </c>
    </row>
    <row r="199" customFormat="false" ht="12.75" hidden="false" customHeight="false" outlineLevel="0" collapsed="false">
      <c r="A199" s="14"/>
      <c r="B199" s="14"/>
      <c r="C199" s="14"/>
      <c r="D199" s="15" t="s">
        <v>11</v>
      </c>
      <c r="E199" s="16" t="n">
        <v>0</v>
      </c>
      <c r="F199" s="17" t="n">
        <v>0</v>
      </c>
      <c r="G199" s="17" t="n">
        <v>0</v>
      </c>
      <c r="H199" s="17" t="n">
        <v>0</v>
      </c>
      <c r="I199" s="17" t="n">
        <v>0</v>
      </c>
      <c r="J199" s="17" t="n">
        <v>0</v>
      </c>
      <c r="K199" s="17" t="n">
        <v>0</v>
      </c>
      <c r="L199" s="17" t="n">
        <v>0</v>
      </c>
      <c r="M199" s="17" t="n">
        <v>0</v>
      </c>
      <c r="N199" s="17" t="n">
        <v>0</v>
      </c>
      <c r="O199" s="17" t="n">
        <v>0</v>
      </c>
      <c r="P199" s="17" t="n">
        <v>0</v>
      </c>
      <c r="Q199" s="17" t="n">
        <v>0</v>
      </c>
      <c r="R199" s="17" t="n">
        <v>0</v>
      </c>
      <c r="S199" s="17" t="n">
        <v>0</v>
      </c>
      <c r="T199" s="17" t="n">
        <v>0</v>
      </c>
      <c r="U199" s="17" t="n">
        <v>0</v>
      </c>
      <c r="V199" s="17" t="n">
        <v>0</v>
      </c>
      <c r="W199" s="17" t="n">
        <v>1.61290322580645</v>
      </c>
      <c r="X199" s="17" t="n">
        <v>1.58730158730159</v>
      </c>
      <c r="Y199" s="17" t="n">
        <v>1.5625</v>
      </c>
      <c r="Z199" s="17" t="n">
        <v>1.53070175438597</v>
      </c>
      <c r="AA199" s="17" t="n">
        <v>1.54285714285714</v>
      </c>
      <c r="AB199" s="17" t="n">
        <v>1.50684931506849</v>
      </c>
      <c r="AC199" s="17" t="n">
        <v>1.45</v>
      </c>
      <c r="AD199" s="17" t="n">
        <v>1.475</v>
      </c>
      <c r="AE199" s="17" t="n">
        <v>1.4405762304922</v>
      </c>
      <c r="AF199" s="17" t="n">
        <v>1.44444444444444</v>
      </c>
      <c r="AG199" s="18" t="n">
        <v>1.39335476956056</v>
      </c>
    </row>
    <row r="200" customFormat="false" ht="12.75" hidden="false" customHeight="false" outlineLevel="0" collapsed="false">
      <c r="A200" s="14"/>
      <c r="B200" s="5" t="s">
        <v>9</v>
      </c>
      <c r="C200" s="5" t="n">
        <v>1</v>
      </c>
      <c r="D200" s="5" t="s">
        <v>10</v>
      </c>
      <c r="E200" s="11" t="n">
        <v>0</v>
      </c>
      <c r="F200" s="12" t="n">
        <v>0</v>
      </c>
      <c r="G200" s="12" t="n">
        <v>0</v>
      </c>
      <c r="H200" s="12" t="n">
        <v>0</v>
      </c>
      <c r="I200" s="12" t="n">
        <v>0</v>
      </c>
      <c r="J200" s="12" t="n">
        <v>1.66079845179012</v>
      </c>
      <c r="K200" s="12" t="n">
        <v>0</v>
      </c>
      <c r="L200" s="12" t="n">
        <v>1.60585382497015</v>
      </c>
      <c r="M200" s="12" t="n">
        <v>0</v>
      </c>
      <c r="N200" s="12" t="n">
        <v>1.64173761609907</v>
      </c>
      <c r="O200" s="12" t="n">
        <v>0</v>
      </c>
      <c r="P200" s="12" t="n">
        <v>1.75590809439141</v>
      </c>
      <c r="Q200" s="12" t="n">
        <v>0</v>
      </c>
      <c r="R200" s="12" t="n">
        <v>1.75104364960091</v>
      </c>
      <c r="S200" s="12" t="n">
        <v>0</v>
      </c>
      <c r="T200" s="12" t="n">
        <v>1.7903493084382</v>
      </c>
      <c r="U200" s="12" t="n">
        <v>1.73976856223691</v>
      </c>
      <c r="V200" s="12" t="n">
        <v>1.82538746258092</v>
      </c>
      <c r="W200" s="12" t="n">
        <v>1.9455568525336</v>
      </c>
      <c r="X200" s="12" t="n">
        <v>0</v>
      </c>
      <c r="Y200" s="12" t="n">
        <v>0</v>
      </c>
      <c r="Z200" s="12" t="n">
        <v>0</v>
      </c>
      <c r="AA200" s="12" t="n">
        <v>0</v>
      </c>
      <c r="AB200" s="12" t="n">
        <v>0</v>
      </c>
      <c r="AC200" s="12" t="n">
        <v>0</v>
      </c>
      <c r="AD200" s="12" t="n">
        <v>0</v>
      </c>
      <c r="AE200" s="12" t="n">
        <v>0</v>
      </c>
      <c r="AF200" s="12" t="n">
        <v>0</v>
      </c>
      <c r="AG200" s="13" t="n">
        <v>0</v>
      </c>
    </row>
    <row r="201" customFormat="false" ht="12.75" hidden="false" customHeight="false" outlineLevel="0" collapsed="false">
      <c r="A201" s="14"/>
      <c r="B201" s="14"/>
      <c r="C201" s="14"/>
      <c r="D201" s="15" t="s">
        <v>11</v>
      </c>
      <c r="E201" s="16" t="n">
        <v>0</v>
      </c>
      <c r="F201" s="17" t="n">
        <v>0</v>
      </c>
      <c r="G201" s="17" t="n">
        <v>0</v>
      </c>
      <c r="H201" s="17" t="n">
        <v>0</v>
      </c>
      <c r="I201" s="17" t="n">
        <v>0</v>
      </c>
      <c r="J201" s="17" t="n">
        <v>1.63721381847915</v>
      </c>
      <c r="K201" s="17" t="n">
        <v>0</v>
      </c>
      <c r="L201" s="17" t="n">
        <v>1.69236162666007</v>
      </c>
      <c r="M201" s="17" t="n">
        <v>0</v>
      </c>
      <c r="N201" s="17" t="n">
        <v>1.7354511568555</v>
      </c>
      <c r="O201" s="17" t="n">
        <v>0</v>
      </c>
      <c r="P201" s="17" t="n">
        <v>1.75372366190361</v>
      </c>
      <c r="Q201" s="17" t="n">
        <v>0</v>
      </c>
      <c r="R201" s="17" t="n">
        <v>1.78636200930677</v>
      </c>
      <c r="S201" s="17" t="n">
        <v>0</v>
      </c>
      <c r="T201" s="17" t="n">
        <v>1.76930445889457</v>
      </c>
      <c r="U201" s="17" t="n">
        <v>1.79290059687787</v>
      </c>
      <c r="V201" s="17" t="n">
        <v>1.76637753640176</v>
      </c>
      <c r="W201" s="17" t="n">
        <v>1.82454128440367</v>
      </c>
      <c r="X201" s="17" t="n">
        <v>0</v>
      </c>
      <c r="Y201" s="17" t="n">
        <v>0</v>
      </c>
      <c r="Z201" s="17" t="n">
        <v>0</v>
      </c>
      <c r="AA201" s="17" t="n">
        <v>0</v>
      </c>
      <c r="AB201" s="17" t="n">
        <v>0</v>
      </c>
      <c r="AC201" s="17" t="n">
        <v>0</v>
      </c>
      <c r="AD201" s="17" t="n">
        <v>0</v>
      </c>
      <c r="AE201" s="17" t="n">
        <v>0</v>
      </c>
      <c r="AF201" s="17" t="n">
        <v>0</v>
      </c>
      <c r="AG201" s="18" t="n">
        <v>0</v>
      </c>
    </row>
    <row r="202" customFormat="false" ht="12.75" hidden="false" customHeight="false" outlineLevel="0" collapsed="false">
      <c r="A202" s="14"/>
      <c r="B202" s="14"/>
      <c r="C202" s="5" t="n">
        <v>2</v>
      </c>
      <c r="D202" s="5" t="s">
        <v>10</v>
      </c>
      <c r="E202" s="11" t="n">
        <v>0</v>
      </c>
      <c r="F202" s="12" t="n">
        <v>0</v>
      </c>
      <c r="G202" s="12" t="n">
        <v>0</v>
      </c>
      <c r="H202" s="12" t="n">
        <v>0</v>
      </c>
      <c r="I202" s="12" t="n">
        <v>0</v>
      </c>
      <c r="J202" s="12" t="n">
        <v>1.54406815761448</v>
      </c>
      <c r="K202" s="12" t="n">
        <v>0</v>
      </c>
      <c r="L202" s="12" t="n">
        <v>1.55466974251111</v>
      </c>
      <c r="M202" s="12" t="n">
        <v>0</v>
      </c>
      <c r="N202" s="12" t="n">
        <v>1.53231009365245</v>
      </c>
      <c r="O202" s="12" t="n">
        <v>0</v>
      </c>
      <c r="P202" s="12" t="n">
        <v>1.55731375262242</v>
      </c>
      <c r="Q202" s="12" t="n">
        <v>0</v>
      </c>
      <c r="R202" s="12" t="n">
        <v>1.61523950826621</v>
      </c>
      <c r="S202" s="12" t="n">
        <v>0</v>
      </c>
      <c r="T202" s="12" t="n">
        <v>1.56893404721343</v>
      </c>
      <c r="U202" s="12" t="n">
        <v>1.58258485017089</v>
      </c>
      <c r="V202" s="12" t="n">
        <v>1.65005062235722</v>
      </c>
      <c r="W202" s="12" t="n">
        <v>1.68340406768451</v>
      </c>
      <c r="X202" s="12" t="n">
        <v>0</v>
      </c>
      <c r="Y202" s="12" t="n">
        <v>0</v>
      </c>
      <c r="Z202" s="12" t="n">
        <v>0</v>
      </c>
      <c r="AA202" s="12" t="n">
        <v>0</v>
      </c>
      <c r="AB202" s="12" t="n">
        <v>0</v>
      </c>
      <c r="AC202" s="12" t="n">
        <v>0</v>
      </c>
      <c r="AD202" s="12" t="n">
        <v>0</v>
      </c>
      <c r="AE202" s="12" t="n">
        <v>0</v>
      </c>
      <c r="AF202" s="12" t="n">
        <v>0</v>
      </c>
      <c r="AG202" s="13" t="n">
        <v>0</v>
      </c>
    </row>
    <row r="203" customFormat="false" ht="12.75" hidden="false" customHeight="false" outlineLevel="0" collapsed="false">
      <c r="A203" s="14"/>
      <c r="B203" s="14"/>
      <c r="C203" s="14"/>
      <c r="D203" s="15" t="s">
        <v>11</v>
      </c>
      <c r="E203" s="16" t="n">
        <v>0</v>
      </c>
      <c r="F203" s="17" t="n">
        <v>0</v>
      </c>
      <c r="G203" s="17" t="n">
        <v>0</v>
      </c>
      <c r="H203" s="17" t="n">
        <v>0</v>
      </c>
      <c r="I203" s="17" t="n">
        <v>0</v>
      </c>
      <c r="J203" s="17" t="n">
        <v>1.57328597279003</v>
      </c>
      <c r="K203" s="17" t="n">
        <v>0</v>
      </c>
      <c r="L203" s="17" t="n">
        <v>1.63189946299064</v>
      </c>
      <c r="M203" s="17" t="n">
        <v>0</v>
      </c>
      <c r="N203" s="17" t="n">
        <v>1.64042162761917</v>
      </c>
      <c r="O203" s="17" t="n">
        <v>0</v>
      </c>
      <c r="P203" s="17" t="n">
        <v>1.73787914048561</v>
      </c>
      <c r="Q203" s="17" t="n">
        <v>0</v>
      </c>
      <c r="R203" s="17" t="n">
        <v>1.67109410972975</v>
      </c>
      <c r="S203" s="17" t="n">
        <v>0</v>
      </c>
      <c r="T203" s="17" t="n">
        <v>1.67298883724086</v>
      </c>
      <c r="U203" s="17" t="n">
        <v>1.6547415493884</v>
      </c>
      <c r="V203" s="17" t="n">
        <v>1.71862845445241</v>
      </c>
      <c r="W203" s="17" t="n">
        <v>1.67252558153827</v>
      </c>
      <c r="X203" s="17" t="n">
        <v>0</v>
      </c>
      <c r="Y203" s="17" t="n">
        <v>0</v>
      </c>
      <c r="Z203" s="17" t="n">
        <v>0</v>
      </c>
      <c r="AA203" s="17" t="n">
        <v>0</v>
      </c>
      <c r="AB203" s="17" t="n">
        <v>0</v>
      </c>
      <c r="AC203" s="17" t="n">
        <v>0</v>
      </c>
      <c r="AD203" s="17" t="n">
        <v>0</v>
      </c>
      <c r="AE203" s="17" t="n">
        <v>0</v>
      </c>
      <c r="AF203" s="17" t="n">
        <v>0</v>
      </c>
      <c r="AG203" s="18" t="n">
        <v>0</v>
      </c>
    </row>
    <row r="204" customFormat="false" ht="12.75" hidden="false" customHeight="false" outlineLevel="0" collapsed="false">
      <c r="A204" s="14"/>
      <c r="B204" s="14"/>
      <c r="C204" s="5" t="n">
        <v>99</v>
      </c>
      <c r="D204" s="5" t="s">
        <v>10</v>
      </c>
      <c r="E204" s="11" t="n">
        <v>0</v>
      </c>
      <c r="F204" s="12" t="n">
        <v>0</v>
      </c>
      <c r="G204" s="12" t="n">
        <v>0</v>
      </c>
      <c r="H204" s="12" t="n">
        <v>0</v>
      </c>
      <c r="I204" s="12" t="n">
        <v>0</v>
      </c>
      <c r="J204" s="12" t="n">
        <v>1.70293543438851</v>
      </c>
      <c r="K204" s="12" t="n">
        <v>0</v>
      </c>
      <c r="L204" s="12" t="n">
        <v>1.66617987435247</v>
      </c>
      <c r="M204" s="12" t="n">
        <v>0</v>
      </c>
      <c r="N204" s="12" t="n">
        <v>1.67767810936691</v>
      </c>
      <c r="O204" s="12" t="n">
        <v>0</v>
      </c>
      <c r="P204" s="12" t="n">
        <v>1.74191517371644</v>
      </c>
      <c r="Q204" s="12" t="n">
        <v>0</v>
      </c>
      <c r="R204" s="12" t="n">
        <v>1.74348049658415</v>
      </c>
      <c r="S204" s="12" t="n">
        <v>0</v>
      </c>
      <c r="T204" s="12" t="n">
        <v>1.75756203586307</v>
      </c>
      <c r="U204" s="12" t="n">
        <v>1.73667523866559</v>
      </c>
      <c r="V204" s="12" t="n">
        <v>1.8246964368655</v>
      </c>
      <c r="W204" s="12" t="n">
        <v>1.91163866846985</v>
      </c>
      <c r="X204" s="12" t="n">
        <v>0</v>
      </c>
      <c r="Y204" s="12" t="n">
        <v>0</v>
      </c>
      <c r="Z204" s="12" t="n">
        <v>0</v>
      </c>
      <c r="AA204" s="12" t="n">
        <v>0</v>
      </c>
      <c r="AB204" s="12" t="n">
        <v>0</v>
      </c>
      <c r="AC204" s="12" t="n">
        <v>0</v>
      </c>
      <c r="AD204" s="12" t="n">
        <v>0</v>
      </c>
      <c r="AE204" s="12" t="n">
        <v>0</v>
      </c>
      <c r="AF204" s="12" t="n">
        <v>0</v>
      </c>
      <c r="AG204" s="13" t="n">
        <v>0</v>
      </c>
    </row>
    <row r="205" customFormat="false" ht="12.75" hidden="false" customHeight="false" outlineLevel="0" collapsed="false">
      <c r="A205" s="14"/>
      <c r="B205" s="14"/>
      <c r="C205" s="14"/>
      <c r="D205" s="15" t="s">
        <v>11</v>
      </c>
      <c r="E205" s="16" t="n">
        <v>0</v>
      </c>
      <c r="F205" s="17" t="n">
        <v>0</v>
      </c>
      <c r="G205" s="17" t="n">
        <v>0</v>
      </c>
      <c r="H205" s="17" t="n">
        <v>0</v>
      </c>
      <c r="I205" s="17" t="n">
        <v>0</v>
      </c>
      <c r="J205" s="17" t="n">
        <v>1.6987859046491</v>
      </c>
      <c r="K205" s="17" t="n">
        <v>0</v>
      </c>
      <c r="L205" s="17" t="n">
        <v>1.69596710126641</v>
      </c>
      <c r="M205" s="17" t="n">
        <v>0</v>
      </c>
      <c r="N205" s="17" t="n">
        <v>1.74496745306092</v>
      </c>
      <c r="O205" s="17" t="n">
        <v>0</v>
      </c>
      <c r="P205" s="17" t="n">
        <v>1.75311904204435</v>
      </c>
      <c r="Q205" s="17" t="n">
        <v>0</v>
      </c>
      <c r="R205" s="17" t="n">
        <v>1.76522838525626</v>
      </c>
      <c r="S205" s="17" t="n">
        <v>0</v>
      </c>
      <c r="T205" s="17" t="n">
        <v>1.72703953953954</v>
      </c>
      <c r="U205" s="17" t="n">
        <v>1.74775273981037</v>
      </c>
      <c r="V205" s="17" t="n">
        <v>1.8508489146787</v>
      </c>
      <c r="W205" s="17" t="n">
        <v>1.7840988372093</v>
      </c>
      <c r="X205" s="17" t="n">
        <v>0</v>
      </c>
      <c r="Y205" s="17" t="n">
        <v>0</v>
      </c>
      <c r="Z205" s="17" t="n">
        <v>0</v>
      </c>
      <c r="AA205" s="17" t="n">
        <v>0</v>
      </c>
      <c r="AB205" s="17" t="n">
        <v>0</v>
      </c>
      <c r="AC205" s="17" t="n">
        <v>0</v>
      </c>
      <c r="AD205" s="17" t="n">
        <v>0</v>
      </c>
      <c r="AE205" s="17" t="n">
        <v>0</v>
      </c>
      <c r="AF205" s="17" t="n">
        <v>0</v>
      </c>
      <c r="AG205" s="18" t="n">
        <v>0</v>
      </c>
    </row>
    <row r="206" customFormat="false" ht="12.75" hidden="false" customHeight="false" outlineLevel="0" collapsed="false">
      <c r="A206" s="5" t="s">
        <v>46</v>
      </c>
      <c r="B206" s="5" t="s">
        <v>33</v>
      </c>
      <c r="C206" s="5" t="n">
        <v>99</v>
      </c>
      <c r="D206" s="5" t="s">
        <v>10</v>
      </c>
      <c r="E206" s="11" t="n">
        <v>0</v>
      </c>
      <c r="F206" s="12" t="n">
        <v>0</v>
      </c>
      <c r="G206" s="12" t="n">
        <v>0</v>
      </c>
      <c r="H206" s="12" t="n">
        <v>0</v>
      </c>
      <c r="I206" s="12" t="n">
        <v>0</v>
      </c>
      <c r="J206" s="12" t="n">
        <v>0</v>
      </c>
      <c r="K206" s="12" t="n">
        <v>0</v>
      </c>
      <c r="L206" s="12" t="n">
        <v>0</v>
      </c>
      <c r="M206" s="12" t="n">
        <v>0</v>
      </c>
      <c r="N206" s="12" t="n">
        <v>0</v>
      </c>
      <c r="O206" s="12" t="n">
        <v>0</v>
      </c>
      <c r="P206" s="12" t="n">
        <v>0</v>
      </c>
      <c r="Q206" s="12" t="n">
        <v>0</v>
      </c>
      <c r="R206" s="12" t="n">
        <v>0</v>
      </c>
      <c r="S206" s="12" t="n">
        <v>0</v>
      </c>
      <c r="T206" s="12" t="n">
        <v>0</v>
      </c>
      <c r="U206" s="12" t="n">
        <v>0</v>
      </c>
      <c r="V206" s="12" t="n">
        <v>0</v>
      </c>
      <c r="W206" s="12" t="n">
        <v>1.42218443140052</v>
      </c>
      <c r="X206" s="12" t="n">
        <v>1.41889699918897</v>
      </c>
      <c r="Y206" s="12" t="n">
        <v>1.43559454955397</v>
      </c>
      <c r="Z206" s="12" t="n">
        <v>1.43957528058492</v>
      </c>
      <c r="AA206" s="12" t="n">
        <v>1.45699695395091</v>
      </c>
      <c r="AB206" s="12" t="n">
        <v>1.46742828342224</v>
      </c>
      <c r="AC206" s="12" t="n">
        <v>0</v>
      </c>
      <c r="AD206" s="12" t="n">
        <v>0</v>
      </c>
      <c r="AE206" s="12" t="n">
        <v>0</v>
      </c>
      <c r="AF206" s="12" t="n">
        <v>0</v>
      </c>
      <c r="AG206" s="13" t="n">
        <v>0</v>
      </c>
    </row>
    <row r="207" customFormat="false" ht="12.75" hidden="false" customHeight="false" outlineLevel="0" collapsed="false">
      <c r="A207" s="14"/>
      <c r="B207" s="14"/>
      <c r="C207" s="14"/>
      <c r="D207" s="15" t="s">
        <v>11</v>
      </c>
      <c r="E207" s="16" t="n">
        <v>0</v>
      </c>
      <c r="F207" s="17" t="n">
        <v>0</v>
      </c>
      <c r="G207" s="17" t="n">
        <v>0</v>
      </c>
      <c r="H207" s="17" t="n">
        <v>0</v>
      </c>
      <c r="I207" s="17" t="n">
        <v>0</v>
      </c>
      <c r="J207" s="17" t="n">
        <v>0</v>
      </c>
      <c r="K207" s="17" t="n">
        <v>0</v>
      </c>
      <c r="L207" s="17" t="n">
        <v>0</v>
      </c>
      <c r="M207" s="17" t="n">
        <v>0</v>
      </c>
      <c r="N207" s="17" t="n">
        <v>0</v>
      </c>
      <c r="O207" s="17" t="n">
        <v>0</v>
      </c>
      <c r="P207" s="17" t="n">
        <v>0</v>
      </c>
      <c r="Q207" s="17" t="n">
        <v>0</v>
      </c>
      <c r="R207" s="17" t="n">
        <v>0</v>
      </c>
      <c r="S207" s="17" t="n">
        <v>0</v>
      </c>
      <c r="T207" s="17" t="n">
        <v>0</v>
      </c>
      <c r="U207" s="17" t="n">
        <v>0</v>
      </c>
      <c r="V207" s="17" t="n">
        <v>0</v>
      </c>
      <c r="W207" s="17" t="n">
        <v>1.37401070324866</v>
      </c>
      <c r="X207" s="17" t="n">
        <v>1.38151260504202</v>
      </c>
      <c r="Y207" s="17" t="n">
        <v>1.37414965986395</v>
      </c>
      <c r="Z207" s="17" t="n">
        <v>1.39118885649498</v>
      </c>
      <c r="AA207" s="17" t="n">
        <v>1.42001144965333</v>
      </c>
      <c r="AB207" s="17" t="n">
        <v>1.43956708386239</v>
      </c>
      <c r="AC207" s="17" t="n">
        <v>0</v>
      </c>
      <c r="AD207" s="17" t="n">
        <v>0</v>
      </c>
      <c r="AE207" s="17" t="n">
        <v>0</v>
      </c>
      <c r="AF207" s="17" t="n">
        <v>0</v>
      </c>
      <c r="AG207" s="18" t="n">
        <v>0</v>
      </c>
    </row>
    <row r="208" customFormat="false" ht="12.75" hidden="false" customHeight="false" outlineLevel="0" collapsed="false">
      <c r="A208" s="14"/>
      <c r="B208" s="5" t="s">
        <v>17</v>
      </c>
      <c r="C208" s="5" t="n">
        <v>99</v>
      </c>
      <c r="D208" s="5" t="s">
        <v>10</v>
      </c>
      <c r="E208" s="11" t="n">
        <v>0</v>
      </c>
      <c r="F208" s="12" t="n">
        <v>0</v>
      </c>
      <c r="G208" s="12" t="n">
        <v>0</v>
      </c>
      <c r="H208" s="12" t="n">
        <v>0</v>
      </c>
      <c r="I208" s="12" t="n">
        <v>0</v>
      </c>
      <c r="J208" s="12" t="n">
        <v>0</v>
      </c>
      <c r="K208" s="12" t="n">
        <v>0</v>
      </c>
      <c r="L208" s="12" t="n">
        <v>0</v>
      </c>
      <c r="M208" s="12" t="n">
        <v>0</v>
      </c>
      <c r="N208" s="12" t="n">
        <v>0</v>
      </c>
      <c r="O208" s="12" t="n">
        <v>0</v>
      </c>
      <c r="P208" s="12" t="n">
        <v>0</v>
      </c>
      <c r="Q208" s="12" t="n">
        <v>0</v>
      </c>
      <c r="R208" s="12" t="n">
        <v>0</v>
      </c>
      <c r="S208" s="12" t="n">
        <v>0</v>
      </c>
      <c r="T208" s="12" t="n">
        <v>0</v>
      </c>
      <c r="U208" s="12" t="n">
        <v>0</v>
      </c>
      <c r="V208" s="12" t="n">
        <v>0</v>
      </c>
      <c r="W208" s="12" t="n">
        <v>1.4028314028314</v>
      </c>
      <c r="X208" s="12" t="n">
        <v>1.3973283628456</v>
      </c>
      <c r="Y208" s="12" t="n">
        <v>1.41248310726263</v>
      </c>
      <c r="Z208" s="12" t="n">
        <v>1.41643208168329</v>
      </c>
      <c r="AA208" s="12" t="n">
        <v>1.43706293706294</v>
      </c>
      <c r="AB208" s="12" t="n">
        <v>1.44819848975189</v>
      </c>
      <c r="AC208" s="12" t="n">
        <v>0</v>
      </c>
      <c r="AD208" s="12" t="n">
        <v>0</v>
      </c>
      <c r="AE208" s="12" t="n">
        <v>0</v>
      </c>
      <c r="AF208" s="12" t="n">
        <v>0</v>
      </c>
      <c r="AG208" s="13" t="n">
        <v>0</v>
      </c>
    </row>
    <row r="209" customFormat="false" ht="12.75" hidden="false" customHeight="false" outlineLevel="0" collapsed="false">
      <c r="A209" s="14"/>
      <c r="B209" s="14"/>
      <c r="C209" s="14"/>
      <c r="D209" s="15" t="s">
        <v>11</v>
      </c>
      <c r="E209" s="16" t="n">
        <v>0</v>
      </c>
      <c r="F209" s="17" t="n">
        <v>0</v>
      </c>
      <c r="G209" s="17" t="n">
        <v>0</v>
      </c>
      <c r="H209" s="17" t="n">
        <v>0</v>
      </c>
      <c r="I209" s="17" t="n">
        <v>0</v>
      </c>
      <c r="J209" s="17" t="n">
        <v>0</v>
      </c>
      <c r="K209" s="17" t="n">
        <v>0</v>
      </c>
      <c r="L209" s="17" t="n">
        <v>0</v>
      </c>
      <c r="M209" s="17" t="n">
        <v>0</v>
      </c>
      <c r="N209" s="17" t="n">
        <v>0</v>
      </c>
      <c r="O209" s="17" t="n">
        <v>0</v>
      </c>
      <c r="P209" s="17" t="n">
        <v>0</v>
      </c>
      <c r="Q209" s="17" t="n">
        <v>0</v>
      </c>
      <c r="R209" s="17" t="n">
        <v>0</v>
      </c>
      <c r="S209" s="17" t="n">
        <v>0</v>
      </c>
      <c r="T209" s="17" t="n">
        <v>0</v>
      </c>
      <c r="U209" s="17" t="n">
        <v>0</v>
      </c>
      <c r="V209" s="17" t="n">
        <v>0</v>
      </c>
      <c r="W209" s="17" t="n">
        <v>1.38170712849853</v>
      </c>
      <c r="X209" s="17" t="n">
        <v>1.39411000433088</v>
      </c>
      <c r="Y209" s="17" t="n">
        <v>1.38387476622567</v>
      </c>
      <c r="Z209" s="17" t="n">
        <v>1.41748951711078</v>
      </c>
      <c r="AA209" s="17" t="n">
        <v>1.43197839119837</v>
      </c>
      <c r="AB209" s="17" t="n">
        <v>1.45179477541815</v>
      </c>
      <c r="AC209" s="17" t="n">
        <v>0</v>
      </c>
      <c r="AD209" s="17" t="n">
        <v>0</v>
      </c>
      <c r="AE209" s="17" t="n">
        <v>0</v>
      </c>
      <c r="AF209" s="17" t="n">
        <v>0</v>
      </c>
      <c r="AG209" s="18" t="n">
        <v>0</v>
      </c>
    </row>
    <row r="210" customFormat="false" ht="12.75" hidden="false" customHeight="false" outlineLevel="0" collapsed="false">
      <c r="A210" s="14"/>
      <c r="B210" s="5" t="s">
        <v>47</v>
      </c>
      <c r="C210" s="5" t="n">
        <v>99</v>
      </c>
      <c r="D210" s="5" t="s">
        <v>10</v>
      </c>
      <c r="E210" s="11" t="n">
        <v>0</v>
      </c>
      <c r="F210" s="12" t="n">
        <v>0</v>
      </c>
      <c r="G210" s="12" t="n">
        <v>0</v>
      </c>
      <c r="H210" s="12" t="n">
        <v>0</v>
      </c>
      <c r="I210" s="12" t="n">
        <v>0</v>
      </c>
      <c r="J210" s="12" t="n">
        <v>0</v>
      </c>
      <c r="K210" s="12" t="n">
        <v>0</v>
      </c>
      <c r="L210" s="12" t="n">
        <v>0</v>
      </c>
      <c r="M210" s="12" t="n">
        <v>0</v>
      </c>
      <c r="N210" s="12" t="n">
        <v>0</v>
      </c>
      <c r="O210" s="12" t="n">
        <v>0</v>
      </c>
      <c r="P210" s="12" t="n">
        <v>0</v>
      </c>
      <c r="Q210" s="12" t="n">
        <v>0</v>
      </c>
      <c r="R210" s="12" t="n">
        <v>0</v>
      </c>
      <c r="S210" s="12" t="n">
        <v>0</v>
      </c>
      <c r="T210" s="12" t="n">
        <v>0</v>
      </c>
      <c r="U210" s="12" t="n">
        <v>0</v>
      </c>
      <c r="V210" s="12" t="n">
        <v>0</v>
      </c>
      <c r="W210" s="12" t="n">
        <v>1.27876242820972</v>
      </c>
      <c r="X210" s="12" t="n">
        <v>1.291618228319</v>
      </c>
      <c r="Y210" s="12" t="n">
        <v>1.27390988777846</v>
      </c>
      <c r="Z210" s="12" t="n">
        <v>1.30100966470493</v>
      </c>
      <c r="AA210" s="12" t="n">
        <v>1.31170662905501</v>
      </c>
      <c r="AB210" s="12" t="n">
        <v>1.34651619234544</v>
      </c>
      <c r="AC210" s="12" t="n">
        <v>0</v>
      </c>
      <c r="AD210" s="12" t="n">
        <v>0</v>
      </c>
      <c r="AE210" s="12" t="n">
        <v>0</v>
      </c>
      <c r="AF210" s="12" t="n">
        <v>0</v>
      </c>
      <c r="AG210" s="13" t="n">
        <v>0</v>
      </c>
    </row>
    <row r="211" customFormat="false" ht="12.75" hidden="false" customHeight="false" outlineLevel="0" collapsed="false">
      <c r="A211" s="14"/>
      <c r="B211" s="14"/>
      <c r="C211" s="14"/>
      <c r="D211" s="15" t="s">
        <v>11</v>
      </c>
      <c r="E211" s="16" t="n">
        <v>0</v>
      </c>
      <c r="F211" s="17" t="n">
        <v>0</v>
      </c>
      <c r="G211" s="17" t="n">
        <v>0</v>
      </c>
      <c r="H211" s="17" t="n">
        <v>0</v>
      </c>
      <c r="I211" s="17" t="n">
        <v>0</v>
      </c>
      <c r="J211" s="17" t="n">
        <v>0</v>
      </c>
      <c r="K211" s="17" t="n">
        <v>0</v>
      </c>
      <c r="L211" s="17" t="n">
        <v>0</v>
      </c>
      <c r="M211" s="17" t="n">
        <v>0</v>
      </c>
      <c r="N211" s="17" t="n">
        <v>0</v>
      </c>
      <c r="O211" s="17" t="n">
        <v>0</v>
      </c>
      <c r="P211" s="17" t="n">
        <v>0</v>
      </c>
      <c r="Q211" s="17" t="n">
        <v>0</v>
      </c>
      <c r="R211" s="17" t="n">
        <v>0</v>
      </c>
      <c r="S211" s="17" t="n">
        <v>0</v>
      </c>
      <c r="T211" s="17" t="n">
        <v>0</v>
      </c>
      <c r="U211" s="17" t="n">
        <v>0</v>
      </c>
      <c r="V211" s="17" t="n">
        <v>0</v>
      </c>
      <c r="W211" s="17" t="n">
        <v>1.38094831997271</v>
      </c>
      <c r="X211" s="17" t="n">
        <v>1.37510990328511</v>
      </c>
      <c r="Y211" s="17" t="n">
        <v>1.37101959583588</v>
      </c>
      <c r="Z211" s="17" t="n">
        <v>1.44661407482621</v>
      </c>
      <c r="AA211" s="17" t="n">
        <v>1.40262309495897</v>
      </c>
      <c r="AB211" s="17" t="n">
        <v>1.42867157378198</v>
      </c>
      <c r="AC211" s="17" t="n">
        <v>0</v>
      </c>
      <c r="AD211" s="17" t="n">
        <v>0</v>
      </c>
      <c r="AE211" s="17" t="n">
        <v>0</v>
      </c>
      <c r="AF211" s="17" t="n">
        <v>0</v>
      </c>
      <c r="AG211" s="18" t="n">
        <v>0</v>
      </c>
    </row>
    <row r="212" customFormat="false" ht="12.75" hidden="false" customHeight="false" outlineLevel="0" collapsed="false">
      <c r="A212" s="5" t="s">
        <v>48</v>
      </c>
      <c r="B212" s="5" t="s">
        <v>33</v>
      </c>
      <c r="C212" s="5" t="n">
        <v>1</v>
      </c>
      <c r="D212" s="5" t="s">
        <v>10</v>
      </c>
      <c r="E212" s="11" t="n">
        <v>0</v>
      </c>
      <c r="F212" s="12" t="n">
        <v>0</v>
      </c>
      <c r="G212" s="12" t="n">
        <v>0</v>
      </c>
      <c r="H212" s="12" t="n">
        <v>0</v>
      </c>
      <c r="I212" s="12" t="n">
        <v>0</v>
      </c>
      <c r="J212" s="12" t="n">
        <v>0</v>
      </c>
      <c r="K212" s="12" t="n">
        <v>0</v>
      </c>
      <c r="L212" s="12" t="n">
        <v>0</v>
      </c>
      <c r="M212" s="12" t="n">
        <v>0</v>
      </c>
      <c r="N212" s="12" t="n">
        <v>0</v>
      </c>
      <c r="O212" s="12" t="n">
        <v>0</v>
      </c>
      <c r="P212" s="12" t="n">
        <v>0</v>
      </c>
      <c r="Q212" s="12" t="n">
        <v>0</v>
      </c>
      <c r="R212" s="12" t="n">
        <v>1.83776595744681</v>
      </c>
      <c r="S212" s="12" t="n">
        <v>1.83480676938621</v>
      </c>
      <c r="T212" s="12" t="n">
        <v>2.02296211251435</v>
      </c>
      <c r="U212" s="12" t="n">
        <v>2.01113720518103</v>
      </c>
      <c r="V212" s="12" t="n">
        <v>2.02589554966645</v>
      </c>
      <c r="W212" s="12" t="n">
        <v>2.05027464144034</v>
      </c>
      <c r="X212" s="12" t="n">
        <v>1.98134012571382</v>
      </c>
      <c r="Y212" s="12" t="n">
        <v>2.0158676345056</v>
      </c>
      <c r="Z212" s="12" t="n">
        <v>0</v>
      </c>
      <c r="AA212" s="12" t="n">
        <v>2.08865856576342</v>
      </c>
      <c r="AB212" s="12" t="n">
        <v>2.16865948524483</v>
      </c>
      <c r="AC212" s="12" t="n">
        <v>0</v>
      </c>
      <c r="AD212" s="12" t="n">
        <v>2.28002712552385</v>
      </c>
      <c r="AE212" s="12" t="n">
        <v>0</v>
      </c>
      <c r="AF212" s="12" t="n">
        <v>0</v>
      </c>
      <c r="AG212" s="13" t="n">
        <v>0</v>
      </c>
    </row>
    <row r="213" customFormat="false" ht="12.75" hidden="false" customHeight="false" outlineLevel="0" collapsed="false">
      <c r="A213" s="14"/>
      <c r="B213" s="14"/>
      <c r="C213" s="14"/>
      <c r="D213" s="15" t="s">
        <v>11</v>
      </c>
      <c r="E213" s="16" t="n">
        <v>0</v>
      </c>
      <c r="F213" s="17" t="n">
        <v>0</v>
      </c>
      <c r="G213" s="17" t="n">
        <v>0</v>
      </c>
      <c r="H213" s="17" t="n">
        <v>0</v>
      </c>
      <c r="I213" s="17" t="n">
        <v>0</v>
      </c>
      <c r="J213" s="17" t="n">
        <v>0</v>
      </c>
      <c r="K213" s="17" t="n">
        <v>0</v>
      </c>
      <c r="L213" s="17" t="n">
        <v>0</v>
      </c>
      <c r="M213" s="17" t="n">
        <v>0</v>
      </c>
      <c r="N213" s="17" t="n">
        <v>0</v>
      </c>
      <c r="O213" s="17" t="n">
        <v>0</v>
      </c>
      <c r="P213" s="17" t="n">
        <v>0</v>
      </c>
      <c r="Q213" s="17" t="n">
        <v>0</v>
      </c>
      <c r="R213" s="17" t="n">
        <v>1.64192139737991</v>
      </c>
      <c r="S213" s="17" t="n">
        <v>1.70426173052088</v>
      </c>
      <c r="T213" s="17" t="n">
        <v>1.8215406064831</v>
      </c>
      <c r="U213" s="17" t="n">
        <v>1.83490191931476</v>
      </c>
      <c r="V213" s="17" t="n">
        <v>1.87878787878788</v>
      </c>
      <c r="W213" s="17" t="n">
        <v>1.88944144144144</v>
      </c>
      <c r="X213" s="17" t="n">
        <v>1.8593690321595</v>
      </c>
      <c r="Y213" s="17" t="n">
        <v>1.8835193906291</v>
      </c>
      <c r="Z213" s="17" t="n">
        <v>0</v>
      </c>
      <c r="AA213" s="17" t="n">
        <v>1.93648524758234</v>
      </c>
      <c r="AB213" s="17" t="n">
        <v>2.04583001116249</v>
      </c>
      <c r="AC213" s="17" t="n">
        <v>0</v>
      </c>
      <c r="AD213" s="17" t="n">
        <v>2.02364521320183</v>
      </c>
      <c r="AE213" s="17" t="n">
        <v>0</v>
      </c>
      <c r="AF213" s="17" t="n">
        <v>0</v>
      </c>
      <c r="AG213" s="18" t="n">
        <v>0</v>
      </c>
    </row>
    <row r="214" customFormat="false" ht="12.75" hidden="false" customHeight="false" outlineLevel="0" collapsed="false">
      <c r="A214" s="14"/>
      <c r="B214" s="14"/>
      <c r="C214" s="5" t="n">
        <v>2</v>
      </c>
      <c r="D214" s="5" t="s">
        <v>10</v>
      </c>
      <c r="E214" s="11" t="n">
        <v>0</v>
      </c>
      <c r="F214" s="12" t="n">
        <v>0</v>
      </c>
      <c r="G214" s="12" t="n">
        <v>0</v>
      </c>
      <c r="H214" s="12" t="n">
        <v>0</v>
      </c>
      <c r="I214" s="12" t="n">
        <v>0</v>
      </c>
      <c r="J214" s="12" t="n">
        <v>0</v>
      </c>
      <c r="K214" s="12" t="n">
        <v>0</v>
      </c>
      <c r="L214" s="12" t="n">
        <v>0</v>
      </c>
      <c r="M214" s="12" t="n">
        <v>0</v>
      </c>
      <c r="N214" s="12" t="n">
        <v>0</v>
      </c>
      <c r="O214" s="12" t="n">
        <v>0</v>
      </c>
      <c r="P214" s="12" t="n">
        <v>0</v>
      </c>
      <c r="Q214" s="12" t="n">
        <v>0</v>
      </c>
      <c r="R214" s="12" t="n">
        <v>1.62875450540649</v>
      </c>
      <c r="S214" s="12" t="n">
        <v>1.66939546599496</v>
      </c>
      <c r="T214" s="12" t="n">
        <v>1.72002820874471</v>
      </c>
      <c r="U214" s="12" t="n">
        <v>1.73935319179535</v>
      </c>
      <c r="V214" s="12" t="n">
        <v>1.77152592847121</v>
      </c>
      <c r="W214" s="12" t="n">
        <v>1.79780527667523</v>
      </c>
      <c r="X214" s="12" t="n">
        <v>1.87275083789832</v>
      </c>
      <c r="Y214" s="12" t="n">
        <v>1.83906531383142</v>
      </c>
      <c r="Z214" s="12" t="n">
        <v>0</v>
      </c>
      <c r="AA214" s="12" t="n">
        <v>1.90006335972335</v>
      </c>
      <c r="AB214" s="12" t="n">
        <v>1.91409462616822</v>
      </c>
      <c r="AC214" s="12" t="n">
        <v>0</v>
      </c>
      <c r="AD214" s="12" t="n">
        <v>2.04013802036562</v>
      </c>
      <c r="AE214" s="12" t="n">
        <v>0</v>
      </c>
      <c r="AF214" s="12" t="n">
        <v>0</v>
      </c>
      <c r="AG214" s="13" t="n">
        <v>0</v>
      </c>
    </row>
    <row r="215" customFormat="false" ht="12.75" hidden="false" customHeight="false" outlineLevel="0" collapsed="false">
      <c r="A215" s="14"/>
      <c r="B215" s="14"/>
      <c r="C215" s="14"/>
      <c r="D215" s="15" t="s">
        <v>11</v>
      </c>
      <c r="E215" s="16" t="n">
        <v>0</v>
      </c>
      <c r="F215" s="17" t="n">
        <v>0</v>
      </c>
      <c r="G215" s="17" t="n">
        <v>0</v>
      </c>
      <c r="H215" s="17" t="n">
        <v>0</v>
      </c>
      <c r="I215" s="17" t="n">
        <v>0</v>
      </c>
      <c r="J215" s="17" t="n">
        <v>0</v>
      </c>
      <c r="K215" s="17" t="n">
        <v>0</v>
      </c>
      <c r="L215" s="17" t="n">
        <v>0</v>
      </c>
      <c r="M215" s="17" t="n">
        <v>0</v>
      </c>
      <c r="N215" s="17" t="n">
        <v>0</v>
      </c>
      <c r="O215" s="17" t="n">
        <v>0</v>
      </c>
      <c r="P215" s="17" t="n">
        <v>0</v>
      </c>
      <c r="Q215" s="17" t="n">
        <v>0</v>
      </c>
      <c r="R215" s="17" t="n">
        <v>1.56160100062539</v>
      </c>
      <c r="S215" s="17" t="n">
        <v>1.57617866004963</v>
      </c>
      <c r="T215" s="17" t="n">
        <v>1.6273909716909</v>
      </c>
      <c r="U215" s="17" t="n">
        <v>1.60317597556055</v>
      </c>
      <c r="V215" s="17" t="n">
        <v>1.63103939471779</v>
      </c>
      <c r="W215" s="17" t="n">
        <v>1.6492423804848</v>
      </c>
      <c r="X215" s="17" t="n">
        <v>1.67809080405084</v>
      </c>
      <c r="Y215" s="17" t="n">
        <v>1.69715116351303</v>
      </c>
      <c r="Z215" s="17" t="n">
        <v>0</v>
      </c>
      <c r="AA215" s="17" t="n">
        <v>1.83627823023476</v>
      </c>
      <c r="AB215" s="17" t="n">
        <v>1.89853063487663</v>
      </c>
      <c r="AC215" s="17" t="n">
        <v>0</v>
      </c>
      <c r="AD215" s="17" t="n">
        <v>1.85338618894874</v>
      </c>
      <c r="AE215" s="17" t="n">
        <v>0</v>
      </c>
      <c r="AF215" s="17" t="n">
        <v>0</v>
      </c>
      <c r="AG215" s="18" t="n">
        <v>0</v>
      </c>
    </row>
    <row r="216" customFormat="false" ht="12.75" hidden="false" customHeight="false" outlineLevel="0" collapsed="false">
      <c r="A216" s="14"/>
      <c r="B216" s="14"/>
      <c r="C216" s="5" t="n">
        <v>99</v>
      </c>
      <c r="D216" s="5" t="s">
        <v>10</v>
      </c>
      <c r="E216" s="11" t="n">
        <v>0</v>
      </c>
      <c r="F216" s="12" t="n">
        <v>0</v>
      </c>
      <c r="G216" s="12" t="n">
        <v>0</v>
      </c>
      <c r="H216" s="12" t="n">
        <v>0</v>
      </c>
      <c r="I216" s="12" t="n">
        <v>0</v>
      </c>
      <c r="J216" s="12" t="n">
        <v>0</v>
      </c>
      <c r="K216" s="12" t="n">
        <v>0</v>
      </c>
      <c r="L216" s="12" t="n">
        <v>0</v>
      </c>
      <c r="M216" s="12" t="n">
        <v>0</v>
      </c>
      <c r="N216" s="12" t="n">
        <v>0</v>
      </c>
      <c r="O216" s="12" t="n">
        <v>0</v>
      </c>
      <c r="P216" s="12" t="n">
        <v>0</v>
      </c>
      <c r="Q216" s="12" t="n">
        <v>0</v>
      </c>
      <c r="R216" s="12" t="n">
        <v>1.79789167575427</v>
      </c>
      <c r="S216" s="12" t="n">
        <v>1.81859154929577</v>
      </c>
      <c r="T216" s="12" t="n">
        <v>1.95044661846023</v>
      </c>
      <c r="U216" s="12" t="n">
        <v>1.97268955233557</v>
      </c>
      <c r="V216" s="12" t="n">
        <v>1.99485762036382</v>
      </c>
      <c r="W216" s="12" t="n">
        <v>2.004711786879</v>
      </c>
      <c r="X216" s="12" t="n">
        <v>1.97991067375951</v>
      </c>
      <c r="Y216" s="12" t="n">
        <v>1.9946681906811</v>
      </c>
      <c r="Z216" s="12" t="n">
        <v>0</v>
      </c>
      <c r="AA216" s="12" t="n">
        <v>2.02568568173852</v>
      </c>
      <c r="AB216" s="12" t="n">
        <v>2.06265069505089</v>
      </c>
      <c r="AC216" s="12" t="n">
        <v>0</v>
      </c>
      <c r="AD216" s="12" t="n">
        <v>2.15985175844623</v>
      </c>
      <c r="AE216" s="12" t="n">
        <v>0</v>
      </c>
      <c r="AF216" s="12" t="n">
        <v>0</v>
      </c>
      <c r="AG216" s="13" t="n">
        <v>0</v>
      </c>
    </row>
    <row r="217" customFormat="false" ht="12.75" hidden="false" customHeight="false" outlineLevel="0" collapsed="false">
      <c r="A217" s="14"/>
      <c r="B217" s="14"/>
      <c r="C217" s="14"/>
      <c r="D217" s="15" t="s">
        <v>11</v>
      </c>
      <c r="E217" s="16" t="n">
        <v>0</v>
      </c>
      <c r="F217" s="17" t="n">
        <v>0</v>
      </c>
      <c r="G217" s="17" t="n">
        <v>0</v>
      </c>
      <c r="H217" s="17" t="n">
        <v>0</v>
      </c>
      <c r="I217" s="17" t="n">
        <v>0</v>
      </c>
      <c r="J217" s="17" t="n">
        <v>0</v>
      </c>
      <c r="K217" s="17" t="n">
        <v>0</v>
      </c>
      <c r="L217" s="17" t="n">
        <v>0</v>
      </c>
      <c r="M217" s="17" t="n">
        <v>0</v>
      </c>
      <c r="N217" s="17" t="n">
        <v>0</v>
      </c>
      <c r="O217" s="17" t="n">
        <v>0</v>
      </c>
      <c r="P217" s="17" t="n">
        <v>0</v>
      </c>
      <c r="Q217" s="17" t="n">
        <v>0</v>
      </c>
      <c r="R217" s="17" t="n">
        <v>1.62396694214876</v>
      </c>
      <c r="S217" s="17" t="n">
        <v>1.66510318949343</v>
      </c>
      <c r="T217" s="17" t="n">
        <v>1.73569582871908</v>
      </c>
      <c r="U217" s="17" t="n">
        <v>1.72124424605942</v>
      </c>
      <c r="V217" s="17" t="n">
        <v>1.75634483381503</v>
      </c>
      <c r="W217" s="17" t="n">
        <v>1.7634625438793</v>
      </c>
      <c r="X217" s="17" t="n">
        <v>1.78142536022123</v>
      </c>
      <c r="Y217" s="17" t="n">
        <v>1.77664428888836</v>
      </c>
      <c r="Z217" s="17" t="n">
        <v>0</v>
      </c>
      <c r="AA217" s="17" t="n">
        <v>1.90354663163821</v>
      </c>
      <c r="AB217" s="17" t="n">
        <v>1.97991518051327</v>
      </c>
      <c r="AC217" s="17" t="n">
        <v>0</v>
      </c>
      <c r="AD217" s="17" t="n">
        <v>1.95090901818036</v>
      </c>
      <c r="AE217" s="17" t="n">
        <v>0</v>
      </c>
      <c r="AF217" s="17" t="n">
        <v>0</v>
      </c>
      <c r="AG217" s="18" t="n">
        <v>0</v>
      </c>
    </row>
    <row r="218" customFormat="false" ht="12.75" hidden="false" customHeight="false" outlineLevel="0" collapsed="false">
      <c r="A218" s="14"/>
      <c r="B218" s="5" t="s">
        <v>39</v>
      </c>
      <c r="C218" s="5" t="n">
        <v>99</v>
      </c>
      <c r="D218" s="5" t="s">
        <v>10</v>
      </c>
      <c r="E218" s="11" t="n">
        <v>0</v>
      </c>
      <c r="F218" s="12" t="n">
        <v>1.70139017608897</v>
      </c>
      <c r="G218" s="12" t="n">
        <v>1.62969844218951</v>
      </c>
      <c r="H218" s="12" t="n">
        <v>1.5574294853155</v>
      </c>
      <c r="I218" s="12" t="n">
        <v>1.61864077669903</v>
      </c>
      <c r="J218" s="12" t="n">
        <v>1.64418370767684</v>
      </c>
      <c r="K218" s="12" t="n">
        <v>1.67468167659435</v>
      </c>
      <c r="L218" s="12" t="n">
        <v>1.69062556828514</v>
      </c>
      <c r="M218" s="12" t="n">
        <v>1.68835845274334</v>
      </c>
      <c r="N218" s="12" t="n">
        <v>1.63279272712547</v>
      </c>
      <c r="O218" s="12" t="n">
        <v>1.58955223880597</v>
      </c>
      <c r="P218" s="12" t="n">
        <v>0</v>
      </c>
      <c r="Q218" s="12" t="n">
        <v>0</v>
      </c>
      <c r="R218" s="12" t="n">
        <v>0</v>
      </c>
      <c r="S218" s="12" t="n">
        <v>0</v>
      </c>
      <c r="T218" s="12" t="n">
        <v>0</v>
      </c>
      <c r="U218" s="12" t="n">
        <v>0</v>
      </c>
      <c r="V218" s="12" t="n">
        <v>0</v>
      </c>
      <c r="W218" s="12" t="n">
        <v>0</v>
      </c>
      <c r="X218" s="12" t="n">
        <v>0</v>
      </c>
      <c r="Y218" s="12" t="n">
        <v>0</v>
      </c>
      <c r="Z218" s="12" t="n">
        <v>0</v>
      </c>
      <c r="AA218" s="12" t="n">
        <v>0</v>
      </c>
      <c r="AB218" s="12" t="n">
        <v>0</v>
      </c>
      <c r="AC218" s="12" t="n">
        <v>0</v>
      </c>
      <c r="AD218" s="12" t="n">
        <v>0</v>
      </c>
      <c r="AE218" s="12" t="n">
        <v>0</v>
      </c>
      <c r="AF218" s="12" t="n">
        <v>0</v>
      </c>
      <c r="AG218" s="13" t="n">
        <v>0</v>
      </c>
    </row>
    <row r="219" customFormat="false" ht="12.75" hidden="false" customHeight="false" outlineLevel="0" collapsed="false">
      <c r="A219" s="14"/>
      <c r="B219" s="14"/>
      <c r="C219" s="14"/>
      <c r="D219" s="15" t="s">
        <v>11</v>
      </c>
      <c r="E219" s="16" t="n">
        <v>0</v>
      </c>
      <c r="F219" s="17" t="n">
        <v>1.69334588826114</v>
      </c>
      <c r="G219" s="17" t="n">
        <v>1.55454343479227</v>
      </c>
      <c r="H219" s="17" t="n">
        <v>1.50635129215944</v>
      </c>
      <c r="I219" s="17" t="n">
        <v>1.59107760751359</v>
      </c>
      <c r="J219" s="17" t="n">
        <v>1.57513993029887</v>
      </c>
      <c r="K219" s="17" t="n">
        <v>1.61423782639379</v>
      </c>
      <c r="L219" s="17" t="n">
        <v>1.64100268576544</v>
      </c>
      <c r="M219" s="17" t="n">
        <v>1.63230927710113</v>
      </c>
      <c r="N219" s="17" t="n">
        <v>1.59520041342334</v>
      </c>
      <c r="O219" s="17" t="n">
        <v>1.52988582941572</v>
      </c>
      <c r="P219" s="17" t="n">
        <v>0</v>
      </c>
      <c r="Q219" s="17" t="n">
        <v>0</v>
      </c>
      <c r="R219" s="17" t="n">
        <v>0</v>
      </c>
      <c r="S219" s="17" t="n">
        <v>0</v>
      </c>
      <c r="T219" s="17" t="n">
        <v>0</v>
      </c>
      <c r="U219" s="17" t="n">
        <v>0</v>
      </c>
      <c r="V219" s="17" t="n">
        <v>0</v>
      </c>
      <c r="W219" s="17" t="n">
        <v>0</v>
      </c>
      <c r="X219" s="17" t="n">
        <v>0</v>
      </c>
      <c r="Y219" s="17" t="n">
        <v>0</v>
      </c>
      <c r="Z219" s="17" t="n">
        <v>0</v>
      </c>
      <c r="AA219" s="17" t="n">
        <v>0</v>
      </c>
      <c r="AB219" s="17" t="n">
        <v>0</v>
      </c>
      <c r="AC219" s="17" t="n">
        <v>0</v>
      </c>
      <c r="AD219" s="17" t="n">
        <v>0</v>
      </c>
      <c r="AE219" s="17" t="n">
        <v>0</v>
      </c>
      <c r="AF219" s="17" t="n">
        <v>0</v>
      </c>
      <c r="AG219" s="18" t="n">
        <v>0</v>
      </c>
    </row>
    <row r="220" customFormat="false" ht="12.75" hidden="false" customHeight="false" outlineLevel="0" collapsed="false">
      <c r="A220" s="5" t="s">
        <v>49</v>
      </c>
      <c r="B220" s="5" t="s">
        <v>13</v>
      </c>
      <c r="C220" s="5" t="n">
        <v>1</v>
      </c>
      <c r="D220" s="5" t="s">
        <v>10</v>
      </c>
      <c r="E220" s="11" t="n">
        <v>0</v>
      </c>
      <c r="F220" s="12" t="n">
        <v>0</v>
      </c>
      <c r="G220" s="12" t="n">
        <v>0</v>
      </c>
      <c r="H220" s="12" t="n">
        <v>0</v>
      </c>
      <c r="I220" s="12" t="n">
        <v>0</v>
      </c>
      <c r="J220" s="12" t="n">
        <v>0</v>
      </c>
      <c r="K220" s="12" t="n">
        <v>0</v>
      </c>
      <c r="L220" s="12" t="n">
        <v>0</v>
      </c>
      <c r="M220" s="12" t="n">
        <v>0</v>
      </c>
      <c r="N220" s="12" t="n">
        <v>0</v>
      </c>
      <c r="O220" s="12" t="n">
        <v>0</v>
      </c>
      <c r="P220" s="12" t="n">
        <v>0</v>
      </c>
      <c r="Q220" s="12" t="n">
        <v>0</v>
      </c>
      <c r="R220" s="12" t="n">
        <v>0</v>
      </c>
      <c r="S220" s="12" t="n">
        <v>0</v>
      </c>
      <c r="T220" s="12" t="n">
        <v>0</v>
      </c>
      <c r="U220" s="12" t="n">
        <v>2.07056541243988</v>
      </c>
      <c r="V220" s="12" t="n">
        <v>0</v>
      </c>
      <c r="W220" s="12" t="n">
        <v>0</v>
      </c>
      <c r="X220" s="12" t="n">
        <v>0</v>
      </c>
      <c r="Y220" s="12" t="n">
        <v>0</v>
      </c>
      <c r="Z220" s="12" t="n">
        <v>0</v>
      </c>
      <c r="AA220" s="12" t="n">
        <v>0</v>
      </c>
      <c r="AB220" s="12" t="n">
        <v>2.1672396393599</v>
      </c>
      <c r="AC220" s="12" t="n">
        <v>0</v>
      </c>
      <c r="AD220" s="12" t="n">
        <v>0</v>
      </c>
      <c r="AE220" s="12" t="n">
        <v>0</v>
      </c>
      <c r="AF220" s="12" t="n">
        <v>0</v>
      </c>
      <c r="AG220" s="13" t="n">
        <v>0</v>
      </c>
    </row>
    <row r="221" customFormat="false" ht="12.75" hidden="false" customHeight="false" outlineLevel="0" collapsed="false">
      <c r="A221" s="14"/>
      <c r="B221" s="14"/>
      <c r="C221" s="14"/>
      <c r="D221" s="15" t="s">
        <v>11</v>
      </c>
      <c r="E221" s="16" t="n">
        <v>0</v>
      </c>
      <c r="F221" s="17" t="n">
        <v>0</v>
      </c>
      <c r="G221" s="17" t="n">
        <v>0</v>
      </c>
      <c r="H221" s="17" t="n">
        <v>0</v>
      </c>
      <c r="I221" s="17" t="n">
        <v>0</v>
      </c>
      <c r="J221" s="17" t="n">
        <v>0</v>
      </c>
      <c r="K221" s="17" t="n">
        <v>0</v>
      </c>
      <c r="L221" s="17" t="n">
        <v>0</v>
      </c>
      <c r="M221" s="17" t="n">
        <v>0</v>
      </c>
      <c r="N221" s="17" t="n">
        <v>0</v>
      </c>
      <c r="O221" s="17" t="n">
        <v>0</v>
      </c>
      <c r="P221" s="17" t="n">
        <v>0</v>
      </c>
      <c r="Q221" s="17" t="n">
        <v>0</v>
      </c>
      <c r="R221" s="17" t="n">
        <v>0</v>
      </c>
      <c r="S221" s="17" t="n">
        <v>0</v>
      </c>
      <c r="T221" s="17" t="n">
        <v>0</v>
      </c>
      <c r="U221" s="17" t="n">
        <v>1.95226447845984</v>
      </c>
      <c r="V221" s="17" t="n">
        <v>0</v>
      </c>
      <c r="W221" s="17" t="n">
        <v>0</v>
      </c>
      <c r="X221" s="17" t="n">
        <v>0</v>
      </c>
      <c r="Y221" s="17" t="n">
        <v>0</v>
      </c>
      <c r="Z221" s="17" t="n">
        <v>0</v>
      </c>
      <c r="AA221" s="17" t="n">
        <v>0</v>
      </c>
      <c r="AB221" s="17" t="n">
        <v>1.64070232896652</v>
      </c>
      <c r="AC221" s="17" t="n">
        <v>0</v>
      </c>
      <c r="AD221" s="17" t="n">
        <v>0</v>
      </c>
      <c r="AE221" s="17" t="n">
        <v>0</v>
      </c>
      <c r="AF221" s="17" t="n">
        <v>0</v>
      </c>
      <c r="AG221" s="18" t="n">
        <v>0</v>
      </c>
    </row>
    <row r="222" customFormat="false" ht="12.75" hidden="false" customHeight="false" outlineLevel="0" collapsed="false">
      <c r="A222" s="14"/>
      <c r="B222" s="14"/>
      <c r="C222" s="5" t="n">
        <v>2</v>
      </c>
      <c r="D222" s="5" t="s">
        <v>10</v>
      </c>
      <c r="E222" s="11" t="n">
        <v>0</v>
      </c>
      <c r="F222" s="12" t="n">
        <v>0</v>
      </c>
      <c r="G222" s="12" t="n">
        <v>0</v>
      </c>
      <c r="H222" s="12" t="n">
        <v>0</v>
      </c>
      <c r="I222" s="12" t="n">
        <v>0</v>
      </c>
      <c r="J222" s="12" t="n">
        <v>0</v>
      </c>
      <c r="K222" s="12" t="n">
        <v>0</v>
      </c>
      <c r="L222" s="12" t="n">
        <v>0</v>
      </c>
      <c r="M222" s="12" t="n">
        <v>0</v>
      </c>
      <c r="N222" s="12" t="n">
        <v>0</v>
      </c>
      <c r="O222" s="12" t="n">
        <v>0</v>
      </c>
      <c r="P222" s="12" t="n">
        <v>0</v>
      </c>
      <c r="Q222" s="12" t="n">
        <v>0</v>
      </c>
      <c r="R222" s="12" t="n">
        <v>0</v>
      </c>
      <c r="S222" s="12" t="n">
        <v>0</v>
      </c>
      <c r="T222" s="12" t="n">
        <v>0</v>
      </c>
      <c r="U222" s="12" t="n">
        <v>2.07297650873102</v>
      </c>
      <c r="V222" s="12" t="n">
        <v>0</v>
      </c>
      <c r="W222" s="12" t="n">
        <v>0</v>
      </c>
      <c r="X222" s="12" t="n">
        <v>0</v>
      </c>
      <c r="Y222" s="12" t="n">
        <v>0</v>
      </c>
      <c r="Z222" s="12" t="n">
        <v>0</v>
      </c>
      <c r="AA222" s="12" t="n">
        <v>0</v>
      </c>
      <c r="AB222" s="12" t="n">
        <v>2.00791259487809</v>
      </c>
      <c r="AC222" s="12" t="n">
        <v>0</v>
      </c>
      <c r="AD222" s="12" t="n">
        <v>0</v>
      </c>
      <c r="AE222" s="12" t="n">
        <v>0</v>
      </c>
      <c r="AF222" s="12" t="n">
        <v>0</v>
      </c>
      <c r="AG222" s="13" t="n">
        <v>0</v>
      </c>
    </row>
    <row r="223" customFormat="false" ht="12.75" hidden="false" customHeight="false" outlineLevel="0" collapsed="false">
      <c r="A223" s="14"/>
      <c r="B223" s="14"/>
      <c r="C223" s="14"/>
      <c r="D223" s="15" t="s">
        <v>11</v>
      </c>
      <c r="E223" s="16" t="n">
        <v>0</v>
      </c>
      <c r="F223" s="17" t="n">
        <v>0</v>
      </c>
      <c r="G223" s="17" t="n">
        <v>0</v>
      </c>
      <c r="H223" s="17" t="n">
        <v>0</v>
      </c>
      <c r="I223" s="17" t="n">
        <v>0</v>
      </c>
      <c r="J223" s="17" t="n">
        <v>0</v>
      </c>
      <c r="K223" s="17" t="n">
        <v>0</v>
      </c>
      <c r="L223" s="17" t="n">
        <v>0</v>
      </c>
      <c r="M223" s="17" t="n">
        <v>0</v>
      </c>
      <c r="N223" s="17" t="n">
        <v>0</v>
      </c>
      <c r="O223" s="17" t="n">
        <v>0</v>
      </c>
      <c r="P223" s="17" t="n">
        <v>0</v>
      </c>
      <c r="Q223" s="17" t="n">
        <v>0</v>
      </c>
      <c r="R223" s="17" t="n">
        <v>0</v>
      </c>
      <c r="S223" s="17" t="n">
        <v>0</v>
      </c>
      <c r="T223" s="17" t="n">
        <v>0</v>
      </c>
      <c r="U223" s="17" t="n">
        <v>2.07152114999411</v>
      </c>
      <c r="V223" s="17" t="n">
        <v>0</v>
      </c>
      <c r="W223" s="17" t="n">
        <v>0</v>
      </c>
      <c r="X223" s="17" t="n">
        <v>0</v>
      </c>
      <c r="Y223" s="17" t="n">
        <v>0</v>
      </c>
      <c r="Z223" s="17" t="n">
        <v>0</v>
      </c>
      <c r="AA223" s="17" t="n">
        <v>0</v>
      </c>
      <c r="AB223" s="17" t="n">
        <v>1.60449247311828</v>
      </c>
      <c r="AC223" s="17" t="n">
        <v>0</v>
      </c>
      <c r="AD223" s="17" t="n">
        <v>0</v>
      </c>
      <c r="AE223" s="17" t="n">
        <v>0</v>
      </c>
      <c r="AF223" s="17" t="n">
        <v>0</v>
      </c>
      <c r="AG223" s="18" t="n">
        <v>0</v>
      </c>
    </row>
    <row r="224" customFormat="false" ht="12.75" hidden="false" customHeight="false" outlineLevel="0" collapsed="false">
      <c r="A224" s="14"/>
      <c r="B224" s="14"/>
      <c r="C224" s="5" t="n">
        <v>99</v>
      </c>
      <c r="D224" s="5" t="s">
        <v>10</v>
      </c>
      <c r="E224" s="11" t="n">
        <v>0</v>
      </c>
      <c r="F224" s="12" t="n">
        <v>0</v>
      </c>
      <c r="G224" s="12" t="n">
        <v>0</v>
      </c>
      <c r="H224" s="12" t="n">
        <v>0</v>
      </c>
      <c r="I224" s="12" t="n">
        <v>0</v>
      </c>
      <c r="J224" s="12" t="n">
        <v>0</v>
      </c>
      <c r="K224" s="12" t="n">
        <v>0</v>
      </c>
      <c r="L224" s="12" t="n">
        <v>0</v>
      </c>
      <c r="M224" s="12" t="n">
        <v>0</v>
      </c>
      <c r="N224" s="12" t="n">
        <v>0</v>
      </c>
      <c r="O224" s="12" t="n">
        <v>0</v>
      </c>
      <c r="P224" s="12" t="n">
        <v>0</v>
      </c>
      <c r="Q224" s="12" t="n">
        <v>0</v>
      </c>
      <c r="R224" s="12" t="n">
        <v>0</v>
      </c>
      <c r="S224" s="12" t="n">
        <v>0</v>
      </c>
      <c r="T224" s="12" t="n">
        <v>0</v>
      </c>
      <c r="U224" s="12" t="n">
        <v>2.09750261051166</v>
      </c>
      <c r="V224" s="12" t="n">
        <v>0</v>
      </c>
      <c r="W224" s="12" t="n">
        <v>0</v>
      </c>
      <c r="X224" s="12" t="n">
        <v>0</v>
      </c>
      <c r="Y224" s="12" t="n">
        <v>0</v>
      </c>
      <c r="Z224" s="12" t="n">
        <v>0</v>
      </c>
      <c r="AA224" s="12" t="n">
        <v>0</v>
      </c>
      <c r="AB224" s="12" t="n">
        <v>2.14403784392279</v>
      </c>
      <c r="AC224" s="12" t="n">
        <v>0</v>
      </c>
      <c r="AD224" s="12" t="n">
        <v>0</v>
      </c>
      <c r="AE224" s="12" t="n">
        <v>0</v>
      </c>
      <c r="AF224" s="12" t="n">
        <v>0</v>
      </c>
      <c r="AG224" s="13" t="n">
        <v>0</v>
      </c>
    </row>
    <row r="225" customFormat="false" ht="12.75" hidden="false" customHeight="false" outlineLevel="0" collapsed="false">
      <c r="A225" s="14"/>
      <c r="B225" s="14"/>
      <c r="C225" s="14"/>
      <c r="D225" s="15" t="s">
        <v>11</v>
      </c>
      <c r="E225" s="16" t="n">
        <v>0</v>
      </c>
      <c r="F225" s="17" t="n">
        <v>0</v>
      </c>
      <c r="G225" s="17" t="n">
        <v>0</v>
      </c>
      <c r="H225" s="17" t="n">
        <v>0</v>
      </c>
      <c r="I225" s="17" t="n">
        <v>0</v>
      </c>
      <c r="J225" s="17" t="n">
        <v>0</v>
      </c>
      <c r="K225" s="17" t="n">
        <v>0</v>
      </c>
      <c r="L225" s="17" t="n">
        <v>0</v>
      </c>
      <c r="M225" s="17" t="n">
        <v>0</v>
      </c>
      <c r="N225" s="17" t="n">
        <v>0</v>
      </c>
      <c r="O225" s="17" t="n">
        <v>0</v>
      </c>
      <c r="P225" s="17" t="n">
        <v>0</v>
      </c>
      <c r="Q225" s="17" t="n">
        <v>0</v>
      </c>
      <c r="R225" s="17" t="n">
        <v>0</v>
      </c>
      <c r="S225" s="17" t="n">
        <v>0</v>
      </c>
      <c r="T225" s="17" t="n">
        <v>0</v>
      </c>
      <c r="U225" s="17" t="n">
        <v>2.01137656427759</v>
      </c>
      <c r="V225" s="17" t="n">
        <v>0</v>
      </c>
      <c r="W225" s="17" t="n">
        <v>0</v>
      </c>
      <c r="X225" s="17" t="n">
        <v>0</v>
      </c>
      <c r="Y225" s="17" t="n">
        <v>0</v>
      </c>
      <c r="Z225" s="17" t="n">
        <v>0</v>
      </c>
      <c r="AA225" s="17" t="n">
        <v>0</v>
      </c>
      <c r="AB225" s="17" t="n">
        <v>1.64575587589945</v>
      </c>
      <c r="AC225" s="17" t="n">
        <v>0</v>
      </c>
      <c r="AD225" s="17" t="n">
        <v>0</v>
      </c>
      <c r="AE225" s="17" t="n">
        <v>0</v>
      </c>
      <c r="AF225" s="17" t="n">
        <v>0</v>
      </c>
      <c r="AG225" s="18" t="n">
        <v>0</v>
      </c>
    </row>
    <row r="226" customFormat="false" ht="12.75" hidden="false" customHeight="false" outlineLevel="0" collapsed="false">
      <c r="A226" s="14"/>
      <c r="B226" s="5" t="s">
        <v>14</v>
      </c>
      <c r="C226" s="5" t="n">
        <v>1</v>
      </c>
      <c r="D226" s="5" t="s">
        <v>10</v>
      </c>
      <c r="E226" s="11" t="n">
        <v>0</v>
      </c>
      <c r="F226" s="12" t="n">
        <v>0</v>
      </c>
      <c r="G226" s="12" t="n">
        <v>0</v>
      </c>
      <c r="H226" s="12" t="n">
        <v>0</v>
      </c>
      <c r="I226" s="12" t="n">
        <v>0</v>
      </c>
      <c r="J226" s="12" t="n">
        <v>0</v>
      </c>
      <c r="K226" s="12" t="n">
        <v>0</v>
      </c>
      <c r="L226" s="12" t="n">
        <v>0</v>
      </c>
      <c r="M226" s="12" t="n">
        <v>0</v>
      </c>
      <c r="N226" s="12" t="n">
        <v>0</v>
      </c>
      <c r="O226" s="12" t="n">
        <v>0</v>
      </c>
      <c r="P226" s="12" t="n">
        <v>0</v>
      </c>
      <c r="Q226" s="12" t="n">
        <v>0</v>
      </c>
      <c r="R226" s="12" t="n">
        <v>0</v>
      </c>
      <c r="S226" s="12" t="n">
        <v>0</v>
      </c>
      <c r="T226" s="12" t="n">
        <v>0</v>
      </c>
      <c r="U226" s="12" t="n">
        <v>2.0843850113289</v>
      </c>
      <c r="V226" s="12" t="n">
        <v>0</v>
      </c>
      <c r="W226" s="12" t="n">
        <v>0</v>
      </c>
      <c r="X226" s="12" t="n">
        <v>0</v>
      </c>
      <c r="Y226" s="12" t="n">
        <v>0</v>
      </c>
      <c r="Z226" s="12" t="n">
        <v>0</v>
      </c>
      <c r="AA226" s="12" t="n">
        <v>0</v>
      </c>
      <c r="AB226" s="12" t="n">
        <v>2.18770381634483</v>
      </c>
      <c r="AC226" s="12" t="n">
        <v>0</v>
      </c>
      <c r="AD226" s="12" t="n">
        <v>0</v>
      </c>
      <c r="AE226" s="12" t="n">
        <v>0</v>
      </c>
      <c r="AF226" s="12" t="n">
        <v>0</v>
      </c>
      <c r="AG226" s="13" t="n">
        <v>0</v>
      </c>
    </row>
    <row r="227" customFormat="false" ht="12.75" hidden="false" customHeight="false" outlineLevel="0" collapsed="false">
      <c r="A227" s="14"/>
      <c r="B227" s="14"/>
      <c r="C227" s="14"/>
      <c r="D227" s="15" t="s">
        <v>11</v>
      </c>
      <c r="E227" s="16" t="n">
        <v>0</v>
      </c>
      <c r="F227" s="17" t="n">
        <v>0</v>
      </c>
      <c r="G227" s="17" t="n">
        <v>0</v>
      </c>
      <c r="H227" s="17" t="n">
        <v>0</v>
      </c>
      <c r="I227" s="17" t="n">
        <v>0</v>
      </c>
      <c r="J227" s="17" t="n">
        <v>0</v>
      </c>
      <c r="K227" s="17" t="n">
        <v>0</v>
      </c>
      <c r="L227" s="17" t="n">
        <v>0</v>
      </c>
      <c r="M227" s="17" t="n">
        <v>0</v>
      </c>
      <c r="N227" s="17" t="n">
        <v>0</v>
      </c>
      <c r="O227" s="17" t="n">
        <v>0</v>
      </c>
      <c r="P227" s="17" t="n">
        <v>0</v>
      </c>
      <c r="Q227" s="17" t="n">
        <v>0</v>
      </c>
      <c r="R227" s="17" t="n">
        <v>0</v>
      </c>
      <c r="S227" s="17" t="n">
        <v>0</v>
      </c>
      <c r="T227" s="17" t="n">
        <v>0</v>
      </c>
      <c r="U227" s="17" t="n">
        <v>2.0255656672306</v>
      </c>
      <c r="V227" s="17" t="n">
        <v>0</v>
      </c>
      <c r="W227" s="17" t="n">
        <v>0</v>
      </c>
      <c r="X227" s="17" t="n">
        <v>0</v>
      </c>
      <c r="Y227" s="17" t="n">
        <v>0</v>
      </c>
      <c r="Z227" s="17" t="n">
        <v>0</v>
      </c>
      <c r="AA227" s="17" t="n">
        <v>0</v>
      </c>
      <c r="AB227" s="17" t="n">
        <v>1.69133407411747</v>
      </c>
      <c r="AC227" s="17" t="n">
        <v>0</v>
      </c>
      <c r="AD227" s="17" t="n">
        <v>0</v>
      </c>
      <c r="AE227" s="17" t="n">
        <v>0</v>
      </c>
      <c r="AF227" s="17" t="n">
        <v>0</v>
      </c>
      <c r="AG227" s="18" t="n">
        <v>0</v>
      </c>
    </row>
    <row r="228" customFormat="false" ht="12.75" hidden="false" customHeight="false" outlineLevel="0" collapsed="false">
      <c r="A228" s="14"/>
      <c r="B228" s="14"/>
      <c r="C228" s="5" t="n">
        <v>2</v>
      </c>
      <c r="D228" s="5" t="s">
        <v>10</v>
      </c>
      <c r="E228" s="11" t="n">
        <v>0</v>
      </c>
      <c r="F228" s="12" t="n">
        <v>0</v>
      </c>
      <c r="G228" s="12" t="n">
        <v>0</v>
      </c>
      <c r="H228" s="12" t="n">
        <v>0</v>
      </c>
      <c r="I228" s="12" t="n">
        <v>0</v>
      </c>
      <c r="J228" s="12" t="n">
        <v>0</v>
      </c>
      <c r="K228" s="12" t="n">
        <v>0</v>
      </c>
      <c r="L228" s="12" t="n">
        <v>0</v>
      </c>
      <c r="M228" s="12" t="n">
        <v>0</v>
      </c>
      <c r="N228" s="12" t="n">
        <v>0</v>
      </c>
      <c r="O228" s="12" t="n">
        <v>0</v>
      </c>
      <c r="P228" s="12" t="n">
        <v>0</v>
      </c>
      <c r="Q228" s="12" t="n">
        <v>0</v>
      </c>
      <c r="R228" s="12" t="n">
        <v>0</v>
      </c>
      <c r="S228" s="12" t="n">
        <v>0</v>
      </c>
      <c r="T228" s="12" t="n">
        <v>0</v>
      </c>
      <c r="U228" s="12" t="n">
        <v>2.14262422774894</v>
      </c>
      <c r="V228" s="12" t="n">
        <v>0</v>
      </c>
      <c r="W228" s="12" t="n">
        <v>0</v>
      </c>
      <c r="X228" s="12" t="n">
        <v>0</v>
      </c>
      <c r="Y228" s="12" t="n">
        <v>0</v>
      </c>
      <c r="Z228" s="12" t="n">
        <v>0</v>
      </c>
      <c r="AA228" s="12" t="n">
        <v>0</v>
      </c>
      <c r="AB228" s="12" t="n">
        <v>2.12194832826748</v>
      </c>
      <c r="AC228" s="12" t="n">
        <v>0</v>
      </c>
      <c r="AD228" s="12" t="n">
        <v>0</v>
      </c>
      <c r="AE228" s="12" t="n">
        <v>0</v>
      </c>
      <c r="AF228" s="12" t="n">
        <v>0</v>
      </c>
      <c r="AG228" s="13" t="n">
        <v>0</v>
      </c>
    </row>
    <row r="229" customFormat="false" ht="12.75" hidden="false" customHeight="false" outlineLevel="0" collapsed="false">
      <c r="A229" s="14"/>
      <c r="B229" s="14"/>
      <c r="C229" s="14"/>
      <c r="D229" s="15" t="s">
        <v>11</v>
      </c>
      <c r="E229" s="16" t="n">
        <v>0</v>
      </c>
      <c r="F229" s="17" t="n">
        <v>0</v>
      </c>
      <c r="G229" s="17" t="n">
        <v>0</v>
      </c>
      <c r="H229" s="17" t="n">
        <v>0</v>
      </c>
      <c r="I229" s="17" t="n">
        <v>0</v>
      </c>
      <c r="J229" s="17" t="n">
        <v>0</v>
      </c>
      <c r="K229" s="17" t="n">
        <v>0</v>
      </c>
      <c r="L229" s="17" t="n">
        <v>0</v>
      </c>
      <c r="M229" s="17" t="n">
        <v>0</v>
      </c>
      <c r="N229" s="17" t="n">
        <v>0</v>
      </c>
      <c r="O229" s="17" t="n">
        <v>0</v>
      </c>
      <c r="P229" s="17" t="n">
        <v>0</v>
      </c>
      <c r="Q229" s="17" t="n">
        <v>0</v>
      </c>
      <c r="R229" s="17" t="n">
        <v>0</v>
      </c>
      <c r="S229" s="17" t="n">
        <v>0</v>
      </c>
      <c r="T229" s="17" t="n">
        <v>0</v>
      </c>
      <c r="U229" s="17" t="n">
        <v>2.63475497406107</v>
      </c>
      <c r="V229" s="17" t="n">
        <v>0</v>
      </c>
      <c r="W229" s="17" t="n">
        <v>0</v>
      </c>
      <c r="X229" s="17" t="n">
        <v>0</v>
      </c>
      <c r="Y229" s="17" t="n">
        <v>0</v>
      </c>
      <c r="Z229" s="17" t="n">
        <v>0</v>
      </c>
      <c r="AA229" s="17" t="n">
        <v>0</v>
      </c>
      <c r="AB229" s="17" t="n">
        <v>2.23199142481106</v>
      </c>
      <c r="AC229" s="17" t="n">
        <v>0</v>
      </c>
      <c r="AD229" s="17" t="n">
        <v>0</v>
      </c>
      <c r="AE229" s="17" t="n">
        <v>0</v>
      </c>
      <c r="AF229" s="17" t="n">
        <v>0</v>
      </c>
      <c r="AG229" s="18" t="n">
        <v>0</v>
      </c>
    </row>
    <row r="230" customFormat="false" ht="12.75" hidden="false" customHeight="false" outlineLevel="0" collapsed="false">
      <c r="A230" s="14"/>
      <c r="B230" s="14"/>
      <c r="C230" s="5" t="n">
        <v>99</v>
      </c>
      <c r="D230" s="5" t="s">
        <v>10</v>
      </c>
      <c r="E230" s="11" t="n">
        <v>0</v>
      </c>
      <c r="F230" s="12" t="n">
        <v>0</v>
      </c>
      <c r="G230" s="12" t="n">
        <v>0</v>
      </c>
      <c r="H230" s="12" t="n">
        <v>0</v>
      </c>
      <c r="I230" s="12" t="n">
        <v>0</v>
      </c>
      <c r="J230" s="12" t="n">
        <v>0</v>
      </c>
      <c r="K230" s="12" t="n">
        <v>0</v>
      </c>
      <c r="L230" s="12" t="n">
        <v>0</v>
      </c>
      <c r="M230" s="12" t="n">
        <v>0</v>
      </c>
      <c r="N230" s="12" t="n">
        <v>0</v>
      </c>
      <c r="O230" s="12" t="n">
        <v>0</v>
      </c>
      <c r="P230" s="12" t="n">
        <v>0</v>
      </c>
      <c r="Q230" s="12" t="n">
        <v>0</v>
      </c>
      <c r="R230" s="12" t="n">
        <v>0</v>
      </c>
      <c r="S230" s="12" t="n">
        <v>0</v>
      </c>
      <c r="T230" s="12" t="n">
        <v>0</v>
      </c>
      <c r="U230" s="12" t="n">
        <v>2.13064414859428</v>
      </c>
      <c r="V230" s="12" t="n">
        <v>0</v>
      </c>
      <c r="W230" s="12" t="n">
        <v>0</v>
      </c>
      <c r="X230" s="12" t="n">
        <v>0</v>
      </c>
      <c r="Y230" s="12" t="n">
        <v>0</v>
      </c>
      <c r="Z230" s="12" t="n">
        <v>0</v>
      </c>
      <c r="AA230" s="12" t="n">
        <v>0</v>
      </c>
      <c r="AB230" s="12" t="n">
        <v>2.19381968349189</v>
      </c>
      <c r="AC230" s="12" t="n">
        <v>0</v>
      </c>
      <c r="AD230" s="12" t="n">
        <v>0</v>
      </c>
      <c r="AE230" s="12" t="n">
        <v>0</v>
      </c>
      <c r="AF230" s="12" t="n">
        <v>0</v>
      </c>
      <c r="AG230" s="13" t="n">
        <v>0</v>
      </c>
    </row>
    <row r="231" customFormat="false" ht="12.75" hidden="false" customHeight="false" outlineLevel="0" collapsed="false">
      <c r="A231" s="14"/>
      <c r="B231" s="14"/>
      <c r="C231" s="14"/>
      <c r="D231" s="15" t="s">
        <v>11</v>
      </c>
      <c r="E231" s="16" t="n">
        <v>0</v>
      </c>
      <c r="F231" s="17" t="n">
        <v>0</v>
      </c>
      <c r="G231" s="17" t="n">
        <v>0</v>
      </c>
      <c r="H231" s="17" t="n">
        <v>0</v>
      </c>
      <c r="I231" s="17" t="n">
        <v>0</v>
      </c>
      <c r="J231" s="17" t="n">
        <v>0</v>
      </c>
      <c r="K231" s="17" t="n">
        <v>0</v>
      </c>
      <c r="L231" s="17" t="n">
        <v>0</v>
      </c>
      <c r="M231" s="17" t="n">
        <v>0</v>
      </c>
      <c r="N231" s="17" t="n">
        <v>0</v>
      </c>
      <c r="O231" s="17" t="n">
        <v>0</v>
      </c>
      <c r="P231" s="17" t="n">
        <v>0</v>
      </c>
      <c r="Q231" s="17" t="n">
        <v>0</v>
      </c>
      <c r="R231" s="17" t="n">
        <v>0</v>
      </c>
      <c r="S231" s="17" t="n">
        <v>0</v>
      </c>
      <c r="T231" s="17" t="n">
        <v>0</v>
      </c>
      <c r="U231" s="17" t="n">
        <v>2.26835730123963</v>
      </c>
      <c r="V231" s="17" t="n">
        <v>0</v>
      </c>
      <c r="W231" s="17" t="n">
        <v>0</v>
      </c>
      <c r="X231" s="17" t="n">
        <v>0</v>
      </c>
      <c r="Y231" s="17" t="n">
        <v>0</v>
      </c>
      <c r="Z231" s="17" t="n">
        <v>0</v>
      </c>
      <c r="AA231" s="17" t="n">
        <v>0</v>
      </c>
      <c r="AB231" s="17" t="n">
        <v>1.86634495101755</v>
      </c>
      <c r="AC231" s="17" t="n">
        <v>0</v>
      </c>
      <c r="AD231" s="17" t="n">
        <v>0</v>
      </c>
      <c r="AE231" s="17" t="n">
        <v>0</v>
      </c>
      <c r="AF231" s="17" t="n">
        <v>0</v>
      </c>
      <c r="AG231" s="18" t="n">
        <v>0</v>
      </c>
    </row>
    <row r="232" customFormat="false" ht="12.75" hidden="false" customHeight="false" outlineLevel="0" collapsed="false">
      <c r="A232" s="14"/>
      <c r="B232" s="5" t="s">
        <v>16</v>
      </c>
      <c r="C232" s="5" t="n">
        <v>1</v>
      </c>
      <c r="D232" s="5" t="s">
        <v>10</v>
      </c>
      <c r="E232" s="11" t="n">
        <v>0</v>
      </c>
      <c r="F232" s="12" t="n">
        <v>0</v>
      </c>
      <c r="G232" s="12" t="n">
        <v>0</v>
      </c>
      <c r="H232" s="12" t="n">
        <v>0</v>
      </c>
      <c r="I232" s="12" t="n">
        <v>0</v>
      </c>
      <c r="J232" s="12" t="n">
        <v>0</v>
      </c>
      <c r="K232" s="12" t="n">
        <v>0</v>
      </c>
      <c r="L232" s="12" t="n">
        <v>0</v>
      </c>
      <c r="M232" s="12" t="n">
        <v>0</v>
      </c>
      <c r="N232" s="12" t="n">
        <v>0</v>
      </c>
      <c r="O232" s="12" t="n">
        <v>0</v>
      </c>
      <c r="P232" s="12" t="n">
        <v>0</v>
      </c>
      <c r="Q232" s="12" t="n">
        <v>0</v>
      </c>
      <c r="R232" s="12" t="n">
        <v>0</v>
      </c>
      <c r="S232" s="12" t="n">
        <v>0</v>
      </c>
      <c r="T232" s="12" t="n">
        <v>0</v>
      </c>
      <c r="U232" s="12" t="n">
        <v>3.09357734277312</v>
      </c>
      <c r="V232" s="12" t="n">
        <v>0</v>
      </c>
      <c r="W232" s="12" t="n">
        <v>0</v>
      </c>
      <c r="X232" s="12" t="n">
        <v>0</v>
      </c>
      <c r="Y232" s="12" t="n">
        <v>0</v>
      </c>
      <c r="Z232" s="12" t="n">
        <v>0</v>
      </c>
      <c r="AA232" s="12" t="n">
        <v>0</v>
      </c>
      <c r="AB232" s="12" t="n">
        <v>2.76066967798592</v>
      </c>
      <c r="AC232" s="12" t="n">
        <v>0</v>
      </c>
      <c r="AD232" s="12" t="n">
        <v>0</v>
      </c>
      <c r="AE232" s="12" t="n">
        <v>0</v>
      </c>
      <c r="AF232" s="12" t="n">
        <v>0</v>
      </c>
      <c r="AG232" s="13" t="n">
        <v>0</v>
      </c>
    </row>
    <row r="233" customFormat="false" ht="12.75" hidden="false" customHeight="false" outlineLevel="0" collapsed="false">
      <c r="A233" s="14"/>
      <c r="B233" s="14"/>
      <c r="C233" s="14"/>
      <c r="D233" s="15" t="s">
        <v>11</v>
      </c>
      <c r="E233" s="16" t="n">
        <v>0</v>
      </c>
      <c r="F233" s="17" t="n">
        <v>0</v>
      </c>
      <c r="G233" s="17" t="n">
        <v>0</v>
      </c>
      <c r="H233" s="17" t="n">
        <v>0</v>
      </c>
      <c r="I233" s="17" t="n">
        <v>0</v>
      </c>
      <c r="J233" s="17" t="n">
        <v>0</v>
      </c>
      <c r="K233" s="17" t="n">
        <v>0</v>
      </c>
      <c r="L233" s="17" t="n">
        <v>0</v>
      </c>
      <c r="M233" s="17" t="n">
        <v>0</v>
      </c>
      <c r="N233" s="17" t="n">
        <v>0</v>
      </c>
      <c r="O233" s="17" t="n">
        <v>0</v>
      </c>
      <c r="P233" s="17" t="n">
        <v>0</v>
      </c>
      <c r="Q233" s="17" t="n">
        <v>0</v>
      </c>
      <c r="R233" s="17" t="n">
        <v>0</v>
      </c>
      <c r="S233" s="17" t="n">
        <v>0</v>
      </c>
      <c r="T233" s="17" t="n">
        <v>0</v>
      </c>
      <c r="U233" s="17" t="n">
        <v>3.77820525549378</v>
      </c>
      <c r="V233" s="17" t="n">
        <v>0</v>
      </c>
      <c r="W233" s="17" t="n">
        <v>0</v>
      </c>
      <c r="X233" s="17" t="n">
        <v>0</v>
      </c>
      <c r="Y233" s="17" t="n">
        <v>0</v>
      </c>
      <c r="Z233" s="17" t="n">
        <v>0</v>
      </c>
      <c r="AA233" s="17" t="n">
        <v>0</v>
      </c>
      <c r="AB233" s="17" t="n">
        <v>3.03503162302191</v>
      </c>
      <c r="AC233" s="17" t="n">
        <v>0</v>
      </c>
      <c r="AD233" s="17" t="n">
        <v>0</v>
      </c>
      <c r="AE233" s="17" t="n">
        <v>0</v>
      </c>
      <c r="AF233" s="17" t="n">
        <v>0</v>
      </c>
      <c r="AG233" s="18" t="n">
        <v>0</v>
      </c>
    </row>
    <row r="234" customFormat="false" ht="12.75" hidden="false" customHeight="false" outlineLevel="0" collapsed="false">
      <c r="A234" s="14"/>
      <c r="B234" s="14"/>
      <c r="C234" s="5" t="n">
        <v>2</v>
      </c>
      <c r="D234" s="5" t="s">
        <v>10</v>
      </c>
      <c r="E234" s="11" t="n">
        <v>0</v>
      </c>
      <c r="F234" s="12" t="n">
        <v>0</v>
      </c>
      <c r="G234" s="12" t="n">
        <v>0</v>
      </c>
      <c r="H234" s="12" t="n">
        <v>0</v>
      </c>
      <c r="I234" s="12" t="n">
        <v>0</v>
      </c>
      <c r="J234" s="12" t="n">
        <v>0</v>
      </c>
      <c r="K234" s="12" t="n">
        <v>0</v>
      </c>
      <c r="L234" s="12" t="n">
        <v>0</v>
      </c>
      <c r="M234" s="12" t="n">
        <v>0</v>
      </c>
      <c r="N234" s="12" t="n">
        <v>0</v>
      </c>
      <c r="O234" s="12" t="n">
        <v>0</v>
      </c>
      <c r="P234" s="12" t="n">
        <v>0</v>
      </c>
      <c r="Q234" s="12" t="n">
        <v>0</v>
      </c>
      <c r="R234" s="12" t="n">
        <v>0</v>
      </c>
      <c r="S234" s="12" t="n">
        <v>0</v>
      </c>
      <c r="T234" s="12" t="n">
        <v>0</v>
      </c>
      <c r="U234" s="12" t="n">
        <v>1.90603762550876</v>
      </c>
      <c r="V234" s="12" t="n">
        <v>0</v>
      </c>
      <c r="W234" s="12" t="n">
        <v>0</v>
      </c>
      <c r="X234" s="12" t="n">
        <v>0</v>
      </c>
      <c r="Y234" s="12" t="n">
        <v>0</v>
      </c>
      <c r="Z234" s="12" t="n">
        <v>0</v>
      </c>
      <c r="AA234" s="12" t="n">
        <v>0</v>
      </c>
      <c r="AB234" s="12" t="n">
        <v>2.0970820108855</v>
      </c>
      <c r="AC234" s="12" t="n">
        <v>0</v>
      </c>
      <c r="AD234" s="12" t="n">
        <v>0</v>
      </c>
      <c r="AE234" s="12" t="n">
        <v>0</v>
      </c>
      <c r="AF234" s="12" t="n">
        <v>0</v>
      </c>
      <c r="AG234" s="13" t="n">
        <v>0</v>
      </c>
    </row>
    <row r="235" customFormat="false" ht="12.75" hidden="false" customHeight="false" outlineLevel="0" collapsed="false">
      <c r="A235" s="14"/>
      <c r="B235" s="14"/>
      <c r="C235" s="14"/>
      <c r="D235" s="15" t="s">
        <v>11</v>
      </c>
      <c r="E235" s="16" t="n">
        <v>0</v>
      </c>
      <c r="F235" s="17" t="n">
        <v>0</v>
      </c>
      <c r="G235" s="17" t="n">
        <v>0</v>
      </c>
      <c r="H235" s="17" t="n">
        <v>0</v>
      </c>
      <c r="I235" s="17" t="n">
        <v>0</v>
      </c>
      <c r="J235" s="17" t="n">
        <v>0</v>
      </c>
      <c r="K235" s="17" t="n">
        <v>0</v>
      </c>
      <c r="L235" s="17" t="n">
        <v>0</v>
      </c>
      <c r="M235" s="17" t="n">
        <v>0</v>
      </c>
      <c r="N235" s="17" t="n">
        <v>0</v>
      </c>
      <c r="O235" s="17" t="n">
        <v>0</v>
      </c>
      <c r="P235" s="17" t="n">
        <v>0</v>
      </c>
      <c r="Q235" s="17" t="n">
        <v>0</v>
      </c>
      <c r="R235" s="17" t="n">
        <v>0</v>
      </c>
      <c r="S235" s="17" t="n">
        <v>0</v>
      </c>
      <c r="T235" s="17" t="n">
        <v>0</v>
      </c>
      <c r="U235" s="17" t="n">
        <v>3.11386382160086</v>
      </c>
      <c r="V235" s="17" t="n">
        <v>0</v>
      </c>
      <c r="W235" s="17" t="n">
        <v>0</v>
      </c>
      <c r="X235" s="17" t="n">
        <v>0</v>
      </c>
      <c r="Y235" s="17" t="n">
        <v>0</v>
      </c>
      <c r="Z235" s="17" t="n">
        <v>0</v>
      </c>
      <c r="AA235" s="17" t="n">
        <v>0</v>
      </c>
      <c r="AB235" s="17" t="n">
        <v>2.93501683501684</v>
      </c>
      <c r="AC235" s="17" t="n">
        <v>0</v>
      </c>
      <c r="AD235" s="17" t="n">
        <v>0</v>
      </c>
      <c r="AE235" s="17" t="n">
        <v>0</v>
      </c>
      <c r="AF235" s="17" t="n">
        <v>0</v>
      </c>
      <c r="AG235" s="18" t="n">
        <v>0</v>
      </c>
    </row>
    <row r="236" customFormat="false" ht="12.75" hidden="false" customHeight="false" outlineLevel="0" collapsed="false">
      <c r="A236" s="14"/>
      <c r="B236" s="14"/>
      <c r="C236" s="5" t="n">
        <v>99</v>
      </c>
      <c r="D236" s="5" t="s">
        <v>10</v>
      </c>
      <c r="E236" s="11" t="n">
        <v>0</v>
      </c>
      <c r="F236" s="12" t="n">
        <v>0</v>
      </c>
      <c r="G236" s="12" t="n">
        <v>0</v>
      </c>
      <c r="H236" s="12" t="n">
        <v>0</v>
      </c>
      <c r="I236" s="12" t="n">
        <v>0</v>
      </c>
      <c r="J236" s="12" t="n">
        <v>0</v>
      </c>
      <c r="K236" s="12" t="n">
        <v>0</v>
      </c>
      <c r="L236" s="12" t="n">
        <v>0</v>
      </c>
      <c r="M236" s="12" t="n">
        <v>0</v>
      </c>
      <c r="N236" s="12" t="n">
        <v>0</v>
      </c>
      <c r="O236" s="12" t="n">
        <v>0</v>
      </c>
      <c r="P236" s="12" t="n">
        <v>0</v>
      </c>
      <c r="Q236" s="12" t="n">
        <v>0</v>
      </c>
      <c r="R236" s="12" t="n">
        <v>0</v>
      </c>
      <c r="S236" s="12" t="n">
        <v>0</v>
      </c>
      <c r="T236" s="12" t="n">
        <v>0</v>
      </c>
      <c r="U236" s="12" t="n">
        <v>2.28987435158501</v>
      </c>
      <c r="V236" s="12" t="n">
        <v>0</v>
      </c>
      <c r="W236" s="12" t="n">
        <v>0</v>
      </c>
      <c r="X236" s="12" t="n">
        <v>0</v>
      </c>
      <c r="Y236" s="12" t="n">
        <v>0</v>
      </c>
      <c r="Z236" s="12" t="n">
        <v>0</v>
      </c>
      <c r="AA236" s="12" t="n">
        <v>0</v>
      </c>
      <c r="AB236" s="12" t="n">
        <v>2.26227517845454</v>
      </c>
      <c r="AC236" s="12" t="n">
        <v>0</v>
      </c>
      <c r="AD236" s="12" t="n">
        <v>0</v>
      </c>
      <c r="AE236" s="12" t="n">
        <v>0</v>
      </c>
      <c r="AF236" s="12" t="n">
        <v>0</v>
      </c>
      <c r="AG236" s="13" t="n">
        <v>0</v>
      </c>
    </row>
    <row r="237" customFormat="false" ht="12.75" hidden="false" customHeight="false" outlineLevel="0" collapsed="false">
      <c r="A237" s="14"/>
      <c r="B237" s="14"/>
      <c r="C237" s="14"/>
      <c r="D237" s="15" t="s">
        <v>11</v>
      </c>
      <c r="E237" s="16" t="n">
        <v>0</v>
      </c>
      <c r="F237" s="17" t="n">
        <v>0</v>
      </c>
      <c r="G237" s="17" t="n">
        <v>0</v>
      </c>
      <c r="H237" s="17" t="n">
        <v>0</v>
      </c>
      <c r="I237" s="17" t="n">
        <v>0</v>
      </c>
      <c r="J237" s="17" t="n">
        <v>0</v>
      </c>
      <c r="K237" s="17" t="n">
        <v>0</v>
      </c>
      <c r="L237" s="17" t="n">
        <v>0</v>
      </c>
      <c r="M237" s="17" t="n">
        <v>0</v>
      </c>
      <c r="N237" s="17" t="n">
        <v>0</v>
      </c>
      <c r="O237" s="17" t="n">
        <v>0</v>
      </c>
      <c r="P237" s="17" t="n">
        <v>0</v>
      </c>
      <c r="Q237" s="17" t="n">
        <v>0</v>
      </c>
      <c r="R237" s="17" t="n">
        <v>0</v>
      </c>
      <c r="S237" s="17" t="n">
        <v>0</v>
      </c>
      <c r="T237" s="17" t="n">
        <v>0</v>
      </c>
      <c r="U237" s="17" t="n">
        <v>3.25530605505689</v>
      </c>
      <c r="V237" s="17" t="n">
        <v>0</v>
      </c>
      <c r="W237" s="17" t="n">
        <v>0</v>
      </c>
      <c r="X237" s="17" t="n">
        <v>0</v>
      </c>
      <c r="Y237" s="17" t="n">
        <v>0</v>
      </c>
      <c r="Z237" s="17" t="n">
        <v>0</v>
      </c>
      <c r="AA237" s="17" t="n">
        <v>0</v>
      </c>
      <c r="AB237" s="17" t="n">
        <v>2.9539155655817</v>
      </c>
      <c r="AC237" s="17" t="n">
        <v>0</v>
      </c>
      <c r="AD237" s="17" t="n">
        <v>0</v>
      </c>
      <c r="AE237" s="17" t="n">
        <v>0</v>
      </c>
      <c r="AF237" s="17" t="n">
        <v>0</v>
      </c>
      <c r="AG237" s="18" t="n">
        <v>0</v>
      </c>
    </row>
    <row r="238" customFormat="false" ht="12.75" hidden="false" customHeight="false" outlineLevel="0" collapsed="false">
      <c r="A238" s="5" t="s">
        <v>50</v>
      </c>
      <c r="B238" s="5" t="s">
        <v>28</v>
      </c>
      <c r="C238" s="5" t="n">
        <v>1</v>
      </c>
      <c r="D238" s="5" t="s">
        <v>10</v>
      </c>
      <c r="E238" s="11" t="n">
        <v>0</v>
      </c>
      <c r="F238" s="12" t="n">
        <v>1.61047323213904</v>
      </c>
      <c r="G238" s="12" t="n">
        <v>1.55966009408924</v>
      </c>
      <c r="H238" s="12" t="n">
        <v>1.57103010483793</v>
      </c>
      <c r="I238" s="12" t="n">
        <v>1.54887626038399</v>
      </c>
      <c r="J238" s="12" t="n">
        <v>1.54865933511668</v>
      </c>
      <c r="K238" s="12" t="n">
        <v>1.58098782533232</v>
      </c>
      <c r="L238" s="12" t="n">
        <v>1.60479125696652</v>
      </c>
      <c r="M238" s="12" t="n">
        <v>1.58399701616973</v>
      </c>
      <c r="N238" s="12" t="n">
        <v>1.56974770749901</v>
      </c>
      <c r="O238" s="12" t="n">
        <v>1.59726166145165</v>
      </c>
      <c r="P238" s="12" t="n">
        <v>1.56255165149756</v>
      </c>
      <c r="Q238" s="12" t="n">
        <v>1.59911015970954</v>
      </c>
      <c r="R238" s="12" t="n">
        <v>1.62180404466259</v>
      </c>
      <c r="S238" s="12" t="n">
        <v>1.62326732673267</v>
      </c>
      <c r="T238" s="12" t="n">
        <v>1.68655463394275</v>
      </c>
      <c r="U238" s="12" t="n">
        <v>1.6302842771561</v>
      </c>
      <c r="V238" s="12" t="n">
        <v>1.68083673441899</v>
      </c>
      <c r="W238" s="12" t="n">
        <v>1.6833328990907</v>
      </c>
      <c r="X238" s="12" t="n">
        <v>1.70569327731092</v>
      </c>
      <c r="Y238" s="12" t="n">
        <v>1.70452692677678</v>
      </c>
      <c r="Z238" s="12" t="n">
        <v>1.74239415770256</v>
      </c>
      <c r="AA238" s="12" t="n">
        <v>1.72453844612401</v>
      </c>
      <c r="AB238" s="12" t="n">
        <v>1.70166398204095</v>
      </c>
      <c r="AC238" s="12" t="n">
        <v>1.72552183478283</v>
      </c>
      <c r="AD238" s="12" t="n">
        <v>1.72653169779607</v>
      </c>
      <c r="AE238" s="12" t="n">
        <v>0</v>
      </c>
      <c r="AF238" s="12" t="n">
        <v>0</v>
      </c>
      <c r="AG238" s="13" t="n">
        <v>0</v>
      </c>
    </row>
    <row r="239" customFormat="false" ht="12.75" hidden="false" customHeight="false" outlineLevel="0" collapsed="false">
      <c r="A239" s="14"/>
      <c r="B239" s="14"/>
      <c r="C239" s="14"/>
      <c r="D239" s="15" t="s">
        <v>11</v>
      </c>
      <c r="E239" s="16" t="n">
        <v>0</v>
      </c>
      <c r="F239" s="17" t="n">
        <v>1.30713592951194</v>
      </c>
      <c r="G239" s="17" t="n">
        <v>1.33403741243333</v>
      </c>
      <c r="H239" s="17" t="n">
        <v>1.32161520860993</v>
      </c>
      <c r="I239" s="17" t="n">
        <v>1.3040759610931</v>
      </c>
      <c r="J239" s="17" t="n">
        <v>1.31377351792687</v>
      </c>
      <c r="K239" s="17" t="n">
        <v>1.3450396758589</v>
      </c>
      <c r="L239" s="17" t="n">
        <v>1.33970987930729</v>
      </c>
      <c r="M239" s="17" t="n">
        <v>1.32936349760352</v>
      </c>
      <c r="N239" s="17" t="n">
        <v>1.33913941789436</v>
      </c>
      <c r="O239" s="17" t="n">
        <v>1.35364062219466</v>
      </c>
      <c r="P239" s="17" t="n">
        <v>1.32611545266355</v>
      </c>
      <c r="Q239" s="17" t="n">
        <v>1.3635036914096</v>
      </c>
      <c r="R239" s="17" t="n">
        <v>1.35395095935501</v>
      </c>
      <c r="S239" s="17" t="n">
        <v>1.36118598382749</v>
      </c>
      <c r="T239" s="17" t="n">
        <v>1.37397339731337</v>
      </c>
      <c r="U239" s="17" t="n">
        <v>1.39736358909897</v>
      </c>
      <c r="V239" s="17" t="n">
        <v>1.40441269200696</v>
      </c>
      <c r="W239" s="17" t="n">
        <v>1.37303839732888</v>
      </c>
      <c r="X239" s="17" t="n">
        <v>1.37643064929357</v>
      </c>
      <c r="Y239" s="17" t="n">
        <v>1.37007232010722</v>
      </c>
      <c r="Z239" s="17" t="n">
        <v>1.4013973866767</v>
      </c>
      <c r="AA239" s="17" t="n">
        <v>1.51433469854272</v>
      </c>
      <c r="AB239" s="17" t="n">
        <v>1.49678306963946</v>
      </c>
      <c r="AC239" s="17" t="n">
        <v>1.49846162963548</v>
      </c>
      <c r="AD239" s="17" t="n">
        <v>1.50679207359001</v>
      </c>
      <c r="AE239" s="17" t="n">
        <v>0</v>
      </c>
      <c r="AF239" s="17" t="n">
        <v>0</v>
      </c>
      <c r="AG239" s="18" t="n">
        <v>0</v>
      </c>
    </row>
    <row r="240" customFormat="false" ht="12.75" hidden="false" customHeight="false" outlineLevel="0" collapsed="false">
      <c r="A240" s="14"/>
      <c r="B240" s="14"/>
      <c r="C240" s="5" t="n">
        <v>2</v>
      </c>
      <c r="D240" s="5" t="s">
        <v>10</v>
      </c>
      <c r="E240" s="11" t="n">
        <v>0</v>
      </c>
      <c r="F240" s="12" t="n">
        <v>1.3176316602203</v>
      </c>
      <c r="G240" s="12" t="n">
        <v>1.34613750085681</v>
      </c>
      <c r="H240" s="12" t="n">
        <v>1.33726331734411</v>
      </c>
      <c r="I240" s="12" t="n">
        <v>1.35634457987399</v>
      </c>
      <c r="J240" s="12" t="n">
        <v>1.34788783168198</v>
      </c>
      <c r="K240" s="12" t="n">
        <v>1.35664349959117</v>
      </c>
      <c r="L240" s="12" t="n">
        <v>1.34718214502498</v>
      </c>
      <c r="M240" s="12" t="n">
        <v>1.39106282095023</v>
      </c>
      <c r="N240" s="12" t="n">
        <v>1.38805325895674</v>
      </c>
      <c r="O240" s="12" t="n">
        <v>1.38287523516726</v>
      </c>
      <c r="P240" s="12" t="n">
        <v>1.40340390091881</v>
      </c>
      <c r="Q240" s="12" t="n">
        <v>1.41949066790268</v>
      </c>
      <c r="R240" s="12" t="n">
        <v>1.39922944825707</v>
      </c>
      <c r="S240" s="12" t="n">
        <v>1.39609993906155</v>
      </c>
      <c r="T240" s="12" t="n">
        <v>1.39530083035673</v>
      </c>
      <c r="U240" s="12" t="n">
        <v>1.42444122624884</v>
      </c>
      <c r="V240" s="12" t="n">
        <v>1.42746540210975</v>
      </c>
      <c r="W240" s="12" t="n">
        <v>1.41438700501691</v>
      </c>
      <c r="X240" s="12" t="n">
        <v>1.4393170421319</v>
      </c>
      <c r="Y240" s="12" t="n">
        <v>1.46467993333987</v>
      </c>
      <c r="Z240" s="12" t="n">
        <v>1.46861174052185</v>
      </c>
      <c r="AA240" s="12" t="n">
        <v>1.51509765872944</v>
      </c>
      <c r="AB240" s="12" t="n">
        <v>1.49856157498874</v>
      </c>
      <c r="AC240" s="12" t="n">
        <v>1.49383288238634</v>
      </c>
      <c r="AD240" s="12" t="n">
        <v>1.49736006737497</v>
      </c>
      <c r="AE240" s="12" t="n">
        <v>0</v>
      </c>
      <c r="AF240" s="12" t="n">
        <v>0</v>
      </c>
      <c r="AG240" s="13" t="n">
        <v>0</v>
      </c>
    </row>
    <row r="241" customFormat="false" ht="12.75" hidden="false" customHeight="false" outlineLevel="0" collapsed="false">
      <c r="A241" s="14"/>
      <c r="B241" s="14"/>
      <c r="C241" s="14"/>
      <c r="D241" s="15" t="s">
        <v>11</v>
      </c>
      <c r="E241" s="16" t="n">
        <v>0</v>
      </c>
      <c r="F241" s="17" t="n">
        <v>1.24710219352945</v>
      </c>
      <c r="G241" s="17" t="n">
        <v>1.30629823964471</v>
      </c>
      <c r="H241" s="17" t="n">
        <v>1.28913623641216</v>
      </c>
      <c r="I241" s="17" t="n">
        <v>1.26421808003811</v>
      </c>
      <c r="J241" s="17" t="n">
        <v>1.29287893339359</v>
      </c>
      <c r="K241" s="17" t="n">
        <v>1.28089652283201</v>
      </c>
      <c r="L241" s="17" t="n">
        <v>1.32787312137295</v>
      </c>
      <c r="M241" s="17" t="n">
        <v>1.33200880944335</v>
      </c>
      <c r="N241" s="17" t="n">
        <v>1.29933667691312</v>
      </c>
      <c r="O241" s="17" t="n">
        <v>1.28903084612427</v>
      </c>
      <c r="P241" s="17" t="n">
        <v>1.22361294882437</v>
      </c>
      <c r="Q241" s="17" t="n">
        <v>1.28737593182449</v>
      </c>
      <c r="R241" s="17" t="n">
        <v>1.30420661157025</v>
      </c>
      <c r="S241" s="17" t="n">
        <v>1.30031695721078</v>
      </c>
      <c r="T241" s="17" t="n">
        <v>1.2929286870989</v>
      </c>
      <c r="U241" s="17" t="n">
        <v>1.29677200392186</v>
      </c>
      <c r="V241" s="17" t="n">
        <v>1.33782646536284</v>
      </c>
      <c r="W241" s="17" t="n">
        <v>1.31448978613544</v>
      </c>
      <c r="X241" s="17" t="n">
        <v>1.29868571203715</v>
      </c>
      <c r="Y241" s="17" t="n">
        <v>1.28973935911295</v>
      </c>
      <c r="Z241" s="17" t="n">
        <v>1.34564486216327</v>
      </c>
      <c r="AA241" s="17" t="n">
        <v>1.31713813098288</v>
      </c>
      <c r="AB241" s="17" t="n">
        <v>1.31196071075339</v>
      </c>
      <c r="AC241" s="17" t="n">
        <v>1.32741391064332</v>
      </c>
      <c r="AD241" s="17" t="n">
        <v>1.33235509904622</v>
      </c>
      <c r="AE241" s="17" t="n">
        <v>0</v>
      </c>
      <c r="AF241" s="17" t="n">
        <v>0</v>
      </c>
      <c r="AG241" s="18" t="n">
        <v>0</v>
      </c>
    </row>
    <row r="242" customFormat="false" ht="12.75" hidden="false" customHeight="false" outlineLevel="0" collapsed="false">
      <c r="A242" s="14"/>
      <c r="B242" s="14"/>
      <c r="C242" s="5" t="n">
        <v>99</v>
      </c>
      <c r="D242" s="5" t="s">
        <v>10</v>
      </c>
      <c r="E242" s="11" t="n">
        <v>0</v>
      </c>
      <c r="F242" s="12" t="n">
        <v>1.56852405617558</v>
      </c>
      <c r="G242" s="12" t="n">
        <v>1.55218470461024</v>
      </c>
      <c r="H242" s="12" t="n">
        <v>1.53318786272449</v>
      </c>
      <c r="I242" s="12" t="n">
        <v>1.50491538405044</v>
      </c>
      <c r="J242" s="12" t="n">
        <v>1.52425056014834</v>
      </c>
      <c r="K242" s="12" t="n">
        <v>1.58617376584161</v>
      </c>
      <c r="L242" s="12" t="n">
        <v>1.56738085787398</v>
      </c>
      <c r="M242" s="12" t="n">
        <v>1.57290870555236</v>
      </c>
      <c r="N242" s="12" t="n">
        <v>1.56342467842798</v>
      </c>
      <c r="O242" s="12" t="n">
        <v>1.57051978689003</v>
      </c>
      <c r="P242" s="12" t="n">
        <v>1.5226026190616</v>
      </c>
      <c r="Q242" s="12" t="n">
        <v>1.55070733939218</v>
      </c>
      <c r="R242" s="12" t="n">
        <v>1.57090442634521</v>
      </c>
      <c r="S242" s="12" t="n">
        <v>1.59135135135135</v>
      </c>
      <c r="T242" s="12" t="n">
        <v>1.60891719083557</v>
      </c>
      <c r="U242" s="12" t="n">
        <v>1.58909815655453</v>
      </c>
      <c r="V242" s="12" t="n">
        <v>1.6250344397558</v>
      </c>
      <c r="W242" s="12" t="n">
        <v>1.60627397772995</v>
      </c>
      <c r="X242" s="12" t="n">
        <v>1.62029629027964</v>
      </c>
      <c r="Y242" s="12" t="n">
        <v>1.64375541587307</v>
      </c>
      <c r="Z242" s="12" t="n">
        <v>1.69221105527638</v>
      </c>
      <c r="AA242" s="12" t="n">
        <v>1.66951570450238</v>
      </c>
      <c r="AB242" s="12" t="n">
        <v>1.65494424462548</v>
      </c>
      <c r="AC242" s="12" t="n">
        <v>1.66885708741263</v>
      </c>
      <c r="AD242" s="12" t="n">
        <v>1.67183907833897</v>
      </c>
      <c r="AE242" s="12" t="n">
        <v>0</v>
      </c>
      <c r="AF242" s="12" t="n">
        <v>0</v>
      </c>
      <c r="AG242" s="13" t="n">
        <v>0</v>
      </c>
    </row>
    <row r="243" customFormat="false" ht="12.75" hidden="false" customHeight="false" outlineLevel="0" collapsed="false">
      <c r="A243" s="14"/>
      <c r="B243" s="14"/>
      <c r="C243" s="14"/>
      <c r="D243" s="15" t="s">
        <v>11</v>
      </c>
      <c r="E243" s="16" t="n">
        <v>0</v>
      </c>
      <c r="F243" s="17" t="n">
        <v>1.29625527791237</v>
      </c>
      <c r="G243" s="17" t="n">
        <v>1.31770344224604</v>
      </c>
      <c r="H243" s="17" t="n">
        <v>1.31022198272636</v>
      </c>
      <c r="I243" s="17" t="n">
        <v>1.29797635908051</v>
      </c>
      <c r="J243" s="17" t="n">
        <v>1.32627992468394</v>
      </c>
      <c r="K243" s="17" t="n">
        <v>1.29693582075382</v>
      </c>
      <c r="L243" s="17" t="n">
        <v>1.3238635093133</v>
      </c>
      <c r="M243" s="17" t="n">
        <v>1.33277678018251</v>
      </c>
      <c r="N243" s="17" t="n">
        <v>1.3440748948134</v>
      </c>
      <c r="O243" s="17" t="n">
        <v>1.34519490475384</v>
      </c>
      <c r="P243" s="17" t="n">
        <v>1.31895283091937</v>
      </c>
      <c r="Q243" s="17" t="n">
        <v>1.36156167775886</v>
      </c>
      <c r="R243" s="17" t="n">
        <v>1.34156459006538</v>
      </c>
      <c r="S243" s="17" t="n">
        <v>1.34155184916606</v>
      </c>
      <c r="T243" s="17" t="n">
        <v>1.35796608734906</v>
      </c>
      <c r="U243" s="17" t="n">
        <v>1.38605972375102</v>
      </c>
      <c r="V243" s="17" t="n">
        <v>1.39827381113304</v>
      </c>
      <c r="W243" s="17" t="n">
        <v>1.37767006561561</v>
      </c>
      <c r="X243" s="17" t="n">
        <v>1.37130498814997</v>
      </c>
      <c r="Y243" s="17" t="n">
        <v>1.36009356809113</v>
      </c>
      <c r="Z243" s="17" t="n">
        <v>1.38636658834087</v>
      </c>
      <c r="AA243" s="17" t="n">
        <v>1.37879206903753</v>
      </c>
      <c r="AB243" s="17" t="n">
        <v>1.38230111526179</v>
      </c>
      <c r="AC243" s="17" t="n">
        <v>1.37963599712325</v>
      </c>
      <c r="AD243" s="17" t="n">
        <v>1.38251934840392</v>
      </c>
      <c r="AE243" s="17" t="n">
        <v>0</v>
      </c>
      <c r="AF243" s="17" t="n">
        <v>0</v>
      </c>
      <c r="AG243" s="18" t="n">
        <v>0</v>
      </c>
    </row>
    <row r="244" customFormat="false" ht="12.75" hidden="false" customHeight="false" outlineLevel="0" collapsed="false">
      <c r="A244" s="5" t="s">
        <v>51</v>
      </c>
      <c r="B244" s="5" t="s">
        <v>52</v>
      </c>
      <c r="C244" s="5" t="n">
        <v>1</v>
      </c>
      <c r="D244" s="5" t="s">
        <v>10</v>
      </c>
      <c r="E244" s="11" t="n">
        <v>0</v>
      </c>
      <c r="F244" s="12" t="n">
        <v>0</v>
      </c>
      <c r="G244" s="12" t="n">
        <v>0</v>
      </c>
      <c r="H244" s="12" t="n">
        <v>0</v>
      </c>
      <c r="I244" s="12" t="n">
        <v>0</v>
      </c>
      <c r="J244" s="12" t="n">
        <v>0</v>
      </c>
      <c r="K244" s="12" t="n">
        <v>0</v>
      </c>
      <c r="L244" s="12" t="n">
        <v>0</v>
      </c>
      <c r="M244" s="12" t="n">
        <v>0</v>
      </c>
      <c r="N244" s="12" t="n">
        <v>0</v>
      </c>
      <c r="O244" s="12" t="n">
        <v>0</v>
      </c>
      <c r="P244" s="12" t="n">
        <v>0</v>
      </c>
      <c r="Q244" s="12" t="n">
        <v>0</v>
      </c>
      <c r="R244" s="12" t="n">
        <v>0</v>
      </c>
      <c r="S244" s="12" t="n">
        <v>0</v>
      </c>
      <c r="T244" s="12" t="n">
        <v>0</v>
      </c>
      <c r="U244" s="12" t="n">
        <v>0</v>
      </c>
      <c r="V244" s="12" t="n">
        <v>1.60315050294173</v>
      </c>
      <c r="W244" s="12" t="n">
        <v>0</v>
      </c>
      <c r="X244" s="12" t="n">
        <v>1.7153124376123</v>
      </c>
      <c r="Y244" s="12" t="n">
        <v>0</v>
      </c>
      <c r="Z244" s="12" t="n">
        <v>1.74183514774495</v>
      </c>
      <c r="AA244" s="12" t="n">
        <v>0</v>
      </c>
      <c r="AB244" s="12" t="n">
        <v>1.75977443609023</v>
      </c>
      <c r="AC244" s="12" t="n">
        <v>0</v>
      </c>
      <c r="AD244" s="12" t="n">
        <v>1.78627232142857</v>
      </c>
      <c r="AE244" s="12" t="n">
        <v>0</v>
      </c>
      <c r="AF244" s="12" t="n">
        <v>1.8274416909621</v>
      </c>
      <c r="AG244" s="13" t="n">
        <v>0</v>
      </c>
    </row>
    <row r="245" customFormat="false" ht="12.75" hidden="false" customHeight="false" outlineLevel="0" collapsed="false">
      <c r="A245" s="14"/>
      <c r="B245" s="14"/>
      <c r="C245" s="14"/>
      <c r="D245" s="15" t="s">
        <v>11</v>
      </c>
      <c r="E245" s="16" t="n">
        <v>0</v>
      </c>
      <c r="F245" s="17" t="n">
        <v>0</v>
      </c>
      <c r="G245" s="17" t="n">
        <v>0</v>
      </c>
      <c r="H245" s="17" t="n">
        <v>0</v>
      </c>
      <c r="I245" s="17" t="n">
        <v>0</v>
      </c>
      <c r="J245" s="17" t="n">
        <v>0</v>
      </c>
      <c r="K245" s="17" t="n">
        <v>0</v>
      </c>
      <c r="L245" s="17" t="n">
        <v>0</v>
      </c>
      <c r="M245" s="17" t="n">
        <v>0</v>
      </c>
      <c r="N245" s="17" t="n">
        <v>0</v>
      </c>
      <c r="O245" s="17" t="n">
        <v>0</v>
      </c>
      <c r="P245" s="17" t="n">
        <v>0</v>
      </c>
      <c r="Q245" s="17" t="n">
        <v>0</v>
      </c>
      <c r="R245" s="17" t="n">
        <v>0</v>
      </c>
      <c r="S245" s="17" t="n">
        <v>0</v>
      </c>
      <c r="T245" s="17" t="n">
        <v>0</v>
      </c>
      <c r="U245" s="17" t="n">
        <v>0</v>
      </c>
      <c r="V245" s="17" t="n">
        <v>1.40469208211144</v>
      </c>
      <c r="W245" s="17" t="n">
        <v>0</v>
      </c>
      <c r="X245" s="17" t="n">
        <v>1.40662735186745</v>
      </c>
      <c r="Y245" s="17" t="n">
        <v>0</v>
      </c>
      <c r="Z245" s="17" t="n">
        <v>1.40777230432403</v>
      </c>
      <c r="AA245" s="17" t="n">
        <v>0</v>
      </c>
      <c r="AB245" s="17" t="n">
        <v>1.40740740740741</v>
      </c>
      <c r="AC245" s="17" t="n">
        <v>0</v>
      </c>
      <c r="AD245" s="17" t="n">
        <v>1.40806705081194</v>
      </c>
      <c r="AE245" s="17" t="n">
        <v>0</v>
      </c>
      <c r="AF245" s="17" t="n">
        <v>1.41625806451613</v>
      </c>
      <c r="AG245" s="18" t="n">
        <v>0</v>
      </c>
    </row>
    <row r="246" customFormat="false" ht="12.75" hidden="false" customHeight="false" outlineLevel="0" collapsed="false">
      <c r="A246" s="14"/>
      <c r="B246" s="14"/>
      <c r="C246" s="5" t="n">
        <v>2</v>
      </c>
      <c r="D246" s="5" t="s">
        <v>10</v>
      </c>
      <c r="E246" s="11" t="n">
        <v>0</v>
      </c>
      <c r="F246" s="12" t="n">
        <v>0</v>
      </c>
      <c r="G246" s="12" t="n">
        <v>0</v>
      </c>
      <c r="H246" s="12" t="n">
        <v>0</v>
      </c>
      <c r="I246" s="12" t="n">
        <v>0</v>
      </c>
      <c r="J246" s="12" t="n">
        <v>0</v>
      </c>
      <c r="K246" s="12" t="n">
        <v>0</v>
      </c>
      <c r="L246" s="12" t="n">
        <v>0</v>
      </c>
      <c r="M246" s="12" t="n">
        <v>0</v>
      </c>
      <c r="N246" s="12" t="n">
        <v>0</v>
      </c>
      <c r="O246" s="12" t="n">
        <v>0</v>
      </c>
      <c r="P246" s="12" t="n">
        <v>0</v>
      </c>
      <c r="Q246" s="12" t="n">
        <v>0</v>
      </c>
      <c r="R246" s="12" t="n">
        <v>0</v>
      </c>
      <c r="S246" s="12" t="n">
        <v>0</v>
      </c>
      <c r="T246" s="12" t="n">
        <v>0</v>
      </c>
      <c r="U246" s="12" t="n">
        <v>0</v>
      </c>
      <c r="V246" s="12" t="n">
        <v>1.50747403090955</v>
      </c>
      <c r="W246" s="12" t="n">
        <v>0</v>
      </c>
      <c r="X246" s="12" t="n">
        <v>1.58750963762529</v>
      </c>
      <c r="Y246" s="12" t="n">
        <v>0</v>
      </c>
      <c r="Z246" s="12" t="n">
        <v>1.60729452910317</v>
      </c>
      <c r="AA246" s="12" t="n">
        <v>0</v>
      </c>
      <c r="AB246" s="12" t="n">
        <v>1.62983293556086</v>
      </c>
      <c r="AC246" s="12" t="n">
        <v>0</v>
      </c>
      <c r="AD246" s="12" t="n">
        <v>1.64362197392924</v>
      </c>
      <c r="AE246" s="12" t="n">
        <v>0</v>
      </c>
      <c r="AF246" s="12" t="n">
        <v>1.68570783472567</v>
      </c>
      <c r="AG246" s="13" t="n">
        <v>0</v>
      </c>
    </row>
    <row r="247" customFormat="false" ht="12.75" hidden="false" customHeight="false" outlineLevel="0" collapsed="false">
      <c r="A247" s="14"/>
      <c r="B247" s="14"/>
      <c r="C247" s="14"/>
      <c r="D247" s="15" t="s">
        <v>11</v>
      </c>
      <c r="E247" s="16" t="n">
        <v>0</v>
      </c>
      <c r="F247" s="17" t="n">
        <v>0</v>
      </c>
      <c r="G247" s="17" t="n">
        <v>0</v>
      </c>
      <c r="H247" s="17" t="n">
        <v>0</v>
      </c>
      <c r="I247" s="17" t="n">
        <v>0</v>
      </c>
      <c r="J247" s="17" t="n">
        <v>0</v>
      </c>
      <c r="K247" s="17" t="n">
        <v>0</v>
      </c>
      <c r="L247" s="17" t="n">
        <v>0</v>
      </c>
      <c r="M247" s="17" t="n">
        <v>0</v>
      </c>
      <c r="N247" s="17" t="n">
        <v>0</v>
      </c>
      <c r="O247" s="17" t="n">
        <v>0</v>
      </c>
      <c r="P247" s="17" t="n">
        <v>0</v>
      </c>
      <c r="Q247" s="17" t="n">
        <v>0</v>
      </c>
      <c r="R247" s="17" t="n">
        <v>0</v>
      </c>
      <c r="S247" s="17" t="n">
        <v>0</v>
      </c>
      <c r="T247" s="17" t="n">
        <v>0</v>
      </c>
      <c r="U247" s="17" t="n">
        <v>0</v>
      </c>
      <c r="V247" s="17" t="n">
        <v>1.38248686514886</v>
      </c>
      <c r="W247" s="17" t="n">
        <v>0</v>
      </c>
      <c r="X247" s="17" t="n">
        <v>1.42007299270073</v>
      </c>
      <c r="Y247" s="17" t="n">
        <v>0</v>
      </c>
      <c r="Z247" s="17" t="n">
        <v>1.41849751948972</v>
      </c>
      <c r="AA247" s="17" t="n">
        <v>0</v>
      </c>
      <c r="AB247" s="17" t="n">
        <v>1.4065122524337</v>
      </c>
      <c r="AC247" s="17" t="n">
        <v>0</v>
      </c>
      <c r="AD247" s="17" t="n">
        <v>1.38804523424879</v>
      </c>
      <c r="AE247" s="17" t="n">
        <v>0</v>
      </c>
      <c r="AF247" s="17" t="n">
        <v>1.40603174603175</v>
      </c>
      <c r="AG247" s="18" t="n">
        <v>0</v>
      </c>
    </row>
    <row r="248" customFormat="false" ht="12.75" hidden="false" customHeight="false" outlineLevel="0" collapsed="false">
      <c r="A248" s="14"/>
      <c r="B248" s="14"/>
      <c r="C248" s="5" t="n">
        <v>99</v>
      </c>
      <c r="D248" s="5" t="s">
        <v>10</v>
      </c>
      <c r="E248" s="11" t="n">
        <v>0</v>
      </c>
      <c r="F248" s="12" t="n">
        <v>0</v>
      </c>
      <c r="G248" s="12" t="n">
        <v>0</v>
      </c>
      <c r="H248" s="12" t="n">
        <v>0</v>
      </c>
      <c r="I248" s="12" t="n">
        <v>0</v>
      </c>
      <c r="J248" s="12" t="n">
        <v>0</v>
      </c>
      <c r="K248" s="12" t="n">
        <v>0</v>
      </c>
      <c r="L248" s="12" t="n">
        <v>0</v>
      </c>
      <c r="M248" s="12" t="n">
        <v>0</v>
      </c>
      <c r="N248" s="12" t="n">
        <v>0</v>
      </c>
      <c r="O248" s="12" t="n">
        <v>0</v>
      </c>
      <c r="P248" s="12" t="n">
        <v>0</v>
      </c>
      <c r="Q248" s="12" t="n">
        <v>0</v>
      </c>
      <c r="R248" s="12" t="n">
        <v>0</v>
      </c>
      <c r="S248" s="12" t="n">
        <v>0</v>
      </c>
      <c r="T248" s="12" t="n">
        <v>0</v>
      </c>
      <c r="U248" s="12" t="n">
        <v>0</v>
      </c>
      <c r="V248" s="12" t="n">
        <v>1.5992288961039</v>
      </c>
      <c r="W248" s="12" t="n">
        <v>0</v>
      </c>
      <c r="X248" s="12" t="n">
        <v>1.69743806902393</v>
      </c>
      <c r="Y248" s="12" t="n">
        <v>0</v>
      </c>
      <c r="Z248" s="12" t="n">
        <v>1.72080066033842</v>
      </c>
      <c r="AA248" s="12" t="n">
        <v>0</v>
      </c>
      <c r="AB248" s="12" t="n">
        <v>1.73988439306358</v>
      </c>
      <c r="AC248" s="12" t="n">
        <v>0</v>
      </c>
      <c r="AD248" s="12" t="n">
        <v>1.76836935166994</v>
      </c>
      <c r="AE248" s="12" t="n">
        <v>0</v>
      </c>
      <c r="AF248" s="12" t="n">
        <v>1.80768491834774</v>
      </c>
      <c r="AG248" s="13" t="n">
        <v>0</v>
      </c>
    </row>
    <row r="249" customFormat="false" ht="12.75" hidden="false" customHeight="false" outlineLevel="0" collapsed="false">
      <c r="A249" s="14"/>
      <c r="B249" s="14"/>
      <c r="C249" s="14"/>
      <c r="D249" s="15" t="s">
        <v>11</v>
      </c>
      <c r="E249" s="16" t="n">
        <v>0</v>
      </c>
      <c r="F249" s="17" t="n">
        <v>0</v>
      </c>
      <c r="G249" s="17" t="n">
        <v>0</v>
      </c>
      <c r="H249" s="17" t="n">
        <v>0</v>
      </c>
      <c r="I249" s="17" t="n">
        <v>0</v>
      </c>
      <c r="J249" s="17" t="n">
        <v>0</v>
      </c>
      <c r="K249" s="17" t="n">
        <v>0</v>
      </c>
      <c r="L249" s="17" t="n">
        <v>0</v>
      </c>
      <c r="M249" s="17" t="n">
        <v>0</v>
      </c>
      <c r="N249" s="17" t="n">
        <v>0</v>
      </c>
      <c r="O249" s="17" t="n">
        <v>0</v>
      </c>
      <c r="P249" s="17" t="n">
        <v>0</v>
      </c>
      <c r="Q249" s="17" t="n">
        <v>0</v>
      </c>
      <c r="R249" s="17" t="n">
        <v>0</v>
      </c>
      <c r="S249" s="17" t="n">
        <v>0</v>
      </c>
      <c r="T249" s="17" t="n">
        <v>0</v>
      </c>
      <c r="U249" s="17" t="n">
        <v>0</v>
      </c>
      <c r="V249" s="17" t="n">
        <v>1.50565230675222</v>
      </c>
      <c r="W249" s="17" t="n">
        <v>0</v>
      </c>
      <c r="X249" s="17" t="n">
        <v>1.48755905511811</v>
      </c>
      <c r="Y249" s="17" t="n">
        <v>0</v>
      </c>
      <c r="Z249" s="17" t="n">
        <v>1.48741559238797</v>
      </c>
      <c r="AA249" s="17" t="n">
        <v>0</v>
      </c>
      <c r="AB249" s="17" t="n">
        <v>1.48256501182033</v>
      </c>
      <c r="AC249" s="17" t="n">
        <v>0</v>
      </c>
      <c r="AD249" s="17" t="n">
        <v>1.46222349899454</v>
      </c>
      <c r="AE249" s="17" t="n">
        <v>0</v>
      </c>
      <c r="AF249" s="17" t="n">
        <v>1.46661031276416</v>
      </c>
      <c r="AG249" s="18" t="n">
        <v>0</v>
      </c>
    </row>
    <row r="250" customFormat="false" ht="12.75" hidden="false" customHeight="false" outlineLevel="0" collapsed="false">
      <c r="A250" s="5" t="s">
        <v>53</v>
      </c>
      <c r="B250" s="5" t="s">
        <v>9</v>
      </c>
      <c r="C250" s="5" t="n">
        <v>1</v>
      </c>
      <c r="D250" s="5" t="s">
        <v>10</v>
      </c>
      <c r="E250" s="11" t="n">
        <v>0</v>
      </c>
      <c r="F250" s="12" t="n">
        <v>0</v>
      </c>
      <c r="G250" s="12" t="n">
        <v>0</v>
      </c>
      <c r="H250" s="12" t="n">
        <v>0</v>
      </c>
      <c r="I250" s="12" t="n">
        <v>0</v>
      </c>
      <c r="J250" s="12" t="n">
        <v>0</v>
      </c>
      <c r="K250" s="12" t="n">
        <v>0</v>
      </c>
      <c r="L250" s="12" t="n">
        <v>0</v>
      </c>
      <c r="M250" s="12" t="n">
        <v>0</v>
      </c>
      <c r="N250" s="12" t="n">
        <v>0</v>
      </c>
      <c r="O250" s="12" t="n">
        <v>0</v>
      </c>
      <c r="P250" s="12" t="n">
        <v>0</v>
      </c>
      <c r="Q250" s="12" t="n">
        <v>0</v>
      </c>
      <c r="R250" s="12" t="n">
        <v>0</v>
      </c>
      <c r="S250" s="12" t="n">
        <v>0</v>
      </c>
      <c r="T250" s="12" t="n">
        <v>0</v>
      </c>
      <c r="U250" s="12" t="n">
        <v>0</v>
      </c>
      <c r="V250" s="12" t="n">
        <v>0</v>
      </c>
      <c r="W250" s="12" t="n">
        <v>0</v>
      </c>
      <c r="X250" s="12" t="n">
        <v>0</v>
      </c>
      <c r="Y250" s="12" t="n">
        <v>0</v>
      </c>
      <c r="Z250" s="12" t="n">
        <v>0</v>
      </c>
      <c r="AA250" s="12" t="n">
        <v>0</v>
      </c>
      <c r="AB250" s="12" t="n">
        <v>0</v>
      </c>
      <c r="AC250" s="12" t="n">
        <v>0</v>
      </c>
      <c r="AD250" s="12" t="n">
        <v>1.95958279009126</v>
      </c>
      <c r="AE250" s="12" t="n">
        <v>1.9932131495228</v>
      </c>
      <c r="AF250" s="12" t="n">
        <v>2.02154288059089</v>
      </c>
      <c r="AG250" s="13" t="n">
        <v>0</v>
      </c>
    </row>
    <row r="251" customFormat="false" ht="12.75" hidden="false" customHeight="false" outlineLevel="0" collapsed="false">
      <c r="A251" s="14"/>
      <c r="B251" s="14"/>
      <c r="C251" s="14"/>
      <c r="D251" s="15" t="s">
        <v>11</v>
      </c>
      <c r="E251" s="16" t="n">
        <v>0</v>
      </c>
      <c r="F251" s="17" t="n">
        <v>0</v>
      </c>
      <c r="G251" s="17" t="n">
        <v>0</v>
      </c>
      <c r="H251" s="17" t="n">
        <v>0</v>
      </c>
      <c r="I251" s="17" t="n">
        <v>0</v>
      </c>
      <c r="J251" s="17" t="n">
        <v>0</v>
      </c>
      <c r="K251" s="17" t="n">
        <v>0</v>
      </c>
      <c r="L251" s="17" t="n">
        <v>0</v>
      </c>
      <c r="M251" s="17" t="n">
        <v>0</v>
      </c>
      <c r="N251" s="17" t="n">
        <v>0</v>
      </c>
      <c r="O251" s="17" t="n">
        <v>0</v>
      </c>
      <c r="P251" s="17" t="n">
        <v>0</v>
      </c>
      <c r="Q251" s="17" t="n">
        <v>0</v>
      </c>
      <c r="R251" s="17" t="n">
        <v>0</v>
      </c>
      <c r="S251" s="17" t="n">
        <v>0</v>
      </c>
      <c r="T251" s="17" t="n">
        <v>0</v>
      </c>
      <c r="U251" s="17" t="n">
        <v>0</v>
      </c>
      <c r="V251" s="17" t="n">
        <v>0</v>
      </c>
      <c r="W251" s="17" t="n">
        <v>0</v>
      </c>
      <c r="X251" s="17" t="n">
        <v>0</v>
      </c>
      <c r="Y251" s="17" t="n">
        <v>0</v>
      </c>
      <c r="Z251" s="17" t="n">
        <v>0</v>
      </c>
      <c r="AA251" s="17" t="n">
        <v>0</v>
      </c>
      <c r="AB251" s="17" t="n">
        <v>0</v>
      </c>
      <c r="AC251" s="17" t="n">
        <v>0</v>
      </c>
      <c r="AD251" s="17" t="n">
        <v>1.8408</v>
      </c>
      <c r="AE251" s="17" t="n">
        <v>1.84467918622848</v>
      </c>
      <c r="AF251" s="17" t="n">
        <v>1.839939599849</v>
      </c>
      <c r="AG251" s="18" t="n">
        <v>0</v>
      </c>
    </row>
    <row r="252" customFormat="false" ht="12.75" hidden="false" customHeight="false" outlineLevel="0" collapsed="false">
      <c r="A252" s="14"/>
      <c r="B252" s="14"/>
      <c r="C252" s="5" t="n">
        <v>2</v>
      </c>
      <c r="D252" s="5" t="s">
        <v>10</v>
      </c>
      <c r="E252" s="11" t="n">
        <v>0</v>
      </c>
      <c r="F252" s="12" t="n">
        <v>0</v>
      </c>
      <c r="G252" s="12" t="n">
        <v>0</v>
      </c>
      <c r="H252" s="12" t="n">
        <v>0</v>
      </c>
      <c r="I252" s="12" t="n">
        <v>0</v>
      </c>
      <c r="J252" s="12" t="n">
        <v>0</v>
      </c>
      <c r="K252" s="12" t="n">
        <v>0</v>
      </c>
      <c r="L252" s="12" t="n">
        <v>0</v>
      </c>
      <c r="M252" s="12" t="n">
        <v>0</v>
      </c>
      <c r="N252" s="12" t="n">
        <v>0</v>
      </c>
      <c r="O252" s="12" t="n">
        <v>0</v>
      </c>
      <c r="P252" s="12" t="n">
        <v>0</v>
      </c>
      <c r="Q252" s="12" t="n">
        <v>0</v>
      </c>
      <c r="R252" s="12" t="n">
        <v>0</v>
      </c>
      <c r="S252" s="12" t="n">
        <v>0</v>
      </c>
      <c r="T252" s="12" t="n">
        <v>0</v>
      </c>
      <c r="U252" s="12" t="n">
        <v>0</v>
      </c>
      <c r="V252" s="12" t="n">
        <v>0</v>
      </c>
      <c r="W252" s="12" t="n">
        <v>0</v>
      </c>
      <c r="X252" s="12" t="n">
        <v>0</v>
      </c>
      <c r="Y252" s="12" t="n">
        <v>0</v>
      </c>
      <c r="Z252" s="12" t="n">
        <v>0</v>
      </c>
      <c r="AA252" s="12" t="n">
        <v>0</v>
      </c>
      <c r="AB252" s="12" t="n">
        <v>0</v>
      </c>
      <c r="AC252" s="12" t="n">
        <v>0</v>
      </c>
      <c r="AD252" s="12" t="n">
        <v>1.88926268573031</v>
      </c>
      <c r="AE252" s="12" t="n">
        <v>1.9031737493276</v>
      </c>
      <c r="AF252" s="12" t="n">
        <v>1.88443640124095</v>
      </c>
      <c r="AG252" s="13" t="n">
        <v>0</v>
      </c>
    </row>
    <row r="253" customFormat="false" ht="12.75" hidden="false" customHeight="false" outlineLevel="0" collapsed="false">
      <c r="A253" s="14"/>
      <c r="B253" s="14"/>
      <c r="C253" s="14"/>
      <c r="D253" s="15" t="s">
        <v>11</v>
      </c>
      <c r="E253" s="16" t="n">
        <v>0</v>
      </c>
      <c r="F253" s="17" t="n">
        <v>0</v>
      </c>
      <c r="G253" s="17" t="n">
        <v>0</v>
      </c>
      <c r="H253" s="17" t="n">
        <v>0</v>
      </c>
      <c r="I253" s="17" t="n">
        <v>0</v>
      </c>
      <c r="J253" s="17" t="n">
        <v>0</v>
      </c>
      <c r="K253" s="17" t="n">
        <v>0</v>
      </c>
      <c r="L253" s="17" t="n">
        <v>0</v>
      </c>
      <c r="M253" s="17" t="n">
        <v>0</v>
      </c>
      <c r="N253" s="17" t="n">
        <v>0</v>
      </c>
      <c r="O253" s="17" t="n">
        <v>0</v>
      </c>
      <c r="P253" s="17" t="n">
        <v>0</v>
      </c>
      <c r="Q253" s="17" t="n">
        <v>0</v>
      </c>
      <c r="R253" s="17" t="n">
        <v>0</v>
      </c>
      <c r="S253" s="17" t="n">
        <v>0</v>
      </c>
      <c r="T253" s="17" t="n">
        <v>0</v>
      </c>
      <c r="U253" s="17" t="n">
        <v>0</v>
      </c>
      <c r="V253" s="17" t="n">
        <v>0</v>
      </c>
      <c r="W253" s="17" t="n">
        <v>0</v>
      </c>
      <c r="X253" s="17" t="n">
        <v>0</v>
      </c>
      <c r="Y253" s="17" t="n">
        <v>0</v>
      </c>
      <c r="Z253" s="17" t="n">
        <v>0</v>
      </c>
      <c r="AA253" s="17" t="n">
        <v>0</v>
      </c>
      <c r="AB253" s="17" t="n">
        <v>0</v>
      </c>
      <c r="AC253" s="17" t="n">
        <v>0</v>
      </c>
      <c r="AD253" s="17" t="n">
        <v>1.70343839541547</v>
      </c>
      <c r="AE253" s="17" t="n">
        <v>1.71336405529954</v>
      </c>
      <c r="AF253" s="17" t="n">
        <v>1.70546737213404</v>
      </c>
      <c r="AG253" s="18" t="n">
        <v>0</v>
      </c>
    </row>
    <row r="254" customFormat="false" ht="12.75" hidden="false" customHeight="false" outlineLevel="0" collapsed="false">
      <c r="A254" s="14"/>
      <c r="B254" s="14"/>
      <c r="C254" s="5" t="n">
        <v>99</v>
      </c>
      <c r="D254" s="5" t="s">
        <v>10</v>
      </c>
      <c r="E254" s="11" t="n">
        <v>0</v>
      </c>
      <c r="F254" s="12" t="n">
        <v>0</v>
      </c>
      <c r="G254" s="12" t="n">
        <v>0</v>
      </c>
      <c r="H254" s="12" t="n">
        <v>0</v>
      </c>
      <c r="I254" s="12" t="n">
        <v>0</v>
      </c>
      <c r="J254" s="12" t="n">
        <v>0</v>
      </c>
      <c r="K254" s="12" t="n">
        <v>0</v>
      </c>
      <c r="L254" s="12" t="n">
        <v>0</v>
      </c>
      <c r="M254" s="12" t="n">
        <v>0</v>
      </c>
      <c r="N254" s="12" t="n">
        <v>0</v>
      </c>
      <c r="O254" s="12" t="n">
        <v>0</v>
      </c>
      <c r="P254" s="12" t="n">
        <v>0</v>
      </c>
      <c r="Q254" s="12" t="n">
        <v>0</v>
      </c>
      <c r="R254" s="12" t="n">
        <v>0</v>
      </c>
      <c r="S254" s="12" t="n">
        <v>0</v>
      </c>
      <c r="T254" s="12" t="n">
        <v>0</v>
      </c>
      <c r="U254" s="12" t="n">
        <v>0</v>
      </c>
      <c r="V254" s="12" t="n">
        <v>0</v>
      </c>
      <c r="W254" s="12" t="n">
        <v>0</v>
      </c>
      <c r="X254" s="12" t="n">
        <v>0</v>
      </c>
      <c r="Y254" s="12" t="n">
        <v>0</v>
      </c>
      <c r="Z254" s="12" t="n">
        <v>0</v>
      </c>
      <c r="AA254" s="12" t="n">
        <v>0</v>
      </c>
      <c r="AB254" s="12" t="n">
        <v>0</v>
      </c>
      <c r="AC254" s="12" t="n">
        <v>0</v>
      </c>
      <c r="AD254" s="12" t="n">
        <v>1.9435041716329</v>
      </c>
      <c r="AE254" s="12" t="n">
        <v>1.97263450834879</v>
      </c>
      <c r="AF254" s="12" t="n">
        <v>1.98188324759562</v>
      </c>
      <c r="AG254" s="13" t="n">
        <v>0</v>
      </c>
    </row>
    <row r="255" customFormat="false" ht="12.75" hidden="false" customHeight="false" outlineLevel="0" collapsed="false">
      <c r="A255" s="14"/>
      <c r="B255" s="14"/>
      <c r="C255" s="14"/>
      <c r="D255" s="15" t="s">
        <v>11</v>
      </c>
      <c r="E255" s="16" t="n">
        <v>0</v>
      </c>
      <c r="F255" s="17" t="n">
        <v>0</v>
      </c>
      <c r="G255" s="17" t="n">
        <v>0</v>
      </c>
      <c r="H255" s="17" t="n">
        <v>0</v>
      </c>
      <c r="I255" s="17" t="n">
        <v>0</v>
      </c>
      <c r="J255" s="17" t="n">
        <v>0</v>
      </c>
      <c r="K255" s="17" t="n">
        <v>0</v>
      </c>
      <c r="L255" s="17" t="n">
        <v>0</v>
      </c>
      <c r="M255" s="17" t="n">
        <v>0</v>
      </c>
      <c r="N255" s="17" t="n">
        <v>0</v>
      </c>
      <c r="O255" s="17" t="n">
        <v>0</v>
      </c>
      <c r="P255" s="17" t="n">
        <v>0</v>
      </c>
      <c r="Q255" s="17" t="n">
        <v>0</v>
      </c>
      <c r="R255" s="17" t="n">
        <v>0</v>
      </c>
      <c r="S255" s="17" t="n">
        <v>0</v>
      </c>
      <c r="T255" s="17" t="n">
        <v>0</v>
      </c>
      <c r="U255" s="17" t="n">
        <v>0</v>
      </c>
      <c r="V255" s="17" t="n">
        <v>0</v>
      </c>
      <c r="W255" s="17" t="n">
        <v>0</v>
      </c>
      <c r="X255" s="17" t="n">
        <v>0</v>
      </c>
      <c r="Y255" s="17" t="n">
        <v>0</v>
      </c>
      <c r="Z255" s="17" t="n">
        <v>0</v>
      </c>
      <c r="AA255" s="17" t="n">
        <v>0</v>
      </c>
      <c r="AB255" s="17" t="n">
        <v>0</v>
      </c>
      <c r="AC255" s="17" t="n">
        <v>0</v>
      </c>
      <c r="AD255" s="17" t="n">
        <v>1.82153712548849</v>
      </c>
      <c r="AE255" s="17" t="n">
        <v>1.83333333333333</v>
      </c>
      <c r="AF255" s="17" t="n">
        <v>1.83162638263007</v>
      </c>
      <c r="AG255" s="18" t="n">
        <v>0</v>
      </c>
    </row>
    <row r="256" customFormat="false" ht="12.75" hidden="false" customHeight="false" outlineLevel="0" collapsed="false">
      <c r="A256" s="14"/>
      <c r="B256" s="5" t="s">
        <v>54</v>
      </c>
      <c r="C256" s="5" t="n">
        <v>1</v>
      </c>
      <c r="D256" s="5" t="s">
        <v>10</v>
      </c>
      <c r="E256" s="11" t="n">
        <v>0</v>
      </c>
      <c r="F256" s="12" t="n">
        <v>0</v>
      </c>
      <c r="G256" s="12" t="n">
        <v>0</v>
      </c>
      <c r="H256" s="12" t="n">
        <v>0</v>
      </c>
      <c r="I256" s="12" t="n">
        <v>0</v>
      </c>
      <c r="J256" s="12" t="n">
        <v>0</v>
      </c>
      <c r="K256" s="12" t="n">
        <v>0</v>
      </c>
      <c r="L256" s="12" t="n">
        <v>0</v>
      </c>
      <c r="M256" s="12" t="n">
        <v>0</v>
      </c>
      <c r="N256" s="12" t="n">
        <v>0</v>
      </c>
      <c r="O256" s="12" t="n">
        <v>0</v>
      </c>
      <c r="P256" s="12" t="n">
        <v>0</v>
      </c>
      <c r="Q256" s="12" t="n">
        <v>0</v>
      </c>
      <c r="R256" s="12" t="n">
        <v>0</v>
      </c>
      <c r="S256" s="12" t="n">
        <v>0</v>
      </c>
      <c r="T256" s="12" t="n">
        <v>0</v>
      </c>
      <c r="U256" s="12" t="n">
        <v>0</v>
      </c>
      <c r="V256" s="12" t="n">
        <v>0</v>
      </c>
      <c r="W256" s="12" t="n">
        <v>1.88231997758476</v>
      </c>
      <c r="X256" s="12" t="n">
        <v>1.89401663536356</v>
      </c>
      <c r="Y256" s="12" t="n">
        <v>1.90596509507684</v>
      </c>
      <c r="Z256" s="12" t="n">
        <v>1.9112396278602</v>
      </c>
      <c r="AA256" s="12" t="n">
        <v>1.95645898484484</v>
      </c>
      <c r="AB256" s="12" t="n">
        <v>1.99372239014183</v>
      </c>
      <c r="AC256" s="12" t="n">
        <v>1.98358074673864</v>
      </c>
      <c r="AD256" s="12" t="n">
        <v>1.98012958963283</v>
      </c>
      <c r="AE256" s="12" t="n">
        <v>0</v>
      </c>
      <c r="AF256" s="12" t="n">
        <v>0</v>
      </c>
      <c r="AG256" s="13" t="n">
        <v>0</v>
      </c>
    </row>
    <row r="257" customFormat="false" ht="12.75" hidden="false" customHeight="false" outlineLevel="0" collapsed="false">
      <c r="A257" s="14"/>
      <c r="B257" s="14"/>
      <c r="C257" s="14"/>
      <c r="D257" s="15" t="s">
        <v>11</v>
      </c>
      <c r="E257" s="16" t="n">
        <v>0</v>
      </c>
      <c r="F257" s="17" t="n">
        <v>0</v>
      </c>
      <c r="G257" s="17" t="n">
        <v>0</v>
      </c>
      <c r="H257" s="17" t="n">
        <v>0</v>
      </c>
      <c r="I257" s="17" t="n">
        <v>0</v>
      </c>
      <c r="J257" s="17" t="n">
        <v>0</v>
      </c>
      <c r="K257" s="17" t="n">
        <v>0</v>
      </c>
      <c r="L257" s="17" t="n">
        <v>0</v>
      </c>
      <c r="M257" s="17" t="n">
        <v>0</v>
      </c>
      <c r="N257" s="17" t="n">
        <v>0</v>
      </c>
      <c r="O257" s="17" t="n">
        <v>0</v>
      </c>
      <c r="P257" s="17" t="n">
        <v>0</v>
      </c>
      <c r="Q257" s="17" t="n">
        <v>0</v>
      </c>
      <c r="R257" s="17" t="n">
        <v>0</v>
      </c>
      <c r="S257" s="17" t="n">
        <v>0</v>
      </c>
      <c r="T257" s="17" t="n">
        <v>0</v>
      </c>
      <c r="U257" s="17" t="n">
        <v>0</v>
      </c>
      <c r="V257" s="17" t="n">
        <v>0</v>
      </c>
      <c r="W257" s="17" t="n">
        <v>1.80617408906883</v>
      </c>
      <c r="X257" s="17" t="n">
        <v>1.83055009823183</v>
      </c>
      <c r="Y257" s="17" t="n">
        <v>1.81513002364066</v>
      </c>
      <c r="Z257" s="17" t="n">
        <v>1.80772727272727</v>
      </c>
      <c r="AA257" s="17" t="n">
        <v>1.81132897603486</v>
      </c>
      <c r="AB257" s="17" t="n">
        <v>1.79958158995816</v>
      </c>
      <c r="AC257" s="17" t="n">
        <v>1.8029197080292</v>
      </c>
      <c r="AD257" s="17" t="n">
        <v>1.81925343811395</v>
      </c>
      <c r="AE257" s="17" t="n">
        <v>0</v>
      </c>
      <c r="AF257" s="17" t="n">
        <v>0</v>
      </c>
      <c r="AG257" s="18" t="n">
        <v>0</v>
      </c>
    </row>
    <row r="258" customFormat="false" ht="12.75" hidden="false" customHeight="false" outlineLevel="0" collapsed="false">
      <c r="A258" s="14"/>
      <c r="B258" s="14"/>
      <c r="C258" s="5" t="n">
        <v>2</v>
      </c>
      <c r="D258" s="5" t="s">
        <v>10</v>
      </c>
      <c r="E258" s="11" t="n">
        <v>0</v>
      </c>
      <c r="F258" s="12" t="n">
        <v>0</v>
      </c>
      <c r="G258" s="12" t="n">
        <v>0</v>
      </c>
      <c r="H258" s="12" t="n">
        <v>0</v>
      </c>
      <c r="I258" s="12" t="n">
        <v>0</v>
      </c>
      <c r="J258" s="12" t="n">
        <v>0</v>
      </c>
      <c r="K258" s="12" t="n">
        <v>0</v>
      </c>
      <c r="L258" s="12" t="n">
        <v>0</v>
      </c>
      <c r="M258" s="12" t="n">
        <v>0</v>
      </c>
      <c r="N258" s="12" t="n">
        <v>0</v>
      </c>
      <c r="O258" s="12" t="n">
        <v>0</v>
      </c>
      <c r="P258" s="12" t="n">
        <v>0</v>
      </c>
      <c r="Q258" s="12" t="n">
        <v>0</v>
      </c>
      <c r="R258" s="12" t="n">
        <v>0</v>
      </c>
      <c r="S258" s="12" t="n">
        <v>0</v>
      </c>
      <c r="T258" s="12" t="n">
        <v>0</v>
      </c>
      <c r="U258" s="12" t="n">
        <v>0</v>
      </c>
      <c r="V258" s="12" t="n">
        <v>0</v>
      </c>
      <c r="W258" s="12" t="n">
        <v>1.81259426847662</v>
      </c>
      <c r="X258" s="12" t="n">
        <v>1.82097649186257</v>
      </c>
      <c r="Y258" s="12" t="n">
        <v>1.83570190641248</v>
      </c>
      <c r="Z258" s="12" t="n">
        <v>1.8430057027843</v>
      </c>
      <c r="AA258" s="12" t="n">
        <v>1.86286986955138</v>
      </c>
      <c r="AB258" s="12" t="n">
        <v>1.88599939522226</v>
      </c>
      <c r="AC258" s="12" t="n">
        <v>1.88250728862974</v>
      </c>
      <c r="AD258" s="12" t="n">
        <v>1.88137472283814</v>
      </c>
      <c r="AE258" s="12" t="n">
        <v>0</v>
      </c>
      <c r="AF258" s="12" t="n">
        <v>0</v>
      </c>
      <c r="AG258" s="13" t="n">
        <v>0</v>
      </c>
    </row>
    <row r="259" customFormat="false" ht="12.75" hidden="false" customHeight="false" outlineLevel="0" collapsed="false">
      <c r="A259" s="14"/>
      <c r="B259" s="14"/>
      <c r="C259" s="14"/>
      <c r="D259" s="15" t="s">
        <v>11</v>
      </c>
      <c r="E259" s="16" t="n">
        <v>0</v>
      </c>
      <c r="F259" s="17" t="n">
        <v>0</v>
      </c>
      <c r="G259" s="17" t="n">
        <v>0</v>
      </c>
      <c r="H259" s="17" t="n">
        <v>0</v>
      </c>
      <c r="I259" s="17" t="n">
        <v>0</v>
      </c>
      <c r="J259" s="17" t="n">
        <v>0</v>
      </c>
      <c r="K259" s="17" t="n">
        <v>0</v>
      </c>
      <c r="L259" s="17" t="n">
        <v>0</v>
      </c>
      <c r="M259" s="17" t="n">
        <v>0</v>
      </c>
      <c r="N259" s="17" t="n">
        <v>0</v>
      </c>
      <c r="O259" s="17" t="n">
        <v>0</v>
      </c>
      <c r="P259" s="17" t="n">
        <v>0</v>
      </c>
      <c r="Q259" s="17" t="n">
        <v>0</v>
      </c>
      <c r="R259" s="17" t="n">
        <v>0</v>
      </c>
      <c r="S259" s="17" t="n">
        <v>0</v>
      </c>
      <c r="T259" s="17" t="n">
        <v>0</v>
      </c>
      <c r="U259" s="17" t="n">
        <v>0</v>
      </c>
      <c r="V259" s="17" t="n">
        <v>0</v>
      </c>
      <c r="W259" s="17" t="n">
        <v>1.74244415243101</v>
      </c>
      <c r="X259" s="17" t="n">
        <v>1.7313713212273</v>
      </c>
      <c r="Y259" s="17" t="n">
        <v>1.71521997621879</v>
      </c>
      <c r="Z259" s="17" t="n">
        <v>1.71026965002869</v>
      </c>
      <c r="AA259" s="17" t="n">
        <v>1.71654833424358</v>
      </c>
      <c r="AB259" s="17" t="n">
        <v>1.72149921915669</v>
      </c>
      <c r="AC259" s="17" t="n">
        <v>1.70392449080974</v>
      </c>
      <c r="AD259" s="17" t="n">
        <v>1.71157495256167</v>
      </c>
      <c r="AE259" s="17" t="n">
        <v>0</v>
      </c>
      <c r="AF259" s="17" t="n">
        <v>0</v>
      </c>
      <c r="AG259" s="18" t="n">
        <v>0</v>
      </c>
    </row>
    <row r="260" customFormat="false" ht="12.75" hidden="false" customHeight="false" outlineLevel="0" collapsed="false">
      <c r="A260" s="14"/>
      <c r="B260" s="14"/>
      <c r="C260" s="5" t="n">
        <v>99</v>
      </c>
      <c r="D260" s="5" t="s">
        <v>10</v>
      </c>
      <c r="E260" s="11" t="n">
        <v>0</v>
      </c>
      <c r="F260" s="12" t="n">
        <v>0</v>
      </c>
      <c r="G260" s="12" t="n">
        <v>0</v>
      </c>
      <c r="H260" s="12" t="n">
        <v>0</v>
      </c>
      <c r="I260" s="12" t="n">
        <v>0</v>
      </c>
      <c r="J260" s="12" t="n">
        <v>0</v>
      </c>
      <c r="K260" s="12" t="n">
        <v>0</v>
      </c>
      <c r="L260" s="12" t="n">
        <v>0</v>
      </c>
      <c r="M260" s="12" t="n">
        <v>0</v>
      </c>
      <c r="N260" s="12" t="n">
        <v>0</v>
      </c>
      <c r="O260" s="12" t="n">
        <v>0</v>
      </c>
      <c r="P260" s="12" t="n">
        <v>0</v>
      </c>
      <c r="Q260" s="12" t="n">
        <v>0</v>
      </c>
      <c r="R260" s="12" t="n">
        <v>0</v>
      </c>
      <c r="S260" s="12" t="n">
        <v>0</v>
      </c>
      <c r="T260" s="12" t="n">
        <v>0</v>
      </c>
      <c r="U260" s="12" t="n">
        <v>0</v>
      </c>
      <c r="V260" s="12" t="n">
        <v>0</v>
      </c>
      <c r="W260" s="12" t="n">
        <v>1.87269890795632</v>
      </c>
      <c r="X260" s="12" t="n">
        <v>1.89787996416841</v>
      </c>
      <c r="Y260" s="12" t="n">
        <v>1.91172214182344</v>
      </c>
      <c r="Z260" s="12" t="n">
        <v>1.9091922005571</v>
      </c>
      <c r="AA260" s="12" t="n">
        <v>1.94493216280926</v>
      </c>
      <c r="AB260" s="12" t="n">
        <v>1.96418521360962</v>
      </c>
      <c r="AC260" s="12" t="n">
        <v>1.96584158415842</v>
      </c>
      <c r="AD260" s="12" t="n">
        <v>1.95671712393567</v>
      </c>
      <c r="AE260" s="12" t="n">
        <v>0</v>
      </c>
      <c r="AF260" s="12" t="n">
        <v>0</v>
      </c>
      <c r="AG260" s="13" t="n">
        <v>0</v>
      </c>
    </row>
    <row r="261" customFormat="false" ht="12.75" hidden="false" customHeight="false" outlineLevel="0" collapsed="false">
      <c r="A261" s="14"/>
      <c r="B261" s="14"/>
      <c r="C261" s="14"/>
      <c r="D261" s="15" t="s">
        <v>11</v>
      </c>
      <c r="E261" s="16" t="n">
        <v>0</v>
      </c>
      <c r="F261" s="17" t="n">
        <v>0</v>
      </c>
      <c r="G261" s="17" t="n">
        <v>0</v>
      </c>
      <c r="H261" s="17" t="n">
        <v>0</v>
      </c>
      <c r="I261" s="17" t="n">
        <v>0</v>
      </c>
      <c r="J261" s="17" t="n">
        <v>0</v>
      </c>
      <c r="K261" s="17" t="n">
        <v>0</v>
      </c>
      <c r="L261" s="17" t="n">
        <v>0</v>
      </c>
      <c r="M261" s="17" t="n">
        <v>0</v>
      </c>
      <c r="N261" s="17" t="n">
        <v>0</v>
      </c>
      <c r="O261" s="17" t="n">
        <v>0</v>
      </c>
      <c r="P261" s="17" t="n">
        <v>0</v>
      </c>
      <c r="Q261" s="17" t="n">
        <v>0</v>
      </c>
      <c r="R261" s="17" t="n">
        <v>0</v>
      </c>
      <c r="S261" s="17" t="n">
        <v>0</v>
      </c>
      <c r="T261" s="17" t="n">
        <v>0</v>
      </c>
      <c r="U261" s="17" t="n">
        <v>0</v>
      </c>
      <c r="V261" s="17" t="n">
        <v>0</v>
      </c>
      <c r="W261" s="17" t="n">
        <v>1.84832756632065</v>
      </c>
      <c r="X261" s="17" t="n">
        <v>1.85437430786268</v>
      </c>
      <c r="Y261" s="17" t="n">
        <v>1.82514527205494</v>
      </c>
      <c r="Z261" s="17" t="n">
        <v>1.83350357507661</v>
      </c>
      <c r="AA261" s="17" t="n">
        <v>1.83365853658537</v>
      </c>
      <c r="AB261" s="17" t="n">
        <v>1.8232276119403</v>
      </c>
      <c r="AC261" s="17" t="n">
        <v>1.8140996856758</v>
      </c>
      <c r="AD261" s="17" t="n">
        <v>1.82319965502372</v>
      </c>
      <c r="AE261" s="17" t="n">
        <v>0</v>
      </c>
      <c r="AF261" s="17" t="n">
        <v>0</v>
      </c>
      <c r="AG261" s="18" t="n">
        <v>0</v>
      </c>
    </row>
    <row r="262" customFormat="false" ht="12.75" hidden="false" customHeight="false" outlineLevel="0" collapsed="false">
      <c r="A262" s="14"/>
      <c r="B262" s="5" t="s">
        <v>55</v>
      </c>
      <c r="C262" s="5" t="n">
        <v>1</v>
      </c>
      <c r="D262" s="5" t="s">
        <v>10</v>
      </c>
      <c r="E262" s="11" t="n">
        <v>1.59471365638767</v>
      </c>
      <c r="F262" s="12" t="n">
        <v>1.63287671232877</v>
      </c>
      <c r="G262" s="12" t="n">
        <v>1.71031096563011</v>
      </c>
      <c r="H262" s="12" t="n">
        <v>1.71364985163205</v>
      </c>
      <c r="I262" s="12" t="n">
        <v>1.71722717913521</v>
      </c>
      <c r="J262" s="12" t="n">
        <v>1.73481012658228</v>
      </c>
      <c r="K262" s="12" t="n">
        <v>1.73235294117647</v>
      </c>
      <c r="L262" s="12" t="n">
        <v>1.76631925397696</v>
      </c>
      <c r="M262" s="12" t="n">
        <v>1.77931387608807</v>
      </c>
      <c r="N262" s="12" t="n">
        <v>1.80263777673104</v>
      </c>
      <c r="O262" s="12" t="n">
        <v>1.81406384814495</v>
      </c>
      <c r="P262" s="12" t="n">
        <v>1.82538431217974</v>
      </c>
      <c r="Q262" s="12" t="n">
        <v>1.84039444850256</v>
      </c>
      <c r="R262" s="12" t="n">
        <v>1.85</v>
      </c>
      <c r="S262" s="12" t="n">
        <v>1.87313184988376</v>
      </c>
      <c r="T262" s="12" t="n">
        <v>1.8667959909473</v>
      </c>
      <c r="U262" s="12" t="n">
        <v>1.8684375</v>
      </c>
      <c r="V262" s="12" t="n">
        <v>1.89948686990643</v>
      </c>
      <c r="W262" s="12" t="n">
        <v>1.88423787528868</v>
      </c>
      <c r="X262" s="12" t="n">
        <v>1.89646534929029</v>
      </c>
      <c r="Y262" s="12" t="n">
        <v>1.91284403669725</v>
      </c>
      <c r="Z262" s="12" t="n">
        <v>1.92166018158236</v>
      </c>
      <c r="AA262" s="12" t="n">
        <v>1.96707920792079</v>
      </c>
      <c r="AB262" s="12" t="n">
        <v>2</v>
      </c>
      <c r="AC262" s="12" t="n">
        <v>1.98621495327103</v>
      </c>
      <c r="AD262" s="12" t="n">
        <v>0</v>
      </c>
      <c r="AE262" s="12" t="n">
        <v>0</v>
      </c>
      <c r="AF262" s="12" t="n">
        <v>0</v>
      </c>
      <c r="AG262" s="13" t="n">
        <v>0</v>
      </c>
    </row>
    <row r="263" customFormat="false" ht="12.75" hidden="false" customHeight="false" outlineLevel="0" collapsed="false">
      <c r="A263" s="14"/>
      <c r="B263" s="14"/>
      <c r="C263" s="14"/>
      <c r="D263" s="15" t="s">
        <v>11</v>
      </c>
      <c r="E263" s="16" t="n">
        <v>1.62432915921288</v>
      </c>
      <c r="F263" s="17" t="n">
        <v>1.62222222222222</v>
      </c>
      <c r="G263" s="17" t="n">
        <v>1.62284196547145</v>
      </c>
      <c r="H263" s="17" t="n">
        <v>1.64590964590965</v>
      </c>
      <c r="I263" s="17" t="n">
        <v>1.65192743764172</v>
      </c>
      <c r="J263" s="17" t="n">
        <v>1.68983957219251</v>
      </c>
      <c r="K263" s="17" t="n">
        <v>1.7017017017017</v>
      </c>
      <c r="L263" s="17" t="n">
        <v>1.72306238185255</v>
      </c>
      <c r="M263" s="17" t="n">
        <v>1.74530831099196</v>
      </c>
      <c r="N263" s="17" t="n">
        <v>1.75454545454545</v>
      </c>
      <c r="O263" s="17" t="n">
        <v>1.77081741787624</v>
      </c>
      <c r="P263" s="17" t="n">
        <v>1.77910238429173</v>
      </c>
      <c r="Q263" s="17" t="n">
        <v>1.78255208333333</v>
      </c>
      <c r="R263" s="17" t="n">
        <v>1.78375076359194</v>
      </c>
      <c r="S263" s="17" t="n">
        <v>1.78376777251185</v>
      </c>
      <c r="T263" s="17" t="n">
        <v>1.77452667814114</v>
      </c>
      <c r="U263" s="17" t="n">
        <v>1.81200453001133</v>
      </c>
      <c r="V263" s="17" t="n">
        <v>1.80544959128065</v>
      </c>
      <c r="W263" s="17" t="n">
        <v>1.79574909279419</v>
      </c>
      <c r="X263" s="17" t="n">
        <v>1.7991987981973</v>
      </c>
      <c r="Y263" s="17" t="n">
        <v>1.80077745383868</v>
      </c>
      <c r="Z263" s="17" t="n">
        <v>1.80646672914714</v>
      </c>
      <c r="AA263" s="17" t="n">
        <v>1.80196253345227</v>
      </c>
      <c r="AB263" s="17" t="n">
        <v>1.78872633390706</v>
      </c>
      <c r="AC263" s="17" t="n">
        <v>1.78929765886288</v>
      </c>
      <c r="AD263" s="17" t="n">
        <v>0</v>
      </c>
      <c r="AE263" s="17" t="n">
        <v>0</v>
      </c>
      <c r="AF263" s="17" t="n">
        <v>0</v>
      </c>
      <c r="AG263" s="18" t="n">
        <v>0</v>
      </c>
    </row>
    <row r="264" customFormat="false" ht="12.75" hidden="false" customHeight="false" outlineLevel="0" collapsed="false">
      <c r="A264" s="14"/>
      <c r="B264" s="14"/>
      <c r="C264" s="5" t="n">
        <v>2</v>
      </c>
      <c r="D264" s="5" t="s">
        <v>10</v>
      </c>
      <c r="E264" s="11" t="n">
        <v>1.5933682373473</v>
      </c>
      <c r="F264" s="12" t="n">
        <v>1.62764456981664</v>
      </c>
      <c r="G264" s="12" t="n">
        <v>1.74969021065675</v>
      </c>
      <c r="H264" s="12" t="n">
        <v>1.70236753100338</v>
      </c>
      <c r="I264" s="12" t="n">
        <v>1.69538461538462</v>
      </c>
      <c r="J264" s="12" t="n">
        <v>1.67588179218303</v>
      </c>
      <c r="K264" s="12" t="n">
        <v>1.66932624113475</v>
      </c>
      <c r="L264" s="12" t="n">
        <v>1.71887881286068</v>
      </c>
      <c r="M264" s="12" t="n">
        <v>1.73088685015291</v>
      </c>
      <c r="N264" s="12" t="n">
        <v>1.78421787709497</v>
      </c>
      <c r="O264" s="12" t="n">
        <v>1.83322724379376</v>
      </c>
      <c r="P264" s="12" t="n">
        <v>1.80573065902579</v>
      </c>
      <c r="Q264" s="12" t="n">
        <v>1.82176165803109</v>
      </c>
      <c r="R264" s="12" t="n">
        <v>1.84751434034417</v>
      </c>
      <c r="S264" s="12" t="n">
        <v>1.82733485193622</v>
      </c>
      <c r="T264" s="12" t="n">
        <v>1.82945054945055</v>
      </c>
      <c r="U264" s="12" t="n">
        <v>1.82425531914894</v>
      </c>
      <c r="V264" s="12" t="n">
        <v>1.81346309813463</v>
      </c>
      <c r="W264" s="12" t="n">
        <v>1.81769022788722</v>
      </c>
      <c r="X264" s="12" t="n">
        <v>1.82880535913658</v>
      </c>
      <c r="Y264" s="12" t="n">
        <v>1.83770375620128</v>
      </c>
      <c r="Z264" s="12" t="n">
        <v>1.84516129032258</v>
      </c>
      <c r="AA264" s="12" t="n">
        <v>1.87327114827919</v>
      </c>
      <c r="AB264" s="12" t="n">
        <v>1.88179306109917</v>
      </c>
      <c r="AC264" s="12" t="n">
        <v>1.88581623550401</v>
      </c>
      <c r="AD264" s="12" t="n">
        <v>0</v>
      </c>
      <c r="AE264" s="12" t="n">
        <v>0</v>
      </c>
      <c r="AF264" s="12" t="n">
        <v>0</v>
      </c>
      <c r="AG264" s="13" t="n">
        <v>0</v>
      </c>
    </row>
    <row r="265" customFormat="false" ht="12.75" hidden="false" customHeight="false" outlineLevel="0" collapsed="false">
      <c r="A265" s="14"/>
      <c r="B265" s="14"/>
      <c r="C265" s="14"/>
      <c r="D265" s="15" t="s">
        <v>11</v>
      </c>
      <c r="E265" s="16" t="n">
        <v>1.4921875</v>
      </c>
      <c r="F265" s="17" t="n">
        <v>1.50851063829787</v>
      </c>
      <c r="G265" s="17" t="n">
        <v>1.51691729323308</v>
      </c>
      <c r="H265" s="17" t="n">
        <v>1.53195164075993</v>
      </c>
      <c r="I265" s="17" t="n">
        <v>1.54028436018957</v>
      </c>
      <c r="J265" s="17" t="n">
        <v>1.55177514792899</v>
      </c>
      <c r="K265" s="17" t="n">
        <v>1.55801104972376</v>
      </c>
      <c r="L265" s="17" t="n">
        <v>1.56113256113256</v>
      </c>
      <c r="M265" s="17" t="n">
        <v>1.58545454545455</v>
      </c>
      <c r="N265" s="17" t="n">
        <v>1.6</v>
      </c>
      <c r="O265" s="17" t="n">
        <v>1.60633946830266</v>
      </c>
      <c r="P265" s="17" t="n">
        <v>1.62024141132776</v>
      </c>
      <c r="Q265" s="17" t="n">
        <v>1.6342082980525</v>
      </c>
      <c r="R265" s="17" t="n">
        <v>1.65768621236133</v>
      </c>
      <c r="S265" s="17" t="n">
        <v>1.67813455657492</v>
      </c>
      <c r="T265" s="17" t="n">
        <v>1.67033773861968</v>
      </c>
      <c r="U265" s="17" t="n">
        <v>1.69430425378515</v>
      </c>
      <c r="V265" s="17" t="n">
        <v>1.7125</v>
      </c>
      <c r="W265" s="17" t="n">
        <v>1.70105124835742</v>
      </c>
      <c r="X265" s="17" t="n">
        <v>1.69206549118388</v>
      </c>
      <c r="Y265" s="17" t="n">
        <v>1.68982035928144</v>
      </c>
      <c r="Z265" s="17" t="n">
        <v>1.68574699484831</v>
      </c>
      <c r="AA265" s="17" t="n">
        <v>1.69705240174672</v>
      </c>
      <c r="AB265" s="17" t="n">
        <v>1.69370774830993</v>
      </c>
      <c r="AC265" s="17" t="n">
        <v>1.68065967016492</v>
      </c>
      <c r="AD265" s="17" t="n">
        <v>0</v>
      </c>
      <c r="AE265" s="17" t="n">
        <v>0</v>
      </c>
      <c r="AF265" s="17" t="n">
        <v>0</v>
      </c>
      <c r="AG265" s="18" t="n">
        <v>0</v>
      </c>
    </row>
    <row r="266" customFormat="false" ht="12.75" hidden="false" customHeight="false" outlineLevel="0" collapsed="false">
      <c r="A266" s="14"/>
      <c r="B266" s="14"/>
      <c r="C266" s="5" t="n">
        <v>99</v>
      </c>
      <c r="D266" s="5" t="s">
        <v>10</v>
      </c>
      <c r="E266" s="11" t="n">
        <v>1.68295739348371</v>
      </c>
      <c r="F266" s="12" t="n">
        <v>1.70381836945304</v>
      </c>
      <c r="G266" s="12" t="n">
        <v>1.76626947754354</v>
      </c>
      <c r="H266" s="12" t="n">
        <v>1.77097315436242</v>
      </c>
      <c r="I266" s="12" t="n">
        <v>1.77279752704791</v>
      </c>
      <c r="J266" s="12" t="n">
        <v>1.78479196556671</v>
      </c>
      <c r="K266" s="12" t="n">
        <v>1.78915662650602</v>
      </c>
      <c r="L266" s="12" t="n">
        <v>1.80149346608587</v>
      </c>
      <c r="M266" s="12" t="n">
        <v>1.82171893147503</v>
      </c>
      <c r="N266" s="12" t="n">
        <v>1.84185303514377</v>
      </c>
      <c r="O266" s="12" t="n">
        <v>1.85275475377864</v>
      </c>
      <c r="P266" s="12" t="n">
        <v>1.85733333333333</v>
      </c>
      <c r="Q266" s="12" t="n">
        <v>1.86088529037031</v>
      </c>
      <c r="R266" s="12" t="n">
        <v>1.86288438708689</v>
      </c>
      <c r="S266" s="12" t="n">
        <v>1.8745765219321</v>
      </c>
      <c r="T266" s="12" t="n">
        <v>1.87281535977032</v>
      </c>
      <c r="U266" s="12" t="n">
        <v>1.88323434406585</v>
      </c>
      <c r="V266" s="12" t="n">
        <v>1.90068775790922</v>
      </c>
      <c r="W266" s="12" t="n">
        <v>1.87914450496636</v>
      </c>
      <c r="X266" s="12" t="n">
        <v>1.90446277430673</v>
      </c>
      <c r="Y266" s="12" t="n">
        <v>1.91681931723564</v>
      </c>
      <c r="Z266" s="12" t="n">
        <v>1.91937142857143</v>
      </c>
      <c r="AA266" s="12" t="n">
        <v>1.95631679389313</v>
      </c>
      <c r="AB266" s="12" t="n">
        <v>1.9719012605042</v>
      </c>
      <c r="AC266" s="12" t="n">
        <v>1.96067415730337</v>
      </c>
      <c r="AD266" s="12" t="n">
        <v>0</v>
      </c>
      <c r="AE266" s="12" t="n">
        <v>0</v>
      </c>
      <c r="AF266" s="12" t="n">
        <v>0</v>
      </c>
      <c r="AG266" s="13" t="n">
        <v>0</v>
      </c>
    </row>
    <row r="267" customFormat="false" ht="12.75" hidden="false" customHeight="false" outlineLevel="0" collapsed="false">
      <c r="A267" s="14"/>
      <c r="B267" s="14"/>
      <c r="C267" s="14"/>
      <c r="D267" s="15" t="s">
        <v>11</v>
      </c>
      <c r="E267" s="16" t="n">
        <v>1.75384615384615</v>
      </c>
      <c r="F267" s="17" t="n">
        <v>1.74909747292419</v>
      </c>
      <c r="G267" s="17" t="n">
        <v>1.7456</v>
      </c>
      <c r="H267" s="17" t="n">
        <v>1.75294117647059</v>
      </c>
      <c r="I267" s="17" t="n">
        <v>1.75338753387534</v>
      </c>
      <c r="J267" s="17" t="n">
        <v>1.78260869565217</v>
      </c>
      <c r="K267" s="17" t="n">
        <v>1.78281622911695</v>
      </c>
      <c r="L267" s="17" t="n">
        <v>1.79955207166853</v>
      </c>
      <c r="M267" s="17" t="n">
        <v>1.81837381203801</v>
      </c>
      <c r="N267" s="17" t="n">
        <v>1.83577712609971</v>
      </c>
      <c r="O267" s="17" t="n">
        <v>1.83125</v>
      </c>
      <c r="P267" s="17" t="n">
        <v>1.83823529411765</v>
      </c>
      <c r="Q267" s="17" t="n">
        <v>1.81088121464722</v>
      </c>
      <c r="R267" s="17" t="n">
        <v>1.81908742598398</v>
      </c>
      <c r="S267" s="17" t="n">
        <v>1.81768067226891</v>
      </c>
      <c r="T267" s="17" t="n">
        <v>1.8115329606033</v>
      </c>
      <c r="U267" s="17" t="n">
        <v>1.84557692307692</v>
      </c>
      <c r="V267" s="17" t="n">
        <v>1.82853812649531</v>
      </c>
      <c r="W267" s="17" t="n">
        <v>1.8142184502703</v>
      </c>
      <c r="X267" s="17" t="n">
        <v>1.81991822102728</v>
      </c>
      <c r="Y267" s="17" t="n">
        <v>1.80329363313153</v>
      </c>
      <c r="Z267" s="17" t="n">
        <v>1.80496106441133</v>
      </c>
      <c r="AA267" s="17" t="n">
        <v>1.80912453760789</v>
      </c>
      <c r="AB267" s="17" t="n">
        <v>1.79792256846081</v>
      </c>
      <c r="AC267" s="17" t="n">
        <v>1.78405466970387</v>
      </c>
      <c r="AD267" s="17" t="n">
        <v>0</v>
      </c>
      <c r="AE267" s="17" t="n">
        <v>0</v>
      </c>
      <c r="AF267" s="17" t="n">
        <v>0</v>
      </c>
      <c r="AG267" s="18" t="n">
        <v>0</v>
      </c>
    </row>
    <row r="268" customFormat="false" ht="12.75" hidden="false" customHeight="false" outlineLevel="0" collapsed="false">
      <c r="A268" s="5" t="s">
        <v>56</v>
      </c>
      <c r="B268" s="5" t="s">
        <v>9</v>
      </c>
      <c r="C268" s="5" t="n">
        <v>1</v>
      </c>
      <c r="D268" s="5" t="s">
        <v>10</v>
      </c>
      <c r="E268" s="11" t="n">
        <v>1.82097528390114</v>
      </c>
      <c r="F268" s="12" t="n">
        <v>1.81770349736924</v>
      </c>
      <c r="G268" s="12" t="n">
        <v>1.84239286741444</v>
      </c>
      <c r="H268" s="12" t="n">
        <v>1.85518169582773</v>
      </c>
      <c r="I268" s="12" t="n">
        <v>1.8946419371458</v>
      </c>
      <c r="J268" s="12" t="n">
        <v>1.91475166790215</v>
      </c>
      <c r="K268" s="12" t="n">
        <v>1.96543560606061</v>
      </c>
      <c r="L268" s="12" t="n">
        <v>2.00960219478738</v>
      </c>
      <c r="M268" s="12" t="n">
        <v>2.04466666666667</v>
      </c>
      <c r="N268" s="12" t="n">
        <v>2.07198443579767</v>
      </c>
      <c r="O268" s="12" t="n">
        <v>2.05103969754253</v>
      </c>
      <c r="P268" s="12" t="n">
        <v>2.06535417089507</v>
      </c>
      <c r="Q268" s="12" t="n">
        <v>2.09347996857816</v>
      </c>
      <c r="R268" s="12" t="n">
        <v>2.10892994611239</v>
      </c>
      <c r="S268" s="12" t="n">
        <v>2.11685393258427</v>
      </c>
      <c r="T268" s="12" t="n">
        <v>2.13310836145482</v>
      </c>
      <c r="U268" s="12" t="n">
        <v>2.13111760409058</v>
      </c>
      <c r="V268" s="12" t="n">
        <v>2.12544547398432</v>
      </c>
      <c r="W268" s="12" t="n">
        <v>2.14786664363448</v>
      </c>
      <c r="X268" s="12" t="n">
        <v>2.15551839464883</v>
      </c>
      <c r="Y268" s="12" t="n">
        <v>2.20873786407767</v>
      </c>
      <c r="Z268" s="12" t="n">
        <v>2.23374613003096</v>
      </c>
      <c r="AA268" s="12" t="n">
        <v>2.2485119047619</v>
      </c>
      <c r="AB268" s="12" t="n">
        <v>2.27205882352941</v>
      </c>
      <c r="AC268" s="12" t="n">
        <v>2.26906474820144</v>
      </c>
      <c r="AD268" s="12" t="n">
        <v>2.3085553997195</v>
      </c>
      <c r="AE268" s="12" t="n">
        <v>2.3393351800554</v>
      </c>
      <c r="AF268" s="12" t="n">
        <v>2.35666218034993</v>
      </c>
      <c r="AG268" s="13" t="n">
        <v>0</v>
      </c>
    </row>
    <row r="269" customFormat="false" ht="12.75" hidden="false" customHeight="false" outlineLevel="0" collapsed="false">
      <c r="A269" s="14"/>
      <c r="B269" s="14"/>
      <c r="C269" s="14"/>
      <c r="D269" s="15" t="s">
        <v>11</v>
      </c>
      <c r="E269" s="16" t="n">
        <v>1.95814257684761</v>
      </c>
      <c r="F269" s="17" t="n">
        <v>1.96652465003043</v>
      </c>
      <c r="G269" s="17" t="n">
        <v>1.98458904109589</v>
      </c>
      <c r="H269" s="17" t="n">
        <v>2.02673213311511</v>
      </c>
      <c r="I269" s="17" t="n">
        <v>2.08150134048257</v>
      </c>
      <c r="J269" s="17" t="n">
        <v>2.07965056526208</v>
      </c>
      <c r="K269" s="17" t="n">
        <v>2.09316154608523</v>
      </c>
      <c r="L269" s="17" t="n">
        <v>2.12846715328467</v>
      </c>
      <c r="M269" s="17" t="n">
        <v>2.12564950401512</v>
      </c>
      <c r="N269" s="17" t="n">
        <v>2.1436515291937</v>
      </c>
      <c r="O269" s="17" t="n">
        <v>2.14266426642664</v>
      </c>
      <c r="P269" s="17" t="n">
        <v>2.1310553633218</v>
      </c>
      <c r="Q269" s="17" t="n">
        <v>2.13949579831933</v>
      </c>
      <c r="R269" s="17" t="n">
        <v>2.16590245935807</v>
      </c>
      <c r="S269" s="17" t="n">
        <v>2.17870257037944</v>
      </c>
      <c r="T269" s="17" t="n">
        <v>2.20504340636627</v>
      </c>
      <c r="U269" s="17" t="n">
        <v>2.21252525252525</v>
      </c>
      <c r="V269" s="17" t="n">
        <v>2.21206148994876</v>
      </c>
      <c r="W269" s="17" t="n">
        <v>2.19446550416983</v>
      </c>
      <c r="X269" s="17" t="n">
        <v>2.14336917562724</v>
      </c>
      <c r="Y269" s="17" t="n">
        <v>2.13103448275862</v>
      </c>
      <c r="Z269" s="17" t="n">
        <v>2.16053511705686</v>
      </c>
      <c r="AA269" s="17" t="n">
        <v>2.16077170418006</v>
      </c>
      <c r="AB269" s="17" t="n">
        <v>2.15873015873016</v>
      </c>
      <c r="AC269" s="17" t="n">
        <v>2.171875</v>
      </c>
      <c r="AD269" s="17" t="n">
        <v>2.20743034055728</v>
      </c>
      <c r="AE269" s="17" t="n">
        <v>2.18126888217523</v>
      </c>
      <c r="AF269" s="17" t="n">
        <v>2.16618075801749</v>
      </c>
      <c r="AG269" s="18" t="n">
        <v>0</v>
      </c>
    </row>
    <row r="270" customFormat="false" ht="12.75" hidden="false" customHeight="false" outlineLevel="0" collapsed="false">
      <c r="A270" s="14"/>
      <c r="B270" s="14"/>
      <c r="C270" s="5" t="n">
        <v>2</v>
      </c>
      <c r="D270" s="5" t="s">
        <v>10</v>
      </c>
      <c r="E270" s="11" t="n">
        <v>1.76111408677022</v>
      </c>
      <c r="F270" s="12" t="n">
        <v>1.76878048780488</v>
      </c>
      <c r="G270" s="12" t="n">
        <v>1.7941437444543</v>
      </c>
      <c r="H270" s="12" t="n">
        <v>1.80659793814433</v>
      </c>
      <c r="I270" s="12" t="n">
        <v>1.86515092120737</v>
      </c>
      <c r="J270" s="12" t="n">
        <v>1.87268002969562</v>
      </c>
      <c r="K270" s="12" t="n">
        <v>1.90745319675026</v>
      </c>
      <c r="L270" s="12" t="n">
        <v>1.90795684423466</v>
      </c>
      <c r="M270" s="12" t="n">
        <v>1.90431701030928</v>
      </c>
      <c r="N270" s="12" t="n">
        <v>1.94652241112828</v>
      </c>
      <c r="O270" s="12" t="n">
        <v>2.007136485281</v>
      </c>
      <c r="P270" s="12" t="n">
        <v>2.01560283687943</v>
      </c>
      <c r="Q270" s="12" t="n">
        <v>1.98234822144959</v>
      </c>
      <c r="R270" s="12" t="n">
        <v>2.02131484334874</v>
      </c>
      <c r="S270" s="12" t="n">
        <v>2.06174661746618</v>
      </c>
      <c r="T270" s="12" t="n">
        <v>2.11059113300493</v>
      </c>
      <c r="U270" s="12" t="n">
        <v>2.13026634382567</v>
      </c>
      <c r="V270" s="12" t="n">
        <v>2.12865497076023</v>
      </c>
      <c r="W270" s="12" t="n">
        <v>2.12352674524025</v>
      </c>
      <c r="X270" s="12" t="n">
        <v>2.06798245614035</v>
      </c>
      <c r="Y270" s="12" t="n">
        <v>2.07822410147992</v>
      </c>
      <c r="Z270" s="12" t="n">
        <v>2.08146639511202</v>
      </c>
      <c r="AA270" s="12" t="n">
        <v>2.09980430528376</v>
      </c>
      <c r="AB270" s="12" t="n">
        <v>2.11698113207547</v>
      </c>
      <c r="AC270" s="12" t="n">
        <v>2.09239130434783</v>
      </c>
      <c r="AD270" s="12" t="n">
        <v>2.07678883071553</v>
      </c>
      <c r="AE270" s="12" t="n">
        <v>2.13675213675214</v>
      </c>
      <c r="AF270" s="12" t="n">
        <v>2.14166666666667</v>
      </c>
      <c r="AG270" s="13" t="n">
        <v>0</v>
      </c>
    </row>
    <row r="271" customFormat="false" ht="12.75" hidden="false" customHeight="false" outlineLevel="0" collapsed="false">
      <c r="A271" s="14"/>
      <c r="B271" s="14"/>
      <c r="C271" s="14"/>
      <c r="D271" s="15" t="s">
        <v>11</v>
      </c>
      <c r="E271" s="16" t="n">
        <v>1.65955555555556</v>
      </c>
      <c r="F271" s="17" t="n">
        <v>1.71548117154812</v>
      </c>
      <c r="G271" s="17" t="n">
        <v>1.75272161741835</v>
      </c>
      <c r="H271" s="17" t="n">
        <v>1.76491994177584</v>
      </c>
      <c r="I271" s="17" t="n">
        <v>1.76174033149171</v>
      </c>
      <c r="J271" s="17" t="n">
        <v>1.77939233817701</v>
      </c>
      <c r="K271" s="17" t="n">
        <v>1.82645161290323</v>
      </c>
      <c r="L271" s="17" t="n">
        <v>1.85490931832395</v>
      </c>
      <c r="M271" s="17" t="n">
        <v>1.88121212121212</v>
      </c>
      <c r="N271" s="17" t="n">
        <v>1.88190808609657</v>
      </c>
      <c r="O271" s="17" t="n">
        <v>1.86419068736142</v>
      </c>
      <c r="P271" s="17" t="n">
        <v>1.83021806853583</v>
      </c>
      <c r="Q271" s="17" t="n">
        <v>1.83015173764072</v>
      </c>
      <c r="R271" s="17" t="n">
        <v>1.86852207293666</v>
      </c>
      <c r="S271" s="17" t="n">
        <v>1.89422180801491</v>
      </c>
      <c r="T271" s="17" t="n">
        <v>1.95286195286195</v>
      </c>
      <c r="U271" s="17" t="n">
        <v>1.94719471947195</v>
      </c>
      <c r="V271" s="17" t="n">
        <v>1.95831424644984</v>
      </c>
      <c r="W271" s="17" t="n">
        <v>1.95654101995565</v>
      </c>
      <c r="X271" s="17" t="n">
        <v>1.93220338983051</v>
      </c>
      <c r="Y271" s="17" t="n">
        <v>1.91497975708502</v>
      </c>
      <c r="Z271" s="17" t="n">
        <v>1.91050583657588</v>
      </c>
      <c r="AA271" s="17" t="n">
        <v>1.89259259259259</v>
      </c>
      <c r="AB271" s="17" t="n">
        <v>1.90647482014388</v>
      </c>
      <c r="AC271" s="17" t="n">
        <v>1.94366197183099</v>
      </c>
      <c r="AD271" s="17" t="n">
        <v>1.98269896193772</v>
      </c>
      <c r="AE271" s="17" t="n">
        <v>2.00342465753425</v>
      </c>
      <c r="AF271" s="17" t="n">
        <v>2.0066889632107</v>
      </c>
      <c r="AG271" s="18" t="n">
        <v>0</v>
      </c>
    </row>
    <row r="272" customFormat="false" ht="12.75" hidden="false" customHeight="false" outlineLevel="0" collapsed="false">
      <c r="A272" s="14"/>
      <c r="B272" s="14"/>
      <c r="C272" s="5" t="n">
        <v>99</v>
      </c>
      <c r="D272" s="5" t="s">
        <v>10</v>
      </c>
      <c r="E272" s="11" t="n">
        <v>1.9468954248366</v>
      </c>
      <c r="F272" s="12" t="n">
        <v>1.96516853932584</v>
      </c>
      <c r="G272" s="12" t="n">
        <v>1.96650552486188</v>
      </c>
      <c r="H272" s="12" t="n">
        <v>1.96030977734753</v>
      </c>
      <c r="I272" s="12" t="n">
        <v>2.02015503875969</v>
      </c>
      <c r="J272" s="12" t="n">
        <v>2.05025275052037</v>
      </c>
      <c r="K272" s="12" t="n">
        <v>2.05114285714286</v>
      </c>
      <c r="L272" s="12" t="n">
        <v>2.02868852459016</v>
      </c>
      <c r="M272" s="12" t="n">
        <v>2.07599580712788</v>
      </c>
      <c r="N272" s="12" t="n">
        <v>2.12259858442872</v>
      </c>
      <c r="O272" s="12" t="n">
        <v>2.12800582948749</v>
      </c>
      <c r="P272" s="12" t="n">
        <v>2.13455728561469</v>
      </c>
      <c r="Q272" s="12" t="n">
        <v>2.12813059033989</v>
      </c>
      <c r="R272" s="12" t="n">
        <v>2.13261961983832</v>
      </c>
      <c r="S272" s="12" t="n">
        <v>2.12402116402116</v>
      </c>
      <c r="T272" s="12" t="n">
        <v>2.14636729506461</v>
      </c>
      <c r="U272" s="12" t="n">
        <v>2.17302113551596</v>
      </c>
      <c r="V272" s="12" t="n">
        <v>2.19716312056738</v>
      </c>
      <c r="W272" s="12" t="n">
        <v>2.20400943396226</v>
      </c>
      <c r="X272" s="12" t="n">
        <v>2.20841300191205</v>
      </c>
      <c r="Y272" s="12" t="n">
        <v>2.20582877959927</v>
      </c>
      <c r="Z272" s="12" t="n">
        <v>2.19791666666667</v>
      </c>
      <c r="AA272" s="12" t="n">
        <v>2.2776478449716</v>
      </c>
      <c r="AB272" s="12" t="n">
        <v>2.25944170771757</v>
      </c>
      <c r="AC272" s="12" t="n">
        <v>2.28870967741935</v>
      </c>
      <c r="AD272" s="12" t="n">
        <v>2.2884012539185</v>
      </c>
      <c r="AE272" s="12" t="n">
        <v>2.31336405529954</v>
      </c>
      <c r="AF272" s="12" t="n">
        <v>2.30253353204173</v>
      </c>
      <c r="AG272" s="13" t="n">
        <v>0</v>
      </c>
    </row>
    <row r="273" customFormat="false" ht="12.75" hidden="false" customHeight="false" outlineLevel="0" collapsed="false">
      <c r="A273" s="25"/>
      <c r="B273" s="25"/>
      <c r="C273" s="25"/>
      <c r="D273" s="26" t="s">
        <v>11</v>
      </c>
      <c r="E273" s="27" t="n">
        <v>1.94131641554322</v>
      </c>
      <c r="F273" s="28" t="n">
        <v>1.94890510948905</v>
      </c>
      <c r="G273" s="28" t="n">
        <v>1.91915175612989</v>
      </c>
      <c r="H273" s="28" t="n">
        <v>1.96139240506329</v>
      </c>
      <c r="I273" s="28" t="n">
        <v>1.98461538461538</v>
      </c>
      <c r="J273" s="28" t="n">
        <v>1.9982174688057</v>
      </c>
      <c r="K273" s="28" t="n">
        <v>2.01496833621186</v>
      </c>
      <c r="L273" s="28" t="n">
        <v>2.03899721448468</v>
      </c>
      <c r="M273" s="28" t="n">
        <v>2.04064171122995</v>
      </c>
      <c r="N273" s="28" t="n">
        <v>2.03707518022657</v>
      </c>
      <c r="O273" s="28" t="n">
        <v>2.02907836372597</v>
      </c>
      <c r="P273" s="28" t="n">
        <v>2.03451536643026</v>
      </c>
      <c r="Q273" s="28" t="n">
        <v>2.03642987249545</v>
      </c>
      <c r="R273" s="28" t="n">
        <v>2.05523125280647</v>
      </c>
      <c r="S273" s="28" t="n">
        <v>2.06783369803063</v>
      </c>
      <c r="T273" s="28" t="n">
        <v>2.11041573535986</v>
      </c>
      <c r="U273" s="28" t="n">
        <v>2.11388523872098</v>
      </c>
      <c r="V273" s="28" t="n">
        <v>2.10717335610589</v>
      </c>
      <c r="W273" s="28" t="n">
        <v>2.0964153275649</v>
      </c>
      <c r="X273" s="28" t="n">
        <v>2.04296875</v>
      </c>
      <c r="Y273" s="28" t="n">
        <v>2.04089219330855</v>
      </c>
      <c r="Z273" s="28" t="n">
        <v>2.05714285714286</v>
      </c>
      <c r="AA273" s="28" t="n">
        <v>2.0339789330615</v>
      </c>
      <c r="AB273" s="28" t="n">
        <v>2.05743243243243</v>
      </c>
      <c r="AC273" s="28" t="n">
        <v>2.05980066445183</v>
      </c>
      <c r="AD273" s="28" t="n">
        <v>2.09180327868853</v>
      </c>
      <c r="AE273" s="28" t="n">
        <v>2.1</v>
      </c>
      <c r="AF273" s="28" t="n">
        <v>2.10344827586207</v>
      </c>
      <c r="AG273" s="29" t="n">
        <v>0</v>
      </c>
    </row>
  </sheetData>
  <mergeCells count="1">
    <mergeCell ref="A1:U1"/>
  </mergeCells>
  <printOptions headings="false" gridLines="false" gridLinesSet="true" horizontalCentered="false" verticalCentered="false"/>
  <pageMargins left="0.747916666666667" right="0.747916666666667" top="0.7875" bottom="0.7875" header="0.354166666666667" footer="0.354166666666667"/>
  <pageSetup paperSize="9" scale="100" fitToWidth="1" fitToHeight="0" pageOrder="downThenOver" orientation="portrait" blackAndWhite="false" draft="false" cellComments="none" horizontalDpi="300" verticalDpi="300" copies="1"/>
  <headerFooter differentFirst="false" differentOddEven="false">
    <oddHeader>&amp;R&amp;9&amp;F
&amp;A</oddHeader>
    <oddFooter>&amp;R&amp;9&amp;D</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9T15:21:41Z</dcterms:created>
  <dc:creator>OECD</dc:creator>
  <dc:description/>
  <dc:language>en-US</dc:language>
  <cp:lastModifiedBy>alonc</cp:lastModifiedBy>
  <cp:lastPrinted>2007-12-04T16:24:06Z</cp:lastPrinted>
  <dcterms:modified xsi:type="dcterms:W3CDTF">2009-03-25T13:36:19Z</dcterms:modified>
  <cp:revision>0</cp:revision>
  <dc:subject/>
  <dc:title/>
</cp:coreProperties>
</file>