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" sheetId="1" state="visible" r:id="rId2"/>
    <sheet name="Standardised Unemployment R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</xdr:rowOff>
              </xdr:from>
              <xdr:to>
                <xdr:col>5</xdr:col>
                <xdr:colOff>16</xdr:colOff>
                <xdr:row>12</xdr:row>
                <xdr:rowOff>11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5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5</xdr:rowOff>
              </xdr:from>
              <xdr:to>
                <xdr:col>5</xdr:col>
                <xdr:colOff>16</xdr:colOff>
                <xdr:row>26</xdr:row>
                <xdr:rowOff>11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5</xdr:rowOff>
              </xdr:from>
              <xdr:to>
                <xdr:col>5</xdr:col>
                <xdr:colOff>16</xdr:colOff>
                <xdr:row>3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5</xdr:rowOff>
              </xdr:from>
              <xdr:to>
                <xdr:col>6</xdr:col>
                <xdr:colOff>16</xdr:colOff>
                <xdr:row>12</xdr:row>
                <xdr:rowOff>11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5</xdr:rowOff>
              </xdr:from>
              <xdr:to>
                <xdr:col>6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5</xdr:rowOff>
              </xdr:from>
              <xdr:to>
                <xdr:col>6</xdr:col>
                <xdr:colOff>16</xdr:colOff>
                <xdr:row>26</xdr:row>
                <xdr:rowOff>11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5</xdr:rowOff>
              </xdr:from>
              <xdr:to>
                <xdr:col>6</xdr:col>
                <xdr:colOff>16</xdr:colOff>
                <xdr:row>33</xdr:row>
                <xdr:rowOff>11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6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</xdr:rowOff>
              </xdr:from>
              <xdr:to>
                <xdr:col>7</xdr:col>
                <xdr:colOff>16</xdr:colOff>
                <xdr:row>12</xdr:row>
                <xdr:rowOff>11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</xdr:rowOff>
              </xdr:from>
              <xdr:to>
                <xdr:col>7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5</xdr:rowOff>
              </xdr:from>
              <xdr:to>
                <xdr:col>7</xdr:col>
                <xdr:colOff>16</xdr:colOff>
                <xdr:row>26</xdr:row>
                <xdr:rowOff>1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5</xdr:rowOff>
              </xdr:from>
              <xdr:to>
                <xdr:col>7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5</xdr:rowOff>
              </xdr:from>
              <xdr:to>
                <xdr:col>7</xdr:col>
                <xdr:colOff>16</xdr:colOff>
                <xdr:row>33</xdr:row>
                <xdr:rowOff>1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</xdr:rowOff>
              </xdr:from>
              <xdr:to>
                <xdr:col>7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5</xdr:rowOff>
              </xdr:from>
              <xdr:to>
                <xdr:col>8</xdr:col>
                <xdr:colOff>16</xdr:colOff>
                <xdr:row>12</xdr:row>
                <xdr:rowOff>1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5</xdr:rowOff>
              </xdr:from>
              <xdr:to>
                <xdr:col>8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5</xdr:rowOff>
              </xdr:from>
              <xdr:to>
                <xdr:col>8</xdr:col>
                <xdr:colOff>16</xdr:colOff>
                <xdr:row>23</xdr:row>
                <xdr:rowOff>11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5</xdr:rowOff>
              </xdr:from>
              <xdr:to>
                <xdr:col>8</xdr:col>
                <xdr:colOff>16</xdr:colOff>
                <xdr:row>26</xdr:row>
                <xdr:rowOff>11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5</xdr:rowOff>
              </xdr:from>
              <xdr:to>
                <xdr:col>8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5</xdr:rowOff>
              </xdr:from>
              <xdr:to>
                <xdr:col>8</xdr:col>
                <xdr:colOff>16</xdr:colOff>
                <xdr:row>33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5</xdr:rowOff>
              </xdr:from>
              <xdr:to>
                <xdr:col>8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5</xdr:rowOff>
              </xdr:from>
              <xdr:to>
                <xdr:col>9</xdr:col>
                <xdr:colOff>16</xdr:colOff>
                <xdr:row>12</xdr:row>
                <xdr:rowOff>11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5</xdr:rowOff>
              </xdr:from>
              <xdr:to>
                <xdr:col>9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5</xdr:rowOff>
              </xdr:from>
              <xdr:to>
                <xdr:col>9</xdr:col>
                <xdr:colOff>16</xdr:colOff>
                <xdr:row>26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5</xdr:rowOff>
              </xdr:from>
              <xdr:to>
                <xdr:col>9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5</xdr:rowOff>
              </xdr:from>
              <xdr:to>
                <xdr:col>9</xdr:col>
                <xdr:colOff>16</xdr:colOff>
                <xdr:row>33</xdr:row>
                <xdr:rowOff>11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5</xdr:rowOff>
              </xdr:from>
              <xdr:to>
                <xdr:col>9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5</xdr:rowOff>
              </xdr:from>
              <xdr:to>
                <xdr:col>10</xdr:col>
                <xdr:colOff>16</xdr:colOff>
                <xdr:row>12</xdr:row>
                <xdr:rowOff>11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5</xdr:rowOff>
              </xdr:from>
              <xdr:to>
                <xdr:col>10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5</xdr:rowOff>
              </xdr:from>
              <xdr:to>
                <xdr:col>10</xdr:col>
                <xdr:colOff>16</xdr:colOff>
                <xdr:row>26</xdr:row>
                <xdr:rowOff>11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5</xdr:rowOff>
              </xdr:from>
              <xdr:to>
                <xdr:col>10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5</xdr:rowOff>
              </xdr:from>
              <xdr:to>
                <xdr:col>10</xdr:col>
                <xdr:colOff>16</xdr:colOff>
                <xdr:row>33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5</xdr:rowOff>
              </xdr:from>
              <xdr:to>
                <xdr:col>10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5</xdr:rowOff>
              </xdr:from>
              <xdr:to>
                <xdr:col>11</xdr:col>
                <xdr:colOff>16</xdr:colOff>
                <xdr:row>12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5</xdr:rowOff>
              </xdr:from>
              <xdr:to>
                <xdr:col>11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5</xdr:rowOff>
              </xdr:from>
              <xdr:to>
                <xdr:col>11</xdr:col>
                <xdr:colOff>16</xdr:colOff>
                <xdr:row>26</xdr:row>
                <xdr:rowOff>11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5</xdr:rowOff>
              </xdr:from>
              <xdr:to>
                <xdr:col>11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5</xdr:rowOff>
              </xdr:from>
              <xdr:to>
                <xdr:col>11</xdr:col>
                <xdr:colOff>16</xdr:colOff>
                <xdr:row>33</xdr:row>
                <xdr:rowOff>11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5</xdr:rowOff>
              </xdr:from>
              <xdr:to>
                <xdr:col>11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5</xdr:rowOff>
              </xdr:from>
              <xdr:to>
                <xdr:col>12</xdr:col>
                <xdr:colOff>16</xdr:colOff>
                <xdr:row>12</xdr:row>
                <xdr:rowOff>11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5</xdr:rowOff>
              </xdr:from>
              <xdr:to>
                <xdr:col>12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5</xdr:rowOff>
              </xdr:from>
              <xdr:to>
                <xdr:col>12</xdr:col>
                <xdr:colOff>16</xdr:colOff>
                <xdr:row>26</xdr:row>
                <xdr:rowOff>11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5</xdr:rowOff>
              </xdr:from>
              <xdr:to>
                <xdr:col>12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5</xdr:rowOff>
              </xdr:from>
              <xdr:to>
                <xdr:col>12</xdr:col>
                <xdr:colOff>16</xdr:colOff>
                <xdr:row>33</xdr:row>
                <xdr:rowOff>11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5</xdr:rowOff>
              </xdr:from>
              <xdr:to>
                <xdr:col>12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5</xdr:rowOff>
              </xdr:from>
              <xdr:to>
                <xdr:col>13</xdr:col>
                <xdr:colOff>16</xdr:colOff>
                <xdr:row>12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5</xdr:rowOff>
              </xdr:from>
              <xdr:to>
                <xdr:col>13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5</xdr:rowOff>
              </xdr:from>
              <xdr:to>
                <xdr:col>13</xdr:col>
                <xdr:colOff>16</xdr:colOff>
                <xdr:row>17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5</xdr:rowOff>
              </xdr:from>
              <xdr:to>
                <xdr:col>13</xdr:col>
                <xdr:colOff>16</xdr:colOff>
                <xdr:row>26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5</xdr:rowOff>
              </xdr:from>
              <xdr:to>
                <xdr:col>13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5</xdr:rowOff>
              </xdr:from>
              <xdr:to>
                <xdr:col>13</xdr:col>
                <xdr:colOff>16</xdr:colOff>
                <xdr:row>32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5</xdr:rowOff>
              </xdr:from>
              <xdr:to>
                <xdr:col>13</xdr:col>
                <xdr:colOff>16</xdr:colOff>
                <xdr:row>33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5</xdr:rowOff>
              </xdr:from>
              <xdr:to>
                <xdr:col>13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5</xdr:rowOff>
              </xdr:from>
              <xdr:to>
                <xdr:col>14</xdr:col>
                <xdr:colOff>16</xdr:colOff>
                <xdr:row>12</xdr:row>
                <xdr:rowOff>11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5</xdr:rowOff>
              </xdr:from>
              <xdr:to>
                <xdr:col>14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5</xdr:rowOff>
              </xdr:from>
              <xdr:to>
                <xdr:col>14</xdr:col>
                <xdr:colOff>16</xdr:colOff>
                <xdr:row>17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5</xdr:rowOff>
              </xdr:from>
              <xdr:to>
                <xdr:col>14</xdr:col>
                <xdr:colOff>16</xdr:colOff>
                <xdr:row>22</xdr:row>
                <xdr:rowOff>11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5</xdr:rowOff>
              </xdr:from>
              <xdr:to>
                <xdr:col>14</xdr:col>
                <xdr:colOff>16</xdr:colOff>
                <xdr:row>26</xdr:row>
                <xdr:rowOff>11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5</xdr:rowOff>
              </xdr:from>
              <xdr:to>
                <xdr:col>14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5</xdr:rowOff>
              </xdr:from>
              <xdr:to>
                <xdr:col>14</xdr:col>
                <xdr:colOff>16</xdr:colOff>
                <xdr:row>32</xdr:row>
                <xdr:rowOff>11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5</xdr:rowOff>
              </xdr:from>
              <xdr:to>
                <xdr:col>14</xdr:col>
                <xdr:colOff>16</xdr:colOff>
                <xdr:row>33</xdr:row>
                <xdr:rowOff>11</xdr:rowOff>
              </xdr:to>
            </anchor>
          </commentPr>
        </mc:Choice>
        <mc:Fallback/>
      </mc:AlternateContent>
    </comment>
    <comment ref="L33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5</xdr:rowOff>
              </xdr:from>
              <xdr:to>
                <xdr:col>14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5</xdr:rowOff>
              </xdr:from>
              <xdr:to>
                <xdr:col>15</xdr:col>
                <xdr:colOff>16</xdr:colOff>
                <xdr:row>12</xdr:row>
                <xdr:rowOff>11</xdr:rowOff>
              </xdr:to>
            </anchor>
          </commentPr>
        </mc:Choice>
        <mc:Fallback/>
      </mc:AlternateContent>
    </comment>
    <comment ref="M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5</xdr:rowOff>
              </xdr:from>
              <xdr:to>
                <xdr:col>15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5</xdr:rowOff>
              </xdr:from>
              <xdr:to>
                <xdr:col>15</xdr:col>
                <xdr:colOff>16</xdr:colOff>
                <xdr:row>17</xdr:row>
                <xdr:rowOff>11</xdr:rowOff>
              </xdr:to>
            </anchor>
          </commentPr>
        </mc:Choice>
        <mc:Fallback/>
      </mc:AlternateContent>
    </comment>
    <comment ref="M2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5</xdr:rowOff>
              </xdr:from>
              <xdr:to>
                <xdr:col>15</xdr:col>
                <xdr:colOff>16</xdr:colOff>
                <xdr:row>22</xdr:row>
                <xdr:rowOff>11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5</xdr:rowOff>
              </xdr:from>
              <xdr:to>
                <xdr:col>15</xdr:col>
                <xdr:colOff>16</xdr:colOff>
                <xdr:row>26</xdr:row>
                <xdr:rowOff>1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</xdr:row>
                <xdr:rowOff>5</xdr:rowOff>
              </xdr:from>
              <xdr:to>
                <xdr:col>15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5</xdr:rowOff>
              </xdr:from>
              <xdr:to>
                <xdr:col>15</xdr:col>
                <xdr:colOff>16</xdr:colOff>
                <xdr:row>32</xdr:row>
                <xdr:rowOff>11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5</xdr:rowOff>
              </xdr:from>
              <xdr:to>
                <xdr:col>15</xdr:col>
                <xdr:colOff>16</xdr:colOff>
                <xdr:row>33</xdr:row>
                <xdr:rowOff>11</xdr:rowOff>
              </xdr:to>
            </anchor>
          </commentPr>
        </mc:Choice>
        <mc:Fallback/>
      </mc:AlternateContent>
    </comment>
    <comment ref="M33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5</xdr:rowOff>
              </xdr:from>
              <xdr:to>
                <xdr:col>15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5</xdr:rowOff>
              </xdr:from>
              <xdr:to>
                <xdr:col>16</xdr:col>
                <xdr:colOff>16</xdr:colOff>
                <xdr:row>12</xdr:row>
                <xdr:rowOff>11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5</xdr:rowOff>
              </xdr:from>
              <xdr:to>
                <xdr:col>16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5</xdr:rowOff>
              </xdr:from>
              <xdr:to>
                <xdr:col>16</xdr:col>
                <xdr:colOff>16</xdr:colOff>
                <xdr:row>17</xdr:row>
                <xdr:rowOff>11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5</xdr:rowOff>
              </xdr:from>
              <xdr:to>
                <xdr:col>16</xdr:col>
                <xdr:colOff>16</xdr:colOff>
                <xdr:row>22</xdr:row>
                <xdr:rowOff>11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5</xdr:rowOff>
              </xdr:from>
              <xdr:to>
                <xdr:col>16</xdr:col>
                <xdr:colOff>16</xdr:colOff>
                <xdr:row>26</xdr:row>
                <xdr:rowOff>11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5</xdr:rowOff>
              </xdr:from>
              <xdr:to>
                <xdr:col>16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5</xdr:rowOff>
              </xdr:from>
              <xdr:to>
                <xdr:col>16</xdr:col>
                <xdr:colOff>16</xdr:colOff>
                <xdr:row>32</xdr:row>
                <xdr:rowOff>11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5</xdr:rowOff>
              </xdr:from>
              <xdr:to>
                <xdr:col>16</xdr:col>
                <xdr:colOff>16</xdr:colOff>
                <xdr:row>33</xdr:row>
                <xdr:rowOff>11</xdr:rowOff>
              </xdr:to>
            </anchor>
          </commentPr>
        </mc:Choice>
        <mc:Fallback/>
      </mc:AlternateContent>
    </comment>
    <comment ref="N33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5</xdr:rowOff>
              </xdr:from>
              <xdr:to>
                <xdr:col>16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5</xdr:rowOff>
              </xdr:from>
              <xdr:to>
                <xdr:col>17</xdr:col>
                <xdr:colOff>16</xdr:colOff>
                <xdr:row>12</xdr:row>
                <xdr:rowOff>11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5</xdr:rowOff>
              </xdr:from>
              <xdr:to>
                <xdr:col>17</xdr:col>
                <xdr:colOff>16</xdr:colOff>
                <xdr:row>15</xdr:row>
                <xdr:rowOff>11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5</xdr:rowOff>
              </xdr:from>
              <xdr:to>
                <xdr:col>17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5</xdr:rowOff>
              </xdr:from>
              <xdr:to>
                <xdr:col>17</xdr:col>
                <xdr:colOff>16</xdr:colOff>
                <xdr:row>17</xdr:row>
                <xdr:rowOff>11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5</xdr:rowOff>
              </xdr:from>
              <xdr:to>
                <xdr:col>17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5</xdr:rowOff>
              </xdr:from>
              <xdr:to>
                <xdr:col>17</xdr:col>
                <xdr:colOff>16</xdr:colOff>
                <xdr:row>22</xdr:row>
                <xdr:rowOff>11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5</xdr:rowOff>
              </xdr:from>
              <xdr:to>
                <xdr:col>17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5</xdr:rowOff>
              </xdr:from>
              <xdr:to>
                <xdr:col>17</xdr:col>
                <xdr:colOff>16</xdr:colOff>
                <xdr:row>26</xdr:row>
                <xdr:rowOff>11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5</xdr:rowOff>
              </xdr:from>
              <xdr:to>
                <xdr:col>17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  <comment ref="O3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5</xdr:rowOff>
              </xdr:from>
              <xdr:to>
                <xdr:col>17</xdr:col>
                <xdr:colOff>16</xdr:colOff>
                <xdr:row>32</xdr:row>
                <xdr:rowOff>11</xdr:rowOff>
              </xdr:to>
            </anchor>
          </commentPr>
        </mc:Choice>
        <mc:Fallback/>
      </mc:AlternateContent>
    </comment>
    <comment ref="O3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5</xdr:rowOff>
              </xdr:from>
              <xdr:to>
                <xdr:col>17</xdr:col>
                <xdr:colOff>16</xdr:colOff>
                <xdr:row>33</xdr:row>
                <xdr:rowOff>11</xdr:rowOff>
              </xdr:to>
            </anchor>
          </commentPr>
        </mc:Choice>
        <mc:Fallback/>
      </mc:AlternateContent>
    </comment>
    <comment ref="O33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5</xdr:rowOff>
              </xdr:from>
              <xdr:to>
                <xdr:col>17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P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5</xdr:rowOff>
              </xdr:from>
              <xdr:to>
                <xdr:col>18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P2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</xdr:row>
                <xdr:rowOff>5</xdr:rowOff>
              </xdr:from>
              <xdr:to>
                <xdr:col>18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  <comment ref="P3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8</xdr:row>
                <xdr:rowOff>5</xdr:rowOff>
              </xdr:from>
              <xdr:to>
                <xdr:col>18</xdr:col>
                <xdr:colOff>16</xdr:colOff>
                <xdr:row>32</xdr:row>
                <xdr:rowOff>11</xdr:rowOff>
              </xdr:to>
            </anchor>
          </commentPr>
        </mc:Choice>
        <mc:Fallback/>
      </mc:AlternateContent>
    </comment>
    <comment ref="Q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5</xdr:rowOff>
              </xdr:from>
              <xdr:to>
                <xdr:col>19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Q2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5</xdr:rowOff>
              </xdr:from>
              <xdr:to>
                <xdr:col>19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  <comment ref="Q3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8</xdr:row>
                <xdr:rowOff>5</xdr:rowOff>
              </xdr:from>
              <xdr:to>
                <xdr:col>19</xdr:col>
                <xdr:colOff>16</xdr:colOff>
                <xdr:row>32</xdr:row>
                <xdr:rowOff>11</xdr:rowOff>
              </xdr:to>
            </anchor>
          </commentPr>
        </mc:Choice>
        <mc:Fallback/>
      </mc:AlternateContent>
    </comment>
    <comment ref="R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5</xdr:rowOff>
              </xdr:from>
              <xdr:to>
                <xdr:col>20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R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</xdr:row>
                <xdr:rowOff>5</xdr:rowOff>
              </xdr:from>
              <xdr:to>
                <xdr:col>20</xdr:col>
                <xdr:colOff>16</xdr:colOff>
                <xdr:row>27</xdr:row>
                <xdr:rowOff>11</xdr:rowOff>
              </xdr:to>
            </anchor>
          </commentPr>
        </mc:Choice>
        <mc:Fallback/>
      </mc:AlternateContent>
    </comment>
    <comment ref="R2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</xdr:row>
                <xdr:rowOff>5</xdr:rowOff>
              </xdr:from>
              <xdr:to>
                <xdr:col>20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8</xdr:row>
                <xdr:rowOff>5</xdr:rowOff>
              </xdr:from>
              <xdr:to>
                <xdr:col>20</xdr:col>
                <xdr:colOff>16</xdr:colOff>
                <xdr:row>32</xdr:row>
                <xdr:rowOff>11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5</xdr:rowOff>
              </xdr:from>
              <xdr:to>
                <xdr:col>21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S2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4</xdr:row>
                <xdr:rowOff>5</xdr:rowOff>
              </xdr:from>
              <xdr:to>
                <xdr:col>21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  <comment ref="S3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8</xdr:row>
                <xdr:rowOff>5</xdr:rowOff>
              </xdr:from>
              <xdr:to>
                <xdr:col>21</xdr:col>
                <xdr:colOff>16</xdr:colOff>
                <xdr:row>32</xdr:row>
                <xdr:rowOff>11</xdr:rowOff>
              </xdr:to>
            </anchor>
          </commentPr>
        </mc:Choice>
        <mc:Fallback/>
      </mc:AlternateContent>
    </comment>
    <comment ref="T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5</xdr:rowOff>
              </xdr:from>
              <xdr:to>
                <xdr:col>22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T2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4</xdr:row>
                <xdr:rowOff>5</xdr:rowOff>
              </xdr:from>
              <xdr:to>
                <xdr:col>22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4</xdr:row>
                <xdr:rowOff>5</xdr:rowOff>
              </xdr:from>
              <xdr:to>
                <xdr:col>23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  <comment ref="U3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3</xdr:row>
                <xdr:rowOff>5</xdr:rowOff>
              </xdr:from>
              <xdr:to>
                <xdr:col>23</xdr:col>
                <xdr:colOff>16</xdr:colOff>
                <xdr:row>37</xdr:row>
                <xdr:rowOff>11</xdr:rowOff>
              </xdr:to>
            </anchor>
          </commentPr>
        </mc:Choice>
        <mc:Fallback/>
      </mc:AlternateContent>
    </comment>
    <comment ref="V3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3</xdr:row>
                <xdr:rowOff>5</xdr:rowOff>
              </xdr:from>
              <xdr:to>
                <xdr:col>24</xdr:col>
                <xdr:colOff>16</xdr:colOff>
                <xdr:row>37</xdr:row>
                <xdr:rowOff>11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3</xdr:row>
                <xdr:rowOff>5</xdr:rowOff>
              </xdr:from>
              <xdr:to>
                <xdr:col>25</xdr:col>
                <xdr:colOff>16</xdr:colOff>
                <xdr:row>37</xdr:row>
                <xdr:rowOff>11</xdr:rowOff>
              </xdr:to>
            </anchor>
          </commentPr>
        </mc:Choice>
        <mc:Fallback/>
      </mc:AlternateContent>
    </comment>
    <comment ref="X1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5</xdr:rowOff>
              </xdr:from>
              <xdr:to>
                <xdr:col>26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X3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3</xdr:row>
                <xdr:rowOff>5</xdr:rowOff>
              </xdr:from>
              <xdr:to>
                <xdr:col>26</xdr:col>
                <xdr:colOff>16</xdr:colOff>
                <xdr:row>37</xdr:row>
                <xdr:rowOff>11</xdr:rowOff>
              </xdr:to>
            </anchor>
          </commentPr>
        </mc:Choice>
        <mc:Fallback/>
      </mc:AlternateContent>
    </comment>
    <comment ref="X3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4</xdr:row>
                <xdr:rowOff>5</xdr:rowOff>
              </xdr:from>
              <xdr:to>
                <xdr:col>26</xdr:col>
                <xdr:colOff>16</xdr:colOff>
                <xdr:row>38</xdr:row>
                <xdr:rowOff>11</xdr:rowOff>
              </xdr:to>
            </anchor>
          </commentPr>
        </mc:Choice>
        <mc:Fallback/>
      </mc:AlternateContent>
    </comment>
    <comment ref="Y1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4</xdr:row>
                <xdr:rowOff>5</xdr:rowOff>
              </xdr:from>
              <xdr:to>
                <xdr:col>27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Y18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6</xdr:row>
                <xdr:rowOff>5</xdr:rowOff>
              </xdr:from>
              <xdr:to>
                <xdr:col>27</xdr:col>
                <xdr:colOff>16</xdr:colOff>
                <xdr:row>20</xdr:row>
                <xdr:rowOff>11</xdr:rowOff>
              </xdr:to>
            </anchor>
          </commentPr>
        </mc:Choice>
        <mc:Fallback/>
      </mc:AlternateContent>
    </comment>
    <comment ref="Y3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3</xdr:row>
                <xdr:rowOff>5</xdr:rowOff>
              </xdr:from>
              <xdr:to>
                <xdr:col>27</xdr:col>
                <xdr:colOff>16</xdr:colOff>
                <xdr:row>37</xdr:row>
                <xdr:rowOff>11</xdr:rowOff>
              </xdr:to>
            </anchor>
          </commentPr>
        </mc:Choice>
        <mc:Fallback/>
      </mc:AlternateContent>
    </comment>
    <comment ref="Y3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4</xdr:row>
                <xdr:rowOff>5</xdr:rowOff>
              </xdr:from>
              <xdr:to>
                <xdr:col>27</xdr:col>
                <xdr:colOff>16</xdr:colOff>
                <xdr:row>38</xdr:row>
                <xdr:rowOff>11</xdr:rowOff>
              </xdr:to>
            </anchor>
          </commentPr>
        </mc:Choice>
        <mc:Fallback/>
      </mc:AlternateContent>
    </comment>
    <comment ref="Y38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6</xdr:row>
                <xdr:rowOff>5</xdr:rowOff>
              </xdr:from>
              <xdr:to>
                <xdr:col>27</xdr:col>
                <xdr:colOff>16</xdr:colOff>
                <xdr:row>40</xdr:row>
                <xdr:rowOff>11</xdr:rowOff>
              </xdr:to>
            </anchor>
          </commentPr>
        </mc:Choice>
        <mc:Fallback/>
      </mc:AlternateContent>
    </comment>
    <comment ref="Y3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7</xdr:row>
                <xdr:rowOff>5</xdr:rowOff>
              </xdr:from>
              <xdr:to>
                <xdr:col>27</xdr:col>
                <xdr:colOff>16</xdr:colOff>
                <xdr:row>41</xdr:row>
                <xdr:rowOff>11</xdr:rowOff>
              </xdr:to>
            </anchor>
          </commentPr>
        </mc:Choice>
        <mc:Fallback/>
      </mc:AlternateContent>
    </comment>
    <comment ref="Z1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5</xdr:rowOff>
              </xdr:from>
              <xdr:to>
                <xdr:col>28</xdr:col>
                <xdr:colOff>16</xdr:colOff>
                <xdr:row>14</xdr:row>
                <xdr:rowOff>11</xdr:rowOff>
              </xdr:to>
            </anchor>
          </commentPr>
        </mc:Choice>
        <mc:Fallback/>
      </mc:AlternateContent>
    </comment>
    <comment ref="Z18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6</xdr:row>
                <xdr:rowOff>5</xdr:rowOff>
              </xdr:from>
              <xdr:to>
                <xdr:col>28</xdr:col>
                <xdr:colOff>16</xdr:colOff>
                <xdr:row>20</xdr:row>
                <xdr:rowOff>11</xdr:rowOff>
              </xdr:to>
            </anchor>
          </commentPr>
        </mc:Choice>
        <mc:Fallback/>
      </mc:AlternateContent>
    </comment>
    <comment ref="Z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5</xdr:row>
                <xdr:rowOff>5</xdr:rowOff>
              </xdr:from>
              <xdr:to>
                <xdr:col>28</xdr:col>
                <xdr:colOff>16</xdr:colOff>
                <xdr:row>29</xdr:row>
                <xdr:rowOff>11</xdr:rowOff>
              </xdr:to>
            </anchor>
          </commentPr>
        </mc:Choice>
        <mc:Fallback/>
      </mc:AlternateContent>
    </comment>
    <comment ref="Z3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2</xdr:row>
                <xdr:rowOff>5</xdr:rowOff>
              </xdr:from>
              <xdr:to>
                <xdr:col>28</xdr:col>
                <xdr:colOff>16</xdr:colOff>
                <xdr:row>36</xdr:row>
                <xdr:rowOff>11</xdr:rowOff>
              </xdr:to>
            </anchor>
          </commentPr>
        </mc:Choice>
        <mc:Fallback/>
      </mc:AlternateContent>
    </comment>
    <comment ref="Z3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3</xdr:row>
                <xdr:rowOff>5</xdr:rowOff>
              </xdr:from>
              <xdr:to>
                <xdr:col>28</xdr:col>
                <xdr:colOff>16</xdr:colOff>
                <xdr:row>37</xdr:row>
                <xdr:rowOff>11</xdr:rowOff>
              </xdr:to>
            </anchor>
          </commentPr>
        </mc:Choice>
        <mc:Fallback/>
      </mc:AlternateContent>
    </comment>
    <comment ref="Z38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6</xdr:row>
                <xdr:rowOff>5</xdr:rowOff>
              </xdr:from>
              <xdr:to>
                <xdr:col>28</xdr:col>
                <xdr:colOff>16</xdr:colOff>
                <xdr:row>40</xdr:row>
                <xdr:rowOff>11</xdr:rowOff>
              </xdr:to>
            </anchor>
          </commentPr>
        </mc:Choice>
        <mc:Fallback/>
      </mc:AlternateContent>
    </comment>
    <comment ref="Z3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7</xdr:row>
                <xdr:rowOff>5</xdr:rowOff>
              </xdr:from>
              <xdr:to>
                <xdr:col>28</xdr:col>
                <xdr:colOff>16</xdr:colOff>
                <xdr:row>41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5</xdr:rowOff>
              </xdr:from>
              <xdr:to>
                <xdr:col>29</xdr:col>
                <xdr:colOff>16</xdr:colOff>
                <xdr:row>14</xdr:row>
                <xdr:rowOff>11</xdr:rowOff>
              </xdr:to>
            </anchor>
          </commentPr>
        </mc:Choice>
        <mc:Fallback/>
      </mc:AlternateContent>
    </comment>
    <comment ref="AA18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6</xdr:row>
                <xdr:rowOff>5</xdr:rowOff>
              </xdr:from>
              <xdr:to>
                <xdr:col>29</xdr:col>
                <xdr:colOff>16</xdr:colOff>
                <xdr:row>20</xdr:row>
                <xdr:rowOff>11</xdr:rowOff>
              </xdr:to>
            </anchor>
          </commentPr>
        </mc:Choice>
        <mc:Fallback/>
      </mc:AlternateContent>
    </comment>
    <comment ref="AA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5</xdr:row>
                <xdr:rowOff>5</xdr:rowOff>
              </xdr:from>
              <xdr:to>
                <xdr:col>29</xdr:col>
                <xdr:colOff>16</xdr:colOff>
                <xdr:row>29</xdr:row>
                <xdr:rowOff>11</xdr:rowOff>
              </xdr:to>
            </anchor>
          </commentPr>
        </mc:Choice>
        <mc:Fallback/>
      </mc:AlternateContent>
    </comment>
    <comment ref="AA2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7</xdr:row>
                <xdr:rowOff>5</xdr:rowOff>
              </xdr:from>
              <xdr:to>
                <xdr:col>29</xdr:col>
                <xdr:colOff>16</xdr:colOff>
                <xdr:row>31</xdr:row>
                <xdr:rowOff>11</xdr:rowOff>
              </xdr:to>
            </anchor>
          </commentPr>
        </mc:Choice>
        <mc:Fallback/>
      </mc:AlternateContent>
    </comment>
    <comment ref="AA3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3</xdr:row>
                <xdr:rowOff>5</xdr:rowOff>
              </xdr:from>
              <xdr:to>
                <xdr:col>29</xdr:col>
                <xdr:colOff>16</xdr:colOff>
                <xdr:row>37</xdr:row>
                <xdr:rowOff>11</xdr:rowOff>
              </xdr:to>
            </anchor>
          </commentPr>
        </mc:Choice>
        <mc:Fallback/>
      </mc:AlternateContent>
    </comment>
    <comment ref="AA38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6</xdr:row>
                <xdr:rowOff>5</xdr:rowOff>
              </xdr:from>
              <xdr:to>
                <xdr:col>29</xdr:col>
                <xdr:colOff>16</xdr:colOff>
                <xdr:row>40</xdr:row>
                <xdr:rowOff>11</xdr:rowOff>
              </xdr:to>
            </anchor>
          </commentPr>
        </mc:Choice>
        <mc:Fallback/>
      </mc:AlternateContent>
    </comment>
    <comment ref="AA3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7</xdr:row>
                <xdr:rowOff>5</xdr:rowOff>
              </xdr:from>
              <xdr:to>
                <xdr:col>29</xdr:col>
                <xdr:colOff>16</xdr:colOff>
                <xdr:row>41</xdr:row>
                <xdr:rowOff>11</xdr:rowOff>
              </xdr:to>
            </anchor>
          </commentPr>
        </mc:Choice>
        <mc:Fallback/>
      </mc:AlternateContent>
    </comment>
    <comment ref="AB1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5</xdr:rowOff>
              </xdr:from>
              <xdr:to>
                <xdr:col>30</xdr:col>
                <xdr:colOff>16</xdr:colOff>
                <xdr:row>14</xdr:row>
                <xdr:rowOff>11</xdr:rowOff>
              </xdr:to>
            </anchor>
          </commentPr>
        </mc:Choice>
        <mc:Fallback/>
      </mc:AlternateContent>
    </comment>
    <comment ref="AB18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6</xdr:row>
                <xdr:rowOff>5</xdr:rowOff>
              </xdr:from>
              <xdr:to>
                <xdr:col>30</xdr:col>
                <xdr:colOff>16</xdr:colOff>
                <xdr:row>20</xdr:row>
                <xdr:rowOff>11</xdr:rowOff>
              </xdr:to>
            </anchor>
          </commentPr>
        </mc:Choice>
        <mc:Fallback/>
      </mc:AlternateContent>
    </comment>
    <comment ref="AB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5</xdr:row>
                <xdr:rowOff>5</xdr:rowOff>
              </xdr:from>
              <xdr:to>
                <xdr:col>30</xdr:col>
                <xdr:colOff>16</xdr:colOff>
                <xdr:row>29</xdr:row>
                <xdr:rowOff>11</xdr:rowOff>
              </xdr:to>
            </anchor>
          </commentPr>
        </mc:Choice>
        <mc:Fallback/>
      </mc:AlternateContent>
    </comment>
    <comment ref="AB2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7</xdr:row>
                <xdr:rowOff>5</xdr:rowOff>
              </xdr:from>
              <xdr:to>
                <xdr:col>30</xdr:col>
                <xdr:colOff>16</xdr:colOff>
                <xdr:row>31</xdr:row>
                <xdr:rowOff>11</xdr:rowOff>
              </xdr:to>
            </anchor>
          </commentPr>
        </mc:Choice>
        <mc:Fallback/>
      </mc:AlternateContent>
    </comment>
    <comment ref="AB3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3</xdr:row>
                <xdr:rowOff>5</xdr:rowOff>
              </xdr:from>
              <xdr:to>
                <xdr:col>30</xdr:col>
                <xdr:colOff>16</xdr:colOff>
                <xdr:row>37</xdr:row>
                <xdr:rowOff>11</xdr:rowOff>
              </xdr:to>
            </anchor>
          </commentPr>
        </mc:Choice>
        <mc:Fallback/>
      </mc:AlternateContent>
    </comment>
    <comment ref="AB3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4</xdr:row>
                <xdr:rowOff>5</xdr:rowOff>
              </xdr:from>
              <xdr:to>
                <xdr:col>30</xdr:col>
                <xdr:colOff>16</xdr:colOff>
                <xdr:row>38</xdr:row>
                <xdr:rowOff>11</xdr:rowOff>
              </xdr:to>
            </anchor>
          </commentPr>
        </mc:Choice>
        <mc:Fallback/>
      </mc:AlternateContent>
    </comment>
    <comment ref="AB38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6</xdr:row>
                <xdr:rowOff>5</xdr:rowOff>
              </xdr:from>
              <xdr:to>
                <xdr:col>30</xdr:col>
                <xdr:colOff>16</xdr:colOff>
                <xdr:row>40</xdr:row>
                <xdr:rowOff>11</xdr:rowOff>
              </xdr:to>
            </anchor>
          </commentPr>
        </mc:Choice>
        <mc:Fallback/>
      </mc:AlternateContent>
    </comment>
    <comment ref="AB3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7</xdr:row>
                <xdr:rowOff>5</xdr:rowOff>
              </xdr:from>
              <xdr:to>
                <xdr:col>30</xdr:col>
                <xdr:colOff>16</xdr:colOff>
                <xdr:row>41</xdr:row>
                <xdr:rowOff>11</xdr:rowOff>
              </xdr:to>
            </anchor>
          </commentPr>
        </mc:Choice>
        <mc:Fallback/>
      </mc:AlternateContent>
    </comment>
    <comment ref="AC1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5</xdr:rowOff>
              </xdr:from>
              <xdr:to>
                <xdr:col>31</xdr:col>
                <xdr:colOff>16</xdr:colOff>
                <xdr:row>14</xdr:row>
                <xdr:rowOff>11</xdr:rowOff>
              </xdr:to>
            </anchor>
          </commentPr>
        </mc:Choice>
        <mc:Fallback/>
      </mc:AlternateContent>
    </comment>
    <comment ref="AC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5</xdr:row>
                <xdr:rowOff>5</xdr:rowOff>
              </xdr:from>
              <xdr:to>
                <xdr:col>31</xdr:col>
                <xdr:colOff>16</xdr:colOff>
                <xdr:row>29</xdr:row>
                <xdr:rowOff>11</xdr:rowOff>
              </xdr:to>
            </anchor>
          </commentPr>
        </mc:Choice>
        <mc:Fallback/>
      </mc:AlternateContent>
    </comment>
    <comment ref="AC2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7</xdr:row>
                <xdr:rowOff>5</xdr:rowOff>
              </xdr:from>
              <xdr:to>
                <xdr:col>31</xdr:col>
                <xdr:colOff>16</xdr:colOff>
                <xdr:row>31</xdr:row>
                <xdr:rowOff>11</xdr:rowOff>
              </xdr:to>
            </anchor>
          </commentPr>
        </mc:Choice>
        <mc:Fallback/>
      </mc:AlternateContent>
    </comment>
    <comment ref="AC3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3</xdr:row>
                <xdr:rowOff>5</xdr:rowOff>
              </xdr:from>
              <xdr:to>
                <xdr:col>31</xdr:col>
                <xdr:colOff>16</xdr:colOff>
                <xdr:row>37</xdr:row>
                <xdr:rowOff>11</xdr:rowOff>
              </xdr:to>
            </anchor>
          </commentPr>
        </mc:Choice>
        <mc:Fallback/>
      </mc:AlternateContent>
    </comment>
    <comment ref="AC38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6</xdr:row>
                <xdr:rowOff>5</xdr:rowOff>
              </xdr:from>
              <xdr:to>
                <xdr:col>31</xdr:col>
                <xdr:colOff>16</xdr:colOff>
                <xdr:row>40</xdr:row>
                <xdr:rowOff>11</xdr:rowOff>
              </xdr:to>
            </anchor>
          </commentPr>
        </mc:Choice>
        <mc:Fallback/>
      </mc:AlternateContent>
    </comment>
    <comment ref="AC3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7</xdr:row>
                <xdr:rowOff>5</xdr:rowOff>
              </xdr:from>
              <xdr:to>
                <xdr:col>31</xdr:col>
                <xdr:colOff>16</xdr:colOff>
                <xdr:row>41</xdr:row>
                <xdr:rowOff>11</xdr:rowOff>
              </xdr:to>
            </anchor>
          </commentPr>
        </mc:Choice>
        <mc:Fallback/>
      </mc:AlternateContent>
    </comment>
    <comment ref="AD1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5</xdr:rowOff>
              </xdr:from>
              <xdr:to>
                <xdr:col>32</xdr:col>
                <xdr:colOff>16</xdr:colOff>
                <xdr:row>14</xdr:row>
                <xdr:rowOff>11</xdr:rowOff>
              </xdr:to>
            </anchor>
          </commentPr>
        </mc:Choice>
        <mc:Fallback/>
      </mc:AlternateContent>
    </comment>
    <comment ref="AD28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6</xdr:row>
                <xdr:rowOff>5</xdr:rowOff>
              </xdr:from>
              <xdr:to>
                <xdr:col>32</xdr:col>
                <xdr:colOff>16</xdr:colOff>
                <xdr:row>30</xdr:row>
                <xdr:rowOff>11</xdr:rowOff>
              </xdr:to>
            </anchor>
          </commentPr>
        </mc:Choice>
        <mc:Fallback/>
      </mc:AlternateContent>
    </comment>
    <comment ref="AD2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7</xdr:row>
                <xdr:rowOff>5</xdr:rowOff>
              </xdr:from>
              <xdr:to>
                <xdr:col>32</xdr:col>
                <xdr:colOff>16</xdr:colOff>
                <xdr:row>31</xdr:row>
                <xdr:rowOff>11</xdr:rowOff>
              </xdr:to>
            </anchor>
          </commentPr>
        </mc:Choice>
        <mc:Fallback/>
      </mc:AlternateContent>
    </comment>
    <comment ref="AD3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3</xdr:row>
                <xdr:rowOff>5</xdr:rowOff>
              </xdr:from>
              <xdr:to>
                <xdr:col>32</xdr:col>
                <xdr:colOff>16</xdr:colOff>
                <xdr:row>37</xdr:row>
                <xdr:rowOff>11</xdr:rowOff>
              </xdr:to>
            </anchor>
          </commentPr>
        </mc:Choice>
        <mc:Fallback/>
      </mc:AlternateContent>
    </comment>
    <comment ref="AD38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6</xdr:row>
                <xdr:rowOff>5</xdr:rowOff>
              </xdr:from>
              <xdr:to>
                <xdr:col>32</xdr:col>
                <xdr:colOff>16</xdr:colOff>
                <xdr:row>40</xdr:row>
                <xdr:rowOff>11</xdr:rowOff>
              </xdr:to>
            </anchor>
          </commentPr>
        </mc:Choice>
        <mc:Fallback/>
      </mc:AlternateContent>
    </comment>
    <comment ref="AD3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7</xdr:row>
                <xdr:rowOff>5</xdr:rowOff>
              </xdr:from>
              <xdr:to>
                <xdr:col>32</xdr:col>
                <xdr:colOff>16</xdr:colOff>
                <xdr:row>41</xdr:row>
                <xdr:rowOff>11</xdr:rowOff>
              </xdr:to>
            </anchor>
          </commentPr>
        </mc:Choice>
        <mc:Fallback/>
      </mc:AlternateContent>
    </comment>
    <comment ref="AE3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3</xdr:row>
                <xdr:rowOff>5</xdr:rowOff>
              </xdr:from>
              <xdr:to>
                <xdr:col>33</xdr:col>
                <xdr:colOff>16</xdr:colOff>
                <xdr:row>37</xdr:row>
                <xdr:rowOff>11</xdr:rowOff>
              </xdr:to>
            </anchor>
          </commentPr>
        </mc:Choice>
        <mc:Fallback/>
      </mc:AlternateContent>
    </comment>
    <comment ref="AF2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0</xdr:row>
                <xdr:rowOff>5</xdr:rowOff>
              </xdr:from>
              <xdr:to>
                <xdr:col>34</xdr:col>
                <xdr:colOff>16</xdr:colOff>
                <xdr:row>24</xdr:row>
                <xdr:rowOff>11</xdr:rowOff>
              </xdr:to>
            </anchor>
          </commentPr>
        </mc:Choice>
        <mc:Fallback/>
      </mc:AlternateContent>
    </comment>
    <comment ref="AF3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2</xdr:row>
                <xdr:rowOff>5</xdr:rowOff>
              </xdr:from>
              <xdr:to>
                <xdr:col>34</xdr:col>
                <xdr:colOff>16</xdr:colOff>
                <xdr:row>36</xdr:row>
                <xdr:rowOff>11</xdr:rowOff>
              </xdr:to>
            </anchor>
          </commentPr>
        </mc:Choice>
        <mc:Fallback/>
      </mc:AlternateContent>
    </comment>
    <comment ref="AF3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: Estimated valu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3</xdr:row>
                <xdr:rowOff>5</xdr:rowOff>
              </xdr:from>
              <xdr:to>
                <xdr:col>34</xdr:col>
                <xdr:colOff>16</xdr:colOff>
                <xdr:row>37</xdr:row>
                <xdr:rowOff>11</xdr:rowOff>
              </xdr:to>
            </anchor>
          </commentPr>
        </mc:Choice>
        <mc:Fallback/>
      </mc:AlternateContent>
    </comment>
    <comment ref="AL3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B: Break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9</xdr:row>
                <xdr:rowOff>5</xdr:rowOff>
              </xdr:from>
              <xdr:to>
                <xdr:col>40</xdr:col>
                <xdr:colOff>16</xdr:colOff>
                <xdr:row>3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" uniqueCount="114">
  <si>
    <t xml:space="preserve">Averages</t>
  </si>
  <si>
    <t xml:space="preserve">70-79</t>
  </si>
  <si>
    <t xml:space="preserve">80-89</t>
  </si>
  <si>
    <t xml:space="preserve">90-99</t>
  </si>
  <si>
    <t xml:space="preserve">00-07</t>
  </si>
  <si>
    <t xml:space="preserve">replace h_unemp90=</t>
  </si>
  <si>
    <t xml:space="preserve">if hcode==</t>
  </si>
  <si>
    <t xml:space="preserve">;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Netherlands</t>
  </si>
  <si>
    <t xml:space="preserve">Norway</t>
  </si>
  <si>
    <t xml:space="preserve">Portugal</t>
  </si>
  <si>
    <t xml:space="preserve">Spain</t>
  </si>
  <si>
    <t xml:space="preserve">Sweden</t>
  </si>
  <si>
    <t xml:space="preserve">Switzerland</t>
  </si>
  <si>
    <t xml:space="preserve">United Kingdom</t>
  </si>
  <si>
    <t xml:space="preserve">replace h_unemp00=</t>
  </si>
  <si>
    <t xml:space="preserve">122	Austria</t>
  </si>
  <si>
    <t xml:space="preserve">124	Belgium</t>
  </si>
  <si>
    <t xml:space="preserve">128	Denmark</t>
  </si>
  <si>
    <t xml:space="preserve">172	Finland</t>
  </si>
  <si>
    <t xml:space="preserve">132	France</t>
  </si>
  <si>
    <t xml:space="preserve">134	Germany</t>
  </si>
  <si>
    <t xml:space="preserve">174	Greece</t>
  </si>
  <si>
    <t xml:space="preserve">178	Ireland</t>
  </si>
  <si>
    <t xml:space="preserve">136	Italy</t>
  </si>
  <si>
    <t xml:space="preserve">138	Netherlands</t>
  </si>
  <si>
    <t xml:space="preserve">142	Norway</t>
  </si>
  <si>
    <t xml:space="preserve">182	Portugal</t>
  </si>
  <si>
    <t xml:space="preserve">184	Spain</t>
  </si>
  <si>
    <t xml:space="preserve">144	Sweden</t>
  </si>
  <si>
    <t xml:space="preserve">146	Switzerland</t>
  </si>
  <si>
    <t xml:space="preserve">112	UK</t>
  </si>
  <si>
    <t xml:space="preserve">&lt;?xml version="1.0"?&gt;&lt;WebTableParameter xmlns:xsi="http://www.w3.org/2001/XMLSchema-instance" xmlns:xsd="http://www.w3.org/2001/XMLSchema" xmlns=""&gt;&lt;DataTable Code="KEI" HasMetadata="true"&gt;&lt;Name LocaleIsoCode="en"&gt;Key economic Indicators (KEI)&lt;/Name&gt;&lt;Dimension Code="SUBJECT"&gt;&lt;Name LocaleIsoCode="en"&gt;Subject&lt;/Name&gt;&lt;Member Code="UNRTSDTT" HasMetadata="true"&gt;&lt;Name LocaleIsoCode="en"&gt;Standardised unemployment rate: all persons&lt;/Name&gt;&lt;/Member&gt;&lt;/Dimension&gt;&lt;Dimension Code="LOCATION" CommonCode="LOCATION"&gt;&lt;Name LocaleIsoCode="en"&gt;Country&lt;/Name&gt;&lt;Member Code="AUS"&gt;&lt;Name LocaleIsoCode="en"&gt;Australia&lt;/Name&gt;&lt;/Member&gt;&lt;Member Code="AUT"&gt;&lt;Name LocaleIsoCode="en"&gt;Austria&lt;/Name&gt;&lt;/Member&gt;&lt;Member Code="BEL"&gt;&lt;Name LocaleIsoCode="en"&gt;Belgium&lt;/Name&gt;&lt;/Member&gt;&lt;Member Code="CAN"&gt;&lt;Name LocaleIsoCode="en"&gt;Canada&lt;/Name&gt;&lt;/Member&gt;&lt;Member Code="CZE" HasMetadata="true"&gt;&lt;Name LocaleIsoCode="en"&gt;Czech Republic&lt;/Name&gt;&lt;/Member&gt;&lt;Member Code="DNK"&gt;&lt;Name LocaleIsoCode="en"&gt;Denmark&lt;/Name&gt;&lt;/Member&gt;&lt;Member Code="FIN"&gt;&lt;Name LocaleIsoCode="en"&gt;Finland&lt;/Name&gt;&lt;/Member&gt;&lt;Member Code="FRA"&gt;&lt;Name LocaleIsoCode="en"&gt;France&lt;/Name&gt;&lt;/Member&gt;&lt;Member Code="DEU" HasMetadata="true"&gt;&lt;Name LocaleIsoCode="en"&gt;Germany&lt;/Name&gt;&lt;/Member&gt;&lt;Member Code="GRC"&gt;&lt;Name LocaleIsoCode="en"&gt;Greece&lt;/Name&gt;&lt;/Member&gt;&lt;Member Code="HUN"&gt;&lt;Name LocaleIsoCode="en"&gt;Hungary&lt;/Name&gt;&lt;/Member&gt;&lt;Member Code="IRL"&gt;&lt;Name LocaleIsoCode="en"&gt;Ireland&lt;/Name&gt;&lt;/Member&gt;&lt;Member Code="ITA"&gt;&lt;Name LocaleIsoCode="en"&gt;Italy&lt;/Name&gt;&lt;/Member&gt;&lt;Member Code="JPN"&gt;&lt;Name LocaleIsoCode="en"&gt;Japan&lt;/Name&gt;&lt;/Member&gt;&lt;Member Code="KOR"&gt;&lt;Name LocaleIsoCode="en"&gt;Korea&lt;/Name&gt;&lt;/Member&gt;&lt;Member Code="LUX"&gt;&lt;Name LocaleIsoCode="en"&gt;Luxembourg&lt;/Name&gt;&lt;/Member&gt;&lt;Member Code="NLD"&gt;&lt;Name LocaleIsoCode="en"&gt;Netherlands&lt;/Name&gt;&lt;/Member&gt;&lt;Member Code="NZL"&gt;&lt;Name LocaleIsoCode="en"&gt;New Zealand&lt;/Name&gt;&lt;/Member&gt;&lt;Member Code="NOR"&gt;&lt;Name LocaleIsoCode="en"&gt;Norway&lt;/Name&gt;&lt;/Member&gt;&lt;Member Code="POL"&gt;&lt;Name LocaleIsoCode="en"&gt;Poland&lt;/Name&gt;&lt;/Member&gt;&lt;Member Code="PRT"&gt;&lt;Name LocaleIsoCode="en"&gt;Portugal&lt;/Name&gt;&lt;/Member&gt;&lt;Member Code="SVK" HasMetadata="true"&gt;&lt;Name LocaleIsoCode="en"&gt;Slovak Republic&lt;/Name&gt;&lt;/Member&gt;&lt;Member Code="ESP"&gt;&lt;Name LocaleIsoCode="en"&gt;Spain&lt;/Name&gt;&lt;/Member&gt;&lt;Member Code="SWE"&gt;&lt;Name LocaleIsoCode="en"&gt;Sweden&lt;/Name&gt;&lt;/Member&gt;&lt;Member Code="CHE"&gt;&lt;Name LocaleIsoCode="en"&gt;Switzerland&lt;/Name&gt;&lt;/Member&gt;&lt;Member Code="GBR"&gt;&lt;Name LocaleIsoCode="en"&gt;United Kingdom&lt;/Name&gt;&lt;/Member&gt;&lt;Member Code="USA"&gt;&lt;Name LocaleIsoCode="en"&gt;United States&lt;/Name&gt;&lt;/Member&gt;&lt;Member Code="EUU"&gt;&lt;Name LocaleIsoCode="en"&gt;European Union&lt;/Name&gt;&lt;/Member&gt;&lt;Member Code="EMU"&gt;&lt;Name LocaleIsoCode="en"&gt;Euro area&lt;/Name&gt;&lt;/Member&gt;&lt;Member Code="G7M"&gt;&lt;Name LocaleIsoCode="en"&gt;G7&lt;/Name&gt;&lt;/Member&gt;&lt;Member Code="OEU"&gt;&lt;Name LocaleIsoCode="en"&gt;OECD - Europe&lt;/Name&gt;&lt;/Member&gt;&lt;Member Code="OTO"&gt;&lt;Name LocaleIsoCode="en"&gt;OECD - Total&lt;/Name&gt;&lt;/Member&gt;&lt;/Dimension&gt;&lt;Dimension Code="MEASURE"&gt;&lt;Name LocaleIsoCode="en"&gt;Measure&lt;/Name&gt;&lt;Member Code="ST"&gt;&lt;Name LocaleIsoCode="en"&gt;Level, ratio or USD millions&lt;/Name&gt;&lt;/Member&gt;&lt;/Dimension&gt;&lt;Dimension Code="FREQUENCY" CommonCode="FREQUENCY"&gt;&lt;Name LocaleIsoCode="en"&gt;Frequency&lt;/Name&gt;&lt;Member Code="A"&gt;&lt;Name LocaleIsoCode="en"&gt;Annual&lt;/Name&gt;&lt;/Member&gt;&lt;/Dimension&gt;&lt;Dimension Code="TIME" CommonCode="TIME"&gt;&lt;Name LocaleIsoCode="en"&gt;Time&lt;/Name&gt;&lt;Member Code="1970"&gt;&lt;Name LocaleIsoCode="en"&gt;1970&lt;/Name&gt;&lt;/Member&gt;&lt;Member Code="1971"&gt;&lt;Name LocaleIsoCode="en"&gt;1971&lt;/Name&gt;&lt;/Member&gt;&lt;Member Code="1972"&gt;&lt;Name LocaleIsoCode="en"&gt;1972&lt;/Name&gt;&lt;/Member&gt;&lt;Member Code="1973"&gt;&lt;Name LocaleIsoCode="en"&gt;1973&lt;/Name&gt;&lt;/Member&gt;&lt;Member Code="1974"&gt;&lt;Name LocaleIsoCode="en"&gt;1974&lt;/Name&gt;&lt;/Member&gt;&lt;Member Code="1975"&gt;&lt;Name LocaleIsoCode="en"&gt;1975&lt;/Name&gt;&lt;/Member&gt;&lt;Member Code="1976"&gt;&lt;Name LocaleIsoCode="en"&gt;1976&lt;/Name&gt;&lt;/Member&gt;&lt;Member Code="1977"&gt;&lt;Name LocaleIsoCode="en"&gt;1977&lt;/Name&gt;&lt;/Member&gt;&lt;Member Code="1978"&gt;&lt;Name LocaleIsoCode="en"&gt;1978&lt;/Name&gt;&lt;/Member&gt;&lt;Member Code="1979"&gt;&lt;Name LocaleIsoCode="en"&gt;1979&lt;/Name&gt;&lt;/Member&gt;&lt;Member Code="1980"&gt;&lt;Name LocaleIsoCode="en"&gt;1980&lt;/Name&gt;&lt;/Member&gt;&lt;Member Code="1981"&gt;&lt;Name LocaleIsoCode="en"&gt;1981&lt;/Name&gt;&lt;/Member&gt;&lt;Member Code="1982"&gt;&lt;Name LocaleIsoCode="en"&gt;1982&lt;/Name&gt;&lt;/Member&gt;&lt;Member Code="1983"&gt;&lt;Name LocaleIsoCode="en"&gt;1983&lt;/Name&gt;&lt;/Member&gt;&lt;Member Code="1984"&gt;&lt;Name LocaleIsoCode="en"&gt;1984&lt;/Name&gt;&lt;/Member&gt;&lt;Member Code="1985"&gt;&lt;Name LocaleIsoCode="en"&gt;1985&lt;/Name&gt;&lt;/Member&gt;&lt;Member Code="1986"&gt;&lt;Name LocaleIsoCode="en"&gt;1986&lt;/Name&gt;&lt;/Member&gt;&lt;Member Code="1987"&gt;&lt;Name LocaleIsoCode="en"&gt;1987&lt;/Name&gt;&lt;/Member&gt;&lt;Member Code="1988"&gt;&lt;Name LocaleIsoCode="en"&gt;1988&lt;/Name&gt;&lt;/Member&gt;&lt;Member Code="1989"&gt;&lt;Name LocaleIsoCode="en"&gt;1989&lt;/Name&gt;&lt;/Member&gt;&lt;Member Code="1990"&gt;&lt;Name LocaleIsoCode="en"&gt;1990&lt;/Name&gt;&lt;/Member&gt;&lt;Member Code="1991"&gt;&lt;Name LocaleIsoCode="en"&gt;1991&lt;/Name&gt;&lt;/Member&gt;&lt;Member Code="1992"&gt;&lt;Name LocaleIsoCode="en"&gt;1992&lt;/Name&gt;&lt;/Member&gt;&lt;Member Code="1993"&gt;&lt;Name LocaleIsoCode="en"&gt;1993&lt;/Name&gt;&lt;/Member&gt;&lt;Member Code="1994"&gt;&lt;Name LocaleIsoCode="en"&gt;1994&lt;/Name&gt;&lt;/Member&gt;&lt;Member Code="1995"&gt;&lt;Name LocaleIsoCode="en"&gt;1995&lt;/Name&gt;&lt;/Member&gt;&lt;Member Code="1996"&gt;&lt;Name LocaleIsoCode="en"&gt;1996&lt;/Name&gt;&lt;/Member&gt;&lt;Member Code="1997"&gt;&lt;Name LocaleIsoCode="en"&gt;1997&lt;/Name&gt;&lt;/Member&gt;&lt;Member Code="1998"&gt;&lt;Name LocaleIsoCode="en"&gt;1998&lt;/Name&gt;&lt;/Member&gt;&lt;Member Code="1999"&gt;&lt;Name LocaleIsoCode="en"&gt;1999&lt;/Name&gt;&lt;/Member&gt;&lt;Member Code="2000"&gt;&lt;Name LocaleIsoCode="en"&gt;2000&lt;/Name&gt;&lt;/Member&gt;&lt;Member Code="2001"&gt;&lt;Name LocaleIsoCode="en"&gt;2001&lt;/Name&gt;&lt;/Member&gt;&lt;Member Code="2002"&gt;&lt;Name LocaleIsoCode="en"&gt;2002&lt;/Name&gt;&lt;/Member&gt;&lt;Member Code="2003"&gt;&lt;Name LocaleIsoCode="en"&gt;2003&lt;/Name&gt;&lt;/Member&gt;&lt;Member Code="2004"&gt;&lt;Name LocaleIsoCode="en"&gt;2004&lt;/Name&gt;&lt;/Member&gt;&lt;Member Code="2005"&gt;&lt;Name LocaleIsoCode="en"&gt;2005&lt;/Name&gt;&lt;/Member&gt;&lt;Member Code="2006"&gt;&lt;Name LocaleIsoCode="en"&gt;2006&lt;/Name&gt;&lt;/Member&gt;&lt;Member Code="2007"&gt;&lt;Name LocaleIsoCode="en"&gt;2007&lt;/Name&gt;&lt;/Member&gt;&lt;Member Code="2008"&gt;&lt;Name LocaleIsoCode="en"&gt;2008&lt;/Name&gt;&lt;/Member&gt;&lt;/Dimension&gt;&lt;WBOSInformations&gt;&lt;TimeDimension WebTreeWasUsed="false"&gt;&lt;StartCodes Annual="1970" /&gt;&lt;EndCodes Annual="2008" /&gt;&lt;/TimeDimension&gt;&lt;/WBOSInformations&gt;&lt;Tabulation Axis="horizontal"&gt;&lt;Dimension Code="TIME" CommonCode="TIME" /&gt;&lt;Dimension Code="MEASURE" /&gt;&lt;/Tabulation&gt;&lt;Tabulation Axis="vertical"&gt;&lt;Dimension Code="LOCATION" CommonCode="LOCATION" /&gt;&lt;/Tabulation&gt;&lt;Tabulation Axis="page"&gt;&lt;Dimension Code="SUBJECT" /&gt;&lt;Dimension Code="FREQUENCY" CommonCode="FREQUENCY" /&gt;&lt;/Tabulation&gt;&lt;Formatting&gt;&lt;Labels LocaleIsoCode="en" /&gt;&lt;Power&gt;0&lt;/Power&gt;&lt;Decimals&gt;2&lt;/Decimals&gt;&lt;SkipEmptyLines&gt;true&lt;/SkipEmptyLines&gt;&lt;FullyFillPage&gt;false&lt;/FullyFillPage&gt;&lt;SkipEmptyCols&gt;tru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DoBarChart&gt;false&lt;/DoBarChart&gt;&lt;MaxBarChartLen&gt;65&lt;/MaxBarChartLen&gt;&lt;/Format&gt;&lt;Query&gt;&lt;Name LocaleIsoCode="en"&gt;Standardised Unemployment Rate&lt;/Name&gt;&lt;AbsoluteUri&gt;http://stats.oecd.org/WBOS/View.aspx?QueryId=577&amp;amp;QueryType=Public&amp;amp;Lang=en&lt;/AbsoluteUri&gt;&lt;/Query&gt;&lt;/WebTableParameter&gt;</t>
  </si>
  <si>
    <t xml:space="preserve">Dataset: Key economic Indicators (KEI)</t>
  </si>
  <si>
    <t xml:space="preserve">Subject</t>
  </si>
  <si>
    <t xml:space="preserve">Standardised unemployment rate: all persons</t>
  </si>
  <si>
    <t xml:space="preserve">Frequency</t>
  </si>
  <si>
    <t xml:space="preserve">Annual</t>
  </si>
  <si>
    <t xml:space="preserve">Time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Measure</t>
  </si>
  <si>
    <t xml:space="preserve">Level, ratio or USD millions</t>
  </si>
  <si>
    <t xml:space="preserve">Country</t>
  </si>
  <si>
    <t xml:space="preserve">           </t>
  </si>
  <si>
    <t xml:space="preserve">Australia</t>
  </si>
  <si>
    <t xml:space="preserve">i</t>
  </si>
  <si>
    <t xml:space="preserve">..</t>
  </si>
  <si>
    <t xml:space="preserve">Canada</t>
  </si>
  <si>
    <t xml:space="preserve">Czech Republic</t>
  </si>
  <si>
    <t xml:space="preserve">Hungary</t>
  </si>
  <si>
    <t xml:space="preserve">Japan</t>
  </si>
  <si>
    <t xml:space="preserve">Korea</t>
  </si>
  <si>
    <t xml:space="preserve">Luxembourg</t>
  </si>
  <si>
    <t xml:space="preserve">New Zealand</t>
  </si>
  <si>
    <t xml:space="preserve">Poland</t>
  </si>
  <si>
    <t xml:space="preserve">Slovak Republic</t>
  </si>
  <si>
    <t xml:space="preserve">United States</t>
  </si>
  <si>
    <t xml:space="preserve">European Union</t>
  </si>
  <si>
    <t xml:space="preserve">Euro area</t>
  </si>
  <si>
    <t xml:space="preserve">G7</t>
  </si>
  <si>
    <t xml:space="preserve">OECD - Europe</t>
  </si>
  <si>
    <t xml:space="preserve">OECD - Total</t>
  </si>
  <si>
    <t xml:space="preserve">data extracted on 2008/12/01 12:21 from OECD.Stat</t>
  </si>
  <si>
    <t xml:space="preserve">Legend:</t>
  </si>
  <si>
    <t xml:space="preserve">B:</t>
  </si>
  <si>
    <t xml:space="preserve">Break</t>
  </si>
  <si>
    <t xml:space="preserve">E:</t>
  </si>
  <si>
    <t xml:space="preserve">Estimated va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993300"/>
      <name val="Verdana"/>
      <family val="2"/>
    </font>
    <font>
      <u val="single"/>
      <sz val="8"/>
      <color rgb="FF993300"/>
      <name val="Verdana"/>
      <family val="2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8"/>
      <color rgb="FF993300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color rgb="FF0000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color rgb="FF000000"/>
      <name val="Tahoma"/>
      <family val="0"/>
      <charset val="177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ebnet.oecd.org/OECDStat_Metadata/ShowMetadata.ashx?Dataset=KEI&amp;Coords=[LOCATION].[DEU]&amp;ShowOnWeb=true&amp;Lang=e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ebnet.oecd.org/OECDStat_Metadata/ShowMetadata.ashx?Dataset=KEI&amp;ShowOnWeb=true&amp;Lang=en" TargetMode="External"/><Relationship Id="rId3" Type="http://schemas.openxmlformats.org/officeDocument/2006/relationships/hyperlink" Target="http://webnet.oecd.org/OECDStat_Metadata/ShowMetadata.ashx?Dataset=KEI&amp;Coords=[SUBJECT].[UNRTSDTT]&amp;ShowOnWeb=true&amp;Lang=en" TargetMode="External"/><Relationship Id="rId4" Type="http://schemas.openxmlformats.org/officeDocument/2006/relationships/hyperlink" Target="http://webnet.oecd.org/OECDStat_Metadata/ShowMetadata.ashx?Dataset=KEI&amp;Coords=[SUBJECT].[UNRTSDTT],[FREQUENCY].[A],[LOCATION].[AUS]&amp;ShowOnWeb=true" TargetMode="External"/><Relationship Id="rId5" Type="http://schemas.openxmlformats.org/officeDocument/2006/relationships/hyperlink" Target="http://webnet.oecd.org/OECDStat_Metadata/ShowMetadata.ashx?Dataset=KEI&amp;Coords=[SUBJECT].[UNRTSDTT],[FREQUENCY].[A],[LOCATION].[AUT]&amp;ShowOnWeb=true" TargetMode="External"/><Relationship Id="rId6" Type="http://schemas.openxmlformats.org/officeDocument/2006/relationships/hyperlink" Target="http://webnet.oecd.org/OECDStat_Metadata/ShowMetadata.ashx?Dataset=KEI&amp;Coords=[SUBJECT].[UNRTSDTT],[FREQUENCY].[A],[LOCATION].[BEL]&amp;ShowOnWeb=true" TargetMode="External"/><Relationship Id="rId7" Type="http://schemas.openxmlformats.org/officeDocument/2006/relationships/hyperlink" Target="http://webnet.oecd.org/OECDStat_Metadata/ShowMetadata.ashx?Dataset=KEI&amp;Coords=[SUBJECT].[UNRTSDTT],[FREQUENCY].[A],[LOCATION].[CAN]&amp;ShowOnWeb=true" TargetMode="External"/><Relationship Id="rId8" Type="http://schemas.openxmlformats.org/officeDocument/2006/relationships/hyperlink" Target="http://webnet.oecd.org/OECDStat_Metadata/ShowMetadata.ashx?Dataset=KEI&amp;Coords=[LOCATION].[CZE]&amp;ShowOnWeb=true&amp;Lang=en" TargetMode="External"/><Relationship Id="rId9" Type="http://schemas.openxmlformats.org/officeDocument/2006/relationships/hyperlink" Target="http://webnet.oecd.org/OECDStat_Metadata/ShowMetadata.ashx?Dataset=KEI&amp;Coords=[SUBJECT].[UNRTSDTT],[FREQUENCY].[A],[LOCATION].[CZE]&amp;ShowOnWeb=true" TargetMode="External"/><Relationship Id="rId10" Type="http://schemas.openxmlformats.org/officeDocument/2006/relationships/hyperlink" Target="http://webnet.oecd.org/OECDStat_Metadata/ShowMetadata.ashx?Dataset=KEI&amp;Coords=[SUBJECT].[UNRTSDTT],[FREQUENCY].[A],[LOCATION].[DNK]&amp;ShowOnWeb=true" TargetMode="External"/><Relationship Id="rId11" Type="http://schemas.openxmlformats.org/officeDocument/2006/relationships/hyperlink" Target="http://webnet.oecd.org/OECDStat_Metadata/ShowMetadata.ashx?Dataset=KEI&amp;Coords=[SUBJECT].[UNRTSDTT],[FREQUENCY].[A],[LOCATION].[FIN]&amp;ShowOnWeb=true" TargetMode="External"/><Relationship Id="rId12" Type="http://schemas.openxmlformats.org/officeDocument/2006/relationships/hyperlink" Target="http://webnet.oecd.org/OECDStat_Metadata/ShowMetadata.ashx?Dataset=KEI&amp;Coords=[SUBJECT].[UNRTSDTT],[FREQUENCY].[A],[LOCATION].[FRA]&amp;ShowOnWeb=true" TargetMode="External"/><Relationship Id="rId13" Type="http://schemas.openxmlformats.org/officeDocument/2006/relationships/hyperlink" Target="http://webnet.oecd.org/OECDStat_Metadata/ShowMetadata.ashx?Dataset=KEI&amp;Coords=[LOCATION].[DEU]&amp;ShowOnWeb=true&amp;Lang=en" TargetMode="External"/><Relationship Id="rId14" Type="http://schemas.openxmlformats.org/officeDocument/2006/relationships/hyperlink" Target="http://webnet.oecd.org/OECDStat_Metadata/ShowMetadata.ashx?Dataset=KEI&amp;Coords=[SUBJECT].[UNRTSDTT],[FREQUENCY].[A],[LOCATION].[DEU]&amp;ShowOnWeb=true" TargetMode="External"/><Relationship Id="rId15" Type="http://schemas.openxmlformats.org/officeDocument/2006/relationships/hyperlink" Target="http://webnet.oecd.org/OECDStat_Metadata/ShowMetadata.ashx?Dataset=KEI&amp;Coords=[SUBJECT].[UNRTSDTT],[FREQUENCY].[A],[LOCATION].[GRC]&amp;ShowOnWeb=true" TargetMode="External"/><Relationship Id="rId16" Type="http://schemas.openxmlformats.org/officeDocument/2006/relationships/hyperlink" Target="http://webnet.oecd.org/OECDStat_Metadata/ShowMetadata.ashx?Dataset=KEI&amp;Coords=[SUBJECT].[UNRTSDTT],[FREQUENCY].[A],[LOCATION].[HUN]&amp;ShowOnWeb=true" TargetMode="External"/><Relationship Id="rId17" Type="http://schemas.openxmlformats.org/officeDocument/2006/relationships/hyperlink" Target="http://webnet.oecd.org/OECDStat_Metadata/ShowMetadata.ashx?Dataset=KEI&amp;Coords=[SUBJECT].[UNRTSDTT],[FREQUENCY].[A],[LOCATION].[IRL]&amp;ShowOnWeb=true" TargetMode="External"/><Relationship Id="rId18" Type="http://schemas.openxmlformats.org/officeDocument/2006/relationships/hyperlink" Target="http://webnet.oecd.org/OECDStat_Metadata/ShowMetadata.ashx?Dataset=KEI&amp;Coords=[SUBJECT].[UNRTSDTT],[FREQUENCY].[A],[LOCATION].[ITA]&amp;ShowOnWeb=true" TargetMode="External"/><Relationship Id="rId19" Type="http://schemas.openxmlformats.org/officeDocument/2006/relationships/hyperlink" Target="http://webnet.oecd.org/OECDStat_Metadata/ShowMetadata.ashx?Dataset=KEI&amp;Coords=[SUBJECT].[UNRTSDTT],[FREQUENCY].[A],[LOCATION].[JPN]&amp;ShowOnWeb=true" TargetMode="External"/><Relationship Id="rId20" Type="http://schemas.openxmlformats.org/officeDocument/2006/relationships/hyperlink" Target="http://webnet.oecd.org/OECDStat_Metadata/ShowMetadata.ashx?Dataset=KEI&amp;Coords=[SUBJECT].[UNRTSDTT],[FREQUENCY].[A],[LOCATION].[KOR]&amp;ShowOnWeb=true" TargetMode="External"/><Relationship Id="rId21" Type="http://schemas.openxmlformats.org/officeDocument/2006/relationships/hyperlink" Target="http://webnet.oecd.org/OECDStat_Metadata/ShowMetadata.ashx?Dataset=KEI&amp;Coords=[SUBJECT].[UNRTSDTT],[FREQUENCY].[A],[LOCATION].[LUX]&amp;ShowOnWeb=true" TargetMode="External"/><Relationship Id="rId22" Type="http://schemas.openxmlformats.org/officeDocument/2006/relationships/hyperlink" Target="http://webnet.oecd.org/OECDStat_Metadata/ShowMetadata.ashx?Dataset=KEI&amp;Coords=[SUBJECT].[UNRTSDTT],[FREQUENCY].[A],[LOCATION].[NLD]&amp;ShowOnWeb=true" TargetMode="External"/><Relationship Id="rId23" Type="http://schemas.openxmlformats.org/officeDocument/2006/relationships/hyperlink" Target="http://webnet.oecd.org/OECDStat_Metadata/ShowMetadata.ashx?Dataset=KEI&amp;Coords=[SUBJECT].[UNRTSDTT],[FREQUENCY].[A],[LOCATION].[NZL]&amp;ShowOnWeb=true" TargetMode="External"/><Relationship Id="rId24" Type="http://schemas.openxmlformats.org/officeDocument/2006/relationships/hyperlink" Target="http://webnet.oecd.org/OECDStat_Metadata/ShowMetadata.ashx?Dataset=KEI&amp;Coords=[SUBJECT].[UNRTSDTT],[FREQUENCY].[A],[LOCATION].[NOR]&amp;ShowOnWeb=true" TargetMode="External"/><Relationship Id="rId25" Type="http://schemas.openxmlformats.org/officeDocument/2006/relationships/hyperlink" Target="http://webnet.oecd.org/OECDStat_Metadata/ShowMetadata.ashx?Dataset=KEI&amp;Coords=[SUBJECT].[UNRTSDTT],[FREQUENCY].[A],[LOCATION].[POL]&amp;ShowOnWeb=true" TargetMode="External"/><Relationship Id="rId26" Type="http://schemas.openxmlformats.org/officeDocument/2006/relationships/hyperlink" Target="http://webnet.oecd.org/OECDStat_Metadata/ShowMetadata.ashx?Dataset=KEI&amp;Coords=[SUBJECT].[UNRTSDTT],[FREQUENCY].[A],[LOCATION].[PRT]&amp;ShowOnWeb=true" TargetMode="External"/><Relationship Id="rId27" Type="http://schemas.openxmlformats.org/officeDocument/2006/relationships/hyperlink" Target="http://webnet.oecd.org/OECDStat_Metadata/ShowMetadata.ashx?Dataset=KEI&amp;Coords=[LOCATION].[SVK]&amp;ShowOnWeb=true&amp;Lang=en" TargetMode="External"/><Relationship Id="rId28" Type="http://schemas.openxmlformats.org/officeDocument/2006/relationships/hyperlink" Target="http://webnet.oecd.org/OECDStat_Metadata/ShowMetadata.ashx?Dataset=KEI&amp;Coords=[SUBJECT].[UNRTSDTT],[FREQUENCY].[A],[LOCATION].[SVK]&amp;ShowOnWeb=true" TargetMode="External"/><Relationship Id="rId29" Type="http://schemas.openxmlformats.org/officeDocument/2006/relationships/hyperlink" Target="http://webnet.oecd.org/OECDStat_Metadata/ShowMetadata.ashx?Dataset=KEI&amp;Coords=[SUBJECT].[UNRTSDTT],[FREQUENCY].[A],[LOCATION].[ESP]&amp;ShowOnWeb=true" TargetMode="External"/><Relationship Id="rId30" Type="http://schemas.openxmlformats.org/officeDocument/2006/relationships/hyperlink" Target="http://webnet.oecd.org/OECDStat_Metadata/ShowMetadata.ashx?Dataset=KEI&amp;Coords=[SUBJECT].[UNRTSDTT],[FREQUENCY].[A],[LOCATION].[SWE]&amp;ShowOnWeb=true" TargetMode="External"/><Relationship Id="rId31" Type="http://schemas.openxmlformats.org/officeDocument/2006/relationships/hyperlink" Target="http://webnet.oecd.org/OECDStat_Metadata/ShowMetadata.ashx?Dataset=KEI&amp;Coords=[SUBJECT].[UNRTSDTT],[FREQUENCY].[A],[LOCATION].[CHE]&amp;ShowOnWeb=true" TargetMode="External"/><Relationship Id="rId32" Type="http://schemas.openxmlformats.org/officeDocument/2006/relationships/hyperlink" Target="http://webnet.oecd.org/OECDStat_Metadata/ShowMetadata.ashx?Dataset=KEI&amp;Coords=[SUBJECT].[UNRTSDTT],[FREQUENCY].[A],[LOCATION].[GBR]&amp;ShowOnWeb=true" TargetMode="External"/><Relationship Id="rId33" Type="http://schemas.openxmlformats.org/officeDocument/2006/relationships/hyperlink" Target="http://webnet.oecd.org/OECDStat_Metadata/ShowMetadata.ashx?Dataset=KEI&amp;Coords=[SUBJECT].[UNRTSDTT],[FREQUENCY].[A],[LOCATION].[USA]&amp;ShowOnWeb=true" TargetMode="External"/><Relationship Id="rId34" Type="http://schemas.openxmlformats.org/officeDocument/2006/relationships/hyperlink" Target="http://webnet.oecd.org/OECDStat_Metadata/ShowMetadata.ashx?Dataset=KEI&amp;Coords=[SUBJECT].[UNRTSDTT],[FREQUENCY].[A],[LOCATION].[EMU]&amp;ShowOnWeb=true" TargetMode="External"/><Relationship Id="rId35" Type="http://schemas.openxmlformats.org/officeDocument/2006/relationships/hyperlink" Target="http://webnet.oecd.org/OECDStat_Metadata/ShowMetadata.ashx?Dataset=KEI&amp;Coords=[SUBJECT].[UNRTSDTT],[FREQUENCY].[A],[LOCATION].[G7M]&amp;ShowOnWeb=true" TargetMode="External"/><Relationship Id="rId36" Type="http://schemas.openxmlformats.org/officeDocument/2006/relationships/hyperlink" Target="http://webnet.oecd.org/OECDStat_Metadata/ShowMetadata.ashx?Dataset=KEI&amp;Coords=[SUBJECT].[UNRTSDTT],[FREQUENCY].[A],[LOCATION].[OEU]&amp;ShowOnWeb=true" TargetMode="External"/><Relationship Id="rId37" Type="http://schemas.openxmlformats.org/officeDocument/2006/relationships/hyperlink" Target="http://webnet.oecd.org/OECDStat_Metadata/ShowMetadata.ashx?Dataset=KEI&amp;Coords=[SUBJECT].[UNRTSDTT],[FREQUENCY].[A],[LOCATION].[OTO]&amp;ShowOnWeb=true" TargetMode="External"/><Relationship Id="rId38" Type="http://schemas.openxmlformats.org/officeDocument/2006/relationships/hyperlink" Target="http://webnet/wbos/index.aspx" TargetMode="External"/><Relationship Id="rId39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9" activeCellId="0" sqref="G19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7" style="0" width="18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G2" s="0" t="s">
        <v>5</v>
      </c>
      <c r="H2" s="2" t="n">
        <v>4.12142857142857</v>
      </c>
      <c r="I2" s="0" t="s">
        <v>6</v>
      </c>
      <c r="J2" s="0" t="n">
        <v>122</v>
      </c>
      <c r="K2" s="0" t="s">
        <v>7</v>
      </c>
    </row>
    <row r="3" customFormat="false" ht="12.75" hidden="false" customHeight="false" outlineLevel="0" collapsed="false">
      <c r="A3" s="3" t="s">
        <v>8</v>
      </c>
      <c r="B3" s="2"/>
      <c r="C3" s="2"/>
      <c r="D3" s="2" t="n">
        <v>4.12142857142857</v>
      </c>
      <c r="E3" s="2" t="n">
        <v>4.359375</v>
      </c>
      <c r="G3" s="0" t="s">
        <v>5</v>
      </c>
      <c r="H3" s="2" t="n">
        <v>8.4725</v>
      </c>
      <c r="I3" s="0" t="s">
        <v>6</v>
      </c>
      <c r="J3" s="0" t="n">
        <v>124</v>
      </c>
      <c r="K3" s="0" t="s">
        <v>7</v>
      </c>
    </row>
    <row r="4" customFormat="false" ht="12.75" hidden="false" customHeight="false" outlineLevel="0" collapsed="false">
      <c r="A4" s="3" t="s">
        <v>9</v>
      </c>
      <c r="B4" s="2" t="n">
        <v>5.30824360107393</v>
      </c>
      <c r="C4" s="2" t="n">
        <v>9.30849138497303</v>
      </c>
      <c r="D4" s="2" t="n">
        <v>8.4725</v>
      </c>
      <c r="E4" s="2" t="n">
        <v>7.72291666666667</v>
      </c>
      <c r="G4" s="0" t="s">
        <v>5</v>
      </c>
      <c r="H4" s="2" t="n">
        <v>6.92</v>
      </c>
      <c r="I4" s="0" t="s">
        <v>6</v>
      </c>
      <c r="J4" s="0" t="n">
        <v>128</v>
      </c>
      <c r="K4" s="0" t="s">
        <v>7</v>
      </c>
    </row>
    <row r="5" customFormat="false" ht="12.75" hidden="false" customHeight="false" outlineLevel="0" collapsed="false">
      <c r="A5" s="3" t="s">
        <v>10</v>
      </c>
      <c r="B5" s="2"/>
      <c r="C5" s="2" t="n">
        <v>6.64815977904886</v>
      </c>
      <c r="D5" s="2" t="n">
        <v>6.92</v>
      </c>
      <c r="E5" s="2" t="n">
        <v>4.60625</v>
      </c>
      <c r="G5" s="0" t="s">
        <v>5</v>
      </c>
      <c r="H5" s="2" t="n">
        <v>11.8783333333333</v>
      </c>
      <c r="I5" s="0" t="s">
        <v>6</v>
      </c>
      <c r="J5" s="0" t="n">
        <v>172</v>
      </c>
      <c r="K5" s="0" t="s">
        <v>7</v>
      </c>
    </row>
    <row r="6" customFormat="false" ht="12.75" hidden="false" customHeight="false" outlineLevel="0" collapsed="false">
      <c r="A6" s="3" t="s">
        <v>11</v>
      </c>
      <c r="B6" s="2" t="n">
        <v>4.28849503956021</v>
      </c>
      <c r="C6" s="2" t="n">
        <v>5.41283045601541</v>
      </c>
      <c r="D6" s="2" t="n">
        <v>11.8783333333333</v>
      </c>
      <c r="E6" s="2" t="n">
        <v>8.58333333333333</v>
      </c>
      <c r="G6" s="0" t="s">
        <v>5</v>
      </c>
      <c r="H6" s="2" t="n">
        <v>10.4975</v>
      </c>
      <c r="I6" s="0" t="s">
        <v>6</v>
      </c>
      <c r="J6" s="0" t="n">
        <v>132</v>
      </c>
      <c r="K6" s="0" t="s">
        <v>7</v>
      </c>
    </row>
    <row r="7" customFormat="false" ht="12.75" hidden="false" customHeight="false" outlineLevel="0" collapsed="false">
      <c r="A7" s="3" t="s">
        <v>12</v>
      </c>
      <c r="B7" s="2" t="n">
        <v>5.26774538859075</v>
      </c>
      <c r="C7" s="2" t="n">
        <v>8.49704764826951</v>
      </c>
      <c r="D7" s="2" t="n">
        <v>10.4975</v>
      </c>
      <c r="E7" s="2" t="n">
        <v>8.871875</v>
      </c>
      <c r="G7" s="0" t="s">
        <v>5</v>
      </c>
      <c r="H7" s="2" t="n">
        <v>7.74301402914172</v>
      </c>
      <c r="I7" s="0" t="s">
        <v>6</v>
      </c>
      <c r="J7" s="0" t="n">
        <v>134</v>
      </c>
      <c r="K7" s="0" t="s">
        <v>7</v>
      </c>
    </row>
    <row r="8" customFormat="false" ht="12.75" hidden="false" customHeight="false" outlineLevel="0" collapsed="false">
      <c r="A8" s="4" t="s">
        <v>13</v>
      </c>
      <c r="B8" s="2"/>
      <c r="C8" s="2"/>
      <c r="D8" s="2" t="n">
        <v>7.74301402914172</v>
      </c>
      <c r="E8" s="2" t="n">
        <v>8.925</v>
      </c>
      <c r="G8" s="0" t="s">
        <v>5</v>
      </c>
      <c r="H8" s="2" t="n">
        <v>8.98</v>
      </c>
      <c r="I8" s="0" t="s">
        <v>6</v>
      </c>
      <c r="J8" s="0" t="n">
        <v>174</v>
      </c>
      <c r="K8" s="0" t="s">
        <v>7</v>
      </c>
    </row>
    <row r="9" customFormat="false" ht="12.75" hidden="false" customHeight="false" outlineLevel="0" collapsed="false">
      <c r="A9" s="3" t="s">
        <v>14</v>
      </c>
      <c r="B9" s="2"/>
      <c r="C9" s="2" t="n">
        <v>6.87142857142857</v>
      </c>
      <c r="D9" s="2" t="n">
        <v>8.98</v>
      </c>
      <c r="E9" s="2" t="n">
        <v>9.95</v>
      </c>
      <c r="G9" s="0" t="s">
        <v>5</v>
      </c>
      <c r="H9" s="2" t="n">
        <v>12.0575</v>
      </c>
      <c r="I9" s="0" t="s">
        <v>6</v>
      </c>
      <c r="J9" s="0" t="n">
        <v>178</v>
      </c>
      <c r="K9" s="0" t="s">
        <v>7</v>
      </c>
    </row>
    <row r="10" customFormat="false" ht="12.75" hidden="false" customHeight="false" outlineLevel="0" collapsed="false">
      <c r="A10" s="3" t="s">
        <v>15</v>
      </c>
      <c r="B10" s="2"/>
      <c r="C10" s="2" t="n">
        <v>15.4348833019293</v>
      </c>
      <c r="D10" s="2" t="n">
        <v>12.0575</v>
      </c>
      <c r="E10" s="2" t="n">
        <v>4.42604166666667</v>
      </c>
      <c r="G10" s="0" t="s">
        <v>5</v>
      </c>
      <c r="H10" s="2" t="n">
        <v>10.2575</v>
      </c>
      <c r="I10" s="0" t="s">
        <v>6</v>
      </c>
      <c r="J10" s="0" t="n">
        <v>136</v>
      </c>
      <c r="K10" s="0" t="s">
        <v>7</v>
      </c>
    </row>
    <row r="11" customFormat="false" ht="12.75" hidden="false" customHeight="false" outlineLevel="0" collapsed="false">
      <c r="A11" s="3" t="s">
        <v>16</v>
      </c>
      <c r="B11" s="2" t="n">
        <v>5.7881903820237</v>
      </c>
      <c r="C11" s="2" t="n">
        <v>7.80130880494063</v>
      </c>
      <c r="D11" s="2" t="n">
        <v>10.2575</v>
      </c>
      <c r="E11" s="2" t="n">
        <v>8.13125</v>
      </c>
      <c r="G11" s="0" t="s">
        <v>5</v>
      </c>
      <c r="H11" s="2" t="n">
        <v>5.4175</v>
      </c>
      <c r="I11" s="0" t="s">
        <v>6</v>
      </c>
      <c r="J11" s="0" t="n">
        <v>138</v>
      </c>
      <c r="K11" s="0" t="s">
        <v>7</v>
      </c>
    </row>
    <row r="12" customFormat="false" ht="12.75" hidden="false" customHeight="false" outlineLevel="0" collapsed="false">
      <c r="A12" s="3" t="s">
        <v>17</v>
      </c>
      <c r="B12" s="2" t="n">
        <v>3.97896725058564</v>
      </c>
      <c r="C12" s="2" t="n">
        <v>7.29926774065617</v>
      </c>
      <c r="D12" s="2" t="n">
        <v>5.4175</v>
      </c>
      <c r="E12" s="2" t="n">
        <v>3.49270833333333</v>
      </c>
      <c r="G12" s="0" t="s">
        <v>5</v>
      </c>
      <c r="H12" s="2" t="n">
        <v>5.15833333333333</v>
      </c>
      <c r="I12" s="0" t="s">
        <v>6</v>
      </c>
      <c r="J12" s="0" t="n">
        <v>142</v>
      </c>
      <c r="K12" s="0" t="s">
        <v>7</v>
      </c>
    </row>
    <row r="13" customFormat="false" ht="12.75" hidden="false" customHeight="false" outlineLevel="0" collapsed="false">
      <c r="A13" s="3" t="s">
        <v>18</v>
      </c>
      <c r="B13" s="2" t="n">
        <v>1.76607192937092</v>
      </c>
      <c r="C13" s="2" t="n">
        <v>2.85340568774038</v>
      </c>
      <c r="D13" s="2" t="n">
        <v>5.15833333333333</v>
      </c>
      <c r="E13" s="2" t="n">
        <v>3.809375</v>
      </c>
      <c r="G13" s="0" t="s">
        <v>5</v>
      </c>
      <c r="H13" s="2" t="n">
        <v>5.60333333333333</v>
      </c>
      <c r="I13" s="0" t="s">
        <v>6</v>
      </c>
      <c r="J13" s="0" t="n">
        <v>182</v>
      </c>
      <c r="K13" s="0" t="s">
        <v>7</v>
      </c>
    </row>
    <row r="14" customFormat="false" ht="12.75" hidden="false" customHeight="false" outlineLevel="0" collapsed="false">
      <c r="A14" s="3" t="s">
        <v>19</v>
      </c>
      <c r="B14" s="2"/>
      <c r="C14" s="2" t="n">
        <v>7.60238095238095</v>
      </c>
      <c r="D14" s="2" t="n">
        <v>5.60333333333333</v>
      </c>
      <c r="E14" s="2" t="n">
        <v>6.23125</v>
      </c>
      <c r="G14" s="0" t="s">
        <v>5</v>
      </c>
      <c r="H14" s="2" t="n">
        <v>15.905</v>
      </c>
      <c r="I14" s="0" t="s">
        <v>6</v>
      </c>
      <c r="J14" s="0" t="n">
        <v>184</v>
      </c>
      <c r="K14" s="0" t="s">
        <v>7</v>
      </c>
    </row>
    <row r="15" customFormat="false" ht="12.75" hidden="false" customHeight="false" outlineLevel="0" collapsed="false">
      <c r="A15" s="3" t="s">
        <v>20</v>
      </c>
      <c r="B15" s="2" t="n">
        <v>6.87433947197199</v>
      </c>
      <c r="C15" s="2" t="n">
        <v>14.5795694614932</v>
      </c>
      <c r="D15" s="2" t="n">
        <v>15.905</v>
      </c>
      <c r="E15" s="2" t="n">
        <v>10.0239583333333</v>
      </c>
      <c r="G15" s="0" t="s">
        <v>5</v>
      </c>
      <c r="H15" s="2" t="n">
        <v>7.205</v>
      </c>
      <c r="I15" s="0" t="s">
        <v>6</v>
      </c>
      <c r="J15" s="0" t="n">
        <v>144</v>
      </c>
      <c r="K15" s="0" t="s">
        <v>7</v>
      </c>
    </row>
    <row r="16" customFormat="false" ht="12.75" hidden="false" customHeight="false" outlineLevel="0" collapsed="false">
      <c r="A16" s="3" t="s">
        <v>21</v>
      </c>
      <c r="B16" s="2" t="n">
        <v>2.03632261765327</v>
      </c>
      <c r="C16" s="2" t="n">
        <v>2.61100865035758</v>
      </c>
      <c r="D16" s="2" t="n">
        <v>7.205</v>
      </c>
      <c r="E16" s="2" t="n">
        <v>5.97395833333333</v>
      </c>
      <c r="G16" s="0" t="s">
        <v>5</v>
      </c>
      <c r="H16" s="2" t="n">
        <v>3.61132941791297</v>
      </c>
      <c r="I16" s="0" t="s">
        <v>6</v>
      </c>
      <c r="J16" s="0" t="n">
        <v>146</v>
      </c>
      <c r="K16" s="0" t="s">
        <v>7</v>
      </c>
    </row>
    <row r="17" customFormat="false" ht="12.75" hidden="false" customHeight="false" outlineLevel="0" collapsed="false">
      <c r="A17" s="3" t="s">
        <v>22</v>
      </c>
      <c r="B17" s="2"/>
      <c r="C17" s="2"/>
      <c r="D17" s="2" t="n">
        <v>3.61132941791297</v>
      </c>
      <c r="E17" s="2" t="n">
        <v>3.6488570100209</v>
      </c>
      <c r="G17" s="0" t="s">
        <v>5</v>
      </c>
      <c r="H17" s="2" t="n">
        <v>7.99166666666667</v>
      </c>
      <c r="I17" s="0" t="s">
        <v>6</v>
      </c>
      <c r="J17" s="0" t="n">
        <v>112</v>
      </c>
      <c r="K17" s="0" t="s">
        <v>7</v>
      </c>
    </row>
    <row r="18" customFormat="false" ht="12.75" hidden="false" customHeight="false" outlineLevel="0" collapsed="false">
      <c r="A18" s="3" t="s">
        <v>23</v>
      </c>
      <c r="B18" s="2" t="n">
        <v>4.21486369461548</v>
      </c>
      <c r="C18" s="2" t="n">
        <v>9.47938707712019</v>
      </c>
      <c r="D18" s="2" t="n">
        <v>7.99166666666667</v>
      </c>
      <c r="E18" s="2" t="n">
        <v>5.08333333333333</v>
      </c>
    </row>
    <row r="19" customFormat="false" ht="12.75" hidden="false" customHeight="false" outlineLevel="0" collapsed="false">
      <c r="A19" s="5"/>
      <c r="G19" s="0" t="s">
        <v>24</v>
      </c>
      <c r="H19" s="2" t="n">
        <v>4.359375</v>
      </c>
      <c r="I19" s="0" t="s">
        <v>6</v>
      </c>
      <c r="J19" s="0" t="n">
        <v>122</v>
      </c>
      <c r="K19" s="0" t="s">
        <v>7</v>
      </c>
    </row>
    <row r="20" customFormat="false" ht="12.75" hidden="false" customHeight="false" outlineLevel="0" collapsed="false">
      <c r="A20" s="5"/>
      <c r="G20" s="0" t="s">
        <v>24</v>
      </c>
      <c r="H20" s="2" t="n">
        <v>7.72291666666667</v>
      </c>
      <c r="I20" s="0" t="s">
        <v>6</v>
      </c>
      <c r="J20" s="0" t="n">
        <v>124</v>
      </c>
      <c r="K20" s="0" t="s">
        <v>7</v>
      </c>
    </row>
    <row r="21" customFormat="false" ht="12.75" hidden="false" customHeight="false" outlineLevel="0" collapsed="false">
      <c r="A21" s="0" t="s">
        <v>25</v>
      </c>
      <c r="G21" s="0" t="s">
        <v>24</v>
      </c>
      <c r="H21" s="2" t="n">
        <v>4.60625</v>
      </c>
      <c r="I21" s="0" t="s">
        <v>6</v>
      </c>
      <c r="J21" s="0" t="n">
        <v>128</v>
      </c>
      <c r="K21" s="0" t="s">
        <v>7</v>
      </c>
    </row>
    <row r="22" customFormat="false" ht="12.75" hidden="false" customHeight="false" outlineLevel="0" collapsed="false">
      <c r="A22" s="0" t="s">
        <v>26</v>
      </c>
      <c r="G22" s="0" t="s">
        <v>24</v>
      </c>
      <c r="H22" s="2" t="n">
        <v>8.58333333333333</v>
      </c>
      <c r="I22" s="0" t="s">
        <v>6</v>
      </c>
      <c r="J22" s="0" t="n">
        <v>172</v>
      </c>
      <c r="K22" s="0" t="s">
        <v>7</v>
      </c>
    </row>
    <row r="23" customFormat="false" ht="12.75" hidden="false" customHeight="false" outlineLevel="0" collapsed="false">
      <c r="A23" s="0" t="s">
        <v>27</v>
      </c>
      <c r="G23" s="0" t="s">
        <v>24</v>
      </c>
      <c r="H23" s="2" t="n">
        <v>8.871875</v>
      </c>
      <c r="I23" s="0" t="s">
        <v>6</v>
      </c>
      <c r="J23" s="0" t="n">
        <v>132</v>
      </c>
      <c r="K23" s="0" t="s">
        <v>7</v>
      </c>
    </row>
    <row r="24" customFormat="false" ht="12.75" hidden="false" customHeight="false" outlineLevel="0" collapsed="false">
      <c r="A24" s="0" t="s">
        <v>28</v>
      </c>
      <c r="G24" s="0" t="s">
        <v>24</v>
      </c>
      <c r="H24" s="2" t="n">
        <v>8.925</v>
      </c>
      <c r="I24" s="0" t="s">
        <v>6</v>
      </c>
      <c r="J24" s="0" t="n">
        <v>134</v>
      </c>
      <c r="K24" s="0" t="s">
        <v>7</v>
      </c>
    </row>
    <row r="25" customFormat="false" ht="12.75" hidden="false" customHeight="false" outlineLevel="0" collapsed="false">
      <c r="A25" s="0" t="s">
        <v>29</v>
      </c>
      <c r="G25" s="0" t="s">
        <v>24</v>
      </c>
      <c r="H25" s="2" t="n">
        <v>9.95</v>
      </c>
      <c r="I25" s="0" t="s">
        <v>6</v>
      </c>
      <c r="J25" s="0" t="n">
        <v>174</v>
      </c>
      <c r="K25" s="0" t="s">
        <v>7</v>
      </c>
    </row>
    <row r="26" customFormat="false" ht="12.75" hidden="false" customHeight="false" outlineLevel="0" collapsed="false">
      <c r="A26" s="0" t="s">
        <v>30</v>
      </c>
      <c r="G26" s="0" t="s">
        <v>24</v>
      </c>
      <c r="H26" s="2" t="n">
        <v>4.42604166666667</v>
      </c>
      <c r="I26" s="0" t="s">
        <v>6</v>
      </c>
      <c r="J26" s="0" t="n">
        <v>178</v>
      </c>
      <c r="K26" s="0" t="s">
        <v>7</v>
      </c>
    </row>
    <row r="27" customFormat="false" ht="12.75" hidden="false" customHeight="false" outlineLevel="0" collapsed="false">
      <c r="A27" s="0" t="s">
        <v>31</v>
      </c>
      <c r="G27" s="0" t="s">
        <v>24</v>
      </c>
      <c r="H27" s="2" t="n">
        <v>8.13125</v>
      </c>
      <c r="I27" s="0" t="s">
        <v>6</v>
      </c>
      <c r="J27" s="0" t="n">
        <v>136</v>
      </c>
      <c r="K27" s="0" t="s">
        <v>7</v>
      </c>
    </row>
    <row r="28" customFormat="false" ht="12.75" hidden="false" customHeight="false" outlineLevel="0" collapsed="false">
      <c r="A28" s="0" t="s">
        <v>32</v>
      </c>
      <c r="G28" s="0" t="s">
        <v>24</v>
      </c>
      <c r="H28" s="2" t="n">
        <v>3.49270833333333</v>
      </c>
      <c r="I28" s="0" t="s">
        <v>6</v>
      </c>
      <c r="J28" s="0" t="n">
        <v>138</v>
      </c>
      <c r="K28" s="0" t="s">
        <v>7</v>
      </c>
    </row>
    <row r="29" customFormat="false" ht="12.75" hidden="false" customHeight="false" outlineLevel="0" collapsed="false">
      <c r="A29" s="0" t="s">
        <v>33</v>
      </c>
      <c r="G29" s="0" t="s">
        <v>24</v>
      </c>
      <c r="H29" s="2" t="n">
        <v>3.809375</v>
      </c>
      <c r="I29" s="0" t="s">
        <v>6</v>
      </c>
      <c r="J29" s="0" t="n">
        <v>142</v>
      </c>
      <c r="K29" s="0" t="s">
        <v>7</v>
      </c>
    </row>
    <row r="30" customFormat="false" ht="12.75" hidden="false" customHeight="false" outlineLevel="0" collapsed="false">
      <c r="A30" s="0" t="s">
        <v>34</v>
      </c>
      <c r="G30" s="0" t="s">
        <v>24</v>
      </c>
      <c r="H30" s="2" t="n">
        <v>6.23125</v>
      </c>
      <c r="I30" s="0" t="s">
        <v>6</v>
      </c>
      <c r="J30" s="0" t="n">
        <v>182</v>
      </c>
      <c r="K30" s="0" t="s">
        <v>7</v>
      </c>
    </row>
    <row r="31" customFormat="false" ht="12.75" hidden="false" customHeight="false" outlineLevel="0" collapsed="false">
      <c r="A31" s="0" t="s">
        <v>35</v>
      </c>
      <c r="G31" s="0" t="s">
        <v>24</v>
      </c>
      <c r="H31" s="2" t="n">
        <v>10.0239583333333</v>
      </c>
      <c r="I31" s="0" t="s">
        <v>6</v>
      </c>
      <c r="J31" s="0" t="n">
        <v>184</v>
      </c>
      <c r="K31" s="0" t="s">
        <v>7</v>
      </c>
    </row>
    <row r="32" customFormat="false" ht="12.75" hidden="false" customHeight="false" outlineLevel="0" collapsed="false">
      <c r="A32" s="0" t="s">
        <v>36</v>
      </c>
      <c r="G32" s="0" t="s">
        <v>24</v>
      </c>
      <c r="H32" s="2" t="n">
        <v>5.97395833333333</v>
      </c>
      <c r="I32" s="0" t="s">
        <v>6</v>
      </c>
      <c r="J32" s="0" t="n">
        <v>144</v>
      </c>
      <c r="K32" s="0" t="s">
        <v>7</v>
      </c>
    </row>
    <row r="33" customFormat="false" ht="12.75" hidden="false" customHeight="false" outlineLevel="0" collapsed="false">
      <c r="A33" s="0" t="s">
        <v>37</v>
      </c>
      <c r="G33" s="0" t="s">
        <v>24</v>
      </c>
      <c r="H33" s="2" t="n">
        <v>3.6488570100209</v>
      </c>
      <c r="I33" s="0" t="s">
        <v>6</v>
      </c>
      <c r="J33" s="0" t="n">
        <v>146</v>
      </c>
      <c r="K33" s="0" t="s">
        <v>7</v>
      </c>
    </row>
    <row r="34" customFormat="false" ht="12.75" hidden="false" customHeight="false" outlineLevel="0" collapsed="false">
      <c r="A34" s="0" t="s">
        <v>38</v>
      </c>
      <c r="G34" s="0" t="s">
        <v>24</v>
      </c>
      <c r="H34" s="2" t="n">
        <v>5.08333333333333</v>
      </c>
      <c r="I34" s="0" t="s">
        <v>6</v>
      </c>
      <c r="J34" s="0" t="n">
        <v>112</v>
      </c>
      <c r="K34" s="0" t="s">
        <v>7</v>
      </c>
    </row>
    <row r="35" customFormat="false" ht="12.75" hidden="false" customHeight="false" outlineLevel="0" collapsed="false">
      <c r="A35" s="0" t="s">
        <v>39</v>
      </c>
    </row>
    <row r="36" customFormat="false" ht="12.75" hidden="false" customHeight="false" outlineLevel="0" collapsed="false">
      <c r="A36" s="0" t="s">
        <v>40</v>
      </c>
    </row>
  </sheetData>
  <hyperlinks>
    <hyperlink ref="A8" r:id="rId1" display="Germany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AG8" activePane="bottomRight" state="frozen"/>
      <selection pane="topLeft" activeCell="A1" activeCellId="0" sqref="A1"/>
      <selection pane="topRight" activeCell="AG1" activeCellId="0" sqref="AG1"/>
      <selection pane="bottomLeft" activeCell="A8" activeCellId="0" sqref="A8"/>
      <selection pane="bottomRight" activeCell="AO6" activeCellId="0" sqref="AO6:A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6" t="e">
        <f aca="false">(#NAME?,B1)</f>
        <v>#NAME?</v>
      </c>
      <c r="B1" s="6" t="s">
        <v>41</v>
      </c>
    </row>
    <row r="2" customFormat="false" ht="23.25" hidden="false" customHeight="false" outlineLevel="0" collapsed="false">
      <c r="A2" s="7" t="s">
        <v>42</v>
      </c>
    </row>
    <row r="3" customFormat="false" ht="12.75" hidden="false" customHeight="true" outlineLevel="0" collapsed="false">
      <c r="A3" s="8" t="s">
        <v>43</v>
      </c>
      <c r="B3" s="8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customFormat="false" ht="12.75" hidden="false" customHeight="true" outlineLevel="0" collapsed="false">
      <c r="A4" s="8" t="s">
        <v>45</v>
      </c>
      <c r="B4" s="8"/>
      <c r="C4" s="10" t="s">
        <v>46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5" hidden="false" customHeight="true" outlineLevel="0" collapsed="false">
      <c r="A5" s="11" t="s">
        <v>47</v>
      </c>
      <c r="B5" s="11"/>
      <c r="C5" s="12" t="s">
        <v>48</v>
      </c>
      <c r="D5" s="12" t="s">
        <v>49</v>
      </c>
      <c r="E5" s="12" t="s">
        <v>50</v>
      </c>
      <c r="F5" s="12" t="s">
        <v>51</v>
      </c>
      <c r="G5" s="12" t="s">
        <v>52</v>
      </c>
      <c r="H5" s="12" t="s">
        <v>53</v>
      </c>
      <c r="I5" s="12" t="s">
        <v>54</v>
      </c>
      <c r="J5" s="12" t="s">
        <v>55</v>
      </c>
      <c r="K5" s="12" t="s">
        <v>56</v>
      </c>
      <c r="L5" s="12" t="s">
        <v>57</v>
      </c>
      <c r="M5" s="12" t="s">
        <v>58</v>
      </c>
      <c r="N5" s="12" t="s">
        <v>59</v>
      </c>
      <c r="O5" s="12" t="s">
        <v>60</v>
      </c>
      <c r="P5" s="12" t="s">
        <v>61</v>
      </c>
      <c r="Q5" s="12" t="s">
        <v>62</v>
      </c>
      <c r="R5" s="12" t="s">
        <v>63</v>
      </c>
      <c r="S5" s="12" t="s">
        <v>64</v>
      </c>
      <c r="T5" s="12" t="s">
        <v>65</v>
      </c>
      <c r="U5" s="12" t="s">
        <v>66</v>
      </c>
      <c r="V5" s="12" t="s">
        <v>67</v>
      </c>
      <c r="W5" s="12" t="s">
        <v>68</v>
      </c>
      <c r="X5" s="12" t="s">
        <v>69</v>
      </c>
      <c r="Y5" s="12" t="s">
        <v>70</v>
      </c>
      <c r="Z5" s="12" t="s">
        <v>71</v>
      </c>
      <c r="AA5" s="12" t="s">
        <v>72</v>
      </c>
      <c r="AB5" s="12" t="s">
        <v>73</v>
      </c>
      <c r="AC5" s="12" t="s">
        <v>74</v>
      </c>
      <c r="AD5" s="12" t="s">
        <v>75</v>
      </c>
      <c r="AE5" s="12" t="s">
        <v>76</v>
      </c>
      <c r="AF5" s="12" t="s">
        <v>77</v>
      </c>
      <c r="AG5" s="12" t="s">
        <v>78</v>
      </c>
      <c r="AH5" s="12" t="s">
        <v>79</v>
      </c>
      <c r="AI5" s="12" t="s">
        <v>80</v>
      </c>
      <c r="AJ5" s="12" t="s">
        <v>81</v>
      </c>
      <c r="AK5" s="12" t="s">
        <v>82</v>
      </c>
      <c r="AL5" s="12" t="s">
        <v>83</v>
      </c>
      <c r="AM5" s="12" t="s">
        <v>84</v>
      </c>
      <c r="AN5" s="12" t="s">
        <v>85</v>
      </c>
    </row>
    <row r="6" customFormat="false" ht="13.5" hidden="false" customHeight="true" outlineLevel="0" collapsed="false">
      <c r="A6" s="11" t="s">
        <v>86</v>
      </c>
      <c r="B6" s="11"/>
      <c r="C6" s="13" t="s">
        <v>87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4" t="s">
        <v>0</v>
      </c>
      <c r="AP6" s="15"/>
      <c r="AQ6" s="15"/>
      <c r="AR6" s="16"/>
    </row>
    <row r="7" customFormat="false" ht="13.5" hidden="false" customHeight="false" outlineLevel="0" collapsed="false">
      <c r="A7" s="17" t="s">
        <v>88</v>
      </c>
      <c r="B7" s="18" t="s">
        <v>89</v>
      </c>
      <c r="C7" s="18" t="s">
        <v>89</v>
      </c>
      <c r="D7" s="18" t="s">
        <v>89</v>
      </c>
      <c r="E7" s="18" t="s">
        <v>89</v>
      </c>
      <c r="F7" s="18" t="s">
        <v>89</v>
      </c>
      <c r="G7" s="18" t="s">
        <v>89</v>
      </c>
      <c r="H7" s="18" t="s">
        <v>89</v>
      </c>
      <c r="I7" s="18" t="s">
        <v>89</v>
      </c>
      <c r="J7" s="18" t="s">
        <v>89</v>
      </c>
      <c r="K7" s="18" t="s">
        <v>89</v>
      </c>
      <c r="L7" s="18" t="s">
        <v>89</v>
      </c>
      <c r="M7" s="18" t="s">
        <v>89</v>
      </c>
      <c r="N7" s="18" t="s">
        <v>89</v>
      </c>
      <c r="O7" s="18" t="s">
        <v>89</v>
      </c>
      <c r="P7" s="18" t="s">
        <v>89</v>
      </c>
      <c r="Q7" s="18" t="s">
        <v>89</v>
      </c>
      <c r="R7" s="18" t="s">
        <v>89</v>
      </c>
      <c r="S7" s="18" t="s">
        <v>89</v>
      </c>
      <c r="T7" s="18" t="s">
        <v>89</v>
      </c>
      <c r="U7" s="18" t="s">
        <v>89</v>
      </c>
      <c r="V7" s="18" t="s">
        <v>89</v>
      </c>
      <c r="W7" s="18" t="s">
        <v>89</v>
      </c>
      <c r="X7" s="18" t="s">
        <v>89</v>
      </c>
      <c r="Y7" s="18" t="s">
        <v>89</v>
      </c>
      <c r="Z7" s="18" t="s">
        <v>89</v>
      </c>
      <c r="AA7" s="18" t="s">
        <v>89</v>
      </c>
      <c r="AB7" s="18" t="s">
        <v>89</v>
      </c>
      <c r="AC7" s="18" t="s">
        <v>89</v>
      </c>
      <c r="AD7" s="18" t="s">
        <v>89</v>
      </c>
      <c r="AE7" s="18" t="s">
        <v>89</v>
      </c>
      <c r="AF7" s="18" t="s">
        <v>89</v>
      </c>
      <c r="AG7" s="18" t="s">
        <v>89</v>
      </c>
      <c r="AH7" s="18" t="s">
        <v>89</v>
      </c>
      <c r="AI7" s="18" t="s">
        <v>89</v>
      </c>
      <c r="AJ7" s="18" t="s">
        <v>89</v>
      </c>
      <c r="AK7" s="18" t="s">
        <v>89</v>
      </c>
      <c r="AL7" s="18" t="s">
        <v>89</v>
      </c>
      <c r="AM7" s="18" t="s">
        <v>89</v>
      </c>
      <c r="AN7" s="18" t="s">
        <v>89</v>
      </c>
      <c r="AO7" s="0" t="s">
        <v>1</v>
      </c>
      <c r="AP7" s="0" t="s">
        <v>2</v>
      </c>
      <c r="AQ7" s="0" t="s">
        <v>3</v>
      </c>
      <c r="AR7" s="0" t="s">
        <v>4</v>
      </c>
    </row>
    <row r="8" customFormat="false" ht="13.5" hidden="false" customHeight="false" outlineLevel="0" collapsed="false">
      <c r="A8" s="3" t="s">
        <v>90</v>
      </c>
      <c r="B8" s="18" t="s">
        <v>91</v>
      </c>
      <c r="C8" s="19" t="n">
        <v>1.65824499734534</v>
      </c>
      <c r="D8" s="19" t="n">
        <v>1.90518052817589</v>
      </c>
      <c r="E8" s="19" t="n">
        <v>2.63404919816121</v>
      </c>
      <c r="F8" s="19" t="n">
        <v>2.32913945775924</v>
      </c>
      <c r="G8" s="19" t="n">
        <v>2.67591059602649</v>
      </c>
      <c r="H8" s="19" t="n">
        <v>4.92982999462111</v>
      </c>
      <c r="I8" s="19" t="n">
        <v>4.76887630202083</v>
      </c>
      <c r="J8" s="19" t="n">
        <v>5.62273276904474</v>
      </c>
      <c r="K8" s="19" t="n">
        <v>6.42229992229992</v>
      </c>
      <c r="L8" s="19" t="n">
        <v>6.26570869715294</v>
      </c>
      <c r="M8" s="19" t="n">
        <v>6.10227964301316</v>
      </c>
      <c r="N8" s="19" t="n">
        <v>5.78457780426644</v>
      </c>
      <c r="O8" s="19" t="n">
        <v>7.15705094602688</v>
      </c>
      <c r="P8" s="19" t="n">
        <v>9.95891133492322</v>
      </c>
      <c r="Q8" s="19" t="n">
        <v>8.98637317051522</v>
      </c>
      <c r="R8" s="19" t="n">
        <v>8.25434858261023</v>
      </c>
      <c r="S8" s="19" t="n">
        <v>7.92605686800782</v>
      </c>
      <c r="T8" s="19" t="n">
        <v>7.89111083883089</v>
      </c>
      <c r="U8" s="19" t="n">
        <v>6.99630436010215</v>
      </c>
      <c r="V8" s="19" t="n">
        <v>5.95488310345876</v>
      </c>
      <c r="W8" s="19" t="n">
        <v>6.67416213911176</v>
      </c>
      <c r="X8" s="19" t="n">
        <v>9.28443127592062</v>
      </c>
      <c r="Y8" s="19" t="n">
        <v>10.4836447778985</v>
      </c>
      <c r="Z8" s="19" t="n">
        <v>10.6021603117657</v>
      </c>
      <c r="AA8" s="19" t="n">
        <v>9.45012528899139</v>
      </c>
      <c r="AB8" s="19" t="n">
        <v>8.21987729424832</v>
      </c>
      <c r="AC8" s="19" t="n">
        <v>8.22885072172483</v>
      </c>
      <c r="AD8" s="19" t="n">
        <v>8.25399182932694</v>
      </c>
      <c r="AE8" s="19" t="n">
        <v>7.71710292058546</v>
      </c>
      <c r="AF8" s="19" t="n">
        <v>6.93160289665185</v>
      </c>
      <c r="AG8" s="19" t="n">
        <v>6.2753112067445</v>
      </c>
      <c r="AH8" s="19" t="n">
        <v>6.74760522111799</v>
      </c>
      <c r="AI8" s="19" t="n">
        <v>6.35986288017348</v>
      </c>
      <c r="AJ8" s="19" t="n">
        <v>5.94492469624246</v>
      </c>
      <c r="AK8" s="19" t="n">
        <v>5.41235600318326</v>
      </c>
      <c r="AL8" s="19" t="n">
        <v>5.05218037586369</v>
      </c>
      <c r="AM8" s="19" t="n">
        <v>4.78908938522247</v>
      </c>
      <c r="AN8" s="19" t="n">
        <v>4.36850276251503</v>
      </c>
      <c r="AO8" s="0" t="n">
        <f aca="false">AVERAGE(C8:L8)</f>
        <v>3.92119724626077</v>
      </c>
      <c r="AP8" s="0" t="n">
        <f aca="false">AVERAGE(M8:V8)</f>
        <v>7.50118966517548</v>
      </c>
      <c r="AQ8" s="0" t="n">
        <f aca="false">AVERAGE(W8:AF8)</f>
        <v>8.58459494562254</v>
      </c>
      <c r="AR8" s="0" t="n">
        <f aca="false">AVERAGE(AG8:AN8)</f>
        <v>5.61872906638286</v>
      </c>
    </row>
    <row r="9" customFormat="false" ht="13.5" hidden="false" customHeight="false" outlineLevel="0" collapsed="false">
      <c r="A9" s="3" t="s">
        <v>8</v>
      </c>
      <c r="B9" s="18" t="s">
        <v>91</v>
      </c>
      <c r="C9" s="20" t="s">
        <v>92</v>
      </c>
      <c r="D9" s="20" t="s">
        <v>92</v>
      </c>
      <c r="E9" s="20" t="s">
        <v>92</v>
      </c>
      <c r="F9" s="20" t="s">
        <v>92</v>
      </c>
      <c r="G9" s="20" t="s">
        <v>92</v>
      </c>
      <c r="H9" s="20" t="s">
        <v>92</v>
      </c>
      <c r="I9" s="20" t="s">
        <v>92</v>
      </c>
      <c r="J9" s="20" t="s">
        <v>92</v>
      </c>
      <c r="K9" s="20" t="s">
        <v>92</v>
      </c>
      <c r="L9" s="20" t="s">
        <v>92</v>
      </c>
      <c r="M9" s="20" t="s">
        <v>92</v>
      </c>
      <c r="N9" s="20" t="s">
        <v>92</v>
      </c>
      <c r="O9" s="20" t="s">
        <v>92</v>
      </c>
      <c r="P9" s="20" t="s">
        <v>92</v>
      </c>
      <c r="Q9" s="20" t="s">
        <v>92</v>
      </c>
      <c r="R9" s="20" t="s">
        <v>92</v>
      </c>
      <c r="S9" s="20" t="s">
        <v>92</v>
      </c>
      <c r="T9" s="20" t="s">
        <v>92</v>
      </c>
      <c r="U9" s="20" t="s">
        <v>92</v>
      </c>
      <c r="V9" s="20" t="s">
        <v>92</v>
      </c>
      <c r="W9" s="20" t="s">
        <v>92</v>
      </c>
      <c r="X9" s="20" t="s">
        <v>92</v>
      </c>
      <c r="Y9" s="20" t="s">
        <v>92</v>
      </c>
      <c r="Z9" s="20" t="n">
        <v>3.94166666666667</v>
      </c>
      <c r="AA9" s="20" t="n">
        <v>3.84166666666667</v>
      </c>
      <c r="AB9" s="20" t="n">
        <v>3.925</v>
      </c>
      <c r="AC9" s="20" t="n">
        <v>4.35</v>
      </c>
      <c r="AD9" s="20" t="n">
        <v>4.38333333333333</v>
      </c>
      <c r="AE9" s="20" t="n">
        <v>4.46666666666667</v>
      </c>
      <c r="AF9" s="20" t="n">
        <v>3.94166666666667</v>
      </c>
      <c r="AG9" s="20" t="n">
        <v>3.65</v>
      </c>
      <c r="AH9" s="20" t="n">
        <v>3.60833333333333</v>
      </c>
      <c r="AI9" s="20" t="n">
        <v>4.175</v>
      </c>
      <c r="AJ9" s="20" t="n">
        <v>4.28333333333333</v>
      </c>
      <c r="AK9" s="20" t="n">
        <v>4.84166666666667</v>
      </c>
      <c r="AL9" s="20" t="n">
        <v>5.15</v>
      </c>
      <c r="AM9" s="20" t="n">
        <v>4.74166666666667</v>
      </c>
      <c r="AN9" s="20" t="n">
        <v>4.425</v>
      </c>
      <c r="AQ9" s="0" t="n">
        <f aca="false">AVERAGE(W9:AF9)</f>
        <v>4.12142857142857</v>
      </c>
      <c r="AR9" s="0" t="n">
        <f aca="false">AVERAGE(AG9:AN9)</f>
        <v>4.359375</v>
      </c>
    </row>
    <row r="10" customFormat="false" ht="13.5" hidden="false" customHeight="false" outlineLevel="0" collapsed="false">
      <c r="A10" s="3" t="s">
        <v>9</v>
      </c>
      <c r="B10" s="18" t="s">
        <v>91</v>
      </c>
      <c r="C10" s="19" t="n">
        <v>2.34698540547746</v>
      </c>
      <c r="D10" s="19" t="n">
        <v>2.37934048151462</v>
      </c>
      <c r="E10" s="19" t="n">
        <v>2.95769472599473</v>
      </c>
      <c r="F10" s="19" t="n">
        <v>3.07678076867536</v>
      </c>
      <c r="G10" s="19" t="n">
        <v>3.35590923809091</v>
      </c>
      <c r="H10" s="19" t="n">
        <v>5.62718196724353</v>
      </c>
      <c r="I10" s="19" t="n">
        <v>7.19348965231113</v>
      </c>
      <c r="J10" s="19" t="n">
        <v>8.21211477268954</v>
      </c>
      <c r="K10" s="19" t="n">
        <v>8.82106634016326</v>
      </c>
      <c r="L10" s="19" t="n">
        <v>9.11187265857874</v>
      </c>
      <c r="M10" s="19" t="n">
        <v>7.04334381271915</v>
      </c>
      <c r="N10" s="19" t="n">
        <v>8.47328541834563</v>
      </c>
      <c r="O10" s="19" t="n">
        <v>9.80995128533216</v>
      </c>
      <c r="P10" s="19" t="n">
        <v>10.75</v>
      </c>
      <c r="Q10" s="19" t="n">
        <v>10.8</v>
      </c>
      <c r="R10" s="19" t="n">
        <v>10.1166666666667</v>
      </c>
      <c r="S10" s="19" t="n">
        <v>10.0583333333333</v>
      </c>
      <c r="T10" s="19" t="n">
        <v>9.81666666666667</v>
      </c>
      <c r="U10" s="19" t="n">
        <v>8.825</v>
      </c>
      <c r="V10" s="19" t="n">
        <v>7.39166666666667</v>
      </c>
      <c r="W10" s="19" t="n">
        <v>6.55</v>
      </c>
      <c r="X10" s="19" t="n">
        <v>6.44166666666667</v>
      </c>
      <c r="Y10" s="19" t="n">
        <v>7.09166666666667</v>
      </c>
      <c r="Z10" s="19" t="n">
        <v>8.625</v>
      </c>
      <c r="AA10" s="19" t="n">
        <v>9.75833333333333</v>
      </c>
      <c r="AB10" s="19" t="n">
        <v>9.69166666666667</v>
      </c>
      <c r="AC10" s="19" t="n">
        <v>9.55</v>
      </c>
      <c r="AD10" s="19" t="n">
        <v>9.225</v>
      </c>
      <c r="AE10" s="19" t="n">
        <v>9.34166666666667</v>
      </c>
      <c r="AF10" s="19" t="n">
        <v>8.45</v>
      </c>
      <c r="AG10" s="19" t="n">
        <v>6.85</v>
      </c>
      <c r="AH10" s="19" t="n">
        <v>6.625</v>
      </c>
      <c r="AI10" s="19" t="n">
        <v>7.50833333333333</v>
      </c>
      <c r="AJ10" s="19" t="n">
        <v>8.20833333333333</v>
      </c>
      <c r="AK10" s="19" t="n">
        <v>8.38333333333334</v>
      </c>
      <c r="AL10" s="19" t="n">
        <v>8.475</v>
      </c>
      <c r="AM10" s="19" t="n">
        <v>8.275</v>
      </c>
      <c r="AN10" s="19" t="n">
        <v>7.45833333333333</v>
      </c>
      <c r="AO10" s="0" t="n">
        <f aca="false">AVERAGE(C10:L10)</f>
        <v>5.30824360107393</v>
      </c>
      <c r="AP10" s="0" t="n">
        <f aca="false">AVERAGE(M10:V10)</f>
        <v>9.30849138497303</v>
      </c>
      <c r="AQ10" s="0" t="n">
        <f aca="false">AVERAGE(W10:AF10)</f>
        <v>8.4725</v>
      </c>
      <c r="AR10" s="0" t="n">
        <f aca="false">AVERAGE(AG10:AN10)</f>
        <v>7.72291666666667</v>
      </c>
    </row>
    <row r="11" customFormat="false" ht="13.5" hidden="false" customHeight="false" outlineLevel="0" collapsed="false">
      <c r="A11" s="3" t="s">
        <v>93</v>
      </c>
      <c r="B11" s="18" t="s">
        <v>91</v>
      </c>
      <c r="C11" s="20" t="n">
        <v>5.66423299738116</v>
      </c>
      <c r="D11" s="20" t="n">
        <v>6.19597097869713</v>
      </c>
      <c r="E11" s="20" t="n">
        <v>6.21365224150364</v>
      </c>
      <c r="F11" s="20" t="n">
        <v>5.55116199651311</v>
      </c>
      <c r="G11" s="20" t="n">
        <v>5.3360076772113</v>
      </c>
      <c r="H11" s="20" t="n">
        <v>6.91626274444259</v>
      </c>
      <c r="I11" s="20" t="n">
        <v>7.08792727203423</v>
      </c>
      <c r="J11" s="20" t="n">
        <v>8.04794136893886</v>
      </c>
      <c r="K11" s="20" t="n">
        <v>8.37677557799916</v>
      </c>
      <c r="L11" s="20" t="n">
        <v>7.52878160809896</v>
      </c>
      <c r="M11" s="20" t="n">
        <v>7.53799059417507</v>
      </c>
      <c r="N11" s="20" t="n">
        <v>7.60700856831325</v>
      </c>
      <c r="O11" s="20" t="n">
        <v>11.0256521274394</v>
      </c>
      <c r="P11" s="20" t="n">
        <v>12.0242250802789</v>
      </c>
      <c r="Q11" s="20" t="n">
        <v>11.344335937883</v>
      </c>
      <c r="R11" s="20" t="n">
        <v>10.6449803126913</v>
      </c>
      <c r="S11" s="20" t="n">
        <v>9.68554138343708</v>
      </c>
      <c r="T11" s="20" t="n">
        <v>8.8217188302041</v>
      </c>
      <c r="U11" s="20" t="n">
        <v>7.7623590633131</v>
      </c>
      <c r="V11" s="20" t="n">
        <v>7.5484295995593</v>
      </c>
      <c r="W11" s="20" t="n">
        <v>8.12994671831249</v>
      </c>
      <c r="X11" s="20" t="n">
        <v>10.3180061637349</v>
      </c>
      <c r="Y11" s="20" t="n">
        <v>11.1943759341868</v>
      </c>
      <c r="Z11" s="20" t="n">
        <v>11.3742981678487</v>
      </c>
      <c r="AA11" s="20" t="n">
        <v>10.3976330981912</v>
      </c>
      <c r="AB11" s="20" t="n">
        <v>9.48960892333354</v>
      </c>
      <c r="AC11" s="20" t="n">
        <v>9.64088732514462</v>
      </c>
      <c r="AD11" s="20" t="n">
        <v>9.1073449950034</v>
      </c>
      <c r="AE11" s="20" t="n">
        <v>8.2915975301254</v>
      </c>
      <c r="AF11" s="20" t="n">
        <v>7.57945086266435</v>
      </c>
      <c r="AG11" s="20" t="n">
        <v>6.83189676702913</v>
      </c>
      <c r="AH11" s="20" t="n">
        <v>7.22232624345313</v>
      </c>
      <c r="AI11" s="20" t="n">
        <v>7.65500495191365</v>
      </c>
      <c r="AJ11" s="20" t="n">
        <v>7.5843037554217</v>
      </c>
      <c r="AK11" s="20" t="n">
        <v>7.18899413053272</v>
      </c>
      <c r="AL11" s="20" t="n">
        <v>6.76214001102207</v>
      </c>
      <c r="AM11" s="20" t="n">
        <v>6.29974627475739</v>
      </c>
      <c r="AN11" s="20" t="n">
        <v>6.01460887072621</v>
      </c>
      <c r="AO11" s="0" t="n">
        <f aca="false">AVERAGE(C11:L11)</f>
        <v>6.69187144628201</v>
      </c>
      <c r="AP11" s="0" t="n">
        <f aca="false">AVERAGE(M11:V11)</f>
        <v>9.40022414972945</v>
      </c>
      <c r="AQ11" s="0" t="n">
        <f aca="false">AVERAGE(W11:AF11)</f>
        <v>9.55231497185453</v>
      </c>
      <c r="AR11" s="0" t="n">
        <f aca="false">AVERAGE(AG11:AN11)</f>
        <v>6.944877625607</v>
      </c>
    </row>
    <row r="12" customFormat="false" ht="13.5" hidden="false" customHeight="false" outlineLevel="0" collapsed="false">
      <c r="A12" s="4" t="s">
        <v>94</v>
      </c>
      <c r="B12" s="18" t="s">
        <v>91</v>
      </c>
      <c r="C12" s="19" t="s">
        <v>92</v>
      </c>
      <c r="D12" s="19" t="s">
        <v>92</v>
      </c>
      <c r="E12" s="19" t="s">
        <v>92</v>
      </c>
      <c r="F12" s="19" t="s">
        <v>92</v>
      </c>
      <c r="G12" s="19" t="s">
        <v>92</v>
      </c>
      <c r="H12" s="19" t="s">
        <v>92</v>
      </c>
      <c r="I12" s="19" t="s">
        <v>92</v>
      </c>
      <c r="J12" s="19" t="s">
        <v>92</v>
      </c>
      <c r="K12" s="19" t="s">
        <v>92</v>
      </c>
      <c r="L12" s="19" t="s">
        <v>92</v>
      </c>
      <c r="M12" s="19" t="s">
        <v>92</v>
      </c>
      <c r="N12" s="19" t="s">
        <v>92</v>
      </c>
      <c r="O12" s="19" t="s">
        <v>92</v>
      </c>
      <c r="P12" s="19" t="s">
        <v>92</v>
      </c>
      <c r="Q12" s="19" t="s">
        <v>92</v>
      </c>
      <c r="R12" s="19" t="s">
        <v>92</v>
      </c>
      <c r="S12" s="19" t="s">
        <v>92</v>
      </c>
      <c r="T12" s="19" t="s">
        <v>92</v>
      </c>
      <c r="U12" s="19" t="s">
        <v>92</v>
      </c>
      <c r="V12" s="19" t="s">
        <v>92</v>
      </c>
      <c r="W12" s="19" t="s">
        <v>92</v>
      </c>
      <c r="X12" s="19" t="s">
        <v>92</v>
      </c>
      <c r="Y12" s="19" t="s">
        <v>92</v>
      </c>
      <c r="Z12" s="19" t="n">
        <v>4.38090392801451</v>
      </c>
      <c r="AA12" s="19" t="n">
        <v>4.34667724962789</v>
      </c>
      <c r="AB12" s="19" t="n">
        <v>4.0720950164903</v>
      </c>
      <c r="AC12" s="19" t="n">
        <v>3.94133394028589</v>
      </c>
      <c r="AD12" s="19" t="n">
        <v>4.84117474816097</v>
      </c>
      <c r="AE12" s="19" t="n">
        <v>6.35833333333333</v>
      </c>
      <c r="AF12" s="19" t="n">
        <v>8.61666666666667</v>
      </c>
      <c r="AG12" s="19" t="n">
        <v>8.675</v>
      </c>
      <c r="AH12" s="19" t="n">
        <v>8.03333333333333</v>
      </c>
      <c r="AI12" s="19" t="n">
        <v>7.325</v>
      </c>
      <c r="AJ12" s="19" t="n">
        <v>7.81666666666667</v>
      </c>
      <c r="AK12" s="19" t="n">
        <v>8.33333333333333</v>
      </c>
      <c r="AL12" s="19" t="n">
        <v>7.94166666666667</v>
      </c>
      <c r="AM12" s="19" t="n">
        <v>7.15833333333333</v>
      </c>
      <c r="AN12" s="19" t="n">
        <v>5.31666666666667</v>
      </c>
      <c r="AQ12" s="0" t="n">
        <f aca="false">AVERAGE(W12:AF12)</f>
        <v>5.22245498322565</v>
      </c>
      <c r="AR12" s="0" t="n">
        <f aca="false">AVERAGE(AG12:AN12)</f>
        <v>7.575</v>
      </c>
    </row>
    <row r="13" customFormat="false" ht="13.5" hidden="false" customHeight="false" outlineLevel="0" collapsed="false">
      <c r="A13" s="3" t="s">
        <v>10</v>
      </c>
      <c r="B13" s="18" t="s">
        <v>91</v>
      </c>
      <c r="C13" s="20" t="s">
        <v>92</v>
      </c>
      <c r="D13" s="20" t="s">
        <v>92</v>
      </c>
      <c r="E13" s="20" t="s">
        <v>92</v>
      </c>
      <c r="F13" s="20" t="s">
        <v>92</v>
      </c>
      <c r="G13" s="20" t="s">
        <v>92</v>
      </c>
      <c r="H13" s="20" t="s">
        <v>92</v>
      </c>
      <c r="I13" s="20" t="s">
        <v>92</v>
      </c>
      <c r="J13" s="20" t="s">
        <v>92</v>
      </c>
      <c r="K13" s="20" t="s">
        <v>92</v>
      </c>
      <c r="L13" s="20" t="s">
        <v>92</v>
      </c>
      <c r="M13" s="20" t="s">
        <v>92</v>
      </c>
      <c r="N13" s="20" t="s">
        <v>92</v>
      </c>
      <c r="O13" s="20" t="n">
        <v>7.80194489905756</v>
      </c>
      <c r="P13" s="20" t="n">
        <v>8.375</v>
      </c>
      <c r="Q13" s="20" t="n">
        <v>7.925</v>
      </c>
      <c r="R13" s="20" t="n">
        <v>6.61666666666667</v>
      </c>
      <c r="S13" s="20" t="n">
        <v>4.98333333333333</v>
      </c>
      <c r="T13" s="20" t="n">
        <v>5</v>
      </c>
      <c r="U13" s="20" t="n">
        <v>5.65833333333333</v>
      </c>
      <c r="V13" s="20" t="n">
        <v>6.825</v>
      </c>
      <c r="W13" s="20" t="n">
        <v>7.175</v>
      </c>
      <c r="X13" s="20" t="n">
        <v>7.86666666666667</v>
      </c>
      <c r="Y13" s="20" t="n">
        <v>8.60833333333333</v>
      </c>
      <c r="Z13" s="20" t="n">
        <v>9.53333333333333</v>
      </c>
      <c r="AA13" s="20" t="n">
        <v>7.73333333333333</v>
      </c>
      <c r="AB13" s="20" t="n">
        <v>6.775</v>
      </c>
      <c r="AC13" s="20" t="n">
        <v>6.31666666666667</v>
      </c>
      <c r="AD13" s="20" t="n">
        <v>5.24166666666667</v>
      </c>
      <c r="AE13" s="20" t="n">
        <v>4.88333333333333</v>
      </c>
      <c r="AF13" s="20" t="n">
        <v>5.06666666666667</v>
      </c>
      <c r="AG13" s="20" t="n">
        <v>4.33333333333333</v>
      </c>
      <c r="AH13" s="20" t="n">
        <v>4.49166666666667</v>
      </c>
      <c r="AI13" s="20" t="n">
        <v>4.63333333333333</v>
      </c>
      <c r="AJ13" s="20" t="n">
        <v>5.41666666666667</v>
      </c>
      <c r="AK13" s="20" t="n">
        <v>5.5</v>
      </c>
      <c r="AL13" s="20" t="n">
        <v>4.80833333333333</v>
      </c>
      <c r="AM13" s="20" t="n">
        <v>3.91666666666667</v>
      </c>
      <c r="AN13" s="20" t="n">
        <v>3.75</v>
      </c>
      <c r="AP13" s="0" t="n">
        <f aca="false">AVERAGE(M13:V13)</f>
        <v>6.64815977904886</v>
      </c>
      <c r="AQ13" s="0" t="n">
        <f aca="false">AVERAGE(W13:AF13)</f>
        <v>6.92</v>
      </c>
      <c r="AR13" s="0" t="n">
        <f aca="false">AVERAGE(AG13:AN13)</f>
        <v>4.60625</v>
      </c>
    </row>
    <row r="14" customFormat="false" ht="13.5" hidden="false" customHeight="false" outlineLevel="0" collapsed="false">
      <c r="A14" s="3" t="s">
        <v>11</v>
      </c>
      <c r="B14" s="18" t="s">
        <v>91</v>
      </c>
      <c r="C14" s="19" t="n">
        <v>2.62862910639838</v>
      </c>
      <c r="D14" s="19" t="n">
        <v>2.99516888615529</v>
      </c>
      <c r="E14" s="19" t="n">
        <v>3.30649559102062</v>
      </c>
      <c r="F14" s="19" t="n">
        <v>3.0689801135709</v>
      </c>
      <c r="G14" s="19" t="n">
        <v>2.45064404836331</v>
      </c>
      <c r="H14" s="19" t="n">
        <v>2.9481377033905</v>
      </c>
      <c r="I14" s="19" t="n">
        <v>4.5186071421959</v>
      </c>
      <c r="J14" s="19" t="n">
        <v>6.55707000106123</v>
      </c>
      <c r="K14" s="19" t="n">
        <v>7.87628828848535</v>
      </c>
      <c r="L14" s="19" t="n">
        <v>6.53492951496062</v>
      </c>
      <c r="M14" s="19" t="n">
        <v>5.28825086214594</v>
      </c>
      <c r="N14" s="19" t="n">
        <v>5.74282169590596</v>
      </c>
      <c r="O14" s="19" t="n">
        <v>6.07580692294948</v>
      </c>
      <c r="P14" s="19" t="n">
        <v>6.14672018717294</v>
      </c>
      <c r="Q14" s="19" t="n">
        <v>5.92765786477119</v>
      </c>
      <c r="R14" s="19" t="n">
        <v>6.04925998504742</v>
      </c>
      <c r="S14" s="19" t="n">
        <v>6.66462787587231</v>
      </c>
      <c r="T14" s="19" t="n">
        <v>4.89982583295552</v>
      </c>
      <c r="U14" s="19" t="n">
        <v>4.2</v>
      </c>
      <c r="V14" s="19" t="n">
        <v>3.13333333333333</v>
      </c>
      <c r="W14" s="19" t="n">
        <v>3.2</v>
      </c>
      <c r="X14" s="19" t="n">
        <v>6.66666666666667</v>
      </c>
      <c r="Y14" s="19" t="n">
        <v>11.6</v>
      </c>
      <c r="Z14" s="19" t="n">
        <v>16.2333333333333</v>
      </c>
      <c r="AA14" s="19" t="n">
        <v>16.75</v>
      </c>
      <c r="AB14" s="19" t="n">
        <v>15.125</v>
      </c>
      <c r="AC14" s="19" t="n">
        <v>14.8833333333333</v>
      </c>
      <c r="AD14" s="19" t="n">
        <v>12.6833333333333</v>
      </c>
      <c r="AE14" s="19" t="n">
        <v>11.375</v>
      </c>
      <c r="AF14" s="19" t="n">
        <v>10.2666666666667</v>
      </c>
      <c r="AG14" s="19" t="n">
        <v>9.6</v>
      </c>
      <c r="AH14" s="19" t="n">
        <v>9.13333333333333</v>
      </c>
      <c r="AI14" s="19" t="n">
        <v>9.1</v>
      </c>
      <c r="AJ14" s="19" t="n">
        <v>9.09166666666667</v>
      </c>
      <c r="AK14" s="19" t="n">
        <v>8.84166666666667</v>
      </c>
      <c r="AL14" s="19" t="n">
        <v>8.35</v>
      </c>
      <c r="AM14" s="19" t="n">
        <v>7.70833333333333</v>
      </c>
      <c r="AN14" s="19" t="n">
        <v>6.84166666666667</v>
      </c>
      <c r="AO14" s="0" t="n">
        <f aca="false">AVERAGE(C14:L14)</f>
        <v>4.28849503956021</v>
      </c>
      <c r="AP14" s="0" t="n">
        <f aca="false">AVERAGE(M14:V14)</f>
        <v>5.41283045601541</v>
      </c>
      <c r="AQ14" s="0" t="n">
        <f aca="false">AVERAGE(W14:AF14)</f>
        <v>11.8783333333333</v>
      </c>
      <c r="AR14" s="0" t="n">
        <f aca="false">AVERAGE(AG14:AN14)</f>
        <v>8.58333333333333</v>
      </c>
    </row>
    <row r="15" customFormat="false" ht="13.5" hidden="false" customHeight="false" outlineLevel="0" collapsed="false">
      <c r="A15" s="3" t="s">
        <v>12</v>
      </c>
      <c r="B15" s="18" t="s">
        <v>91</v>
      </c>
      <c r="C15" s="20" t="s">
        <v>92</v>
      </c>
      <c r="D15" s="20" t="s">
        <v>92</v>
      </c>
      <c r="E15" s="20" t="s">
        <v>92</v>
      </c>
      <c r="F15" s="20" t="s">
        <v>92</v>
      </c>
      <c r="G15" s="20" t="s">
        <v>92</v>
      </c>
      <c r="H15" s="20" t="s">
        <v>92</v>
      </c>
      <c r="I15" s="20" t="s">
        <v>92</v>
      </c>
      <c r="J15" s="20" t="s">
        <v>92</v>
      </c>
      <c r="K15" s="20" t="n">
        <v>4.89449505567235</v>
      </c>
      <c r="L15" s="20" t="n">
        <v>5.64099572150914</v>
      </c>
      <c r="M15" s="20" t="n">
        <v>5.78683010040723</v>
      </c>
      <c r="N15" s="20" t="n">
        <v>7.03629765980397</v>
      </c>
      <c r="O15" s="20" t="n">
        <v>7.99734872248394</v>
      </c>
      <c r="P15" s="20" t="n">
        <v>7.68333333333333</v>
      </c>
      <c r="Q15" s="20" t="n">
        <v>9.15833333333333</v>
      </c>
      <c r="R15" s="20" t="n">
        <v>9.58333333333333</v>
      </c>
      <c r="S15" s="20" t="n">
        <v>9.69166666666667</v>
      </c>
      <c r="T15" s="20" t="n">
        <v>9.84166666666667</v>
      </c>
      <c r="U15" s="20" t="n">
        <v>9.35833333333333</v>
      </c>
      <c r="V15" s="20" t="n">
        <v>8.83333333333333</v>
      </c>
      <c r="W15" s="20" t="n">
        <v>8.44166666666667</v>
      </c>
      <c r="X15" s="20" t="n">
        <v>8.86666666666667</v>
      </c>
      <c r="Y15" s="20" t="n">
        <v>9.76666666666667</v>
      </c>
      <c r="Z15" s="20" t="n">
        <v>11.0416666666667</v>
      </c>
      <c r="AA15" s="20" t="n">
        <v>11.5916666666667</v>
      </c>
      <c r="AB15" s="20" t="n">
        <v>10.9666666666667</v>
      </c>
      <c r="AC15" s="20" t="n">
        <v>11.5166666666667</v>
      </c>
      <c r="AD15" s="20" t="n">
        <v>11.4416666666667</v>
      </c>
      <c r="AE15" s="20" t="n">
        <v>10.975</v>
      </c>
      <c r="AF15" s="20" t="n">
        <v>10.3666666666667</v>
      </c>
      <c r="AG15" s="20" t="n">
        <v>9.01666666666667</v>
      </c>
      <c r="AH15" s="20" t="n">
        <v>8.325</v>
      </c>
      <c r="AI15" s="20" t="n">
        <v>8.64166666666667</v>
      </c>
      <c r="AJ15" s="20" t="n">
        <v>8.96666666666667</v>
      </c>
      <c r="AK15" s="20" t="n">
        <v>9.25833333333333</v>
      </c>
      <c r="AL15" s="20" t="n">
        <v>9.275</v>
      </c>
      <c r="AM15" s="20" t="n">
        <v>9.19166666666667</v>
      </c>
      <c r="AN15" s="20" t="n">
        <v>8.3</v>
      </c>
      <c r="AO15" s="0" t="n">
        <f aca="false">AVERAGE(C15:L15)</f>
        <v>5.26774538859075</v>
      </c>
      <c r="AP15" s="0" t="n">
        <f aca="false">AVERAGE(M15:V15)</f>
        <v>8.49704764826951</v>
      </c>
      <c r="AQ15" s="0" t="n">
        <f aca="false">AVERAGE(W15:AF15)</f>
        <v>10.4975</v>
      </c>
      <c r="AR15" s="0" t="n">
        <f aca="false">AVERAGE(AG15:AN15)</f>
        <v>8.871875</v>
      </c>
    </row>
    <row r="16" customFormat="false" ht="13.5" hidden="false" customHeight="false" outlineLevel="0" collapsed="false">
      <c r="A16" s="4" t="s">
        <v>13</v>
      </c>
      <c r="B16" s="18" t="s">
        <v>91</v>
      </c>
      <c r="C16" s="19" t="s">
        <v>92</v>
      </c>
      <c r="D16" s="19" t="s">
        <v>92</v>
      </c>
      <c r="E16" s="19" t="s">
        <v>92</v>
      </c>
      <c r="F16" s="19" t="s">
        <v>92</v>
      </c>
      <c r="G16" s="19" t="s">
        <v>92</v>
      </c>
      <c r="H16" s="19" t="s">
        <v>92</v>
      </c>
      <c r="I16" s="19" t="s">
        <v>92</v>
      </c>
      <c r="J16" s="19" t="s">
        <v>92</v>
      </c>
      <c r="K16" s="19" t="s">
        <v>92</v>
      </c>
      <c r="L16" s="19" t="s">
        <v>92</v>
      </c>
      <c r="M16" s="19" t="s">
        <v>92</v>
      </c>
      <c r="N16" s="19" t="s">
        <v>92</v>
      </c>
      <c r="O16" s="19" t="s">
        <v>92</v>
      </c>
      <c r="P16" s="19" t="s">
        <v>92</v>
      </c>
      <c r="Q16" s="19" t="s">
        <v>92</v>
      </c>
      <c r="R16" s="19" t="s">
        <v>92</v>
      </c>
      <c r="S16" s="19" t="s">
        <v>92</v>
      </c>
      <c r="T16" s="19" t="s">
        <v>92</v>
      </c>
      <c r="U16" s="19" t="s">
        <v>92</v>
      </c>
      <c r="V16" s="19" t="s">
        <v>92</v>
      </c>
      <c r="W16" s="19" t="s">
        <v>92</v>
      </c>
      <c r="X16" s="19" t="n">
        <v>4.16212626227547</v>
      </c>
      <c r="Y16" s="19" t="n">
        <v>6.34166666666667</v>
      </c>
      <c r="Z16" s="19" t="n">
        <v>7.625</v>
      </c>
      <c r="AA16" s="19" t="n">
        <v>8.20833333333333</v>
      </c>
      <c r="AB16" s="19" t="n">
        <v>8</v>
      </c>
      <c r="AC16" s="19" t="n">
        <v>8.66666666666667</v>
      </c>
      <c r="AD16" s="19" t="n">
        <v>9.375</v>
      </c>
      <c r="AE16" s="19" t="n">
        <v>9.04166666666667</v>
      </c>
      <c r="AF16" s="19" t="n">
        <v>8.26666666666667</v>
      </c>
      <c r="AG16" s="19" t="n">
        <v>7.525</v>
      </c>
      <c r="AH16" s="19" t="n">
        <v>7.61666666666667</v>
      </c>
      <c r="AI16" s="19" t="n">
        <v>8.35833333333333</v>
      </c>
      <c r="AJ16" s="19" t="n">
        <v>9.30833333333334</v>
      </c>
      <c r="AK16" s="19" t="n">
        <v>9.775</v>
      </c>
      <c r="AL16" s="19" t="n">
        <v>10.6083333333333</v>
      </c>
      <c r="AM16" s="19" t="n">
        <v>9.825</v>
      </c>
      <c r="AN16" s="19" t="n">
        <v>8.38333333333334</v>
      </c>
      <c r="AQ16" s="0" t="n">
        <f aca="false">AVERAGE(W16:AF16)</f>
        <v>7.74301402914172</v>
      </c>
      <c r="AR16" s="0" t="n">
        <f aca="false">AVERAGE(AG16:AN16)</f>
        <v>8.925</v>
      </c>
    </row>
    <row r="17" customFormat="false" ht="13.5" hidden="false" customHeight="false" outlineLevel="0" collapsed="false">
      <c r="A17" s="3" t="s">
        <v>14</v>
      </c>
      <c r="B17" s="18" t="s">
        <v>91</v>
      </c>
      <c r="C17" s="20" t="s">
        <v>92</v>
      </c>
      <c r="D17" s="20" t="s">
        <v>92</v>
      </c>
      <c r="E17" s="20" t="s">
        <v>92</v>
      </c>
      <c r="F17" s="20" t="s">
        <v>92</v>
      </c>
      <c r="G17" s="20" t="s">
        <v>92</v>
      </c>
      <c r="H17" s="20" t="s">
        <v>92</v>
      </c>
      <c r="I17" s="20" t="s">
        <v>92</v>
      </c>
      <c r="J17" s="20" t="s">
        <v>92</v>
      </c>
      <c r="K17" s="20" t="s">
        <v>92</v>
      </c>
      <c r="L17" s="20" t="s">
        <v>92</v>
      </c>
      <c r="M17" s="20" t="s">
        <v>92</v>
      </c>
      <c r="N17" s="20" t="s">
        <v>92</v>
      </c>
      <c r="O17" s="20" t="s">
        <v>92</v>
      </c>
      <c r="P17" s="20" t="n">
        <v>7</v>
      </c>
      <c r="Q17" s="20" t="n">
        <v>7.3</v>
      </c>
      <c r="R17" s="20" t="n">
        <v>7</v>
      </c>
      <c r="S17" s="20" t="n">
        <v>6.6</v>
      </c>
      <c r="T17" s="20" t="n">
        <v>6.6</v>
      </c>
      <c r="U17" s="20" t="n">
        <v>6.9</v>
      </c>
      <c r="V17" s="20" t="n">
        <v>6.7</v>
      </c>
      <c r="W17" s="20" t="n">
        <v>6.3</v>
      </c>
      <c r="X17" s="20" t="n">
        <v>6.9</v>
      </c>
      <c r="Y17" s="20" t="n">
        <v>7.8</v>
      </c>
      <c r="Z17" s="20" t="n">
        <v>8.6</v>
      </c>
      <c r="AA17" s="20" t="n">
        <v>8.8</v>
      </c>
      <c r="AB17" s="20" t="n">
        <v>9</v>
      </c>
      <c r="AC17" s="20" t="n">
        <v>9.7</v>
      </c>
      <c r="AD17" s="20" t="n">
        <v>9.6</v>
      </c>
      <c r="AE17" s="20" t="n">
        <v>11.1</v>
      </c>
      <c r="AF17" s="20" t="n">
        <v>12</v>
      </c>
      <c r="AG17" s="20" t="n">
        <v>11.25</v>
      </c>
      <c r="AH17" s="20" t="n">
        <v>10.675</v>
      </c>
      <c r="AI17" s="20" t="n">
        <v>10.325</v>
      </c>
      <c r="AJ17" s="20" t="n">
        <v>9.725</v>
      </c>
      <c r="AK17" s="20" t="n">
        <v>10.525</v>
      </c>
      <c r="AL17" s="20" t="n">
        <v>9.875</v>
      </c>
      <c r="AM17" s="20" t="n">
        <v>8.925</v>
      </c>
      <c r="AN17" s="20" t="n">
        <v>8.3</v>
      </c>
      <c r="AP17" s="0" t="n">
        <f aca="false">AVERAGE(M17:V17)</f>
        <v>6.87142857142857</v>
      </c>
      <c r="AQ17" s="0" t="n">
        <f aca="false">AVERAGE(W17:AF17)</f>
        <v>8.98</v>
      </c>
      <c r="AR17" s="0" t="n">
        <f aca="false">AVERAGE(AG17:AN17)</f>
        <v>9.95</v>
      </c>
    </row>
    <row r="18" customFormat="false" ht="13.5" hidden="false" customHeight="false" outlineLevel="0" collapsed="false">
      <c r="A18" s="3" t="s">
        <v>95</v>
      </c>
      <c r="B18" s="18" t="s">
        <v>91</v>
      </c>
      <c r="C18" s="19" t="s">
        <v>92</v>
      </c>
      <c r="D18" s="19" t="s">
        <v>92</v>
      </c>
      <c r="E18" s="19" t="s">
        <v>92</v>
      </c>
      <c r="F18" s="19" t="s">
        <v>92</v>
      </c>
      <c r="G18" s="19" t="s">
        <v>92</v>
      </c>
      <c r="H18" s="19" t="s">
        <v>92</v>
      </c>
      <c r="I18" s="19" t="s">
        <v>92</v>
      </c>
      <c r="J18" s="19" t="s">
        <v>92</v>
      </c>
      <c r="K18" s="19" t="s">
        <v>92</v>
      </c>
      <c r="L18" s="19" t="s">
        <v>92</v>
      </c>
      <c r="M18" s="19" t="s">
        <v>92</v>
      </c>
      <c r="N18" s="19" t="s">
        <v>92</v>
      </c>
      <c r="O18" s="19" t="s">
        <v>92</v>
      </c>
      <c r="P18" s="19" t="s">
        <v>92</v>
      </c>
      <c r="Q18" s="19" t="s">
        <v>92</v>
      </c>
      <c r="R18" s="19" t="s">
        <v>92</v>
      </c>
      <c r="S18" s="19" t="s">
        <v>92</v>
      </c>
      <c r="T18" s="19" t="s">
        <v>92</v>
      </c>
      <c r="U18" s="19" t="s">
        <v>92</v>
      </c>
      <c r="V18" s="19" t="s">
        <v>92</v>
      </c>
      <c r="W18" s="19" t="s">
        <v>92</v>
      </c>
      <c r="X18" s="19" t="s">
        <v>92</v>
      </c>
      <c r="Y18" s="19" t="n">
        <v>9.95061736848238</v>
      </c>
      <c r="Z18" s="19" t="n">
        <v>12.0932161556324</v>
      </c>
      <c r="AA18" s="19" t="n">
        <v>10.9784312564969</v>
      </c>
      <c r="AB18" s="19" t="n">
        <v>10.4340048975355</v>
      </c>
      <c r="AC18" s="19" t="n">
        <v>9.58333333333333</v>
      </c>
      <c r="AD18" s="19" t="n">
        <v>9</v>
      </c>
      <c r="AE18" s="19" t="n">
        <v>8.425</v>
      </c>
      <c r="AF18" s="19" t="n">
        <v>6.925</v>
      </c>
      <c r="AG18" s="19" t="n">
        <v>6.39166666666667</v>
      </c>
      <c r="AH18" s="19" t="n">
        <v>5.75</v>
      </c>
      <c r="AI18" s="19" t="n">
        <v>5.83333333333333</v>
      </c>
      <c r="AJ18" s="19" t="n">
        <v>5.88333333333333</v>
      </c>
      <c r="AK18" s="19" t="n">
        <v>6.08333333333333</v>
      </c>
      <c r="AL18" s="19" t="n">
        <v>7.2</v>
      </c>
      <c r="AM18" s="19" t="n">
        <v>7.44166666666667</v>
      </c>
      <c r="AN18" s="19" t="n">
        <v>7.33333333333333</v>
      </c>
      <c r="AQ18" s="0" t="n">
        <f aca="false">AVERAGE(W18:AF18)</f>
        <v>9.67370037643506</v>
      </c>
      <c r="AR18" s="0" t="n">
        <f aca="false">AVERAGE(AG18:AN18)</f>
        <v>6.48958333333333</v>
      </c>
    </row>
    <row r="19" customFormat="false" ht="13.5" hidden="false" customHeight="false" outlineLevel="0" collapsed="false">
      <c r="A19" s="3" t="s">
        <v>15</v>
      </c>
      <c r="B19" s="18" t="s">
        <v>91</v>
      </c>
      <c r="C19" s="20" t="s">
        <v>92</v>
      </c>
      <c r="D19" s="20" t="s">
        <v>92</v>
      </c>
      <c r="E19" s="20" t="s">
        <v>92</v>
      </c>
      <c r="F19" s="20" t="s">
        <v>92</v>
      </c>
      <c r="G19" s="20" t="s">
        <v>92</v>
      </c>
      <c r="H19" s="20" t="s">
        <v>92</v>
      </c>
      <c r="I19" s="20" t="s">
        <v>92</v>
      </c>
      <c r="J19" s="20" t="s">
        <v>92</v>
      </c>
      <c r="K19" s="20" t="s">
        <v>92</v>
      </c>
      <c r="L19" s="20" t="s">
        <v>92</v>
      </c>
      <c r="M19" s="20" t="s">
        <v>92</v>
      </c>
      <c r="N19" s="20" t="s">
        <v>92</v>
      </c>
      <c r="O19" s="20" t="n">
        <v>12.9207330821013</v>
      </c>
      <c r="P19" s="20" t="n">
        <v>13.9</v>
      </c>
      <c r="Q19" s="20" t="n">
        <v>15.4916666666667</v>
      </c>
      <c r="R19" s="20" t="n">
        <v>16.8</v>
      </c>
      <c r="S19" s="20" t="n">
        <v>16.8166666666667</v>
      </c>
      <c r="T19" s="20" t="n">
        <v>16.6166666666667</v>
      </c>
      <c r="U19" s="20" t="n">
        <v>16.2083333333333</v>
      </c>
      <c r="V19" s="20" t="n">
        <v>14.725</v>
      </c>
      <c r="W19" s="20" t="n">
        <v>13.4166666666667</v>
      </c>
      <c r="X19" s="20" t="n">
        <v>14.7333333333333</v>
      </c>
      <c r="Y19" s="20" t="n">
        <v>15.4</v>
      </c>
      <c r="Z19" s="20" t="n">
        <v>15.6333333333333</v>
      </c>
      <c r="AA19" s="20" t="n">
        <v>14.35</v>
      </c>
      <c r="AB19" s="20" t="n">
        <v>12.2833333333333</v>
      </c>
      <c r="AC19" s="20" t="n">
        <v>11.6416666666667</v>
      </c>
      <c r="AD19" s="20" t="n">
        <v>9.85833333333333</v>
      </c>
      <c r="AE19" s="20" t="n">
        <v>7.55</v>
      </c>
      <c r="AF19" s="20" t="n">
        <v>5.70833333333333</v>
      </c>
      <c r="AG19" s="20" t="n">
        <v>4.25</v>
      </c>
      <c r="AH19" s="20" t="n">
        <v>3.94166666666667</v>
      </c>
      <c r="AI19" s="20" t="n">
        <v>4.5</v>
      </c>
      <c r="AJ19" s="20" t="n">
        <v>4.725</v>
      </c>
      <c r="AK19" s="20" t="n">
        <v>4.525</v>
      </c>
      <c r="AL19" s="20" t="n">
        <v>4.35833333333333</v>
      </c>
      <c r="AM19" s="20" t="n">
        <v>4.46666666666667</v>
      </c>
      <c r="AN19" s="20" t="n">
        <v>4.64166666666667</v>
      </c>
      <c r="AP19" s="0" t="n">
        <f aca="false">AVERAGE(M19:V19)</f>
        <v>15.4348833019293</v>
      </c>
      <c r="AQ19" s="0" t="n">
        <f aca="false">AVERAGE(W19:AF19)</f>
        <v>12.0575</v>
      </c>
      <c r="AR19" s="0" t="n">
        <f aca="false">AVERAGE(AG19:AN19)</f>
        <v>4.42604166666667</v>
      </c>
    </row>
    <row r="20" customFormat="false" ht="13.5" hidden="false" customHeight="false" outlineLevel="0" collapsed="false">
      <c r="A20" s="3" t="s">
        <v>16</v>
      </c>
      <c r="B20" s="18" t="s">
        <v>91</v>
      </c>
      <c r="C20" s="19" t="s">
        <v>92</v>
      </c>
      <c r="D20" s="19" t="s">
        <v>92</v>
      </c>
      <c r="E20" s="19" t="s">
        <v>92</v>
      </c>
      <c r="F20" s="19" t="s">
        <v>92</v>
      </c>
      <c r="G20" s="19" t="s">
        <v>92</v>
      </c>
      <c r="H20" s="19" t="s">
        <v>92</v>
      </c>
      <c r="I20" s="19" t="s">
        <v>92</v>
      </c>
      <c r="J20" s="19" t="s">
        <v>92</v>
      </c>
      <c r="K20" s="19" t="s">
        <v>92</v>
      </c>
      <c r="L20" s="19" t="n">
        <v>5.7881903820237</v>
      </c>
      <c r="M20" s="19" t="n">
        <v>4.818762131786</v>
      </c>
      <c r="N20" s="19" t="n">
        <v>5.47348523046149</v>
      </c>
      <c r="O20" s="19" t="n">
        <v>6.49584068715878</v>
      </c>
      <c r="P20" s="19" t="n">
        <v>7.375</v>
      </c>
      <c r="Q20" s="19" t="n">
        <v>7.84166666666667</v>
      </c>
      <c r="R20" s="19" t="n">
        <v>8.16666666666667</v>
      </c>
      <c r="S20" s="19" t="n">
        <v>8.86666666666667</v>
      </c>
      <c r="T20" s="19" t="n">
        <v>9.625</v>
      </c>
      <c r="U20" s="19" t="n">
        <v>9.68333333333333</v>
      </c>
      <c r="V20" s="19" t="n">
        <v>9.66666666666667</v>
      </c>
      <c r="W20" s="19" t="n">
        <v>8.875</v>
      </c>
      <c r="X20" s="19" t="n">
        <v>8.53333333333333</v>
      </c>
      <c r="Y20" s="19" t="n">
        <v>8.80833333333334</v>
      </c>
      <c r="Z20" s="19" t="n">
        <v>9.84166666666667</v>
      </c>
      <c r="AA20" s="19" t="n">
        <v>10.6333333333333</v>
      </c>
      <c r="AB20" s="19" t="n">
        <v>11.1583333333333</v>
      </c>
      <c r="AC20" s="19" t="n">
        <v>11.1583333333333</v>
      </c>
      <c r="AD20" s="19" t="n">
        <v>11.2416666666667</v>
      </c>
      <c r="AE20" s="19" t="n">
        <v>11.35</v>
      </c>
      <c r="AF20" s="19" t="n">
        <v>10.975</v>
      </c>
      <c r="AG20" s="19" t="n">
        <v>10.125</v>
      </c>
      <c r="AH20" s="19" t="n">
        <v>9.125</v>
      </c>
      <c r="AI20" s="19" t="n">
        <v>8.65</v>
      </c>
      <c r="AJ20" s="19" t="n">
        <v>8.45</v>
      </c>
      <c r="AK20" s="19" t="n">
        <v>8.05</v>
      </c>
      <c r="AL20" s="19" t="n">
        <v>7.7</v>
      </c>
      <c r="AM20" s="19" t="n">
        <v>6.8</v>
      </c>
      <c r="AN20" s="19" t="n">
        <v>6.15</v>
      </c>
      <c r="AO20" s="0" t="n">
        <f aca="false">AVERAGE(C20:L20)</f>
        <v>5.7881903820237</v>
      </c>
      <c r="AP20" s="0" t="n">
        <f aca="false">AVERAGE(M20:V20)</f>
        <v>7.80130880494063</v>
      </c>
      <c r="AQ20" s="0" t="n">
        <f aca="false">AVERAGE(W20:AF20)</f>
        <v>10.2575</v>
      </c>
      <c r="AR20" s="0" t="n">
        <f aca="false">AVERAGE(AG20:AN20)</f>
        <v>8.13125</v>
      </c>
    </row>
    <row r="21" customFormat="false" ht="13.5" hidden="false" customHeight="false" outlineLevel="0" collapsed="false">
      <c r="A21" s="3" t="s">
        <v>96</v>
      </c>
      <c r="B21" s="18" t="s">
        <v>91</v>
      </c>
      <c r="C21" s="20" t="n">
        <v>1.15137696275813</v>
      </c>
      <c r="D21" s="20" t="n">
        <v>1.23254431213743</v>
      </c>
      <c r="E21" s="20" t="n">
        <v>1.39612419254011</v>
      </c>
      <c r="F21" s="20" t="n">
        <v>1.25952466634331</v>
      </c>
      <c r="G21" s="20" t="n">
        <v>1.38564142801099</v>
      </c>
      <c r="H21" s="20" t="n">
        <v>1.87568498512604</v>
      </c>
      <c r="I21" s="20" t="n">
        <v>2.00495816547877</v>
      </c>
      <c r="J21" s="20" t="n">
        <v>2.01623381586389</v>
      </c>
      <c r="K21" s="20" t="n">
        <v>2.23718701979572</v>
      </c>
      <c r="L21" s="20" t="n">
        <v>2.08482249225637</v>
      </c>
      <c r="M21" s="20" t="n">
        <v>2.01769911504425</v>
      </c>
      <c r="N21" s="20" t="n">
        <v>2.2062259081883</v>
      </c>
      <c r="O21" s="20" t="n">
        <v>2.35387501804012</v>
      </c>
      <c r="P21" s="20" t="n">
        <v>2.65064674082251</v>
      </c>
      <c r="Q21" s="20" t="n">
        <v>2.71357066531691</v>
      </c>
      <c r="R21" s="20" t="n">
        <v>2.62157629960872</v>
      </c>
      <c r="S21" s="20" t="n">
        <v>2.76985686996484</v>
      </c>
      <c r="T21" s="20" t="n">
        <v>2.84634139659754</v>
      </c>
      <c r="U21" s="20" t="n">
        <v>2.5192253111865</v>
      </c>
      <c r="V21" s="20" t="n">
        <v>2.26215476222122</v>
      </c>
      <c r="W21" s="20" t="n">
        <v>2.10299588799687</v>
      </c>
      <c r="X21" s="20" t="n">
        <v>2.09955933592949</v>
      </c>
      <c r="Y21" s="20" t="n">
        <v>2.15989561560192</v>
      </c>
      <c r="Z21" s="20" t="n">
        <v>2.50305481022385</v>
      </c>
      <c r="AA21" s="20" t="n">
        <v>2.88939051918736</v>
      </c>
      <c r="AB21" s="20" t="n">
        <v>3.14761803567634</v>
      </c>
      <c r="AC21" s="20" t="n">
        <v>3.35274614744633</v>
      </c>
      <c r="AD21" s="20" t="n">
        <v>3.39251510240165</v>
      </c>
      <c r="AE21" s="20" t="n">
        <v>4.10236278430699</v>
      </c>
      <c r="AF21" s="20" t="n">
        <v>4.67714773886642</v>
      </c>
      <c r="AG21" s="20" t="n">
        <v>4.72695026726113</v>
      </c>
      <c r="AH21" s="20" t="n">
        <v>5.02845011663931</v>
      </c>
      <c r="AI21" s="20" t="n">
        <v>5.36439516631369</v>
      </c>
      <c r="AJ21" s="20" t="n">
        <v>5.2563157039463</v>
      </c>
      <c r="AK21" s="20" t="n">
        <v>4.71870922412928</v>
      </c>
      <c r="AL21" s="20" t="n">
        <v>4.42715186145884</v>
      </c>
      <c r="AM21" s="20" t="n">
        <v>4.13224175053828</v>
      </c>
      <c r="AN21" s="20" t="n">
        <v>3.85124834428811</v>
      </c>
      <c r="AO21" s="0" t="n">
        <f aca="false">AVERAGE(C21:L21)</f>
        <v>1.66440980403108</v>
      </c>
      <c r="AP21" s="0" t="n">
        <f aca="false">AVERAGE(M21:V21)</f>
        <v>2.49611720869909</v>
      </c>
      <c r="AQ21" s="0" t="n">
        <f aca="false">AVERAGE(W21:AF21)</f>
        <v>3.04272859776372</v>
      </c>
      <c r="AR21" s="0" t="n">
        <f aca="false">AVERAGE(AG21:AN21)</f>
        <v>4.68818280432187</v>
      </c>
    </row>
    <row r="22" customFormat="false" ht="13.5" hidden="false" customHeight="false" outlineLevel="0" collapsed="false">
      <c r="A22" s="3" t="s">
        <v>97</v>
      </c>
      <c r="B22" s="18" t="s">
        <v>91</v>
      </c>
      <c r="C22" s="19" t="s">
        <v>92</v>
      </c>
      <c r="D22" s="19" t="s">
        <v>92</v>
      </c>
      <c r="E22" s="19" t="s">
        <v>92</v>
      </c>
      <c r="F22" s="19" t="s">
        <v>92</v>
      </c>
      <c r="G22" s="19" t="s">
        <v>92</v>
      </c>
      <c r="H22" s="19" t="s">
        <v>92</v>
      </c>
      <c r="I22" s="19" t="s">
        <v>92</v>
      </c>
      <c r="J22" s="19" t="s">
        <v>92</v>
      </c>
      <c r="K22" s="19" t="s">
        <v>92</v>
      </c>
      <c r="L22" s="19" t="s">
        <v>92</v>
      </c>
      <c r="M22" s="19" t="s">
        <v>92</v>
      </c>
      <c r="N22" s="19" t="s">
        <v>92</v>
      </c>
      <c r="O22" s="19" t="s">
        <v>92</v>
      </c>
      <c r="P22" s="19" t="s">
        <v>92</v>
      </c>
      <c r="Q22" s="19" t="s">
        <v>92</v>
      </c>
      <c r="R22" s="19" t="s">
        <v>92</v>
      </c>
      <c r="S22" s="19" t="s">
        <v>92</v>
      </c>
      <c r="T22" s="19" t="s">
        <v>92</v>
      </c>
      <c r="U22" s="19" t="s">
        <v>92</v>
      </c>
      <c r="V22" s="19" t="n">
        <v>2.56615359007199</v>
      </c>
      <c r="W22" s="19" t="n">
        <v>2.4489245499292</v>
      </c>
      <c r="X22" s="19" t="n">
        <v>2.4111044245009</v>
      </c>
      <c r="Y22" s="19" t="n">
        <v>2.51332304812537</v>
      </c>
      <c r="Z22" s="19" t="n">
        <v>2.88344616627466</v>
      </c>
      <c r="AA22" s="19" t="n">
        <v>2.47796161861829</v>
      </c>
      <c r="AB22" s="19" t="n">
        <v>2.06407714203473</v>
      </c>
      <c r="AC22" s="19" t="n">
        <v>2.04454709152118</v>
      </c>
      <c r="AD22" s="19" t="n">
        <v>2.60692246184688</v>
      </c>
      <c r="AE22" s="19" t="n">
        <v>6.95443178768799</v>
      </c>
      <c r="AF22" s="19" t="n">
        <v>6.56479996316222</v>
      </c>
      <c r="AG22" s="19" t="n">
        <v>4.42076729038816</v>
      </c>
      <c r="AH22" s="19" t="n">
        <v>3.99992583115462</v>
      </c>
      <c r="AI22" s="19" t="n">
        <v>3.27906401791687</v>
      </c>
      <c r="AJ22" s="19" t="n">
        <v>3.56206691140517</v>
      </c>
      <c r="AK22" s="19" t="n">
        <v>3.67219233334211</v>
      </c>
      <c r="AL22" s="19" t="n">
        <v>3.73470984371759</v>
      </c>
      <c r="AM22" s="19" t="n">
        <v>3.45042820174728</v>
      </c>
      <c r="AN22" s="19" t="n">
        <v>3.23333288596563</v>
      </c>
      <c r="AP22" s="0" t="n">
        <f aca="false">AVERAGE(M22:V22)</f>
        <v>2.56615359007199</v>
      </c>
      <c r="AQ22" s="0" t="n">
        <f aca="false">AVERAGE(W22:AF22)</f>
        <v>3.29695382537014</v>
      </c>
      <c r="AR22" s="0" t="n">
        <f aca="false">AVERAGE(AG22:AN22)</f>
        <v>3.66906091445468</v>
      </c>
    </row>
    <row r="23" customFormat="false" ht="13.5" hidden="false" customHeight="false" outlineLevel="0" collapsed="false">
      <c r="A23" s="3" t="s">
        <v>98</v>
      </c>
      <c r="B23" s="18" t="s">
        <v>91</v>
      </c>
      <c r="C23" s="20" t="s">
        <v>92</v>
      </c>
      <c r="D23" s="20" t="s">
        <v>92</v>
      </c>
      <c r="E23" s="20" t="s">
        <v>92</v>
      </c>
      <c r="F23" s="20" t="s">
        <v>92</v>
      </c>
      <c r="G23" s="20" t="s">
        <v>92</v>
      </c>
      <c r="H23" s="20" t="s">
        <v>92</v>
      </c>
      <c r="I23" s="20" t="s">
        <v>92</v>
      </c>
      <c r="J23" s="20" t="s">
        <v>92</v>
      </c>
      <c r="K23" s="20" t="s">
        <v>92</v>
      </c>
      <c r="L23" s="20" t="s">
        <v>92</v>
      </c>
      <c r="M23" s="20" t="s">
        <v>92</v>
      </c>
      <c r="N23" s="20" t="s">
        <v>92</v>
      </c>
      <c r="O23" s="20" t="n">
        <v>2.94947112489795</v>
      </c>
      <c r="P23" s="20" t="n">
        <v>3.425</v>
      </c>
      <c r="Q23" s="20" t="n">
        <v>3.025</v>
      </c>
      <c r="R23" s="20" t="n">
        <v>2.875</v>
      </c>
      <c r="S23" s="20" t="n">
        <v>2.56666666666667</v>
      </c>
      <c r="T23" s="20" t="n">
        <v>2.45833333333333</v>
      </c>
      <c r="U23" s="20" t="n">
        <v>2.00833333333333</v>
      </c>
      <c r="V23" s="20" t="n">
        <v>1.79166666666667</v>
      </c>
      <c r="W23" s="20" t="n">
        <v>1.65833333333333</v>
      </c>
      <c r="X23" s="20" t="n">
        <v>1.63333333333333</v>
      </c>
      <c r="Y23" s="20" t="n">
        <v>2.05833333333333</v>
      </c>
      <c r="Z23" s="20" t="n">
        <v>2.60833333333333</v>
      </c>
      <c r="AA23" s="20" t="n">
        <v>3.15</v>
      </c>
      <c r="AB23" s="20" t="n">
        <v>2.85</v>
      </c>
      <c r="AC23" s="20" t="n">
        <v>2.93333333333333</v>
      </c>
      <c r="AD23" s="20" t="n">
        <v>2.7</v>
      </c>
      <c r="AE23" s="20" t="n">
        <v>2.68333333333333</v>
      </c>
      <c r="AF23" s="20" t="n">
        <v>2.4</v>
      </c>
      <c r="AG23" s="20" t="n">
        <v>2.25833333333333</v>
      </c>
      <c r="AH23" s="20" t="n">
        <v>1.89166666666667</v>
      </c>
      <c r="AI23" s="20" t="n">
        <v>2.575</v>
      </c>
      <c r="AJ23" s="20" t="n">
        <v>3.78333333333333</v>
      </c>
      <c r="AK23" s="20" t="n">
        <v>4.94166666666667</v>
      </c>
      <c r="AL23" s="20" t="n">
        <v>4.61666666666667</v>
      </c>
      <c r="AM23" s="20" t="n">
        <v>4.61666666666667</v>
      </c>
      <c r="AN23" s="20" t="n">
        <v>4.16666666666667</v>
      </c>
      <c r="AP23" s="0" t="n">
        <f aca="false">AVERAGE(M23:V23)</f>
        <v>2.63743389061224</v>
      </c>
      <c r="AQ23" s="0" t="n">
        <f aca="false">AVERAGE(W23:AF23)</f>
        <v>2.4675</v>
      </c>
      <c r="AR23" s="0" t="n">
        <f aca="false">AVERAGE(AG23:AN23)</f>
        <v>3.60625</v>
      </c>
    </row>
    <row r="24" customFormat="false" ht="13.5" hidden="false" customHeight="false" outlineLevel="0" collapsed="false">
      <c r="A24" s="3" t="s">
        <v>17</v>
      </c>
      <c r="B24" s="18" t="s">
        <v>91</v>
      </c>
      <c r="C24" s="19" t="n">
        <v>1.03882354143712</v>
      </c>
      <c r="D24" s="19" t="n">
        <v>1.39006049881215</v>
      </c>
      <c r="E24" s="19" t="n">
        <v>2.43943999258173</v>
      </c>
      <c r="F24" s="19" t="n">
        <v>2.4623028710885</v>
      </c>
      <c r="G24" s="19" t="n">
        <v>3.01050075453022</v>
      </c>
      <c r="H24" s="19" t="n">
        <v>5.77319433299593</v>
      </c>
      <c r="I24" s="19" t="n">
        <v>6.15707997062406</v>
      </c>
      <c r="J24" s="19" t="n">
        <v>5.99497164245448</v>
      </c>
      <c r="K24" s="19" t="n">
        <v>5.73502907871173</v>
      </c>
      <c r="L24" s="19" t="n">
        <v>5.78826982262048</v>
      </c>
      <c r="M24" s="19" t="n">
        <v>4.26961249350722</v>
      </c>
      <c r="N24" s="19" t="n">
        <v>5.82661693669257</v>
      </c>
      <c r="O24" s="19" t="n">
        <v>7.67978130969523</v>
      </c>
      <c r="P24" s="19" t="n">
        <v>9.20833333333334</v>
      </c>
      <c r="Q24" s="19" t="n">
        <v>8.88333333333334</v>
      </c>
      <c r="R24" s="19" t="n">
        <v>7.88333333333333</v>
      </c>
      <c r="S24" s="19" t="n">
        <v>7.84166666666667</v>
      </c>
      <c r="T24" s="19" t="n">
        <v>7.65833333333333</v>
      </c>
      <c r="U24" s="19" t="n">
        <v>7.16666666666667</v>
      </c>
      <c r="V24" s="19" t="n">
        <v>6.575</v>
      </c>
      <c r="W24" s="19" t="n">
        <v>5.85833333333333</v>
      </c>
      <c r="X24" s="19" t="n">
        <v>5.475</v>
      </c>
      <c r="Y24" s="19" t="n">
        <v>5.325</v>
      </c>
      <c r="Z24" s="19" t="n">
        <v>6.23333333333333</v>
      </c>
      <c r="AA24" s="19" t="n">
        <v>6.775</v>
      </c>
      <c r="AB24" s="19" t="n">
        <v>6.56666666666667</v>
      </c>
      <c r="AC24" s="19" t="n">
        <v>5.95833333333333</v>
      </c>
      <c r="AD24" s="19" t="n">
        <v>4.93333333333333</v>
      </c>
      <c r="AE24" s="19" t="n">
        <v>3.81666666666667</v>
      </c>
      <c r="AF24" s="19" t="n">
        <v>3.23333333333333</v>
      </c>
      <c r="AG24" s="19" t="n">
        <v>2.84166666666667</v>
      </c>
      <c r="AH24" s="19" t="n">
        <v>2.24166666666667</v>
      </c>
      <c r="AI24" s="19" t="n">
        <v>2.76666666666667</v>
      </c>
      <c r="AJ24" s="19" t="n">
        <v>3.69166666666667</v>
      </c>
      <c r="AK24" s="19" t="n">
        <v>4.58333333333333</v>
      </c>
      <c r="AL24" s="19" t="n">
        <v>4.70833333333333</v>
      </c>
      <c r="AM24" s="19" t="n">
        <v>3.91666666666667</v>
      </c>
      <c r="AN24" s="19" t="n">
        <v>3.19166666666667</v>
      </c>
      <c r="AO24" s="0" t="n">
        <f aca="false">AVERAGE(C24:L24)</f>
        <v>3.97896725058564</v>
      </c>
      <c r="AP24" s="0" t="n">
        <f aca="false">AVERAGE(M24:V24)</f>
        <v>7.29926774065617</v>
      </c>
      <c r="AQ24" s="0" t="n">
        <f aca="false">AVERAGE(W24:AF24)</f>
        <v>5.4175</v>
      </c>
      <c r="AR24" s="0" t="n">
        <f aca="false">AVERAGE(AG24:AN24)</f>
        <v>3.49270833333333</v>
      </c>
    </row>
    <row r="25" customFormat="false" ht="13.5" hidden="false" customHeight="false" outlineLevel="0" collapsed="false">
      <c r="A25" s="3" t="s">
        <v>99</v>
      </c>
      <c r="B25" s="18" t="s">
        <v>91</v>
      </c>
      <c r="C25" s="20" t="s">
        <v>92</v>
      </c>
      <c r="D25" s="20" t="n">
        <v>0.161063921780092</v>
      </c>
      <c r="E25" s="20" t="n">
        <v>0.396694426586275</v>
      </c>
      <c r="F25" s="20" t="n">
        <v>0.152281558758665</v>
      </c>
      <c r="G25" s="20" t="n">
        <v>0.0726514762610698</v>
      </c>
      <c r="H25" s="20" t="n">
        <v>0.214011808520998</v>
      </c>
      <c r="I25" s="20" t="n">
        <v>0.280942385778164</v>
      </c>
      <c r="J25" s="20" t="n">
        <v>0.277913530817762</v>
      </c>
      <c r="K25" s="20" t="n">
        <v>1.44094375986625</v>
      </c>
      <c r="L25" s="20" t="n">
        <v>1.68125033872151</v>
      </c>
      <c r="M25" s="20" t="n">
        <v>1.93983320746848</v>
      </c>
      <c r="N25" s="20" t="n">
        <v>3.08492270460007</v>
      </c>
      <c r="O25" s="20" t="n">
        <v>3.05944511691446</v>
      </c>
      <c r="P25" s="20" t="n">
        <v>4.90245528597288</v>
      </c>
      <c r="Q25" s="20" t="n">
        <v>4.89825011973772</v>
      </c>
      <c r="R25" s="20" t="n">
        <v>3.57749417976701</v>
      </c>
      <c r="S25" s="20" t="n">
        <v>4.10543745010496</v>
      </c>
      <c r="T25" s="20" t="n">
        <v>4.11853857359368</v>
      </c>
      <c r="U25" s="20" t="n">
        <v>5.62274813496988</v>
      </c>
      <c r="V25" s="20" t="n">
        <v>7.13311717826733</v>
      </c>
      <c r="W25" s="20" t="n">
        <v>7.7695583949787</v>
      </c>
      <c r="X25" s="20" t="n">
        <v>10.3209993207926</v>
      </c>
      <c r="Y25" s="20" t="n">
        <v>10.354155334382</v>
      </c>
      <c r="Z25" s="20" t="n">
        <v>9.50143983245586</v>
      </c>
      <c r="AA25" s="20" t="n">
        <v>8.10967668874922</v>
      </c>
      <c r="AB25" s="20" t="n">
        <v>6.2541454786646</v>
      </c>
      <c r="AC25" s="20" t="n">
        <v>6.0899969188313</v>
      </c>
      <c r="AD25" s="20" t="n">
        <v>6.61760806152214</v>
      </c>
      <c r="AE25" s="20" t="n">
        <v>7.44045258677664</v>
      </c>
      <c r="AF25" s="20" t="n">
        <v>6.77344098141498</v>
      </c>
      <c r="AG25" s="20" t="n">
        <v>5.95821578543663</v>
      </c>
      <c r="AH25" s="20" t="n">
        <v>5.28540416294215</v>
      </c>
      <c r="AI25" s="20" t="n">
        <v>5.15019325652785</v>
      </c>
      <c r="AJ25" s="20" t="n">
        <v>4.64391745775758</v>
      </c>
      <c r="AK25" s="20" t="n">
        <v>3.90529161654538</v>
      </c>
      <c r="AL25" s="20" t="n">
        <v>3.68236414748043</v>
      </c>
      <c r="AM25" s="20" t="n">
        <v>3.75492948142424</v>
      </c>
      <c r="AN25" s="20" t="n">
        <v>3.57094927082401</v>
      </c>
      <c r="AO25" s="0" t="n">
        <f aca="false">AVERAGE(C25:L25)</f>
        <v>0.51975035634342</v>
      </c>
      <c r="AP25" s="0" t="n">
        <f aca="false">AVERAGE(M25:V25)</f>
        <v>4.24422419513965</v>
      </c>
      <c r="AQ25" s="0" t="n">
        <f aca="false">AVERAGE(W25:AF25)</f>
        <v>7.92314735985681</v>
      </c>
      <c r="AR25" s="0" t="n">
        <f aca="false">AVERAGE(AG25:AN25)</f>
        <v>4.49390814736728</v>
      </c>
    </row>
    <row r="26" customFormat="false" ht="13.5" hidden="false" customHeight="false" outlineLevel="0" collapsed="false">
      <c r="A26" s="3" t="s">
        <v>18</v>
      </c>
      <c r="B26" s="18" t="s">
        <v>91</v>
      </c>
      <c r="C26" s="19" t="s">
        <v>92</v>
      </c>
      <c r="D26" s="19" t="s">
        <v>92</v>
      </c>
      <c r="E26" s="19" t="n">
        <v>1.69891916968049</v>
      </c>
      <c r="F26" s="19" t="n">
        <v>1.56905878654293</v>
      </c>
      <c r="G26" s="19" t="n">
        <v>1.46139099191551</v>
      </c>
      <c r="H26" s="19" t="n">
        <v>2.29002623708944</v>
      </c>
      <c r="I26" s="19" t="n">
        <v>1.81127723182764</v>
      </c>
      <c r="J26" s="19" t="n">
        <v>1.47858721970167</v>
      </c>
      <c r="K26" s="19" t="n">
        <v>1.83572124227906</v>
      </c>
      <c r="L26" s="19" t="n">
        <v>1.98359455593064</v>
      </c>
      <c r="M26" s="19" t="n">
        <v>1.68806632874036</v>
      </c>
      <c r="N26" s="19" t="n">
        <v>2.0342973032605</v>
      </c>
      <c r="O26" s="19" t="n">
        <v>2.69877321076668</v>
      </c>
      <c r="P26" s="19" t="n">
        <v>3.49210953742981</v>
      </c>
      <c r="Q26" s="19" t="n">
        <v>3.20936287021503</v>
      </c>
      <c r="R26" s="19" t="n">
        <v>2.61515240734877</v>
      </c>
      <c r="S26" s="19" t="n">
        <v>2.00249784939841</v>
      </c>
      <c r="T26" s="19" t="n">
        <v>2.12277237384658</v>
      </c>
      <c r="U26" s="19" t="n">
        <v>3.27935832973098</v>
      </c>
      <c r="V26" s="19" t="n">
        <v>5.39166666666667</v>
      </c>
      <c r="W26" s="19" t="n">
        <v>5.78333333333333</v>
      </c>
      <c r="X26" s="19" t="n">
        <v>6.025</v>
      </c>
      <c r="Y26" s="19" t="n">
        <v>6.54166666666667</v>
      </c>
      <c r="Z26" s="19" t="n">
        <v>6.60833333333333</v>
      </c>
      <c r="AA26" s="19" t="n">
        <v>6</v>
      </c>
      <c r="AB26" s="19" t="n">
        <v>5.45</v>
      </c>
      <c r="AC26" s="19" t="n">
        <v>4.775</v>
      </c>
      <c r="AD26" s="19" t="n">
        <v>4.025</v>
      </c>
      <c r="AE26" s="19" t="n">
        <v>3.18333333333333</v>
      </c>
      <c r="AF26" s="19" t="n">
        <v>3.19166666666667</v>
      </c>
      <c r="AG26" s="19" t="n">
        <v>3.425</v>
      </c>
      <c r="AH26" s="19" t="n">
        <v>3.56666666666667</v>
      </c>
      <c r="AI26" s="19" t="n">
        <v>3.85833333333333</v>
      </c>
      <c r="AJ26" s="19" t="n">
        <v>4.49166666666667</v>
      </c>
      <c r="AK26" s="19" t="n">
        <v>4.44166666666667</v>
      </c>
      <c r="AL26" s="19" t="n">
        <v>4.6</v>
      </c>
      <c r="AM26" s="19" t="n">
        <v>3.50833333333333</v>
      </c>
      <c r="AN26" s="19" t="n">
        <v>2.58333333333333</v>
      </c>
      <c r="AO26" s="0" t="n">
        <f aca="false">AVERAGE(C26:L26)</f>
        <v>1.76607192937092</v>
      </c>
      <c r="AP26" s="0" t="n">
        <f aca="false">AVERAGE(M26:V26)</f>
        <v>2.85340568774038</v>
      </c>
      <c r="AQ26" s="0" t="n">
        <f aca="false">AVERAGE(W26:AF26)</f>
        <v>5.15833333333333</v>
      </c>
      <c r="AR26" s="0" t="n">
        <f aca="false">AVERAGE(AG26:AN26)</f>
        <v>3.809375</v>
      </c>
    </row>
    <row r="27" customFormat="false" ht="13.5" hidden="false" customHeight="false" outlineLevel="0" collapsed="false">
      <c r="A27" s="3" t="s">
        <v>100</v>
      </c>
      <c r="B27" s="18" t="s">
        <v>91</v>
      </c>
      <c r="C27" s="20" t="s">
        <v>92</v>
      </c>
      <c r="D27" s="20" t="s">
        <v>92</v>
      </c>
      <c r="E27" s="20" t="s">
        <v>92</v>
      </c>
      <c r="F27" s="20" t="s">
        <v>92</v>
      </c>
      <c r="G27" s="20" t="s">
        <v>92</v>
      </c>
      <c r="H27" s="20" t="s">
        <v>92</v>
      </c>
      <c r="I27" s="20" t="s">
        <v>92</v>
      </c>
      <c r="J27" s="20" t="s">
        <v>92</v>
      </c>
      <c r="K27" s="20" t="s">
        <v>92</v>
      </c>
      <c r="L27" s="20" t="s">
        <v>92</v>
      </c>
      <c r="M27" s="20" t="s">
        <v>92</v>
      </c>
      <c r="N27" s="20" t="s">
        <v>92</v>
      </c>
      <c r="O27" s="20" t="s">
        <v>92</v>
      </c>
      <c r="P27" s="20" t="s">
        <v>92</v>
      </c>
      <c r="Q27" s="20" t="s">
        <v>92</v>
      </c>
      <c r="R27" s="20" t="s">
        <v>92</v>
      </c>
      <c r="S27" s="20" t="s">
        <v>92</v>
      </c>
      <c r="T27" s="20" t="s">
        <v>92</v>
      </c>
      <c r="U27" s="20" t="s">
        <v>92</v>
      </c>
      <c r="V27" s="20" t="s">
        <v>92</v>
      </c>
      <c r="W27" s="20" t="s">
        <v>92</v>
      </c>
      <c r="X27" s="20" t="s">
        <v>92</v>
      </c>
      <c r="Y27" s="20" t="s">
        <v>92</v>
      </c>
      <c r="Z27" s="20" t="n">
        <v>16.3200901604676</v>
      </c>
      <c r="AA27" s="20" t="n">
        <v>16.8724787283427</v>
      </c>
      <c r="AB27" s="20" t="n">
        <v>15.3944363500214</v>
      </c>
      <c r="AC27" s="20" t="n">
        <v>14.0834409267892</v>
      </c>
      <c r="AD27" s="20" t="n">
        <v>10.85</v>
      </c>
      <c r="AE27" s="20" t="n">
        <v>10.2083333333333</v>
      </c>
      <c r="AF27" s="20" t="n">
        <v>13.375</v>
      </c>
      <c r="AG27" s="20" t="n">
        <v>16.1833333333333</v>
      </c>
      <c r="AH27" s="20" t="n">
        <v>18.2916666666667</v>
      </c>
      <c r="AI27" s="20" t="n">
        <v>19.9666666666667</v>
      </c>
      <c r="AJ27" s="20" t="n">
        <v>19.6583333333333</v>
      </c>
      <c r="AK27" s="20" t="n">
        <v>19.0333333333333</v>
      </c>
      <c r="AL27" s="20" t="n">
        <v>17.775</v>
      </c>
      <c r="AM27" s="20" t="n">
        <v>13.8583333333333</v>
      </c>
      <c r="AN27" s="20" t="n">
        <v>9.64166666666667</v>
      </c>
      <c r="AQ27" s="0" t="n">
        <f aca="false">AVERAGE(W27:AF27)</f>
        <v>13.8719684998506</v>
      </c>
      <c r="AR27" s="0" t="n">
        <f aca="false">AVERAGE(AG27:AN27)</f>
        <v>16.8010416666667</v>
      </c>
    </row>
    <row r="28" customFormat="false" ht="13.5" hidden="false" customHeight="false" outlineLevel="0" collapsed="false">
      <c r="A28" s="3" t="s">
        <v>19</v>
      </c>
      <c r="B28" s="18" t="s">
        <v>91</v>
      </c>
      <c r="C28" s="19" t="s">
        <v>92</v>
      </c>
      <c r="D28" s="19" t="s">
        <v>92</v>
      </c>
      <c r="E28" s="19" t="s">
        <v>92</v>
      </c>
      <c r="F28" s="19" t="s">
        <v>92</v>
      </c>
      <c r="G28" s="19" t="s">
        <v>92</v>
      </c>
      <c r="H28" s="19" t="s">
        <v>92</v>
      </c>
      <c r="I28" s="19" t="s">
        <v>92</v>
      </c>
      <c r="J28" s="19" t="s">
        <v>92</v>
      </c>
      <c r="K28" s="19" t="s">
        <v>92</v>
      </c>
      <c r="L28" s="19" t="s">
        <v>92</v>
      </c>
      <c r="M28" s="19" t="s">
        <v>92</v>
      </c>
      <c r="N28" s="19" t="s">
        <v>92</v>
      </c>
      <c r="O28" s="19" t="s">
        <v>92</v>
      </c>
      <c r="P28" s="19" t="n">
        <v>8.13333333333333</v>
      </c>
      <c r="Q28" s="19" t="n">
        <v>8.90833333333333</v>
      </c>
      <c r="R28" s="19" t="n">
        <v>9.13333333333334</v>
      </c>
      <c r="S28" s="19" t="n">
        <v>8.78333333333333</v>
      </c>
      <c r="T28" s="19" t="n">
        <v>7.23333333333333</v>
      </c>
      <c r="U28" s="19" t="n">
        <v>5.83333333333333</v>
      </c>
      <c r="V28" s="19" t="n">
        <v>5.19166666666667</v>
      </c>
      <c r="W28" s="19" t="n">
        <v>4.775</v>
      </c>
      <c r="X28" s="19" t="n">
        <v>4.18333333333334</v>
      </c>
      <c r="Y28" s="19" t="n">
        <v>4.125</v>
      </c>
      <c r="Z28" s="19" t="n">
        <v>5.48333333333333</v>
      </c>
      <c r="AA28" s="19" t="n">
        <v>6.825</v>
      </c>
      <c r="AB28" s="19" t="n">
        <v>7.19166666666667</v>
      </c>
      <c r="AC28" s="19" t="n">
        <v>7.225</v>
      </c>
      <c r="AD28" s="19" t="n">
        <v>6.74166666666667</v>
      </c>
      <c r="AE28" s="19" t="n">
        <v>5.00833333333333</v>
      </c>
      <c r="AF28" s="19" t="n">
        <v>4.475</v>
      </c>
      <c r="AG28" s="19" t="n">
        <v>3.99166666666667</v>
      </c>
      <c r="AH28" s="19" t="n">
        <v>4.04166666666667</v>
      </c>
      <c r="AI28" s="19" t="n">
        <v>5.06666666666667</v>
      </c>
      <c r="AJ28" s="19" t="n">
        <v>6.36666666666667</v>
      </c>
      <c r="AK28" s="19" t="n">
        <v>6.76666666666667</v>
      </c>
      <c r="AL28" s="19" t="n">
        <v>7.7</v>
      </c>
      <c r="AM28" s="19" t="n">
        <v>7.80833333333333</v>
      </c>
      <c r="AN28" s="19" t="n">
        <v>8.10833333333333</v>
      </c>
      <c r="AP28" s="0" t="n">
        <f aca="false">AVERAGE(M28:V28)</f>
        <v>7.60238095238095</v>
      </c>
      <c r="AQ28" s="0" t="n">
        <f aca="false">AVERAGE(W28:AF28)</f>
        <v>5.60333333333333</v>
      </c>
      <c r="AR28" s="0" t="n">
        <f aca="false">AVERAGE(AG28:AN28)</f>
        <v>6.23125</v>
      </c>
    </row>
    <row r="29" customFormat="false" ht="13.5" hidden="false" customHeight="false" outlineLevel="0" collapsed="false">
      <c r="A29" s="4" t="s">
        <v>101</v>
      </c>
      <c r="B29" s="18" t="s">
        <v>91</v>
      </c>
      <c r="C29" s="20" t="s">
        <v>92</v>
      </c>
      <c r="D29" s="20" t="s">
        <v>92</v>
      </c>
      <c r="E29" s="20" t="s">
        <v>92</v>
      </c>
      <c r="F29" s="20" t="s">
        <v>92</v>
      </c>
      <c r="G29" s="20" t="s">
        <v>92</v>
      </c>
      <c r="H29" s="20" t="s">
        <v>92</v>
      </c>
      <c r="I29" s="20" t="s">
        <v>92</v>
      </c>
      <c r="J29" s="20" t="s">
        <v>92</v>
      </c>
      <c r="K29" s="20" t="s">
        <v>92</v>
      </c>
      <c r="L29" s="20" t="s">
        <v>92</v>
      </c>
      <c r="M29" s="20" t="s">
        <v>92</v>
      </c>
      <c r="N29" s="20" t="s">
        <v>92</v>
      </c>
      <c r="O29" s="20" t="s">
        <v>92</v>
      </c>
      <c r="P29" s="20" t="s">
        <v>92</v>
      </c>
      <c r="Q29" s="20" t="s">
        <v>92</v>
      </c>
      <c r="R29" s="20" t="s">
        <v>92</v>
      </c>
      <c r="S29" s="20" t="s">
        <v>92</v>
      </c>
      <c r="T29" s="20" t="s">
        <v>92</v>
      </c>
      <c r="U29" s="20" t="s">
        <v>92</v>
      </c>
      <c r="V29" s="20" t="s">
        <v>92</v>
      </c>
      <c r="W29" s="20" t="s">
        <v>92</v>
      </c>
      <c r="X29" s="20" t="s">
        <v>92</v>
      </c>
      <c r="Y29" s="20" t="s">
        <v>92</v>
      </c>
      <c r="Z29" s="20" t="s">
        <v>92</v>
      </c>
      <c r="AA29" s="20" t="n">
        <v>13.6642417029281</v>
      </c>
      <c r="AB29" s="20" t="n">
        <v>13.1154106173766</v>
      </c>
      <c r="AC29" s="20" t="n">
        <v>11.3361915447536</v>
      </c>
      <c r="AD29" s="20" t="n">
        <v>11.8906364444298</v>
      </c>
      <c r="AE29" s="20" t="n">
        <v>12.6583333333333</v>
      </c>
      <c r="AF29" s="20" t="n">
        <v>16.3166666666667</v>
      </c>
      <c r="AG29" s="20" t="n">
        <v>18.7583333333333</v>
      </c>
      <c r="AH29" s="20" t="n">
        <v>19.2833333333333</v>
      </c>
      <c r="AI29" s="20" t="n">
        <v>18.6666666666667</v>
      </c>
      <c r="AJ29" s="20" t="n">
        <v>17.6</v>
      </c>
      <c r="AK29" s="20" t="n">
        <v>18.2083333333333</v>
      </c>
      <c r="AL29" s="20" t="n">
        <v>16.2666666666667</v>
      </c>
      <c r="AM29" s="20" t="n">
        <v>13.35</v>
      </c>
      <c r="AN29" s="20" t="n">
        <v>11.1583333333333</v>
      </c>
      <c r="AQ29" s="0" t="n">
        <f aca="false">AVERAGE(W29:AF29)</f>
        <v>13.1635800515813</v>
      </c>
      <c r="AR29" s="0" t="n">
        <f aca="false">AVERAGE(AG29:AN29)</f>
        <v>16.6614583333333</v>
      </c>
    </row>
    <row r="30" customFormat="false" ht="13.5" hidden="false" customHeight="false" outlineLevel="0" collapsed="false">
      <c r="A30" s="3" t="s">
        <v>20</v>
      </c>
      <c r="B30" s="18" t="s">
        <v>91</v>
      </c>
      <c r="C30" s="19" t="s">
        <v>92</v>
      </c>
      <c r="D30" s="19" t="s">
        <v>92</v>
      </c>
      <c r="E30" s="19" t="s">
        <v>92</v>
      </c>
      <c r="F30" s="19" t="s">
        <v>92</v>
      </c>
      <c r="G30" s="19" t="s">
        <v>92</v>
      </c>
      <c r="H30" s="19" t="s">
        <v>92</v>
      </c>
      <c r="I30" s="19" t="s">
        <v>92</v>
      </c>
      <c r="J30" s="19" t="s">
        <v>92</v>
      </c>
      <c r="K30" s="19" t="n">
        <v>6.03169492303057</v>
      </c>
      <c r="L30" s="19" t="n">
        <v>7.71698402091341</v>
      </c>
      <c r="M30" s="19" t="n">
        <v>8.95018800594793</v>
      </c>
      <c r="N30" s="19" t="n">
        <v>11.0310557190162</v>
      </c>
      <c r="O30" s="19" t="n">
        <v>13.0385361388492</v>
      </c>
      <c r="P30" s="19" t="n">
        <v>14.3475678326638</v>
      </c>
      <c r="Q30" s="19" t="n">
        <v>16.646024386338</v>
      </c>
      <c r="R30" s="19" t="n">
        <v>17.8100901000497</v>
      </c>
      <c r="S30" s="19" t="n">
        <v>17.4472324320671</v>
      </c>
      <c r="T30" s="19" t="n">
        <v>16.8166666666667</v>
      </c>
      <c r="U30" s="19" t="n">
        <v>15.8083333333333</v>
      </c>
      <c r="V30" s="19" t="n">
        <v>13.9</v>
      </c>
      <c r="W30" s="19" t="n">
        <v>13</v>
      </c>
      <c r="X30" s="19" t="n">
        <v>13.0416666666667</v>
      </c>
      <c r="Y30" s="19" t="n">
        <v>14.725</v>
      </c>
      <c r="Z30" s="19" t="n">
        <v>18.3333333333333</v>
      </c>
      <c r="AA30" s="19" t="n">
        <v>19.5166666666667</v>
      </c>
      <c r="AB30" s="19" t="n">
        <v>18.4333333333333</v>
      </c>
      <c r="AC30" s="19" t="n">
        <v>17.825</v>
      </c>
      <c r="AD30" s="19" t="n">
        <v>16.6583333333333</v>
      </c>
      <c r="AE30" s="19" t="n">
        <v>15.0083333333333</v>
      </c>
      <c r="AF30" s="19" t="n">
        <v>12.5083333333333</v>
      </c>
      <c r="AG30" s="19" t="n">
        <v>11.0916666666667</v>
      </c>
      <c r="AH30" s="19" t="n">
        <v>10.3666666666667</v>
      </c>
      <c r="AI30" s="19" t="n">
        <v>11.1</v>
      </c>
      <c r="AJ30" s="19" t="n">
        <v>11.0833333333333</v>
      </c>
      <c r="AK30" s="19" t="n">
        <v>10.6</v>
      </c>
      <c r="AL30" s="19" t="n">
        <v>9.175</v>
      </c>
      <c r="AM30" s="19" t="n">
        <v>8.5</v>
      </c>
      <c r="AN30" s="19" t="n">
        <v>8.275</v>
      </c>
      <c r="AO30" s="0" t="n">
        <f aca="false">AVERAGE(C30:L30)</f>
        <v>6.87433947197199</v>
      </c>
      <c r="AP30" s="0" t="n">
        <f aca="false">AVERAGE(M30:V30)</f>
        <v>14.5795694614932</v>
      </c>
      <c r="AQ30" s="0" t="n">
        <f aca="false">AVERAGE(W30:AF30)</f>
        <v>15.905</v>
      </c>
      <c r="AR30" s="0" t="n">
        <f aca="false">AVERAGE(AG30:AN30)</f>
        <v>10.0239583333333</v>
      </c>
    </row>
    <row r="31" customFormat="false" ht="13.5" hidden="false" customHeight="false" outlineLevel="0" collapsed="false">
      <c r="A31" s="3" t="s">
        <v>21</v>
      </c>
      <c r="B31" s="18" t="s">
        <v>91</v>
      </c>
      <c r="C31" s="20" t="n">
        <v>1.48772447872338</v>
      </c>
      <c r="D31" s="20" t="n">
        <v>2.53998208705375</v>
      </c>
      <c r="E31" s="20" t="n">
        <v>2.68371774875325</v>
      </c>
      <c r="F31" s="20" t="n">
        <v>2.44120477088426</v>
      </c>
      <c r="G31" s="20" t="n">
        <v>1.96636896941804</v>
      </c>
      <c r="H31" s="20" t="n">
        <v>1.62179799336912</v>
      </c>
      <c r="I31" s="20" t="n">
        <v>1.58629805918205</v>
      </c>
      <c r="J31" s="20" t="n">
        <v>1.77001011800848</v>
      </c>
      <c r="K31" s="20" t="n">
        <v>2.21458593035611</v>
      </c>
      <c r="L31" s="20" t="n">
        <v>2.05153602078425</v>
      </c>
      <c r="M31" s="20" t="n">
        <v>2.06186451181844</v>
      </c>
      <c r="N31" s="20" t="n">
        <v>2.62112294868926</v>
      </c>
      <c r="O31" s="20" t="n">
        <v>3.33543237640141</v>
      </c>
      <c r="P31" s="20" t="n">
        <v>3.675</v>
      </c>
      <c r="Q31" s="20" t="n">
        <v>3.29166666666667</v>
      </c>
      <c r="R31" s="20" t="n">
        <v>2.86666666666667</v>
      </c>
      <c r="S31" s="20" t="n">
        <v>2.69166666666667</v>
      </c>
      <c r="T31" s="20" t="n">
        <v>2.2</v>
      </c>
      <c r="U31" s="20" t="n">
        <v>1.81666666666667</v>
      </c>
      <c r="V31" s="20" t="n">
        <v>1.55</v>
      </c>
      <c r="W31" s="20" t="n">
        <v>1.71666666666667</v>
      </c>
      <c r="X31" s="20" t="n">
        <v>3.125</v>
      </c>
      <c r="Y31" s="20" t="n">
        <v>5.575</v>
      </c>
      <c r="Z31" s="20" t="n">
        <v>9.05</v>
      </c>
      <c r="AA31" s="20" t="n">
        <v>9.35833333333333</v>
      </c>
      <c r="AB31" s="20" t="n">
        <v>8.825</v>
      </c>
      <c r="AC31" s="20" t="n">
        <v>9.58333333333333</v>
      </c>
      <c r="AD31" s="20" t="n">
        <v>9.9</v>
      </c>
      <c r="AE31" s="20" t="n">
        <v>8.20833333333333</v>
      </c>
      <c r="AF31" s="20" t="n">
        <v>6.70833333333334</v>
      </c>
      <c r="AG31" s="20" t="n">
        <v>5.61666666666667</v>
      </c>
      <c r="AH31" s="20" t="n">
        <v>4.85</v>
      </c>
      <c r="AI31" s="20" t="n">
        <v>4.95</v>
      </c>
      <c r="AJ31" s="20" t="n">
        <v>5.61666666666667</v>
      </c>
      <c r="AK31" s="20" t="n">
        <v>6.31666666666667</v>
      </c>
      <c r="AL31" s="20" t="n">
        <v>7.30833333333333</v>
      </c>
      <c r="AM31" s="20" t="n">
        <v>6.975</v>
      </c>
      <c r="AN31" s="20" t="n">
        <v>6.15833333333333</v>
      </c>
      <c r="AO31" s="0" t="n">
        <f aca="false">AVERAGE(C31:L31)</f>
        <v>2.03632261765327</v>
      </c>
      <c r="AP31" s="0" t="n">
        <f aca="false">AVERAGE(M31:V31)</f>
        <v>2.61100865035758</v>
      </c>
      <c r="AQ31" s="0" t="n">
        <f aca="false">AVERAGE(W31:AF31)</f>
        <v>7.205</v>
      </c>
      <c r="AR31" s="0" t="n">
        <f aca="false">AVERAGE(AG31:AN31)</f>
        <v>5.97395833333333</v>
      </c>
    </row>
    <row r="32" customFormat="false" ht="13.5" hidden="false" customHeight="false" outlineLevel="0" collapsed="false">
      <c r="A32" s="3" t="s">
        <v>22</v>
      </c>
      <c r="B32" s="18" t="s">
        <v>91</v>
      </c>
      <c r="C32" s="19" t="s">
        <v>92</v>
      </c>
      <c r="D32" s="19" t="s">
        <v>92</v>
      </c>
      <c r="E32" s="19" t="s">
        <v>92</v>
      </c>
      <c r="F32" s="19" t="s">
        <v>92</v>
      </c>
      <c r="G32" s="19" t="s">
        <v>92</v>
      </c>
      <c r="H32" s="19" t="s">
        <v>92</v>
      </c>
      <c r="I32" s="19" t="s">
        <v>92</v>
      </c>
      <c r="J32" s="19" t="s">
        <v>92</v>
      </c>
      <c r="K32" s="19" t="s">
        <v>92</v>
      </c>
      <c r="L32" s="19" t="s">
        <v>92</v>
      </c>
      <c r="M32" s="19" t="s">
        <v>92</v>
      </c>
      <c r="N32" s="19" t="s">
        <v>92</v>
      </c>
      <c r="O32" s="19" t="s">
        <v>92</v>
      </c>
      <c r="P32" s="19" t="s">
        <v>92</v>
      </c>
      <c r="Q32" s="19" t="s">
        <v>92</v>
      </c>
      <c r="R32" s="19" t="s">
        <v>92</v>
      </c>
      <c r="S32" s="19" t="s">
        <v>92</v>
      </c>
      <c r="T32" s="19" t="s">
        <v>92</v>
      </c>
      <c r="U32" s="19" t="s">
        <v>92</v>
      </c>
      <c r="V32" s="19" t="s">
        <v>92</v>
      </c>
      <c r="W32" s="19" t="s">
        <v>92</v>
      </c>
      <c r="X32" s="19" t="s">
        <v>92</v>
      </c>
      <c r="Y32" s="19" t="n">
        <v>3.05915400199282</v>
      </c>
      <c r="Z32" s="19" t="n">
        <v>3.9686706768985</v>
      </c>
      <c r="AA32" s="19" t="n">
        <v>3.83614012723164</v>
      </c>
      <c r="AB32" s="19" t="n">
        <v>3.46136119423567</v>
      </c>
      <c r="AC32" s="19" t="n">
        <v>3.90070340057863</v>
      </c>
      <c r="AD32" s="19" t="n">
        <v>4.17867338629426</v>
      </c>
      <c r="AE32" s="19" t="n">
        <v>3.49060328289001</v>
      </c>
      <c r="AF32" s="19" t="n">
        <v>2.99532927318227</v>
      </c>
      <c r="AG32" s="19" t="n">
        <v>2.62627697976773</v>
      </c>
      <c r="AH32" s="19" t="n">
        <v>2.60346241803956</v>
      </c>
      <c r="AI32" s="19" t="n">
        <v>3.23547637895178</v>
      </c>
      <c r="AJ32" s="19" t="n">
        <v>4.251662645922</v>
      </c>
      <c r="AK32" s="19" t="n">
        <v>4.41415899298961</v>
      </c>
      <c r="AL32" s="19" t="n">
        <v>4.4389209923259</v>
      </c>
      <c r="AM32" s="19" t="n">
        <v>3.99877589511243</v>
      </c>
      <c r="AN32" s="19" t="n">
        <v>3.62212177705818</v>
      </c>
      <c r="AQ32" s="0" t="n">
        <f aca="false">AVERAGE(W32:AF32)</f>
        <v>3.61132941791297</v>
      </c>
      <c r="AR32" s="0" t="n">
        <f aca="false">AVERAGE(AG32:AN32)</f>
        <v>3.6488570100209</v>
      </c>
    </row>
    <row r="33" customFormat="false" ht="13.5" hidden="false" customHeight="false" outlineLevel="0" collapsed="false">
      <c r="A33" s="3" t="s">
        <v>23</v>
      </c>
      <c r="B33" s="18" t="s">
        <v>91</v>
      </c>
      <c r="C33" s="20" t="s">
        <v>92</v>
      </c>
      <c r="D33" s="20" t="n">
        <v>3.35259485120871</v>
      </c>
      <c r="E33" s="20" t="n">
        <v>3.69348390234668</v>
      </c>
      <c r="F33" s="20" t="n">
        <v>2.66322643519066</v>
      </c>
      <c r="G33" s="20" t="n">
        <v>2.56537967729516</v>
      </c>
      <c r="H33" s="20" t="n">
        <v>4.05078630102589</v>
      </c>
      <c r="I33" s="20" t="n">
        <v>5.39224815437641</v>
      </c>
      <c r="J33" s="20" t="n">
        <v>5.79667208266583</v>
      </c>
      <c r="K33" s="20" t="n">
        <v>5.68228662880102</v>
      </c>
      <c r="L33" s="20" t="n">
        <v>4.73709521862897</v>
      </c>
      <c r="M33" s="20" t="n">
        <v>5.80270293003912</v>
      </c>
      <c r="N33" s="20" t="n">
        <v>8.7763472192901</v>
      </c>
      <c r="O33" s="20" t="n">
        <v>10.0814872885394</v>
      </c>
      <c r="P33" s="20" t="n">
        <v>10.8583333333333</v>
      </c>
      <c r="Q33" s="20" t="n">
        <v>10.875</v>
      </c>
      <c r="R33" s="20" t="n">
        <v>11.2166666666667</v>
      </c>
      <c r="S33" s="20" t="n">
        <v>11.25</v>
      </c>
      <c r="T33" s="20" t="n">
        <v>10.3416666666667</v>
      </c>
      <c r="U33" s="20" t="n">
        <v>8.5</v>
      </c>
      <c r="V33" s="20" t="n">
        <v>7.09166666666667</v>
      </c>
      <c r="W33" s="20" t="n">
        <v>6.875</v>
      </c>
      <c r="X33" s="20" t="n">
        <v>8.56666666666667</v>
      </c>
      <c r="Y33" s="20" t="n">
        <v>9.75833333333333</v>
      </c>
      <c r="Z33" s="20" t="n">
        <v>10.1916666666667</v>
      </c>
      <c r="AA33" s="20" t="n">
        <v>9.30833333333333</v>
      </c>
      <c r="AB33" s="20" t="n">
        <v>8.475</v>
      </c>
      <c r="AC33" s="20" t="n">
        <v>7.90833333333333</v>
      </c>
      <c r="AD33" s="20" t="n">
        <v>6.81666666666667</v>
      </c>
      <c r="AE33" s="20" t="n">
        <v>6.11666666666667</v>
      </c>
      <c r="AF33" s="20" t="n">
        <v>5.9</v>
      </c>
      <c r="AG33" s="20" t="n">
        <v>5.38333333333333</v>
      </c>
      <c r="AH33" s="20" t="n">
        <v>4.99166666666667</v>
      </c>
      <c r="AI33" s="20" t="n">
        <v>5.14166666666667</v>
      </c>
      <c r="AJ33" s="20" t="n">
        <v>4.96666666666667</v>
      </c>
      <c r="AK33" s="20" t="n">
        <v>4.7</v>
      </c>
      <c r="AL33" s="20" t="n">
        <v>4.8</v>
      </c>
      <c r="AM33" s="20" t="n">
        <v>5.39166666666667</v>
      </c>
      <c r="AN33" s="20" t="n">
        <v>5.29166666666667</v>
      </c>
      <c r="AO33" s="0" t="n">
        <f aca="false">AVERAGE(C33:L33)</f>
        <v>4.21486369461548</v>
      </c>
      <c r="AP33" s="0" t="n">
        <f aca="false">AVERAGE(M33:V33)</f>
        <v>9.47938707712019</v>
      </c>
      <c r="AQ33" s="0" t="n">
        <f aca="false">AVERAGE(W33:AF33)</f>
        <v>7.99166666666667</v>
      </c>
      <c r="AR33" s="0" t="n">
        <f aca="false">AVERAGE(AG33:AN33)</f>
        <v>5.08333333333333</v>
      </c>
    </row>
    <row r="34" customFormat="false" ht="13.5" hidden="false" customHeight="false" outlineLevel="0" collapsed="false">
      <c r="A34" s="3" t="s">
        <v>102</v>
      </c>
      <c r="B34" s="18" t="s">
        <v>91</v>
      </c>
      <c r="C34" s="19" t="n">
        <v>4.94357120354928</v>
      </c>
      <c r="D34" s="19" t="n">
        <v>5.94510298129211</v>
      </c>
      <c r="E34" s="19" t="n">
        <v>5.61078484329568</v>
      </c>
      <c r="F34" s="19" t="n">
        <v>4.8823406603239</v>
      </c>
      <c r="G34" s="19" t="n">
        <v>5.60554348013203</v>
      </c>
      <c r="H34" s="19" t="n">
        <v>8.45501129538818</v>
      </c>
      <c r="I34" s="19" t="n">
        <v>7.70206134816191</v>
      </c>
      <c r="J34" s="19" t="n">
        <v>7.06392436500787</v>
      </c>
      <c r="K34" s="19" t="n">
        <v>6.06692701901453</v>
      </c>
      <c r="L34" s="19" t="n">
        <v>5.84775078263507</v>
      </c>
      <c r="M34" s="19" t="n">
        <v>7.13919581705212</v>
      </c>
      <c r="N34" s="19" t="n">
        <v>7.61238882273058</v>
      </c>
      <c r="O34" s="19" t="n">
        <v>9.68593174690403</v>
      </c>
      <c r="P34" s="19" t="n">
        <v>9.61003149788706</v>
      </c>
      <c r="Q34" s="19" t="n">
        <v>7.52087153236024</v>
      </c>
      <c r="R34" s="19" t="n">
        <v>7.19813453867577</v>
      </c>
      <c r="S34" s="19" t="n">
        <v>6.98965524800463</v>
      </c>
      <c r="T34" s="19" t="n">
        <v>6.19488900971608</v>
      </c>
      <c r="U34" s="19" t="n">
        <v>5.50701072841441</v>
      </c>
      <c r="V34" s="19" t="n">
        <v>5.26440444406167</v>
      </c>
      <c r="W34" s="19" t="n">
        <v>5.59889556903356</v>
      </c>
      <c r="X34" s="19" t="n">
        <v>6.82865187250738</v>
      </c>
      <c r="Y34" s="19" t="n">
        <v>7.50421711318517</v>
      </c>
      <c r="Z34" s="19" t="n">
        <v>6.920548256252</v>
      </c>
      <c r="AA34" s="19" t="n">
        <v>6.10208831459531</v>
      </c>
      <c r="AB34" s="19" t="n">
        <v>5.59598231999103</v>
      </c>
      <c r="AC34" s="19" t="n">
        <v>5.40177863215162</v>
      </c>
      <c r="AD34" s="19" t="n">
        <v>4.94408209281908</v>
      </c>
      <c r="AE34" s="19" t="n">
        <v>4.51022511783081</v>
      </c>
      <c r="AF34" s="19" t="n">
        <v>4.21839136125107</v>
      </c>
      <c r="AG34" s="19" t="n">
        <v>3.99192532680627</v>
      </c>
      <c r="AH34" s="19" t="n">
        <v>4.73015740528209</v>
      </c>
      <c r="AI34" s="19" t="n">
        <v>5.78354978354978</v>
      </c>
      <c r="AJ34" s="19" t="n">
        <v>5.9892661810756</v>
      </c>
      <c r="AK34" s="19" t="n">
        <v>5.52931371396003</v>
      </c>
      <c r="AL34" s="19" t="n">
        <v>5.08427083885696</v>
      </c>
      <c r="AM34" s="19" t="n">
        <v>4.62344109456351</v>
      </c>
      <c r="AN34" s="19" t="n">
        <v>4.62204149780441</v>
      </c>
      <c r="AO34" s="0" t="n">
        <f aca="false">AVERAGE(C34:L34)</f>
        <v>6.21230179788005</v>
      </c>
      <c r="AP34" s="0" t="n">
        <f aca="false">AVERAGE(M34:V34)</f>
        <v>7.27225133858066</v>
      </c>
      <c r="AQ34" s="0" t="n">
        <f aca="false">AVERAGE(W34:AF34)</f>
        <v>5.7624860649617</v>
      </c>
      <c r="AR34" s="0" t="n">
        <f aca="false">AVERAGE(AG34:AN34)</f>
        <v>5.04424573023733</v>
      </c>
    </row>
    <row r="35" customFormat="false" ht="13.5" hidden="false" customHeight="false" outlineLevel="0" collapsed="false">
      <c r="A35" s="3" t="s">
        <v>103</v>
      </c>
      <c r="B35" s="18" t="s">
        <v>89</v>
      </c>
      <c r="C35" s="20" t="s">
        <v>92</v>
      </c>
      <c r="D35" s="20" t="s">
        <v>92</v>
      </c>
      <c r="E35" s="20" t="s">
        <v>92</v>
      </c>
      <c r="F35" s="20" t="s">
        <v>92</v>
      </c>
      <c r="G35" s="20" t="s">
        <v>92</v>
      </c>
      <c r="H35" s="20" t="s">
        <v>92</v>
      </c>
      <c r="I35" s="20" t="s">
        <v>92</v>
      </c>
      <c r="J35" s="20" t="s">
        <v>92</v>
      </c>
      <c r="K35" s="20" t="s">
        <v>92</v>
      </c>
      <c r="L35" s="20" t="s">
        <v>92</v>
      </c>
      <c r="M35" s="20" t="s">
        <v>92</v>
      </c>
      <c r="N35" s="20" t="s">
        <v>92</v>
      </c>
      <c r="O35" s="20" t="s">
        <v>92</v>
      </c>
      <c r="P35" s="20" t="s">
        <v>92</v>
      </c>
      <c r="Q35" s="20" t="s">
        <v>92</v>
      </c>
      <c r="R35" s="20" t="s">
        <v>92</v>
      </c>
      <c r="S35" s="20" t="s">
        <v>92</v>
      </c>
      <c r="T35" s="20" t="s">
        <v>92</v>
      </c>
      <c r="U35" s="20" t="n">
        <v>10.4748971193437</v>
      </c>
      <c r="V35" s="20" t="n">
        <v>9.55925925926139</v>
      </c>
      <c r="W35" s="20" t="n">
        <v>8.8816872427877</v>
      </c>
      <c r="X35" s="20" t="n">
        <v>9.2021604938165</v>
      </c>
      <c r="Y35" s="20" t="n">
        <v>10.0353909464957</v>
      </c>
      <c r="Z35" s="20" t="n">
        <v>10.969341563786</v>
      </c>
      <c r="AA35" s="20" t="n">
        <v>11.3996913580247</v>
      </c>
      <c r="AB35" s="20" t="n">
        <v>10.9784979423868</v>
      </c>
      <c r="AC35" s="20" t="n">
        <v>11.0792181069959</v>
      </c>
      <c r="AD35" s="20" t="n">
        <v>10.8045267489712</v>
      </c>
      <c r="AE35" s="20" t="n">
        <v>10.2002057613169</v>
      </c>
      <c r="AF35" s="20" t="n">
        <v>9.40360082304527</v>
      </c>
      <c r="AG35" s="20" t="n">
        <v>8.66666666666667</v>
      </c>
      <c r="AH35" s="20" t="n">
        <v>8.48333333333333</v>
      </c>
      <c r="AI35" s="20" t="n">
        <v>8.89166666666667</v>
      </c>
      <c r="AJ35" s="20" t="n">
        <v>8.975</v>
      </c>
      <c r="AK35" s="20" t="n">
        <v>9.03333333333333</v>
      </c>
      <c r="AL35" s="20" t="n">
        <v>8.875</v>
      </c>
      <c r="AM35" s="20" t="n">
        <v>8.15833333333334</v>
      </c>
      <c r="AN35" s="20" t="n">
        <v>7.14166666666667</v>
      </c>
    </row>
    <row r="36" customFormat="false" ht="13.5" hidden="false" customHeight="false" outlineLevel="0" collapsed="false">
      <c r="A36" s="3" t="s">
        <v>104</v>
      </c>
      <c r="B36" s="18" t="s">
        <v>91</v>
      </c>
      <c r="C36" s="19" t="s">
        <v>92</v>
      </c>
      <c r="D36" s="19" t="s">
        <v>92</v>
      </c>
      <c r="E36" s="19" t="s">
        <v>92</v>
      </c>
      <c r="F36" s="19" t="s">
        <v>92</v>
      </c>
      <c r="G36" s="19" t="s">
        <v>92</v>
      </c>
      <c r="H36" s="19" t="s">
        <v>92</v>
      </c>
      <c r="I36" s="19" t="s">
        <v>92</v>
      </c>
      <c r="J36" s="19" t="s">
        <v>92</v>
      </c>
      <c r="K36" s="19" t="s">
        <v>92</v>
      </c>
      <c r="L36" s="19" t="s">
        <v>92</v>
      </c>
      <c r="M36" s="19" t="s">
        <v>92</v>
      </c>
      <c r="N36" s="19" t="s">
        <v>92</v>
      </c>
      <c r="O36" s="19" t="s">
        <v>92</v>
      </c>
      <c r="P36" s="19" t="s">
        <v>92</v>
      </c>
      <c r="Q36" s="19" t="s">
        <v>92</v>
      </c>
      <c r="R36" s="19" t="s">
        <v>92</v>
      </c>
      <c r="S36" s="19" t="s">
        <v>92</v>
      </c>
      <c r="T36" s="19" t="s">
        <v>92</v>
      </c>
      <c r="U36" s="19" t="s">
        <v>92</v>
      </c>
      <c r="V36" s="19" t="s">
        <v>92</v>
      </c>
      <c r="W36" s="19" t="s">
        <v>92</v>
      </c>
      <c r="X36" s="19" t="n">
        <v>7.84014719884258</v>
      </c>
      <c r="Y36" s="19" t="n">
        <v>8.50724936333247</v>
      </c>
      <c r="Z36" s="19" t="n">
        <v>9.975</v>
      </c>
      <c r="AA36" s="19" t="n">
        <v>10.6666666666667</v>
      </c>
      <c r="AB36" s="19" t="n">
        <v>10.425</v>
      </c>
      <c r="AC36" s="19" t="n">
        <v>10.5916666666667</v>
      </c>
      <c r="AD36" s="19" t="n">
        <v>10.5416666666667</v>
      </c>
      <c r="AE36" s="19" t="n">
        <v>10.0166666666667</v>
      </c>
      <c r="AF36" s="19" t="n">
        <v>9.19166666666667</v>
      </c>
      <c r="AG36" s="19" t="n">
        <v>8.25833333333334</v>
      </c>
      <c r="AH36" s="19" t="n">
        <v>7.83333333333333</v>
      </c>
      <c r="AI36" s="19" t="n">
        <v>8.23333333333333</v>
      </c>
      <c r="AJ36" s="19" t="n">
        <v>8.65</v>
      </c>
      <c r="AK36" s="19" t="n">
        <v>8.825</v>
      </c>
      <c r="AL36" s="19" t="n">
        <v>8.84166666666667</v>
      </c>
      <c r="AM36" s="19" t="n">
        <v>8.24166666666667</v>
      </c>
      <c r="AN36" s="19" t="n">
        <v>7.425</v>
      </c>
    </row>
    <row r="37" customFormat="false" ht="13.5" hidden="false" customHeight="false" outlineLevel="0" collapsed="false">
      <c r="A37" s="3" t="s">
        <v>105</v>
      </c>
      <c r="B37" s="18" t="s">
        <v>91</v>
      </c>
      <c r="C37" s="20" t="s">
        <v>92</v>
      </c>
      <c r="D37" s="20" t="s">
        <v>92</v>
      </c>
      <c r="E37" s="20" t="s">
        <v>92</v>
      </c>
      <c r="F37" s="20" t="s">
        <v>92</v>
      </c>
      <c r="G37" s="20" t="s">
        <v>92</v>
      </c>
      <c r="H37" s="20" t="s">
        <v>92</v>
      </c>
      <c r="I37" s="20" t="s">
        <v>92</v>
      </c>
      <c r="J37" s="20" t="s">
        <v>92</v>
      </c>
      <c r="K37" s="20" t="n">
        <v>4.83061603700185</v>
      </c>
      <c r="L37" s="20" t="n">
        <v>4.66369931112084</v>
      </c>
      <c r="M37" s="20" t="n">
        <v>5.20496017148456</v>
      </c>
      <c r="N37" s="20" t="n">
        <v>5.99343849211522</v>
      </c>
      <c r="O37" s="20" t="n">
        <v>7.44585070284881</v>
      </c>
      <c r="P37" s="20" t="n">
        <v>7.77119642033863</v>
      </c>
      <c r="Q37" s="20" t="n">
        <v>7.12942993573296</v>
      </c>
      <c r="R37" s="20" t="n">
        <v>7.06483676889378</v>
      </c>
      <c r="S37" s="20" t="n">
        <v>6.9781387948264</v>
      </c>
      <c r="T37" s="20" t="n">
        <v>6.59290771533829</v>
      </c>
      <c r="U37" s="20" t="n">
        <v>5.98386955496554</v>
      </c>
      <c r="V37" s="20" t="n">
        <v>5.5800089761527</v>
      </c>
      <c r="W37" s="20" t="n">
        <v>5.51264633980959</v>
      </c>
      <c r="X37" s="20" t="n">
        <v>6.19744200861077</v>
      </c>
      <c r="Y37" s="20" t="n">
        <v>6.90205867307054</v>
      </c>
      <c r="Z37" s="20" t="n">
        <v>7.11004696788284</v>
      </c>
      <c r="AA37" s="20" t="n">
        <v>6.90470467879039</v>
      </c>
      <c r="AB37" s="20" t="n">
        <v>6.61121761076016</v>
      </c>
      <c r="AC37" s="20" t="n">
        <v>6.65128637204039</v>
      </c>
      <c r="AD37" s="20" t="n">
        <v>6.43171684137365</v>
      </c>
      <c r="AE37" s="20" t="n">
        <v>6.24050568183345</v>
      </c>
      <c r="AF37" s="20" t="n">
        <v>6.02143000649996</v>
      </c>
      <c r="AG37" s="20" t="n">
        <v>5.60492881690194</v>
      </c>
      <c r="AH37" s="20" t="n">
        <v>5.85557059916857</v>
      </c>
      <c r="AI37" s="20" t="n">
        <v>6.46460661119599</v>
      </c>
      <c r="AJ37" s="20" t="n">
        <v>6.63800515708988</v>
      </c>
      <c r="AK37" s="20" t="n">
        <v>6.36066012942269</v>
      </c>
      <c r="AL37" s="20" t="n">
        <v>6.18670839258462</v>
      </c>
      <c r="AM37" s="20" t="n">
        <v>5.80212164052093</v>
      </c>
      <c r="AN37" s="20" t="n">
        <v>5.40472554169974</v>
      </c>
    </row>
    <row r="38" customFormat="false" ht="13.5" hidden="false" customHeight="false" outlineLevel="0" collapsed="false">
      <c r="A38" s="3" t="s">
        <v>106</v>
      </c>
      <c r="B38" s="18" t="s">
        <v>91</v>
      </c>
      <c r="C38" s="19" t="s">
        <v>92</v>
      </c>
      <c r="D38" s="19" t="s">
        <v>92</v>
      </c>
      <c r="E38" s="19" t="s">
        <v>92</v>
      </c>
      <c r="F38" s="19" t="s">
        <v>92</v>
      </c>
      <c r="G38" s="19" t="s">
        <v>92</v>
      </c>
      <c r="H38" s="19" t="s">
        <v>92</v>
      </c>
      <c r="I38" s="19" t="s">
        <v>92</v>
      </c>
      <c r="J38" s="19" t="s">
        <v>92</v>
      </c>
      <c r="K38" s="19" t="s">
        <v>92</v>
      </c>
      <c r="L38" s="19" t="s">
        <v>92</v>
      </c>
      <c r="M38" s="19" t="s">
        <v>92</v>
      </c>
      <c r="N38" s="19" t="s">
        <v>92</v>
      </c>
      <c r="O38" s="19" t="s">
        <v>92</v>
      </c>
      <c r="P38" s="19" t="s">
        <v>92</v>
      </c>
      <c r="Q38" s="19" t="s">
        <v>92</v>
      </c>
      <c r="R38" s="19" t="s">
        <v>92</v>
      </c>
      <c r="S38" s="19" t="s">
        <v>92</v>
      </c>
      <c r="T38" s="19" t="s">
        <v>92</v>
      </c>
      <c r="U38" s="19" t="n">
        <v>9.426</v>
      </c>
      <c r="V38" s="19" t="n">
        <v>8.646</v>
      </c>
      <c r="W38" s="19" t="n">
        <v>8.049</v>
      </c>
      <c r="X38" s="19" t="n">
        <v>8.167</v>
      </c>
      <c r="Y38" s="19" t="n">
        <v>8.9</v>
      </c>
      <c r="Z38" s="19" t="n">
        <v>10.1985247892896</v>
      </c>
      <c r="AA38" s="19" t="n">
        <v>10.4449389914917</v>
      </c>
      <c r="AB38" s="19" t="n">
        <v>9.99465059547904</v>
      </c>
      <c r="AC38" s="19" t="n">
        <v>9.94562343216907</v>
      </c>
      <c r="AD38" s="19" t="n">
        <v>9.62730700545714</v>
      </c>
      <c r="AE38" s="19" t="n">
        <v>9.12983351368959</v>
      </c>
      <c r="AF38" s="19" t="n">
        <v>8.85047975997688</v>
      </c>
      <c r="AG38" s="19" t="n">
        <v>8.35223714896214</v>
      </c>
      <c r="AH38" s="19" t="n">
        <v>8.14660998598044</v>
      </c>
      <c r="AI38" s="19" t="n">
        <v>8.55408687132639</v>
      </c>
      <c r="AJ38" s="19" t="n">
        <v>8.82564715601462</v>
      </c>
      <c r="AK38" s="19" t="n">
        <v>8.88011963163151</v>
      </c>
      <c r="AL38" s="19" t="n">
        <v>8.84390564042273</v>
      </c>
      <c r="AM38" s="19" t="n">
        <v>8.10452297493201</v>
      </c>
      <c r="AN38" s="19" t="n">
        <v>7.11233248666725</v>
      </c>
    </row>
    <row r="39" customFormat="false" ht="13.5" hidden="false" customHeight="false" outlineLevel="0" collapsed="false">
      <c r="A39" s="3" t="s">
        <v>107</v>
      </c>
      <c r="B39" s="18" t="s">
        <v>91</v>
      </c>
      <c r="C39" s="20" t="s">
        <v>92</v>
      </c>
      <c r="D39" s="20" t="s">
        <v>92</v>
      </c>
      <c r="E39" s="20" t="s">
        <v>92</v>
      </c>
      <c r="F39" s="20" t="s">
        <v>92</v>
      </c>
      <c r="G39" s="20" t="s">
        <v>92</v>
      </c>
      <c r="H39" s="20" t="s">
        <v>92</v>
      </c>
      <c r="I39" s="20" t="s">
        <v>92</v>
      </c>
      <c r="J39" s="20" t="s">
        <v>92</v>
      </c>
      <c r="K39" s="20" t="s">
        <v>92</v>
      </c>
      <c r="L39" s="20" t="s">
        <v>92</v>
      </c>
      <c r="M39" s="20" t="s">
        <v>92</v>
      </c>
      <c r="N39" s="20" t="s">
        <v>92</v>
      </c>
      <c r="O39" s="20" t="s">
        <v>92</v>
      </c>
      <c r="P39" s="20" t="s">
        <v>92</v>
      </c>
      <c r="Q39" s="20" t="s">
        <v>92</v>
      </c>
      <c r="R39" s="20" t="s">
        <v>92</v>
      </c>
      <c r="S39" s="20" t="s">
        <v>92</v>
      </c>
      <c r="T39" s="20" t="s">
        <v>92</v>
      </c>
      <c r="U39" s="20" t="n">
        <v>6.7</v>
      </c>
      <c r="V39" s="20" t="n">
        <v>6.2</v>
      </c>
      <c r="W39" s="20" t="n">
        <v>6.1</v>
      </c>
      <c r="X39" s="20" t="n">
        <v>6.8</v>
      </c>
      <c r="Y39" s="20" t="n">
        <v>7.4</v>
      </c>
      <c r="Z39" s="20" t="n">
        <v>7.77680227893586</v>
      </c>
      <c r="AA39" s="20" t="n">
        <v>7.63692381775114</v>
      </c>
      <c r="AB39" s="20" t="n">
        <v>7.24157970038838</v>
      </c>
      <c r="AC39" s="20" t="n">
        <v>7.19011191456494</v>
      </c>
      <c r="AD39" s="20" t="n">
        <v>6.91379120165865</v>
      </c>
      <c r="AE39" s="20" t="n">
        <v>6.84852373321331</v>
      </c>
      <c r="AF39" s="20" t="n">
        <v>6.65445733655272</v>
      </c>
      <c r="AG39" s="20" t="n">
        <v>6.22511366909224</v>
      </c>
      <c r="AH39" s="20" t="n">
        <v>6.40859113543101</v>
      </c>
      <c r="AI39" s="20" t="n">
        <v>6.92657888680593</v>
      </c>
      <c r="AJ39" s="20" t="n">
        <v>7.09917505615267</v>
      </c>
      <c r="AK39" s="20" t="n">
        <v>6.89139966072837</v>
      </c>
      <c r="AL39" s="20" t="n">
        <v>6.67660789554689</v>
      </c>
      <c r="AM39" s="20" t="n">
        <v>6.1296338795666</v>
      </c>
      <c r="AN39" s="20" t="n">
        <v>5.61384561312666</v>
      </c>
    </row>
    <row r="40" customFormat="false" ht="12.75" hidden="false" customHeight="false" outlineLevel="0" collapsed="false">
      <c r="A40" s="21" t="s">
        <v>108</v>
      </c>
    </row>
    <row r="41" customFormat="false" ht="12.75" hidden="false" customHeight="false" outlineLevel="0" collapsed="false">
      <c r="A41" s="22" t="s">
        <v>109</v>
      </c>
    </row>
    <row r="42" customFormat="false" ht="12.75" hidden="false" customHeight="false" outlineLevel="0" collapsed="false">
      <c r="A42" s="23" t="s">
        <v>110</v>
      </c>
      <c r="B42" s="22" t="s">
        <v>111</v>
      </c>
    </row>
    <row r="43" customFormat="false" ht="12.75" hidden="false" customHeight="false" outlineLevel="0" collapsed="false">
      <c r="A43" s="23" t="s">
        <v>112</v>
      </c>
      <c r="B43" s="22" t="s">
        <v>113</v>
      </c>
    </row>
  </sheetData>
  <mergeCells count="7">
    <mergeCell ref="A3:B3"/>
    <mergeCell ref="C3:AN3"/>
    <mergeCell ref="A4:B4"/>
    <mergeCell ref="C4:AN4"/>
    <mergeCell ref="A5:B5"/>
    <mergeCell ref="A6:B6"/>
    <mergeCell ref="C6:AN6"/>
  </mergeCells>
  <hyperlinks>
    <hyperlink ref="A2" r:id="rId2" display="Dataset: Key economic Indicators (KEI)"/>
    <hyperlink ref="C3" r:id="rId3" display="Standardised unemployment rate: all persons"/>
    <hyperlink ref="B8" r:id="rId4" display="i"/>
    <hyperlink ref="B9" r:id="rId5" display="i"/>
    <hyperlink ref="B10" r:id="rId6" display="i"/>
    <hyperlink ref="B11" r:id="rId7" display="i"/>
    <hyperlink ref="A12" r:id="rId8" display="Czech Republic"/>
    <hyperlink ref="B12" r:id="rId9" display="i"/>
    <hyperlink ref="B13" r:id="rId10" display="i"/>
    <hyperlink ref="B14" r:id="rId11" display="i"/>
    <hyperlink ref="B15" r:id="rId12" display="i"/>
    <hyperlink ref="A16" r:id="rId13" display="Germany"/>
    <hyperlink ref="B16" r:id="rId14" display="i"/>
    <hyperlink ref="B17" r:id="rId15" display="i"/>
    <hyperlink ref="B18" r:id="rId16" display="i"/>
    <hyperlink ref="B19" r:id="rId17" display="i"/>
    <hyperlink ref="B20" r:id="rId18" display="i"/>
    <hyperlink ref="B21" r:id="rId19" display="i"/>
    <hyperlink ref="B22" r:id="rId20" display="i"/>
    <hyperlink ref="B23" r:id="rId21" display="i"/>
    <hyperlink ref="B24" r:id="rId22" display="i"/>
    <hyperlink ref="B25" r:id="rId23" display="i"/>
    <hyperlink ref="B26" r:id="rId24" display="i"/>
    <hyperlink ref="B27" r:id="rId25" display="i"/>
    <hyperlink ref="B28" r:id="rId26" display="i"/>
    <hyperlink ref="A29" r:id="rId27" display="Slovak Republic"/>
    <hyperlink ref="B29" r:id="rId28" display="i"/>
    <hyperlink ref="B30" r:id="rId29" display="i"/>
    <hyperlink ref="B31" r:id="rId30" display="i"/>
    <hyperlink ref="B32" r:id="rId31" display="i"/>
    <hyperlink ref="B33" r:id="rId32" display="i"/>
    <hyperlink ref="B34" r:id="rId33" display="i"/>
    <hyperlink ref="B36" r:id="rId34" display="i"/>
    <hyperlink ref="B37" r:id="rId35" display="i"/>
    <hyperlink ref="B38" r:id="rId36" display="i"/>
    <hyperlink ref="B39" r:id="rId37" display="i"/>
    <hyperlink ref="A40" r:id="rId38" display="data extracted on 2008/12/01 12:21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12:21:20Z</dcterms:created>
  <dc:creator>OECD.Stat</dc:creator>
  <dc:description/>
  <dc:language>en-US</dc:language>
  <cp:lastModifiedBy>alonc</cp:lastModifiedBy>
  <dcterms:modified xsi:type="dcterms:W3CDTF">2008-12-02T17:38:45Z</dcterms:modified>
  <cp:revision>0</cp:revision>
  <dc:subject/>
  <dc:title/>
</cp:coreProperties>
</file>