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" sheetId="1" state="visible" r:id="rId2"/>
    <sheet name="OECD.Stat ex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4">
  <si>
    <t xml:space="preserve">&lt;?xml version="1.0"?&gt;&lt;WebTableParameter xmlns:xsi="http://www.w3.org/2001/XMLSchema-instance" xmlns:xsd="http://www.w3.org/2001/XMLSchema" xmlns=""&gt;&lt;DataTable Code="MIN2MED"&gt;&lt;Name LocaleIsoCode="en"&gt;Minimum relative to median wages of full-time workers&lt;/Name&gt;&lt;Dimension Code="COUNTRY" CommonCode="LFS_COUNTRY"&gt;&lt;Name LocaleIsoCode="en"&gt;Country&lt;/Name&gt;&lt;Member Code="AUS"&gt;&lt;Name LocaleIsoCode="en"&gt;Australia&lt;/Name&gt;&lt;/Member&gt;&lt;Member Code="BEL"&gt;&lt;Name LocaleIsoCode="en"&gt;Belgium&lt;/Name&gt;&lt;/Member&gt;&lt;Member Code="CAN"&gt;&lt;Name LocaleIsoCode="en"&gt;Canada&lt;/Name&gt;&lt;/Member&gt;&lt;Member Code="CZE"&gt;&lt;Name LocaleIsoCode="en"&gt;Czech Republic&lt;/Name&gt;&lt;/Member&gt;&lt;Member Code="FRA"&gt;&lt;Name LocaleIsoCode="en"&gt;France&lt;/Name&gt;&lt;/Member&gt;&lt;Member Code="GRC"&gt;&lt;Name LocaleIsoCode="en"&gt;Greece&lt;/Name&gt;&lt;/Member&gt;&lt;Member Code="HUN"&gt;&lt;Name LocaleIsoCode="en"&gt;Hungary&lt;/Name&gt;&lt;/Member&gt;&lt;Member Code="IRL"&gt;&lt;Name LocaleIsoCode="en"&gt;Ireland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MEX"&gt;&lt;Name LocaleIsoCode="en"&gt;Mexico&lt;/Name&gt;&lt;/Member&gt;&lt;Member Code="NLD"&gt;&lt;Name LocaleIsoCode="en"&gt;Netherlands&lt;/Name&gt;&lt;/Member&gt;&lt;Member Code="NZL"&gt;&lt;Name LocaleIsoCode="en"&gt;New Zealand&lt;/Name&gt;&lt;/Member&gt;&lt;Member Code="POL"&gt;&lt;Name LocaleIsoCode="en"&gt;Poland&lt;/Name&gt;&lt;/Member&gt;&lt;Member Code="PRT"&gt;&lt;Name LocaleIsoCode="en"&gt;Portugal&lt;/Name&gt;&lt;/Member&gt;&lt;Member Code="SVK"&gt;&lt;Name LocaleIsoCode="en"&gt;Slovak Republic&lt;/Name&gt;&lt;/Member&gt;&lt;Member Code="ESP"&gt;&lt;Name LocaleIsoCode="en"&gt;Spain&lt;/Name&gt;&lt;/Member&gt;&lt;Member Code="TUR"&gt;&lt;Name LocaleIsoCode="en"&gt;Turkey&lt;/Name&gt;&lt;/Member&gt;&lt;Member Code="GBR"&gt;&lt;Name LocaleIsoCode="en"&gt;United Kingdom&lt;/Name&gt;&lt;/Member&gt;&lt;Member Code="USA"&gt;&lt;Name LocaleIsoCode="en"&gt;United States&lt;/Name&gt;&lt;/Member&gt;&lt;/Dimension&gt;&lt;Dimension Code="TIME" CommonCode="TIME"&gt;&lt;Name LocaleIsoCode="en"&gt;Time&lt;/Name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/Dimension&gt;&lt;Dimension Code="FREQUENCY" CommonCode="FREQUENCY"&gt;&lt;Name LocaleIsoCode="en"&gt;Frequency&lt;/Name&gt;&lt;Member Code="A"&gt;&lt;Name LocaleIsoCode="en"&gt;Annual&lt;/Name&gt;&lt;/Member&gt;&lt;/Dimension&gt;&lt;WBOSInformations&gt;&lt;TimeDimension WebTreeWasUsed="false"&gt;&lt;StartCodes Annual="1980" /&gt;&lt;EndCodes Annual="2003" /&gt;&lt;/TimeDimension&gt;&lt;/WBOSInformations&gt;&lt;Tabulation Axis="horizontal"&gt;&lt;Dimension Code="TIME" CommonCode="TIME" /&gt;&lt;/Tabulation&gt;&lt;Tabulation Axis="vertical"&gt;&lt;Dimension Code="COUNTRY" CommonCode="LFS_COUNTRY" /&gt;&lt;/Tabulation&gt;&lt;Tabulation Axis="page"&gt;&lt;Dimension Code="FREQUENCY" CommonCode="FREQUENCY" /&gt;&lt;/Tabulation&gt;&lt;Formatting&gt;&lt;Labels LocaleIsoCode="en" /&gt;&lt;Power&gt;0&lt;/Power&gt;&lt;Decimals&gt;2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Minimum relative to median wages of full-time workers</t>
  </si>
  <si>
    <t xml:space="preserve">Frequency</t>
  </si>
  <si>
    <t xml:space="preserve">Annual</t>
  </si>
  <si>
    <t xml:space="preserve">Time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Country</t>
  </si>
  <si>
    <t xml:space="preserve">           </t>
  </si>
  <si>
    <t xml:space="preserve">Belgium</t>
  </si>
  <si>
    <t xml:space="preserve">Canada</t>
  </si>
  <si>
    <t xml:space="preserve">France</t>
  </si>
  <si>
    <t xml:space="preserve">..</t>
  </si>
  <si>
    <t xml:space="preserve">Greece</t>
  </si>
  <si>
    <t xml:space="preserve">Ireland</t>
  </si>
  <si>
    <t xml:space="preserve">Netherlands</t>
  </si>
  <si>
    <t xml:space="preserve">Portugal</t>
  </si>
  <si>
    <t xml:space="preserve">Spain</t>
  </si>
  <si>
    <t xml:space="preserve">United Kingdom</t>
  </si>
  <si>
    <t xml:space="preserve">data extracted on 2009/01/01 14:20 from OECD.Stat</t>
  </si>
  <si>
    <t xml:space="preserve">Australia</t>
  </si>
  <si>
    <t xml:space="preserve">Czech Republic</t>
  </si>
  <si>
    <t xml:space="preserve">Hungary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/wbos/index.asp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</row>
    <row r="5" customFormat="false" ht="13.5" hidden="false" customHeight="false" outlineLevel="0" collapsed="false">
      <c r="A5" s="7" t="s">
        <v>29</v>
      </c>
      <c r="B5" s="8" t="s">
        <v>30</v>
      </c>
      <c r="C5" s="8" t="s">
        <v>30</v>
      </c>
      <c r="D5" s="8" t="s">
        <v>30</v>
      </c>
      <c r="E5" s="8" t="s">
        <v>30</v>
      </c>
      <c r="F5" s="8" t="s">
        <v>30</v>
      </c>
      <c r="G5" s="8" t="s">
        <v>30</v>
      </c>
      <c r="H5" s="8" t="s">
        <v>30</v>
      </c>
      <c r="I5" s="8" t="s">
        <v>30</v>
      </c>
      <c r="J5" s="8" t="s">
        <v>30</v>
      </c>
      <c r="K5" s="8" t="s">
        <v>30</v>
      </c>
      <c r="L5" s="8" t="s">
        <v>30</v>
      </c>
      <c r="M5" s="8" t="s">
        <v>30</v>
      </c>
      <c r="N5" s="8" t="s">
        <v>30</v>
      </c>
      <c r="O5" s="8" t="s">
        <v>30</v>
      </c>
      <c r="P5" s="8" t="s">
        <v>30</v>
      </c>
      <c r="Q5" s="8" t="s">
        <v>30</v>
      </c>
      <c r="R5" s="8" t="s">
        <v>30</v>
      </c>
      <c r="S5" s="8" t="s">
        <v>30</v>
      </c>
      <c r="T5" s="8" t="s">
        <v>30</v>
      </c>
      <c r="U5" s="8" t="s">
        <v>30</v>
      </c>
      <c r="V5" s="8" t="s">
        <v>30</v>
      </c>
      <c r="W5" s="8" t="s">
        <v>30</v>
      </c>
      <c r="X5" s="8" t="s">
        <v>30</v>
      </c>
      <c r="Y5" s="8" t="s">
        <v>30</v>
      </c>
      <c r="Z5" s="8" t="s">
        <v>30</v>
      </c>
    </row>
    <row r="6" customFormat="false" ht="13.5" hidden="false" customHeight="false" outlineLevel="0" collapsed="false">
      <c r="A6" s="9" t="s">
        <v>31</v>
      </c>
      <c r="B6" s="8" t="s">
        <v>30</v>
      </c>
      <c r="C6" s="10" t="n">
        <v>0.53</v>
      </c>
      <c r="D6" s="10" t="n">
        <v>0.54</v>
      </c>
      <c r="E6" s="10" t="n">
        <v>0.56</v>
      </c>
      <c r="F6" s="10" t="n">
        <v>0.565</v>
      </c>
      <c r="G6" s="10" t="n">
        <v>0.565</v>
      </c>
      <c r="H6" s="10" t="n">
        <v>0.565</v>
      </c>
      <c r="I6" s="10" t="n">
        <v>0.565</v>
      </c>
      <c r="J6" s="10" t="n">
        <v>0.56</v>
      </c>
      <c r="K6" s="10" t="n">
        <v>0.56</v>
      </c>
      <c r="L6" s="10" t="n">
        <v>0.56</v>
      </c>
      <c r="M6" s="10" t="n">
        <v>0.54</v>
      </c>
      <c r="N6" s="10" t="n">
        <v>0.54</v>
      </c>
      <c r="O6" s="10" t="n">
        <v>0.53</v>
      </c>
      <c r="P6" s="10" t="n">
        <v>0.53</v>
      </c>
      <c r="Q6" s="10" t="n">
        <v>0.52</v>
      </c>
      <c r="R6" s="10" t="n">
        <v>0.51</v>
      </c>
      <c r="S6" s="10" t="n">
        <v>0.51</v>
      </c>
      <c r="T6" s="10" t="n">
        <v>0.51</v>
      </c>
      <c r="U6" s="10" t="n">
        <v>0.5</v>
      </c>
      <c r="V6" s="10" t="n">
        <v>0.489</v>
      </c>
      <c r="W6" s="10" t="n">
        <v>0.489</v>
      </c>
      <c r="X6" s="10" t="n">
        <v>0.478</v>
      </c>
      <c r="Y6" s="10" t="n">
        <v>0.467</v>
      </c>
      <c r="Z6" s="10" t="n">
        <v>0.467</v>
      </c>
    </row>
    <row r="7" customFormat="false" ht="13.5" hidden="false" customHeight="false" outlineLevel="0" collapsed="false">
      <c r="A7" s="9" t="s">
        <v>32</v>
      </c>
      <c r="B7" s="8" t="s">
        <v>30</v>
      </c>
      <c r="C7" s="11" t="n">
        <v>0.429</v>
      </c>
      <c r="D7" s="11" t="n">
        <v>0.429</v>
      </c>
      <c r="E7" s="11" t="n">
        <v>0.418</v>
      </c>
      <c r="F7" s="11" t="n">
        <v>0.39</v>
      </c>
      <c r="G7" s="11" t="n">
        <v>0.39</v>
      </c>
      <c r="H7" s="11" t="n">
        <v>0.39</v>
      </c>
      <c r="I7" s="11" t="n">
        <v>0.38</v>
      </c>
      <c r="J7" s="11" t="n">
        <v>0.38</v>
      </c>
      <c r="K7" s="11" t="n">
        <v>0.38</v>
      </c>
      <c r="L7" s="11" t="n">
        <v>0.39</v>
      </c>
      <c r="M7" s="11" t="n">
        <v>0.39</v>
      </c>
      <c r="N7" s="11" t="n">
        <v>0.39</v>
      </c>
      <c r="O7" s="11" t="n">
        <v>0.4</v>
      </c>
      <c r="P7" s="11" t="n">
        <v>0.418</v>
      </c>
      <c r="Q7" s="11" t="n">
        <v>0.418</v>
      </c>
      <c r="R7" s="11" t="n">
        <v>0.429</v>
      </c>
      <c r="S7" s="11" t="n">
        <v>0.429</v>
      </c>
      <c r="T7" s="11" t="n">
        <v>0.44</v>
      </c>
      <c r="U7" s="11" t="n">
        <v>0.429</v>
      </c>
      <c r="V7" s="11" t="n">
        <v>0.429</v>
      </c>
      <c r="W7" s="11" t="n">
        <v>0.429</v>
      </c>
      <c r="X7" s="11" t="n">
        <v>0.418</v>
      </c>
      <c r="Y7" s="11" t="n">
        <v>0.418</v>
      </c>
      <c r="Z7" s="11" t="n">
        <v>0.408</v>
      </c>
    </row>
    <row r="8" customFormat="false" ht="13.5" hidden="false" customHeight="false" outlineLevel="0" collapsed="false">
      <c r="A8" s="9" t="s">
        <v>33</v>
      </c>
      <c r="B8" s="8" t="s">
        <v>30</v>
      </c>
      <c r="C8" s="11" t="n">
        <v>0.565</v>
      </c>
      <c r="D8" s="11" t="n">
        <v>0.598</v>
      </c>
      <c r="E8" s="11" t="n">
        <v>0.62</v>
      </c>
      <c r="F8" s="11" t="n">
        <v>0.62</v>
      </c>
      <c r="G8" s="11" t="n">
        <v>0.62</v>
      </c>
      <c r="H8" s="11" t="n">
        <v>0.62</v>
      </c>
      <c r="I8" s="11" t="n">
        <v>0.609</v>
      </c>
      <c r="J8" s="11" t="n">
        <v>0.609</v>
      </c>
      <c r="K8" s="11" t="n">
        <v>0.598</v>
      </c>
      <c r="L8" s="11" t="n">
        <v>0.598</v>
      </c>
      <c r="M8" s="11" t="n">
        <v>0.587</v>
      </c>
      <c r="N8" s="11" t="n">
        <v>0.598</v>
      </c>
      <c r="O8" s="11" t="n">
        <v>0.598</v>
      </c>
      <c r="P8" s="11" t="n">
        <v>0.587</v>
      </c>
      <c r="Q8" s="11" t="n">
        <v>0.576</v>
      </c>
      <c r="R8" s="11" t="n">
        <v>0.576</v>
      </c>
      <c r="S8" s="11" t="n">
        <v>0.587</v>
      </c>
      <c r="T8" s="11" t="n">
        <v>0.587</v>
      </c>
      <c r="U8" s="11" t="n">
        <v>0.598</v>
      </c>
      <c r="V8" s="11" t="n">
        <v>0.598</v>
      </c>
      <c r="W8" s="11" t="n">
        <v>0.598</v>
      </c>
      <c r="X8" s="11" t="n">
        <v>0.598</v>
      </c>
      <c r="Y8" s="11" t="n">
        <v>0.609</v>
      </c>
      <c r="Z8" s="11" t="s">
        <v>34</v>
      </c>
    </row>
    <row r="9" customFormat="false" ht="13.5" hidden="false" customHeight="false" outlineLevel="0" collapsed="false">
      <c r="A9" s="9" t="s">
        <v>35</v>
      </c>
      <c r="B9" s="8" t="s">
        <v>30</v>
      </c>
      <c r="C9" s="10" t="n">
        <v>0.576</v>
      </c>
      <c r="D9" s="10" t="n">
        <v>0.56</v>
      </c>
      <c r="E9" s="10" t="n">
        <v>0.62</v>
      </c>
      <c r="F9" s="10" t="n">
        <v>0.598</v>
      </c>
      <c r="G9" s="10" t="n">
        <v>0.598</v>
      </c>
      <c r="H9" s="10" t="n">
        <v>0.587</v>
      </c>
      <c r="I9" s="10" t="n">
        <v>0.587</v>
      </c>
      <c r="J9" s="10" t="n">
        <v>0.587</v>
      </c>
      <c r="K9" s="10" t="n">
        <v>0.576</v>
      </c>
      <c r="L9" s="10" t="n">
        <v>0.565</v>
      </c>
      <c r="M9" s="10" t="n">
        <v>0.565</v>
      </c>
      <c r="N9" s="10" t="n">
        <v>0.55</v>
      </c>
      <c r="O9" s="10" t="n">
        <v>0.54</v>
      </c>
      <c r="P9" s="10" t="n">
        <v>0.55</v>
      </c>
      <c r="Q9" s="10" t="n">
        <v>0.54</v>
      </c>
      <c r="R9" s="10" t="n">
        <v>0.53</v>
      </c>
      <c r="S9" s="10" t="n">
        <v>0.52</v>
      </c>
      <c r="T9" s="10" t="n">
        <v>0.52</v>
      </c>
      <c r="U9" s="10" t="n">
        <v>0.52</v>
      </c>
      <c r="V9" s="10" t="n">
        <v>0.51</v>
      </c>
      <c r="W9" s="10" t="n">
        <v>0.5</v>
      </c>
      <c r="X9" s="10" t="n">
        <v>0.489</v>
      </c>
      <c r="Y9" s="10" t="n">
        <v>0.489</v>
      </c>
      <c r="Z9" s="10" t="s">
        <v>34</v>
      </c>
    </row>
    <row r="10" customFormat="false" ht="13.5" hidden="false" customHeight="false" outlineLevel="0" collapsed="false">
      <c r="A10" s="9" t="s">
        <v>36</v>
      </c>
      <c r="B10" s="8" t="s">
        <v>30</v>
      </c>
      <c r="C10" s="10" t="s">
        <v>34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4</v>
      </c>
      <c r="I10" s="10" t="s">
        <v>34</v>
      </c>
      <c r="J10" s="10" t="s">
        <v>34</v>
      </c>
      <c r="K10" s="10" t="s">
        <v>34</v>
      </c>
      <c r="L10" s="10" t="s">
        <v>34</v>
      </c>
      <c r="M10" s="10" t="s">
        <v>34</v>
      </c>
      <c r="N10" s="10" t="s">
        <v>34</v>
      </c>
      <c r="O10" s="10" t="s">
        <v>34</v>
      </c>
      <c r="P10" s="10" t="s">
        <v>34</v>
      </c>
      <c r="Q10" s="10" t="s">
        <v>34</v>
      </c>
      <c r="R10" s="10" t="s">
        <v>34</v>
      </c>
      <c r="S10" s="10" t="s">
        <v>34</v>
      </c>
      <c r="T10" s="10" t="s">
        <v>34</v>
      </c>
      <c r="U10" s="10" t="s">
        <v>34</v>
      </c>
      <c r="V10" s="10" t="s">
        <v>34</v>
      </c>
      <c r="W10" s="10" t="n">
        <v>0.418</v>
      </c>
      <c r="X10" s="10" t="n">
        <v>0.4</v>
      </c>
      <c r="Y10" s="10" t="n">
        <v>0.39</v>
      </c>
      <c r="Z10" s="10" t="n">
        <v>0.38</v>
      </c>
    </row>
    <row r="11" customFormat="false" ht="13.5" hidden="false" customHeight="false" outlineLevel="0" collapsed="false">
      <c r="A11" s="9" t="s">
        <v>37</v>
      </c>
      <c r="B11" s="8" t="s">
        <v>30</v>
      </c>
      <c r="C11" s="11" t="n">
        <v>0.63</v>
      </c>
      <c r="D11" s="11" t="n">
        <v>0.609</v>
      </c>
      <c r="E11" s="11" t="n">
        <v>0.598</v>
      </c>
      <c r="F11" s="11" t="n">
        <v>0.609</v>
      </c>
      <c r="G11" s="11" t="n">
        <v>0.587</v>
      </c>
      <c r="H11" s="11" t="n">
        <v>0.576</v>
      </c>
      <c r="I11" s="11" t="n">
        <v>0.565</v>
      </c>
      <c r="J11" s="11" t="n">
        <v>0.565</v>
      </c>
      <c r="K11" s="11" t="n">
        <v>0.56</v>
      </c>
      <c r="L11" s="11" t="n">
        <v>0.55</v>
      </c>
      <c r="M11" s="11" t="n">
        <v>0.53</v>
      </c>
      <c r="N11" s="11" t="n">
        <v>0.53</v>
      </c>
      <c r="O11" s="11" t="n">
        <v>0.53</v>
      </c>
      <c r="P11" s="11" t="n">
        <v>0.51</v>
      </c>
      <c r="Q11" s="11" t="n">
        <v>0.5</v>
      </c>
      <c r="R11" s="11" t="n">
        <v>0.5</v>
      </c>
      <c r="S11" s="11" t="n">
        <v>0.5</v>
      </c>
      <c r="T11" s="11" t="n">
        <v>0.478</v>
      </c>
      <c r="U11" s="11" t="n">
        <v>0.52</v>
      </c>
      <c r="V11" s="11" t="n">
        <v>0.51</v>
      </c>
      <c r="W11" s="11" t="n">
        <v>0.5</v>
      </c>
      <c r="X11" s="11" t="n">
        <v>0.51</v>
      </c>
      <c r="Y11" s="11" t="n">
        <v>0.52</v>
      </c>
      <c r="Z11" s="11" t="n">
        <v>0.51</v>
      </c>
    </row>
    <row r="12" customFormat="false" ht="13.5" hidden="false" customHeight="false" outlineLevel="0" collapsed="false">
      <c r="A12" s="9" t="s">
        <v>38</v>
      </c>
      <c r="B12" s="8" t="s">
        <v>30</v>
      </c>
      <c r="C12" s="10" t="n">
        <v>0.65</v>
      </c>
      <c r="D12" s="10" t="n">
        <v>0.598</v>
      </c>
      <c r="E12" s="10" t="n">
        <v>0.56</v>
      </c>
      <c r="F12" s="10" t="n">
        <v>0.56</v>
      </c>
      <c r="G12" s="10" t="n">
        <v>0.56</v>
      </c>
      <c r="H12" s="10" t="n">
        <v>0.56</v>
      </c>
      <c r="I12" s="10" t="n">
        <v>0.56</v>
      </c>
      <c r="J12" s="10" t="n">
        <v>0.54</v>
      </c>
      <c r="K12" s="10" t="n">
        <v>0.52</v>
      </c>
      <c r="L12" s="10" t="n">
        <v>0.52</v>
      </c>
      <c r="M12" s="10" t="n">
        <v>0.5</v>
      </c>
      <c r="N12" s="10" t="n">
        <v>0.489</v>
      </c>
      <c r="O12" s="10" t="n">
        <v>0.467</v>
      </c>
      <c r="P12" s="10" t="n">
        <v>0.467</v>
      </c>
      <c r="Q12" s="10" t="n">
        <v>0.46</v>
      </c>
      <c r="R12" s="10" t="n">
        <v>0.46</v>
      </c>
      <c r="S12" s="10" t="n">
        <v>0.45</v>
      </c>
      <c r="T12" s="10" t="n">
        <v>0.429</v>
      </c>
      <c r="U12" s="10" t="n">
        <v>0.429</v>
      </c>
      <c r="V12" s="10" t="n">
        <v>0.44</v>
      </c>
      <c r="W12" s="10" t="n">
        <v>0.45</v>
      </c>
      <c r="X12" s="10" t="n">
        <v>0.44</v>
      </c>
      <c r="Y12" s="10" t="n">
        <v>0.44</v>
      </c>
      <c r="Z12" s="10" t="s">
        <v>34</v>
      </c>
    </row>
    <row r="13" customFormat="false" ht="13.5" hidden="false" customHeight="false" outlineLevel="0" collapsed="false">
      <c r="A13" s="9" t="s">
        <v>39</v>
      </c>
      <c r="B13" s="8" t="s">
        <v>30</v>
      </c>
      <c r="C13" s="10" t="n">
        <v>0.429</v>
      </c>
      <c r="D13" s="10" t="n">
        <v>0.4</v>
      </c>
      <c r="E13" s="10" t="n">
        <v>0.4</v>
      </c>
      <c r="F13" s="10" t="n">
        <v>0.4</v>
      </c>
      <c r="G13" s="10" t="n">
        <v>0.4</v>
      </c>
      <c r="H13" s="10" t="n">
        <v>0.39</v>
      </c>
      <c r="I13" s="10" t="n">
        <v>0.38</v>
      </c>
      <c r="J13" s="10" t="n">
        <v>0.37</v>
      </c>
      <c r="K13" s="10" t="n">
        <v>0.359</v>
      </c>
      <c r="L13" s="10" t="n">
        <v>0.37</v>
      </c>
      <c r="M13" s="10" t="n">
        <v>0.359</v>
      </c>
      <c r="N13" s="10" t="n">
        <v>0.359</v>
      </c>
      <c r="O13" s="10" t="n">
        <v>0.348</v>
      </c>
      <c r="P13" s="10" t="n">
        <v>0.34</v>
      </c>
      <c r="Q13" s="10" t="n">
        <v>0.34</v>
      </c>
      <c r="R13" s="10" t="n">
        <v>0.34</v>
      </c>
      <c r="S13" s="10" t="n">
        <v>0.33</v>
      </c>
      <c r="T13" s="10" t="n">
        <v>0.33</v>
      </c>
      <c r="U13" s="10" t="n">
        <v>0.32</v>
      </c>
      <c r="V13" s="10" t="n">
        <v>0.31</v>
      </c>
      <c r="W13" s="10" t="n">
        <v>0.31</v>
      </c>
      <c r="X13" s="10" t="n">
        <v>0.299</v>
      </c>
      <c r="Y13" s="10" t="n">
        <v>0.299</v>
      </c>
      <c r="Z13" s="10" t="n">
        <v>0.288</v>
      </c>
    </row>
    <row r="14" customFormat="false" ht="13.5" hidden="false" customHeight="false" outlineLevel="0" collapsed="false">
      <c r="A14" s="9" t="s">
        <v>40</v>
      </c>
      <c r="B14" s="8" t="s">
        <v>30</v>
      </c>
      <c r="C14" s="10" t="s">
        <v>34</v>
      </c>
      <c r="D14" s="10" t="s">
        <v>34</v>
      </c>
      <c r="E14" s="10" t="s">
        <v>34</v>
      </c>
      <c r="F14" s="10" t="s">
        <v>34</v>
      </c>
      <c r="G14" s="10" t="s">
        <v>34</v>
      </c>
      <c r="H14" s="10" t="s">
        <v>34</v>
      </c>
      <c r="I14" s="10" t="s">
        <v>34</v>
      </c>
      <c r="J14" s="10" t="s">
        <v>34</v>
      </c>
      <c r="K14" s="10" t="s">
        <v>34</v>
      </c>
      <c r="L14" s="10" t="s">
        <v>34</v>
      </c>
      <c r="M14" s="10" t="s">
        <v>34</v>
      </c>
      <c r="N14" s="10" t="s">
        <v>34</v>
      </c>
      <c r="O14" s="10" t="s">
        <v>34</v>
      </c>
      <c r="P14" s="10" t="s">
        <v>34</v>
      </c>
      <c r="Q14" s="10" t="s">
        <v>34</v>
      </c>
      <c r="R14" s="10" t="s">
        <v>34</v>
      </c>
      <c r="S14" s="10" t="s">
        <v>34</v>
      </c>
      <c r="T14" s="10" t="s">
        <v>34</v>
      </c>
      <c r="U14" s="10" t="s">
        <v>34</v>
      </c>
      <c r="V14" s="10" t="s">
        <v>34</v>
      </c>
      <c r="W14" s="10" t="n">
        <v>0.418</v>
      </c>
      <c r="X14" s="10" t="n">
        <v>0.418</v>
      </c>
      <c r="Y14" s="10" t="n">
        <v>0.44</v>
      </c>
      <c r="Z14" s="10" t="n">
        <v>0.44</v>
      </c>
    </row>
    <row r="15" customFormat="false" ht="12.75" hidden="false" customHeight="false" outlineLevel="0" collapsed="false">
      <c r="A15" s="12" t="s">
        <v>41</v>
      </c>
    </row>
  </sheetData>
  <mergeCells count="3">
    <mergeCell ref="A3:B3"/>
    <mergeCell ref="C3:Z3"/>
    <mergeCell ref="A4:B4"/>
  </mergeCells>
  <hyperlinks>
    <hyperlink ref="A15" r:id="rId1" display="data extracted on 2009/01/01 14:2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</row>
    <row r="5" customFormat="false" ht="13.5" hidden="false" customHeight="false" outlineLevel="0" collapsed="false">
      <c r="A5" s="7" t="s">
        <v>29</v>
      </c>
      <c r="B5" s="8" t="s">
        <v>30</v>
      </c>
      <c r="C5" s="8" t="s">
        <v>30</v>
      </c>
      <c r="D5" s="8" t="s">
        <v>30</v>
      </c>
      <c r="E5" s="8" t="s">
        <v>30</v>
      </c>
      <c r="F5" s="8" t="s">
        <v>30</v>
      </c>
      <c r="G5" s="8" t="s">
        <v>30</v>
      </c>
      <c r="H5" s="8" t="s">
        <v>30</v>
      </c>
      <c r="I5" s="8" t="s">
        <v>30</v>
      </c>
      <c r="J5" s="8" t="s">
        <v>30</v>
      </c>
      <c r="K5" s="8" t="s">
        <v>30</v>
      </c>
      <c r="L5" s="8" t="s">
        <v>30</v>
      </c>
      <c r="M5" s="8" t="s">
        <v>30</v>
      </c>
      <c r="N5" s="8" t="s">
        <v>30</v>
      </c>
      <c r="O5" s="8" t="s">
        <v>30</v>
      </c>
      <c r="P5" s="8" t="s">
        <v>30</v>
      </c>
      <c r="Q5" s="8" t="s">
        <v>30</v>
      </c>
      <c r="R5" s="8" t="s">
        <v>30</v>
      </c>
      <c r="S5" s="8" t="s">
        <v>30</v>
      </c>
      <c r="T5" s="8" t="s">
        <v>30</v>
      </c>
      <c r="U5" s="8" t="s">
        <v>30</v>
      </c>
      <c r="V5" s="8" t="s">
        <v>30</v>
      </c>
      <c r="W5" s="8" t="s">
        <v>30</v>
      </c>
      <c r="X5" s="8" t="s">
        <v>30</v>
      </c>
      <c r="Y5" s="8" t="s">
        <v>30</v>
      </c>
      <c r="Z5" s="8" t="s">
        <v>30</v>
      </c>
    </row>
    <row r="6" customFormat="false" ht="13.5" hidden="false" customHeight="false" outlineLevel="0" collapsed="false">
      <c r="A6" s="9" t="s">
        <v>42</v>
      </c>
      <c r="B6" s="8" t="s">
        <v>30</v>
      </c>
      <c r="C6" s="11" t="n">
        <v>0.64</v>
      </c>
      <c r="D6" s="11" t="n">
        <v>0.601</v>
      </c>
      <c r="E6" s="11" t="n">
        <v>0.54</v>
      </c>
      <c r="F6" s="11" t="n">
        <v>0.51</v>
      </c>
      <c r="G6" s="11" t="n">
        <v>0.5</v>
      </c>
      <c r="H6" s="11" t="n">
        <v>0.478</v>
      </c>
      <c r="I6" s="11" t="n">
        <v>0.478</v>
      </c>
      <c r="J6" s="11" t="n">
        <v>0.62</v>
      </c>
      <c r="K6" s="11" t="n">
        <v>0.62</v>
      </c>
      <c r="L6" s="11" t="n">
        <v>0.609</v>
      </c>
      <c r="M6" s="11" t="n">
        <v>0.609</v>
      </c>
      <c r="N6" s="11" t="n">
        <v>0.63</v>
      </c>
      <c r="O6" s="11" t="n">
        <v>0.64</v>
      </c>
      <c r="P6" s="11" t="n">
        <v>0.62</v>
      </c>
      <c r="Q6" s="11" t="n">
        <v>0.609</v>
      </c>
      <c r="R6" s="11" t="n">
        <v>0.609</v>
      </c>
      <c r="S6" s="11" t="s">
        <v>34</v>
      </c>
      <c r="T6" s="11" t="n">
        <v>0.587</v>
      </c>
      <c r="U6" s="11" t="n">
        <v>0.598</v>
      </c>
      <c r="V6" s="11" t="n">
        <v>0.576</v>
      </c>
      <c r="W6" s="11" t="n">
        <v>0.565</v>
      </c>
      <c r="X6" s="11" t="n">
        <v>0.576</v>
      </c>
      <c r="Y6" s="11" t="n">
        <v>0.565</v>
      </c>
      <c r="Z6" s="11" t="n">
        <v>0.565</v>
      </c>
    </row>
    <row r="7" customFormat="false" ht="13.5" hidden="false" customHeight="false" outlineLevel="0" collapsed="false">
      <c r="A7" s="9" t="s">
        <v>31</v>
      </c>
      <c r="B7" s="8" t="s">
        <v>30</v>
      </c>
      <c r="C7" s="10" t="n">
        <v>0.53</v>
      </c>
      <c r="D7" s="10" t="n">
        <v>0.54</v>
      </c>
      <c r="E7" s="10" t="n">
        <v>0.56</v>
      </c>
      <c r="F7" s="10" t="n">
        <v>0.565</v>
      </c>
      <c r="G7" s="10" t="n">
        <v>0.565</v>
      </c>
      <c r="H7" s="10" t="n">
        <v>0.565</v>
      </c>
      <c r="I7" s="10" t="n">
        <v>0.565</v>
      </c>
      <c r="J7" s="10" t="n">
        <v>0.56</v>
      </c>
      <c r="K7" s="10" t="n">
        <v>0.56</v>
      </c>
      <c r="L7" s="10" t="n">
        <v>0.56</v>
      </c>
      <c r="M7" s="10" t="n">
        <v>0.54</v>
      </c>
      <c r="N7" s="10" t="n">
        <v>0.54</v>
      </c>
      <c r="O7" s="10" t="n">
        <v>0.53</v>
      </c>
      <c r="P7" s="10" t="n">
        <v>0.53</v>
      </c>
      <c r="Q7" s="10" t="n">
        <v>0.52</v>
      </c>
      <c r="R7" s="10" t="n">
        <v>0.51</v>
      </c>
      <c r="S7" s="10" t="n">
        <v>0.51</v>
      </c>
      <c r="T7" s="10" t="n">
        <v>0.51</v>
      </c>
      <c r="U7" s="10" t="n">
        <v>0.5</v>
      </c>
      <c r="V7" s="10" t="n">
        <v>0.489</v>
      </c>
      <c r="W7" s="10" t="n">
        <v>0.489</v>
      </c>
      <c r="X7" s="10" t="n">
        <v>0.478</v>
      </c>
      <c r="Y7" s="10" t="n">
        <v>0.467</v>
      </c>
      <c r="Z7" s="10" t="n">
        <v>0.467</v>
      </c>
    </row>
    <row r="8" customFormat="false" ht="13.5" hidden="false" customHeight="false" outlineLevel="0" collapsed="false">
      <c r="A8" s="9" t="s">
        <v>32</v>
      </c>
      <c r="B8" s="8" t="s">
        <v>30</v>
      </c>
      <c r="C8" s="11" t="n">
        <v>0.429</v>
      </c>
      <c r="D8" s="11" t="n">
        <v>0.429</v>
      </c>
      <c r="E8" s="11" t="n">
        <v>0.418</v>
      </c>
      <c r="F8" s="11" t="n">
        <v>0.39</v>
      </c>
      <c r="G8" s="11" t="n">
        <v>0.39</v>
      </c>
      <c r="H8" s="11" t="n">
        <v>0.39</v>
      </c>
      <c r="I8" s="11" t="n">
        <v>0.38</v>
      </c>
      <c r="J8" s="11" t="n">
        <v>0.38</v>
      </c>
      <c r="K8" s="11" t="n">
        <v>0.38</v>
      </c>
      <c r="L8" s="11" t="n">
        <v>0.39</v>
      </c>
      <c r="M8" s="11" t="n">
        <v>0.39</v>
      </c>
      <c r="N8" s="11" t="n">
        <v>0.39</v>
      </c>
      <c r="O8" s="11" t="n">
        <v>0.4</v>
      </c>
      <c r="P8" s="11" t="n">
        <v>0.418</v>
      </c>
      <c r="Q8" s="11" t="n">
        <v>0.418</v>
      </c>
      <c r="R8" s="11" t="n">
        <v>0.429</v>
      </c>
      <c r="S8" s="11" t="n">
        <v>0.429</v>
      </c>
      <c r="T8" s="11" t="n">
        <v>0.44</v>
      </c>
      <c r="U8" s="11" t="n">
        <v>0.429</v>
      </c>
      <c r="V8" s="11" t="n">
        <v>0.429</v>
      </c>
      <c r="W8" s="11" t="n">
        <v>0.429</v>
      </c>
      <c r="X8" s="11" t="n">
        <v>0.418</v>
      </c>
      <c r="Y8" s="11" t="n">
        <v>0.418</v>
      </c>
      <c r="Z8" s="11" t="n">
        <v>0.408</v>
      </c>
    </row>
    <row r="9" customFormat="false" ht="13.5" hidden="false" customHeight="false" outlineLevel="0" collapsed="false">
      <c r="A9" s="9" t="s">
        <v>43</v>
      </c>
      <c r="B9" s="8" t="s">
        <v>30</v>
      </c>
      <c r="C9" s="10" t="s">
        <v>34</v>
      </c>
      <c r="D9" s="10" t="s">
        <v>34</v>
      </c>
      <c r="E9" s="10" t="s">
        <v>34</v>
      </c>
      <c r="F9" s="10" t="s">
        <v>34</v>
      </c>
      <c r="G9" s="10" t="s">
        <v>34</v>
      </c>
      <c r="H9" s="10" t="s">
        <v>34</v>
      </c>
      <c r="I9" s="10" t="s">
        <v>34</v>
      </c>
      <c r="J9" s="10" t="s">
        <v>34</v>
      </c>
      <c r="K9" s="10" t="s">
        <v>34</v>
      </c>
      <c r="L9" s="10" t="s">
        <v>34</v>
      </c>
      <c r="M9" s="10" t="s">
        <v>34</v>
      </c>
      <c r="N9" s="10" t="n">
        <v>0.52</v>
      </c>
      <c r="O9" s="10" t="n">
        <v>0.467</v>
      </c>
      <c r="P9" s="10" t="n">
        <v>0.37</v>
      </c>
      <c r="Q9" s="10" t="n">
        <v>0.32</v>
      </c>
      <c r="R9" s="10" t="n">
        <v>0.27</v>
      </c>
      <c r="S9" s="10" t="n">
        <v>0.26</v>
      </c>
      <c r="T9" s="10" t="n">
        <v>0.22</v>
      </c>
      <c r="U9" s="10" t="n">
        <v>0.23</v>
      </c>
      <c r="V9" s="10" t="n">
        <v>0.26</v>
      </c>
      <c r="W9" s="10" t="n">
        <v>0.32</v>
      </c>
      <c r="X9" s="10" t="n">
        <v>0.348</v>
      </c>
      <c r="Y9" s="10" t="n">
        <v>0.37</v>
      </c>
      <c r="Z9" s="10" t="n">
        <v>0.37</v>
      </c>
    </row>
    <row r="10" customFormat="false" ht="13.5" hidden="false" customHeight="false" outlineLevel="0" collapsed="false">
      <c r="A10" s="9" t="s">
        <v>33</v>
      </c>
      <c r="B10" s="8" t="s">
        <v>30</v>
      </c>
      <c r="C10" s="11" t="n">
        <v>0.565</v>
      </c>
      <c r="D10" s="11" t="n">
        <v>0.598</v>
      </c>
      <c r="E10" s="11" t="n">
        <v>0.62</v>
      </c>
      <c r="F10" s="11" t="n">
        <v>0.62</v>
      </c>
      <c r="G10" s="11" t="n">
        <v>0.62</v>
      </c>
      <c r="H10" s="11" t="n">
        <v>0.62</v>
      </c>
      <c r="I10" s="11" t="n">
        <v>0.609</v>
      </c>
      <c r="J10" s="11" t="n">
        <v>0.609</v>
      </c>
      <c r="K10" s="11" t="n">
        <v>0.598</v>
      </c>
      <c r="L10" s="11" t="n">
        <v>0.598</v>
      </c>
      <c r="M10" s="11" t="n">
        <v>0.587</v>
      </c>
      <c r="N10" s="11" t="n">
        <v>0.598</v>
      </c>
      <c r="O10" s="11" t="n">
        <v>0.598</v>
      </c>
      <c r="P10" s="11" t="n">
        <v>0.587</v>
      </c>
      <c r="Q10" s="11" t="n">
        <v>0.576</v>
      </c>
      <c r="R10" s="11" t="n">
        <v>0.576</v>
      </c>
      <c r="S10" s="11" t="n">
        <v>0.587</v>
      </c>
      <c r="T10" s="11" t="n">
        <v>0.587</v>
      </c>
      <c r="U10" s="11" t="n">
        <v>0.598</v>
      </c>
      <c r="V10" s="11" t="n">
        <v>0.598</v>
      </c>
      <c r="W10" s="11" t="n">
        <v>0.598</v>
      </c>
      <c r="X10" s="11" t="n">
        <v>0.598</v>
      </c>
      <c r="Y10" s="11" t="n">
        <v>0.609</v>
      </c>
      <c r="Z10" s="11" t="s">
        <v>34</v>
      </c>
    </row>
    <row r="11" customFormat="false" ht="13.5" hidden="false" customHeight="false" outlineLevel="0" collapsed="false">
      <c r="A11" s="9" t="s">
        <v>35</v>
      </c>
      <c r="B11" s="8" t="s">
        <v>30</v>
      </c>
      <c r="C11" s="10" t="n">
        <v>0.576</v>
      </c>
      <c r="D11" s="10" t="n">
        <v>0.56</v>
      </c>
      <c r="E11" s="10" t="n">
        <v>0.62</v>
      </c>
      <c r="F11" s="10" t="n">
        <v>0.598</v>
      </c>
      <c r="G11" s="10" t="n">
        <v>0.598</v>
      </c>
      <c r="H11" s="10" t="n">
        <v>0.587</v>
      </c>
      <c r="I11" s="10" t="n">
        <v>0.587</v>
      </c>
      <c r="J11" s="10" t="n">
        <v>0.587</v>
      </c>
      <c r="K11" s="10" t="n">
        <v>0.576</v>
      </c>
      <c r="L11" s="10" t="n">
        <v>0.565</v>
      </c>
      <c r="M11" s="10" t="n">
        <v>0.565</v>
      </c>
      <c r="N11" s="10" t="n">
        <v>0.55</v>
      </c>
      <c r="O11" s="10" t="n">
        <v>0.54</v>
      </c>
      <c r="P11" s="10" t="n">
        <v>0.55</v>
      </c>
      <c r="Q11" s="10" t="n">
        <v>0.54</v>
      </c>
      <c r="R11" s="10" t="n">
        <v>0.53</v>
      </c>
      <c r="S11" s="10" t="n">
        <v>0.52</v>
      </c>
      <c r="T11" s="10" t="n">
        <v>0.52</v>
      </c>
      <c r="U11" s="10" t="n">
        <v>0.52</v>
      </c>
      <c r="V11" s="10" t="n">
        <v>0.51</v>
      </c>
      <c r="W11" s="10" t="n">
        <v>0.5</v>
      </c>
      <c r="X11" s="10" t="n">
        <v>0.489</v>
      </c>
      <c r="Y11" s="10" t="n">
        <v>0.489</v>
      </c>
      <c r="Z11" s="10" t="s">
        <v>34</v>
      </c>
    </row>
    <row r="12" customFormat="false" ht="13.5" hidden="false" customHeight="false" outlineLevel="0" collapsed="false">
      <c r="A12" s="9" t="s">
        <v>44</v>
      </c>
      <c r="B12" s="8" t="s">
        <v>30</v>
      </c>
      <c r="C12" s="11" t="s">
        <v>34</v>
      </c>
      <c r="D12" s="11" t="s">
        <v>34</v>
      </c>
      <c r="E12" s="11" t="s">
        <v>34</v>
      </c>
      <c r="F12" s="11" t="s">
        <v>34</v>
      </c>
      <c r="G12" s="11" t="s">
        <v>34</v>
      </c>
      <c r="H12" s="11" t="s">
        <v>34</v>
      </c>
      <c r="I12" s="11" t="s">
        <v>34</v>
      </c>
      <c r="J12" s="11" t="s">
        <v>34</v>
      </c>
      <c r="K12" s="11" t="n">
        <v>0.39</v>
      </c>
      <c r="L12" s="11" t="n">
        <v>0.39</v>
      </c>
      <c r="M12" s="11" t="n">
        <v>0.429</v>
      </c>
      <c r="N12" s="11" t="n">
        <v>0.44</v>
      </c>
      <c r="O12" s="11" t="n">
        <v>0.429</v>
      </c>
      <c r="P12" s="11" t="n">
        <v>0.4</v>
      </c>
      <c r="Q12" s="11" t="n">
        <v>0.38</v>
      </c>
      <c r="R12" s="11" t="n">
        <v>0.38</v>
      </c>
      <c r="S12" s="11" t="n">
        <v>0.38</v>
      </c>
      <c r="T12" s="11" t="n">
        <v>0.37</v>
      </c>
      <c r="U12" s="11" t="n">
        <v>0.359</v>
      </c>
      <c r="V12" s="11" t="n">
        <v>0.359</v>
      </c>
      <c r="W12" s="11" t="n">
        <v>0.37</v>
      </c>
      <c r="X12" s="11" t="n">
        <v>0.489</v>
      </c>
      <c r="Y12" s="11" t="n">
        <v>0.489</v>
      </c>
      <c r="Z12" s="11" t="s">
        <v>34</v>
      </c>
    </row>
    <row r="13" customFormat="false" ht="13.5" hidden="false" customHeight="false" outlineLevel="0" collapsed="false">
      <c r="A13" s="9" t="s">
        <v>36</v>
      </c>
      <c r="B13" s="8" t="s">
        <v>30</v>
      </c>
      <c r="C13" s="10" t="s">
        <v>34</v>
      </c>
      <c r="D13" s="10" t="s">
        <v>34</v>
      </c>
      <c r="E13" s="10" t="s">
        <v>34</v>
      </c>
      <c r="F13" s="10" t="s">
        <v>34</v>
      </c>
      <c r="G13" s="10" t="s">
        <v>34</v>
      </c>
      <c r="H13" s="10" t="s">
        <v>34</v>
      </c>
      <c r="I13" s="10" t="s">
        <v>34</v>
      </c>
      <c r="J13" s="10" t="s">
        <v>34</v>
      </c>
      <c r="K13" s="10" t="s">
        <v>34</v>
      </c>
      <c r="L13" s="10" t="s">
        <v>34</v>
      </c>
      <c r="M13" s="10" t="s">
        <v>34</v>
      </c>
      <c r="N13" s="10" t="s">
        <v>34</v>
      </c>
      <c r="O13" s="10" t="s">
        <v>34</v>
      </c>
      <c r="P13" s="10" t="s">
        <v>34</v>
      </c>
      <c r="Q13" s="10" t="s">
        <v>34</v>
      </c>
      <c r="R13" s="10" t="s">
        <v>34</v>
      </c>
      <c r="S13" s="10" t="s">
        <v>34</v>
      </c>
      <c r="T13" s="10" t="s">
        <v>34</v>
      </c>
      <c r="U13" s="10" t="s">
        <v>34</v>
      </c>
      <c r="V13" s="10" t="s">
        <v>34</v>
      </c>
      <c r="W13" s="10" t="n">
        <v>0.418</v>
      </c>
      <c r="X13" s="10" t="n">
        <v>0.4</v>
      </c>
      <c r="Y13" s="10" t="n">
        <v>0.39</v>
      </c>
      <c r="Z13" s="10" t="n">
        <v>0.38</v>
      </c>
    </row>
    <row r="14" customFormat="false" ht="13.5" hidden="false" customHeight="false" outlineLevel="0" collapsed="false">
      <c r="A14" s="9" t="s">
        <v>45</v>
      </c>
      <c r="B14" s="8" t="s">
        <v>30</v>
      </c>
      <c r="C14" s="11" t="n">
        <v>0.299</v>
      </c>
      <c r="D14" s="11" t="n">
        <v>0.299</v>
      </c>
      <c r="E14" s="11" t="n">
        <v>0.299</v>
      </c>
      <c r="F14" s="11" t="n">
        <v>0.31</v>
      </c>
      <c r="G14" s="11" t="n">
        <v>0.31</v>
      </c>
      <c r="H14" s="11" t="n">
        <v>0.31</v>
      </c>
      <c r="I14" s="11" t="n">
        <v>0.31</v>
      </c>
      <c r="J14" s="11" t="n">
        <v>0.31</v>
      </c>
      <c r="K14" s="11" t="n">
        <v>0.31</v>
      </c>
      <c r="L14" s="11" t="n">
        <v>0.31</v>
      </c>
      <c r="M14" s="11" t="n">
        <v>0.299</v>
      </c>
      <c r="N14" s="11" t="n">
        <v>0.288</v>
      </c>
      <c r="O14" s="11" t="n">
        <v>0.288</v>
      </c>
      <c r="P14" s="11" t="n">
        <v>0.288</v>
      </c>
      <c r="Q14" s="11" t="n">
        <v>0.299</v>
      </c>
      <c r="R14" s="11" t="n">
        <v>0.31</v>
      </c>
      <c r="S14" s="11" t="n">
        <v>0.31</v>
      </c>
      <c r="T14" s="11" t="n">
        <v>0.31</v>
      </c>
      <c r="U14" s="11" t="n">
        <v>0.31</v>
      </c>
      <c r="V14" s="11" t="n">
        <v>0.31</v>
      </c>
      <c r="W14" s="11" t="n">
        <v>0.31</v>
      </c>
      <c r="X14" s="11" t="n">
        <v>0.31</v>
      </c>
      <c r="Y14" s="11" t="n">
        <v>0.31</v>
      </c>
      <c r="Z14" s="11" t="n">
        <v>0.31</v>
      </c>
    </row>
    <row r="15" customFormat="false" ht="13.5" hidden="false" customHeight="false" outlineLevel="0" collapsed="false">
      <c r="A15" s="9" t="s">
        <v>46</v>
      </c>
      <c r="B15" s="8" t="s">
        <v>30</v>
      </c>
      <c r="C15" s="10" t="s">
        <v>34</v>
      </c>
      <c r="D15" s="10" t="s">
        <v>34</v>
      </c>
      <c r="E15" s="10" t="s">
        <v>34</v>
      </c>
      <c r="F15" s="10" t="s">
        <v>34</v>
      </c>
      <c r="G15" s="10" t="s">
        <v>34</v>
      </c>
      <c r="H15" s="10" t="s">
        <v>34</v>
      </c>
      <c r="I15" s="10" t="s">
        <v>34</v>
      </c>
      <c r="J15" s="10" t="s">
        <v>34</v>
      </c>
      <c r="K15" s="10" t="n">
        <v>0.299</v>
      </c>
      <c r="L15" s="10" t="n">
        <v>0.299</v>
      </c>
      <c r="M15" s="10" t="n">
        <v>0.288</v>
      </c>
      <c r="N15" s="10" t="n">
        <v>0.28</v>
      </c>
      <c r="O15" s="10" t="n">
        <v>0.26</v>
      </c>
      <c r="P15" s="10" t="n">
        <v>0.26</v>
      </c>
      <c r="Q15" s="10" t="n">
        <v>0.26</v>
      </c>
      <c r="R15" s="10" t="n">
        <v>0.239</v>
      </c>
      <c r="S15" s="10" t="n">
        <v>0.23</v>
      </c>
      <c r="T15" s="10" t="n">
        <v>0.22</v>
      </c>
      <c r="U15" s="10" t="n">
        <v>0.23</v>
      </c>
      <c r="V15" s="10" t="n">
        <v>0.239</v>
      </c>
      <c r="W15" s="10" t="n">
        <v>0.239</v>
      </c>
      <c r="X15" s="10" t="n">
        <v>0.26</v>
      </c>
      <c r="Y15" s="10" t="n">
        <v>0.25</v>
      </c>
      <c r="Z15" s="10" t="n">
        <v>0.25</v>
      </c>
    </row>
    <row r="16" customFormat="false" ht="13.5" hidden="false" customHeight="false" outlineLevel="0" collapsed="false">
      <c r="A16" s="9" t="s">
        <v>47</v>
      </c>
      <c r="B16" s="8" t="s">
        <v>30</v>
      </c>
      <c r="C16" s="11" t="n">
        <v>0.45</v>
      </c>
      <c r="D16" s="11" t="n">
        <v>0.478</v>
      </c>
      <c r="E16" s="11" t="n">
        <v>0.478</v>
      </c>
      <c r="F16" s="11" t="n">
        <v>0.489</v>
      </c>
      <c r="G16" s="11" t="n">
        <v>0.5</v>
      </c>
      <c r="H16" s="11" t="n">
        <v>0.5</v>
      </c>
      <c r="I16" s="11" t="n">
        <v>0.5</v>
      </c>
      <c r="J16" s="11" t="n">
        <v>0.5</v>
      </c>
      <c r="K16" s="11" t="n">
        <v>0.467</v>
      </c>
      <c r="L16" s="11" t="n">
        <v>0.478</v>
      </c>
      <c r="M16" s="11" t="n">
        <v>0.489</v>
      </c>
      <c r="N16" s="11" t="n">
        <v>0.51</v>
      </c>
      <c r="O16" s="11" t="n">
        <v>0.51</v>
      </c>
      <c r="P16" s="11" t="n">
        <v>0.52</v>
      </c>
      <c r="Q16" s="11" t="n">
        <v>0.51</v>
      </c>
      <c r="R16" s="11" t="n">
        <v>0.52</v>
      </c>
      <c r="S16" s="11" t="n">
        <v>0.52</v>
      </c>
      <c r="T16" s="11" t="n">
        <v>0.55</v>
      </c>
      <c r="U16" s="11" t="n">
        <v>0.54</v>
      </c>
      <c r="V16" s="11" t="n">
        <v>0.54</v>
      </c>
      <c r="W16" s="11" t="n">
        <v>0.53</v>
      </c>
      <c r="X16" s="11" t="n">
        <v>0.54</v>
      </c>
      <c r="Y16" s="11" t="n">
        <v>0.53</v>
      </c>
      <c r="Z16" s="11" t="n">
        <v>0.54</v>
      </c>
    </row>
    <row r="17" customFormat="false" ht="13.5" hidden="false" customHeight="false" outlineLevel="0" collapsed="false">
      <c r="A17" s="9" t="s">
        <v>48</v>
      </c>
      <c r="B17" s="8" t="s">
        <v>30</v>
      </c>
      <c r="C17" s="10" t="n">
        <v>0.489</v>
      </c>
      <c r="D17" s="10" t="n">
        <v>0.5</v>
      </c>
      <c r="E17" s="10" t="n">
        <v>0.39</v>
      </c>
      <c r="F17" s="10" t="n">
        <v>0.45</v>
      </c>
      <c r="G17" s="10" t="n">
        <v>0.429</v>
      </c>
      <c r="H17" s="10" t="n">
        <v>0.46</v>
      </c>
      <c r="I17" s="10" t="n">
        <v>0.46</v>
      </c>
      <c r="J17" s="10" t="n">
        <v>0.4</v>
      </c>
      <c r="K17" s="10" t="n">
        <v>0.37</v>
      </c>
      <c r="L17" s="10" t="n">
        <v>0.34</v>
      </c>
      <c r="M17" s="10" t="n">
        <v>0.31</v>
      </c>
      <c r="N17" s="10" t="n">
        <v>0.288</v>
      </c>
      <c r="O17" s="10" t="n">
        <v>0.26</v>
      </c>
      <c r="P17" s="10" t="n">
        <v>0.25</v>
      </c>
      <c r="Q17" s="10" t="n">
        <v>0.239</v>
      </c>
      <c r="R17" s="10" t="n">
        <v>0.25</v>
      </c>
      <c r="S17" s="10" t="n">
        <v>0.25</v>
      </c>
      <c r="T17" s="10" t="n">
        <v>0.25</v>
      </c>
      <c r="U17" s="10" t="n">
        <v>0.239</v>
      </c>
      <c r="V17" s="10" t="n">
        <v>0.22</v>
      </c>
      <c r="W17" s="10" t="n">
        <v>0.209</v>
      </c>
      <c r="X17" s="10" t="n">
        <v>0.2</v>
      </c>
      <c r="Y17" s="10" t="n">
        <v>0.19</v>
      </c>
      <c r="Z17" s="10" t="n">
        <v>0.19</v>
      </c>
    </row>
    <row r="18" customFormat="false" ht="13.5" hidden="false" customHeight="false" outlineLevel="0" collapsed="false">
      <c r="A18" s="9" t="s">
        <v>37</v>
      </c>
      <c r="B18" s="8" t="s">
        <v>30</v>
      </c>
      <c r="C18" s="11" t="n">
        <v>0.63</v>
      </c>
      <c r="D18" s="11" t="n">
        <v>0.609</v>
      </c>
      <c r="E18" s="11" t="n">
        <v>0.598</v>
      </c>
      <c r="F18" s="11" t="n">
        <v>0.609</v>
      </c>
      <c r="G18" s="11" t="n">
        <v>0.587</v>
      </c>
      <c r="H18" s="11" t="n">
        <v>0.576</v>
      </c>
      <c r="I18" s="11" t="n">
        <v>0.565</v>
      </c>
      <c r="J18" s="11" t="n">
        <v>0.565</v>
      </c>
      <c r="K18" s="11" t="n">
        <v>0.56</v>
      </c>
      <c r="L18" s="11" t="n">
        <v>0.55</v>
      </c>
      <c r="M18" s="11" t="n">
        <v>0.53</v>
      </c>
      <c r="N18" s="11" t="n">
        <v>0.53</v>
      </c>
      <c r="O18" s="11" t="n">
        <v>0.53</v>
      </c>
      <c r="P18" s="11" t="n">
        <v>0.51</v>
      </c>
      <c r="Q18" s="11" t="n">
        <v>0.5</v>
      </c>
      <c r="R18" s="11" t="n">
        <v>0.5</v>
      </c>
      <c r="S18" s="11" t="n">
        <v>0.5</v>
      </c>
      <c r="T18" s="11" t="n">
        <v>0.478</v>
      </c>
      <c r="U18" s="11" t="n">
        <v>0.52</v>
      </c>
      <c r="V18" s="11" t="n">
        <v>0.51</v>
      </c>
      <c r="W18" s="11" t="n">
        <v>0.5</v>
      </c>
      <c r="X18" s="11" t="n">
        <v>0.51</v>
      </c>
      <c r="Y18" s="11" t="n">
        <v>0.52</v>
      </c>
      <c r="Z18" s="11" t="n">
        <v>0.51</v>
      </c>
    </row>
    <row r="19" customFormat="false" ht="13.5" hidden="false" customHeight="false" outlineLevel="0" collapsed="false">
      <c r="A19" s="9" t="s">
        <v>49</v>
      </c>
      <c r="B19" s="8" t="s">
        <v>30</v>
      </c>
      <c r="C19" s="10" t="n">
        <v>0.44</v>
      </c>
      <c r="D19" s="10" t="n">
        <v>0.37</v>
      </c>
      <c r="E19" s="10" t="n">
        <v>0.32</v>
      </c>
      <c r="F19" s="10" t="n">
        <v>0.299</v>
      </c>
      <c r="G19" s="10" t="n">
        <v>0.288</v>
      </c>
      <c r="H19" s="10" t="n">
        <v>0.4</v>
      </c>
      <c r="I19" s="10" t="n">
        <v>0.467</v>
      </c>
      <c r="J19" s="10" t="n">
        <v>0.489</v>
      </c>
      <c r="K19" s="10" t="n">
        <v>0.478</v>
      </c>
      <c r="L19" s="10" t="n">
        <v>0.46</v>
      </c>
      <c r="M19" s="10" t="n">
        <v>0.45</v>
      </c>
      <c r="N19" s="10" t="n">
        <v>0.46</v>
      </c>
      <c r="O19" s="10" t="n">
        <v>0.45</v>
      </c>
      <c r="P19" s="10" t="n">
        <v>0.45</v>
      </c>
      <c r="Q19" s="10" t="n">
        <v>0.44</v>
      </c>
      <c r="R19" s="10" t="n">
        <v>0.44</v>
      </c>
      <c r="S19" s="10" t="n">
        <v>0.418</v>
      </c>
      <c r="T19" s="10" t="n">
        <v>0.45</v>
      </c>
      <c r="U19" s="10" t="n">
        <v>0.44</v>
      </c>
      <c r="V19" s="10" t="n">
        <v>0.429</v>
      </c>
      <c r="W19" s="10" t="n">
        <v>0.45</v>
      </c>
      <c r="X19" s="10" t="n">
        <v>0.45</v>
      </c>
      <c r="Y19" s="10" t="n">
        <v>0.45</v>
      </c>
      <c r="Z19" s="10" t="n">
        <v>0.46</v>
      </c>
    </row>
    <row r="20" customFormat="false" ht="13.5" hidden="false" customHeight="false" outlineLevel="0" collapsed="false">
      <c r="A20" s="9" t="s">
        <v>50</v>
      </c>
      <c r="B20" s="8" t="s">
        <v>30</v>
      </c>
      <c r="C20" s="11" t="s">
        <v>34</v>
      </c>
      <c r="D20" s="11" t="s">
        <v>34</v>
      </c>
      <c r="E20" s="11" t="s">
        <v>34</v>
      </c>
      <c r="F20" s="11" t="s">
        <v>34</v>
      </c>
      <c r="G20" s="11" t="s">
        <v>34</v>
      </c>
      <c r="H20" s="11" t="s">
        <v>34</v>
      </c>
      <c r="I20" s="11" t="s">
        <v>34</v>
      </c>
      <c r="J20" s="11" t="s">
        <v>34</v>
      </c>
      <c r="K20" s="11" t="s">
        <v>34</v>
      </c>
      <c r="L20" s="11" t="s">
        <v>34</v>
      </c>
      <c r="M20" s="11" t="n">
        <v>0.299</v>
      </c>
      <c r="N20" s="11" t="n">
        <v>0.39</v>
      </c>
      <c r="O20" s="11" t="n">
        <v>0.4</v>
      </c>
      <c r="P20" s="11" t="n">
        <v>0.45</v>
      </c>
      <c r="Q20" s="11" t="n">
        <v>0.46</v>
      </c>
      <c r="R20" s="11" t="n">
        <v>0.46</v>
      </c>
      <c r="S20" s="11" t="n">
        <v>0.45</v>
      </c>
      <c r="T20" s="11" t="n">
        <v>0.45</v>
      </c>
      <c r="U20" s="11" t="n">
        <v>0.45</v>
      </c>
      <c r="V20" s="11" t="n">
        <v>0.359</v>
      </c>
      <c r="W20" s="11" t="n">
        <v>0.408</v>
      </c>
      <c r="X20" s="11" t="n">
        <v>0.429</v>
      </c>
      <c r="Y20" s="11" t="n">
        <v>0.4</v>
      </c>
      <c r="Z20" s="11" t="n">
        <v>0.4</v>
      </c>
    </row>
    <row r="21" customFormat="false" ht="13.5" hidden="false" customHeight="false" outlineLevel="0" collapsed="false">
      <c r="A21" s="9" t="s">
        <v>38</v>
      </c>
      <c r="B21" s="8" t="s">
        <v>30</v>
      </c>
      <c r="C21" s="10" t="n">
        <v>0.65</v>
      </c>
      <c r="D21" s="10" t="n">
        <v>0.598</v>
      </c>
      <c r="E21" s="10" t="n">
        <v>0.56</v>
      </c>
      <c r="F21" s="10" t="n">
        <v>0.56</v>
      </c>
      <c r="G21" s="10" t="n">
        <v>0.56</v>
      </c>
      <c r="H21" s="10" t="n">
        <v>0.56</v>
      </c>
      <c r="I21" s="10" t="n">
        <v>0.56</v>
      </c>
      <c r="J21" s="10" t="n">
        <v>0.54</v>
      </c>
      <c r="K21" s="10" t="n">
        <v>0.52</v>
      </c>
      <c r="L21" s="10" t="n">
        <v>0.52</v>
      </c>
      <c r="M21" s="10" t="n">
        <v>0.5</v>
      </c>
      <c r="N21" s="10" t="n">
        <v>0.489</v>
      </c>
      <c r="O21" s="10" t="n">
        <v>0.467</v>
      </c>
      <c r="P21" s="10" t="n">
        <v>0.467</v>
      </c>
      <c r="Q21" s="10" t="n">
        <v>0.46</v>
      </c>
      <c r="R21" s="10" t="n">
        <v>0.46</v>
      </c>
      <c r="S21" s="10" t="n">
        <v>0.45</v>
      </c>
      <c r="T21" s="10" t="n">
        <v>0.429</v>
      </c>
      <c r="U21" s="10" t="n">
        <v>0.429</v>
      </c>
      <c r="V21" s="10" t="n">
        <v>0.44</v>
      </c>
      <c r="W21" s="10" t="n">
        <v>0.45</v>
      </c>
      <c r="X21" s="10" t="n">
        <v>0.44</v>
      </c>
      <c r="Y21" s="10" t="n">
        <v>0.44</v>
      </c>
      <c r="Z21" s="10" t="s">
        <v>34</v>
      </c>
    </row>
    <row r="22" customFormat="false" ht="13.5" hidden="false" customHeight="false" outlineLevel="0" collapsed="false">
      <c r="A22" s="9" t="s">
        <v>51</v>
      </c>
      <c r="B22" s="8" t="s">
        <v>30</v>
      </c>
      <c r="C22" s="11" t="s">
        <v>34</v>
      </c>
      <c r="D22" s="11" t="s">
        <v>34</v>
      </c>
      <c r="E22" s="11" t="s">
        <v>34</v>
      </c>
      <c r="F22" s="11" t="s">
        <v>34</v>
      </c>
      <c r="G22" s="11" t="s">
        <v>34</v>
      </c>
      <c r="H22" s="11" t="s">
        <v>34</v>
      </c>
      <c r="I22" s="11" t="s">
        <v>34</v>
      </c>
      <c r="J22" s="11" t="s">
        <v>34</v>
      </c>
      <c r="K22" s="11" t="s">
        <v>34</v>
      </c>
      <c r="L22" s="11" t="s">
        <v>34</v>
      </c>
      <c r="M22" s="11" t="s">
        <v>34</v>
      </c>
      <c r="N22" s="11" t="s">
        <v>34</v>
      </c>
      <c r="O22" s="11" t="s">
        <v>34</v>
      </c>
      <c r="P22" s="11" t="s">
        <v>34</v>
      </c>
      <c r="Q22" s="11" t="s">
        <v>34</v>
      </c>
      <c r="R22" s="11" t="s">
        <v>34</v>
      </c>
      <c r="S22" s="11" t="s">
        <v>34</v>
      </c>
      <c r="T22" s="11" t="s">
        <v>34</v>
      </c>
      <c r="U22" s="11" t="s">
        <v>34</v>
      </c>
      <c r="V22" s="11" t="s">
        <v>34</v>
      </c>
      <c r="W22" s="11" t="n">
        <v>0.467</v>
      </c>
      <c r="X22" s="11" t="n">
        <v>0.429</v>
      </c>
      <c r="Y22" s="11" t="n">
        <v>0.44</v>
      </c>
      <c r="Z22" s="11" t="n">
        <v>0.45</v>
      </c>
    </row>
    <row r="23" customFormat="false" ht="13.5" hidden="false" customHeight="false" outlineLevel="0" collapsed="false">
      <c r="A23" s="9" t="s">
        <v>39</v>
      </c>
      <c r="B23" s="8" t="s">
        <v>30</v>
      </c>
      <c r="C23" s="10" t="n">
        <v>0.429</v>
      </c>
      <c r="D23" s="10" t="n">
        <v>0.4</v>
      </c>
      <c r="E23" s="10" t="n">
        <v>0.4</v>
      </c>
      <c r="F23" s="10" t="n">
        <v>0.4</v>
      </c>
      <c r="G23" s="10" t="n">
        <v>0.4</v>
      </c>
      <c r="H23" s="10" t="n">
        <v>0.39</v>
      </c>
      <c r="I23" s="10" t="n">
        <v>0.38</v>
      </c>
      <c r="J23" s="10" t="n">
        <v>0.37</v>
      </c>
      <c r="K23" s="10" t="n">
        <v>0.359</v>
      </c>
      <c r="L23" s="10" t="n">
        <v>0.37</v>
      </c>
      <c r="M23" s="10" t="n">
        <v>0.359</v>
      </c>
      <c r="N23" s="10" t="n">
        <v>0.359</v>
      </c>
      <c r="O23" s="10" t="n">
        <v>0.348</v>
      </c>
      <c r="P23" s="10" t="n">
        <v>0.34</v>
      </c>
      <c r="Q23" s="10" t="n">
        <v>0.34</v>
      </c>
      <c r="R23" s="10" t="n">
        <v>0.34</v>
      </c>
      <c r="S23" s="10" t="n">
        <v>0.33</v>
      </c>
      <c r="T23" s="10" t="n">
        <v>0.33</v>
      </c>
      <c r="U23" s="10" t="n">
        <v>0.32</v>
      </c>
      <c r="V23" s="10" t="n">
        <v>0.31</v>
      </c>
      <c r="W23" s="10" t="n">
        <v>0.31</v>
      </c>
      <c r="X23" s="10" t="n">
        <v>0.299</v>
      </c>
      <c r="Y23" s="10" t="n">
        <v>0.299</v>
      </c>
      <c r="Z23" s="10" t="n">
        <v>0.288</v>
      </c>
    </row>
    <row r="24" customFormat="false" ht="13.5" hidden="false" customHeight="false" outlineLevel="0" collapsed="false">
      <c r="A24" s="9" t="s">
        <v>52</v>
      </c>
      <c r="B24" s="8" t="s">
        <v>30</v>
      </c>
      <c r="C24" s="11" t="n">
        <v>0.39</v>
      </c>
      <c r="D24" s="11" t="n">
        <v>0.408</v>
      </c>
      <c r="E24" s="11" t="n">
        <v>0.359</v>
      </c>
      <c r="F24" s="11" t="n">
        <v>0.418</v>
      </c>
      <c r="G24" s="11" t="n">
        <v>0.418</v>
      </c>
      <c r="H24" s="11" t="n">
        <v>0.39</v>
      </c>
      <c r="I24" s="11" t="n">
        <v>0.418</v>
      </c>
      <c r="J24" s="11" t="n">
        <v>0.4</v>
      </c>
      <c r="K24" s="11" t="n">
        <v>0.418</v>
      </c>
      <c r="L24" s="11" t="n">
        <v>0.348</v>
      </c>
      <c r="M24" s="11" t="n">
        <v>0.32</v>
      </c>
      <c r="N24" s="11" t="n">
        <v>0.27</v>
      </c>
      <c r="O24" s="11" t="n">
        <v>0.28</v>
      </c>
      <c r="P24" s="11" t="n">
        <v>0.28</v>
      </c>
      <c r="Q24" s="11" t="n">
        <v>0.28</v>
      </c>
      <c r="R24" s="11" t="n">
        <v>0.31</v>
      </c>
      <c r="S24" s="11" t="n">
        <v>0.359</v>
      </c>
      <c r="T24" s="11" t="n">
        <v>0.39</v>
      </c>
      <c r="U24" s="11" t="n">
        <v>0.39</v>
      </c>
      <c r="V24" s="11" t="n">
        <v>0.408</v>
      </c>
      <c r="W24" s="11" t="n">
        <v>0.359</v>
      </c>
      <c r="X24" s="11" t="n">
        <v>0.32</v>
      </c>
      <c r="Y24" s="11" t="n">
        <v>0.418</v>
      </c>
      <c r="Z24" s="11" t="n">
        <v>0.44</v>
      </c>
    </row>
    <row r="25" customFormat="false" ht="13.5" hidden="false" customHeight="false" outlineLevel="0" collapsed="false">
      <c r="A25" s="9" t="s">
        <v>40</v>
      </c>
      <c r="B25" s="8" t="s">
        <v>30</v>
      </c>
      <c r="C25" s="10" t="s">
        <v>34</v>
      </c>
      <c r="D25" s="10" t="s">
        <v>34</v>
      </c>
      <c r="E25" s="10" t="s">
        <v>34</v>
      </c>
      <c r="F25" s="10" t="s">
        <v>34</v>
      </c>
      <c r="G25" s="10" t="s">
        <v>34</v>
      </c>
      <c r="H25" s="10" t="s">
        <v>34</v>
      </c>
      <c r="I25" s="10" t="s">
        <v>34</v>
      </c>
      <c r="J25" s="10" t="s">
        <v>34</v>
      </c>
      <c r="K25" s="10" t="s">
        <v>34</v>
      </c>
      <c r="L25" s="10" t="s">
        <v>34</v>
      </c>
      <c r="M25" s="10" t="s">
        <v>34</v>
      </c>
      <c r="N25" s="10" t="s">
        <v>34</v>
      </c>
      <c r="O25" s="10" t="s">
        <v>34</v>
      </c>
      <c r="P25" s="10" t="s">
        <v>34</v>
      </c>
      <c r="Q25" s="10" t="s">
        <v>34</v>
      </c>
      <c r="R25" s="10" t="s">
        <v>34</v>
      </c>
      <c r="S25" s="10" t="s">
        <v>34</v>
      </c>
      <c r="T25" s="10" t="s">
        <v>34</v>
      </c>
      <c r="U25" s="10" t="s">
        <v>34</v>
      </c>
      <c r="V25" s="10" t="s">
        <v>34</v>
      </c>
      <c r="W25" s="10" t="n">
        <v>0.418</v>
      </c>
      <c r="X25" s="10" t="n">
        <v>0.418</v>
      </c>
      <c r="Y25" s="10" t="n">
        <v>0.44</v>
      </c>
      <c r="Z25" s="10" t="n">
        <v>0.44</v>
      </c>
    </row>
    <row r="26" customFormat="false" ht="13.5" hidden="false" customHeight="false" outlineLevel="0" collapsed="false">
      <c r="A26" s="9" t="s">
        <v>53</v>
      </c>
      <c r="B26" s="8" t="s">
        <v>30</v>
      </c>
      <c r="C26" s="11" t="n">
        <v>0.46</v>
      </c>
      <c r="D26" s="11" t="n">
        <v>0.46</v>
      </c>
      <c r="E26" s="11" t="n">
        <v>0.429</v>
      </c>
      <c r="F26" s="11" t="n">
        <v>0.418</v>
      </c>
      <c r="G26" s="11" t="n">
        <v>0.4</v>
      </c>
      <c r="H26" s="11" t="n">
        <v>0.38</v>
      </c>
      <c r="I26" s="11" t="n">
        <v>0.37</v>
      </c>
      <c r="J26" s="11" t="n">
        <v>0.348</v>
      </c>
      <c r="K26" s="11" t="n">
        <v>0.34</v>
      </c>
      <c r="L26" s="11" t="n">
        <v>0.33</v>
      </c>
      <c r="M26" s="11" t="n">
        <v>0.34</v>
      </c>
      <c r="N26" s="11" t="n">
        <v>0.37</v>
      </c>
      <c r="O26" s="11" t="n">
        <v>0.37</v>
      </c>
      <c r="P26" s="11" t="n">
        <v>0.359</v>
      </c>
      <c r="Q26" s="11" t="n">
        <v>0.359</v>
      </c>
      <c r="R26" s="11" t="n">
        <v>0.348</v>
      </c>
      <c r="S26" s="11" t="n">
        <v>0.348</v>
      </c>
      <c r="T26" s="11" t="n">
        <v>0.38</v>
      </c>
      <c r="U26" s="11" t="n">
        <v>0.39</v>
      </c>
      <c r="V26" s="11" t="n">
        <v>0.37</v>
      </c>
      <c r="W26" s="11" t="n">
        <v>0.359</v>
      </c>
      <c r="X26" s="11" t="n">
        <v>0.34</v>
      </c>
      <c r="Y26" s="11" t="n">
        <v>0.33</v>
      </c>
      <c r="Z26" s="11" t="n">
        <v>0.32</v>
      </c>
    </row>
    <row r="27" customFormat="false" ht="12.75" hidden="false" customHeight="false" outlineLevel="0" collapsed="false">
      <c r="A27" s="12" t="s">
        <v>41</v>
      </c>
    </row>
  </sheetData>
  <mergeCells count="3">
    <mergeCell ref="A3:B3"/>
    <mergeCell ref="C3:Z3"/>
    <mergeCell ref="A4:B4"/>
  </mergeCells>
  <hyperlinks>
    <hyperlink ref="A27" r:id="rId1" display="data extracted on 2009/01/01 14:2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4:20:16Z</dcterms:created>
  <dc:creator>OECD.Stat</dc:creator>
  <dc:description/>
  <dc:language>en-US</dc:language>
  <cp:lastModifiedBy>alonc</cp:lastModifiedBy>
  <dcterms:modified xsi:type="dcterms:W3CDTF">2009-03-23T15:27:03Z</dcterms:modified>
  <cp:revision>0</cp:revision>
  <dc:subject/>
  <dc:title/>
</cp:coreProperties>
</file>