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8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2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60"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 IsDisplayed="true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2: Survivors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untry</t>
  </si>
  <si>
    <t xml:space="preserve">           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..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- Total</t>
  </si>
  <si>
    <t xml:space="preserve">data extracted on 2008/12/31 12:48 from OECD.Stat</t>
  </si>
  <si>
    <t xml:space="preserve">Legend:</t>
  </si>
  <si>
    <t xml:space="preserve">m:</t>
  </si>
  <si>
    <t xml:space="preserve">Data not 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 t="s">
        <v>8</v>
      </c>
      <c r="B6" s="5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5" t="s">
        <v>9</v>
      </c>
      <c r="B7" s="5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6" t="s">
        <v>11</v>
      </c>
      <c r="B8" s="6"/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</row>
    <row r="9" customFormat="false" ht="13.5" hidden="false" customHeight="false" outlineLevel="0" collapsed="false">
      <c r="A9" s="8" t="s">
        <v>22</v>
      </c>
      <c r="B9" s="9" t="s">
        <v>23</v>
      </c>
      <c r="C9" s="9" t="s">
        <v>23</v>
      </c>
      <c r="D9" s="9" t="s">
        <v>23</v>
      </c>
      <c r="E9" s="9" t="s">
        <v>23</v>
      </c>
      <c r="F9" s="9" t="s">
        <v>23</v>
      </c>
      <c r="G9" s="9" t="s">
        <v>23</v>
      </c>
      <c r="H9" s="9" t="s">
        <v>23</v>
      </c>
      <c r="I9" s="9" t="s">
        <v>23</v>
      </c>
      <c r="J9" s="9" t="s">
        <v>23</v>
      </c>
      <c r="K9" s="9" t="s">
        <v>23</v>
      </c>
      <c r="L9" s="9" t="s">
        <v>23</v>
      </c>
    </row>
    <row r="10" customFormat="false" ht="13.5" hidden="false" customHeight="false" outlineLevel="0" collapsed="false">
      <c r="A10" s="10" t="s">
        <v>24</v>
      </c>
      <c r="B10" s="9" t="s">
        <v>23</v>
      </c>
      <c r="C10" s="11" t="n">
        <v>105.3</v>
      </c>
      <c r="D10" s="11" t="n">
        <v>105.2</v>
      </c>
      <c r="E10" s="11" t="n">
        <v>65</v>
      </c>
      <c r="F10" s="11" t="n">
        <v>66.2</v>
      </c>
      <c r="G10" s="11" t="n">
        <v>63.8</v>
      </c>
      <c r="H10" s="11" t="n">
        <v>66.7</v>
      </c>
      <c r="I10" s="11" t="n">
        <v>67.2</v>
      </c>
      <c r="J10" s="11" t="n">
        <v>67.7</v>
      </c>
      <c r="K10" s="11" t="n">
        <v>66.2</v>
      </c>
      <c r="L10" s="11" t="n">
        <v>64</v>
      </c>
    </row>
    <row r="11" customFormat="false" ht="13.5" hidden="false" customHeight="false" outlineLevel="0" collapsed="false">
      <c r="A11" s="10" t="s">
        <v>25</v>
      </c>
      <c r="B11" s="9" t="s">
        <v>23</v>
      </c>
      <c r="C11" s="12" t="n">
        <v>137.9</v>
      </c>
      <c r="D11" s="12" t="n">
        <v>135.1</v>
      </c>
      <c r="E11" s="12" t="n">
        <v>132</v>
      </c>
      <c r="F11" s="12" t="n">
        <v>126.2</v>
      </c>
      <c r="G11" s="12" t="n">
        <v>122.5</v>
      </c>
      <c r="H11" s="12" t="n">
        <v>120.5</v>
      </c>
      <c r="I11" s="12" t="n">
        <v>118</v>
      </c>
      <c r="J11" s="12" t="n">
        <v>115.9</v>
      </c>
      <c r="K11" s="12" t="n">
        <v>112.8</v>
      </c>
      <c r="L11" s="12" t="n">
        <v>110</v>
      </c>
    </row>
    <row r="12" customFormat="false" ht="13.5" hidden="false" customHeight="false" outlineLevel="0" collapsed="false">
      <c r="A12" s="10" t="s">
        <v>26</v>
      </c>
      <c r="B12" s="9" t="s">
        <v>23</v>
      </c>
      <c r="C12" s="11" t="n">
        <v>568.5</v>
      </c>
      <c r="D12" s="11" t="n">
        <v>599</v>
      </c>
      <c r="E12" s="11" t="n">
        <v>596.5</v>
      </c>
      <c r="F12" s="11" t="n">
        <v>587.1</v>
      </c>
      <c r="G12" s="11" t="n">
        <v>587.6</v>
      </c>
      <c r="H12" s="11" t="n">
        <v>594.4</v>
      </c>
      <c r="I12" s="11" t="n">
        <v>596.7</v>
      </c>
      <c r="J12" s="11" t="n">
        <v>598.7</v>
      </c>
      <c r="K12" s="11" t="n">
        <v>592.7</v>
      </c>
      <c r="L12" s="11" t="n">
        <v>589.8</v>
      </c>
    </row>
    <row r="13" customFormat="false" ht="13.5" hidden="false" customHeight="false" outlineLevel="0" collapsed="false">
      <c r="A13" s="10" t="s">
        <v>27</v>
      </c>
      <c r="B13" s="9" t="s">
        <v>23</v>
      </c>
      <c r="C13" s="12" t="n">
        <v>44</v>
      </c>
      <c r="D13" s="12" t="n">
        <v>73.9</v>
      </c>
      <c r="E13" s="12" t="n">
        <v>98</v>
      </c>
      <c r="F13" s="12" t="n">
        <v>118.7</v>
      </c>
      <c r="G13" s="12" t="n">
        <v>123.2</v>
      </c>
      <c r="H13" s="12" t="n">
        <v>124.8</v>
      </c>
      <c r="I13" s="12" t="n">
        <v>127.2</v>
      </c>
      <c r="J13" s="12" t="n">
        <v>126.6</v>
      </c>
      <c r="K13" s="12" t="n">
        <v>125</v>
      </c>
      <c r="L13" s="12" t="n">
        <v>122.2</v>
      </c>
    </row>
    <row r="14" customFormat="false" ht="13.5" hidden="false" customHeight="false" outlineLevel="0" collapsed="false">
      <c r="A14" s="10" t="s">
        <v>28</v>
      </c>
      <c r="B14" s="9" t="s">
        <v>23</v>
      </c>
      <c r="C14" s="11" t="s">
        <v>29</v>
      </c>
      <c r="D14" s="11" t="s">
        <v>29</v>
      </c>
      <c r="E14" s="11" t="n">
        <v>126.2</v>
      </c>
      <c r="F14" s="11" t="n">
        <v>25.4</v>
      </c>
      <c r="G14" s="11" t="n">
        <v>31.1</v>
      </c>
      <c r="H14" s="11" t="n">
        <v>33.4</v>
      </c>
      <c r="I14" s="11" t="n">
        <v>33.7</v>
      </c>
      <c r="J14" s="11" t="n">
        <v>33.7</v>
      </c>
      <c r="K14" s="11" t="n">
        <v>31.8</v>
      </c>
      <c r="L14" s="11" t="n">
        <v>31.2</v>
      </c>
    </row>
    <row r="15" customFormat="false" ht="13.5" hidden="false" customHeight="false" outlineLevel="0" collapsed="false">
      <c r="A15" s="10" t="s">
        <v>30</v>
      </c>
      <c r="B15" s="9" t="s">
        <v>23</v>
      </c>
      <c r="C15" s="12" t="n">
        <v>26.3</v>
      </c>
      <c r="D15" s="12" t="n">
        <v>5.5</v>
      </c>
      <c r="E15" s="12" t="n">
        <v>5.3</v>
      </c>
      <c r="F15" s="12" t="n">
        <v>4.8</v>
      </c>
      <c r="G15" s="12" t="n">
        <v>3.3</v>
      </c>
      <c r="H15" s="12" t="n">
        <v>3.1</v>
      </c>
      <c r="I15" s="12" t="n">
        <v>3</v>
      </c>
      <c r="J15" s="12" t="n">
        <v>2.9</v>
      </c>
      <c r="K15" s="12" t="n">
        <v>2.8</v>
      </c>
      <c r="L15" s="12" t="n">
        <v>2.6</v>
      </c>
    </row>
    <row r="16" customFormat="false" ht="13.5" hidden="false" customHeight="false" outlineLevel="0" collapsed="false">
      <c r="A16" s="10" t="s">
        <v>31</v>
      </c>
      <c r="B16" s="9" t="s">
        <v>23</v>
      </c>
      <c r="C16" s="11" t="n">
        <v>144</v>
      </c>
      <c r="D16" s="11" t="n">
        <v>186.1</v>
      </c>
      <c r="E16" s="11" t="n">
        <v>215.5</v>
      </c>
      <c r="F16" s="11" t="n">
        <v>233.5</v>
      </c>
      <c r="G16" s="11" t="n">
        <v>237.3</v>
      </c>
      <c r="H16" s="11" t="n">
        <v>241.4</v>
      </c>
      <c r="I16" s="11" t="n">
        <v>246.7</v>
      </c>
      <c r="J16" s="11" t="n">
        <v>251.9</v>
      </c>
      <c r="K16" s="11" t="n">
        <v>255.3</v>
      </c>
      <c r="L16" s="11" t="n">
        <v>257.4</v>
      </c>
    </row>
    <row r="17" customFormat="false" ht="13.5" hidden="false" customHeight="false" outlineLevel="0" collapsed="false">
      <c r="A17" s="10" t="s">
        <v>32</v>
      </c>
      <c r="B17" s="9" t="s">
        <v>23</v>
      </c>
      <c r="C17" s="12" t="n">
        <v>342</v>
      </c>
      <c r="D17" s="12" t="n">
        <v>380.7</v>
      </c>
      <c r="E17" s="12" t="n">
        <v>345.1</v>
      </c>
      <c r="F17" s="12" t="n">
        <v>369.8</v>
      </c>
      <c r="G17" s="12" t="n">
        <v>379</v>
      </c>
      <c r="H17" s="12" t="n">
        <v>378</v>
      </c>
      <c r="I17" s="12" t="n">
        <v>450.6</v>
      </c>
      <c r="J17" s="12" t="n">
        <v>450</v>
      </c>
      <c r="K17" s="12" t="n">
        <v>456.7</v>
      </c>
      <c r="L17" s="12" t="n">
        <v>468.6</v>
      </c>
    </row>
    <row r="18" customFormat="false" ht="13.5" hidden="false" customHeight="false" outlineLevel="0" collapsed="false">
      <c r="A18" s="10" t="s">
        <v>33</v>
      </c>
      <c r="B18" s="9" t="s">
        <v>23</v>
      </c>
      <c r="C18" s="11" t="n">
        <v>139.1</v>
      </c>
      <c r="D18" s="11" t="n">
        <v>124.1</v>
      </c>
      <c r="E18" s="11" t="n">
        <v>107.8</v>
      </c>
      <c r="F18" s="11" t="n">
        <v>118.6</v>
      </c>
      <c r="G18" s="11" t="n">
        <v>114.2</v>
      </c>
      <c r="H18" s="11" t="n">
        <v>110</v>
      </c>
      <c r="I18" s="11" t="n">
        <v>110.8</v>
      </c>
      <c r="J18" s="11" t="n">
        <v>107</v>
      </c>
      <c r="K18" s="11" t="n">
        <v>100.9</v>
      </c>
      <c r="L18" s="11" t="n">
        <v>99.8</v>
      </c>
    </row>
    <row r="19" customFormat="false" ht="13.5" hidden="false" customHeight="false" outlineLevel="0" collapsed="false">
      <c r="A19" s="10" t="s">
        <v>34</v>
      </c>
      <c r="B19" s="9" t="s">
        <v>23</v>
      </c>
      <c r="C19" s="12" t="n">
        <v>120.7</v>
      </c>
      <c r="D19" s="12" t="n">
        <v>215</v>
      </c>
      <c r="E19" s="12" t="n">
        <v>83.6</v>
      </c>
      <c r="F19" s="12" t="n">
        <v>74.3</v>
      </c>
      <c r="G19" s="12" t="n">
        <v>138.6</v>
      </c>
      <c r="H19" s="12" t="n">
        <v>147.6</v>
      </c>
      <c r="I19" s="12" t="n">
        <v>155.8</v>
      </c>
      <c r="J19" s="12" t="n">
        <v>157.1</v>
      </c>
      <c r="K19" s="12" t="n">
        <v>174.5</v>
      </c>
      <c r="L19" s="12" t="n">
        <v>179.8</v>
      </c>
    </row>
    <row r="20" customFormat="false" ht="13.5" hidden="false" customHeight="false" outlineLevel="0" collapsed="false">
      <c r="A20" s="10" t="s">
        <v>35</v>
      </c>
      <c r="B20" s="9" t="s">
        <v>23</v>
      </c>
      <c r="C20" s="11" t="s">
        <v>29</v>
      </c>
      <c r="D20" s="11" t="s">
        <v>29</v>
      </c>
      <c r="E20" s="11" t="s">
        <v>29</v>
      </c>
      <c r="F20" s="11" t="s">
        <v>29</v>
      </c>
      <c r="G20" s="11" t="n">
        <v>34.7</v>
      </c>
      <c r="H20" s="11" t="n">
        <v>36</v>
      </c>
      <c r="I20" s="11" t="n">
        <v>39.4</v>
      </c>
      <c r="J20" s="11" t="n">
        <v>38.9</v>
      </c>
      <c r="K20" s="11" t="n">
        <v>39.8</v>
      </c>
      <c r="L20" s="11" t="n">
        <v>41.6</v>
      </c>
    </row>
    <row r="21" customFormat="false" ht="13.5" hidden="false" customHeight="false" outlineLevel="0" collapsed="false">
      <c r="A21" s="10" t="s">
        <v>36</v>
      </c>
      <c r="B21" s="9" t="s">
        <v>23</v>
      </c>
      <c r="C21" s="12" t="s">
        <v>29</v>
      </c>
      <c r="D21" s="12" t="s">
        <v>29</v>
      </c>
      <c r="E21" s="12" t="n">
        <v>16.4</v>
      </c>
      <c r="F21" s="12" t="n">
        <v>12.6</v>
      </c>
      <c r="G21" s="12" t="n">
        <v>10.7</v>
      </c>
      <c r="H21" s="12" t="n">
        <v>10.1</v>
      </c>
      <c r="I21" s="12" t="n">
        <v>10.4</v>
      </c>
      <c r="J21" s="12" t="n">
        <v>10.6</v>
      </c>
      <c r="K21" s="12" t="n">
        <v>10.5</v>
      </c>
      <c r="L21" s="12" t="n">
        <v>10.8</v>
      </c>
    </row>
    <row r="22" customFormat="false" ht="13.5" hidden="false" customHeight="false" outlineLevel="0" collapsed="false">
      <c r="A22" s="10" t="s">
        <v>37</v>
      </c>
      <c r="B22" s="9" t="s">
        <v>23</v>
      </c>
      <c r="C22" s="11" t="n">
        <v>137</v>
      </c>
      <c r="D22" s="11" t="n">
        <v>174</v>
      </c>
      <c r="E22" s="11" t="n">
        <v>146.1</v>
      </c>
      <c r="F22" s="11" t="n">
        <v>166.4</v>
      </c>
      <c r="G22" s="11" t="n">
        <v>223.9</v>
      </c>
      <c r="H22" s="11" t="n">
        <v>237.2</v>
      </c>
      <c r="I22" s="11" t="n">
        <v>251.6</v>
      </c>
      <c r="J22" s="11" t="n">
        <v>258.2</v>
      </c>
      <c r="K22" s="11" t="n">
        <v>273.5</v>
      </c>
      <c r="L22" s="11" t="n">
        <v>287.7</v>
      </c>
    </row>
    <row r="23" customFormat="false" ht="13.5" hidden="false" customHeight="false" outlineLevel="0" collapsed="false">
      <c r="A23" s="10" t="s">
        <v>38</v>
      </c>
      <c r="B23" s="9" t="s">
        <v>23</v>
      </c>
      <c r="C23" s="12" t="n">
        <v>288</v>
      </c>
      <c r="D23" s="12" t="n">
        <v>410.9</v>
      </c>
      <c r="E23" s="12" t="n">
        <v>426.3</v>
      </c>
      <c r="F23" s="12" t="n">
        <v>480.6</v>
      </c>
      <c r="G23" s="12" t="n">
        <v>629.2</v>
      </c>
      <c r="H23" s="12" t="n">
        <v>642.3</v>
      </c>
      <c r="I23" s="12" t="n">
        <v>643.4</v>
      </c>
      <c r="J23" s="12" t="n">
        <v>637.9</v>
      </c>
      <c r="K23" s="12" t="n">
        <v>636</v>
      </c>
      <c r="L23" s="12" t="n">
        <v>640.1</v>
      </c>
    </row>
    <row r="24" customFormat="false" ht="13.5" hidden="false" customHeight="false" outlineLevel="0" collapsed="false">
      <c r="A24" s="10" t="s">
        <v>39</v>
      </c>
      <c r="B24" s="9" t="s">
        <v>23</v>
      </c>
      <c r="C24" s="11" t="n">
        <v>177.2</v>
      </c>
      <c r="D24" s="11" t="n">
        <v>199.6</v>
      </c>
      <c r="E24" s="11" t="n">
        <v>224.9</v>
      </c>
      <c r="F24" s="11" t="n">
        <v>267.5</v>
      </c>
      <c r="G24" s="11" t="n">
        <v>304.3</v>
      </c>
      <c r="H24" s="11" t="n">
        <v>314.1</v>
      </c>
      <c r="I24" s="11" t="n">
        <v>322.6</v>
      </c>
      <c r="J24" s="11" t="n">
        <v>331.5</v>
      </c>
      <c r="K24" s="11" t="n">
        <v>339.6</v>
      </c>
      <c r="L24" s="11" t="n">
        <v>350.2</v>
      </c>
    </row>
    <row r="25" customFormat="false" ht="13.5" hidden="false" customHeight="false" outlineLevel="0" collapsed="false">
      <c r="A25" s="10" t="s">
        <v>40</v>
      </c>
      <c r="B25" s="9" t="s">
        <v>23</v>
      </c>
      <c r="C25" s="12" t="s">
        <v>29</v>
      </c>
      <c r="D25" s="12" t="s">
        <v>29</v>
      </c>
      <c r="E25" s="12" t="n">
        <v>16</v>
      </c>
      <c r="F25" s="12" t="n">
        <v>22.1</v>
      </c>
      <c r="G25" s="12" t="n">
        <v>29.5</v>
      </c>
      <c r="H25" s="12" t="n">
        <v>31.9</v>
      </c>
      <c r="I25" s="12" t="n">
        <v>35.9</v>
      </c>
      <c r="J25" s="12" t="n">
        <v>40.7</v>
      </c>
      <c r="K25" s="12" t="n">
        <v>45.2</v>
      </c>
      <c r="L25" s="12" t="n">
        <v>49.8</v>
      </c>
    </row>
    <row r="26" customFormat="false" ht="13.5" hidden="false" customHeight="false" outlineLevel="0" collapsed="false">
      <c r="A26" s="10" t="s">
        <v>41</v>
      </c>
      <c r="B26" s="9" t="s">
        <v>23</v>
      </c>
      <c r="C26" s="11" t="n">
        <v>817.5</v>
      </c>
      <c r="D26" s="11" t="n">
        <v>859.3</v>
      </c>
      <c r="E26" s="11" t="n">
        <v>294.5</v>
      </c>
      <c r="F26" s="11" t="n">
        <v>327.2</v>
      </c>
      <c r="G26" s="11" t="n">
        <v>305.1</v>
      </c>
      <c r="H26" s="11" t="n">
        <v>1113.5</v>
      </c>
      <c r="I26" s="11" t="n">
        <v>1186.4</v>
      </c>
      <c r="J26" s="11" t="n">
        <v>1226.7</v>
      </c>
      <c r="K26" s="11" t="n">
        <v>1220.7</v>
      </c>
      <c r="L26" s="11" t="n">
        <v>1214.8</v>
      </c>
    </row>
    <row r="27" customFormat="false" ht="13.5" hidden="false" customHeight="false" outlineLevel="0" collapsed="false">
      <c r="A27" s="10" t="s">
        <v>42</v>
      </c>
      <c r="B27" s="9" t="s">
        <v>23</v>
      </c>
      <c r="C27" s="12" t="s">
        <v>29</v>
      </c>
      <c r="D27" s="12" t="n">
        <v>3.8</v>
      </c>
      <c r="E27" s="12" t="n">
        <v>11.5</v>
      </c>
      <c r="F27" s="12" t="n">
        <v>15.5</v>
      </c>
      <c r="G27" s="12" t="n">
        <v>27.8</v>
      </c>
      <c r="H27" s="12" t="n">
        <v>28.9</v>
      </c>
      <c r="I27" s="12" t="n">
        <v>27.4</v>
      </c>
      <c r="J27" s="12" t="n">
        <v>26.1</v>
      </c>
      <c r="K27" s="12" t="n">
        <v>26.2</v>
      </c>
      <c r="L27" s="12" t="n">
        <v>28.4</v>
      </c>
    </row>
    <row r="28" customFormat="false" ht="13.5" hidden="false" customHeight="false" outlineLevel="0" collapsed="false">
      <c r="A28" s="10" t="s">
        <v>43</v>
      </c>
      <c r="B28" s="9" t="s">
        <v>23</v>
      </c>
      <c r="C28" s="11" t="n">
        <v>157.2</v>
      </c>
      <c r="D28" s="11" t="n">
        <v>141.6</v>
      </c>
      <c r="E28" s="11" t="n">
        <v>209.5</v>
      </c>
      <c r="F28" s="11" t="n">
        <v>180.9</v>
      </c>
      <c r="G28" s="11" t="n">
        <v>116</v>
      </c>
      <c r="H28" s="11" t="n">
        <v>111.5</v>
      </c>
      <c r="I28" s="11" t="n">
        <v>108.2</v>
      </c>
      <c r="J28" s="11" t="n">
        <v>103.9</v>
      </c>
      <c r="K28" s="11" t="n">
        <v>98.9</v>
      </c>
      <c r="L28" s="11" t="n">
        <v>91.3</v>
      </c>
    </row>
    <row r="29" customFormat="false" ht="13.5" hidden="false" customHeight="false" outlineLevel="0" collapsed="false">
      <c r="A29" s="10" t="s">
        <v>44</v>
      </c>
      <c r="B29" s="9" t="s">
        <v>23</v>
      </c>
      <c r="C29" s="12" t="n">
        <v>47.3</v>
      </c>
      <c r="D29" s="12" t="n">
        <v>51.9</v>
      </c>
      <c r="E29" s="12" t="n">
        <v>51.1</v>
      </c>
      <c r="F29" s="12" t="n">
        <v>32.3</v>
      </c>
      <c r="G29" s="12" t="n">
        <v>36</v>
      </c>
      <c r="H29" s="12" t="n">
        <v>35.9</v>
      </c>
      <c r="I29" s="12" t="n">
        <v>41.3</v>
      </c>
      <c r="J29" s="12" t="n">
        <v>35.7</v>
      </c>
      <c r="K29" s="12" t="n">
        <v>33.9</v>
      </c>
      <c r="L29" s="12" t="n">
        <v>33.5</v>
      </c>
    </row>
    <row r="30" customFormat="false" ht="13.5" hidden="false" customHeight="false" outlineLevel="0" collapsed="false">
      <c r="A30" s="10" t="s">
        <v>45</v>
      </c>
      <c r="B30" s="9" t="s">
        <v>23</v>
      </c>
      <c r="C30" s="11" t="n">
        <v>121.5</v>
      </c>
      <c r="D30" s="11" t="n">
        <v>113.4</v>
      </c>
      <c r="E30" s="11" t="n">
        <v>117.3</v>
      </c>
      <c r="F30" s="11" t="n">
        <v>122.8</v>
      </c>
      <c r="G30" s="11" t="n">
        <v>106.5</v>
      </c>
      <c r="H30" s="11" t="n">
        <v>108.5</v>
      </c>
      <c r="I30" s="11" t="n">
        <v>121.4</v>
      </c>
      <c r="J30" s="11" t="n">
        <v>119.1</v>
      </c>
      <c r="K30" s="11" t="n">
        <v>120.2</v>
      </c>
      <c r="L30" s="11" t="n">
        <v>110.8</v>
      </c>
    </row>
    <row r="31" customFormat="false" ht="13.5" hidden="false" customHeight="false" outlineLevel="0" collapsed="false">
      <c r="A31" s="10" t="s">
        <v>46</v>
      </c>
      <c r="B31" s="9" t="s">
        <v>23</v>
      </c>
      <c r="C31" s="12" t="s">
        <v>29</v>
      </c>
      <c r="D31" s="12" t="s">
        <v>29</v>
      </c>
      <c r="E31" s="12" t="n">
        <v>79.1</v>
      </c>
      <c r="F31" s="12" t="n">
        <v>150.5</v>
      </c>
      <c r="G31" s="12" t="n">
        <v>95.7</v>
      </c>
      <c r="H31" s="12" t="n">
        <v>104.3</v>
      </c>
      <c r="I31" s="12" t="n">
        <v>107.6</v>
      </c>
      <c r="J31" s="12" t="n">
        <v>113.2</v>
      </c>
      <c r="K31" s="12" t="n">
        <v>112.9</v>
      </c>
      <c r="L31" s="12" t="n">
        <v>125.4</v>
      </c>
    </row>
    <row r="32" customFormat="false" ht="13.5" hidden="false" customHeight="false" outlineLevel="0" collapsed="false">
      <c r="A32" s="10" t="s">
        <v>47</v>
      </c>
      <c r="B32" s="9" t="s">
        <v>23</v>
      </c>
      <c r="C32" s="11" t="n">
        <v>63.1</v>
      </c>
      <c r="D32" s="11" t="n">
        <v>81.9</v>
      </c>
      <c r="E32" s="11" t="n">
        <v>120.3</v>
      </c>
      <c r="F32" s="11" t="n">
        <v>180.3</v>
      </c>
      <c r="G32" s="11" t="n">
        <v>232.5</v>
      </c>
      <c r="H32" s="11" t="n">
        <v>243.6</v>
      </c>
      <c r="I32" s="11" t="n">
        <v>254.3</v>
      </c>
      <c r="J32" s="11" t="n">
        <v>259.5</v>
      </c>
      <c r="K32" s="11" t="n">
        <v>274.3</v>
      </c>
      <c r="L32" s="11" t="s">
        <v>29</v>
      </c>
    </row>
    <row r="33" customFormat="false" ht="13.5" hidden="false" customHeight="false" outlineLevel="0" collapsed="false">
      <c r="A33" s="10" t="s">
        <v>48</v>
      </c>
      <c r="B33" s="9" t="s">
        <v>23</v>
      </c>
      <c r="C33" s="12" t="s">
        <v>29</v>
      </c>
      <c r="D33" s="12" t="s">
        <v>29</v>
      </c>
      <c r="E33" s="12" t="s">
        <v>29</v>
      </c>
      <c r="F33" s="12" t="n">
        <v>18.9</v>
      </c>
      <c r="G33" s="12" t="n">
        <v>17.9</v>
      </c>
      <c r="H33" s="12" t="n">
        <v>17.7</v>
      </c>
      <c r="I33" s="12" t="n">
        <v>19.3</v>
      </c>
      <c r="J33" s="12" t="n">
        <v>21.3</v>
      </c>
      <c r="K33" s="12" t="n">
        <v>14.8</v>
      </c>
      <c r="L33" s="12" t="n">
        <v>28.7</v>
      </c>
    </row>
    <row r="34" customFormat="false" ht="13.5" hidden="false" customHeight="false" outlineLevel="0" collapsed="false">
      <c r="A34" s="10" t="s">
        <v>49</v>
      </c>
      <c r="B34" s="9" t="s">
        <v>23</v>
      </c>
      <c r="C34" s="11" t="n">
        <v>216.6</v>
      </c>
      <c r="D34" s="11" t="n">
        <v>246.5</v>
      </c>
      <c r="E34" s="11" t="n">
        <v>144.3</v>
      </c>
      <c r="F34" s="11" t="n">
        <v>161.6</v>
      </c>
      <c r="G34" s="11" t="n">
        <v>129.2</v>
      </c>
      <c r="H34" s="11" t="n">
        <v>119.3</v>
      </c>
      <c r="I34" s="11" t="n">
        <v>123.1</v>
      </c>
      <c r="J34" s="11" t="n">
        <v>124.9</v>
      </c>
      <c r="K34" s="11" t="n">
        <v>130.6</v>
      </c>
      <c r="L34" s="11" t="n">
        <v>127.5</v>
      </c>
    </row>
    <row r="35" customFormat="false" ht="13.5" hidden="false" customHeight="false" outlineLevel="0" collapsed="false">
      <c r="A35" s="10" t="s">
        <v>50</v>
      </c>
      <c r="B35" s="9" t="s">
        <v>23</v>
      </c>
      <c r="C35" s="12" t="n">
        <v>117.1</v>
      </c>
      <c r="D35" s="12" t="n">
        <v>137.5</v>
      </c>
      <c r="E35" s="12" t="n">
        <v>153.9</v>
      </c>
      <c r="F35" s="12" t="n">
        <v>171.6</v>
      </c>
      <c r="G35" s="12" t="n">
        <v>172.8</v>
      </c>
      <c r="H35" s="12" t="n">
        <v>170.7</v>
      </c>
      <c r="I35" s="12" t="n">
        <v>172.4</v>
      </c>
      <c r="J35" s="12" t="n">
        <v>194.1</v>
      </c>
      <c r="K35" s="12" t="n">
        <v>196.6</v>
      </c>
      <c r="L35" s="12" t="n">
        <v>193</v>
      </c>
    </row>
    <row r="36" customFormat="false" ht="13.5" hidden="false" customHeight="false" outlineLevel="0" collapsed="false">
      <c r="A36" s="10" t="s">
        <v>51</v>
      </c>
      <c r="B36" s="9" t="s">
        <v>23</v>
      </c>
      <c r="C36" s="11" t="n">
        <v>113.8</v>
      </c>
      <c r="D36" s="11" t="n">
        <v>113.2</v>
      </c>
      <c r="E36" s="11" t="n">
        <v>106.6</v>
      </c>
      <c r="F36" s="11" t="n">
        <v>105.2</v>
      </c>
      <c r="G36" s="11" t="n">
        <v>109</v>
      </c>
      <c r="H36" s="11" t="n">
        <v>109.9</v>
      </c>
      <c r="I36" s="11" t="n">
        <v>114.5</v>
      </c>
      <c r="J36" s="11" t="n">
        <v>115.6</v>
      </c>
      <c r="K36" s="11" t="n">
        <v>115.1</v>
      </c>
      <c r="L36" s="11" t="n">
        <v>116</v>
      </c>
    </row>
    <row r="37" customFormat="false" ht="13.5" hidden="false" customHeight="false" outlineLevel="0" collapsed="false">
      <c r="A37" s="10" t="s">
        <v>52</v>
      </c>
      <c r="B37" s="9" t="s">
        <v>23</v>
      </c>
      <c r="C37" s="12" t="n">
        <v>16.8</v>
      </c>
      <c r="D37" s="12" t="n">
        <v>17.7</v>
      </c>
      <c r="E37" s="12" t="n">
        <v>53.5</v>
      </c>
      <c r="F37" s="12" t="n">
        <v>48.1</v>
      </c>
      <c r="G37" s="12" t="s">
        <v>29</v>
      </c>
      <c r="H37" s="12" t="s">
        <v>29</v>
      </c>
      <c r="I37" s="12" t="s">
        <v>29</v>
      </c>
      <c r="J37" s="12" t="s">
        <v>29</v>
      </c>
      <c r="K37" s="12" t="s">
        <v>29</v>
      </c>
      <c r="L37" s="12" t="n">
        <v>120</v>
      </c>
    </row>
    <row r="38" customFormat="false" ht="13.5" hidden="false" customHeight="false" outlineLevel="0" collapsed="false">
      <c r="A38" s="10" t="s">
        <v>53</v>
      </c>
      <c r="B38" s="9" t="s">
        <v>23</v>
      </c>
      <c r="C38" s="11" t="n">
        <v>289.8</v>
      </c>
      <c r="D38" s="11" t="n">
        <v>282.3</v>
      </c>
      <c r="E38" s="11" t="n">
        <v>67.6</v>
      </c>
      <c r="F38" s="11" t="n">
        <v>79.4</v>
      </c>
      <c r="G38" s="11" t="n">
        <v>73</v>
      </c>
      <c r="H38" s="11" t="n">
        <v>71.8</v>
      </c>
      <c r="I38" s="11" t="n">
        <v>66.3</v>
      </c>
      <c r="J38" s="11" t="n">
        <v>62.3</v>
      </c>
      <c r="K38" s="11" t="n">
        <v>62.6</v>
      </c>
      <c r="L38" s="11" t="n">
        <v>57.1</v>
      </c>
    </row>
    <row r="39" customFormat="false" ht="13.5" hidden="false" customHeight="false" outlineLevel="0" collapsed="false">
      <c r="A39" s="10" t="s">
        <v>54</v>
      </c>
      <c r="B39" s="9" t="s">
        <v>23</v>
      </c>
      <c r="C39" s="12" t="n">
        <v>230.9</v>
      </c>
      <c r="D39" s="12" t="n">
        <v>244</v>
      </c>
      <c r="E39" s="12" t="n">
        <v>258.6</v>
      </c>
      <c r="F39" s="12" t="n">
        <v>282.3</v>
      </c>
      <c r="G39" s="12" t="n">
        <v>283.6</v>
      </c>
      <c r="H39" s="12" t="n">
        <v>286</v>
      </c>
      <c r="I39" s="12" t="n">
        <v>287.1</v>
      </c>
      <c r="J39" s="12" t="n">
        <v>283.8</v>
      </c>
      <c r="K39" s="12" t="n">
        <v>279.8</v>
      </c>
      <c r="L39" s="12" t="n">
        <v>275.3</v>
      </c>
    </row>
    <row r="40" customFormat="false" ht="13.5" hidden="false" customHeight="false" outlineLevel="0" collapsed="false">
      <c r="A40" s="10" t="s">
        <v>55</v>
      </c>
      <c r="B40" s="9" t="s">
        <v>23</v>
      </c>
      <c r="C40" s="11" t="n">
        <v>161.6</v>
      </c>
      <c r="D40" s="11" t="n">
        <v>179</v>
      </c>
      <c r="E40" s="11" t="n">
        <v>147</v>
      </c>
      <c r="F40" s="11" t="n">
        <v>157.3</v>
      </c>
      <c r="G40" s="11" t="n">
        <v>160.8</v>
      </c>
      <c r="H40" s="11" t="n">
        <v>190.2</v>
      </c>
      <c r="I40" s="11" t="n">
        <v>198.1</v>
      </c>
      <c r="J40" s="11" t="n">
        <v>200.7</v>
      </c>
      <c r="K40" s="11" t="n">
        <v>202.1</v>
      </c>
      <c r="L40" s="11" t="n">
        <v>203.4</v>
      </c>
    </row>
    <row r="41" customFormat="false" ht="12.75" hidden="false" customHeight="false" outlineLevel="0" collapsed="false">
      <c r="A41" s="13" t="s">
        <v>56</v>
      </c>
    </row>
    <row r="42" customFormat="false" ht="12.75" hidden="false" customHeight="false" outlineLevel="0" collapsed="false">
      <c r="A42" s="14" t="s">
        <v>57</v>
      </c>
    </row>
    <row r="43" customFormat="false" ht="12.75" hidden="false" customHeight="false" outlineLevel="0" collapsed="false">
      <c r="A43" s="15" t="s">
        <v>58</v>
      </c>
      <c r="B43" s="14" t="s">
        <v>59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48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48:30Z</dcterms:created>
  <dc:creator>OECD.Stat</dc:creator>
  <dc:description/>
  <dc:language>en-US</dc:language>
  <cp:lastModifiedBy>alonc</cp:lastModifiedBy>
  <dcterms:modified xsi:type="dcterms:W3CDTF">2008-12-31T11:51:31Z</dcterms:modified>
  <cp:revision>0</cp:revision>
  <dc:subject/>
  <dc:title/>
</cp:coreProperties>
</file>